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geR FC&gt;1.5" sheetId="1" state="visible" r:id="rId2"/>
    <sheet name="Deseq FC&gt;1.5" sheetId="2" state="visible" r:id="rId3"/>
    <sheet name="Deseq2 FC&gt;1.5" sheetId="3" state="visible" r:id="rId4"/>
    <sheet name="common" sheetId="4" state="visible" r:id="rId5"/>
  </sheets>
  <definedNames>
    <definedName function="false" hidden="false" name="_xlfn_STDEV_P" vbProcedure="false"/>
    <definedName function="false" hidden="false" localSheetId="3" name="Out_wspolna_czesc3550" vbProcedure="false">common!$A$1:$B$3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6" uniqueCount="8804">
  <si>
    <t xml:space="preserve">Geneid</t>
  </si>
  <si>
    <t xml:space="preserve">Gene_name</t>
  </si>
  <si>
    <t xml:space="preserve">Fold_change</t>
  </si>
  <si>
    <t xml:space="preserve">log2FC</t>
  </si>
  <si>
    <t xml:space="preserve">logCPM</t>
  </si>
  <si>
    <t xml:space="preserve">PValue</t>
  </si>
  <si>
    <t xml:space="preserve">FDR</t>
  </si>
  <si>
    <t xml:space="preserve">ENSG00000149781</t>
  </si>
  <si>
    <t xml:space="preserve">FERMT3</t>
  </si>
  <si>
    <t xml:space="preserve">ENSG00000152932</t>
  </si>
  <si>
    <t xml:space="preserve">RAB3C</t>
  </si>
  <si>
    <t xml:space="preserve">ENSG00000160223</t>
  </si>
  <si>
    <t xml:space="preserve">ICOSLG</t>
  </si>
  <si>
    <t xml:space="preserve">ENSG00000067141</t>
  </si>
  <si>
    <t xml:space="preserve">NEO1</t>
  </si>
  <si>
    <t xml:space="preserve">ENSG00000132530</t>
  </si>
  <si>
    <t xml:space="preserve">XAF1</t>
  </si>
  <si>
    <t xml:space="preserve">ENSG00000276482</t>
  </si>
  <si>
    <t xml:space="preserve">SLC12A7</t>
  </si>
  <si>
    <t xml:space="preserve">ENSG00000183486</t>
  </si>
  <si>
    <t xml:space="preserve">MX2</t>
  </si>
  <si>
    <t xml:space="preserve">ENSG00000137959</t>
  </si>
  <si>
    <t xml:space="preserve">IFI44L</t>
  </si>
  <si>
    <t xml:space="preserve">ENSG00000121966</t>
  </si>
  <si>
    <t xml:space="preserve">CXCR4</t>
  </si>
  <si>
    <t xml:space="preserve">ENSG00000113504</t>
  </si>
  <si>
    <t xml:space="preserve">ENSG00000157601</t>
  </si>
  <si>
    <t xml:space="preserve">MX1</t>
  </si>
  <si>
    <t xml:space="preserve">ENSG00000129538</t>
  </si>
  <si>
    <t xml:space="preserve">RNASE1</t>
  </si>
  <si>
    <t xml:space="preserve">ENSG00000283100</t>
  </si>
  <si>
    <t xml:space="preserve">SIRT2</t>
  </si>
  <si>
    <t xml:space="preserve">ENSG00000197461</t>
  </si>
  <si>
    <t xml:space="preserve">PDGFA</t>
  </si>
  <si>
    <t xml:space="preserve">ENSG00000068903</t>
  </si>
  <si>
    <t xml:space="preserve">ENSG00000178878</t>
  </si>
  <si>
    <t xml:space="preserve">APOLD1</t>
  </si>
  <si>
    <t xml:space="preserve">ENSG00000132692</t>
  </si>
  <si>
    <t xml:space="preserve">BCAN</t>
  </si>
  <si>
    <t xml:space="preserve">ENSG00000111335</t>
  </si>
  <si>
    <t xml:space="preserve">OAS2</t>
  </si>
  <si>
    <t xml:space="preserve">ENSG00000112902</t>
  </si>
  <si>
    <t xml:space="preserve">SEMA5A</t>
  </si>
  <si>
    <t xml:space="preserve">ENSG00000089127</t>
  </si>
  <si>
    <t xml:space="preserve">OAS1</t>
  </si>
  <si>
    <t xml:space="preserve">ENSG00000100342</t>
  </si>
  <si>
    <t xml:space="preserve">APOL1</t>
  </si>
  <si>
    <t xml:space="preserve">ENSG00000229698</t>
  </si>
  <si>
    <t xml:space="preserve">HLA-F</t>
  </si>
  <si>
    <t xml:space="preserve">ENSG00000145703</t>
  </si>
  <si>
    <t xml:space="preserve">IQGAP2</t>
  </si>
  <si>
    <t xml:space="preserve">ENSG00000107165</t>
  </si>
  <si>
    <t xml:space="preserve">TYRP1</t>
  </si>
  <si>
    <t xml:space="preserve">ENSG00000059378</t>
  </si>
  <si>
    <t xml:space="preserve">PARP12</t>
  </si>
  <si>
    <t xml:space="preserve">ENSG00000115414</t>
  </si>
  <si>
    <t xml:space="preserve">FN1</t>
  </si>
  <si>
    <t xml:space="preserve">ENSG00000265401</t>
  </si>
  <si>
    <t xml:space="preserve">RP11-138I1.4</t>
  </si>
  <si>
    <t xml:space="preserve">ENSG00000137198</t>
  </si>
  <si>
    <t xml:space="preserve">GMPR</t>
  </si>
  <si>
    <t xml:space="preserve">ENSG00000228964</t>
  </si>
  <si>
    <t xml:space="preserve">HLA-B</t>
  </si>
  <si>
    <t xml:space="preserve">ENSG00000020633</t>
  </si>
  <si>
    <t xml:space="preserve">RUNX3</t>
  </si>
  <si>
    <t xml:space="preserve">ENSG00000170315</t>
  </si>
  <si>
    <t xml:space="preserve">UBB</t>
  </si>
  <si>
    <t xml:space="preserve">ENSG00000142156</t>
  </si>
  <si>
    <t xml:space="preserve">COL6A1</t>
  </si>
  <si>
    <t xml:space="preserve">ENSG00000077498</t>
  </si>
  <si>
    <t xml:space="preserve">TYR</t>
  </si>
  <si>
    <t xml:space="preserve">ENSG00000146729</t>
  </si>
  <si>
    <t xml:space="preserve">GBAS</t>
  </si>
  <si>
    <t xml:space="preserve">ENSG00000120875</t>
  </si>
  <si>
    <t xml:space="preserve">DUSP4</t>
  </si>
  <si>
    <t xml:space="preserve">ENSG00000271303</t>
  </si>
  <si>
    <t xml:space="preserve">SRXN1</t>
  </si>
  <si>
    <t xml:space="preserve">ENSG00000076706</t>
  </si>
  <si>
    <t xml:space="preserve">MCAM</t>
  </si>
  <si>
    <t xml:space="preserve">ENSG00000064225</t>
  </si>
  <si>
    <t xml:space="preserve">ST3GAL6</t>
  </si>
  <si>
    <t xml:space="preserve">ENSG00000170485</t>
  </si>
  <si>
    <t xml:space="preserve">NPAS2</t>
  </si>
  <si>
    <t xml:space="preserve">ENSG00000018408</t>
  </si>
  <si>
    <t xml:space="preserve">WWTR1</t>
  </si>
  <si>
    <t xml:space="preserve">ENSG00000100994</t>
  </si>
  <si>
    <t xml:space="preserve">PYGB</t>
  </si>
  <si>
    <t xml:space="preserve">ENSG00000100234</t>
  </si>
  <si>
    <t xml:space="preserve">TIMP3</t>
  </si>
  <si>
    <t xml:space="preserve">ENSG00000197321</t>
  </si>
  <si>
    <t xml:space="preserve">SVIL</t>
  </si>
  <si>
    <t xml:space="preserve">ENSG00000139318</t>
  </si>
  <si>
    <t xml:space="preserve">DUSP6</t>
  </si>
  <si>
    <t xml:space="preserve">ENSG00000079482</t>
  </si>
  <si>
    <t xml:space="preserve">OPHN1</t>
  </si>
  <si>
    <t xml:space="preserve">ENSG00000153993</t>
  </si>
  <si>
    <t xml:space="preserve">SEMA3D</t>
  </si>
  <si>
    <t xml:space="preserve">ENSG00000164929</t>
  </si>
  <si>
    <t xml:space="preserve">BAALC</t>
  </si>
  <si>
    <t xml:space="preserve">ENSG00000277586</t>
  </si>
  <si>
    <t xml:space="preserve">NEFL</t>
  </si>
  <si>
    <t xml:space="preserve">ENSG00000136167</t>
  </si>
  <si>
    <t xml:space="preserve">LCP1</t>
  </si>
  <si>
    <t xml:space="preserve">ENSG00000180730</t>
  </si>
  <si>
    <t xml:space="preserve">SHISA2</t>
  </si>
  <si>
    <t xml:space="preserve">ENSG00000128564</t>
  </si>
  <si>
    <t xml:space="preserve">VGF</t>
  </si>
  <si>
    <t xml:space="preserve">ENSG00000123243</t>
  </si>
  <si>
    <t xml:space="preserve">ITIH5</t>
  </si>
  <si>
    <t xml:space="preserve">ENSG00000054793</t>
  </si>
  <si>
    <t xml:space="preserve">ATP9A</t>
  </si>
  <si>
    <t xml:space="preserve">ENSG00000168234</t>
  </si>
  <si>
    <t xml:space="preserve">TTC39C</t>
  </si>
  <si>
    <t xml:space="preserve">ENSG00000198223</t>
  </si>
  <si>
    <t xml:space="preserve">CSF2RA</t>
  </si>
  <si>
    <t xml:space="preserve">ENSG00000157240</t>
  </si>
  <si>
    <t xml:space="preserve">FZD1</t>
  </si>
  <si>
    <t xml:space="preserve">ENSG00000100504</t>
  </si>
  <si>
    <t xml:space="preserve">PYGL</t>
  </si>
  <si>
    <t xml:space="preserve">ENSG00000008394</t>
  </si>
  <si>
    <t xml:space="preserve">MGST1</t>
  </si>
  <si>
    <t xml:space="preserve">ENSG00000103522</t>
  </si>
  <si>
    <t xml:space="preserve">IL21R</t>
  </si>
  <si>
    <t xml:space="preserve">ENSG00000226869</t>
  </si>
  <si>
    <t xml:space="preserve">LHFPL3-AS1</t>
  </si>
  <si>
    <t xml:space="preserve">ENSG00000189058</t>
  </si>
  <si>
    <t xml:space="preserve">APOD</t>
  </si>
  <si>
    <t xml:space="preserve">ENSG00000095713</t>
  </si>
  <si>
    <t xml:space="preserve">CRTAC1</t>
  </si>
  <si>
    <t xml:space="preserve">ENSG00000164211</t>
  </si>
  <si>
    <t xml:space="preserve">STARD4</t>
  </si>
  <si>
    <t xml:space="preserve">ENSG00000122778</t>
  </si>
  <si>
    <t xml:space="preserve">KIAA1549</t>
  </si>
  <si>
    <t xml:space="preserve">ENSG00000197172</t>
  </si>
  <si>
    <t xml:space="preserve">MAGEA6</t>
  </si>
  <si>
    <t xml:space="preserve">ENSG00000104419</t>
  </si>
  <si>
    <t xml:space="preserve">NDRG1</t>
  </si>
  <si>
    <t xml:space="preserve">ENSG00000196136</t>
  </si>
  <si>
    <t xml:space="preserve">SERPINA3</t>
  </si>
  <si>
    <t xml:space="preserve">ENSG00000103888</t>
  </si>
  <si>
    <t xml:space="preserve">CEMIP</t>
  </si>
  <si>
    <t xml:space="preserve">ENSG00000170873</t>
  </si>
  <si>
    <t xml:space="preserve">MTSS1</t>
  </si>
  <si>
    <t xml:space="preserve">ENSG00000132386</t>
  </si>
  <si>
    <t xml:space="preserve">SERPINF1</t>
  </si>
  <si>
    <t xml:space="preserve">ENSG00000135074</t>
  </si>
  <si>
    <t xml:space="preserve">ADAM19</t>
  </si>
  <si>
    <t xml:space="preserve">ENSG00000118785</t>
  </si>
  <si>
    <t xml:space="preserve">SPP1</t>
  </si>
  <si>
    <t xml:space="preserve">ENSG00000053747</t>
  </si>
  <si>
    <t xml:space="preserve">LAMA3</t>
  </si>
  <si>
    <t xml:space="preserve">ENSG00000164106</t>
  </si>
  <si>
    <t xml:space="preserve">SCRG1</t>
  </si>
  <si>
    <t xml:space="preserve">ENSG00000171714</t>
  </si>
  <si>
    <t xml:space="preserve">ANO5</t>
  </si>
  <si>
    <t xml:space="preserve">ENSG00000182621</t>
  </si>
  <si>
    <t xml:space="preserve">PLCB1</t>
  </si>
  <si>
    <t xml:space="preserve">ENSG00000046604</t>
  </si>
  <si>
    <t xml:space="preserve">DSG2</t>
  </si>
  <si>
    <t xml:space="preserve">ENSG00000112319</t>
  </si>
  <si>
    <t xml:space="preserve">EYA4</t>
  </si>
  <si>
    <t xml:space="preserve">ENSG00000227715</t>
  </si>
  <si>
    <t xml:space="preserve">HLA-A</t>
  </si>
  <si>
    <t xml:space="preserve">ENSG00000137491</t>
  </si>
  <si>
    <t xml:space="preserve">SLCO2B1</t>
  </si>
  <si>
    <t xml:space="preserve">ENSG00000175899</t>
  </si>
  <si>
    <t xml:space="preserve">A2M</t>
  </si>
  <si>
    <t xml:space="preserve">ENSG00000104783</t>
  </si>
  <si>
    <t xml:space="preserve">KCNN4</t>
  </si>
  <si>
    <t xml:space="preserve">ENSG00000141934</t>
  </si>
  <si>
    <t xml:space="preserve">PLPP2</t>
  </si>
  <si>
    <t xml:space="preserve">ENSG00000127863</t>
  </si>
  <si>
    <t xml:space="preserve">TNFRSF19</t>
  </si>
  <si>
    <t xml:space="preserve">ENSG00000133106</t>
  </si>
  <si>
    <t xml:space="preserve">EPSTI1</t>
  </si>
  <si>
    <t xml:space="preserve">ENSG00000159423</t>
  </si>
  <si>
    <t xml:space="preserve">ALDH4A1</t>
  </si>
  <si>
    <t xml:space="preserve">ENSG00000187688</t>
  </si>
  <si>
    <t xml:space="preserve">TRPV2</t>
  </si>
  <si>
    <t xml:space="preserve">ENSG00000101210</t>
  </si>
  <si>
    <t xml:space="preserve">EEF1A2</t>
  </si>
  <si>
    <t xml:space="preserve">ENSG00000111057</t>
  </si>
  <si>
    <t xml:space="preserve">KRT18</t>
  </si>
  <si>
    <t xml:space="preserve">ENSG00000184787</t>
  </si>
  <si>
    <t xml:space="preserve">UBE2G2</t>
  </si>
  <si>
    <t xml:space="preserve">ENSG00000002549</t>
  </si>
  <si>
    <t xml:space="preserve">LAP3</t>
  </si>
  <si>
    <t xml:space="preserve">ENSG00000101347</t>
  </si>
  <si>
    <t xml:space="preserve">SAMHD1</t>
  </si>
  <si>
    <t xml:space="preserve">ENSG00000138821</t>
  </si>
  <si>
    <t xml:space="preserve">SLC39A8</t>
  </si>
  <si>
    <t xml:space="preserve">ENSG00000057019</t>
  </si>
  <si>
    <t xml:space="preserve">DCBLD2</t>
  </si>
  <si>
    <t xml:space="preserve">ENSG00000185664</t>
  </si>
  <si>
    <t xml:space="preserve">PMEL</t>
  </si>
  <si>
    <t xml:space="preserve">ENSG00000154065</t>
  </si>
  <si>
    <t xml:space="preserve">ANKRD29</t>
  </si>
  <si>
    <t xml:space="preserve">ENSG00000142910</t>
  </si>
  <si>
    <t xml:space="preserve">TINAGL1</t>
  </si>
  <si>
    <t xml:space="preserve">ENSG00000136999</t>
  </si>
  <si>
    <t xml:space="preserve">NOV</t>
  </si>
  <si>
    <t xml:space="preserve">ENSG00000091490</t>
  </si>
  <si>
    <t xml:space="preserve">SEL1L3</t>
  </si>
  <si>
    <t xml:space="preserve">ENSG00000091409</t>
  </si>
  <si>
    <t xml:space="preserve">ITGA6</t>
  </si>
  <si>
    <t xml:space="preserve">ENSG00000125827</t>
  </si>
  <si>
    <t xml:space="preserve">TMX4</t>
  </si>
  <si>
    <t xml:space="preserve">ENSG00000135749</t>
  </si>
  <si>
    <t xml:space="preserve">PCNX2</t>
  </si>
  <si>
    <t xml:space="preserve">ENSG00000164742</t>
  </si>
  <si>
    <t xml:space="preserve">ADCY1</t>
  </si>
  <si>
    <t xml:space="preserve">ENSG00000110042</t>
  </si>
  <si>
    <t xml:space="preserve">DTX4</t>
  </si>
  <si>
    <t xml:space="preserve">ENSG00000230726</t>
  </si>
  <si>
    <t xml:space="preserve">HLA-DRA</t>
  </si>
  <si>
    <t xml:space="preserve">ENSG00000234794</t>
  </si>
  <si>
    <t xml:space="preserve">ENSG00000206308</t>
  </si>
  <si>
    <t xml:space="preserve">ENSG00000115884</t>
  </si>
  <si>
    <t xml:space="preserve">SDC1</t>
  </si>
  <si>
    <t xml:space="preserve">ENSG00000158856</t>
  </si>
  <si>
    <t xml:space="preserve">DMTN</t>
  </si>
  <si>
    <t xml:space="preserve">ENSG00000147872</t>
  </si>
  <si>
    <t xml:space="preserve">PLIN2</t>
  </si>
  <si>
    <t xml:space="preserve">ENSG00000155016</t>
  </si>
  <si>
    <t xml:space="preserve">CYP2U1</t>
  </si>
  <si>
    <t xml:space="preserve">ENSG00000145730</t>
  </si>
  <si>
    <t xml:space="preserve">PAM</t>
  </si>
  <si>
    <t xml:space="preserve">ENSG00000078804</t>
  </si>
  <si>
    <t xml:space="preserve">TP53INP2</t>
  </si>
  <si>
    <t xml:space="preserve">ENSG00000172115</t>
  </si>
  <si>
    <t xml:space="preserve">CYCS</t>
  </si>
  <si>
    <t xml:space="preserve">ENSG00000186480</t>
  </si>
  <si>
    <t xml:space="preserve">INSIG1</t>
  </si>
  <si>
    <t xml:space="preserve">ENSG00000065923</t>
  </si>
  <si>
    <t xml:space="preserve">SLC9A7</t>
  </si>
  <si>
    <t xml:space="preserve">ENSG00000206505</t>
  </si>
  <si>
    <t xml:space="preserve">ENSG00000005884</t>
  </si>
  <si>
    <t xml:space="preserve">ITGA3</t>
  </si>
  <si>
    <t xml:space="preserve">ENSG00000156103</t>
  </si>
  <si>
    <t xml:space="preserve">MMP16</t>
  </si>
  <si>
    <t xml:space="preserve">ENSG00000164125</t>
  </si>
  <si>
    <t xml:space="preserve">FAM198B</t>
  </si>
  <si>
    <t xml:space="preserve">ENSG00000166145</t>
  </si>
  <si>
    <t xml:space="preserve">SPINT1</t>
  </si>
  <si>
    <t xml:space="preserve">ENSG00000176046</t>
  </si>
  <si>
    <t xml:space="preserve">NUPR1</t>
  </si>
  <si>
    <t xml:space="preserve">ENSG00000133019</t>
  </si>
  <si>
    <t xml:space="preserve">CHRM3</t>
  </si>
  <si>
    <t xml:space="preserve">ENSG00000111907</t>
  </si>
  <si>
    <t xml:space="preserve">TPD52L1</t>
  </si>
  <si>
    <t xml:space="preserve">ENSG00000170561</t>
  </si>
  <si>
    <t xml:space="preserve">IRX2</t>
  </si>
  <si>
    <t xml:space="preserve">ENSG00000104687</t>
  </si>
  <si>
    <t xml:space="preserve">GSR</t>
  </si>
  <si>
    <t xml:space="preserve">ENSG00000198597</t>
  </si>
  <si>
    <t xml:space="preserve">ZNF536</t>
  </si>
  <si>
    <t xml:space="preserve">ENSG00000163430</t>
  </si>
  <si>
    <t xml:space="preserve">FSTL1</t>
  </si>
  <si>
    <t xml:space="preserve">ENSG00000107984</t>
  </si>
  <si>
    <t xml:space="preserve">DKK1</t>
  </si>
  <si>
    <t xml:space="preserve">ENSG00000130600</t>
  </si>
  <si>
    <t xml:space="preserve">H19</t>
  </si>
  <si>
    <t xml:space="preserve">ENSG00000119917</t>
  </si>
  <si>
    <t xml:space="preserve">IFIT3</t>
  </si>
  <si>
    <t xml:space="preserve">ENSG00000176658</t>
  </si>
  <si>
    <t xml:space="preserve">MYO1D</t>
  </si>
  <si>
    <t xml:space="preserve">ENSG00000185022</t>
  </si>
  <si>
    <t xml:space="preserve">MAFF</t>
  </si>
  <si>
    <t xml:space="preserve">ENSG00000113083</t>
  </si>
  <si>
    <t xml:space="preserve">LOX</t>
  </si>
  <si>
    <t xml:space="preserve">ENSG00000147883</t>
  </si>
  <si>
    <t xml:space="preserve">CDKN2B</t>
  </si>
  <si>
    <t xml:space="preserve">ENSG00000067606</t>
  </si>
  <si>
    <t xml:space="preserve">PRKCZ</t>
  </si>
  <si>
    <t xml:space="preserve">ENSG00000048740</t>
  </si>
  <si>
    <t xml:space="preserve">CELF2</t>
  </si>
  <si>
    <t xml:space="preserve">ENSG00000184221</t>
  </si>
  <si>
    <t xml:space="preserve">OLIG1</t>
  </si>
  <si>
    <t xml:space="preserve">ENSG00000117139</t>
  </si>
  <si>
    <t xml:space="preserve">KDM5B</t>
  </si>
  <si>
    <t xml:space="preserve">ENSG00000026025</t>
  </si>
  <si>
    <t xml:space="preserve">VIM</t>
  </si>
  <si>
    <t xml:space="preserve">ENSG00000150907</t>
  </si>
  <si>
    <t xml:space="preserve">FOXO1</t>
  </si>
  <si>
    <t xml:space="preserve">ENSG00000214381</t>
  </si>
  <si>
    <t xml:space="preserve">LINC00488</t>
  </si>
  <si>
    <t xml:space="preserve">ENSG00000172889</t>
  </si>
  <si>
    <t xml:space="preserve">EGFL7</t>
  </si>
  <si>
    <t xml:space="preserve">ENSG00000137965</t>
  </si>
  <si>
    <t xml:space="preserve">IFI44</t>
  </si>
  <si>
    <t xml:space="preserve">ENSG00000171246</t>
  </si>
  <si>
    <t xml:space="preserve">NPTX1</t>
  </si>
  <si>
    <t xml:space="preserve">ENSG00000135116</t>
  </si>
  <si>
    <t xml:space="preserve">HRK</t>
  </si>
  <si>
    <t xml:space="preserve">ENSG00000214944</t>
  </si>
  <si>
    <t xml:space="preserve">ARHGEF28</t>
  </si>
  <si>
    <t xml:space="preserve">ENSG00000144749</t>
  </si>
  <si>
    <t xml:space="preserve">LRIG1</t>
  </si>
  <si>
    <t xml:space="preserve">ENSG00000067066</t>
  </si>
  <si>
    <t xml:space="preserve">SP100</t>
  </si>
  <si>
    <t xml:space="preserve">ENSG00000160213</t>
  </si>
  <si>
    <t xml:space="preserve">CSTB</t>
  </si>
  <si>
    <t xml:space="preserve">ENSG00000063660</t>
  </si>
  <si>
    <t xml:space="preserve">GPC1</t>
  </si>
  <si>
    <t xml:space="preserve">ENSG00000133069</t>
  </si>
  <si>
    <t xml:space="preserve">TMCC2</t>
  </si>
  <si>
    <t xml:space="preserve">ENSG00000211445</t>
  </si>
  <si>
    <t xml:space="preserve">GPX3</t>
  </si>
  <si>
    <t xml:space="preserve">ENSG00000149948</t>
  </si>
  <si>
    <t xml:space="preserve">HMGA2</t>
  </si>
  <si>
    <t xml:space="preserve">ENSG00000152953</t>
  </si>
  <si>
    <t xml:space="preserve">STK32B</t>
  </si>
  <si>
    <t xml:space="preserve">ENSG00000046774</t>
  </si>
  <si>
    <t xml:space="preserve">MAGEC2</t>
  </si>
  <si>
    <t xml:space="preserve">ENSG00000198431</t>
  </si>
  <si>
    <t xml:space="preserve">TXNRD1</t>
  </si>
  <si>
    <t xml:space="preserve">ENSG00000163328</t>
  </si>
  <si>
    <t xml:space="preserve">GPR155</t>
  </si>
  <si>
    <t xml:space="preserve">ENSG00000128342</t>
  </si>
  <si>
    <t xml:space="preserve">LIF</t>
  </si>
  <si>
    <t xml:space="preserve">ENSG00000164932</t>
  </si>
  <si>
    <t xml:space="preserve">CTHRC1</t>
  </si>
  <si>
    <t xml:space="preserve">ENSG00000157827</t>
  </si>
  <si>
    <t xml:space="preserve">FMNL2</t>
  </si>
  <si>
    <t xml:space="preserve">ENSG00000112118</t>
  </si>
  <si>
    <t xml:space="preserve">MCM3</t>
  </si>
  <si>
    <t xml:space="preserve">ENSG00000177707</t>
  </si>
  <si>
    <t xml:space="preserve">NECTIN3</t>
  </si>
  <si>
    <t xml:space="preserve">ENSG00000117707</t>
  </si>
  <si>
    <t xml:space="preserve">PROX1</t>
  </si>
  <si>
    <t xml:space="preserve">ENSG00000071991</t>
  </si>
  <si>
    <t xml:space="preserve">CDH19</t>
  </si>
  <si>
    <t xml:space="preserve">ENSG00000179820</t>
  </si>
  <si>
    <t xml:space="preserve">MYADM</t>
  </si>
  <si>
    <t xml:space="preserve">ENSG00000100644</t>
  </si>
  <si>
    <t xml:space="preserve">HIF1A</t>
  </si>
  <si>
    <t xml:space="preserve">ENSG00000205581</t>
  </si>
  <si>
    <t xml:space="preserve">HMGN1</t>
  </si>
  <si>
    <t xml:space="preserve">ENSG00000159788</t>
  </si>
  <si>
    <t xml:space="preserve">RGS12</t>
  </si>
  <si>
    <t xml:space="preserve">ENSG00000184979</t>
  </si>
  <si>
    <t xml:space="preserve">USP18</t>
  </si>
  <si>
    <t xml:space="preserve">ENSG00000131724</t>
  </si>
  <si>
    <t xml:space="preserve">IL13RA1</t>
  </si>
  <si>
    <t xml:space="preserve">ENSG00000111371</t>
  </si>
  <si>
    <t xml:space="preserve">SLC38A1</t>
  </si>
  <si>
    <t xml:space="preserve">ENSG00000257743</t>
  </si>
  <si>
    <t xml:space="preserve">MGAM2</t>
  </si>
  <si>
    <t xml:space="preserve">ENSG00000278563</t>
  </si>
  <si>
    <t xml:space="preserve">ENSG00000115415</t>
  </si>
  <si>
    <t xml:space="preserve">STAT1</t>
  </si>
  <si>
    <t xml:space="preserve">ENSG00000185201</t>
  </si>
  <si>
    <t xml:space="preserve">IFITM2</t>
  </si>
  <si>
    <t xml:space="preserve">ENSG00000147439</t>
  </si>
  <si>
    <t xml:space="preserve">BIN3</t>
  </si>
  <si>
    <t xml:space="preserve">ENSG00000126856</t>
  </si>
  <si>
    <t xml:space="preserve">PRDM7</t>
  </si>
  <si>
    <t xml:space="preserve">ENSG00000113645</t>
  </si>
  <si>
    <t xml:space="preserve">WWC1</t>
  </si>
  <si>
    <t xml:space="preserve">ENSG00000206299</t>
  </si>
  <si>
    <t xml:space="preserve">TAP2</t>
  </si>
  <si>
    <t xml:space="preserve">ENSG00000021645</t>
  </si>
  <si>
    <t xml:space="preserve">NRXN3</t>
  </si>
  <si>
    <t xml:space="preserve">ENSG00000080166</t>
  </si>
  <si>
    <t xml:space="preserve">DCT</t>
  </si>
  <si>
    <t xml:space="preserve">ENSG00000104763</t>
  </si>
  <si>
    <t xml:space="preserve">ASAH1</t>
  </si>
  <si>
    <t xml:space="preserve">ENSG00000128656</t>
  </si>
  <si>
    <t xml:space="preserve">CHN1</t>
  </si>
  <si>
    <t xml:space="preserve">ENSG00000146859</t>
  </si>
  <si>
    <t xml:space="preserve">TMEM140</t>
  </si>
  <si>
    <t xml:space="preserve">ENSG00000282243</t>
  </si>
  <si>
    <t xml:space="preserve">ENSG00000176170</t>
  </si>
  <si>
    <t xml:space="preserve">SPHK1</t>
  </si>
  <si>
    <t xml:space="preserve">ENSG00000104497</t>
  </si>
  <si>
    <t xml:space="preserve">SNX16</t>
  </si>
  <si>
    <t xml:space="preserve">ENSG00000070214</t>
  </si>
  <si>
    <t xml:space="preserve">SLC44A1</t>
  </si>
  <si>
    <t xml:space="preserve">ENSG00000074410</t>
  </si>
  <si>
    <t xml:space="preserve">CA12</t>
  </si>
  <si>
    <t xml:space="preserve">ENSG00000230705</t>
  </si>
  <si>
    <t xml:space="preserve">TAP1</t>
  </si>
  <si>
    <t xml:space="preserve">ENSG00000177283</t>
  </si>
  <si>
    <t xml:space="preserve">FZD8</t>
  </si>
  <si>
    <t xml:space="preserve">ENSG00000227816</t>
  </si>
  <si>
    <t xml:space="preserve">ENSG00000143387</t>
  </si>
  <si>
    <t xml:space="preserve">CTSK</t>
  </si>
  <si>
    <t xml:space="preserve">ENSG00000081479</t>
  </si>
  <si>
    <t xml:space="preserve">LRP2</t>
  </si>
  <si>
    <t xml:space="preserve">ENSG00000206297</t>
  </si>
  <si>
    <t xml:space="preserve">ENSG00000226173</t>
  </si>
  <si>
    <t xml:space="preserve">ENSG00000271503</t>
  </si>
  <si>
    <t xml:space="preserve">CCL5</t>
  </si>
  <si>
    <t xml:space="preserve">ENSG00000157404</t>
  </si>
  <si>
    <t xml:space="preserve">KIT</t>
  </si>
  <si>
    <t xml:space="preserve">ENSG00000274233</t>
  </si>
  <si>
    <t xml:space="preserve">ENSG00000168394</t>
  </si>
  <si>
    <t xml:space="preserve">ENSG00000232367</t>
  </si>
  <si>
    <t xml:space="preserve">ENSG00000104044</t>
  </si>
  <si>
    <t xml:space="preserve">OCA2</t>
  </si>
  <si>
    <t xml:space="preserve">ENSG00000121361</t>
  </si>
  <si>
    <t xml:space="preserve">KCNJ8</t>
  </si>
  <si>
    <t xml:space="preserve">ENSG00000168481</t>
  </si>
  <si>
    <t xml:space="preserve">LGI3</t>
  </si>
  <si>
    <t xml:space="preserve">ENSG00000135899</t>
  </si>
  <si>
    <t xml:space="preserve">SP110</t>
  </si>
  <si>
    <t xml:space="preserve">ENSG00000126878</t>
  </si>
  <si>
    <t xml:space="preserve">AIF1L</t>
  </si>
  <si>
    <t xml:space="preserve">ENSG00000134769</t>
  </si>
  <si>
    <t xml:space="preserve">DTNA</t>
  </si>
  <si>
    <t xml:space="preserve">ENSG00000111331</t>
  </si>
  <si>
    <t xml:space="preserve">OAS3</t>
  </si>
  <si>
    <t xml:space="preserve">ENSG00000273079</t>
  </si>
  <si>
    <t xml:space="preserve">GRIN2B</t>
  </si>
  <si>
    <t xml:space="preserve">ENSG00000205213</t>
  </si>
  <si>
    <t xml:space="preserve">LGR4</t>
  </si>
  <si>
    <t xml:space="preserve">ENSG00000196352</t>
  </si>
  <si>
    <t xml:space="preserve">CD55</t>
  </si>
  <si>
    <t xml:space="preserve">ENSG00000182240</t>
  </si>
  <si>
    <t xml:space="preserve">BACE2</t>
  </si>
  <si>
    <t xml:space="preserve">ENSG00000105953</t>
  </si>
  <si>
    <t xml:space="preserve">OGDH</t>
  </si>
  <si>
    <t xml:space="preserve">ENSG00000160294</t>
  </si>
  <si>
    <t xml:space="preserve">MCM3AP</t>
  </si>
  <si>
    <t xml:space="preserve">ENSG00000112137</t>
  </si>
  <si>
    <t xml:space="preserve">PHACTR1</t>
  </si>
  <si>
    <t xml:space="preserve">ENSG00000160710</t>
  </si>
  <si>
    <t xml:space="preserve">ADAR</t>
  </si>
  <si>
    <t xml:space="preserve">ENSG00000110328</t>
  </si>
  <si>
    <t xml:space="preserve">GALNT18</t>
  </si>
  <si>
    <t xml:space="preserve">ENSG00000185924</t>
  </si>
  <si>
    <t xml:space="preserve">RTN4RL1</t>
  </si>
  <si>
    <t xml:space="preserve">ENSG00000162654</t>
  </si>
  <si>
    <t xml:space="preserve">GBP4</t>
  </si>
  <si>
    <t xml:space="preserve">ENSG00000166033</t>
  </si>
  <si>
    <t xml:space="preserve">HTRA1</t>
  </si>
  <si>
    <t xml:space="preserve">ENSG00000119508</t>
  </si>
  <si>
    <t xml:space="preserve">NR4A3</t>
  </si>
  <si>
    <t xml:space="preserve">ENSG00000196154</t>
  </si>
  <si>
    <t xml:space="preserve">S100A4</t>
  </si>
  <si>
    <t xml:space="preserve">ENSG00000282833</t>
  </si>
  <si>
    <t xml:space="preserve">ENSG00000139926</t>
  </si>
  <si>
    <t xml:space="preserve">FRMD6</t>
  </si>
  <si>
    <t xml:space="preserve">ENSG00000091140</t>
  </si>
  <si>
    <t xml:space="preserve">DLD</t>
  </si>
  <si>
    <t xml:space="preserve">ENSG00000183255</t>
  </si>
  <si>
    <t xml:space="preserve">PTTG1IP</t>
  </si>
  <si>
    <t xml:space="preserve">ENSG00000105887</t>
  </si>
  <si>
    <t xml:space="preserve">MTPN</t>
  </si>
  <si>
    <t xml:space="preserve">ENSG00000106624</t>
  </si>
  <si>
    <t xml:space="preserve">AEBP1</t>
  </si>
  <si>
    <t xml:space="preserve">ENSG00000119777</t>
  </si>
  <si>
    <t xml:space="preserve">TMEM214</t>
  </si>
  <si>
    <t xml:space="preserve">ENSG00000187955</t>
  </si>
  <si>
    <t xml:space="preserve">COL14A1</t>
  </si>
  <si>
    <t xml:space="preserve">ENSG00000108861</t>
  </si>
  <si>
    <t xml:space="preserve">DUSP3</t>
  </si>
  <si>
    <t xml:space="preserve">ENSG00000143786</t>
  </si>
  <si>
    <t xml:space="preserve">CNIH3</t>
  </si>
  <si>
    <t xml:space="preserve">ENSG00000125726</t>
  </si>
  <si>
    <t xml:space="preserve">CD70</t>
  </si>
  <si>
    <t xml:space="preserve">ENSG00000174721</t>
  </si>
  <si>
    <t xml:space="preserve">FGFBP3</t>
  </si>
  <si>
    <t xml:space="preserve">ENSG00000075618</t>
  </si>
  <si>
    <t xml:space="preserve">FSCN1</t>
  </si>
  <si>
    <t xml:space="preserve">ENSG00000160285</t>
  </si>
  <si>
    <t xml:space="preserve">LSS</t>
  </si>
  <si>
    <t xml:space="preserve">ENSG00000146950</t>
  </si>
  <si>
    <t xml:space="preserve">SHROOM2</t>
  </si>
  <si>
    <t xml:space="preserve">ENSG00000127920</t>
  </si>
  <si>
    <t xml:space="preserve">GNG11</t>
  </si>
  <si>
    <t xml:space="preserve">ENSG00000119943</t>
  </si>
  <si>
    <t xml:space="preserve">PYROXD2</t>
  </si>
  <si>
    <t xml:space="preserve">ENSG00000019582</t>
  </si>
  <si>
    <t xml:space="preserve">CD74</t>
  </si>
  <si>
    <t xml:space="preserve">ENSG00000158669</t>
  </si>
  <si>
    <t xml:space="preserve">GPAT4</t>
  </si>
  <si>
    <t xml:space="preserve">ENSG00000120738</t>
  </si>
  <si>
    <t xml:space="preserve">EGR1</t>
  </si>
  <si>
    <t xml:space="preserve">ENSG00000096696</t>
  </si>
  <si>
    <t xml:space="preserve">DSP</t>
  </si>
  <si>
    <t xml:space="preserve">ENSG00000106351</t>
  </si>
  <si>
    <t xml:space="preserve">AGFG2</t>
  </si>
  <si>
    <t xml:space="preserve">ENSG00000068079</t>
  </si>
  <si>
    <t xml:space="preserve">IFI35</t>
  </si>
  <si>
    <t xml:space="preserve">ENSG00000141574</t>
  </si>
  <si>
    <t xml:space="preserve">SECTM1</t>
  </si>
  <si>
    <t xml:space="preserve">ENSG00000198879</t>
  </si>
  <si>
    <t xml:space="preserve">SFMBT2</t>
  </si>
  <si>
    <t xml:space="preserve">ENSG00000162729</t>
  </si>
  <si>
    <t xml:space="preserve">IGSF8</t>
  </si>
  <si>
    <t xml:space="preserve">ENSG00000099250</t>
  </si>
  <si>
    <t xml:space="preserve">NRP1</t>
  </si>
  <si>
    <t xml:space="preserve">ENSG00000106636</t>
  </si>
  <si>
    <t xml:space="preserve">YKT6</t>
  </si>
  <si>
    <t xml:space="preserve">ENSG00000172164</t>
  </si>
  <si>
    <t xml:space="preserve">SNTB1</t>
  </si>
  <si>
    <t xml:space="preserve">ENSG00000185585</t>
  </si>
  <si>
    <t xml:space="preserve">OLFML2A</t>
  </si>
  <si>
    <t xml:space="preserve">ENSG00000152778</t>
  </si>
  <si>
    <t xml:space="preserve">IFIT5</t>
  </si>
  <si>
    <t xml:space="preserve">ENSG00000104447</t>
  </si>
  <si>
    <t xml:space="preserve">TRPS1</t>
  </si>
  <si>
    <t xml:space="preserve">ENSG00000163131</t>
  </si>
  <si>
    <t xml:space="preserve">CTSS</t>
  </si>
  <si>
    <t xml:space="preserve">ENSG00000165959</t>
  </si>
  <si>
    <t xml:space="preserve">CLMN</t>
  </si>
  <si>
    <t xml:space="preserve">ENSG00000022267</t>
  </si>
  <si>
    <t xml:space="preserve">FHL1</t>
  </si>
  <si>
    <t xml:space="preserve">ENSG00000233051</t>
  </si>
  <si>
    <t xml:space="preserve">MICA</t>
  </si>
  <si>
    <t xml:space="preserve">ENSG00000012817</t>
  </si>
  <si>
    <t xml:space="preserve">KDM5D</t>
  </si>
  <si>
    <t xml:space="preserve">ENSG00000169432</t>
  </si>
  <si>
    <t xml:space="preserve">SCN9A</t>
  </si>
  <si>
    <t xml:space="preserve">ENSG00000231225</t>
  </si>
  <si>
    <t xml:space="preserve">ENSG00000011028</t>
  </si>
  <si>
    <t xml:space="preserve">MRC2</t>
  </si>
  <si>
    <t xml:space="preserve">ENSG00000198795</t>
  </si>
  <si>
    <t xml:space="preserve">ZNF521</t>
  </si>
  <si>
    <t xml:space="preserve">ENSG00000141458</t>
  </si>
  <si>
    <t xml:space="preserve">NPC1</t>
  </si>
  <si>
    <t xml:space="preserve">ENSG00000185885</t>
  </si>
  <si>
    <t xml:space="preserve">IFITM1</t>
  </si>
  <si>
    <t xml:space="preserve">ENSG00000163932</t>
  </si>
  <si>
    <t xml:space="preserve">PRKCD</t>
  </si>
  <si>
    <t xml:space="preserve">ENSG00000131389</t>
  </si>
  <si>
    <t xml:space="preserve">SLC6A6</t>
  </si>
  <si>
    <t xml:space="preserve">ENSG00000159899</t>
  </si>
  <si>
    <t xml:space="preserve">NPR2</t>
  </si>
  <si>
    <t xml:space="preserve">ENSG00000065809</t>
  </si>
  <si>
    <t xml:space="preserve">FAM107B</t>
  </si>
  <si>
    <t xml:space="preserve">ENSG00000198959</t>
  </si>
  <si>
    <t xml:space="preserve">TGM2</t>
  </si>
  <si>
    <t xml:space="preserve">ENSG00000065361</t>
  </si>
  <si>
    <t xml:space="preserve">ERBB3</t>
  </si>
  <si>
    <t xml:space="preserve">ENSG00000146005</t>
  </si>
  <si>
    <t xml:space="preserve">PSD2</t>
  </si>
  <si>
    <t xml:space="preserve">ENSG00000001461</t>
  </si>
  <si>
    <t xml:space="preserve">NIPAL3</t>
  </si>
  <si>
    <t xml:space="preserve">ENSG00000112245</t>
  </si>
  <si>
    <t xml:space="preserve">PTP4A1</t>
  </si>
  <si>
    <t xml:space="preserve">ENSG00000076382</t>
  </si>
  <si>
    <t xml:space="preserve">SPAG5</t>
  </si>
  <si>
    <t xml:space="preserve">ENSG00000109654</t>
  </si>
  <si>
    <t xml:space="preserve">TRIM2</t>
  </si>
  <si>
    <t xml:space="preserve">ENSG00000140961</t>
  </si>
  <si>
    <t xml:space="preserve">OSGIN1</t>
  </si>
  <si>
    <t xml:space="preserve">ENSG00000261364</t>
  </si>
  <si>
    <t xml:space="preserve">RP11-59E19.4</t>
  </si>
  <si>
    <t xml:space="preserve">ENSG00000125538</t>
  </si>
  <si>
    <t xml:space="preserve">IL1B</t>
  </si>
  <si>
    <t xml:space="preserve">ENSG00000175426</t>
  </si>
  <si>
    <t xml:space="preserve">PCSK1</t>
  </si>
  <si>
    <t xml:space="preserve">ENSG00000166086</t>
  </si>
  <si>
    <t xml:space="preserve">JAM3</t>
  </si>
  <si>
    <t xml:space="preserve">ENSG00000116962</t>
  </si>
  <si>
    <t xml:space="preserve">NID1</t>
  </si>
  <si>
    <t xml:space="preserve">ENSG00000164930</t>
  </si>
  <si>
    <t xml:space="preserve">FZD6</t>
  </si>
  <si>
    <t xml:space="preserve">ENSG00000137642</t>
  </si>
  <si>
    <t xml:space="preserve">SORL1</t>
  </si>
  <si>
    <t xml:space="preserve">ENSG00000181104</t>
  </si>
  <si>
    <t xml:space="preserve">F2R</t>
  </si>
  <si>
    <t xml:space="preserve">ENSG00000223573</t>
  </si>
  <si>
    <t xml:space="preserve">TINCR</t>
  </si>
  <si>
    <t xml:space="preserve">ENSG00000105963</t>
  </si>
  <si>
    <t xml:space="preserve">ADAP1</t>
  </si>
  <si>
    <t xml:space="preserve">ENSG00000144847</t>
  </si>
  <si>
    <t xml:space="preserve">IGSF11</t>
  </si>
  <si>
    <t xml:space="preserve">ENSG00000140092</t>
  </si>
  <si>
    <t xml:space="preserve">FBLN5</t>
  </si>
  <si>
    <t xml:space="preserve">ENSG00000277117</t>
  </si>
  <si>
    <t xml:space="preserve">CH507-9B2.1</t>
  </si>
  <si>
    <t xml:space="preserve">ENSG00000087086</t>
  </si>
  <si>
    <t xml:space="preserve">FTL</t>
  </si>
  <si>
    <t xml:space="preserve">ENSG00000070087</t>
  </si>
  <si>
    <t xml:space="preserve">PFN2</t>
  </si>
  <si>
    <t xml:space="preserve">ENSG00000106771</t>
  </si>
  <si>
    <t xml:space="preserve">TMEM245</t>
  </si>
  <si>
    <t xml:space="preserve">ENSG00000107611</t>
  </si>
  <si>
    <t xml:space="preserve">CUBN</t>
  </si>
  <si>
    <t xml:space="preserve">ENSG00000185215</t>
  </si>
  <si>
    <t xml:space="preserve">TNFAIP2</t>
  </si>
  <si>
    <t xml:space="preserve">ENSG00000076554</t>
  </si>
  <si>
    <t xml:space="preserve">TPD52</t>
  </si>
  <si>
    <t xml:space="preserve">ENSG00000130208</t>
  </si>
  <si>
    <t xml:space="preserve">APOC1</t>
  </si>
  <si>
    <t xml:space="preserve">ENSG00000135253</t>
  </si>
  <si>
    <t xml:space="preserve">KCP</t>
  </si>
  <si>
    <t xml:space="preserve">ENSG00000182179</t>
  </si>
  <si>
    <t xml:space="preserve">UBA7</t>
  </si>
  <si>
    <t xml:space="preserve">ENSG00000107130</t>
  </si>
  <si>
    <t xml:space="preserve">NCS1</t>
  </si>
  <si>
    <t xml:space="preserve">ENSG00000170385</t>
  </si>
  <si>
    <t xml:space="preserve">SLC30A1</t>
  </si>
  <si>
    <t xml:space="preserve">ENSG00000188120</t>
  </si>
  <si>
    <t xml:space="preserve">DAZ1</t>
  </si>
  <si>
    <t xml:space="preserve">ENSG00000184371</t>
  </si>
  <si>
    <t xml:space="preserve">CSF1</t>
  </si>
  <si>
    <t xml:space="preserve">ENSG00000076003</t>
  </si>
  <si>
    <t xml:space="preserve">MCM6</t>
  </si>
  <si>
    <t xml:space="preserve">ENSG00000144730</t>
  </si>
  <si>
    <t xml:space="preserve">IL17RD</t>
  </si>
  <si>
    <t xml:space="preserve">ENSG00000156299</t>
  </si>
  <si>
    <t xml:space="preserve">TIAM1</t>
  </si>
  <si>
    <t xml:space="preserve">ENSG00000161011</t>
  </si>
  <si>
    <t xml:space="preserve">SQSTM1</t>
  </si>
  <si>
    <t xml:space="preserve">ENSG00000079215</t>
  </si>
  <si>
    <t xml:space="preserve">SLC1A3</t>
  </si>
  <si>
    <t xml:space="preserve">ENSG00000196208</t>
  </si>
  <si>
    <t xml:space="preserve">GREB1</t>
  </si>
  <si>
    <t xml:space="preserve">ENSG00000118402</t>
  </si>
  <si>
    <t xml:space="preserve">ELOVL4</t>
  </si>
  <si>
    <t xml:space="preserve">ENSG00000082293</t>
  </si>
  <si>
    <t xml:space="preserve">COL19A1</t>
  </si>
  <si>
    <t xml:space="preserve">ENSG00000143537</t>
  </si>
  <si>
    <t xml:space="preserve">ADAM15</t>
  </si>
  <si>
    <t xml:space="preserve">ENSG00000162409</t>
  </si>
  <si>
    <t xml:space="preserve">PRKAA2</t>
  </si>
  <si>
    <t xml:space="preserve">ENSG00000149927</t>
  </si>
  <si>
    <t xml:space="preserve">DOC2A</t>
  </si>
  <si>
    <t xml:space="preserve">ENSG00000159217</t>
  </si>
  <si>
    <t xml:space="preserve">IGF2BP1</t>
  </si>
  <si>
    <t xml:space="preserve">ENSG00000148154</t>
  </si>
  <si>
    <t xml:space="preserve">UGCG</t>
  </si>
  <si>
    <t xml:space="preserve">ENSG00000184009</t>
  </si>
  <si>
    <t xml:space="preserve">ACTG1</t>
  </si>
  <si>
    <t xml:space="preserve">ENSG00000138759</t>
  </si>
  <si>
    <t xml:space="preserve">FRAS1</t>
  </si>
  <si>
    <t xml:space="preserve">ENSG00000185567</t>
  </si>
  <si>
    <t xml:space="preserve">AHNAK2</t>
  </si>
  <si>
    <t xml:space="preserve">ENSG00000230254</t>
  </si>
  <si>
    <t xml:space="preserve">HLA-E</t>
  </si>
  <si>
    <t xml:space="preserve">ENSG00000081087</t>
  </si>
  <si>
    <t xml:space="preserve">OSTM1</t>
  </si>
  <si>
    <t xml:space="preserve">ENSG00000229252</t>
  </si>
  <si>
    <t xml:space="preserve">ENSG00000102393</t>
  </si>
  <si>
    <t xml:space="preserve">GLA</t>
  </si>
  <si>
    <t xml:space="preserve">ENSG00000206493</t>
  </si>
  <si>
    <t xml:space="preserve">ENSG00000233904</t>
  </si>
  <si>
    <t xml:space="preserve">ENSG00000129646</t>
  </si>
  <si>
    <t xml:space="preserve">QRICH2</t>
  </si>
  <si>
    <t xml:space="preserve">ENSG00000154380</t>
  </si>
  <si>
    <t xml:space="preserve">ENAH</t>
  </si>
  <si>
    <t xml:space="preserve">ENSG00000276561</t>
  </si>
  <si>
    <t xml:space="preserve">IRF7</t>
  </si>
  <si>
    <t xml:space="preserve">ENSG00000154358</t>
  </si>
  <si>
    <t xml:space="preserve">OBSCN</t>
  </si>
  <si>
    <t xml:space="preserve">ENSG00000162734</t>
  </si>
  <si>
    <t xml:space="preserve">PEA15</t>
  </si>
  <si>
    <t xml:space="preserve">ENSG00000170558</t>
  </si>
  <si>
    <t xml:space="preserve">CDH2</t>
  </si>
  <si>
    <t xml:space="preserve">ENSG00000160216</t>
  </si>
  <si>
    <t xml:space="preserve">AGPAT3</t>
  </si>
  <si>
    <t xml:space="preserve">ENSG00000116141</t>
  </si>
  <si>
    <t xml:space="preserve">MARK1</t>
  </si>
  <si>
    <t xml:space="preserve">ENSG00000065534</t>
  </si>
  <si>
    <t xml:space="preserve">MYLK</t>
  </si>
  <si>
    <t xml:space="preserve">ENSG00000206503</t>
  </si>
  <si>
    <t xml:space="preserve">ENSG00000197702</t>
  </si>
  <si>
    <t xml:space="preserve">PARVA</t>
  </si>
  <si>
    <t xml:space="preserve">ENSG00000134056</t>
  </si>
  <si>
    <t xml:space="preserve">MRPS36</t>
  </si>
  <si>
    <t xml:space="preserve">ENSG00000182378</t>
  </si>
  <si>
    <t xml:space="preserve">PLCXD1</t>
  </si>
  <si>
    <t xml:space="preserve">ENSG00000145107</t>
  </si>
  <si>
    <t xml:space="preserve">TM4SF19</t>
  </si>
  <si>
    <t xml:space="preserve">ENSG00000143674</t>
  </si>
  <si>
    <t xml:space="preserve">MAP3K21</t>
  </si>
  <si>
    <t xml:space="preserve">ENSG00000130830</t>
  </si>
  <si>
    <t xml:space="preserve">MPP1</t>
  </si>
  <si>
    <t xml:space="preserve">ENSG00000183421</t>
  </si>
  <si>
    <t xml:space="preserve">RIPK4</t>
  </si>
  <si>
    <t xml:space="preserve">ENSG00000221926</t>
  </si>
  <si>
    <t xml:space="preserve">TRIM16</t>
  </si>
  <si>
    <t xml:space="preserve">ENSG00000160310</t>
  </si>
  <si>
    <t xml:space="preserve">PRMT2</t>
  </si>
  <si>
    <t xml:space="preserve">ENSG00000144455</t>
  </si>
  <si>
    <t xml:space="preserve">SUMF1</t>
  </si>
  <si>
    <t xml:space="preserve">ENSG00000077782</t>
  </si>
  <si>
    <t xml:space="preserve">FGFR1</t>
  </si>
  <si>
    <t xml:space="preserve">ENSG00000157680</t>
  </si>
  <si>
    <t xml:space="preserve">DGKI</t>
  </si>
  <si>
    <t xml:space="preserve">ENSG00000280071</t>
  </si>
  <si>
    <t xml:space="preserve">CH507-9B2.3</t>
  </si>
  <si>
    <t xml:space="preserve">ENSG00000110492</t>
  </si>
  <si>
    <t xml:space="preserve">MDK</t>
  </si>
  <si>
    <t xml:space="preserve">ENSG00000162073</t>
  </si>
  <si>
    <t xml:space="preserve">PAQR4</t>
  </si>
  <si>
    <t xml:space="preserve">ENSG00000089169</t>
  </si>
  <si>
    <t xml:space="preserve">RPH3A</t>
  </si>
  <si>
    <t xml:space="preserve">ENSG00000084636</t>
  </si>
  <si>
    <t xml:space="preserve">COL16A1</t>
  </si>
  <si>
    <t xml:space="preserve">ENSG00000163644</t>
  </si>
  <si>
    <t xml:space="preserve">PPM1K</t>
  </si>
  <si>
    <t xml:space="preserve">ENSG00000133818</t>
  </si>
  <si>
    <t xml:space="preserve">RRAS2</t>
  </si>
  <si>
    <t xml:space="preserve">ENSG00000164683</t>
  </si>
  <si>
    <t xml:space="preserve">HEY1</t>
  </si>
  <si>
    <t xml:space="preserve">ENSG00000196101</t>
  </si>
  <si>
    <t xml:space="preserve">HLA-DRB3</t>
  </si>
  <si>
    <t xml:space="preserve">ENSG00000106397</t>
  </si>
  <si>
    <t xml:space="preserve">PLOD3</t>
  </si>
  <si>
    <t xml:space="preserve">ENSG00000173334</t>
  </si>
  <si>
    <t xml:space="preserve">TRIB1</t>
  </si>
  <si>
    <t xml:space="preserve">ENSG00000164434</t>
  </si>
  <si>
    <t xml:space="preserve">FABP7</t>
  </si>
  <si>
    <t xml:space="preserve">ENSG00000254087</t>
  </si>
  <si>
    <t xml:space="preserve">LYN</t>
  </si>
  <si>
    <t xml:space="preserve">ENSG00000139289</t>
  </si>
  <si>
    <t xml:space="preserve">PHLDA1</t>
  </si>
  <si>
    <t xml:space="preserve">ENSG00000106554</t>
  </si>
  <si>
    <t xml:space="preserve">CHCHD3</t>
  </si>
  <si>
    <t xml:space="preserve">ENSG00000105939</t>
  </si>
  <si>
    <t xml:space="preserve">ZC3HAV1</t>
  </si>
  <si>
    <t xml:space="preserve">ENSG00000205060</t>
  </si>
  <si>
    <t xml:space="preserve">SLC35B4</t>
  </si>
  <si>
    <t xml:space="preserve">ENSG00000172379</t>
  </si>
  <si>
    <t xml:space="preserve">ARNT2</t>
  </si>
  <si>
    <t xml:space="preserve">ENSG00000105409</t>
  </si>
  <si>
    <t xml:space="preserve">ATP1A3</t>
  </si>
  <si>
    <t xml:space="preserve">ENSG00000173320</t>
  </si>
  <si>
    <t xml:space="preserve">STOX2</t>
  </si>
  <si>
    <t xml:space="preserve">ENSG00000176399</t>
  </si>
  <si>
    <t xml:space="preserve">DMRTA1</t>
  </si>
  <si>
    <t xml:space="preserve">ENSG00000154639</t>
  </si>
  <si>
    <t xml:space="preserve">CXADR</t>
  </si>
  <si>
    <t xml:space="preserve">ENSG00000186866</t>
  </si>
  <si>
    <t xml:space="preserve">POFUT2</t>
  </si>
  <si>
    <t xml:space="preserve">ENSG00000197256</t>
  </si>
  <si>
    <t xml:space="preserve">KANK2</t>
  </si>
  <si>
    <t xml:space="preserve">ENSG00000123505</t>
  </si>
  <si>
    <t xml:space="preserve">AMD1</t>
  </si>
  <si>
    <t xml:space="preserve">ENSG00000204291</t>
  </si>
  <si>
    <t xml:space="preserve">COL15A1</t>
  </si>
  <si>
    <t xml:space="preserve">ENSG00000196091</t>
  </si>
  <si>
    <t xml:space="preserve">MYBPC1</t>
  </si>
  <si>
    <t xml:space="preserve">ENSG00000164105</t>
  </si>
  <si>
    <t xml:space="preserve">SAP30</t>
  </si>
  <si>
    <t xml:space="preserve">ENSG00000140522</t>
  </si>
  <si>
    <t xml:space="preserve">RLBP1</t>
  </si>
  <si>
    <t xml:space="preserve">ENSG00000026652</t>
  </si>
  <si>
    <t xml:space="preserve">AGPAT4</t>
  </si>
  <si>
    <t xml:space="preserve">ENSG00000196821</t>
  </si>
  <si>
    <t xml:space="preserve">C6orf106</t>
  </si>
  <si>
    <t xml:space="preserve">ENSG00000227051</t>
  </si>
  <si>
    <t xml:space="preserve">C14orf132</t>
  </si>
  <si>
    <t xml:space="preserve">ENSG00000137575</t>
  </si>
  <si>
    <t xml:space="preserve">SDCBP</t>
  </si>
  <si>
    <t xml:space="preserve">ENSG00000157617</t>
  </si>
  <si>
    <t xml:space="preserve">C2CD2</t>
  </si>
  <si>
    <t xml:space="preserve">ENSG00000160209</t>
  </si>
  <si>
    <t xml:space="preserve">PDXK</t>
  </si>
  <si>
    <t xml:space="preserve">ENSG00000156804</t>
  </si>
  <si>
    <t xml:space="preserve">FBXO32</t>
  </si>
  <si>
    <t xml:space="preserve">ENSG00000170027</t>
  </si>
  <si>
    <t xml:space="preserve">YWHAG</t>
  </si>
  <si>
    <t xml:space="preserve">ENSG00000130702</t>
  </si>
  <si>
    <t xml:space="preserve">LAMA5</t>
  </si>
  <si>
    <t xml:space="preserve">ENSG00000163703</t>
  </si>
  <si>
    <t xml:space="preserve">CRELD1</t>
  </si>
  <si>
    <t xml:space="preserve">ENSG00000133135</t>
  </si>
  <si>
    <t xml:space="preserve">RNF128</t>
  </si>
  <si>
    <t xml:space="preserve">ENSG00000013364</t>
  </si>
  <si>
    <t xml:space="preserve">MVP</t>
  </si>
  <si>
    <t xml:space="preserve">ENSG00000023909</t>
  </si>
  <si>
    <t xml:space="preserve">GCLM</t>
  </si>
  <si>
    <t xml:space="preserve">ENSG00000172927</t>
  </si>
  <si>
    <t xml:space="preserve">MYEOV</t>
  </si>
  <si>
    <t xml:space="preserve">ENSG00000135111</t>
  </si>
  <si>
    <t xml:space="preserve">TBX3</t>
  </si>
  <si>
    <t xml:space="preserve">ENSG00000073792</t>
  </si>
  <si>
    <t xml:space="preserve">IGF2BP2</t>
  </si>
  <si>
    <t xml:space="preserve">ENSG00000137962</t>
  </si>
  <si>
    <t xml:space="preserve">ARHGAP29</t>
  </si>
  <si>
    <t xml:space="preserve">ENSG00000165973</t>
  </si>
  <si>
    <t xml:space="preserve">NELL1</t>
  </si>
  <si>
    <t xml:space="preserve">ENSG00000226674</t>
  </si>
  <si>
    <t xml:space="preserve">TEX41</t>
  </si>
  <si>
    <t xml:space="preserve">ENSG00000107796</t>
  </si>
  <si>
    <t xml:space="preserve">ACTA2</t>
  </si>
  <si>
    <t xml:space="preserve">ENSG00000156966</t>
  </si>
  <si>
    <t xml:space="preserve">B3GNT7</t>
  </si>
  <si>
    <t xml:space="preserve">ENSG00000196878</t>
  </si>
  <si>
    <t xml:space="preserve">LAMB3</t>
  </si>
  <si>
    <t xml:space="preserve">ENSG00000100505</t>
  </si>
  <si>
    <t xml:space="preserve">TRIM9</t>
  </si>
  <si>
    <t xml:space="preserve">ENSG00000108932</t>
  </si>
  <si>
    <t xml:space="preserve">SLC16A6</t>
  </si>
  <si>
    <t xml:space="preserve">ENSG00000239264</t>
  </si>
  <si>
    <t xml:space="preserve">TXNDC5</t>
  </si>
  <si>
    <t xml:space="preserve">ENSG00000133740</t>
  </si>
  <si>
    <t xml:space="preserve">E2F5</t>
  </si>
  <si>
    <t xml:space="preserve">ENSG00000134321</t>
  </si>
  <si>
    <t xml:space="preserve">RSAD2</t>
  </si>
  <si>
    <t xml:space="preserve">ENSG00000122642</t>
  </si>
  <si>
    <t xml:space="preserve">FKBP9</t>
  </si>
  <si>
    <t xml:space="preserve">ENSG00000214357</t>
  </si>
  <si>
    <t xml:space="preserve">NEURL1B</t>
  </si>
  <si>
    <t xml:space="preserve">ENSG00000166710</t>
  </si>
  <si>
    <t xml:space="preserve">B2M</t>
  </si>
  <si>
    <t xml:space="preserve">ENSG00000165244</t>
  </si>
  <si>
    <t xml:space="preserve">ZNF367</t>
  </si>
  <si>
    <t xml:space="preserve">ENSG00000138642</t>
  </si>
  <si>
    <t xml:space="preserve">HERC6</t>
  </si>
  <si>
    <t xml:space="preserve">ENSG00000111341</t>
  </si>
  <si>
    <t xml:space="preserve">MGP</t>
  </si>
  <si>
    <t xml:space="preserve">ENSG00000136002</t>
  </si>
  <si>
    <t xml:space="preserve">ARHGEF4</t>
  </si>
  <si>
    <t xml:space="preserve">ENSG00000055332</t>
  </si>
  <si>
    <t xml:space="preserve">EIF2AK2</t>
  </si>
  <si>
    <t xml:space="preserve">ENSG00000169515</t>
  </si>
  <si>
    <t xml:space="preserve">CCDC8</t>
  </si>
  <si>
    <t xml:space="preserve">ENSG00000177409</t>
  </si>
  <si>
    <t xml:space="preserve">SAMD9L</t>
  </si>
  <si>
    <t xml:space="preserve">ENSG00000250305</t>
  </si>
  <si>
    <t xml:space="preserve">KIAA1456</t>
  </si>
  <si>
    <t xml:space="preserve">ENSG00000206306</t>
  </si>
  <si>
    <t xml:space="preserve">HLA-DRB1</t>
  </si>
  <si>
    <t xml:space="preserve">ENSG00000206240</t>
  </si>
  <si>
    <t xml:space="preserve">ENSG00000149809</t>
  </si>
  <si>
    <t xml:space="preserve">TM7SF2</t>
  </si>
  <si>
    <t xml:space="preserve">ENSG00000172575</t>
  </si>
  <si>
    <t xml:space="preserve">RASGRP1</t>
  </si>
  <si>
    <t xml:space="preserve">ENSG00000118276</t>
  </si>
  <si>
    <t xml:space="preserve">B4GALT6</t>
  </si>
  <si>
    <t xml:space="preserve">ENSG00000166411</t>
  </si>
  <si>
    <t xml:space="preserve">IDH3A</t>
  </si>
  <si>
    <t xml:space="preserve">ENSG00000112964</t>
  </si>
  <si>
    <t xml:space="preserve">GHR</t>
  </si>
  <si>
    <t xml:space="preserve">ENSG00000130589</t>
  </si>
  <si>
    <t xml:space="preserve">HELZ2</t>
  </si>
  <si>
    <t xml:space="preserve">ENSG00000164970</t>
  </si>
  <si>
    <t xml:space="preserve">FAM219A</t>
  </si>
  <si>
    <t xml:space="preserve">ENSG00000234674</t>
  </si>
  <si>
    <t xml:space="preserve">TCF19</t>
  </si>
  <si>
    <t xml:space="preserve">ENSG00000206455</t>
  </si>
  <si>
    <t xml:space="preserve">ENSG00000160194</t>
  </si>
  <si>
    <t xml:space="preserve">NDUFV3</t>
  </si>
  <si>
    <t xml:space="preserve">ENSG00000185477</t>
  </si>
  <si>
    <t xml:space="preserve">GPRIN3</t>
  </si>
  <si>
    <t xml:space="preserve">ENSG00000166825</t>
  </si>
  <si>
    <t xml:space="preserve">ANPEP</t>
  </si>
  <si>
    <t xml:space="preserve">ENSG00000092068</t>
  </si>
  <si>
    <t xml:space="preserve">SLC7A8</t>
  </si>
  <si>
    <t xml:space="preserve">ENSG00000142494</t>
  </si>
  <si>
    <t xml:space="preserve">SLC47A1</t>
  </si>
  <si>
    <t xml:space="preserve">ENSG00000167653</t>
  </si>
  <si>
    <t xml:space="preserve">PSCA</t>
  </si>
  <si>
    <t xml:space="preserve">ENSG00000105968</t>
  </si>
  <si>
    <t xml:space="preserve">H2AFV</t>
  </si>
  <si>
    <t xml:space="preserve">ENSG00000136240</t>
  </si>
  <si>
    <t xml:space="preserve">KDELR2</t>
  </si>
  <si>
    <t xml:space="preserve">ENSG00000183597</t>
  </si>
  <si>
    <t xml:space="preserve">TANGO2</t>
  </si>
  <si>
    <t xml:space="preserve">ENSG00000132646</t>
  </si>
  <si>
    <t xml:space="preserve">PCNA</t>
  </si>
  <si>
    <t xml:space="preserve">ENSG00000198825</t>
  </si>
  <si>
    <t xml:space="preserve">INPP5F</t>
  </si>
  <si>
    <t xml:space="preserve">ENSG00000008513</t>
  </si>
  <si>
    <t xml:space="preserve">ST3GAL1</t>
  </si>
  <si>
    <t xml:space="preserve">ENSG00000122863</t>
  </si>
  <si>
    <t xml:space="preserve">CHST3</t>
  </si>
  <si>
    <t xml:space="preserve">ENSG00000179542</t>
  </si>
  <si>
    <t xml:space="preserve">SLITRK4</t>
  </si>
  <si>
    <t xml:space="preserve">ENSG00000148429</t>
  </si>
  <si>
    <t xml:space="preserve">USP6NL</t>
  </si>
  <si>
    <t xml:space="preserve">ENSG00000170017</t>
  </si>
  <si>
    <t xml:space="preserve">ALCAM</t>
  </si>
  <si>
    <t xml:space="preserve">ENSG00000188313</t>
  </si>
  <si>
    <t xml:space="preserve">PLSCR1</t>
  </si>
  <si>
    <t xml:space="preserve">ENSG00000073578</t>
  </si>
  <si>
    <t xml:space="preserve">SDHA</t>
  </si>
  <si>
    <t xml:space="preserve">ENSG00000163347</t>
  </si>
  <si>
    <t xml:space="preserve">CLDN1</t>
  </si>
  <si>
    <t xml:space="preserve">ENSG00000171234</t>
  </si>
  <si>
    <t xml:space="preserve">UGT2B7</t>
  </si>
  <si>
    <t xml:space="preserve">ENSG00000135338</t>
  </si>
  <si>
    <t xml:space="preserve">LCA5</t>
  </si>
  <si>
    <t xml:space="preserve">ENSG00000269335</t>
  </si>
  <si>
    <t xml:space="preserve">IKBKG</t>
  </si>
  <si>
    <t xml:space="preserve">ENSG00000228716</t>
  </si>
  <si>
    <t xml:space="preserve">DHFR</t>
  </si>
  <si>
    <t xml:space="preserve">ENSG00000134138</t>
  </si>
  <si>
    <t xml:space="preserve">MEIS2</t>
  </si>
  <si>
    <t xml:space="preserve">ENSG00000221867</t>
  </si>
  <si>
    <t xml:space="preserve">MAGEA3</t>
  </si>
  <si>
    <t xml:space="preserve">ENSG00000137558</t>
  </si>
  <si>
    <t xml:space="preserve">PI15</t>
  </si>
  <si>
    <t xml:space="preserve">ENSG00000157193</t>
  </si>
  <si>
    <t xml:space="preserve">LRP8</t>
  </si>
  <si>
    <t xml:space="preserve">ENSG00000026950</t>
  </si>
  <si>
    <t xml:space="preserve">BTN3A1</t>
  </si>
  <si>
    <t xml:space="preserve">ENSG00000213928</t>
  </si>
  <si>
    <t xml:space="preserve">IRF9</t>
  </si>
  <si>
    <t xml:space="preserve">ENSG00000225691</t>
  </si>
  <si>
    <t xml:space="preserve">HLA-C</t>
  </si>
  <si>
    <t xml:space="preserve">ENSG00000186104</t>
  </si>
  <si>
    <t xml:space="preserve">CYP2R1</t>
  </si>
  <si>
    <t xml:space="preserve">ENSG00000157540</t>
  </si>
  <si>
    <t xml:space="preserve">DYRK1A</t>
  </si>
  <si>
    <t xml:space="preserve">ENSG00000120885</t>
  </si>
  <si>
    <t xml:space="preserve">CLU</t>
  </si>
  <si>
    <t xml:space="preserve">ENSG00000143507</t>
  </si>
  <si>
    <t xml:space="preserve">DUSP10</t>
  </si>
  <si>
    <t xml:space="preserve">ENSG00000160214</t>
  </si>
  <si>
    <t xml:space="preserve">RRP1</t>
  </si>
  <si>
    <t xml:space="preserve">ENSG00000013288</t>
  </si>
  <si>
    <t xml:space="preserve">MAN2B2</t>
  </si>
  <si>
    <t xml:space="preserve">ENSG00000183688</t>
  </si>
  <si>
    <t xml:space="preserve">RFLNB</t>
  </si>
  <si>
    <t xml:space="preserve">ENSG00000283979</t>
  </si>
  <si>
    <t xml:space="preserve">ENSG00000015676</t>
  </si>
  <si>
    <t xml:space="preserve">NUDCD3</t>
  </si>
  <si>
    <t xml:space="preserve">ENSG00000169439</t>
  </si>
  <si>
    <t xml:space="preserve">SDC2</t>
  </si>
  <si>
    <t xml:space="preserve">ENSG00000091844</t>
  </si>
  <si>
    <t xml:space="preserve">RGS17</t>
  </si>
  <si>
    <t xml:space="preserve">ENSG00000070756</t>
  </si>
  <si>
    <t xml:space="preserve">PABPC1</t>
  </si>
  <si>
    <t xml:space="preserve">ENSG00000106263</t>
  </si>
  <si>
    <t xml:space="preserve">EIF3B</t>
  </si>
  <si>
    <t xml:space="preserve">ENSG00000273686</t>
  </si>
  <si>
    <t xml:space="preserve">ENSG00000060762</t>
  </si>
  <si>
    <t xml:space="preserve">MPC1</t>
  </si>
  <si>
    <t xml:space="preserve">ENSG00000074181</t>
  </si>
  <si>
    <t xml:space="preserve">NOTCH3</t>
  </si>
  <si>
    <t xml:space="preserve">ENSG00000141959</t>
  </si>
  <si>
    <t xml:space="preserve">PFKL</t>
  </si>
  <si>
    <t xml:space="preserve">ENSG00000164182</t>
  </si>
  <si>
    <t xml:space="preserve">NDUFAF2</t>
  </si>
  <si>
    <t xml:space="preserve">ENSG00000124333</t>
  </si>
  <si>
    <t xml:space="preserve">VAMP7</t>
  </si>
  <si>
    <t xml:space="preserve">ENSG00000168615</t>
  </si>
  <si>
    <t xml:space="preserve">ADAM9</t>
  </si>
  <si>
    <t xml:space="preserve">ENSG00000095739</t>
  </si>
  <si>
    <t xml:space="preserve">BAMBI</t>
  </si>
  <si>
    <t xml:space="preserve">ENSG00000175352</t>
  </si>
  <si>
    <t xml:space="preserve">NRIP3</t>
  </si>
  <si>
    <t xml:space="preserve">ENSG00000182704</t>
  </si>
  <si>
    <t xml:space="preserve">TSKU</t>
  </si>
  <si>
    <t xml:space="preserve">ENSG00000063046</t>
  </si>
  <si>
    <t xml:space="preserve">EIF4B</t>
  </si>
  <si>
    <t xml:space="preserve">ENSG00000157538</t>
  </si>
  <si>
    <t xml:space="preserve">DSCR3</t>
  </si>
  <si>
    <t xml:space="preserve">ENSG00000165322</t>
  </si>
  <si>
    <t xml:space="preserve">ARHGAP12</t>
  </si>
  <si>
    <t xml:space="preserve">ENSG00000121060</t>
  </si>
  <si>
    <t xml:space="preserve">TRIM25</t>
  </si>
  <si>
    <t xml:space="preserve">ENSG00000124570</t>
  </si>
  <si>
    <t xml:space="preserve">SERPINB6</t>
  </si>
  <si>
    <t xml:space="preserve">ENSG00000128283</t>
  </si>
  <si>
    <t xml:space="preserve">CDC42EP1</t>
  </si>
  <si>
    <t xml:space="preserve">ENSG00000034677</t>
  </si>
  <si>
    <t xml:space="preserve">RNF19A</t>
  </si>
  <si>
    <t xml:space="preserve">ENSG00000160226</t>
  </si>
  <si>
    <t xml:space="preserve">C21orf2</t>
  </si>
  <si>
    <t xml:space="preserve">ENSG00000163069</t>
  </si>
  <si>
    <t xml:space="preserve">SGCB</t>
  </si>
  <si>
    <t xml:space="preserve">ENSG00000115267</t>
  </si>
  <si>
    <t xml:space="preserve">IFIH1</t>
  </si>
  <si>
    <t xml:space="preserve">ENSG00000186470</t>
  </si>
  <si>
    <t xml:space="preserve">BTN3A2</t>
  </si>
  <si>
    <t xml:space="preserve">ENSG00000165152</t>
  </si>
  <si>
    <t xml:space="preserve">TMEM246</t>
  </si>
  <si>
    <t xml:space="preserve">ENSG00000146701</t>
  </si>
  <si>
    <t xml:space="preserve">MDH2</t>
  </si>
  <si>
    <t xml:space="preserve">ENSG00000215114</t>
  </si>
  <si>
    <t xml:space="preserve">UBXN2B</t>
  </si>
  <si>
    <t xml:space="preserve">ENSG00000152439</t>
  </si>
  <si>
    <t xml:space="preserve">ZNF773</t>
  </si>
  <si>
    <t xml:space="preserve">ENSG00000164946</t>
  </si>
  <si>
    <t xml:space="preserve">FREM1</t>
  </si>
  <si>
    <t xml:space="preserve">ENSG00000106537</t>
  </si>
  <si>
    <t xml:space="preserve">TSPAN13</t>
  </si>
  <si>
    <t xml:space="preserve">ENSG00000087510</t>
  </si>
  <si>
    <t xml:space="preserve">TFAP2C</t>
  </si>
  <si>
    <t xml:space="preserve">ENSG00000178980</t>
  </si>
  <si>
    <t xml:space="preserve">SELENOW</t>
  </si>
  <si>
    <t xml:space="preserve">ENSG00000135862</t>
  </si>
  <si>
    <t xml:space="preserve">LAMC1</t>
  </si>
  <si>
    <t xml:space="preserve">ENSG00000121064</t>
  </si>
  <si>
    <t xml:space="preserve">SCPEP1</t>
  </si>
  <si>
    <t xml:space="preserve">ENSG00000114631</t>
  </si>
  <si>
    <t xml:space="preserve">PODXL2</t>
  </si>
  <si>
    <t xml:space="preserve">ENSG00000184381</t>
  </si>
  <si>
    <t xml:space="preserve">PLA2G6</t>
  </si>
  <si>
    <t xml:space="preserve">ENSG00000167601</t>
  </si>
  <si>
    <t xml:space="preserve">AXL</t>
  </si>
  <si>
    <t xml:space="preserve">ENSG00000123358</t>
  </si>
  <si>
    <t xml:space="preserve">NR4A1</t>
  </si>
  <si>
    <t xml:space="preserve">ENSG00000110756</t>
  </si>
  <si>
    <t xml:space="preserve">HPS5</t>
  </si>
  <si>
    <t xml:space="preserve">ENSG00000170525</t>
  </si>
  <si>
    <t xml:space="preserve">PFKFB3</t>
  </si>
  <si>
    <t xml:space="preserve">ENSG00000188385</t>
  </si>
  <si>
    <t xml:space="preserve">JAKMIP3</t>
  </si>
  <si>
    <t xml:space="preserve">ENSG00000073849</t>
  </si>
  <si>
    <t xml:space="preserve">ST6GAL1</t>
  </si>
  <si>
    <t xml:space="preserve">ENSG00000188807</t>
  </si>
  <si>
    <t xml:space="preserve">TMEM201</t>
  </si>
  <si>
    <t xml:space="preserve">ENSG00000169919</t>
  </si>
  <si>
    <t xml:space="preserve">GUSB</t>
  </si>
  <si>
    <t xml:space="preserve">ENSG00000122574</t>
  </si>
  <si>
    <t xml:space="preserve">WIPF3</t>
  </si>
  <si>
    <t xml:space="preserve">ENSG00000158008</t>
  </si>
  <si>
    <t xml:space="preserve">EXTL1</t>
  </si>
  <si>
    <t xml:space="preserve">ENSG00000163162</t>
  </si>
  <si>
    <t xml:space="preserve">RNF149</t>
  </si>
  <si>
    <t xml:space="preserve">ENSG00000109501</t>
  </si>
  <si>
    <t xml:space="preserve">WFS1</t>
  </si>
  <si>
    <t xml:space="preserve">ENSG00000105875</t>
  </si>
  <si>
    <t xml:space="preserve">WDR91</t>
  </si>
  <si>
    <t xml:space="preserve">ENSG00000100266</t>
  </si>
  <si>
    <t xml:space="preserve">PACSIN2</t>
  </si>
  <si>
    <t xml:space="preserve">ENSG00000249915</t>
  </si>
  <si>
    <t xml:space="preserve">PDCD6</t>
  </si>
  <si>
    <t xml:space="preserve">ENSG00000120053</t>
  </si>
  <si>
    <t xml:space="preserve">GOT1</t>
  </si>
  <si>
    <t xml:space="preserve">ENSG00000111640</t>
  </si>
  <si>
    <t xml:space="preserve">GAPDH</t>
  </si>
  <si>
    <t xml:space="preserve">ENSG00000143772</t>
  </si>
  <si>
    <t xml:space="preserve">ITPKB</t>
  </si>
  <si>
    <t xml:space="preserve">ENSG00000106333</t>
  </si>
  <si>
    <t xml:space="preserve">PCOLCE</t>
  </si>
  <si>
    <t xml:space="preserve">ENSG00000113758</t>
  </si>
  <si>
    <t xml:space="preserve">DBN1</t>
  </si>
  <si>
    <t xml:space="preserve">ENSG00000163947</t>
  </si>
  <si>
    <t xml:space="preserve">ARHGEF3</t>
  </si>
  <si>
    <t xml:space="preserve">ENSG00000134160</t>
  </si>
  <si>
    <t xml:space="preserve">TRPM1</t>
  </si>
  <si>
    <t xml:space="preserve">ENSG00000111962</t>
  </si>
  <si>
    <t xml:space="preserve">UST</t>
  </si>
  <si>
    <t xml:space="preserve">ENSG00000105270</t>
  </si>
  <si>
    <t xml:space="preserve">CLIP3</t>
  </si>
  <si>
    <t xml:space="preserve">ENSG00000163531</t>
  </si>
  <si>
    <t xml:space="preserve">NFASC</t>
  </si>
  <si>
    <t xml:space="preserve">ENSG00000133026</t>
  </si>
  <si>
    <t xml:space="preserve">MYH10</t>
  </si>
  <si>
    <t xml:space="preserve">ENSG00000111799</t>
  </si>
  <si>
    <t xml:space="preserve">COL12A1</t>
  </si>
  <si>
    <t xml:space="preserve">ENSG00000187735</t>
  </si>
  <si>
    <t xml:space="preserve">TCEA1</t>
  </si>
  <si>
    <t xml:space="preserve">ENSG00000163739</t>
  </si>
  <si>
    <t xml:space="preserve">CXCL1</t>
  </si>
  <si>
    <t xml:space="preserve">ENSG00000074370</t>
  </si>
  <si>
    <t xml:space="preserve">ATP2A3</t>
  </si>
  <si>
    <t xml:space="preserve">ENSG00000136960</t>
  </si>
  <si>
    <t xml:space="preserve">ENPP2</t>
  </si>
  <si>
    <t xml:space="preserve">ENSG00000184900</t>
  </si>
  <si>
    <t xml:space="preserve">SUMO3</t>
  </si>
  <si>
    <t xml:space="preserve">ENSG00000158710</t>
  </si>
  <si>
    <t xml:space="preserve">TAGLN2</t>
  </si>
  <si>
    <t xml:space="preserve">ENSG00000127948</t>
  </si>
  <si>
    <t xml:space="preserve">POR</t>
  </si>
  <si>
    <t xml:space="preserve">ENSG00000142089</t>
  </si>
  <si>
    <t xml:space="preserve">IFITM3</t>
  </si>
  <si>
    <t xml:space="preserve">ENSG00000204262</t>
  </si>
  <si>
    <t xml:space="preserve">COL5A2</t>
  </si>
  <si>
    <t xml:space="preserve">ENSG00000173193</t>
  </si>
  <si>
    <t xml:space="preserve">PARP14</t>
  </si>
  <si>
    <t xml:space="preserve">ENSG00000103942</t>
  </si>
  <si>
    <t xml:space="preserve">HOMER2</t>
  </si>
  <si>
    <t xml:space="preserve">ENSG00000134986</t>
  </si>
  <si>
    <t xml:space="preserve">NREP</t>
  </si>
  <si>
    <t xml:space="preserve">ENSG00000137942</t>
  </si>
  <si>
    <t xml:space="preserve">FNBP1L</t>
  </si>
  <si>
    <t xml:space="preserve">ENSG00000133059</t>
  </si>
  <si>
    <t xml:space="preserve">DSTYK</t>
  </si>
  <si>
    <t xml:space="preserve">ENSG00000136867</t>
  </si>
  <si>
    <t xml:space="preserve">SLC31A2</t>
  </si>
  <si>
    <t xml:space="preserve">ENSG00000075303</t>
  </si>
  <si>
    <t xml:space="preserve">SLC25A40</t>
  </si>
  <si>
    <t xml:space="preserve">ENSG00000188643</t>
  </si>
  <si>
    <t xml:space="preserve">S100A16</t>
  </si>
  <si>
    <t xml:space="preserve">ENSG00000111913</t>
  </si>
  <si>
    <t xml:space="preserve">FAM65B</t>
  </si>
  <si>
    <t xml:space="preserve">ENSG00000229685</t>
  </si>
  <si>
    <t xml:space="preserve">HLA-DPA1</t>
  </si>
  <si>
    <t xml:space="preserve">ENSG00000110031</t>
  </si>
  <si>
    <t xml:space="preserve">LPXN</t>
  </si>
  <si>
    <t xml:space="preserve">ENSG00000258947</t>
  </si>
  <si>
    <t xml:space="preserve">TUBB3</t>
  </si>
  <si>
    <t xml:space="preserve">ENSG00000253200</t>
  </si>
  <si>
    <t xml:space="preserve">RP11-582J16.5</t>
  </si>
  <si>
    <t xml:space="preserve">ENSG00000136271</t>
  </si>
  <si>
    <t xml:space="preserve">DDX56</t>
  </si>
  <si>
    <t xml:space="preserve">ENSG00000113597</t>
  </si>
  <si>
    <t xml:space="preserve">TRAPPC13</t>
  </si>
  <si>
    <t xml:space="preserve">ENSG00000178538</t>
  </si>
  <si>
    <t xml:space="preserve">CA8</t>
  </si>
  <si>
    <t xml:space="preserve">ENSG00000198756</t>
  </si>
  <si>
    <t xml:space="preserve">COLGALT2</t>
  </si>
  <si>
    <t xml:space="preserve">ENSG00000164466</t>
  </si>
  <si>
    <t xml:space="preserve">SFXN1</t>
  </si>
  <si>
    <t xml:space="preserve">ENSG00000149260</t>
  </si>
  <si>
    <t xml:space="preserve">CAPN5</t>
  </si>
  <si>
    <t xml:space="preserve">ENSG00000074416</t>
  </si>
  <si>
    <t xml:space="preserve">MGLL</t>
  </si>
  <si>
    <t xml:space="preserve">ENSG00000101412</t>
  </si>
  <si>
    <t xml:space="preserve">E2F1</t>
  </si>
  <si>
    <t xml:space="preserve">ENSG00000118257</t>
  </si>
  <si>
    <t xml:space="preserve">NRP2</t>
  </si>
  <si>
    <t xml:space="preserve">ENSG00000136238</t>
  </si>
  <si>
    <t xml:space="preserve">RAC1</t>
  </si>
  <si>
    <t xml:space="preserve">ENSG00000083312</t>
  </si>
  <si>
    <t xml:space="preserve">TNPO1</t>
  </si>
  <si>
    <t xml:space="preserve">ENSG00000159840</t>
  </si>
  <si>
    <t xml:space="preserve">ZYX</t>
  </si>
  <si>
    <t xml:space="preserve">ENSG00000150593</t>
  </si>
  <si>
    <t xml:space="preserve">PDCD4</t>
  </si>
  <si>
    <t xml:space="preserve">ENSG00000114378</t>
  </si>
  <si>
    <t xml:space="preserve">HYAL1</t>
  </si>
  <si>
    <t xml:space="preserve">ENSG00000187608</t>
  </si>
  <si>
    <t xml:space="preserve">ISG15</t>
  </si>
  <si>
    <t xml:space="preserve">ENSG00000157483</t>
  </si>
  <si>
    <t xml:space="preserve">MYO1E</t>
  </si>
  <si>
    <t xml:space="preserve">ENSG00000178950</t>
  </si>
  <si>
    <t xml:space="preserve">GAK</t>
  </si>
  <si>
    <t xml:space="preserve">ENSG00000160256</t>
  </si>
  <si>
    <t xml:space="preserve">FAM207A</t>
  </si>
  <si>
    <t xml:space="preserve">ENSG00000130304</t>
  </si>
  <si>
    <t xml:space="preserve">SLC27A1</t>
  </si>
  <si>
    <t xml:space="preserve">ENSG00000240184</t>
  </si>
  <si>
    <t xml:space="preserve">PCDHGC3</t>
  </si>
  <si>
    <t xml:space="preserve">ENSG00000055163</t>
  </si>
  <si>
    <t xml:space="preserve">CYFIP2</t>
  </si>
  <si>
    <t xml:space="preserve">ENSG00000173638</t>
  </si>
  <si>
    <t xml:space="preserve">SLC19A1</t>
  </si>
  <si>
    <t xml:space="preserve">ENSG00000249274</t>
  </si>
  <si>
    <t xml:space="preserve">PDLIM1P4</t>
  </si>
  <si>
    <t xml:space="preserve">ENSG00000179855</t>
  </si>
  <si>
    <t xml:space="preserve">GIPC3</t>
  </si>
  <si>
    <t xml:space="preserve">ENSG00000154359</t>
  </si>
  <si>
    <t xml:space="preserve">LONRF1</t>
  </si>
  <si>
    <t xml:space="preserve">ENSG00000136280</t>
  </si>
  <si>
    <t xml:space="preserve">CCM2</t>
  </si>
  <si>
    <t xml:space="preserve">ENSG00000102178</t>
  </si>
  <si>
    <t xml:space="preserve">UBL4A</t>
  </si>
  <si>
    <t xml:space="preserve">ENSG00000077454</t>
  </si>
  <si>
    <t xml:space="preserve">LRCH4</t>
  </si>
  <si>
    <t xml:space="preserve">ENSG00000102174</t>
  </si>
  <si>
    <t xml:space="preserve">PHEX</t>
  </si>
  <si>
    <t xml:space="preserve">ENSG00000205189</t>
  </si>
  <si>
    <t xml:space="preserve">ZBTB10</t>
  </si>
  <si>
    <t xml:space="preserve">ENSG00000133639</t>
  </si>
  <si>
    <t xml:space="preserve">BTG1</t>
  </si>
  <si>
    <t xml:space="preserve">ENSG00000143416</t>
  </si>
  <si>
    <t xml:space="preserve">SELENBP1</t>
  </si>
  <si>
    <t xml:space="preserve">ENSG00000184702</t>
  </si>
  <si>
    <t xml:space="preserve">SEPT5</t>
  </si>
  <si>
    <t xml:space="preserve">ENSG00000092621</t>
  </si>
  <si>
    <t xml:space="preserve">PHGDH</t>
  </si>
  <si>
    <t xml:space="preserve">ENSG00000164754</t>
  </si>
  <si>
    <t xml:space="preserve">RAD21</t>
  </si>
  <si>
    <t xml:space="preserve">ENSG00000164649</t>
  </si>
  <si>
    <t xml:space="preserve">CDCA7L</t>
  </si>
  <si>
    <t xml:space="preserve">ENSG00000159231</t>
  </si>
  <si>
    <t xml:space="preserve">CBR3</t>
  </si>
  <si>
    <t xml:space="preserve">ENSG00000138074</t>
  </si>
  <si>
    <t xml:space="preserve">SLC5A6</t>
  </si>
  <si>
    <t xml:space="preserve">ENSG00000277361</t>
  </si>
  <si>
    <t xml:space="preserve">ENSG00000175197</t>
  </si>
  <si>
    <t xml:space="preserve">DDIT3</t>
  </si>
  <si>
    <t xml:space="preserve">ENSG00000138678</t>
  </si>
  <si>
    <t xml:space="preserve">GPAT3</t>
  </si>
  <si>
    <t xml:space="preserve">ENSG00000170439</t>
  </si>
  <si>
    <t xml:space="preserve">METTL7B</t>
  </si>
  <si>
    <t xml:space="preserve">ENSG00000274089</t>
  </si>
  <si>
    <t xml:space="preserve">PRIMA1</t>
  </si>
  <si>
    <t xml:space="preserve">ENSG00000160208</t>
  </si>
  <si>
    <t xml:space="preserve">RRP1B</t>
  </si>
  <si>
    <t xml:space="preserve">ENSG00000104237</t>
  </si>
  <si>
    <t xml:space="preserve">RP1</t>
  </si>
  <si>
    <t xml:space="preserve">ENSG00000124532</t>
  </si>
  <si>
    <t xml:space="preserve">MRS2</t>
  </si>
  <si>
    <t xml:space="preserve">ENSG00000166394</t>
  </si>
  <si>
    <t xml:space="preserve">CYB5R2</t>
  </si>
  <si>
    <t xml:space="preserve">ENSG00000049541</t>
  </si>
  <si>
    <t xml:space="preserve">RFC2</t>
  </si>
  <si>
    <t xml:space="preserve">ENSG00000050748</t>
  </si>
  <si>
    <t xml:space="preserve">MAPK9</t>
  </si>
  <si>
    <t xml:space="preserve">ENSG00000125347</t>
  </si>
  <si>
    <t xml:space="preserve">IRF1</t>
  </si>
  <si>
    <t xml:space="preserve">ENSG00000261857</t>
  </si>
  <si>
    <t xml:space="preserve">MIA</t>
  </si>
  <si>
    <t xml:space="preserve">ENSG00000183098</t>
  </si>
  <si>
    <t xml:space="preserve">GPC6</t>
  </si>
  <si>
    <t xml:space="preserve">ENSG00000212747</t>
  </si>
  <si>
    <t xml:space="preserve">FAM127C</t>
  </si>
  <si>
    <t xml:space="preserve">ENSG00000115657</t>
  </si>
  <si>
    <t xml:space="preserve">ABCB6</t>
  </si>
  <si>
    <t xml:space="preserve">ENSG00000183615</t>
  </si>
  <si>
    <t xml:space="preserve">FAM167B</t>
  </si>
  <si>
    <t xml:space="preserve">ENSG00000204634</t>
  </si>
  <si>
    <t xml:space="preserve">TBC1D8</t>
  </si>
  <si>
    <t xml:space="preserve">ENSG00000182985</t>
  </si>
  <si>
    <t xml:space="preserve">CADM1</t>
  </si>
  <si>
    <t xml:space="preserve">ENSG00000175785</t>
  </si>
  <si>
    <t xml:space="preserve">ENSG00000135525</t>
  </si>
  <si>
    <t xml:space="preserve">MAP7</t>
  </si>
  <si>
    <t xml:space="preserve">ENSG00000125848</t>
  </si>
  <si>
    <t xml:space="preserve">FLRT3</t>
  </si>
  <si>
    <t xml:space="preserve">ENSG00000106785</t>
  </si>
  <si>
    <t xml:space="preserve">TRIM14</t>
  </si>
  <si>
    <t xml:space="preserve">ENSG00000213190</t>
  </si>
  <si>
    <t xml:space="preserve">MLLT11</t>
  </si>
  <si>
    <t xml:space="preserve">ENSG00000109819</t>
  </si>
  <si>
    <t xml:space="preserve">PPARGC1A</t>
  </si>
  <si>
    <t xml:space="preserve">ENSG00000136295</t>
  </si>
  <si>
    <t xml:space="preserve">TTYH3</t>
  </si>
  <si>
    <t xml:space="preserve">ENSG00000054277</t>
  </si>
  <si>
    <t xml:space="preserve">OPN3</t>
  </si>
  <si>
    <t xml:space="preserve">ENSG00000167889</t>
  </si>
  <si>
    <t xml:space="preserve">MGAT5B</t>
  </si>
  <si>
    <t xml:space="preserve">ENSG00000006625</t>
  </si>
  <si>
    <t xml:space="preserve">GGCT</t>
  </si>
  <si>
    <t xml:space="preserve">ENSG00000168672</t>
  </si>
  <si>
    <t xml:space="preserve">FAM84B</t>
  </si>
  <si>
    <t xml:space="preserve">ENSG00000108100</t>
  </si>
  <si>
    <t xml:space="preserve">CCNY</t>
  </si>
  <si>
    <t xml:space="preserve">ENSG00000175155</t>
  </si>
  <si>
    <t xml:space="preserve">YPEL2</t>
  </si>
  <si>
    <t xml:space="preserve">ENSG00000145911</t>
  </si>
  <si>
    <t xml:space="preserve">N4BP3</t>
  </si>
  <si>
    <t xml:space="preserve">ENSG00000144560</t>
  </si>
  <si>
    <t xml:space="preserve">VGLL4</t>
  </si>
  <si>
    <t xml:space="preserve">ENSG00000236490</t>
  </si>
  <si>
    <t xml:space="preserve">TAPBP</t>
  </si>
  <si>
    <t xml:space="preserve">ENSG00000143344</t>
  </si>
  <si>
    <t xml:space="preserve">RGL1</t>
  </si>
  <si>
    <t xml:space="preserve">ENSG00000112493</t>
  </si>
  <si>
    <t xml:space="preserve">ENSG00000136270</t>
  </si>
  <si>
    <t xml:space="preserve">TBRG4</t>
  </si>
  <si>
    <t xml:space="preserve">ENSG00000196262</t>
  </si>
  <si>
    <t xml:space="preserve">PPIA</t>
  </si>
  <si>
    <t xml:space="preserve">ENSG00000136732</t>
  </si>
  <si>
    <t xml:space="preserve">GYPC</t>
  </si>
  <si>
    <t xml:space="preserve">ENSG00000219545</t>
  </si>
  <si>
    <t xml:space="preserve">UMAD1</t>
  </si>
  <si>
    <t xml:space="preserve">ENSG00000006062</t>
  </si>
  <si>
    <t xml:space="preserve">MAP3K14</t>
  </si>
  <si>
    <t xml:space="preserve">ENSG00000130844</t>
  </si>
  <si>
    <t xml:space="preserve">ZNF331</t>
  </si>
  <si>
    <t xml:space="preserve">ENSG00000112078</t>
  </si>
  <si>
    <t xml:space="preserve">KCTD20</t>
  </si>
  <si>
    <t xml:space="preserve">ENSG00000004866</t>
  </si>
  <si>
    <t xml:space="preserve">ST7</t>
  </si>
  <si>
    <t xml:space="preserve">ENSG00000130203</t>
  </si>
  <si>
    <t xml:space="preserve">APOE</t>
  </si>
  <si>
    <t xml:space="preserve">ENSG00000101187</t>
  </si>
  <si>
    <t xml:space="preserve">SLCO4A1</t>
  </si>
  <si>
    <t xml:space="preserve">ENSG00000174607</t>
  </si>
  <si>
    <t xml:space="preserve">UGT8</t>
  </si>
  <si>
    <t xml:space="preserve">ENSG00000164398</t>
  </si>
  <si>
    <t xml:space="preserve">ACSL6</t>
  </si>
  <si>
    <t xml:space="preserve">ENSG00000147677</t>
  </si>
  <si>
    <t xml:space="preserve">EIF3H</t>
  </si>
  <si>
    <t xml:space="preserve">ENSG00000106603</t>
  </si>
  <si>
    <t xml:space="preserve">COA1</t>
  </si>
  <si>
    <t xml:space="preserve">ENSG00000136531</t>
  </si>
  <si>
    <t xml:space="preserve">SCN2A</t>
  </si>
  <si>
    <t xml:space="preserve">ENSG00000185495</t>
  </si>
  <si>
    <t xml:space="preserve">RP11-504P24.3</t>
  </si>
  <si>
    <t xml:space="preserve">ENSG00000189043</t>
  </si>
  <si>
    <t xml:space="preserve">NDUFA4</t>
  </si>
  <si>
    <t xml:space="preserve">ENSG00000149483</t>
  </si>
  <si>
    <t xml:space="preserve">TMEM138</t>
  </si>
  <si>
    <t xml:space="preserve">ENSG00000001630</t>
  </si>
  <si>
    <t xml:space="preserve">CYP51A1</t>
  </si>
  <si>
    <t xml:space="preserve">ENSG00000092853</t>
  </si>
  <si>
    <t xml:space="preserve">CLSPN</t>
  </si>
  <si>
    <t xml:space="preserve">ENSG00000275464</t>
  </si>
  <si>
    <t xml:space="preserve">CH507-9B2.5</t>
  </si>
  <si>
    <t xml:space="preserve">ENSG00000179083</t>
  </si>
  <si>
    <t xml:space="preserve">FAM133A</t>
  </si>
  <si>
    <t xml:space="preserve">ENSG00000109133</t>
  </si>
  <si>
    <t xml:space="preserve">TMEM33</t>
  </si>
  <si>
    <t xml:space="preserve">ENSG00000123219</t>
  </si>
  <si>
    <t xml:space="preserve">CENPK</t>
  </si>
  <si>
    <t xml:space="preserve">ENSG00000145358</t>
  </si>
  <si>
    <t xml:space="preserve">DDIT4L</t>
  </si>
  <si>
    <t xml:space="preserve">ENSG00000116652</t>
  </si>
  <si>
    <t xml:space="preserve">DLEU2L</t>
  </si>
  <si>
    <t xml:space="preserve">ENSG00000148730</t>
  </si>
  <si>
    <t xml:space="preserve">EIF4EBP2</t>
  </si>
  <si>
    <t xml:space="preserve">ENSG00000185262</t>
  </si>
  <si>
    <t xml:space="preserve">UBALD2</t>
  </si>
  <si>
    <t xml:space="preserve">ENSG00000116285</t>
  </si>
  <si>
    <t xml:space="preserve">ERRFI1</t>
  </si>
  <si>
    <t xml:space="preserve">ENSG00000211455</t>
  </si>
  <si>
    <t xml:space="preserve">STK38L</t>
  </si>
  <si>
    <t xml:space="preserve">ENSG00000137573</t>
  </si>
  <si>
    <t xml:space="preserve">SULF1</t>
  </si>
  <si>
    <t xml:space="preserve">ENSG00000008277</t>
  </si>
  <si>
    <t xml:space="preserve">ADAM22</t>
  </si>
  <si>
    <t xml:space="preserve">ENSG00000131446</t>
  </si>
  <si>
    <t xml:space="preserve">MGAT1</t>
  </si>
  <si>
    <t xml:space="preserve">ENSG00000106366</t>
  </si>
  <si>
    <t xml:space="preserve">SERPINE1</t>
  </si>
  <si>
    <t xml:space="preserve">ENSG00000187140</t>
  </si>
  <si>
    <t xml:space="preserve">FOXD3</t>
  </si>
  <si>
    <t xml:space="preserve">ENSG00000117394</t>
  </si>
  <si>
    <t xml:space="preserve">SLC2A1</t>
  </si>
  <si>
    <t xml:space="preserve">ENSG00000106853</t>
  </si>
  <si>
    <t xml:space="preserve">PTGR1</t>
  </si>
  <si>
    <t xml:space="preserve">ENSG00000159147</t>
  </si>
  <si>
    <t xml:space="preserve">DONSON</t>
  </si>
  <si>
    <t xml:space="preserve">ENSG00000135821</t>
  </si>
  <si>
    <t xml:space="preserve">GLUL</t>
  </si>
  <si>
    <t xml:space="preserve">ENSG00000262919</t>
  </si>
  <si>
    <t xml:space="preserve">FAM58A</t>
  </si>
  <si>
    <t xml:space="preserve">ENSG00000214279</t>
  </si>
  <si>
    <t xml:space="preserve">SCART1</t>
  </si>
  <si>
    <t xml:space="preserve">ENSG00000181019</t>
  </si>
  <si>
    <t xml:space="preserve">NQO1</t>
  </si>
  <si>
    <t xml:space="preserve">ENSG00000139178</t>
  </si>
  <si>
    <t xml:space="preserve">C1RL</t>
  </si>
  <si>
    <t xml:space="preserve">ENSG00000144036</t>
  </si>
  <si>
    <t xml:space="preserve">EXOC6B</t>
  </si>
  <si>
    <t xml:space="preserve">ENSG00000151474</t>
  </si>
  <si>
    <t xml:space="preserve">FRMD4A</t>
  </si>
  <si>
    <t xml:space="preserve">ENSG00000119403</t>
  </si>
  <si>
    <t xml:space="preserve">PHF19</t>
  </si>
  <si>
    <t xml:space="preserve">ENSG00000145349</t>
  </si>
  <si>
    <t xml:space="preserve">CAMK2D</t>
  </si>
  <si>
    <t xml:space="preserve">ENSG00000094804</t>
  </si>
  <si>
    <t xml:space="preserve">CDC6</t>
  </si>
  <si>
    <t xml:space="preserve">ENSG00000126882</t>
  </si>
  <si>
    <t xml:space="preserve">FAM78A</t>
  </si>
  <si>
    <t xml:space="preserve">ENSG00000136114</t>
  </si>
  <si>
    <t xml:space="preserve">THSD1</t>
  </si>
  <si>
    <t xml:space="preserve">ENSG00000027697</t>
  </si>
  <si>
    <t xml:space="preserve">IFNGR1</t>
  </si>
  <si>
    <t xml:space="preserve">ENSG00000164236</t>
  </si>
  <si>
    <t xml:space="preserve">ANKRD33B</t>
  </si>
  <si>
    <t xml:space="preserve">ENSG00000173559</t>
  </si>
  <si>
    <t xml:space="preserve">NABP1</t>
  </si>
  <si>
    <t xml:space="preserve">ENSG00000198648</t>
  </si>
  <si>
    <t xml:space="preserve">STK39</t>
  </si>
  <si>
    <t xml:space="preserve">ENSG00000111728</t>
  </si>
  <si>
    <t xml:space="preserve">ST8SIA1</t>
  </si>
  <si>
    <t xml:space="preserve">ENSG00000196843</t>
  </si>
  <si>
    <t xml:space="preserve">ARID5A</t>
  </si>
  <si>
    <t xml:space="preserve">ENSG00000185483</t>
  </si>
  <si>
    <t xml:space="preserve">ROR1</t>
  </si>
  <si>
    <t xml:space="preserve">ENSG00000168209</t>
  </si>
  <si>
    <t xml:space="preserve">DDIT4</t>
  </si>
  <si>
    <t xml:space="preserve">ENSG00000117226</t>
  </si>
  <si>
    <t xml:space="preserve">GBP3</t>
  </si>
  <si>
    <t xml:space="preserve">ENSG00000114626</t>
  </si>
  <si>
    <t xml:space="preserve">ABTB1</t>
  </si>
  <si>
    <t xml:space="preserve">ENSG00000050393</t>
  </si>
  <si>
    <t xml:space="preserve">MCUR1</t>
  </si>
  <si>
    <t xml:space="preserve">ENSG00000164308</t>
  </si>
  <si>
    <t xml:space="preserve">ERAP2</t>
  </si>
  <si>
    <t xml:space="preserve">ENSG00000106415</t>
  </si>
  <si>
    <t xml:space="preserve">GLCCI1</t>
  </si>
  <si>
    <t xml:space="preserve">ENSG00000160190</t>
  </si>
  <si>
    <t xml:space="preserve">SLC37A1</t>
  </si>
  <si>
    <t xml:space="preserve">ENSG00000141314</t>
  </si>
  <si>
    <t xml:space="preserve">RHBDL3</t>
  </si>
  <si>
    <t xml:space="preserve">ENSG00000174238</t>
  </si>
  <si>
    <t xml:space="preserve">PITPNA</t>
  </si>
  <si>
    <t xml:space="preserve">ENSG00000101856</t>
  </si>
  <si>
    <t xml:space="preserve">PGRMC1</t>
  </si>
  <si>
    <t xml:space="preserve">ENSG00000121068</t>
  </si>
  <si>
    <t xml:space="preserve">TBX2</t>
  </si>
  <si>
    <t xml:space="preserve">ENSG00000142949</t>
  </si>
  <si>
    <t xml:space="preserve">PTPRF</t>
  </si>
  <si>
    <t xml:space="preserve">ENSG00000123080</t>
  </si>
  <si>
    <t xml:space="preserve">CDKN2C</t>
  </si>
  <si>
    <t xml:space="preserve">ENSG00000158220</t>
  </si>
  <si>
    <t xml:space="preserve">ESYT3</t>
  </si>
  <si>
    <t xml:space="preserve">ENSG00000049860</t>
  </si>
  <si>
    <t xml:space="preserve">HEXB</t>
  </si>
  <si>
    <t xml:space="preserve">ENSG00000135604</t>
  </si>
  <si>
    <t xml:space="preserve">STX11</t>
  </si>
  <si>
    <t xml:space="preserve">ENSG00000160218</t>
  </si>
  <si>
    <t xml:space="preserve">TRAPPC10</t>
  </si>
  <si>
    <t xml:space="preserve">ENSG00000135617</t>
  </si>
  <si>
    <t xml:space="preserve">PRADC1</t>
  </si>
  <si>
    <t xml:space="preserve">ENSG00000101493</t>
  </si>
  <si>
    <t xml:space="preserve">ZNF516</t>
  </si>
  <si>
    <t xml:space="preserve">ENSG00000231023</t>
  </si>
  <si>
    <t xml:space="preserve">LINC00326</t>
  </si>
  <si>
    <t xml:space="preserve">ENSG00000186493</t>
  </si>
  <si>
    <t xml:space="preserve">C5orf38</t>
  </si>
  <si>
    <t xml:space="preserve">ENSG00000164713</t>
  </si>
  <si>
    <t xml:space="preserve">BRI3</t>
  </si>
  <si>
    <t xml:space="preserve">ENSG00000122674</t>
  </si>
  <si>
    <t xml:space="preserve">CCZ1</t>
  </si>
  <si>
    <t xml:space="preserve">ENSG00000115758</t>
  </si>
  <si>
    <t xml:space="preserve">ODC1</t>
  </si>
  <si>
    <t xml:space="preserve">ENSG00000170921</t>
  </si>
  <si>
    <t xml:space="preserve">TANC2</t>
  </si>
  <si>
    <t xml:space="preserve">ENSG00000170153</t>
  </si>
  <si>
    <t xml:space="preserve">RNF150</t>
  </si>
  <si>
    <t xml:space="preserve">ENSG00000115232</t>
  </si>
  <si>
    <t xml:space="preserve">ITGA4</t>
  </si>
  <si>
    <t xml:space="preserve">ENSG00000215328</t>
  </si>
  <si>
    <t xml:space="preserve">HSPA1A</t>
  </si>
  <si>
    <t xml:space="preserve">ENSG00000156219</t>
  </si>
  <si>
    <t xml:space="preserve">ART3</t>
  </si>
  <si>
    <t xml:space="preserve">ENSG00000231389</t>
  </si>
  <si>
    <t xml:space="preserve">ENSG00000137460</t>
  </si>
  <si>
    <t xml:space="preserve">FHDC1</t>
  </si>
  <si>
    <t xml:space="preserve">ENSG00000206527</t>
  </si>
  <si>
    <t xml:space="preserve">HACD2</t>
  </si>
  <si>
    <t xml:space="preserve">ENSG00000170949</t>
  </si>
  <si>
    <t xml:space="preserve">ZNF160</t>
  </si>
  <si>
    <t xml:space="preserve">ENSG00000033327</t>
  </si>
  <si>
    <t xml:space="preserve">GAB2</t>
  </si>
  <si>
    <t xml:space="preserve">ENSG00000228299</t>
  </si>
  <si>
    <t xml:space="preserve">ENSG00000146122</t>
  </si>
  <si>
    <t xml:space="preserve">DAAM2</t>
  </si>
  <si>
    <t xml:space="preserve">ENSG00000135324</t>
  </si>
  <si>
    <t xml:space="preserve">MRAP2</t>
  </si>
  <si>
    <t xml:space="preserve">ENSG00000179817</t>
  </si>
  <si>
    <t xml:space="preserve">MRGPRX4</t>
  </si>
  <si>
    <t xml:space="preserve">ENSG00000150347</t>
  </si>
  <si>
    <t xml:space="preserve">ARID5B</t>
  </si>
  <si>
    <t xml:space="preserve">ENSG00000172985</t>
  </si>
  <si>
    <t xml:space="preserve">SH3RF3</t>
  </si>
  <si>
    <t xml:space="preserve">ENSG00000055732</t>
  </si>
  <si>
    <t xml:space="preserve">MCOLN3</t>
  </si>
  <si>
    <t xml:space="preserve">ENSG00000164220</t>
  </si>
  <si>
    <t xml:space="preserve">F2RL2</t>
  </si>
  <si>
    <t xml:space="preserve">ENSG00000134326</t>
  </si>
  <si>
    <t xml:space="preserve">CMPK2</t>
  </si>
  <si>
    <t xml:space="preserve">ENSG00000170852</t>
  </si>
  <si>
    <t xml:space="preserve">KBTBD2</t>
  </si>
  <si>
    <t xml:space="preserve">ENSG00000102181</t>
  </si>
  <si>
    <t xml:space="preserve">CD99L2</t>
  </si>
  <si>
    <t xml:space="preserve">ENSG00000197448</t>
  </si>
  <si>
    <t xml:space="preserve">GSTK1</t>
  </si>
  <si>
    <t xml:space="preserve">ENSG00000108018</t>
  </si>
  <si>
    <t xml:space="preserve">SORCS1</t>
  </si>
  <si>
    <t xml:space="preserve">ENSG00000171658</t>
  </si>
  <si>
    <t xml:space="preserve">NMRAL2P</t>
  </si>
  <si>
    <t xml:space="preserve">ENSG00000109846</t>
  </si>
  <si>
    <t xml:space="preserve">CRYAB</t>
  </si>
  <si>
    <t xml:space="preserve">ENSG00000090097</t>
  </si>
  <si>
    <t xml:space="preserve">PCBP4</t>
  </si>
  <si>
    <t xml:space="preserve">ENSG00000152377</t>
  </si>
  <si>
    <t xml:space="preserve">SPOCK1</t>
  </si>
  <si>
    <t xml:space="preserve">ENSG00000137200</t>
  </si>
  <si>
    <t xml:space="preserve">CMTR1</t>
  </si>
  <si>
    <t xml:space="preserve">ENSG00000099219</t>
  </si>
  <si>
    <t xml:space="preserve">ERMP1</t>
  </si>
  <si>
    <t xml:space="preserve">ENSG00000164877</t>
  </si>
  <si>
    <t xml:space="preserve">MICALL2</t>
  </si>
  <si>
    <t xml:space="preserve">ENSG00000159259</t>
  </si>
  <si>
    <t xml:space="preserve">CHAF1B</t>
  </si>
  <si>
    <t xml:space="preserve">ENSG00000006704</t>
  </si>
  <si>
    <t xml:space="preserve">GTF2IRD1</t>
  </si>
  <si>
    <t xml:space="preserve">ENSG00000078668</t>
  </si>
  <si>
    <t xml:space="preserve">VDAC3</t>
  </si>
  <si>
    <t xml:space="preserve">ENSG00000168056</t>
  </si>
  <si>
    <t xml:space="preserve">LTBP3</t>
  </si>
  <si>
    <t xml:space="preserve">ENSG00000198467</t>
  </si>
  <si>
    <t xml:space="preserve">TPM2</t>
  </si>
  <si>
    <t xml:space="preserve">ENSG00000122783</t>
  </si>
  <si>
    <t xml:space="preserve">C7orf49</t>
  </si>
  <si>
    <t xml:space="preserve">ENSG00000025039</t>
  </si>
  <si>
    <t xml:space="preserve">RRAGD</t>
  </si>
  <si>
    <t xml:space="preserve">ENSG00000128607</t>
  </si>
  <si>
    <t xml:space="preserve">KLHDC10</t>
  </si>
  <si>
    <t xml:space="preserve">ENSG00000051108</t>
  </si>
  <si>
    <t xml:space="preserve">HERPUD1</t>
  </si>
  <si>
    <t xml:space="preserve">ENSG00000070718</t>
  </si>
  <si>
    <t xml:space="preserve">AP3M2</t>
  </si>
  <si>
    <t xml:space="preserve">ENSG00000106635</t>
  </si>
  <si>
    <t xml:space="preserve">BCL7B</t>
  </si>
  <si>
    <t xml:space="preserve">ENSG00000196313</t>
  </si>
  <si>
    <t xml:space="preserve">POM121</t>
  </si>
  <si>
    <t xml:space="preserve">ENSG00000143164</t>
  </si>
  <si>
    <t xml:space="preserve">DCAF6</t>
  </si>
  <si>
    <t xml:space="preserve">ENSG00000160789</t>
  </si>
  <si>
    <t xml:space="preserve">LMNA</t>
  </si>
  <si>
    <t xml:space="preserve">ENSG00000044574</t>
  </si>
  <si>
    <t xml:space="preserve">HSPA5</t>
  </si>
  <si>
    <t xml:space="preserve">ENSG00000152492</t>
  </si>
  <si>
    <t xml:space="preserve">CCDC50</t>
  </si>
  <si>
    <t xml:space="preserve">ENSG00000103355</t>
  </si>
  <si>
    <t xml:space="preserve">PRSS33</t>
  </si>
  <si>
    <t xml:space="preserve">ENSG00000184208</t>
  </si>
  <si>
    <t xml:space="preserve">C22orf46</t>
  </si>
  <si>
    <t xml:space="preserve">ENSG00000064393</t>
  </si>
  <si>
    <t xml:space="preserve">HIPK2</t>
  </si>
  <si>
    <t xml:space="preserve">ENSG00000110446</t>
  </si>
  <si>
    <t xml:space="preserve">SLC15A3</t>
  </si>
  <si>
    <t xml:space="preserve">ENSG00000114541</t>
  </si>
  <si>
    <t xml:space="preserve">FRMD4B</t>
  </si>
  <si>
    <t xml:space="preserve">ENSG00000118508</t>
  </si>
  <si>
    <t xml:space="preserve">RAB32</t>
  </si>
  <si>
    <t xml:space="preserve">ENSG00000137265</t>
  </si>
  <si>
    <t xml:space="preserve">IRF4</t>
  </si>
  <si>
    <t xml:space="preserve">ENSG00000106683</t>
  </si>
  <si>
    <t xml:space="preserve">LIMK1</t>
  </si>
  <si>
    <t xml:space="preserve">ENSG00000111344</t>
  </si>
  <si>
    <t xml:space="preserve">RASAL1</t>
  </si>
  <si>
    <t xml:space="preserve">ENSG00000104356</t>
  </si>
  <si>
    <t xml:space="preserve">POP1</t>
  </si>
  <si>
    <t xml:space="preserve">ENSG00000167543</t>
  </si>
  <si>
    <t xml:space="preserve">TP53I13</t>
  </si>
  <si>
    <t xml:space="preserve">ENSG00000168765</t>
  </si>
  <si>
    <t xml:space="preserve">GSTM4</t>
  </si>
  <si>
    <t xml:space="preserve">ENSG00000155959</t>
  </si>
  <si>
    <t xml:space="preserve">VBP1</t>
  </si>
  <si>
    <t xml:space="preserve">ENSG00000169855</t>
  </si>
  <si>
    <t xml:space="preserve">ROBO1</t>
  </si>
  <si>
    <t xml:space="preserve">ENSG00000154040</t>
  </si>
  <si>
    <t xml:space="preserve">CABYR</t>
  </si>
  <si>
    <t xml:space="preserve">ENSG00000236177</t>
  </si>
  <si>
    <t xml:space="preserve">ENSG00000257453</t>
  </si>
  <si>
    <t xml:space="preserve">RP11-290L1.3</t>
  </si>
  <si>
    <t xml:space="preserve">ENSG00000223953</t>
  </si>
  <si>
    <t xml:space="preserve">C1QTNF5</t>
  </si>
  <si>
    <t xml:space="preserve">ENSG00000112149</t>
  </si>
  <si>
    <t xml:space="preserve">CD83</t>
  </si>
  <si>
    <t xml:space="preserve">ENSG00000136111</t>
  </si>
  <si>
    <t xml:space="preserve">TBC1D4</t>
  </si>
  <si>
    <t xml:space="preserve">ENSG00000134294</t>
  </si>
  <si>
    <t xml:space="preserve">SLC38A2</t>
  </si>
  <si>
    <t xml:space="preserve">ENSG00000186376</t>
  </si>
  <si>
    <t xml:space="preserve">ZNF75D</t>
  </si>
  <si>
    <t xml:space="preserve">ENSG00000221963</t>
  </si>
  <si>
    <t xml:space="preserve">APOL6</t>
  </si>
  <si>
    <t xml:space="preserve">ENSG00000064419</t>
  </si>
  <si>
    <t xml:space="preserve">TNPO3</t>
  </si>
  <si>
    <t xml:space="preserve">ENSG00000147604</t>
  </si>
  <si>
    <t xml:space="preserve">RPL7</t>
  </si>
  <si>
    <t xml:space="preserve">ENSG00000100784</t>
  </si>
  <si>
    <t xml:space="preserve">RPS6KA5</t>
  </si>
  <si>
    <t xml:space="preserve">ENSG00000172183</t>
  </si>
  <si>
    <t xml:space="preserve">ISG20</t>
  </si>
  <si>
    <t xml:space="preserve">ENSG00000205413</t>
  </si>
  <si>
    <t xml:space="preserve">SAMD9</t>
  </si>
  <si>
    <t xml:space="preserve">ENSG00000173930</t>
  </si>
  <si>
    <t xml:space="preserve">SLCO4C1</t>
  </si>
  <si>
    <t xml:space="preserve">ENSG00000224950</t>
  </si>
  <si>
    <t xml:space="preserve">RP5-1086K13.1</t>
  </si>
  <si>
    <t xml:space="preserve">ENSG00000170871</t>
  </si>
  <si>
    <t xml:space="preserve">KIAA0232</t>
  </si>
  <si>
    <t xml:space="preserve">ENSG00000168575</t>
  </si>
  <si>
    <t xml:space="preserve">SLC20A2</t>
  </si>
  <si>
    <t xml:space="preserve">ENSG00000243244</t>
  </si>
  <si>
    <t xml:space="preserve">STON1</t>
  </si>
  <si>
    <t xml:space="preserve">ENSG00000160131</t>
  </si>
  <si>
    <t xml:space="preserve">VMA21</t>
  </si>
  <si>
    <t xml:space="preserve">ENSG00000147364</t>
  </si>
  <si>
    <t xml:space="preserve">FBXO25</t>
  </si>
  <si>
    <t xml:space="preserve">ENSG00000177150</t>
  </si>
  <si>
    <t xml:space="preserve">FAM210A</t>
  </si>
  <si>
    <t xml:space="preserve">ENSG00000099860</t>
  </si>
  <si>
    <t xml:space="preserve">GADD45B</t>
  </si>
  <si>
    <t xml:space="preserve">ENSG00000115687</t>
  </si>
  <si>
    <t xml:space="preserve">PASK</t>
  </si>
  <si>
    <t xml:space="preserve">ENSG00000092969</t>
  </si>
  <si>
    <t xml:space="preserve">TGFB2</t>
  </si>
  <si>
    <t xml:space="preserve">ENSG00000148935</t>
  </si>
  <si>
    <t xml:space="preserve">GAS2</t>
  </si>
  <si>
    <t xml:space="preserve">ENSG00000135549</t>
  </si>
  <si>
    <t xml:space="preserve">PKIB</t>
  </si>
  <si>
    <t xml:space="preserve">ENSG00000011426</t>
  </si>
  <si>
    <t xml:space="preserve">ANLN</t>
  </si>
  <si>
    <t xml:space="preserve">ENSG00000164850</t>
  </si>
  <si>
    <t xml:space="preserve">GPER1</t>
  </si>
  <si>
    <t xml:space="preserve">ENSG00000116678</t>
  </si>
  <si>
    <t xml:space="preserve">LEPR</t>
  </si>
  <si>
    <t xml:space="preserve">ENSG00000065371</t>
  </si>
  <si>
    <t xml:space="preserve">ROPN1</t>
  </si>
  <si>
    <t xml:space="preserve">ENSG00000130826</t>
  </si>
  <si>
    <t xml:space="preserve">DKC1</t>
  </si>
  <si>
    <t xml:space="preserve">ENSG00000132109</t>
  </si>
  <si>
    <t xml:space="preserve">TRIM21</t>
  </si>
  <si>
    <t xml:space="preserve">ENSG00000018189</t>
  </si>
  <si>
    <t xml:space="preserve">RUFY3</t>
  </si>
  <si>
    <t xml:space="preserve">ENSG00000183856</t>
  </si>
  <si>
    <t xml:space="preserve">IQGAP3</t>
  </si>
  <si>
    <t xml:space="preserve">ENSG00000082074</t>
  </si>
  <si>
    <t xml:space="preserve">FYB</t>
  </si>
  <si>
    <t xml:space="preserve">ENSG00000231631</t>
  </si>
  <si>
    <t xml:space="preserve">PSMB8</t>
  </si>
  <si>
    <t xml:space="preserve">ENSG00000176087</t>
  </si>
  <si>
    <t xml:space="preserve">SLC35A4</t>
  </si>
  <si>
    <t xml:space="preserve">ENSG00000160201</t>
  </si>
  <si>
    <t xml:space="preserve">U2AF1</t>
  </si>
  <si>
    <t xml:space="preserve">ENSG00000067829</t>
  </si>
  <si>
    <t xml:space="preserve">IDH3G</t>
  </si>
  <si>
    <t xml:space="preserve">ENSG00000131462</t>
  </si>
  <si>
    <t xml:space="preserve">TUBG1</t>
  </si>
  <si>
    <t xml:space="preserve">ENSG00000160193</t>
  </si>
  <si>
    <t xml:space="preserve">WDR4</t>
  </si>
  <si>
    <t xml:space="preserve">ENSG00000150893</t>
  </si>
  <si>
    <t xml:space="preserve">FREM2</t>
  </si>
  <si>
    <t xml:space="preserve">ENSG00000071859</t>
  </si>
  <si>
    <t xml:space="preserve">FAM50A</t>
  </si>
  <si>
    <t xml:space="preserve">ENSG00000164938</t>
  </si>
  <si>
    <t xml:space="preserve">TP53INP1</t>
  </si>
  <si>
    <t xml:space="preserve">ENSG00000120549</t>
  </si>
  <si>
    <t xml:space="preserve">KIAA1217</t>
  </si>
  <si>
    <t xml:space="preserve">ENSG00000135218</t>
  </si>
  <si>
    <t xml:space="preserve">CD36</t>
  </si>
  <si>
    <t xml:space="preserve">ENSG00000173599</t>
  </si>
  <si>
    <t xml:space="preserve">PC</t>
  </si>
  <si>
    <t xml:space="preserve">ENSG00000122068</t>
  </si>
  <si>
    <t xml:space="preserve">FYTTD1</t>
  </si>
  <si>
    <t xml:space="preserve">ENSG00000183722</t>
  </si>
  <si>
    <t xml:space="preserve">LHFP</t>
  </si>
  <si>
    <t xml:space="preserve">ENSG00000197696</t>
  </si>
  <si>
    <t xml:space="preserve">NMB</t>
  </si>
  <si>
    <t xml:space="preserve">ENSG00000187231</t>
  </si>
  <si>
    <t xml:space="preserve">SESTD1</t>
  </si>
  <si>
    <t xml:space="preserve">ENSG00000212766</t>
  </si>
  <si>
    <t xml:space="preserve">EWSAT1</t>
  </si>
  <si>
    <t xml:space="preserve">ENSG00000175662</t>
  </si>
  <si>
    <t xml:space="preserve">TOM1L2</t>
  </si>
  <si>
    <t xml:space="preserve">ENSG00000110002</t>
  </si>
  <si>
    <t xml:space="preserve">VWA5A</t>
  </si>
  <si>
    <t xml:space="preserve">ENSG00000082146</t>
  </si>
  <si>
    <t xml:space="preserve">STRADB</t>
  </si>
  <si>
    <t xml:space="preserve">ENSG00000253490</t>
  </si>
  <si>
    <t xml:space="preserve">LINC02099</t>
  </si>
  <si>
    <t xml:space="preserve">ENSG00000137193</t>
  </si>
  <si>
    <t xml:space="preserve">PIM1</t>
  </si>
  <si>
    <t xml:space="preserve">ENSG00000124588</t>
  </si>
  <si>
    <t xml:space="preserve">NQO2</t>
  </si>
  <si>
    <t xml:space="preserve">ENSG00000152700</t>
  </si>
  <si>
    <t xml:space="preserve">SAR1B</t>
  </si>
  <si>
    <t xml:space="preserve">ENSG00000153044</t>
  </si>
  <si>
    <t xml:space="preserve">CENPH</t>
  </si>
  <si>
    <t xml:space="preserve">ENSG00000137571</t>
  </si>
  <si>
    <t xml:space="preserve">SLCO5A1</t>
  </si>
  <si>
    <t xml:space="preserve">ENSG00000156127</t>
  </si>
  <si>
    <t xml:space="preserve">BATF</t>
  </si>
  <si>
    <t xml:space="preserve">ENSG00000183111</t>
  </si>
  <si>
    <t xml:space="preserve">ARHGEF37</t>
  </si>
  <si>
    <t xml:space="preserve">ENSG00000113448</t>
  </si>
  <si>
    <t xml:space="preserve">PDE4D</t>
  </si>
  <si>
    <t xml:space="preserve">ENSG00000006638</t>
  </si>
  <si>
    <t xml:space="preserve">TBXA2R</t>
  </si>
  <si>
    <t xml:space="preserve">ENSG00000143341</t>
  </si>
  <si>
    <t xml:space="preserve">HMCN1</t>
  </si>
  <si>
    <t xml:space="preserve">ENSG00000028310</t>
  </si>
  <si>
    <t xml:space="preserve">BRD9</t>
  </si>
  <si>
    <t xml:space="preserve">ENSG00000213694</t>
  </si>
  <si>
    <t xml:space="preserve">S1PR3</t>
  </si>
  <si>
    <t xml:space="preserve">ENSG00000132821</t>
  </si>
  <si>
    <t xml:space="preserve">VSTM2L</t>
  </si>
  <si>
    <t xml:space="preserve">ENSG00000128617</t>
  </si>
  <si>
    <t xml:space="preserve">OPN1SW</t>
  </si>
  <si>
    <t xml:space="preserve">ENSG00000120675</t>
  </si>
  <si>
    <t xml:space="preserve">DNAJC15</t>
  </si>
  <si>
    <t xml:space="preserve">ENSG00000160305</t>
  </si>
  <si>
    <t xml:space="preserve">DIP2A</t>
  </si>
  <si>
    <t xml:space="preserve">ENSG00000111801</t>
  </si>
  <si>
    <t xml:space="preserve">BTN3A3</t>
  </si>
  <si>
    <t xml:space="preserve">ENSG00000034152</t>
  </si>
  <si>
    <t xml:space="preserve">MAP2K3</t>
  </si>
  <si>
    <t xml:space="preserve">ENSG00000146648</t>
  </si>
  <si>
    <t xml:space="preserve">EGFR</t>
  </si>
  <si>
    <t xml:space="preserve">ENSG00000284126</t>
  </si>
  <si>
    <t xml:space="preserve">SMURF1</t>
  </si>
  <si>
    <t xml:space="preserve">ENSG00000198742</t>
  </si>
  <si>
    <t xml:space="preserve">ENSG00000127922</t>
  </si>
  <si>
    <t xml:space="preserve">SEM1</t>
  </si>
  <si>
    <t xml:space="preserve">ENSG00000198108</t>
  </si>
  <si>
    <t xml:space="preserve">CHSY3</t>
  </si>
  <si>
    <t xml:space="preserve">ENSG00000023287</t>
  </si>
  <si>
    <t xml:space="preserve">RB1CC1</t>
  </si>
  <si>
    <t xml:space="preserve">ENSG00000189077</t>
  </si>
  <si>
    <t xml:space="preserve">TMEM120A</t>
  </si>
  <si>
    <t xml:space="preserve">ENSG00000135046</t>
  </si>
  <si>
    <t xml:space="preserve">ANXA1</t>
  </si>
  <si>
    <t xml:space="preserve">ENSG00000104408</t>
  </si>
  <si>
    <t xml:space="preserve">EIF3E</t>
  </si>
  <si>
    <t xml:space="preserve">ENSG00000075213</t>
  </si>
  <si>
    <t xml:space="preserve">SEMA3A</t>
  </si>
  <si>
    <t xml:space="preserve">ENSG00000164924</t>
  </si>
  <si>
    <t xml:space="preserve">YWHAZ</t>
  </si>
  <si>
    <t xml:space="preserve">ENSG00000102804</t>
  </si>
  <si>
    <t xml:space="preserve">TSC22D1</t>
  </si>
  <si>
    <t xml:space="preserve">ENSG00000205403</t>
  </si>
  <si>
    <t xml:space="preserve">CFI</t>
  </si>
  <si>
    <t xml:space="preserve">ENSG00000120314</t>
  </si>
  <si>
    <t xml:space="preserve">WDR55</t>
  </si>
  <si>
    <t xml:space="preserve">ENSG00000112773</t>
  </si>
  <si>
    <t xml:space="preserve">FAM46A</t>
  </si>
  <si>
    <t xml:space="preserve">ENSG00000123892</t>
  </si>
  <si>
    <t xml:space="preserve">RAB38</t>
  </si>
  <si>
    <t xml:space="preserve">ENSG00000106714</t>
  </si>
  <si>
    <t xml:space="preserve">CNTNAP3</t>
  </si>
  <si>
    <t xml:space="preserve">ENSG00000106628</t>
  </si>
  <si>
    <t xml:space="preserve">POLD2</t>
  </si>
  <si>
    <t xml:space="preserve">ENSG00000176623</t>
  </si>
  <si>
    <t xml:space="preserve">RMDN1</t>
  </si>
  <si>
    <t xml:space="preserve">ENSG00000166387</t>
  </si>
  <si>
    <t xml:space="preserve">PPFIBP2</t>
  </si>
  <si>
    <t xml:space="preserve">ENSG00000093217</t>
  </si>
  <si>
    <t xml:space="preserve">XYLB</t>
  </si>
  <si>
    <t xml:space="preserve">ENSG00000144824</t>
  </si>
  <si>
    <t xml:space="preserve">PHLDB2</t>
  </si>
  <si>
    <t xml:space="preserve">ENSG00000197956</t>
  </si>
  <si>
    <t xml:space="preserve">S100A6</t>
  </si>
  <si>
    <t xml:space="preserve">ENSG00000142208</t>
  </si>
  <si>
    <t xml:space="preserve">AKT1</t>
  </si>
  <si>
    <t xml:space="preserve">ENSG00000148468</t>
  </si>
  <si>
    <t xml:space="preserve">FAM171A1</t>
  </si>
  <si>
    <t xml:space="preserve">ENSG00000137563</t>
  </si>
  <si>
    <t xml:space="preserve">GGH</t>
  </si>
  <si>
    <t xml:space="preserve">ENSG00000224078</t>
  </si>
  <si>
    <t xml:space="preserve">SNHG14</t>
  </si>
  <si>
    <t xml:space="preserve">ENSG00000148120</t>
  </si>
  <si>
    <t xml:space="preserve">C9orf3</t>
  </si>
  <si>
    <t xml:space="preserve">ENSG00000105516</t>
  </si>
  <si>
    <t xml:space="preserve">DBP</t>
  </si>
  <si>
    <t xml:space="preserve">ENSG00000213949</t>
  </si>
  <si>
    <t xml:space="preserve">ITGA1</t>
  </si>
  <si>
    <t xml:space="preserve">ENSG00000105849</t>
  </si>
  <si>
    <t xml:space="preserve">TWISTNB</t>
  </si>
  <si>
    <t xml:space="preserve">ENSG00000003249</t>
  </si>
  <si>
    <t xml:space="preserve">DBNDD1</t>
  </si>
  <si>
    <t xml:space="preserve">ENSG00000123124</t>
  </si>
  <si>
    <t xml:space="preserve">WWP1</t>
  </si>
  <si>
    <t xml:space="preserve">ENSG00000163694</t>
  </si>
  <si>
    <t xml:space="preserve">RBM47</t>
  </si>
  <si>
    <t xml:space="preserve">ENSG00000177156</t>
  </si>
  <si>
    <t xml:space="preserve">TALDO1</t>
  </si>
  <si>
    <t xml:space="preserve">ENSG00000162341</t>
  </si>
  <si>
    <t xml:space="preserve">TPCN2</t>
  </si>
  <si>
    <t xml:space="preserve">ENSG00000109610</t>
  </si>
  <si>
    <t xml:space="preserve">SOD3</t>
  </si>
  <si>
    <t xml:space="preserve">ENSG00000106477</t>
  </si>
  <si>
    <t xml:space="preserve">CEP41</t>
  </si>
  <si>
    <t xml:space="preserve">ENSG00000147224</t>
  </si>
  <si>
    <t xml:space="preserve">PRPS1</t>
  </si>
  <si>
    <t xml:space="preserve">ENSG00000134215</t>
  </si>
  <si>
    <t xml:space="preserve">VAV3</t>
  </si>
  <si>
    <t xml:space="preserve">ENSG00000198729</t>
  </si>
  <si>
    <t xml:space="preserve">PPP1R14C</t>
  </si>
  <si>
    <t xml:space="preserve">ENSG00000102265</t>
  </si>
  <si>
    <t xml:space="preserve">TIMP1</t>
  </si>
  <si>
    <t xml:space="preserve">ENSG00000172458</t>
  </si>
  <si>
    <t xml:space="preserve">IL17D</t>
  </si>
  <si>
    <t xml:space="preserve">ENSG00000111261</t>
  </si>
  <si>
    <t xml:space="preserve">MANSC1</t>
  </si>
  <si>
    <t xml:space="preserve">ENSG00000171492</t>
  </si>
  <si>
    <t xml:space="preserve">LRRC8D</t>
  </si>
  <si>
    <t xml:space="preserve">ENSG00000170571</t>
  </si>
  <si>
    <t xml:space="preserve">EMB</t>
  </si>
  <si>
    <t xml:space="preserve">ENSG00000205755</t>
  </si>
  <si>
    <t xml:space="preserve">CRLF2</t>
  </si>
  <si>
    <t xml:space="preserve">ENSG00000230461</t>
  </si>
  <si>
    <t xml:space="preserve">PROX1-AS1</t>
  </si>
  <si>
    <t xml:space="preserve">ENSG00000161638</t>
  </si>
  <si>
    <t xml:space="preserve">ITGA5</t>
  </si>
  <si>
    <t xml:space="preserve">ENSG00000138613</t>
  </si>
  <si>
    <t xml:space="preserve">APH1B</t>
  </si>
  <si>
    <t xml:space="preserve">ENSG00000163840</t>
  </si>
  <si>
    <t xml:space="preserve">DTX3L</t>
  </si>
  <si>
    <t xml:space="preserve">ENSG00000170881</t>
  </si>
  <si>
    <t xml:space="preserve">RNF139</t>
  </si>
  <si>
    <t xml:space="preserve">ENSG00000137501</t>
  </si>
  <si>
    <t xml:space="preserve">SYTL2</t>
  </si>
  <si>
    <t xml:space="preserve">ENSG00000154310</t>
  </si>
  <si>
    <t xml:space="preserve">TNIK</t>
  </si>
  <si>
    <t xml:space="preserve">ENSG00000146232</t>
  </si>
  <si>
    <t xml:space="preserve">NFKBIE</t>
  </si>
  <si>
    <t xml:space="preserve">ENSG00000151690</t>
  </si>
  <si>
    <t xml:space="preserve">MFSD6</t>
  </si>
  <si>
    <t xml:space="preserve">ENSG00000011677</t>
  </si>
  <si>
    <t xml:space="preserve">GABRA3</t>
  </si>
  <si>
    <t xml:space="preserve">ENSG00000164175</t>
  </si>
  <si>
    <t xml:space="preserve">SLC45A2</t>
  </si>
  <si>
    <t xml:space="preserve">ENSG00000109586</t>
  </si>
  <si>
    <t xml:space="preserve">GALNT7</t>
  </si>
  <si>
    <t xml:space="preserve">ENSG00000197077</t>
  </si>
  <si>
    <t xml:space="preserve">KIAA1671</t>
  </si>
  <si>
    <t xml:space="preserve">ENSG00000006451</t>
  </si>
  <si>
    <t xml:space="preserve">RALA</t>
  </si>
  <si>
    <t xml:space="preserve">ENSG00000105048</t>
  </si>
  <si>
    <t xml:space="preserve">TNNT1</t>
  </si>
  <si>
    <t xml:space="preserve">ENSG00000173011</t>
  </si>
  <si>
    <t xml:space="preserve">TADA2B</t>
  </si>
  <si>
    <t xml:space="preserve">ENSG00000108669</t>
  </si>
  <si>
    <t xml:space="preserve">CYTH1</t>
  </si>
  <si>
    <t xml:space="preserve">ENSG00000162194</t>
  </si>
  <si>
    <t xml:space="preserve">LBHD1</t>
  </si>
  <si>
    <t xml:space="preserve">ENSG00000077721</t>
  </si>
  <si>
    <t xml:space="preserve">UBE2A</t>
  </si>
  <si>
    <t xml:space="preserve">ENSG00000169490</t>
  </si>
  <si>
    <t xml:space="preserve">TM2D2</t>
  </si>
  <si>
    <t xml:space="preserve">ENSG00000136848</t>
  </si>
  <si>
    <t xml:space="preserve">DAB2IP</t>
  </si>
  <si>
    <t xml:space="preserve">ENSG00000128335</t>
  </si>
  <si>
    <t xml:space="preserve">APOL2</t>
  </si>
  <si>
    <t xml:space="preserve">ENSG00000235844</t>
  </si>
  <si>
    <t xml:space="preserve">ENSG00000166147</t>
  </si>
  <si>
    <t xml:space="preserve">FBN1</t>
  </si>
  <si>
    <t xml:space="preserve">ENSG00000165475</t>
  </si>
  <si>
    <t xml:space="preserve">CRYL1</t>
  </si>
  <si>
    <t xml:space="preserve">ENSG00000126870</t>
  </si>
  <si>
    <t xml:space="preserve">WDR60</t>
  </si>
  <si>
    <t xml:space="preserve">ENSG00000166780</t>
  </si>
  <si>
    <t xml:space="preserve">C16orf45</t>
  </si>
  <si>
    <t xml:space="preserve">ENSG00000084112</t>
  </si>
  <si>
    <t xml:space="preserve">SSH1</t>
  </si>
  <si>
    <t xml:space="preserve">ENSG00000144668</t>
  </si>
  <si>
    <t xml:space="preserve">ITGA9</t>
  </si>
  <si>
    <t xml:space="preserve">ENSG00000108179</t>
  </si>
  <si>
    <t xml:space="preserve">PPIF</t>
  </si>
  <si>
    <t xml:space="preserve">ENSG00000108375</t>
  </si>
  <si>
    <t xml:space="preserve">RNF43</t>
  </si>
  <si>
    <t xml:space="preserve">ENSG00000156709</t>
  </si>
  <si>
    <t xml:space="preserve">AIFM1</t>
  </si>
  <si>
    <t xml:space="preserve">ENSG00000281818</t>
  </si>
  <si>
    <t xml:space="preserve">ENSG00000160299</t>
  </si>
  <si>
    <t xml:space="preserve">PCNT</t>
  </si>
  <si>
    <t xml:space="preserve">ENSG00000189057</t>
  </si>
  <si>
    <t xml:space="preserve">FAM111B</t>
  </si>
  <si>
    <t xml:space="preserve">ENSG00000146054</t>
  </si>
  <si>
    <t xml:space="preserve">TRIM7</t>
  </si>
  <si>
    <t xml:space="preserve">ENSG00000105928</t>
  </si>
  <si>
    <t xml:space="preserve">DFNA5</t>
  </si>
  <si>
    <t xml:space="preserve">ENSG00000160917</t>
  </si>
  <si>
    <t xml:space="preserve">CPSF4</t>
  </si>
  <si>
    <t xml:space="preserve">ENSG00000180447</t>
  </si>
  <si>
    <t xml:space="preserve">GAS1</t>
  </si>
  <si>
    <t xml:space="preserve">ENSG00000183779</t>
  </si>
  <si>
    <t xml:space="preserve">ZNF703</t>
  </si>
  <si>
    <t xml:space="preserve">ENSG00000153561</t>
  </si>
  <si>
    <t xml:space="preserve">RMND5A</t>
  </si>
  <si>
    <t xml:space="preserve">ENSG00000206449</t>
  </si>
  <si>
    <t xml:space="preserve">MICB</t>
  </si>
  <si>
    <t xml:space="preserve">ENSG00000136810</t>
  </si>
  <si>
    <t xml:space="preserve">TXN</t>
  </si>
  <si>
    <t xml:space="preserve">ENSG00000091542</t>
  </si>
  <si>
    <t xml:space="preserve">ALKBH5</t>
  </si>
  <si>
    <t xml:space="preserve">ENSG00000108771</t>
  </si>
  <si>
    <t xml:space="preserve">DHX58</t>
  </si>
  <si>
    <t xml:space="preserve">ENSG00000256235</t>
  </si>
  <si>
    <t xml:space="preserve">SMIM3</t>
  </si>
  <si>
    <t xml:space="preserve">ENSG00000041982</t>
  </si>
  <si>
    <t xml:space="preserve">TNC</t>
  </si>
  <si>
    <t xml:space="preserve">ENSG00000069535</t>
  </si>
  <si>
    <t xml:space="preserve">MAOB</t>
  </si>
  <si>
    <t xml:space="preserve">ENSG00000072682</t>
  </si>
  <si>
    <t xml:space="preserve">P4HA2</t>
  </si>
  <si>
    <t xml:space="preserve">ENSG00000146386</t>
  </si>
  <si>
    <t xml:space="preserve">ABRACL</t>
  </si>
  <si>
    <t xml:space="preserve">ENSG00000147454</t>
  </si>
  <si>
    <t xml:space="preserve">SLC25A37</t>
  </si>
  <si>
    <t xml:space="preserve">ENSG00000185634</t>
  </si>
  <si>
    <t xml:space="preserve">SHC4</t>
  </si>
  <si>
    <t xml:space="preserve">ENSG00000232803</t>
  </si>
  <si>
    <t xml:space="preserve">SLCO4A1-AS1</t>
  </si>
  <si>
    <t xml:space="preserve">ENSG00000198689</t>
  </si>
  <si>
    <t xml:space="preserve">SLC9A6</t>
  </si>
  <si>
    <t xml:space="preserve">ENSG00000147526</t>
  </si>
  <si>
    <t xml:space="preserve">TACC1</t>
  </si>
  <si>
    <t xml:space="preserve">ENSG00000259495</t>
  </si>
  <si>
    <t xml:space="preserve">RP11-210M15.2</t>
  </si>
  <si>
    <t xml:space="preserve">ENSG00000133863</t>
  </si>
  <si>
    <t xml:space="preserve">TEX15</t>
  </si>
  <si>
    <t xml:space="preserve">ENSG00000067840</t>
  </si>
  <si>
    <t xml:space="preserve">PDZD4</t>
  </si>
  <si>
    <t xml:space="preserve">ENSG00000235437</t>
  </si>
  <si>
    <t xml:space="preserve">LINC01278</t>
  </si>
  <si>
    <t xml:space="preserve">ENSG00000184005</t>
  </si>
  <si>
    <t xml:space="preserve">ST6GALNAC3</t>
  </si>
  <si>
    <t xml:space="preserve">ENSG00000128524</t>
  </si>
  <si>
    <t xml:space="preserve">ATP6V1F</t>
  </si>
  <si>
    <t xml:space="preserve">ENSG00000241468</t>
  </si>
  <si>
    <t xml:space="preserve">ATP5J2</t>
  </si>
  <si>
    <t xml:space="preserve">ENSG00000147459</t>
  </si>
  <si>
    <t xml:space="preserve">DOCK5</t>
  </si>
  <si>
    <t xml:space="preserve">ENSG00000101003</t>
  </si>
  <si>
    <t xml:space="preserve">GINS1</t>
  </si>
  <si>
    <t xml:space="preserve">ENSG00000163661</t>
  </si>
  <si>
    <t xml:space="preserve">PTX3</t>
  </si>
  <si>
    <t xml:space="preserve">ENSG00000124900</t>
  </si>
  <si>
    <t xml:space="preserve">TRIM51</t>
  </si>
  <si>
    <t xml:space="preserve">ENSG00000167842</t>
  </si>
  <si>
    <t xml:space="preserve">MIS12</t>
  </si>
  <si>
    <t xml:space="preserve">ENSG00000254827</t>
  </si>
  <si>
    <t xml:space="preserve">SLC22A18AS</t>
  </si>
  <si>
    <t xml:space="preserve">ENSG00000130150</t>
  </si>
  <si>
    <t xml:space="preserve">MOSPD2</t>
  </si>
  <si>
    <t xml:space="preserve">ENSG00000159228</t>
  </si>
  <si>
    <t xml:space="preserve">CBR1</t>
  </si>
  <si>
    <t xml:space="preserve">ENSG00000259330</t>
  </si>
  <si>
    <t xml:space="preserve">INAFM2</t>
  </si>
  <si>
    <t xml:space="preserve">ENSG00000116525</t>
  </si>
  <si>
    <t xml:space="preserve">TRIM62</t>
  </si>
  <si>
    <t xml:space="preserve">ENSG00000131470</t>
  </si>
  <si>
    <t xml:space="preserve">PSMC3IP</t>
  </si>
  <si>
    <t xml:space="preserve">ENSG00000066382</t>
  </si>
  <si>
    <t xml:space="preserve">MPPED2</t>
  </si>
  <si>
    <t xml:space="preserve">ENSG00000169188</t>
  </si>
  <si>
    <t xml:space="preserve">APEX2</t>
  </si>
  <si>
    <t xml:space="preserve">ENSG00000169297</t>
  </si>
  <si>
    <t xml:space="preserve">NR0B1</t>
  </si>
  <si>
    <t xml:space="preserve">ENSG00000233384</t>
  </si>
  <si>
    <t xml:space="preserve">RP11-100E13.1</t>
  </si>
  <si>
    <t xml:space="preserve">ENSG00000162144</t>
  </si>
  <si>
    <t xml:space="preserve">CYB561A3</t>
  </si>
  <si>
    <t xml:space="preserve">ENSG00000121690</t>
  </si>
  <si>
    <t xml:space="preserve">DEPDC7</t>
  </si>
  <si>
    <t xml:space="preserve">ENSG00000096063</t>
  </si>
  <si>
    <t xml:space="preserve">SRPK1</t>
  </si>
  <si>
    <t xml:space="preserve">ENSG00000140443</t>
  </si>
  <si>
    <t xml:space="preserve">IGF1R</t>
  </si>
  <si>
    <t xml:space="preserve">ENSG00000232126</t>
  </si>
  <si>
    <t xml:space="preserve">ENSG00000134371</t>
  </si>
  <si>
    <t xml:space="preserve">CDC73</t>
  </si>
  <si>
    <t xml:space="preserve">ENSG00000179826</t>
  </si>
  <si>
    <t xml:space="preserve">MRGPRX3</t>
  </si>
  <si>
    <t xml:space="preserve">ENSG00000005022</t>
  </si>
  <si>
    <t xml:space="preserve">SLC25A5</t>
  </si>
  <si>
    <t xml:space="preserve">ENSG00000135069</t>
  </si>
  <si>
    <t xml:space="preserve">PSAT1</t>
  </si>
  <si>
    <t xml:space="preserve">ENSG00000108984</t>
  </si>
  <si>
    <t xml:space="preserve">MAP2K6</t>
  </si>
  <si>
    <t xml:space="preserve">ENSG00000162714</t>
  </si>
  <si>
    <t xml:space="preserve">ZNF496</t>
  </si>
  <si>
    <t xml:space="preserve">ENSG00000197329</t>
  </si>
  <si>
    <t xml:space="preserve">PELI1</t>
  </si>
  <si>
    <t xml:space="preserve">ENSG00000075223</t>
  </si>
  <si>
    <t xml:space="preserve">SEMA3C</t>
  </si>
  <si>
    <t xml:space="preserve">ENSG00000185917</t>
  </si>
  <si>
    <t xml:space="preserve">SETD4</t>
  </si>
  <si>
    <t xml:space="preserve">ENSG00000167645</t>
  </si>
  <si>
    <t xml:space="preserve">YIF1B</t>
  </si>
  <si>
    <t xml:space="preserve">ENSG00000219438</t>
  </si>
  <si>
    <t xml:space="preserve">FAM19A5</t>
  </si>
  <si>
    <t xml:space="preserve">ENSG00000183527</t>
  </si>
  <si>
    <t xml:space="preserve">PSMG1</t>
  </si>
  <si>
    <t xml:space="preserve">ENSG00000185112</t>
  </si>
  <si>
    <t xml:space="preserve">FAM43A</t>
  </si>
  <si>
    <t xml:space="preserve">ENSG00000105855</t>
  </si>
  <si>
    <t xml:space="preserve">ITGB8</t>
  </si>
  <si>
    <t xml:space="preserve">ENSG00000152409</t>
  </si>
  <si>
    <t xml:space="preserve">JMY</t>
  </si>
  <si>
    <t xml:space="preserve">ENSG00000122644</t>
  </si>
  <si>
    <t xml:space="preserve">ARL4A</t>
  </si>
  <si>
    <t xml:space="preserve">ENSG00000062194</t>
  </si>
  <si>
    <t xml:space="preserve">GPBP1</t>
  </si>
  <si>
    <t xml:space="preserve">ENSG00000158457</t>
  </si>
  <si>
    <t xml:space="preserve">TSPAN33</t>
  </si>
  <si>
    <t xml:space="preserve">ENSG00000108381</t>
  </si>
  <si>
    <t xml:space="preserve">ASPA</t>
  </si>
  <si>
    <t xml:space="preserve">ENSG00000188706</t>
  </si>
  <si>
    <t xml:space="preserve">ZDHHC9</t>
  </si>
  <si>
    <t xml:space="preserve">ENSG00000161544</t>
  </si>
  <si>
    <t xml:space="preserve">CYGB</t>
  </si>
  <si>
    <t xml:space="preserve">ENSG00000126709</t>
  </si>
  <si>
    <t xml:space="preserve">IFI6</t>
  </si>
  <si>
    <t xml:space="preserve">ENSG00000128563</t>
  </si>
  <si>
    <t xml:space="preserve">PRKRIP1</t>
  </si>
  <si>
    <t xml:space="preserve">ENSG00000136802</t>
  </si>
  <si>
    <t xml:space="preserve">LRRC8A</t>
  </si>
  <si>
    <t xml:space="preserve">ENSG00000275832</t>
  </si>
  <si>
    <t xml:space="preserve">ARHGAP23</t>
  </si>
  <si>
    <t xml:space="preserve">ENSG00000168140</t>
  </si>
  <si>
    <t xml:space="preserve">VASN</t>
  </si>
  <si>
    <t xml:space="preserve">ENSG00000119139</t>
  </si>
  <si>
    <t xml:space="preserve">TJP2</t>
  </si>
  <si>
    <t xml:space="preserve">ENSG00000274334</t>
  </si>
  <si>
    <t xml:space="preserve">ENSG00000163568</t>
  </si>
  <si>
    <t xml:space="preserve">AIM2</t>
  </si>
  <si>
    <t xml:space="preserve">ENSG00000164949</t>
  </si>
  <si>
    <t xml:space="preserve">GEM</t>
  </si>
  <si>
    <t xml:space="preserve">ENSG00000121297</t>
  </si>
  <si>
    <t xml:space="preserve">TSHZ3</t>
  </si>
  <si>
    <t xml:space="preserve">ENSG00000165105</t>
  </si>
  <si>
    <t xml:space="preserve">RASEF</t>
  </si>
  <si>
    <t xml:space="preserve">ENSG00000063978</t>
  </si>
  <si>
    <t xml:space="preserve">RNF4</t>
  </si>
  <si>
    <t xml:space="preserve">ENSG00000121753</t>
  </si>
  <si>
    <t xml:space="preserve">ADGRB2</t>
  </si>
  <si>
    <t xml:space="preserve">ENSG00000026559</t>
  </si>
  <si>
    <t xml:space="preserve">KCNG1</t>
  </si>
  <si>
    <t xml:space="preserve">ENSG00000203965</t>
  </si>
  <si>
    <t xml:space="preserve">EFCAB7</t>
  </si>
  <si>
    <t xml:space="preserve">ENSG00000177606</t>
  </si>
  <si>
    <t xml:space="preserve">JUN</t>
  </si>
  <si>
    <t xml:space="preserve">ENSG00000188613</t>
  </si>
  <si>
    <t xml:space="preserve">NANOS1</t>
  </si>
  <si>
    <t xml:space="preserve">ENSG00000155850</t>
  </si>
  <si>
    <t xml:space="preserve">SLC26A2</t>
  </si>
  <si>
    <t xml:space="preserve">ENSG00000223532</t>
  </si>
  <si>
    <t xml:space="preserve">ENSG00000104313</t>
  </si>
  <si>
    <t xml:space="preserve">EYA1</t>
  </si>
  <si>
    <t xml:space="preserve">ENSG00000105778</t>
  </si>
  <si>
    <t xml:space="preserve">AVL9</t>
  </si>
  <si>
    <t xml:space="preserve">ENSG00000158715</t>
  </si>
  <si>
    <t xml:space="preserve">SLC45A3</t>
  </si>
  <si>
    <t xml:space="preserve">ENSG00000196569</t>
  </si>
  <si>
    <t xml:space="preserve">LAMA2</t>
  </si>
  <si>
    <t xml:space="preserve">ENSG00000114200</t>
  </si>
  <si>
    <t xml:space="preserve">BCHE</t>
  </si>
  <si>
    <t xml:space="preserve">ENSG00000008311</t>
  </si>
  <si>
    <t xml:space="preserve">AASS</t>
  </si>
  <si>
    <t xml:space="preserve">ENSG00000131002</t>
  </si>
  <si>
    <t xml:space="preserve">TXLNGY</t>
  </si>
  <si>
    <t xml:space="preserve">ENSG00000172986</t>
  </si>
  <si>
    <t xml:space="preserve">GXYLT2</t>
  </si>
  <si>
    <t xml:space="preserve">ENSG00000164626</t>
  </si>
  <si>
    <t xml:space="preserve">KCNK5</t>
  </si>
  <si>
    <t xml:space="preserve">ENSG00000071553</t>
  </si>
  <si>
    <t xml:space="preserve">ATP6AP1</t>
  </si>
  <si>
    <t xml:space="preserve">ENSG00000203837</t>
  </si>
  <si>
    <t xml:space="preserve">PNLIPRP3</t>
  </si>
  <si>
    <t xml:space="preserve">ENSG00000105829</t>
  </si>
  <si>
    <t xml:space="preserve">BET1</t>
  </si>
  <si>
    <t xml:space="preserve">ENSG00000147041</t>
  </si>
  <si>
    <t xml:space="preserve">SYTL5</t>
  </si>
  <si>
    <t xml:space="preserve">ENSG00000135185</t>
  </si>
  <si>
    <t xml:space="preserve">TMEM243</t>
  </si>
  <si>
    <t xml:space="preserve">ENSG00000196227</t>
  </si>
  <si>
    <t xml:space="preserve">FAM217B</t>
  </si>
  <si>
    <t xml:space="preserve">ENSG00000172936</t>
  </si>
  <si>
    <t xml:space="preserve">MYD88</t>
  </si>
  <si>
    <t xml:space="preserve">ENSG00000132170</t>
  </si>
  <si>
    <t xml:space="preserve">PPARG</t>
  </si>
  <si>
    <t xml:space="preserve">ENSG00000222009</t>
  </si>
  <si>
    <t xml:space="preserve">BTBD19</t>
  </si>
  <si>
    <t xml:space="preserve">ENSG00000122862</t>
  </si>
  <si>
    <t xml:space="preserve">SRGN</t>
  </si>
  <si>
    <t xml:space="preserve">ENSG00000198517</t>
  </si>
  <si>
    <t xml:space="preserve">MAFK</t>
  </si>
  <si>
    <t xml:space="preserve">ENSG00000165449</t>
  </si>
  <si>
    <t xml:space="preserve">SLC16A9</t>
  </si>
  <si>
    <t xml:space="preserve">ENSG00000168994</t>
  </si>
  <si>
    <t xml:space="preserve">PXDC1</t>
  </si>
  <si>
    <t xml:space="preserve">ENSG00000067248</t>
  </si>
  <si>
    <t xml:space="preserve">DHX29</t>
  </si>
  <si>
    <t xml:space="preserve">ENSG00000135365</t>
  </si>
  <si>
    <t xml:space="preserve">PHF21A</t>
  </si>
  <si>
    <t xml:space="preserve">ENSG00000150540</t>
  </si>
  <si>
    <t xml:space="preserve">HNMT</t>
  </si>
  <si>
    <t xml:space="preserve">ENSG00000044524</t>
  </si>
  <si>
    <t xml:space="preserve">EPHA3</t>
  </si>
  <si>
    <t xml:space="preserve">ENSG00000138764</t>
  </si>
  <si>
    <t xml:space="preserve">CCNG2</t>
  </si>
  <si>
    <t xml:space="preserve">ENSG00000163704</t>
  </si>
  <si>
    <t xml:space="preserve">PRRT3</t>
  </si>
  <si>
    <t xml:space="preserve">ENSG00000258659</t>
  </si>
  <si>
    <t xml:space="preserve">TRIM34</t>
  </si>
  <si>
    <t xml:space="preserve">ENSG00000214253</t>
  </si>
  <si>
    <t xml:space="preserve">FIS1</t>
  </si>
  <si>
    <t xml:space="preserve">ENSG00000158863</t>
  </si>
  <si>
    <t xml:space="preserve">FAM160B2</t>
  </si>
  <si>
    <t xml:space="preserve">ENSG00000106688</t>
  </si>
  <si>
    <t xml:space="preserve">SLC1A1</t>
  </si>
  <si>
    <t xml:space="preserve">ENSG00000154553</t>
  </si>
  <si>
    <t xml:space="preserve">PDLIM3</t>
  </si>
  <si>
    <t xml:space="preserve">ENSG00000128340</t>
  </si>
  <si>
    <t xml:space="preserve">RAC2</t>
  </si>
  <si>
    <t xml:space="preserve">ENSG00000185222</t>
  </si>
  <si>
    <t xml:space="preserve">TCEAL9</t>
  </si>
  <si>
    <t xml:space="preserve">ENSG00000171517</t>
  </si>
  <si>
    <t xml:space="preserve">LPAR3</t>
  </si>
  <si>
    <t xml:space="preserve">ENSG00000114374</t>
  </si>
  <si>
    <t xml:space="preserve">USP9Y</t>
  </si>
  <si>
    <t xml:space="preserve">ENSG00000157870</t>
  </si>
  <si>
    <t xml:space="preserve">FAM213B</t>
  </si>
  <si>
    <t xml:space="preserve">ENSG00000203727</t>
  </si>
  <si>
    <t xml:space="preserve">SAMD5</t>
  </si>
  <si>
    <t xml:space="preserve">ENSG00000139793</t>
  </si>
  <si>
    <t xml:space="preserve">MBNL2</t>
  </si>
  <si>
    <t xml:space="preserve">ENSG00000275125</t>
  </si>
  <si>
    <t xml:space="preserve">ENSG00000183570</t>
  </si>
  <si>
    <t xml:space="preserve">PCBP3</t>
  </si>
  <si>
    <t xml:space="preserve">ENSG00000169020</t>
  </si>
  <si>
    <t xml:space="preserve">ATP5I</t>
  </si>
  <si>
    <t xml:space="preserve">ENSG00000198919</t>
  </si>
  <si>
    <t xml:space="preserve">DZIP3</t>
  </si>
  <si>
    <t xml:space="preserve">ENSG00000065615</t>
  </si>
  <si>
    <t xml:space="preserve">CYB5R4</t>
  </si>
  <si>
    <t xml:space="preserve">ENSG00000163710</t>
  </si>
  <si>
    <t xml:space="preserve">PCOLCE2</t>
  </si>
  <si>
    <t xml:space="preserve">ENSG00000101104</t>
  </si>
  <si>
    <t xml:space="preserve">PABPC1L</t>
  </si>
  <si>
    <t xml:space="preserve">ENSG00000205916</t>
  </si>
  <si>
    <t xml:space="preserve">DAZ4</t>
  </si>
  <si>
    <t xml:space="preserve">ENSG00000145794</t>
  </si>
  <si>
    <t xml:space="preserve">MEGF10</t>
  </si>
  <si>
    <t xml:space="preserve">ENSG00000118298</t>
  </si>
  <si>
    <t xml:space="preserve">CA14</t>
  </si>
  <si>
    <t xml:space="preserve">ENSG00000219200</t>
  </si>
  <si>
    <t xml:space="preserve">RNASEK</t>
  </si>
  <si>
    <t xml:space="preserve">ENSG00000106077</t>
  </si>
  <si>
    <t xml:space="preserve">ABHD11</t>
  </si>
  <si>
    <t xml:space="preserve">ENSG00000092758</t>
  </si>
  <si>
    <t xml:space="preserve">COL9A3</t>
  </si>
  <si>
    <t xml:space="preserve">ENSG00000143702</t>
  </si>
  <si>
    <t xml:space="preserve">CEP170</t>
  </si>
  <si>
    <t xml:space="preserve">ENSG00000146676</t>
  </si>
  <si>
    <t xml:space="preserve">PURB</t>
  </si>
  <si>
    <t xml:space="preserve">ENSG00000180190</t>
  </si>
  <si>
    <t xml:space="preserve">TDRP</t>
  </si>
  <si>
    <t xml:space="preserve">ENSG00000197217</t>
  </si>
  <si>
    <t xml:space="preserve">ENTPD4</t>
  </si>
  <si>
    <t xml:space="preserve">ENSG00000136243</t>
  </si>
  <si>
    <t xml:space="preserve">NUPL2</t>
  </si>
  <si>
    <t xml:space="preserve">ENSG00000149294</t>
  </si>
  <si>
    <t xml:space="preserve">NCAM1</t>
  </si>
  <si>
    <t xml:space="preserve">ENSG00000234964</t>
  </si>
  <si>
    <t xml:space="preserve">FABP5P7</t>
  </si>
  <si>
    <t xml:space="preserve">ENSG00000178202</t>
  </si>
  <si>
    <t xml:space="preserve">KDELC2</t>
  </si>
  <si>
    <t xml:space="preserve">ENSG00000177679</t>
  </si>
  <si>
    <t xml:space="preserve">SRRM3</t>
  </si>
  <si>
    <t xml:space="preserve">ENSG00000112473</t>
  </si>
  <si>
    <t xml:space="preserve">SLC39A7</t>
  </si>
  <si>
    <t xml:space="preserve">ENSG00000157778</t>
  </si>
  <si>
    <t xml:space="preserve">PSMG3</t>
  </si>
  <si>
    <t xml:space="preserve">ENSG00000177683</t>
  </si>
  <si>
    <t xml:space="preserve">THAP5</t>
  </si>
  <si>
    <t xml:space="preserve">ENSG00000154640</t>
  </si>
  <si>
    <t xml:space="preserve">BTG3</t>
  </si>
  <si>
    <t xml:space="preserve">ENSG00000021826</t>
  </si>
  <si>
    <t xml:space="preserve">CPS1</t>
  </si>
  <si>
    <t xml:space="preserve">ENSG00000189337</t>
  </si>
  <si>
    <t xml:space="preserve">KAZN</t>
  </si>
  <si>
    <t xml:space="preserve">ENSG00000185513</t>
  </si>
  <si>
    <t xml:space="preserve">L3MBTL1</t>
  </si>
  <si>
    <t xml:space="preserve">ENSG00000229802</t>
  </si>
  <si>
    <t xml:space="preserve">ENSG00000169562</t>
  </si>
  <si>
    <t xml:space="preserve">GJB1</t>
  </si>
  <si>
    <t xml:space="preserve">ENSG00000175274</t>
  </si>
  <si>
    <t xml:space="preserve">TP53I11</t>
  </si>
  <si>
    <t xml:space="preserve">ENSG00000247746</t>
  </si>
  <si>
    <t xml:space="preserve">USP51</t>
  </si>
  <si>
    <t xml:space="preserve">ENSG00000139200</t>
  </si>
  <si>
    <t xml:space="preserve">PIANP</t>
  </si>
  <si>
    <t xml:space="preserve">ENSG00000214717</t>
  </si>
  <si>
    <t xml:space="preserve">ZBED1</t>
  </si>
  <si>
    <t xml:space="preserve">ENSG00000177425</t>
  </si>
  <si>
    <t xml:space="preserve">PAWR</t>
  </si>
  <si>
    <t xml:space="preserve">ENSG00000227124</t>
  </si>
  <si>
    <t xml:space="preserve">ZNF717</t>
  </si>
  <si>
    <t xml:space="preserve">ENSG00000189367</t>
  </si>
  <si>
    <t xml:space="preserve">KIAA0408</t>
  </si>
  <si>
    <t xml:space="preserve">ENSG00000168384</t>
  </si>
  <si>
    <t xml:space="preserve">ENSG00000109805</t>
  </si>
  <si>
    <t xml:space="preserve">NCAPG</t>
  </si>
  <si>
    <t xml:space="preserve">ENSG00000038002</t>
  </si>
  <si>
    <t xml:space="preserve">AGA</t>
  </si>
  <si>
    <t xml:space="preserve">ENSG00000242802</t>
  </si>
  <si>
    <t xml:space="preserve">AP5Z1</t>
  </si>
  <si>
    <t xml:space="preserve">ENSG00000133466</t>
  </si>
  <si>
    <t xml:space="preserve">C1QTNF6</t>
  </si>
  <si>
    <t xml:space="preserve">ENSG00000134590</t>
  </si>
  <si>
    <t xml:space="preserve">FAM127A</t>
  </si>
  <si>
    <t xml:space="preserve">ENSG00000243701</t>
  </si>
  <si>
    <t xml:space="preserve">DUBR</t>
  </si>
  <si>
    <t xml:space="preserve">ENSG00000162599</t>
  </si>
  <si>
    <t xml:space="preserve">NFIA</t>
  </si>
  <si>
    <t xml:space="preserve">ENSG00000145242</t>
  </si>
  <si>
    <t xml:space="preserve">EPHA5</t>
  </si>
  <si>
    <t xml:space="preserve">ENSG00000100767</t>
  </si>
  <si>
    <t xml:space="preserve">PAPLN</t>
  </si>
  <si>
    <t xml:space="preserve">ENSG00000148339</t>
  </si>
  <si>
    <t xml:space="preserve">SLC25A25</t>
  </si>
  <si>
    <t xml:space="preserve">ENSG00000129195</t>
  </si>
  <si>
    <t xml:space="preserve">FAM64A</t>
  </si>
  <si>
    <t xml:space="preserve">ENSG00000172301</t>
  </si>
  <si>
    <t xml:space="preserve">COPRS</t>
  </si>
  <si>
    <t xml:space="preserve">ENSG00000142627</t>
  </si>
  <si>
    <t xml:space="preserve">EPHA2</t>
  </si>
  <si>
    <t xml:space="preserve">ENSG00000125257</t>
  </si>
  <si>
    <t xml:space="preserve">ABCC4</t>
  </si>
  <si>
    <t xml:space="preserve">ENSG00000143353</t>
  </si>
  <si>
    <t xml:space="preserve">LYPLAL1</t>
  </si>
  <si>
    <t xml:space="preserve">ENSG00000145214</t>
  </si>
  <si>
    <t xml:space="preserve">DGKQ</t>
  </si>
  <si>
    <t xml:space="preserve">ENSG00000197249</t>
  </si>
  <si>
    <t xml:space="preserve">SERPINA1</t>
  </si>
  <si>
    <t xml:space="preserve">ENSG00000187479</t>
  </si>
  <si>
    <t xml:space="preserve">C11orf96</t>
  </si>
  <si>
    <t xml:space="preserve">ENSG00000171604</t>
  </si>
  <si>
    <t xml:space="preserve">CXXC5</t>
  </si>
  <si>
    <t xml:space="preserve">ENSG00000183054</t>
  </si>
  <si>
    <t xml:space="preserve">RGPD6</t>
  </si>
  <si>
    <t xml:space="preserve">ENSG00000124562</t>
  </si>
  <si>
    <t xml:space="preserve">SNRPC</t>
  </si>
  <si>
    <t xml:space="preserve">ENSG00000164687</t>
  </si>
  <si>
    <t xml:space="preserve">FABP5</t>
  </si>
  <si>
    <t xml:space="preserve">ENSG00000077522</t>
  </si>
  <si>
    <t xml:space="preserve">ACTN2</t>
  </si>
  <si>
    <t xml:space="preserve">ENSG00000164654</t>
  </si>
  <si>
    <t xml:space="preserve">MIOS</t>
  </si>
  <si>
    <t xml:space="preserve">ENSG00000112655</t>
  </si>
  <si>
    <t xml:space="preserve">PTK7</t>
  </si>
  <si>
    <t xml:space="preserve">ENSG00000196502</t>
  </si>
  <si>
    <t xml:space="preserve">SULT1A1</t>
  </si>
  <si>
    <t xml:space="preserve">ENSG00000166801</t>
  </si>
  <si>
    <t xml:space="preserve">FAM111A</t>
  </si>
  <si>
    <t xml:space="preserve">ENSG00000116983</t>
  </si>
  <si>
    <t xml:space="preserve">HPCAL4</t>
  </si>
  <si>
    <t xml:space="preserve">ENSG00000157470</t>
  </si>
  <si>
    <t xml:space="preserve">FAM81A</t>
  </si>
  <si>
    <t xml:space="preserve">ENSG00000163577</t>
  </si>
  <si>
    <t xml:space="preserve">EIF5A2</t>
  </si>
  <si>
    <t xml:space="preserve">ENSG00000160233</t>
  </si>
  <si>
    <t xml:space="preserve">LRRC3</t>
  </si>
  <si>
    <t xml:space="preserve">ENSG00000138496</t>
  </si>
  <si>
    <t xml:space="preserve">PARP9</t>
  </si>
  <si>
    <t xml:space="preserve">ENSG00000112425</t>
  </si>
  <si>
    <t xml:space="preserve">EPM2A</t>
  </si>
  <si>
    <t xml:space="preserve">ENSG00000196782</t>
  </si>
  <si>
    <t xml:space="preserve">MAML3</t>
  </si>
  <si>
    <t xml:space="preserve">ENSG00000165312</t>
  </si>
  <si>
    <t xml:space="preserve">OTUD1</t>
  </si>
  <si>
    <t xml:space="preserve">ENSG00000188917</t>
  </si>
  <si>
    <t xml:space="preserve">TRMT2B</t>
  </si>
  <si>
    <t xml:space="preserve">ENSG00000242193</t>
  </si>
  <si>
    <t xml:space="preserve">RP11-568K15.1</t>
  </si>
  <si>
    <t xml:space="preserve">ENSG00000123992</t>
  </si>
  <si>
    <t xml:space="preserve">DNPEP</t>
  </si>
  <si>
    <t xml:space="preserve">ENSG00000115107</t>
  </si>
  <si>
    <t xml:space="preserve">STEAP3</t>
  </si>
  <si>
    <t xml:space="preserve">ENSG00000088992</t>
  </si>
  <si>
    <t xml:space="preserve">TESC</t>
  </si>
  <si>
    <t xml:space="preserve">ENSG00000158528</t>
  </si>
  <si>
    <t xml:space="preserve">PPP1R9A</t>
  </si>
  <si>
    <t xml:space="preserve">ENSG00000161714</t>
  </si>
  <si>
    <t xml:space="preserve">PLCD3</t>
  </si>
  <si>
    <t xml:space="preserve">ENSG00000145022</t>
  </si>
  <si>
    <t xml:space="preserve">TCTA</t>
  </si>
  <si>
    <t xml:space="preserve">ENSG00000147852</t>
  </si>
  <si>
    <t xml:space="preserve">VLDLR</t>
  </si>
  <si>
    <t xml:space="preserve">ENSG00000150995</t>
  </si>
  <si>
    <t xml:space="preserve">ITPR1</t>
  </si>
  <si>
    <t xml:space="preserve">ENSG00000167680</t>
  </si>
  <si>
    <t xml:space="preserve">SEMA6B</t>
  </si>
  <si>
    <t xml:space="preserve">ENSG00000135211</t>
  </si>
  <si>
    <t xml:space="preserve">TMEM60</t>
  </si>
  <si>
    <t xml:space="preserve">ENSG00000146278</t>
  </si>
  <si>
    <t xml:space="preserve">PNRC1</t>
  </si>
  <si>
    <t xml:space="preserve">ENSG00000261786</t>
  </si>
  <si>
    <t xml:space="preserve">RP4-555D20.2</t>
  </si>
  <si>
    <t xml:space="preserve">ENSG00000101695</t>
  </si>
  <si>
    <t xml:space="preserve">RNF125</t>
  </si>
  <si>
    <t xml:space="preserve">ENSG00000188130</t>
  </si>
  <si>
    <t xml:space="preserve">MAPK12</t>
  </si>
  <si>
    <t xml:space="preserve">ENSG00000189410</t>
  </si>
  <si>
    <t xml:space="preserve">SH2D5</t>
  </si>
  <si>
    <t xml:space="preserve">ENSG00000161681</t>
  </si>
  <si>
    <t xml:space="preserve">SHANK1</t>
  </si>
  <si>
    <t xml:space="preserve">ENSG00000132819</t>
  </si>
  <si>
    <t xml:space="preserve">RBM38</t>
  </si>
  <si>
    <t xml:space="preserve">ENSG00000237022</t>
  </si>
  <si>
    <t xml:space="preserve">ENSG00000164258</t>
  </si>
  <si>
    <t xml:space="preserve">NDUFS4</t>
  </si>
  <si>
    <t xml:space="preserve">ENSG00000085788</t>
  </si>
  <si>
    <t xml:space="preserve">DDHD2</t>
  </si>
  <si>
    <t xml:space="preserve">ENSG00000237289</t>
  </si>
  <si>
    <t xml:space="preserve">CKMT1B</t>
  </si>
  <si>
    <t xml:space="preserve">ENSG00000181061</t>
  </si>
  <si>
    <t xml:space="preserve">HIGD1A</t>
  </si>
  <si>
    <t xml:space="preserve">ENSG00000188185</t>
  </si>
  <si>
    <t xml:space="preserve">LINC00265</t>
  </si>
  <si>
    <t xml:space="preserve">ENSG00000106268</t>
  </si>
  <si>
    <t xml:space="preserve">NUDT1</t>
  </si>
  <si>
    <t xml:space="preserve">ENSG00000083290</t>
  </si>
  <si>
    <t xml:space="preserve">ULK2</t>
  </si>
  <si>
    <t xml:space="preserve">ENSG00000177706</t>
  </si>
  <si>
    <t xml:space="preserve">FAM20C</t>
  </si>
  <si>
    <t xml:space="preserve">ENSG00000272391</t>
  </si>
  <si>
    <t xml:space="preserve">POM121C</t>
  </si>
  <si>
    <t xml:space="preserve">ENSG00000126522</t>
  </si>
  <si>
    <t xml:space="preserve">ASL</t>
  </si>
  <si>
    <t xml:space="preserve">ENSG00000123908</t>
  </si>
  <si>
    <t xml:space="preserve">AGO2</t>
  </si>
  <si>
    <t xml:space="preserve">ENSG00000233864</t>
  </si>
  <si>
    <t xml:space="preserve">TTTY15</t>
  </si>
  <si>
    <t xml:space="preserve">ENSG00000213366</t>
  </si>
  <si>
    <t xml:space="preserve">GSTM2</t>
  </si>
  <si>
    <t xml:space="preserve">ENSG00000013297</t>
  </si>
  <si>
    <t xml:space="preserve">CLDN11</t>
  </si>
  <si>
    <t xml:space="preserve">ENSG00000014257</t>
  </si>
  <si>
    <t xml:space="preserve">ACPP</t>
  </si>
  <si>
    <t xml:space="preserve">ENSG00000128512</t>
  </si>
  <si>
    <t xml:space="preserve">DOCK4</t>
  </si>
  <si>
    <t xml:space="preserve">ENSG00000054983</t>
  </si>
  <si>
    <t xml:space="preserve">GALC</t>
  </si>
  <si>
    <t xml:space="preserve">ENSG00000106948</t>
  </si>
  <si>
    <t xml:space="preserve">AKNA</t>
  </si>
  <si>
    <t xml:space="preserve">ENSG00000005469</t>
  </si>
  <si>
    <t xml:space="preserve">CROT</t>
  </si>
  <si>
    <t xml:space="preserve">ENSG00000156232</t>
  </si>
  <si>
    <t xml:space="preserve">WHAMM</t>
  </si>
  <si>
    <t xml:space="preserve">ENSG00000276043</t>
  </si>
  <si>
    <t xml:space="preserve">UHRF1</t>
  </si>
  <si>
    <t xml:space="preserve">ENSG00000169760</t>
  </si>
  <si>
    <t xml:space="preserve">NLGN1</t>
  </si>
  <si>
    <t xml:space="preserve">ENSG00000139329</t>
  </si>
  <si>
    <t xml:space="preserve">LUM</t>
  </si>
  <si>
    <t xml:space="preserve">ENSG00000152049</t>
  </si>
  <si>
    <t xml:space="preserve">KCNE4</t>
  </si>
  <si>
    <t xml:space="preserve">ENSG00000187957</t>
  </si>
  <si>
    <t xml:space="preserve">DNER</t>
  </si>
  <si>
    <t xml:space="preserve">ENSG00000206403</t>
  </si>
  <si>
    <t xml:space="preserve">ABHD16A</t>
  </si>
  <si>
    <t xml:space="preserve">ENSG00000146147</t>
  </si>
  <si>
    <t xml:space="preserve">MLIP</t>
  </si>
  <si>
    <t xml:space="preserve">ENSG00000175264</t>
  </si>
  <si>
    <t xml:space="preserve">CHST1</t>
  </si>
  <si>
    <t xml:space="preserve">ENSG00000136147</t>
  </si>
  <si>
    <t xml:space="preserve">PHF11</t>
  </si>
  <si>
    <t xml:space="preserve">ENSG00000171617</t>
  </si>
  <si>
    <t xml:space="preserve">ENC1</t>
  </si>
  <si>
    <t xml:space="preserve">ENSG00000127824</t>
  </si>
  <si>
    <t xml:space="preserve">TUBA4A</t>
  </si>
  <si>
    <t xml:space="preserve">ENSG00000198203</t>
  </si>
  <si>
    <t xml:space="preserve">SULT1C2</t>
  </si>
  <si>
    <t xml:space="preserve">ENSG00000138771</t>
  </si>
  <si>
    <t xml:space="preserve">SHROOM3</t>
  </si>
  <si>
    <t xml:space="preserve">ENSG00000101255</t>
  </si>
  <si>
    <t xml:space="preserve">TRIB3</t>
  </si>
  <si>
    <t xml:space="preserve">ENSG00000106100</t>
  </si>
  <si>
    <t xml:space="preserve">NOD1</t>
  </si>
  <si>
    <t xml:space="preserve">ENSG00000178700</t>
  </si>
  <si>
    <t xml:space="preserve">DHFR2</t>
  </si>
  <si>
    <t xml:space="preserve">ENSG00000107281</t>
  </si>
  <si>
    <t xml:space="preserve">NPDC1</t>
  </si>
  <si>
    <t xml:space="preserve">ENSG00000063438</t>
  </si>
  <si>
    <t xml:space="preserve">AHRR</t>
  </si>
  <si>
    <t xml:space="preserve">ENSG00000075089</t>
  </si>
  <si>
    <t xml:space="preserve">ACTR6</t>
  </si>
  <si>
    <t xml:space="preserve">ENSG00000049323</t>
  </si>
  <si>
    <t xml:space="preserve">LTBP1</t>
  </si>
  <si>
    <t xml:space="preserve">ENSG00000206457</t>
  </si>
  <si>
    <t xml:space="preserve">CCHCR1</t>
  </si>
  <si>
    <t xml:space="preserve">ENSG00000135318</t>
  </si>
  <si>
    <t xml:space="preserve">NT5E</t>
  </si>
  <si>
    <t xml:space="preserve">ENSG00000073756</t>
  </si>
  <si>
    <t xml:space="preserve">PTGS2</t>
  </si>
  <si>
    <t xml:space="preserve">ENSG00000165891</t>
  </si>
  <si>
    <t xml:space="preserve">E2F7</t>
  </si>
  <si>
    <t xml:space="preserve">ENSG00000116991</t>
  </si>
  <si>
    <t xml:space="preserve">SIPA1L2</t>
  </si>
  <si>
    <t xml:space="preserve">ENSG00000083457</t>
  </si>
  <si>
    <t xml:space="preserve">ITGAE</t>
  </si>
  <si>
    <t xml:space="preserve">ENSG00000135898</t>
  </si>
  <si>
    <t xml:space="preserve">GPR55</t>
  </si>
  <si>
    <t xml:space="preserve">ENSG00000112343</t>
  </si>
  <si>
    <t xml:space="preserve">TRIM38</t>
  </si>
  <si>
    <t xml:space="preserve">ENSG00000185565</t>
  </si>
  <si>
    <t xml:space="preserve">LSAMP</t>
  </si>
  <si>
    <t xml:space="preserve">ENSG00000166450</t>
  </si>
  <si>
    <t xml:space="preserve">PRTG</t>
  </si>
  <si>
    <t xml:space="preserve">ENSG00000101844</t>
  </si>
  <si>
    <t xml:space="preserve">ATG4A</t>
  </si>
  <si>
    <t xml:space="preserve">ENSG00000230475</t>
  </si>
  <si>
    <t xml:space="preserve">ENSG00000255330</t>
  </si>
  <si>
    <t xml:space="preserve">SOGA3</t>
  </si>
  <si>
    <t xml:space="preserve">ENSG00000183137</t>
  </si>
  <si>
    <t xml:space="preserve">CEP57L1</t>
  </si>
  <si>
    <t xml:space="preserve">ENSG00000064651</t>
  </si>
  <si>
    <t xml:space="preserve">SLC12A2</t>
  </si>
  <si>
    <t xml:space="preserve">ENSG00000132359</t>
  </si>
  <si>
    <t xml:space="preserve">RAP1GAP2</t>
  </si>
  <si>
    <t xml:space="preserve">ENSG00000225783</t>
  </si>
  <si>
    <t xml:space="preserve">MIAT</t>
  </si>
  <si>
    <t xml:space="preserve">ENSG00000188452</t>
  </si>
  <si>
    <t xml:space="preserve">CERKL</t>
  </si>
  <si>
    <t xml:space="preserve">ENSG00000124785</t>
  </si>
  <si>
    <t xml:space="preserve">NRN1</t>
  </si>
  <si>
    <t xml:space="preserve">ENSG00000076716</t>
  </si>
  <si>
    <t xml:space="preserve">GPC4</t>
  </si>
  <si>
    <t xml:space="preserve">ENSG00000230798</t>
  </si>
  <si>
    <t xml:space="preserve">FOXD3-AS1</t>
  </si>
  <si>
    <t xml:space="preserve">ENSG00000234487</t>
  </si>
  <si>
    <t xml:space="preserve">ENSG00000213397</t>
  </si>
  <si>
    <t xml:space="preserve">HAUS7</t>
  </si>
  <si>
    <t xml:space="preserve">ENSG00000067445</t>
  </si>
  <si>
    <t xml:space="preserve">TRO</t>
  </si>
  <si>
    <t xml:space="preserve">ENSG00000118113</t>
  </si>
  <si>
    <t xml:space="preserve">MMP8</t>
  </si>
  <si>
    <t xml:space="preserve">ENSG00000120756</t>
  </si>
  <si>
    <t xml:space="preserve">PLS1</t>
  </si>
  <si>
    <t xml:space="preserve">ENSG00000106086</t>
  </si>
  <si>
    <t xml:space="preserve">PLEKHA8</t>
  </si>
  <si>
    <t xml:space="preserve">ENSG00000165821</t>
  </si>
  <si>
    <t xml:space="preserve">SALL2</t>
  </si>
  <si>
    <t xml:space="preserve">ENSG00000255248</t>
  </si>
  <si>
    <t xml:space="preserve">MIR100HG</t>
  </si>
  <si>
    <t xml:space="preserve">ENSG00000156504</t>
  </si>
  <si>
    <t xml:space="preserve">FAM122B</t>
  </si>
  <si>
    <t xml:space="preserve">ENSG00000132522</t>
  </si>
  <si>
    <t xml:space="preserve">GPS2</t>
  </si>
  <si>
    <t xml:space="preserve">ENSG00000173040</t>
  </si>
  <si>
    <t xml:space="preserve">EVC2</t>
  </si>
  <si>
    <t xml:space="preserve">ENSG00000266714</t>
  </si>
  <si>
    <t xml:space="preserve">MYO15B</t>
  </si>
  <si>
    <t xml:space="preserve">ENSG00000151552</t>
  </si>
  <si>
    <t xml:space="preserve">QDPR</t>
  </si>
  <si>
    <t xml:space="preserve">ENSG00000197343</t>
  </si>
  <si>
    <t xml:space="preserve">ZNF655</t>
  </si>
  <si>
    <t xml:space="preserve">ENSG00000112576</t>
  </si>
  <si>
    <t xml:space="preserve">CCND3</t>
  </si>
  <si>
    <t xml:space="preserve">ENSG00000198692</t>
  </si>
  <si>
    <t xml:space="preserve">EIF1AY</t>
  </si>
  <si>
    <t xml:space="preserve">ENSG00000163508</t>
  </si>
  <si>
    <t xml:space="preserve">EOMES</t>
  </si>
  <si>
    <t xml:space="preserve">ENSG00000078053</t>
  </si>
  <si>
    <t xml:space="preserve">AMPH</t>
  </si>
  <si>
    <t xml:space="preserve">ENSG00000164494</t>
  </si>
  <si>
    <t xml:space="preserve">PDSS2</t>
  </si>
  <si>
    <t xml:space="preserve">ENSG00000272870</t>
  </si>
  <si>
    <t xml:space="preserve">RP11-798M19.6</t>
  </si>
  <si>
    <t xml:space="preserve">ENSG00000148400</t>
  </si>
  <si>
    <t xml:space="preserve">NOTCH1</t>
  </si>
  <si>
    <t xml:space="preserve">ENSG00000176720</t>
  </si>
  <si>
    <t xml:space="preserve">BOK</t>
  </si>
  <si>
    <t xml:space="preserve">ENSG00000134352</t>
  </si>
  <si>
    <t xml:space="preserve">IL6ST</t>
  </si>
  <si>
    <t xml:space="preserve">ENSG00000106789</t>
  </si>
  <si>
    <t xml:space="preserve">CORO2A</t>
  </si>
  <si>
    <t xml:space="preserve">ENSG00000105255</t>
  </si>
  <si>
    <t xml:space="preserve">FSD1</t>
  </si>
  <si>
    <t xml:space="preserve">ENSG00000234231</t>
  </si>
  <si>
    <t xml:space="preserve">AC093616.4</t>
  </si>
  <si>
    <t xml:space="preserve">ENSG00000236149</t>
  </si>
  <si>
    <t xml:space="preserve">ABCF1</t>
  </si>
  <si>
    <t xml:space="preserve">ENSG00000206490</t>
  </si>
  <si>
    <t xml:space="preserve">ENSG00000232169</t>
  </si>
  <si>
    <t xml:space="preserve">ENSG00000236144</t>
  </si>
  <si>
    <t xml:space="preserve">TMEM147-AS1</t>
  </si>
  <si>
    <t xml:space="preserve">ENSG00000113273</t>
  </si>
  <si>
    <t xml:space="preserve">ARSB</t>
  </si>
  <si>
    <t xml:space="preserve">ENSG00000166024</t>
  </si>
  <si>
    <t xml:space="preserve">R3HCC1L</t>
  </si>
  <si>
    <t xml:space="preserve">ENSG00000139263</t>
  </si>
  <si>
    <t xml:space="preserve">LRIG3</t>
  </si>
  <si>
    <t xml:space="preserve">ENSG00000185015</t>
  </si>
  <si>
    <t xml:space="preserve">CA13</t>
  </si>
  <si>
    <t xml:space="preserve">ENSG00000107551</t>
  </si>
  <si>
    <t xml:space="preserve">RASSF4</t>
  </si>
  <si>
    <t xml:space="preserve">ENSG00000197121</t>
  </si>
  <si>
    <t xml:space="preserve">PGAP1</t>
  </si>
  <si>
    <t xml:space="preserve">ENSG00000117245</t>
  </si>
  <si>
    <t xml:space="preserve">KIF17</t>
  </si>
  <si>
    <t xml:space="preserve">ENSG00000143028</t>
  </si>
  <si>
    <t xml:space="preserve">SYPL2</t>
  </si>
  <si>
    <t xml:space="preserve">ENSG00000240476</t>
  </si>
  <si>
    <t xml:space="preserve">LINC00973</t>
  </si>
  <si>
    <t xml:space="preserve">ENSG00000184867</t>
  </si>
  <si>
    <t xml:space="preserve">ARMCX2</t>
  </si>
  <si>
    <t xml:space="preserve">ENSG00000119673</t>
  </si>
  <si>
    <t xml:space="preserve">ACOT2</t>
  </si>
  <si>
    <t xml:space="preserve">ENSG00000240747</t>
  </si>
  <si>
    <t xml:space="preserve">KRBOX1</t>
  </si>
  <si>
    <t xml:space="preserve">ENSG00000063180</t>
  </si>
  <si>
    <t xml:space="preserve">CA11</t>
  </si>
  <si>
    <t xml:space="preserve">ENSG00000165359</t>
  </si>
  <si>
    <t xml:space="preserve">INTS6L</t>
  </si>
  <si>
    <t xml:space="preserve">ENSG00000272941</t>
  </si>
  <si>
    <t xml:space="preserve">RP11-134L10.1</t>
  </si>
  <si>
    <t xml:space="preserve">ENSG00000143158</t>
  </si>
  <si>
    <t xml:space="preserve">MPC2</t>
  </si>
  <si>
    <t xml:space="preserve">ENSG00000126016</t>
  </si>
  <si>
    <t xml:space="preserve">AMOT</t>
  </si>
  <si>
    <t xml:space="preserve">ENSG00000123728</t>
  </si>
  <si>
    <t xml:space="preserve">RAP2C</t>
  </si>
  <si>
    <t xml:space="preserve">ENSG00000149557</t>
  </si>
  <si>
    <t xml:space="preserve">FEZ1</t>
  </si>
  <si>
    <t xml:space="preserve">ENSG00000151718</t>
  </si>
  <si>
    <t xml:space="preserve">WWC2</t>
  </si>
  <si>
    <t xml:space="preserve">ENSG00000233388</t>
  </si>
  <si>
    <t xml:space="preserve">RP4-569D19.5</t>
  </si>
  <si>
    <t xml:space="preserve">ENSG00000225989</t>
  </si>
  <si>
    <t xml:space="preserve">ENSG00000133943</t>
  </si>
  <si>
    <t xml:space="preserve">C14orf159</t>
  </si>
  <si>
    <t xml:space="preserve">ENSG00000023445</t>
  </si>
  <si>
    <t xml:space="preserve">BIRC3</t>
  </si>
  <si>
    <t xml:space="preserve">ENSG00000166025</t>
  </si>
  <si>
    <t xml:space="preserve">AMOTL1</t>
  </si>
  <si>
    <t xml:space="preserve">ENSG00000166016</t>
  </si>
  <si>
    <t xml:space="preserve">ABTB2</t>
  </si>
  <si>
    <t xml:space="preserve">ENSG00000174132</t>
  </si>
  <si>
    <t xml:space="preserve">FAM174A</t>
  </si>
  <si>
    <t xml:space="preserve">ENSG00000124762</t>
  </si>
  <si>
    <t xml:space="preserve">CDKN1A</t>
  </si>
  <si>
    <t xml:space="preserve">ENSG00000059145</t>
  </si>
  <si>
    <t xml:space="preserve">UNKL</t>
  </si>
  <si>
    <t xml:space="preserve">ENSG00000107077</t>
  </si>
  <si>
    <t xml:space="preserve">KDM4C</t>
  </si>
  <si>
    <t xml:space="preserve">ENSG00000064012</t>
  </si>
  <si>
    <t xml:space="preserve">CASP8</t>
  </si>
  <si>
    <t xml:space="preserve">ENSG00000086712</t>
  </si>
  <si>
    <t xml:space="preserve">TXLNG</t>
  </si>
  <si>
    <t xml:space="preserve">ENSG00000134463</t>
  </si>
  <si>
    <t xml:space="preserve">ECHDC3</t>
  </si>
  <si>
    <t xml:space="preserve">ENSG00000092470</t>
  </si>
  <si>
    <t xml:space="preserve">WDR76</t>
  </si>
  <si>
    <t xml:space="preserve">ENSG00000221955</t>
  </si>
  <si>
    <t xml:space="preserve">SLC12A8</t>
  </si>
  <si>
    <t xml:space="preserve">ENSG00000128791</t>
  </si>
  <si>
    <t xml:space="preserve">TWSG1</t>
  </si>
  <si>
    <t xml:space="preserve">ENSG00000174669</t>
  </si>
  <si>
    <t xml:space="preserve">SLC29A2</t>
  </si>
  <si>
    <t xml:space="preserve">ENSG00000137801</t>
  </si>
  <si>
    <t xml:space="preserve">THBS1</t>
  </si>
  <si>
    <t xml:space="preserve">ENSG00000272405</t>
  </si>
  <si>
    <t xml:space="preserve">RP11-284F21.10</t>
  </si>
  <si>
    <t xml:space="preserve">ENSG00000157110</t>
  </si>
  <si>
    <t xml:space="preserve">RBPMS</t>
  </si>
  <si>
    <t xml:space="preserve">ENSG00000131409</t>
  </si>
  <si>
    <t xml:space="preserve">LRRC4B</t>
  </si>
  <si>
    <t xml:space="preserve">ENSG00000273993</t>
  </si>
  <si>
    <t xml:space="preserve">PTPRK</t>
  </si>
  <si>
    <t xml:space="preserve">ENSG00000124508</t>
  </si>
  <si>
    <t xml:space="preserve">BTN2A2</t>
  </si>
  <si>
    <t xml:space="preserve">ENSG00000182108</t>
  </si>
  <si>
    <t xml:space="preserve">DEXI</t>
  </si>
  <si>
    <t xml:space="preserve">ENSG00000184368</t>
  </si>
  <si>
    <t xml:space="preserve">MAP7D2</t>
  </si>
  <si>
    <t xml:space="preserve">ENSG00000172331</t>
  </si>
  <si>
    <t xml:space="preserve">BPGM</t>
  </si>
  <si>
    <t xml:space="preserve">ENSG00000166073</t>
  </si>
  <si>
    <t xml:space="preserve">GPR176</t>
  </si>
  <si>
    <t xml:space="preserve">ENSG00000264112</t>
  </si>
  <si>
    <t xml:space="preserve">RP11-159D12.2</t>
  </si>
  <si>
    <t xml:space="preserve">ENSG00000011258</t>
  </si>
  <si>
    <t xml:space="preserve">MBTD1</t>
  </si>
  <si>
    <t xml:space="preserve">ENSG00000188026</t>
  </si>
  <si>
    <t xml:space="preserve">RILPL1</t>
  </si>
  <si>
    <t xml:space="preserve">ENSG00000230606</t>
  </si>
  <si>
    <t xml:space="preserve">AC159540.1</t>
  </si>
  <si>
    <t xml:space="preserve">ENSG00000153291</t>
  </si>
  <si>
    <t xml:space="preserve">SLC25A27</t>
  </si>
  <si>
    <t xml:space="preserve">ENSG00000138439</t>
  </si>
  <si>
    <t xml:space="preserve">FAM117B</t>
  </si>
  <si>
    <t xml:space="preserve">ENSG00000081026</t>
  </si>
  <si>
    <t xml:space="preserve">MAGI3</t>
  </si>
  <si>
    <t xml:space="preserve">ENSG00000164070</t>
  </si>
  <si>
    <t xml:space="preserve">HSPA4L</t>
  </si>
  <si>
    <t xml:space="preserve">ENSG00000228526</t>
  </si>
  <si>
    <t xml:space="preserve">MIR34AHG</t>
  </si>
  <si>
    <t xml:space="preserve">ENSG00000155287</t>
  </si>
  <si>
    <t xml:space="preserve">SLC25A28</t>
  </si>
  <si>
    <t xml:space="preserve">ENSG00000171295</t>
  </si>
  <si>
    <t xml:space="preserve">ZNF440</t>
  </si>
  <si>
    <t xml:space="preserve">ENSG00000205084</t>
  </si>
  <si>
    <t xml:space="preserve">TMEM231</t>
  </si>
  <si>
    <t xml:space="preserve">ENSG00000124541</t>
  </si>
  <si>
    <t xml:space="preserve">RRP36</t>
  </si>
  <si>
    <t xml:space="preserve">ENSG00000109519</t>
  </si>
  <si>
    <t xml:space="preserve">GRPEL1</t>
  </si>
  <si>
    <t xml:space="preserve">ENSG00000010704</t>
  </si>
  <si>
    <t xml:space="preserve">HFE</t>
  </si>
  <si>
    <t xml:space="preserve">ENSG00000173041</t>
  </si>
  <si>
    <t xml:space="preserve">ZNF680</t>
  </si>
  <si>
    <t xml:space="preserve">ENSG00000090266</t>
  </si>
  <si>
    <t xml:space="preserve">NDUFB2</t>
  </si>
  <si>
    <t xml:space="preserve">ENSG00000117228</t>
  </si>
  <si>
    <t xml:space="preserve">GBP1</t>
  </si>
  <si>
    <t xml:space="preserve">ENSG00000223745</t>
  </si>
  <si>
    <t xml:space="preserve">CCDC18-AS1</t>
  </si>
  <si>
    <t xml:space="preserve">ENSG00000230836</t>
  </si>
  <si>
    <t xml:space="preserve">LINC01293</t>
  </si>
  <si>
    <t xml:space="preserve">ENSG00000153443</t>
  </si>
  <si>
    <t xml:space="preserve">UBALD1</t>
  </si>
  <si>
    <t xml:space="preserve">ENSG00000156928</t>
  </si>
  <si>
    <t xml:space="preserve">MALSU1</t>
  </si>
  <si>
    <t xml:space="preserve">ENSG00000136378</t>
  </si>
  <si>
    <t xml:space="preserve">ADAMTS7</t>
  </si>
  <si>
    <t xml:space="preserve">ENSG00000281332</t>
  </si>
  <si>
    <t xml:space="preserve">LINC00997</t>
  </si>
  <si>
    <t xml:space="preserve">ENSG00000155816</t>
  </si>
  <si>
    <t xml:space="preserve">FMN2</t>
  </si>
  <si>
    <t xml:space="preserve">ENSG00000162174</t>
  </si>
  <si>
    <t xml:space="preserve">ASRGL1</t>
  </si>
  <si>
    <t xml:space="preserve">ENSG00000128165</t>
  </si>
  <si>
    <t xml:space="preserve">ADM2</t>
  </si>
  <si>
    <t xml:space="preserve">ENSG00000162407</t>
  </si>
  <si>
    <t xml:space="preserve">PLPP3</t>
  </si>
  <si>
    <t xml:space="preserve">ENSG00000170011</t>
  </si>
  <si>
    <t xml:space="preserve">MYRIP</t>
  </si>
  <si>
    <t xml:space="preserve">ENSG00000239665</t>
  </si>
  <si>
    <t xml:space="preserve">RP11-295P9.3</t>
  </si>
  <si>
    <t xml:space="preserve">ENSG00000131459</t>
  </si>
  <si>
    <t xml:space="preserve">GFPT2</t>
  </si>
  <si>
    <t xml:space="preserve">ENSG00000099377</t>
  </si>
  <si>
    <t xml:space="preserve">HSD3B7</t>
  </si>
  <si>
    <t xml:space="preserve">ENSG00000114270</t>
  </si>
  <si>
    <t xml:space="preserve">COL7A1</t>
  </si>
  <si>
    <t xml:space="preserve">ENSG00000127952</t>
  </si>
  <si>
    <t xml:space="preserve">STYXL1</t>
  </si>
  <si>
    <t xml:space="preserve">ENSG00000010270</t>
  </si>
  <si>
    <t xml:space="preserve">STARD3NL</t>
  </si>
  <si>
    <t xml:space="preserve">ENSG00000100889</t>
  </si>
  <si>
    <t xml:space="preserve">PCK2</t>
  </si>
  <si>
    <t xml:space="preserve">ENSG00000243594</t>
  </si>
  <si>
    <t xml:space="preserve">PSMB9</t>
  </si>
  <si>
    <t xml:space="preserve">ENSG00000116717</t>
  </si>
  <si>
    <t xml:space="preserve">GADD45A</t>
  </si>
  <si>
    <t xml:space="preserve">ENSG00000198890</t>
  </si>
  <si>
    <t xml:space="preserve">PRMT6</t>
  </si>
  <si>
    <t xml:space="preserve">ENSG00000198960</t>
  </si>
  <si>
    <t xml:space="preserve">ARMCX6</t>
  </si>
  <si>
    <t xml:space="preserve">ENSG00000220785</t>
  </si>
  <si>
    <t xml:space="preserve">MTMR9LP</t>
  </si>
  <si>
    <t xml:space="preserve">ENSG00000126953</t>
  </si>
  <si>
    <t xml:space="preserve">TIMM8A</t>
  </si>
  <si>
    <t xml:space="preserve">ENSG00000161249</t>
  </si>
  <si>
    <t xml:space="preserve">DMKN</t>
  </si>
  <si>
    <t xml:space="preserve">ENSG00000189180</t>
  </si>
  <si>
    <t xml:space="preserve">ZNF33A</t>
  </si>
  <si>
    <t xml:space="preserve">ENSG00000176749</t>
  </si>
  <si>
    <t xml:space="preserve">CDK5R1</t>
  </si>
  <si>
    <t xml:space="preserve">ENSG00000077063</t>
  </si>
  <si>
    <t xml:space="preserve">CTTNBP2</t>
  </si>
  <si>
    <t xml:space="preserve">ENSG00000158747</t>
  </si>
  <si>
    <t xml:space="preserve">NBL1</t>
  </si>
  <si>
    <t xml:space="preserve">ENSG00000198478</t>
  </si>
  <si>
    <t xml:space="preserve">SH3BGRL2</t>
  </si>
  <si>
    <t xml:space="preserve">ENSG00000152894</t>
  </si>
  <si>
    <t xml:space="preserve">ENSG00000164307</t>
  </si>
  <si>
    <t xml:space="preserve">ERAP1</t>
  </si>
  <si>
    <t xml:space="preserve">ENSG00000118096</t>
  </si>
  <si>
    <t xml:space="preserve">IFT46</t>
  </si>
  <si>
    <t xml:space="preserve">ENSG00000109016</t>
  </si>
  <si>
    <t xml:space="preserve">DHRS7B</t>
  </si>
  <si>
    <t xml:space="preserve">ENSG00000272899</t>
  </si>
  <si>
    <t xml:space="preserve">RP11-309L24.4</t>
  </si>
  <si>
    <t xml:space="preserve">ENSG00000111110</t>
  </si>
  <si>
    <t xml:space="preserve">PPM1H</t>
  </si>
  <si>
    <t xml:space="preserve">ENSG00000135905</t>
  </si>
  <si>
    <t xml:space="preserve">DOCK10</t>
  </si>
  <si>
    <t xml:space="preserve">ENSG00000163950</t>
  </si>
  <si>
    <t xml:space="preserve">SLBP</t>
  </si>
  <si>
    <t xml:space="preserve">ENSG00000182093</t>
  </si>
  <si>
    <t xml:space="preserve">WRB</t>
  </si>
  <si>
    <t xml:space="preserve">ENSG00000186907</t>
  </si>
  <si>
    <t xml:space="preserve">RTN4RL2</t>
  </si>
  <si>
    <t xml:space="preserve">ENSG00000206288</t>
  </si>
  <si>
    <t xml:space="preserve">ENSG00000224399</t>
  </si>
  <si>
    <t xml:space="preserve">ENSG00000106588</t>
  </si>
  <si>
    <t xml:space="preserve">PSMA2</t>
  </si>
  <si>
    <t xml:space="preserve">ENSG00000227402</t>
  </si>
  <si>
    <t xml:space="preserve">ENSG00000226614</t>
  </si>
  <si>
    <t xml:space="preserve">ENSG00000146576</t>
  </si>
  <si>
    <t xml:space="preserve">C7orf26</t>
  </si>
  <si>
    <t xml:space="preserve">ENSG00000147202</t>
  </si>
  <si>
    <t xml:space="preserve">DIAPH2</t>
  </si>
  <si>
    <t xml:space="preserve">ENSG00000197576</t>
  </si>
  <si>
    <t xml:space="preserve">HOXA4</t>
  </si>
  <si>
    <t xml:space="preserve">ENSG00000130734</t>
  </si>
  <si>
    <t xml:space="preserve">ATG4D</t>
  </si>
  <si>
    <t xml:space="preserve">ENSG00000188760</t>
  </si>
  <si>
    <t xml:space="preserve">TMEM198</t>
  </si>
  <si>
    <t xml:space="preserve">ENSG00000124067</t>
  </si>
  <si>
    <t xml:space="preserve">SLC12A4</t>
  </si>
  <si>
    <t xml:space="preserve">ENSG00000198546</t>
  </si>
  <si>
    <t xml:space="preserve">ZNF511</t>
  </si>
  <si>
    <t xml:space="preserve">ENSG00000122406</t>
  </si>
  <si>
    <t xml:space="preserve">RPL5</t>
  </si>
  <si>
    <t xml:space="preserve">ENSG00000152804</t>
  </si>
  <si>
    <t xml:space="preserve">HHEX</t>
  </si>
  <si>
    <t xml:space="preserve">ENSG00000168924</t>
  </si>
  <si>
    <t xml:space="preserve">LETM1</t>
  </si>
  <si>
    <t xml:space="preserve">ENSG00000183439</t>
  </si>
  <si>
    <t xml:space="preserve">TRIM61</t>
  </si>
  <si>
    <t xml:space="preserve">ENSG00000158773</t>
  </si>
  <si>
    <t xml:space="preserve">USF1</t>
  </si>
  <si>
    <t xml:space="preserve">ENSG00000242498</t>
  </si>
  <si>
    <t xml:space="preserve">ARPIN</t>
  </si>
  <si>
    <t xml:space="preserve">ENSG00000164610</t>
  </si>
  <si>
    <t xml:space="preserve">RP9</t>
  </si>
  <si>
    <t xml:space="preserve">ENSG00000145494</t>
  </si>
  <si>
    <t xml:space="preserve">NDUFS6</t>
  </si>
  <si>
    <t xml:space="preserve">ENSG00000284487</t>
  </si>
  <si>
    <t xml:space="preserve">C16orf52</t>
  </si>
  <si>
    <t xml:space="preserve">ENSG00000120669</t>
  </si>
  <si>
    <t xml:space="preserve">SOHLH2</t>
  </si>
  <si>
    <t xml:space="preserve">ENSG00000185716</t>
  </si>
  <si>
    <t xml:space="preserve">ENSG00000138311</t>
  </si>
  <si>
    <t xml:space="preserve">ZNF365</t>
  </si>
  <si>
    <t xml:space="preserve">ENSG00000072195</t>
  </si>
  <si>
    <t xml:space="preserve">SPEG</t>
  </si>
  <si>
    <t xml:space="preserve">ENSG00000156587</t>
  </si>
  <si>
    <t xml:space="preserve">UBE2L6</t>
  </si>
  <si>
    <t xml:space="preserve">ENSG00000168781</t>
  </si>
  <si>
    <t xml:space="preserve">PPIP5K1</t>
  </si>
  <si>
    <t xml:space="preserve">ENSG00000142173</t>
  </si>
  <si>
    <t xml:space="preserve">COL6A2</t>
  </si>
  <si>
    <t xml:space="preserve">ENSG00000240118</t>
  </si>
  <si>
    <t xml:space="preserve">ENSG00000038427</t>
  </si>
  <si>
    <t xml:space="preserve">VCAN</t>
  </si>
  <si>
    <t xml:space="preserve">ENSG00000155975</t>
  </si>
  <si>
    <t xml:space="preserve">VPS37A</t>
  </si>
  <si>
    <t xml:space="preserve">ENSG00000206298</t>
  </si>
  <si>
    <t xml:space="preserve">ENSG00000226201</t>
  </si>
  <si>
    <t xml:space="preserve">ENSG00000204264</t>
  </si>
  <si>
    <t xml:space="preserve">ENSG00000141449</t>
  </si>
  <si>
    <t xml:space="preserve">GREB1L</t>
  </si>
  <si>
    <t xml:space="preserve">ENSG00000163618</t>
  </si>
  <si>
    <t xml:space="preserve">CADPS</t>
  </si>
  <si>
    <t xml:space="preserve">ENSG00000152669</t>
  </si>
  <si>
    <t xml:space="preserve">CCNO</t>
  </si>
  <si>
    <t xml:space="preserve">ENSG00000118873</t>
  </si>
  <si>
    <t xml:space="preserve">RAB3GAP2</t>
  </si>
  <si>
    <t xml:space="preserve">ENSG00000105810</t>
  </si>
  <si>
    <t xml:space="preserve">CDK6</t>
  </si>
  <si>
    <t xml:space="preserve">ENSG00000240065</t>
  </si>
  <si>
    <t xml:space="preserve">ENSG00000095637</t>
  </si>
  <si>
    <t xml:space="preserve">SORBS1</t>
  </si>
  <si>
    <t xml:space="preserve">ENSG00000162998</t>
  </si>
  <si>
    <t xml:space="preserve">FRZB</t>
  </si>
  <si>
    <t xml:space="preserve">ENSG00000236443</t>
  </si>
  <si>
    <t xml:space="preserve">ENSG00000230669</t>
  </si>
  <si>
    <t xml:space="preserve">ENSG00000166741</t>
  </si>
  <si>
    <t xml:space="preserve">NNMT</t>
  </si>
  <si>
    <t xml:space="preserve">ENSG00000101247</t>
  </si>
  <si>
    <t xml:space="preserve">NDUFAF5</t>
  </si>
  <si>
    <t xml:space="preserve">ENSG00000164405</t>
  </si>
  <si>
    <t xml:space="preserve">UQCRQ</t>
  </si>
  <si>
    <t xml:space="preserve">ENSG00000140853</t>
  </si>
  <si>
    <t xml:space="preserve">NLRC5</t>
  </si>
  <si>
    <t xml:space="preserve">ENSG00000130827</t>
  </si>
  <si>
    <t xml:space="preserve">PLXNA3</t>
  </si>
  <si>
    <t xml:space="preserve">ENSG00000074047</t>
  </si>
  <si>
    <t xml:space="preserve">GLI2</t>
  </si>
  <si>
    <t xml:space="preserve">ENSG00000169047</t>
  </si>
  <si>
    <t xml:space="preserve">IRS1</t>
  </si>
  <si>
    <t xml:space="preserve">ENSG00000173581</t>
  </si>
  <si>
    <t xml:space="preserve">CCDC106</t>
  </si>
  <si>
    <t xml:space="preserve">ENSG00000136237</t>
  </si>
  <si>
    <t xml:space="preserve">RAPGEF5</t>
  </si>
  <si>
    <t xml:space="preserve">ENSG00000227953</t>
  </si>
  <si>
    <t xml:space="preserve">LINC01341</t>
  </si>
  <si>
    <t xml:space="preserve">ENSG00000164684</t>
  </si>
  <si>
    <t xml:space="preserve">ZNF704</t>
  </si>
  <si>
    <t xml:space="preserve">ENSG00000232119</t>
  </si>
  <si>
    <t xml:space="preserve">MCTS1</t>
  </si>
  <si>
    <t xml:space="preserve">ENSG00000243067</t>
  </si>
  <si>
    <t xml:space="preserve">ENSG00000188906</t>
  </si>
  <si>
    <t xml:space="preserve">LRRK2</t>
  </si>
  <si>
    <t xml:space="preserve">ENSG00000249992</t>
  </si>
  <si>
    <t xml:space="preserve">TMEM158</t>
  </si>
  <si>
    <t xml:space="preserve">ENSG00000205220</t>
  </si>
  <si>
    <t xml:space="preserve">PSMB10</t>
  </si>
  <si>
    <t xml:space="preserve">ENSG00000180537</t>
  </si>
  <si>
    <t xml:space="preserve">RNF182</t>
  </si>
  <si>
    <t xml:space="preserve">ENSG00000140416</t>
  </si>
  <si>
    <t xml:space="preserve">TPM1</t>
  </si>
  <si>
    <t xml:space="preserve">ENSG00000261578</t>
  </si>
  <si>
    <t xml:space="preserve">RP11-21L23.2</t>
  </si>
  <si>
    <t xml:space="preserve">ENSG00000089289</t>
  </si>
  <si>
    <t xml:space="preserve">IGBP1</t>
  </si>
  <si>
    <t xml:space="preserve">ENSG00000183087</t>
  </si>
  <si>
    <t xml:space="preserve">GAS6</t>
  </si>
  <si>
    <t xml:space="preserve">ENSG00000164741</t>
  </si>
  <si>
    <t xml:space="preserve">DLC1</t>
  </si>
  <si>
    <t xml:space="preserve">ENSG00000125356</t>
  </si>
  <si>
    <t xml:space="preserve">NDUFA1</t>
  </si>
  <si>
    <t xml:space="preserve">ENSG00000116096</t>
  </si>
  <si>
    <t xml:space="preserve">SPR</t>
  </si>
  <si>
    <t xml:space="preserve">ENSG00000135205</t>
  </si>
  <si>
    <t xml:space="preserve">CCDC146</t>
  </si>
  <si>
    <t xml:space="preserve">ENSG00000198753</t>
  </si>
  <si>
    <t xml:space="preserve">PLXNB3</t>
  </si>
  <si>
    <t xml:space="preserve">ENSG00000178971</t>
  </si>
  <si>
    <t xml:space="preserve">CTC1</t>
  </si>
  <si>
    <t xml:space="preserve">ENSG00000149679</t>
  </si>
  <si>
    <t xml:space="preserve">CABLES2</t>
  </si>
  <si>
    <t xml:space="preserve">ENSG00000160539</t>
  </si>
  <si>
    <t xml:space="preserve">PLPP7</t>
  </si>
  <si>
    <t xml:space="preserve">ENSG00000122643</t>
  </si>
  <si>
    <t xml:space="preserve">NT5C3A</t>
  </si>
  <si>
    <t xml:space="preserve">ENSG00000144366</t>
  </si>
  <si>
    <t xml:space="preserve">GULP1</t>
  </si>
  <si>
    <t xml:space="preserve">ENSG00000121858</t>
  </si>
  <si>
    <t xml:space="preserve">TNFSF10</t>
  </si>
  <si>
    <t xml:space="preserve">ENSG00000205763</t>
  </si>
  <si>
    <t xml:space="preserve">RP9P</t>
  </si>
  <si>
    <t xml:space="preserve">ENSG00000206450</t>
  </si>
  <si>
    <t xml:space="preserve">ENSG00000239836</t>
  </si>
  <si>
    <t xml:space="preserve">ENSG00000062582</t>
  </si>
  <si>
    <t xml:space="preserve">MRPS24</t>
  </si>
  <si>
    <t xml:space="preserve">ENSG00000152332</t>
  </si>
  <si>
    <t xml:space="preserve">UHMK1</t>
  </si>
  <si>
    <t xml:space="preserve">ENSG00000166165</t>
  </si>
  <si>
    <t xml:space="preserve">CKB</t>
  </si>
  <si>
    <t xml:space="preserve">ENSG00000172995</t>
  </si>
  <si>
    <t xml:space="preserve">ARPP21</t>
  </si>
  <si>
    <t xml:space="preserve">ENSG00000170775</t>
  </si>
  <si>
    <t xml:space="preserve">GPR37</t>
  </si>
  <si>
    <t xml:space="preserve">ENSG00000138741</t>
  </si>
  <si>
    <t xml:space="preserve">TRPC3</t>
  </si>
  <si>
    <t xml:space="preserve">ENSG00000186174</t>
  </si>
  <si>
    <t xml:space="preserve">BCL9L</t>
  </si>
  <si>
    <t xml:space="preserve">ENSG00000128567</t>
  </si>
  <si>
    <t xml:space="preserve">PODXL</t>
  </si>
  <si>
    <t xml:space="preserve">ENSG00000112210</t>
  </si>
  <si>
    <t xml:space="preserve">RAB23</t>
  </si>
  <si>
    <t xml:space="preserve">ENSG00000262223</t>
  </si>
  <si>
    <t xml:space="preserve">RP11-1055B8.3</t>
  </si>
  <si>
    <t xml:space="preserve">ENSG00000105329</t>
  </si>
  <si>
    <t xml:space="preserve">TGFB1</t>
  </si>
  <si>
    <t xml:space="preserve">ENSG00000106399</t>
  </si>
  <si>
    <t xml:space="preserve">RPA3</t>
  </si>
  <si>
    <t xml:space="preserve">ENSG00000118473</t>
  </si>
  <si>
    <t xml:space="preserve">SGIP1</t>
  </si>
  <si>
    <t xml:space="preserve">ENSG00000137313</t>
  </si>
  <si>
    <t xml:space="preserve">TRIM26</t>
  </si>
  <si>
    <t xml:space="preserve">ENSG00000185621</t>
  </si>
  <si>
    <t xml:space="preserve">LMLN</t>
  </si>
  <si>
    <t xml:space="preserve">ENSG00000229400</t>
  </si>
  <si>
    <t xml:space="preserve">RP11-3L21.2</t>
  </si>
  <si>
    <t xml:space="preserve">ENSG00000204128</t>
  </si>
  <si>
    <t xml:space="preserve">C2orf72</t>
  </si>
  <si>
    <t xml:space="preserve">ENSG00000096717</t>
  </si>
  <si>
    <t xml:space="preserve">SIRT1</t>
  </si>
  <si>
    <t xml:space="preserve">ENSG00000177700</t>
  </si>
  <si>
    <t xml:space="preserve">POLR2L</t>
  </si>
  <si>
    <t xml:space="preserve">ENSG00000168275</t>
  </si>
  <si>
    <t xml:space="preserve">COA6</t>
  </si>
  <si>
    <t xml:space="preserve">ENSG00000205444</t>
  </si>
  <si>
    <t xml:space="preserve">RP4-529N6.1</t>
  </si>
  <si>
    <t xml:space="preserve">ENSG00000133195</t>
  </si>
  <si>
    <t xml:space="preserve">SLC39A11</t>
  </si>
  <si>
    <t xml:space="preserve">ENSG00000054598</t>
  </si>
  <si>
    <t xml:space="preserve">FOXC1</t>
  </si>
  <si>
    <t xml:space="preserve">ENSG00000153006</t>
  </si>
  <si>
    <t xml:space="preserve">SREK1IP1</t>
  </si>
  <si>
    <t xml:space="preserve">ENSG00000112312</t>
  </si>
  <si>
    <t xml:space="preserve">GMNN</t>
  </si>
  <si>
    <t xml:space="preserve">ENSG00000105472</t>
  </si>
  <si>
    <t xml:space="preserve">CLEC11A</t>
  </si>
  <si>
    <t xml:space="preserve">ENSG00000137825</t>
  </si>
  <si>
    <t xml:space="preserve">ITPKA</t>
  </si>
  <si>
    <t xml:space="preserve">ENSG00000165806</t>
  </si>
  <si>
    <t xml:space="preserve">CASP7</t>
  </si>
  <si>
    <t xml:space="preserve">ENSG00000119681</t>
  </si>
  <si>
    <t xml:space="preserve">LTBP2</t>
  </si>
  <si>
    <t xml:space="preserve">ENSG00000027075</t>
  </si>
  <si>
    <t xml:space="preserve">PRKCH</t>
  </si>
  <si>
    <t xml:space="preserve">ENSG00000126903</t>
  </si>
  <si>
    <t xml:space="preserve">SLC10A3</t>
  </si>
  <si>
    <t xml:space="preserve">ENSG00000226060</t>
  </si>
  <si>
    <t xml:space="preserve">ENSG00000276886</t>
  </si>
  <si>
    <t xml:space="preserve">GREM1</t>
  </si>
  <si>
    <t xml:space="preserve">ENSG00000148426</t>
  </si>
  <si>
    <t xml:space="preserve">PROSER2</t>
  </si>
  <si>
    <t xml:space="preserve">ENSG00000150401</t>
  </si>
  <si>
    <t xml:space="preserve">DCUN1D2</t>
  </si>
  <si>
    <t xml:space="preserve">ENSG00000186472</t>
  </si>
  <si>
    <t xml:space="preserve">PCLO</t>
  </si>
  <si>
    <t xml:space="preserve">ENSG00000228881</t>
  </si>
  <si>
    <t xml:space="preserve">ENSG00000165775</t>
  </si>
  <si>
    <t xml:space="preserve">FUNDC2</t>
  </si>
  <si>
    <t xml:space="preserve">ENSG00000104381</t>
  </si>
  <si>
    <t xml:space="preserve">GDAP1</t>
  </si>
  <si>
    <t xml:space="preserve">ENSG00000206190</t>
  </si>
  <si>
    <t xml:space="preserve">ATP10A</t>
  </si>
  <si>
    <t xml:space="preserve">ENSG00000204197</t>
  </si>
  <si>
    <t xml:space="preserve">KIFC1</t>
  </si>
  <si>
    <t xml:space="preserve">ENSG00000185973</t>
  </si>
  <si>
    <t xml:space="preserve">TMLHE</t>
  </si>
  <si>
    <t xml:space="preserve">ENSG00000010361</t>
  </si>
  <si>
    <t xml:space="preserve">FUZ</t>
  </si>
  <si>
    <t xml:space="preserve">ENSG00000240405</t>
  </si>
  <si>
    <t xml:space="preserve">SAMMSON</t>
  </si>
  <si>
    <t xml:space="preserve">ENSG00000245812</t>
  </si>
  <si>
    <t xml:space="preserve">LINC02202</t>
  </si>
  <si>
    <t xml:space="preserve">ENSG00000148143</t>
  </si>
  <si>
    <t xml:space="preserve">ZNF462</t>
  </si>
  <si>
    <t xml:space="preserve">ENSG00000120833</t>
  </si>
  <si>
    <t xml:space="preserve">SOCS2</t>
  </si>
  <si>
    <t xml:space="preserve">ENSG00000229124</t>
  </si>
  <si>
    <t xml:space="preserve">VIM-AS1</t>
  </si>
  <si>
    <t xml:space="preserve">ENSG00000152580</t>
  </si>
  <si>
    <t xml:space="preserve">IGSF10</t>
  </si>
  <si>
    <t xml:space="preserve">ENSG00000251003</t>
  </si>
  <si>
    <t xml:space="preserve">ZFPM2-AS1</t>
  </si>
  <si>
    <t xml:space="preserve">ENSG00000162643</t>
  </si>
  <si>
    <t xml:space="preserve">WDR63</t>
  </si>
  <si>
    <t xml:space="preserve">ENSG00000155792</t>
  </si>
  <si>
    <t xml:space="preserve">DEPTOR</t>
  </si>
  <si>
    <t xml:space="preserve">ENSG00000049167</t>
  </si>
  <si>
    <t xml:space="preserve">ERCC8</t>
  </si>
  <si>
    <t xml:space="preserve">ENSG00000171914</t>
  </si>
  <si>
    <t xml:space="preserve">TLN2</t>
  </si>
  <si>
    <t xml:space="preserve">ENSG00000169851</t>
  </si>
  <si>
    <t xml:space="preserve">PCDH7</t>
  </si>
  <si>
    <t xml:space="preserve">ENSG00000184194</t>
  </si>
  <si>
    <t xml:space="preserve">GPR173</t>
  </si>
  <si>
    <t xml:space="preserve">ENSG00000104450</t>
  </si>
  <si>
    <t xml:space="preserve">SPAG1</t>
  </si>
  <si>
    <t xml:space="preserve">ENSG00000075426</t>
  </si>
  <si>
    <t xml:space="preserve">FOSL2</t>
  </si>
  <si>
    <t xml:space="preserve">ENSG00000129355</t>
  </si>
  <si>
    <t xml:space="preserve">CDKN2D</t>
  </si>
  <si>
    <t xml:space="preserve">ENSG00000149115</t>
  </si>
  <si>
    <t xml:space="preserve">TNKS1BP1</t>
  </si>
  <si>
    <t xml:space="preserve">ENSG00000104517</t>
  </si>
  <si>
    <t xml:space="preserve">UBR5</t>
  </si>
  <si>
    <t xml:space="preserve">ENSG00000112561</t>
  </si>
  <si>
    <t xml:space="preserve">TFEB</t>
  </si>
  <si>
    <t xml:space="preserve">ENSG00000132846</t>
  </si>
  <si>
    <t xml:space="preserve">ZBED3</t>
  </si>
  <si>
    <t xml:space="preserve">ENSG00000188191</t>
  </si>
  <si>
    <t xml:space="preserve">PRKAR1B</t>
  </si>
  <si>
    <t xml:space="preserve">ENSG00000272269</t>
  </si>
  <si>
    <t xml:space="preserve">RP11-500C11.3</t>
  </si>
  <si>
    <t xml:space="preserve">ENSG00000197021</t>
  </si>
  <si>
    <t xml:space="preserve">CXorf40B</t>
  </si>
  <si>
    <t xml:space="preserve">ENSG00000168116</t>
  </si>
  <si>
    <t xml:space="preserve">KIAA1586</t>
  </si>
  <si>
    <t xml:space="preserve">ENSG00000164463</t>
  </si>
  <si>
    <t xml:space="preserve">CREBRF</t>
  </si>
  <si>
    <t xml:space="preserve">ENSG00000271270</t>
  </si>
  <si>
    <t xml:space="preserve">TMCC1-AS1</t>
  </si>
  <si>
    <t xml:space="preserve">ENSG00000166793</t>
  </si>
  <si>
    <t xml:space="preserve">YPEL4</t>
  </si>
  <si>
    <t xml:space="preserve">ENSG00000179930</t>
  </si>
  <si>
    <t xml:space="preserve">ZNF648</t>
  </si>
  <si>
    <t xml:space="preserve">ENSG00000099954</t>
  </si>
  <si>
    <t xml:space="preserve">CECR2</t>
  </si>
  <si>
    <t xml:space="preserve">ENSG00000197747</t>
  </si>
  <si>
    <t xml:space="preserve">S100A10</t>
  </si>
  <si>
    <t xml:space="preserve">ENSG00000176845</t>
  </si>
  <si>
    <t xml:space="preserve">METRNL</t>
  </si>
  <si>
    <t xml:space="preserve">ENSG00000232956</t>
  </si>
  <si>
    <t xml:space="preserve">SNHG15</t>
  </si>
  <si>
    <t xml:space="preserve">ENSG00000266094</t>
  </si>
  <si>
    <t xml:space="preserve">RASSF5</t>
  </si>
  <si>
    <t xml:space="preserve">ENSG00000275342</t>
  </si>
  <si>
    <t xml:space="preserve">PRAG1</t>
  </si>
  <si>
    <t xml:space="preserve">ENSG00000147408</t>
  </si>
  <si>
    <t xml:space="preserve">CSGALNACT1</t>
  </si>
  <si>
    <t xml:space="preserve">ENSG00000163395</t>
  </si>
  <si>
    <t xml:space="preserve">IGFN1</t>
  </si>
  <si>
    <t xml:space="preserve">ENSG00000083814</t>
  </si>
  <si>
    <t xml:space="preserve">ZNF671</t>
  </si>
  <si>
    <t xml:space="preserve">ENSG00000224608</t>
  </si>
  <si>
    <t xml:space="preserve">ENSG00000165905</t>
  </si>
  <si>
    <t xml:space="preserve">LARGE2</t>
  </si>
  <si>
    <t xml:space="preserve">ENSG00000198734</t>
  </si>
  <si>
    <t xml:space="preserve">F5</t>
  </si>
  <si>
    <t xml:space="preserve">ENSG00000259820</t>
  </si>
  <si>
    <t xml:space="preserve">AC083843.1</t>
  </si>
  <si>
    <t xml:space="preserve">ENSG00000107614</t>
  </si>
  <si>
    <t xml:space="preserve">TRDMT1</t>
  </si>
  <si>
    <t xml:space="preserve">ENSG00000145604</t>
  </si>
  <si>
    <t xml:space="preserve">SKP2</t>
  </si>
  <si>
    <t xml:space="preserve">ENSG00000146842</t>
  </si>
  <si>
    <t xml:space="preserve">TMEM209</t>
  </si>
  <si>
    <t xml:space="preserve">ENSG00000170537</t>
  </si>
  <si>
    <t xml:space="preserve">TMC7</t>
  </si>
  <si>
    <t xml:space="preserve">ENSG00000203867</t>
  </si>
  <si>
    <t xml:space="preserve">RBM20</t>
  </si>
  <si>
    <t xml:space="preserve">ENSG00000146143</t>
  </si>
  <si>
    <t xml:space="preserve">PRIM2</t>
  </si>
  <si>
    <t xml:space="preserve">ENSG00000071889</t>
  </si>
  <si>
    <t xml:space="preserve">FAM3A</t>
  </si>
  <si>
    <t xml:space="preserve">ENSG00000152684</t>
  </si>
  <si>
    <t xml:space="preserve">PELO</t>
  </si>
  <si>
    <t xml:space="preserve">ENSG00000230463</t>
  </si>
  <si>
    <t xml:space="preserve">ENSG00000173210</t>
  </si>
  <si>
    <t xml:space="preserve">ABLIM3</t>
  </si>
  <si>
    <t xml:space="preserve">ENSG00000152056</t>
  </si>
  <si>
    <t xml:space="preserve">AP1S3</t>
  </si>
  <si>
    <t xml:space="preserve">ENSG00000162241</t>
  </si>
  <si>
    <t xml:space="preserve">SLC25A45</t>
  </si>
  <si>
    <t xml:space="preserve">ENSG00000234840</t>
  </si>
  <si>
    <t xml:space="preserve">LINC01239</t>
  </si>
  <si>
    <t xml:space="preserve">ENSG00000083454</t>
  </si>
  <si>
    <t xml:space="preserve">P2RX5</t>
  </si>
  <si>
    <t xml:space="preserve">ENSG00000071282</t>
  </si>
  <si>
    <t xml:space="preserve">LMCD1</t>
  </si>
  <si>
    <t xml:space="preserve">ENSG00000185442</t>
  </si>
  <si>
    <t xml:space="preserve">FAM174B</t>
  </si>
  <si>
    <t xml:space="preserve">ENSG00000092607</t>
  </si>
  <si>
    <t xml:space="preserve">TBX15</t>
  </si>
  <si>
    <t xml:space="preserve">ENSG00000254093</t>
  </si>
  <si>
    <t xml:space="preserve">PINX1</t>
  </si>
  <si>
    <t xml:space="preserve">ENSG00000116117</t>
  </si>
  <si>
    <t xml:space="preserve">PARD3B</t>
  </si>
  <si>
    <t xml:space="preserve">ENSG00000067798</t>
  </si>
  <si>
    <t xml:space="preserve">NAV3</t>
  </si>
  <si>
    <t xml:space="preserve">ENSG00000006695</t>
  </si>
  <si>
    <t xml:space="preserve">COX10</t>
  </si>
  <si>
    <t xml:space="preserve">ENSG00000126561</t>
  </si>
  <si>
    <t xml:space="preserve">STAT5A</t>
  </si>
  <si>
    <t xml:space="preserve">ENSG00000102384</t>
  </si>
  <si>
    <t xml:space="preserve">CENPI</t>
  </si>
  <si>
    <t xml:space="preserve">ENSG00000149289</t>
  </si>
  <si>
    <t xml:space="preserve">ZC3H12C</t>
  </si>
  <si>
    <t xml:space="preserve">ENSG00000162976</t>
  </si>
  <si>
    <t xml:space="preserve">PQLC3</t>
  </si>
  <si>
    <t xml:space="preserve">ENSG00000143469</t>
  </si>
  <si>
    <t xml:space="preserve">SYT14</t>
  </si>
  <si>
    <t xml:space="preserve">ENSG00000104299</t>
  </si>
  <si>
    <t xml:space="preserve">INTS9</t>
  </si>
  <si>
    <t xml:space="preserve">ENSG00000182580</t>
  </si>
  <si>
    <t xml:space="preserve">EPHB3</t>
  </si>
  <si>
    <t xml:space="preserve">ENSG00000085511</t>
  </si>
  <si>
    <t xml:space="preserve">MAP3K4</t>
  </si>
  <si>
    <t xml:space="preserve">ENSG00000144649</t>
  </si>
  <si>
    <t xml:space="preserve">FAM198A</t>
  </si>
  <si>
    <t xml:space="preserve">ENSG00000243646</t>
  </si>
  <si>
    <t xml:space="preserve">IL10RB</t>
  </si>
  <si>
    <t xml:space="preserve">ENSG00000203950</t>
  </si>
  <si>
    <t xml:space="preserve">FAM127B</t>
  </si>
  <si>
    <t xml:space="preserve">ENSG00000184557</t>
  </si>
  <si>
    <t xml:space="preserve">SOCS3</t>
  </si>
  <si>
    <t xml:space="preserve">ENSG00000119630</t>
  </si>
  <si>
    <t xml:space="preserve">PGF</t>
  </si>
  <si>
    <t xml:space="preserve">ENSG00000170500</t>
  </si>
  <si>
    <t xml:space="preserve">LONRF2</t>
  </si>
  <si>
    <t xml:space="preserve">ENSG00000178381</t>
  </si>
  <si>
    <t xml:space="preserve">ZFAND2A</t>
  </si>
  <si>
    <t xml:space="preserve">ENSG00000165169</t>
  </si>
  <si>
    <t xml:space="preserve">DYNLT3</t>
  </si>
  <si>
    <t xml:space="preserve">ENSG00000078177</t>
  </si>
  <si>
    <t xml:space="preserve">N4BP2</t>
  </si>
  <si>
    <t xml:space="preserve">ENSG00000244198</t>
  </si>
  <si>
    <t xml:space="preserve">RP4-545C24.1</t>
  </si>
  <si>
    <t xml:space="preserve">ENSG00000130303</t>
  </si>
  <si>
    <t xml:space="preserve">BST2</t>
  </si>
  <si>
    <t xml:space="preserve">ENSG00000198680</t>
  </si>
  <si>
    <t xml:space="preserve">TUSC1</t>
  </si>
  <si>
    <t xml:space="preserve">ENSG00000146247</t>
  </si>
  <si>
    <t xml:space="preserve">PHIP</t>
  </si>
  <si>
    <t xml:space="preserve">ENSG00000121440</t>
  </si>
  <si>
    <t xml:space="preserve">PDZRN3</t>
  </si>
  <si>
    <t xml:space="preserve">ENSG00000150938</t>
  </si>
  <si>
    <t xml:space="preserve">CRIM1</t>
  </si>
  <si>
    <t xml:space="preserve">ENSG00000154493</t>
  </si>
  <si>
    <t xml:space="preserve">C10orf90</t>
  </si>
  <si>
    <t xml:space="preserve">ENSG00000169057</t>
  </si>
  <si>
    <t xml:space="preserve">MECP2</t>
  </si>
  <si>
    <t xml:space="preserve">ENSG00000167700</t>
  </si>
  <si>
    <t xml:space="preserve">MFSD3</t>
  </si>
  <si>
    <t xml:space="preserve">ENSG00000163040</t>
  </si>
  <si>
    <t xml:space="preserve">CCDC74A</t>
  </si>
  <si>
    <t xml:space="preserve">ENSG00000196976</t>
  </si>
  <si>
    <t xml:space="preserve">LAGE3</t>
  </si>
  <si>
    <t xml:space="preserve">ENSG00000234127</t>
  </si>
  <si>
    <t xml:space="preserve">ENSG00000007866</t>
  </si>
  <si>
    <t xml:space="preserve">TEAD3</t>
  </si>
  <si>
    <t xml:space="preserve">ENSG00000131650</t>
  </si>
  <si>
    <t xml:space="preserve">KREMEN2</t>
  </si>
  <si>
    <t xml:space="preserve">ENSG00000130829</t>
  </si>
  <si>
    <t xml:space="preserve">DUSP9</t>
  </si>
  <si>
    <t xml:space="preserve">ENSG00000132434</t>
  </si>
  <si>
    <t xml:space="preserve">LANCL2</t>
  </si>
  <si>
    <t xml:space="preserve">ENSG00000149599</t>
  </si>
  <si>
    <t xml:space="preserve">DUSP15</t>
  </si>
  <si>
    <t xml:space="preserve">ENSG00000108846</t>
  </si>
  <si>
    <t xml:space="preserve">ABCC3</t>
  </si>
  <si>
    <t xml:space="preserve">ENSG00000124279</t>
  </si>
  <si>
    <t xml:space="preserve">FASTKD3</t>
  </si>
  <si>
    <t xml:space="preserve">ENSG00000100078</t>
  </si>
  <si>
    <t xml:space="preserve">PLA2G3</t>
  </si>
  <si>
    <t xml:space="preserve">ENSG00000273889</t>
  </si>
  <si>
    <t xml:space="preserve">FAM83H</t>
  </si>
  <si>
    <t xml:space="preserve">ENSG00000149476</t>
  </si>
  <si>
    <t xml:space="preserve">TKFC</t>
  </si>
  <si>
    <t xml:space="preserve">ENSG00000277203</t>
  </si>
  <si>
    <t xml:space="preserve">F8A1</t>
  </si>
  <si>
    <t xml:space="preserve">ENSG00000145284</t>
  </si>
  <si>
    <t xml:space="preserve">SCD5</t>
  </si>
  <si>
    <t xml:space="preserve">ENSG00000101144</t>
  </si>
  <si>
    <t xml:space="preserve">BMP7</t>
  </si>
  <si>
    <t xml:space="preserve">ENSG00000180921</t>
  </si>
  <si>
    <t xml:space="preserve">ENSG00000106608</t>
  </si>
  <si>
    <t xml:space="preserve">URGCP</t>
  </si>
  <si>
    <t xml:space="preserve">ENSG00000275993</t>
  </si>
  <si>
    <t xml:space="preserve">CH507-42P11.8</t>
  </si>
  <si>
    <t xml:space="preserve">ENSG00000112297</t>
  </si>
  <si>
    <t xml:space="preserve">AIM1</t>
  </si>
  <si>
    <t xml:space="preserve">ENSG00000154545</t>
  </si>
  <si>
    <t xml:space="preserve">MAGED4</t>
  </si>
  <si>
    <t xml:space="preserve">ENSG00000154027</t>
  </si>
  <si>
    <t xml:space="preserve">AK5</t>
  </si>
  <si>
    <t xml:space="preserve">ENSG00000211584</t>
  </si>
  <si>
    <t xml:space="preserve">SLC48A1</t>
  </si>
  <si>
    <t xml:space="preserve">ENSG00000124243</t>
  </si>
  <si>
    <t xml:space="preserve">BCAS4</t>
  </si>
  <si>
    <t xml:space="preserve">ENSG00000101928</t>
  </si>
  <si>
    <t xml:space="preserve">MOSPD1</t>
  </si>
  <si>
    <t xml:space="preserve">ENSG00000171155</t>
  </si>
  <si>
    <t xml:space="preserve">C1GALT1C1</t>
  </si>
  <si>
    <t xml:space="preserve">ENSG00000124406</t>
  </si>
  <si>
    <t xml:space="preserve">ATP8A1</t>
  </si>
  <si>
    <t xml:space="preserve">ENSG00000173621</t>
  </si>
  <si>
    <t xml:space="preserve">LRFN4</t>
  </si>
  <si>
    <t xml:space="preserve">ENSG00000169689</t>
  </si>
  <si>
    <t xml:space="preserve">CENPX</t>
  </si>
  <si>
    <t xml:space="preserve">ENSG00000064042</t>
  </si>
  <si>
    <t xml:space="preserve">LIMCH1</t>
  </si>
  <si>
    <t xml:space="preserve">ENSG00000148926</t>
  </si>
  <si>
    <t xml:space="preserve">ADM</t>
  </si>
  <si>
    <t xml:space="preserve">ENSG00000249242</t>
  </si>
  <si>
    <t xml:space="preserve">TMEM150C</t>
  </si>
  <si>
    <t xml:space="preserve">ENSG00000145781</t>
  </si>
  <si>
    <t xml:space="preserve">COMMD10</t>
  </si>
  <si>
    <t xml:space="preserve">ENSG00000235770</t>
  </si>
  <si>
    <t xml:space="preserve">LINC00607</t>
  </si>
  <si>
    <t xml:space="preserve">ENSG00000108852</t>
  </si>
  <si>
    <t xml:space="preserve">MPP2</t>
  </si>
  <si>
    <t xml:space="preserve">ENSG00000070669</t>
  </si>
  <si>
    <t xml:space="preserve">ASNS</t>
  </si>
  <si>
    <t xml:space="preserve">ENSG00000134668</t>
  </si>
  <si>
    <t xml:space="preserve">SPOCD1</t>
  </si>
  <si>
    <t xml:space="preserve">ENSG00000153094</t>
  </si>
  <si>
    <t xml:space="preserve">BCL2L11</t>
  </si>
  <si>
    <t xml:space="preserve">ENSG00000139998</t>
  </si>
  <si>
    <t xml:space="preserve">RAB15</t>
  </si>
  <si>
    <t xml:space="preserve">ENSG00000148655</t>
  </si>
  <si>
    <t xml:space="preserve">C10orf11</t>
  </si>
  <si>
    <t xml:space="preserve">ENSG00000164743</t>
  </si>
  <si>
    <t xml:space="preserve">C8orf48</t>
  </si>
  <si>
    <t xml:space="preserve">ENSG00000130560</t>
  </si>
  <si>
    <t xml:space="preserve">UBAC1</t>
  </si>
  <si>
    <t xml:space="preserve">ENSG00000198576</t>
  </si>
  <si>
    <t xml:space="preserve">ARC</t>
  </si>
  <si>
    <t xml:space="preserve">ENSG00000242349</t>
  </si>
  <si>
    <t xml:space="preserve">NPPA-AS1</t>
  </si>
  <si>
    <t xml:space="preserve">ENSG00000183665</t>
  </si>
  <si>
    <t xml:space="preserve">TRMT12</t>
  </si>
  <si>
    <t xml:space="preserve">ENSG00000108387</t>
  </si>
  <si>
    <t xml:space="preserve">SEPT4</t>
  </si>
  <si>
    <t xml:space="preserve">ENSG00000117480</t>
  </si>
  <si>
    <t xml:space="preserve">FAAH</t>
  </si>
  <si>
    <t xml:space="preserve">ENSG00000104689</t>
  </si>
  <si>
    <t xml:space="preserve">TNFRSF10A</t>
  </si>
  <si>
    <t xml:space="preserve">ENSG00000154529</t>
  </si>
  <si>
    <t xml:space="preserve">CNTNAP3B</t>
  </si>
  <si>
    <t xml:space="preserve">ENSG00000103490</t>
  </si>
  <si>
    <t xml:space="preserve">PYCARD</t>
  </si>
  <si>
    <t xml:space="preserve">ENSG00000158882</t>
  </si>
  <si>
    <t xml:space="preserve">TOMM40L</t>
  </si>
  <si>
    <t xml:space="preserve">ENSG00000281566</t>
  </si>
  <si>
    <t xml:space="preserve">RP11-485F13.1</t>
  </si>
  <si>
    <t xml:space="preserve">ENSG00000128011</t>
  </si>
  <si>
    <t xml:space="preserve">LRFN1</t>
  </si>
  <si>
    <t xml:space="preserve">ENSG00000153363</t>
  </si>
  <si>
    <t xml:space="preserve">LINC00467</t>
  </si>
  <si>
    <t xml:space="preserve">ENSG00000172159</t>
  </si>
  <si>
    <t xml:space="preserve">FRMD3</t>
  </si>
  <si>
    <t xml:space="preserve">ENSG00000146242</t>
  </si>
  <si>
    <t xml:space="preserve">TPBG</t>
  </si>
  <si>
    <t xml:space="preserve">ENSG00000154822</t>
  </si>
  <si>
    <t xml:space="preserve">PLCL2</t>
  </si>
  <si>
    <t xml:space="preserve">ENSG00000284017</t>
  </si>
  <si>
    <t xml:space="preserve">ENSG00000180998</t>
  </si>
  <si>
    <t xml:space="preserve">GPR137C</t>
  </si>
  <si>
    <t xml:space="preserve">ENSG00000132432</t>
  </si>
  <si>
    <t xml:space="preserve">SEC61G</t>
  </si>
  <si>
    <t xml:space="preserve">ENSG00000163412</t>
  </si>
  <si>
    <t xml:space="preserve">EIF4E3</t>
  </si>
  <si>
    <t xml:space="preserve">ENSG00000223855</t>
  </si>
  <si>
    <t xml:space="preserve">HRAT92</t>
  </si>
  <si>
    <t xml:space="preserve">ENSG00000125089</t>
  </si>
  <si>
    <t xml:space="preserve">SH3TC1</t>
  </si>
  <si>
    <t xml:space="preserve">ENSG00000137720</t>
  </si>
  <si>
    <t xml:space="preserve">C11orf1</t>
  </si>
  <si>
    <t xml:space="preserve">ENSG00000262222</t>
  </si>
  <si>
    <t xml:space="preserve">RP11-876N24.4</t>
  </si>
  <si>
    <t xml:space="preserve">ENSG00000281320</t>
  </si>
  <si>
    <t xml:space="preserve">DYRK1B</t>
  </si>
  <si>
    <t xml:space="preserve">ENSG00000240230</t>
  </si>
  <si>
    <t xml:space="preserve">COX19</t>
  </si>
  <si>
    <t xml:space="preserve">ENSG00000156298</t>
  </si>
  <si>
    <t xml:space="preserve">TSPAN7</t>
  </si>
  <si>
    <t xml:space="preserve">ENSG00000105204</t>
  </si>
  <si>
    <t xml:space="preserve">ENSG00000112759</t>
  </si>
  <si>
    <t xml:space="preserve">SLC29A1</t>
  </si>
  <si>
    <t xml:space="preserve">ENSG00000164251</t>
  </si>
  <si>
    <t xml:space="preserve">F2RL1</t>
  </si>
  <si>
    <t xml:space="preserve">ENSG00000231834</t>
  </si>
  <si>
    <t xml:space="preserve">ENSG00000175416</t>
  </si>
  <si>
    <t xml:space="preserve">CLTB</t>
  </si>
  <si>
    <t xml:space="preserve">ENSG00000204261</t>
  </si>
  <si>
    <t xml:space="preserve">PSMB8-AS1</t>
  </si>
  <si>
    <t xml:space="preserve">ENSG00000206296</t>
  </si>
  <si>
    <t xml:space="preserve">ENSG00000231591</t>
  </si>
  <si>
    <t xml:space="preserve">ENSG00000235540</t>
  </si>
  <si>
    <t xml:space="preserve">ENSG00000197385</t>
  </si>
  <si>
    <t xml:space="preserve">ZNF860</t>
  </si>
  <si>
    <t xml:space="preserve">ENSG00000154114</t>
  </si>
  <si>
    <t xml:space="preserve">TBCEL</t>
  </si>
  <si>
    <t xml:space="preserve">ENSG00000273793</t>
  </si>
  <si>
    <t xml:space="preserve">DUSP8</t>
  </si>
  <si>
    <t xml:space="preserve">ENSG00000283085</t>
  </si>
  <si>
    <t xml:space="preserve">ENSG00000274145</t>
  </si>
  <si>
    <t xml:space="preserve">RILP</t>
  </si>
  <si>
    <t xml:space="preserve">ENSG00000106004</t>
  </si>
  <si>
    <t xml:space="preserve">HOXA5</t>
  </si>
  <si>
    <t xml:space="preserve">ENSG00000279247</t>
  </si>
  <si>
    <t xml:space="preserve">AK6</t>
  </si>
  <si>
    <t xml:space="preserve">ENSG00000224260</t>
  </si>
  <si>
    <t xml:space="preserve">RP1-272L16.1</t>
  </si>
  <si>
    <t xml:space="preserve">ENSG00000167705</t>
  </si>
  <si>
    <t xml:space="preserve">ENSG00000139269</t>
  </si>
  <si>
    <t xml:space="preserve">INHBE</t>
  </si>
  <si>
    <t xml:space="preserve">ENSG00000139725</t>
  </si>
  <si>
    <t xml:space="preserve">RHOF</t>
  </si>
  <si>
    <t xml:space="preserve">ENSG00000095539</t>
  </si>
  <si>
    <t xml:space="preserve">SEMA4G</t>
  </si>
  <si>
    <t xml:space="preserve">ENSG00000135914</t>
  </si>
  <si>
    <t xml:space="preserve">HTR2B</t>
  </si>
  <si>
    <t xml:space="preserve">ENSG00000250786</t>
  </si>
  <si>
    <t xml:space="preserve">SNHG18</t>
  </si>
  <si>
    <t xml:space="preserve">ENSG00000050555</t>
  </si>
  <si>
    <t xml:space="preserve">LAMC3</t>
  </si>
  <si>
    <t xml:space="preserve">ENSG00000196693</t>
  </si>
  <si>
    <t xml:space="preserve">ZNF33B</t>
  </si>
  <si>
    <t xml:space="preserve">ENSG00000267194</t>
  </si>
  <si>
    <t xml:space="preserve">RP1-193H18.2</t>
  </si>
  <si>
    <t xml:space="preserve">ENSG00000258655</t>
  </si>
  <si>
    <t xml:space="preserve">ARHGAP5-AS1</t>
  </si>
  <si>
    <t xml:space="preserve">ENSG00000280433</t>
  </si>
  <si>
    <t xml:space="preserve">CH507-9B2.9</t>
  </si>
  <si>
    <t xml:space="preserve">ENSG00000232192</t>
  </si>
  <si>
    <t xml:space="preserve">RP11-62I21.1</t>
  </si>
  <si>
    <t xml:space="preserve">ENSG00000111832</t>
  </si>
  <si>
    <t xml:space="preserve">RWDD1</t>
  </si>
  <si>
    <t xml:space="preserve">ENSG00000157557</t>
  </si>
  <si>
    <t xml:space="preserve">ETS2</t>
  </si>
  <si>
    <t xml:space="preserve">ENSG00000145439</t>
  </si>
  <si>
    <t xml:space="preserve">CBR4</t>
  </si>
  <si>
    <t xml:space="preserve">ENSG00000171316</t>
  </si>
  <si>
    <t xml:space="preserve">CHD7</t>
  </si>
  <si>
    <t xml:space="preserve">ENSG00000103740</t>
  </si>
  <si>
    <t xml:space="preserve">ACSBG1</t>
  </si>
  <si>
    <t xml:space="preserve">ENSG00000035499</t>
  </si>
  <si>
    <t xml:space="preserve">DEPDC1B</t>
  </si>
  <si>
    <t xml:space="preserve">ENSG00000213023</t>
  </si>
  <si>
    <t xml:space="preserve">SYT3</t>
  </si>
  <si>
    <t xml:space="preserve">ENSG00000085231</t>
  </si>
  <si>
    <t xml:space="preserve">ENSG00000100003</t>
  </si>
  <si>
    <t xml:space="preserve">SEC14L2</t>
  </si>
  <si>
    <t xml:space="preserve">ENSG00000212978</t>
  </si>
  <si>
    <t xml:space="preserve">AC016747.3</t>
  </si>
  <si>
    <t xml:space="preserve">ENSG00000131773</t>
  </si>
  <si>
    <t xml:space="preserve">KHDRBS3</t>
  </si>
  <si>
    <t xml:space="preserve">ENSG00000226539</t>
  </si>
  <si>
    <t xml:space="preserve">AC012512.1</t>
  </si>
  <si>
    <t xml:space="preserve">ENSG00000230545</t>
  </si>
  <si>
    <t xml:space="preserve">HLA-F-AS1</t>
  </si>
  <si>
    <t xml:space="preserve">ENSG00000171951</t>
  </si>
  <si>
    <t xml:space="preserve">SCG2</t>
  </si>
  <si>
    <t xml:space="preserve">ENSG00000154723</t>
  </si>
  <si>
    <t xml:space="preserve">ATP5J</t>
  </si>
  <si>
    <t xml:space="preserve">ENSG00000110852</t>
  </si>
  <si>
    <t xml:space="preserve">CLEC2B</t>
  </si>
  <si>
    <t xml:space="preserve">ENSG00000131089</t>
  </si>
  <si>
    <t xml:space="preserve">ARHGEF9</t>
  </si>
  <si>
    <t xml:space="preserve">ENSG00000005448</t>
  </si>
  <si>
    <t xml:space="preserve">WDR54</t>
  </si>
  <si>
    <t xml:space="preserve">ENSG00000167034</t>
  </si>
  <si>
    <t xml:space="preserve">NKX3-1</t>
  </si>
  <si>
    <t xml:space="preserve">ENSG00000204767</t>
  </si>
  <si>
    <t xml:space="preserve">FAM196B</t>
  </si>
  <si>
    <t xml:space="preserve">ENSG00000154678</t>
  </si>
  <si>
    <t xml:space="preserve">PDE1C</t>
  </si>
  <si>
    <t xml:space="preserve">ENSG00000116661</t>
  </si>
  <si>
    <t xml:space="preserve">FBXO2</t>
  </si>
  <si>
    <t xml:space="preserve">ENSG00000138835</t>
  </si>
  <si>
    <t xml:space="preserve">RGS3</t>
  </si>
  <si>
    <t xml:space="preserve">ENSG00000130363</t>
  </si>
  <si>
    <t xml:space="preserve">RSPH3</t>
  </si>
  <si>
    <t xml:space="preserve">ENSG00000152270</t>
  </si>
  <si>
    <t xml:space="preserve">PDE3B</t>
  </si>
  <si>
    <t xml:space="preserve">ENSG00000174899</t>
  </si>
  <si>
    <t xml:space="preserve">PQLC2L</t>
  </si>
  <si>
    <t xml:space="preserve">ENSG00000103449</t>
  </si>
  <si>
    <t xml:space="preserve">SALL1</t>
  </si>
  <si>
    <t xml:space="preserve">ENSG00000183508</t>
  </si>
  <si>
    <t xml:space="preserve">FAM46C</t>
  </si>
  <si>
    <t xml:space="preserve">ENSG00000218336</t>
  </si>
  <si>
    <t xml:space="preserve">TENM3</t>
  </si>
  <si>
    <t xml:space="preserve">ENSG00000106560</t>
  </si>
  <si>
    <t xml:space="preserve">GIMAP2</t>
  </si>
  <si>
    <t xml:space="preserve">ENSG00000204839</t>
  </si>
  <si>
    <t xml:space="preserve">MROH6</t>
  </si>
  <si>
    <t xml:space="preserve">ENSG00000278823</t>
  </si>
  <si>
    <t xml:space="preserve">ENSG00000052795</t>
  </si>
  <si>
    <t xml:space="preserve">FNIP2</t>
  </si>
  <si>
    <t xml:space="preserve">ENSG00000138316</t>
  </si>
  <si>
    <t xml:space="preserve">ADAMTS14</t>
  </si>
  <si>
    <t xml:space="preserve">ENSG00000127415</t>
  </si>
  <si>
    <t xml:space="preserve">IDUA</t>
  </si>
  <si>
    <t xml:space="preserve">ENSG00000136319</t>
  </si>
  <si>
    <t xml:space="preserve">TTC5</t>
  </si>
  <si>
    <t xml:space="preserve">ENSG00000197050</t>
  </si>
  <si>
    <t xml:space="preserve">ZNF420</t>
  </si>
  <si>
    <t xml:space="preserve">ENSG00000171992</t>
  </si>
  <si>
    <t xml:space="preserve">SYNPO</t>
  </si>
  <si>
    <t xml:space="preserve">ENSG00000081913</t>
  </si>
  <si>
    <t xml:space="preserve">PHLPP1</t>
  </si>
  <si>
    <t xml:space="preserve">ENSG00000203446</t>
  </si>
  <si>
    <t xml:space="preserve">AC004988.1</t>
  </si>
  <si>
    <t xml:space="preserve">ENSG00000181449</t>
  </si>
  <si>
    <t xml:space="preserve">SOX2</t>
  </si>
  <si>
    <t xml:space="preserve">ENSG00000147614</t>
  </si>
  <si>
    <t xml:space="preserve">ATP6V0D2</t>
  </si>
  <si>
    <t xml:space="preserve">ENSG00000065665</t>
  </si>
  <si>
    <t xml:space="preserve">SEC61A2</t>
  </si>
  <si>
    <t xml:space="preserve">ENSG00000128965</t>
  </si>
  <si>
    <t xml:space="preserve">CHAC1</t>
  </si>
  <si>
    <t xml:space="preserve">ENSG00000154237</t>
  </si>
  <si>
    <t xml:space="preserve">LRRK1</t>
  </si>
  <si>
    <t xml:space="preserve">ENSG00000105894</t>
  </si>
  <si>
    <t xml:space="preserve">PTN</t>
  </si>
  <si>
    <t xml:space="preserve">ENSG00000138190</t>
  </si>
  <si>
    <t xml:space="preserve">EXOC6</t>
  </si>
  <si>
    <t xml:space="preserve">ENSG00000273780</t>
  </si>
  <si>
    <t xml:space="preserve">ENSG00000171903</t>
  </si>
  <si>
    <t xml:space="preserve">CYP4F11</t>
  </si>
  <si>
    <t xml:space="preserve">ENSG00000113595</t>
  </si>
  <si>
    <t xml:space="preserve">TRIM23</t>
  </si>
  <si>
    <t xml:space="preserve">ENSG00000226826</t>
  </si>
  <si>
    <t xml:space="preserve">HLA-DPB1</t>
  </si>
  <si>
    <t xml:space="preserve">ENSG00000164089</t>
  </si>
  <si>
    <t xml:space="preserve">ETNPPL</t>
  </si>
  <si>
    <t xml:space="preserve">ENSG00000079385</t>
  </si>
  <si>
    <t xml:space="preserve">CEACAM1</t>
  </si>
  <si>
    <t xml:space="preserve">ENSG00000162913</t>
  </si>
  <si>
    <t xml:space="preserve">C1orf145</t>
  </si>
  <si>
    <t xml:space="preserve">ENSG00000172428</t>
  </si>
  <si>
    <t xml:space="preserve">COPS9</t>
  </si>
  <si>
    <t xml:space="preserve">ENSG00000120306</t>
  </si>
  <si>
    <t xml:space="preserve">CYSTM1</t>
  </si>
  <si>
    <t xml:space="preserve">ENSG00000120784</t>
  </si>
  <si>
    <t xml:space="preserve">ZFP30</t>
  </si>
  <si>
    <t xml:space="preserve">ENSG00000106012</t>
  </si>
  <si>
    <t xml:space="preserve">IQCE</t>
  </si>
  <si>
    <t xml:space="preserve">ENSG00000141404</t>
  </si>
  <si>
    <t xml:space="preserve">GNAL</t>
  </si>
  <si>
    <t xml:space="preserve">ENSG00000196867</t>
  </si>
  <si>
    <t xml:space="preserve">ZFP28</t>
  </si>
  <si>
    <t xml:space="preserve">ENSG00000205944</t>
  </si>
  <si>
    <t xml:space="preserve">DAZ2</t>
  </si>
  <si>
    <t xml:space="preserve">ENSG00000137872</t>
  </si>
  <si>
    <t xml:space="preserve">SEMA6D</t>
  </si>
  <si>
    <t xml:space="preserve">ENSG00000101384</t>
  </si>
  <si>
    <t xml:space="preserve">JAG1</t>
  </si>
  <si>
    <t xml:space="preserve">ENSG00000100906</t>
  </si>
  <si>
    <t xml:space="preserve">NFKBIA</t>
  </si>
  <si>
    <t xml:space="preserve">ENSG00000275031</t>
  </si>
  <si>
    <t xml:space="preserve">ENSG00000179583</t>
  </si>
  <si>
    <t xml:space="preserve">CIITA</t>
  </si>
  <si>
    <t xml:space="preserve">ENSG00000171160</t>
  </si>
  <si>
    <t xml:space="preserve">MORN4</t>
  </si>
  <si>
    <t xml:space="preserve">ENSG00000145431</t>
  </si>
  <si>
    <t xml:space="preserve">PDGFC</t>
  </si>
  <si>
    <t xml:space="preserve">ENSG00000145029</t>
  </si>
  <si>
    <t xml:space="preserve">NICN1</t>
  </si>
  <si>
    <t xml:space="preserve">ENSG00000276952</t>
  </si>
  <si>
    <t xml:space="preserve">RP5-965G21.6</t>
  </si>
  <si>
    <t xml:space="preserve">ENSG00000149591</t>
  </si>
  <si>
    <t xml:space="preserve">TAGLN</t>
  </si>
  <si>
    <t xml:space="preserve">ENSG00000172059</t>
  </si>
  <si>
    <t xml:space="preserve">KLF11</t>
  </si>
  <si>
    <t xml:space="preserve">ENSG00000130224</t>
  </si>
  <si>
    <t xml:space="preserve">LRCH2</t>
  </si>
  <si>
    <t xml:space="preserve">ENSG00000154263</t>
  </si>
  <si>
    <t xml:space="preserve">ABCA10</t>
  </si>
  <si>
    <t xml:space="preserve">ENSG00000197299</t>
  </si>
  <si>
    <t xml:space="preserve">BLM</t>
  </si>
  <si>
    <t xml:space="preserve">ENSG00000272734</t>
  </si>
  <si>
    <t xml:space="preserve">ADIRF-AS1</t>
  </si>
  <si>
    <t xml:space="preserve">ENSG00000187244</t>
  </si>
  <si>
    <t xml:space="preserve">BCAM</t>
  </si>
  <si>
    <t xml:space="preserve">ENSG00000156453</t>
  </si>
  <si>
    <t xml:space="preserve">PCDH1</t>
  </si>
  <si>
    <t xml:space="preserve">ENSG00000041880</t>
  </si>
  <si>
    <t xml:space="preserve">PARP3</t>
  </si>
  <si>
    <t xml:space="preserve">ENSG00000246334</t>
  </si>
  <si>
    <t xml:space="preserve">PRR7-AS1</t>
  </si>
  <si>
    <t xml:space="preserve">ENSG00000122420</t>
  </si>
  <si>
    <t xml:space="preserve">PTGFR</t>
  </si>
  <si>
    <t xml:space="preserve">ENSG00000215861</t>
  </si>
  <si>
    <t xml:space="preserve">WI2-1896O14.1</t>
  </si>
  <si>
    <t xml:space="preserve">ENSG00000248461</t>
  </si>
  <si>
    <t xml:space="preserve">LINC02119</t>
  </si>
  <si>
    <t xml:space="preserve">ENSG00000156381</t>
  </si>
  <si>
    <t xml:space="preserve">ANKRD9</t>
  </si>
  <si>
    <t xml:space="preserve">ENSG00000138658</t>
  </si>
  <si>
    <t xml:space="preserve">ZGRF1</t>
  </si>
  <si>
    <t xml:space="preserve">ENSG00000159267</t>
  </si>
  <si>
    <t xml:space="preserve">HLCS</t>
  </si>
  <si>
    <t xml:space="preserve">ENSG00000188766</t>
  </si>
  <si>
    <t xml:space="preserve">SPRED3</t>
  </si>
  <si>
    <t xml:space="preserve">ENSG00000165092</t>
  </si>
  <si>
    <t xml:space="preserve">ALDH1A1</t>
  </si>
  <si>
    <t xml:space="preserve">ENSG00000271335</t>
  </si>
  <si>
    <t xml:space="preserve">RP11-324I22.4</t>
  </si>
  <si>
    <t xml:space="preserve">ENSG00000160781</t>
  </si>
  <si>
    <t xml:space="preserve">PAQR6</t>
  </si>
  <si>
    <t xml:space="preserve">ENSG00000250748</t>
  </si>
  <si>
    <t xml:space="preserve">RP11-230G5.2</t>
  </si>
  <si>
    <t xml:space="preserve">ENSG00000170425</t>
  </si>
  <si>
    <t xml:space="preserve">ADORA2B</t>
  </si>
  <si>
    <t xml:space="preserve">ENSG00000176208</t>
  </si>
  <si>
    <t xml:space="preserve">ATAD5</t>
  </si>
  <si>
    <t xml:space="preserve">ENSG00000188763</t>
  </si>
  <si>
    <t xml:space="preserve">FZD9</t>
  </si>
  <si>
    <t xml:space="preserve">ENSG00000277781</t>
  </si>
  <si>
    <t xml:space="preserve">ENSG00000181773</t>
  </si>
  <si>
    <t xml:space="preserve">GPR3</t>
  </si>
  <si>
    <t xml:space="preserve">ENSG00000123384</t>
  </si>
  <si>
    <t xml:space="preserve">LRP1</t>
  </si>
  <si>
    <t xml:space="preserve">ENSG00000186510</t>
  </si>
  <si>
    <t xml:space="preserve">CLCNKA</t>
  </si>
  <si>
    <t xml:space="preserve">ENSG00000276529</t>
  </si>
  <si>
    <t xml:space="preserve">AP001505.10</t>
  </si>
  <si>
    <t xml:space="preserve">ENSG00000102554</t>
  </si>
  <si>
    <t xml:space="preserve">KLF5</t>
  </si>
  <si>
    <t xml:space="preserve">ENSG00000076770</t>
  </si>
  <si>
    <t xml:space="preserve">MBNL3</t>
  </si>
  <si>
    <t xml:space="preserve">ENSG00000163132</t>
  </si>
  <si>
    <t xml:space="preserve">MSX1</t>
  </si>
  <si>
    <t xml:space="preserve">ENSG00000176771</t>
  </si>
  <si>
    <t xml:space="preserve">NCKAP5</t>
  </si>
  <si>
    <t xml:space="preserve">ENSG00000129675</t>
  </si>
  <si>
    <t xml:space="preserve">ARHGEF6</t>
  </si>
  <si>
    <t xml:space="preserve">ENSG00000165406</t>
  </si>
  <si>
    <t xml:space="preserve">MARCH8</t>
  </si>
  <si>
    <t xml:space="preserve">ENSG00000023608</t>
  </si>
  <si>
    <t xml:space="preserve">SNAPC1</t>
  </si>
  <si>
    <t xml:space="preserve">ENSG00000118596</t>
  </si>
  <si>
    <t xml:space="preserve">SLC16A7</t>
  </si>
  <si>
    <t xml:space="preserve">ENSG00000156510</t>
  </si>
  <si>
    <t xml:space="preserve">HKDC1</t>
  </si>
  <si>
    <t xml:space="preserve">ENSG00000172548</t>
  </si>
  <si>
    <t xml:space="preserve">NIPAL4</t>
  </si>
  <si>
    <t xml:space="preserve">ENSG00000225649</t>
  </si>
  <si>
    <t xml:space="preserve">AC064875.2</t>
  </si>
  <si>
    <t xml:space="preserve">ENSG00000274272</t>
  </si>
  <si>
    <t xml:space="preserve">RP11-44M6.7</t>
  </si>
  <si>
    <t xml:space="preserve">ENSG00000274454</t>
  </si>
  <si>
    <t xml:space="preserve">ENSG00000132563</t>
  </si>
  <si>
    <t xml:space="preserve">REEP2</t>
  </si>
  <si>
    <t xml:space="preserve">ENSG00000161896</t>
  </si>
  <si>
    <t xml:space="preserve">IP6K3</t>
  </si>
  <si>
    <t xml:space="preserve">ENSG00000204397</t>
  </si>
  <si>
    <t xml:space="preserve">CARD16</t>
  </si>
  <si>
    <t xml:space="preserve">ENSG00000150764</t>
  </si>
  <si>
    <t xml:space="preserve">DIXDC1</t>
  </si>
  <si>
    <t xml:space="preserve">ENSG00000171812</t>
  </si>
  <si>
    <t xml:space="preserve">COL8A2</t>
  </si>
  <si>
    <t xml:space="preserve">ENSG00000196981</t>
  </si>
  <si>
    <t xml:space="preserve">WDR5B</t>
  </si>
  <si>
    <t xml:space="preserve">ENSG00000257151</t>
  </si>
  <si>
    <t xml:space="preserve">PWAR6</t>
  </si>
  <si>
    <t xml:space="preserve">ENSG00000175445</t>
  </si>
  <si>
    <t xml:space="preserve">LPL</t>
  </si>
  <si>
    <t xml:space="preserve">ENSG00000169891</t>
  </si>
  <si>
    <t xml:space="preserve">REPS2</t>
  </si>
  <si>
    <t xml:space="preserve">ENSG00000251562</t>
  </si>
  <si>
    <t xml:space="preserve">MALAT1</t>
  </si>
  <si>
    <t xml:space="preserve">ENSG00000101096</t>
  </si>
  <si>
    <t xml:space="preserve">NFATC2</t>
  </si>
  <si>
    <t xml:space="preserve">ENSG00000244479</t>
  </si>
  <si>
    <t xml:space="preserve">OR2A1-AS1</t>
  </si>
  <si>
    <t xml:space="preserve">ENSG00000106330</t>
  </si>
  <si>
    <t xml:space="preserve">MOSPD3</t>
  </si>
  <si>
    <t xml:space="preserve">ENSG00000188290</t>
  </si>
  <si>
    <t xml:space="preserve">HES4</t>
  </si>
  <si>
    <t xml:space="preserve">ENSG00000167972</t>
  </si>
  <si>
    <t xml:space="preserve">ABCA3</t>
  </si>
  <si>
    <t xml:space="preserve">ENSG00000212866</t>
  </si>
  <si>
    <t xml:space="preserve">HSPA1B</t>
  </si>
  <si>
    <t xml:space="preserve">ENSG00000114796</t>
  </si>
  <si>
    <t xml:space="preserve">KLHL24</t>
  </si>
  <si>
    <t xml:space="preserve">ENSG00000228672</t>
  </si>
  <si>
    <t xml:space="preserve">PROB1</t>
  </si>
  <si>
    <t xml:space="preserve">ENSG00000196368</t>
  </si>
  <si>
    <t xml:space="preserve">NUDT11</t>
  </si>
  <si>
    <t xml:space="preserve">ENSG00000090975</t>
  </si>
  <si>
    <t xml:space="preserve">PITPNM2</t>
  </si>
  <si>
    <t xml:space="preserve">ENSG00000145779</t>
  </si>
  <si>
    <t xml:space="preserve">TNFAIP8</t>
  </si>
  <si>
    <t xml:space="preserve">ENSG00000260855</t>
  </si>
  <si>
    <t xml:space="preserve">RP11-439E19.10</t>
  </si>
  <si>
    <t xml:space="preserve">ENSG00000277701</t>
  </si>
  <si>
    <t xml:space="preserve">RP11-734K23.9</t>
  </si>
  <si>
    <t xml:space="preserve">ENSG00000188501</t>
  </si>
  <si>
    <t xml:space="preserve">LCTL</t>
  </si>
  <si>
    <t xml:space="preserve">ENSG00000169330</t>
  </si>
  <si>
    <t xml:space="preserve">KIAA1024</t>
  </si>
  <si>
    <t xml:space="preserve">ENSG00000247134</t>
  </si>
  <si>
    <t xml:space="preserve">RP11-11N9.4</t>
  </si>
  <si>
    <t xml:space="preserve">ENSG00000106211</t>
  </si>
  <si>
    <t xml:space="preserve">HSPB1</t>
  </si>
  <si>
    <t xml:space="preserve">ENSG00000141664</t>
  </si>
  <si>
    <t xml:space="preserve">ZCCHC2</t>
  </si>
  <si>
    <t xml:space="preserve">ENSG00000154447</t>
  </si>
  <si>
    <t xml:space="preserve">SH3RF1</t>
  </si>
  <si>
    <t xml:space="preserve">ENSG00000154124</t>
  </si>
  <si>
    <t xml:space="preserve">OTULIN</t>
  </si>
  <si>
    <t xml:space="preserve">ENSG00000249550</t>
  </si>
  <si>
    <t xml:space="preserve">LINC01234</t>
  </si>
  <si>
    <t xml:space="preserve">ENSG00000013016</t>
  </si>
  <si>
    <t xml:space="preserve">EHD3</t>
  </si>
  <si>
    <t xml:space="preserve">ENSG00000141682</t>
  </si>
  <si>
    <t xml:space="preserve">PMAIP1</t>
  </si>
  <si>
    <t xml:space="preserve">ENSG00000188404</t>
  </si>
  <si>
    <t xml:space="preserve">SELL</t>
  </si>
  <si>
    <t xml:space="preserve">ENSG00000281013</t>
  </si>
  <si>
    <t xml:space="preserve">NDUFA6</t>
  </si>
  <si>
    <t xml:space="preserve">ENSG00000134532</t>
  </si>
  <si>
    <t xml:space="preserve">SOX5</t>
  </si>
  <si>
    <t xml:space="preserve">ENSG00000105613</t>
  </si>
  <si>
    <t xml:space="preserve">MAST1</t>
  </si>
  <si>
    <t xml:space="preserve">ENSG00000174705</t>
  </si>
  <si>
    <t xml:space="preserve">SH3PXD2B</t>
  </si>
  <si>
    <t xml:space="preserve">ENSG00000152784</t>
  </si>
  <si>
    <t xml:space="preserve">PRDM8</t>
  </si>
  <si>
    <t xml:space="preserve">ENSG00000281289</t>
  </si>
  <si>
    <t xml:space="preserve">ENSG00000181218</t>
  </si>
  <si>
    <t xml:space="preserve">HIST3H2A</t>
  </si>
  <si>
    <t xml:space="preserve">ENSG00000255389</t>
  </si>
  <si>
    <t xml:space="preserve">C6orf3</t>
  </si>
  <si>
    <t xml:space="preserve">ENSG00000197536</t>
  </si>
  <si>
    <t xml:space="preserve">C5orf56</t>
  </si>
  <si>
    <t xml:space="preserve">ENSG00000147509</t>
  </si>
  <si>
    <t xml:space="preserve">RGS20</t>
  </si>
  <si>
    <t xml:space="preserve">ENSG00000234745</t>
  </si>
  <si>
    <t xml:space="preserve">ENSG00000126562</t>
  </si>
  <si>
    <t xml:space="preserve">WNK4</t>
  </si>
  <si>
    <t xml:space="preserve">ENSG00000171045</t>
  </si>
  <si>
    <t xml:space="preserve">TSNARE1</t>
  </si>
  <si>
    <t xml:space="preserve">ENSG00000132763</t>
  </si>
  <si>
    <t xml:space="preserve">MMACHC</t>
  </si>
  <si>
    <t xml:space="preserve">ENSG00000095066</t>
  </si>
  <si>
    <t xml:space="preserve">HOOK2</t>
  </si>
  <si>
    <t xml:space="preserve">ENSG00000185220</t>
  </si>
  <si>
    <t xml:space="preserve">PGBD2</t>
  </si>
  <si>
    <t xml:space="preserve">ENSG00000168818</t>
  </si>
  <si>
    <t xml:space="preserve">STX18</t>
  </si>
  <si>
    <t xml:space="preserve">ENSG00000243422</t>
  </si>
  <si>
    <t xml:space="preserve">RPL23AP49</t>
  </si>
  <si>
    <t xml:space="preserve">ENSG00000276155</t>
  </si>
  <si>
    <t xml:space="preserve">MAPT</t>
  </si>
  <si>
    <t xml:space="preserve">ENSG00000164953</t>
  </si>
  <si>
    <t xml:space="preserve">TMEM67</t>
  </si>
  <si>
    <t xml:space="preserve">ENSG00000197093</t>
  </si>
  <si>
    <t xml:space="preserve">GAL3ST4</t>
  </si>
  <si>
    <t xml:space="preserve">ENSG00000206315</t>
  </si>
  <si>
    <t xml:space="preserve">PBX2</t>
  </si>
  <si>
    <t xml:space="preserve">ENSG00000165626</t>
  </si>
  <si>
    <t xml:space="preserve">BEND7</t>
  </si>
  <si>
    <t xml:space="preserve">ENSG00000173275</t>
  </si>
  <si>
    <t xml:space="preserve">ZNF449</t>
  </si>
  <si>
    <t xml:space="preserve">ENSG00000242715</t>
  </si>
  <si>
    <t xml:space="preserve">CCDC169</t>
  </si>
  <si>
    <t xml:space="preserve">ENSG00000231652</t>
  </si>
  <si>
    <t xml:space="preserve">RP11-553A21.3</t>
  </si>
  <si>
    <t xml:space="preserve">ENSG00000221869</t>
  </si>
  <si>
    <t xml:space="preserve">CEBPD</t>
  </si>
  <si>
    <t xml:space="preserve">ENSG00000103811</t>
  </si>
  <si>
    <t xml:space="preserve">CTSH</t>
  </si>
  <si>
    <t xml:space="preserve">ENSG00000240291</t>
  </si>
  <si>
    <t xml:space="preserve">RP11-499P20.2</t>
  </si>
  <si>
    <t xml:space="preserve">ENSG00000110987</t>
  </si>
  <si>
    <t xml:space="preserve">BCL7A</t>
  </si>
  <si>
    <t xml:space="preserve">ENSG00000282873</t>
  </si>
  <si>
    <t xml:space="preserve">ENSG00000236540</t>
  </si>
  <si>
    <t xml:space="preserve">AC006547.13</t>
  </si>
  <si>
    <t xml:space="preserve">ENSG00000138772</t>
  </si>
  <si>
    <t xml:space="preserve">ANXA3</t>
  </si>
  <si>
    <t xml:space="preserve">ENSG00000177051</t>
  </si>
  <si>
    <t xml:space="preserve">FBXO46</t>
  </si>
  <si>
    <t xml:space="preserve">ENSG00000188269</t>
  </si>
  <si>
    <t xml:space="preserve">OR7A5</t>
  </si>
  <si>
    <t xml:space="preserve">ENSG00000171017</t>
  </si>
  <si>
    <t xml:space="preserve">LRRC8E</t>
  </si>
  <si>
    <t xml:space="preserve">ENSG00000204604</t>
  </si>
  <si>
    <t xml:space="preserve">ZNF468</t>
  </si>
  <si>
    <t xml:space="preserve">ENSG00000128710</t>
  </si>
  <si>
    <t xml:space="preserve">HOXD10</t>
  </si>
  <si>
    <t xml:space="preserve">ENSG00000283029</t>
  </si>
  <si>
    <t xml:space="preserve">RN7SL1</t>
  </si>
  <si>
    <t xml:space="preserve">ENSG00000004799</t>
  </si>
  <si>
    <t xml:space="preserve">PDK4</t>
  </si>
  <si>
    <t xml:space="preserve">ENSG00000078900</t>
  </si>
  <si>
    <t xml:space="preserve">TP73</t>
  </si>
  <si>
    <t xml:space="preserve">ENSG00000075407</t>
  </si>
  <si>
    <t xml:space="preserve">ZNF37A</t>
  </si>
  <si>
    <t xml:space="preserve">ENSG00000087494</t>
  </si>
  <si>
    <t xml:space="preserve">PTHLH</t>
  </si>
  <si>
    <t xml:space="preserve">ENSG00000187416</t>
  </si>
  <si>
    <t xml:space="preserve">LHFPL3</t>
  </si>
  <si>
    <t xml:space="preserve">ENSG00000146350</t>
  </si>
  <si>
    <t xml:space="preserve">TBC1D32</t>
  </si>
  <si>
    <t xml:space="preserve">ENSG00000157869</t>
  </si>
  <si>
    <t xml:space="preserve">RAB28</t>
  </si>
  <si>
    <t xml:space="preserve">ENSG00000244187</t>
  </si>
  <si>
    <t xml:space="preserve">TMEM141</t>
  </si>
  <si>
    <t xml:space="preserve">ENSG00000138380</t>
  </si>
  <si>
    <t xml:space="preserve">CARF</t>
  </si>
  <si>
    <t xml:space="preserve">ENSG00000232679</t>
  </si>
  <si>
    <t xml:space="preserve">LINC01705</t>
  </si>
  <si>
    <t xml:space="preserve">ENSG00000234323</t>
  </si>
  <si>
    <t xml:space="preserve">LINC01505</t>
  </si>
  <si>
    <t xml:space="preserve">ENSG00000174004</t>
  </si>
  <si>
    <t xml:space="preserve">NRROS</t>
  </si>
  <si>
    <t xml:space="preserve">ENSG00000234616</t>
  </si>
  <si>
    <t xml:space="preserve">JRK</t>
  </si>
  <si>
    <t xml:space="preserve">ENSG00000197381</t>
  </si>
  <si>
    <t xml:space="preserve">ADARB1</t>
  </si>
  <si>
    <t xml:space="preserve">ENSG00000213401</t>
  </si>
  <si>
    <t xml:space="preserve">MAGEA12</t>
  </si>
  <si>
    <t xml:space="preserve">ENSG00000129354</t>
  </si>
  <si>
    <t xml:space="preserve">AP1M2</t>
  </si>
  <si>
    <t xml:space="preserve">ENSG00000244879</t>
  </si>
  <si>
    <t xml:space="preserve">GABPB1-AS1</t>
  </si>
  <si>
    <t xml:space="preserve">ENSG00000249859</t>
  </si>
  <si>
    <t xml:space="preserve">PVT1</t>
  </si>
  <si>
    <t xml:space="preserve">ENSG00000180035</t>
  </si>
  <si>
    <t xml:space="preserve">ZNF48</t>
  </si>
  <si>
    <t xml:space="preserve">ENSG00000072832</t>
  </si>
  <si>
    <t xml:space="preserve">CRMP1</t>
  </si>
  <si>
    <t xml:space="preserve">ENSG00000232445</t>
  </si>
  <si>
    <t xml:space="preserve">RP11-132A1.4</t>
  </si>
  <si>
    <t xml:space="preserve">ENSG00000257167</t>
  </si>
  <si>
    <t xml:space="preserve">TMPO-AS1</t>
  </si>
  <si>
    <t xml:space="preserve">ENSG00000080573</t>
  </si>
  <si>
    <t xml:space="preserve">COL5A3</t>
  </si>
  <si>
    <t xml:space="preserve">ENSG00000250548</t>
  </si>
  <si>
    <t xml:space="preserve">RP11-47I22.2</t>
  </si>
  <si>
    <t xml:space="preserve">ENSG00000235884</t>
  </si>
  <si>
    <t xml:space="preserve">LINC00941</t>
  </si>
  <si>
    <t xml:space="preserve">ENSG00000186854</t>
  </si>
  <si>
    <t xml:space="preserve">TRABD2A</t>
  </si>
  <si>
    <t xml:space="preserve">ENSG00000247400</t>
  </si>
  <si>
    <t xml:space="preserve">DNAJC3-AS1</t>
  </si>
  <si>
    <t xml:space="preserve">ENSG00000182165</t>
  </si>
  <si>
    <t xml:space="preserve">TP53TG1</t>
  </si>
  <si>
    <t xml:space="preserve">ENSG00000174130</t>
  </si>
  <si>
    <t xml:space="preserve">TLR6</t>
  </si>
  <si>
    <t xml:space="preserve">ENSG00000147687</t>
  </si>
  <si>
    <t xml:space="preserve">TATDN1</t>
  </si>
  <si>
    <t xml:space="preserve">ENSG00000138829</t>
  </si>
  <si>
    <t xml:space="preserve">FBN2</t>
  </si>
  <si>
    <t xml:space="preserve">ENSG00000212719</t>
  </si>
  <si>
    <t xml:space="preserve">C17orf51</t>
  </si>
  <si>
    <t xml:space="preserve">ENSG00000154217</t>
  </si>
  <si>
    <t xml:space="preserve">PITPNC1</t>
  </si>
  <si>
    <t xml:space="preserve">ENSG00000124134</t>
  </si>
  <si>
    <t xml:space="preserve">KCNS1</t>
  </si>
  <si>
    <t xml:space="preserve">ENSG00000127419</t>
  </si>
  <si>
    <t xml:space="preserve">TMEM175</t>
  </si>
  <si>
    <t xml:space="preserve">ENSG00000130775</t>
  </si>
  <si>
    <t xml:space="preserve">THEMIS2</t>
  </si>
  <si>
    <t xml:space="preserve">ENSG00000161647</t>
  </si>
  <si>
    <t xml:space="preserve">MPP3</t>
  </si>
  <si>
    <t xml:space="preserve">ENSG00000140044</t>
  </si>
  <si>
    <t xml:space="preserve">JDP2</t>
  </si>
  <si>
    <t xml:space="preserve">ENSG00000147400</t>
  </si>
  <si>
    <t xml:space="preserve">CETN2</t>
  </si>
  <si>
    <t xml:space="preserve">ENSG00000239482</t>
  </si>
  <si>
    <t xml:space="preserve">RP11-90K6.1</t>
  </si>
  <si>
    <t xml:space="preserve">ENSG00000182195</t>
  </si>
  <si>
    <t xml:space="preserve">LDOC1</t>
  </si>
  <si>
    <t xml:space="preserve">ENSG00000183943</t>
  </si>
  <si>
    <t xml:space="preserve">PRKX</t>
  </si>
  <si>
    <t xml:space="preserve">ENSG00000187210</t>
  </si>
  <si>
    <t xml:space="preserve">GCNT1</t>
  </si>
  <si>
    <t xml:space="preserve">ENSG00000158683</t>
  </si>
  <si>
    <t xml:space="preserve">PKD1L1</t>
  </si>
  <si>
    <t xml:space="preserve">ENSG00000248632</t>
  </si>
  <si>
    <t xml:space="preserve">RP11-366M4.11</t>
  </si>
  <si>
    <t xml:space="preserve">ENSG00000081052</t>
  </si>
  <si>
    <t xml:space="preserve">COL4A4</t>
  </si>
  <si>
    <t xml:space="preserve">ENSG00000250138</t>
  </si>
  <si>
    <t xml:space="preserve">RP11-848G14.5</t>
  </si>
  <si>
    <t xml:space="preserve">ENSG00000124587</t>
  </si>
  <si>
    <t xml:space="preserve">PEX6</t>
  </si>
  <si>
    <t xml:space="preserve">ENSG00000067715</t>
  </si>
  <si>
    <t xml:space="preserve">SYT1</t>
  </si>
  <si>
    <t xml:space="preserve">ENSG00000223481</t>
  </si>
  <si>
    <t xml:space="preserve">ENSG00000148225</t>
  </si>
  <si>
    <t xml:space="preserve">WDR31</t>
  </si>
  <si>
    <t xml:space="preserve">ENSG00000261959</t>
  </si>
  <si>
    <t xml:space="preserve">RP11-893F2.14</t>
  </si>
  <si>
    <t xml:space="preserve">ENSG00000274414</t>
  </si>
  <si>
    <t xml:space="preserve">RP5-965G21.4</t>
  </si>
  <si>
    <t xml:space="preserve">ENSG00000130158</t>
  </si>
  <si>
    <t xml:space="preserve">DOCK6</t>
  </si>
  <si>
    <t xml:space="preserve">ENSG00000169085</t>
  </si>
  <si>
    <t xml:space="preserve">C8orf46</t>
  </si>
  <si>
    <t xml:space="preserve">ENSG00000152503</t>
  </si>
  <si>
    <t xml:space="preserve">TRIM36</t>
  </si>
  <si>
    <t xml:space="preserve">ENSG00000099957</t>
  </si>
  <si>
    <t xml:space="preserve">P2RX6</t>
  </si>
  <si>
    <t xml:space="preserve">ENSG00000107821</t>
  </si>
  <si>
    <t xml:space="preserve">KAZALD1</t>
  </si>
  <si>
    <t xml:space="preserve">ENSG00000138798</t>
  </si>
  <si>
    <t xml:space="preserve">EGF</t>
  </si>
  <si>
    <t xml:space="preserve">ENSG00000131153</t>
  </si>
  <si>
    <t xml:space="preserve">GINS2</t>
  </si>
  <si>
    <t xml:space="preserve">ENSG00000114861</t>
  </si>
  <si>
    <t xml:space="preserve">FOXP1</t>
  </si>
  <si>
    <t xml:space="preserve">ENSG00000262001</t>
  </si>
  <si>
    <t xml:space="preserve">DLGAP1-AS2</t>
  </si>
  <si>
    <t xml:space="preserve">ENSG00000197323</t>
  </si>
  <si>
    <t xml:space="preserve">TRIM33</t>
  </si>
  <si>
    <t xml:space="preserve">ENSG00000231528</t>
  </si>
  <si>
    <t xml:space="preserve">FAM225A</t>
  </si>
  <si>
    <t xml:space="preserve">ENSG00000160753</t>
  </si>
  <si>
    <t xml:space="preserve">RUSC1</t>
  </si>
  <si>
    <t xml:space="preserve">ENSG00000162458</t>
  </si>
  <si>
    <t xml:space="preserve">FBLIM1</t>
  </si>
  <si>
    <t xml:space="preserve">ENSG00000080200</t>
  </si>
  <si>
    <t xml:space="preserve">CRYBG3</t>
  </si>
  <si>
    <t xml:space="preserve">ENSG00000170545</t>
  </si>
  <si>
    <t xml:space="preserve">SMAGP</t>
  </si>
  <si>
    <t xml:space="preserve">ENSG00000132932</t>
  </si>
  <si>
    <t xml:space="preserve">ATP8A2</t>
  </si>
  <si>
    <t xml:space="preserve">ENSG00000187908</t>
  </si>
  <si>
    <t xml:space="preserve">DMBT1</t>
  </si>
  <si>
    <t xml:space="preserve">ENSG00000164114</t>
  </si>
  <si>
    <t xml:space="preserve">MAP9</t>
  </si>
  <si>
    <t xml:space="preserve">ENSG00000109832</t>
  </si>
  <si>
    <t xml:space="preserve">DDX25</t>
  </si>
  <si>
    <t xml:space="preserve">ENSG00000281244</t>
  </si>
  <si>
    <t xml:space="preserve">ADAMTS13</t>
  </si>
  <si>
    <t xml:space="preserve">ENSG00000160323</t>
  </si>
  <si>
    <t xml:space="preserve">ENSG00000185404</t>
  </si>
  <si>
    <t xml:space="preserve">SP140L</t>
  </si>
  <si>
    <t xml:space="preserve">ENSG00000143494</t>
  </si>
  <si>
    <t xml:space="preserve">VASH2</t>
  </si>
  <si>
    <t xml:space="preserve">ENSG00000167740</t>
  </si>
  <si>
    <t xml:space="preserve">CYB5D2</t>
  </si>
  <si>
    <t xml:space="preserve">ENSG00000258171</t>
  </si>
  <si>
    <t xml:space="preserve">RP11-511B23.3</t>
  </si>
  <si>
    <t xml:space="preserve">ENSG00000107262</t>
  </si>
  <si>
    <t xml:space="preserve">BAG1</t>
  </si>
  <si>
    <t xml:space="preserve">ENSG00000135537</t>
  </si>
  <si>
    <t xml:space="preserve">LACE1</t>
  </si>
  <si>
    <t xml:space="preserve">ENSG00000176204</t>
  </si>
  <si>
    <t xml:space="preserve">LRRTM4</t>
  </si>
  <si>
    <t xml:space="preserve">ENSG00000275605</t>
  </si>
  <si>
    <t xml:space="preserve">AC012314.3</t>
  </si>
  <si>
    <t xml:space="preserve">ENSG00000272101</t>
  </si>
  <si>
    <t xml:space="preserve">AC243587.1</t>
  </si>
  <si>
    <t xml:space="preserve">ENSG00000138944</t>
  </si>
  <si>
    <t xml:space="preserve">KIAA1644</t>
  </si>
  <si>
    <t xml:space="preserve">ENSG00000221923</t>
  </si>
  <si>
    <t xml:space="preserve">ZNF880</t>
  </si>
  <si>
    <t xml:space="preserve">ENSG00000171004</t>
  </si>
  <si>
    <t xml:space="preserve">HS6ST2</t>
  </si>
  <si>
    <t xml:space="preserve">ENSG00000133134</t>
  </si>
  <si>
    <t xml:space="preserve">BEX2</t>
  </si>
  <si>
    <t xml:space="preserve">ENSG00000184384</t>
  </si>
  <si>
    <t xml:space="preserve">MAML2</t>
  </si>
  <si>
    <t xml:space="preserve">ENSG00000112379</t>
  </si>
  <si>
    <t xml:space="preserve">ARFGEF3</t>
  </si>
  <si>
    <t xml:space="preserve">ENSG00000204574</t>
  </si>
  <si>
    <t xml:space="preserve">ENSG00000186862</t>
  </si>
  <si>
    <t xml:space="preserve">PDZD7</t>
  </si>
  <si>
    <t xml:space="preserve">ENSG00000107562</t>
  </si>
  <si>
    <t xml:space="preserve">CXCL12</t>
  </si>
  <si>
    <t xml:space="preserve">ENSG00000153902</t>
  </si>
  <si>
    <t xml:space="preserve">LGI4</t>
  </si>
  <si>
    <t xml:space="preserve">ENSG00000115325</t>
  </si>
  <si>
    <t xml:space="preserve">DOK1</t>
  </si>
  <si>
    <t xml:space="preserve">ENSG00000132182</t>
  </si>
  <si>
    <t xml:space="preserve">NUP210</t>
  </si>
  <si>
    <t xml:space="preserve">ENSG00000144893</t>
  </si>
  <si>
    <t xml:space="preserve">MED12L</t>
  </si>
  <si>
    <t xml:space="preserve">ENSG00000221946</t>
  </si>
  <si>
    <t xml:space="preserve">FXYD7</t>
  </si>
  <si>
    <t xml:space="preserve">ENSG00000261534</t>
  </si>
  <si>
    <t xml:space="preserve">RP11-244O19.1</t>
  </si>
  <si>
    <t xml:space="preserve">ENSG00000065717</t>
  </si>
  <si>
    <t xml:space="preserve">TLE2</t>
  </si>
  <si>
    <t xml:space="preserve">ENSG00000180834</t>
  </si>
  <si>
    <t xml:space="preserve">MAP6D1</t>
  </si>
  <si>
    <t xml:space="preserve">ENSG00000100154</t>
  </si>
  <si>
    <t xml:space="preserve">TTC28</t>
  </si>
  <si>
    <t xml:space="preserve">ENSG00000122367</t>
  </si>
  <si>
    <t xml:space="preserve">LDB3</t>
  </si>
  <si>
    <t xml:space="preserve">ENSG00000101546</t>
  </si>
  <si>
    <t xml:space="preserve">RBFA</t>
  </si>
  <si>
    <t xml:space="preserve">ENSG00000099251</t>
  </si>
  <si>
    <t xml:space="preserve">HSD17B7P2</t>
  </si>
  <si>
    <t xml:space="preserve">ENSG00000277534</t>
  </si>
  <si>
    <t xml:space="preserve">RP11-9E17.1</t>
  </si>
  <si>
    <t xml:space="preserve">ENSG00000105707</t>
  </si>
  <si>
    <t xml:space="preserve">HPN</t>
  </si>
  <si>
    <t xml:space="preserve">ENSG00000246859</t>
  </si>
  <si>
    <t xml:space="preserve">STARD4-AS1</t>
  </si>
  <si>
    <t xml:space="preserve">ENSG00000266835</t>
  </si>
  <si>
    <t xml:space="preserve">GAPLINC</t>
  </si>
  <si>
    <t xml:space="preserve">ENSG00000223572</t>
  </si>
  <si>
    <t xml:space="preserve">CKMT1A</t>
  </si>
  <si>
    <t xml:space="preserve">ENSG00000248713</t>
  </si>
  <si>
    <t xml:space="preserve">RP11-766F14.2</t>
  </si>
  <si>
    <t xml:space="preserve">ENSG00000266086</t>
  </si>
  <si>
    <t xml:space="preserve">RP11-159D12.5</t>
  </si>
  <si>
    <t xml:space="preserve">ENSG00000182168</t>
  </si>
  <si>
    <t xml:space="preserve">UNC5C</t>
  </si>
  <si>
    <t xml:space="preserve">ENSG00000124224</t>
  </si>
  <si>
    <t xml:space="preserve">PPP4R1L</t>
  </si>
  <si>
    <t xml:space="preserve">ENSG00000277007</t>
  </si>
  <si>
    <t xml:space="preserve">RP11-392O17.2</t>
  </si>
  <si>
    <t xml:space="preserve">ENSG00000169255</t>
  </si>
  <si>
    <t xml:space="preserve">B3GALNT1</t>
  </si>
  <si>
    <t xml:space="preserve">ENSG00000174327</t>
  </si>
  <si>
    <t xml:space="preserve">SLC16A13</t>
  </si>
  <si>
    <t xml:space="preserve">ENSG00000204946</t>
  </si>
  <si>
    <t xml:space="preserve">ZNF783</t>
  </si>
  <si>
    <t xml:space="preserve">ENSG00000277957</t>
  </si>
  <si>
    <t xml:space="preserve">SENP3-EIF4A1</t>
  </si>
  <si>
    <t xml:space="preserve">ENSG00000277632</t>
  </si>
  <si>
    <t xml:space="preserve">CCL3</t>
  </si>
  <si>
    <t xml:space="preserve">ENSG00000278567</t>
  </si>
  <si>
    <t xml:space="preserve">ENSG00000214146</t>
  </si>
  <si>
    <t xml:space="preserve">LINC02026</t>
  </si>
  <si>
    <t xml:space="preserve">ENSG00000163803</t>
  </si>
  <si>
    <t xml:space="preserve">PLB1</t>
  </si>
  <si>
    <t xml:space="preserve">ENSG00000170421</t>
  </si>
  <si>
    <t xml:space="preserve">KRT8</t>
  </si>
  <si>
    <t xml:space="preserve">ENSG00000256268</t>
  </si>
  <si>
    <t xml:space="preserve">RP11-221N13.3</t>
  </si>
  <si>
    <t xml:space="preserve">ENSG00000261594</t>
  </si>
  <si>
    <t xml:space="preserve">TPBGL</t>
  </si>
  <si>
    <t xml:space="preserve">ENSG00000122877</t>
  </si>
  <si>
    <t xml:space="preserve">EGR2</t>
  </si>
  <si>
    <t xml:space="preserve">ENSG00000171988</t>
  </si>
  <si>
    <t xml:space="preserve">JMJD1C</t>
  </si>
  <si>
    <t xml:space="preserve">ENSG00000198885</t>
  </si>
  <si>
    <t xml:space="preserve">ITPRIPL1</t>
  </si>
  <si>
    <t xml:space="preserve">ENSG00000198121</t>
  </si>
  <si>
    <t xml:space="preserve">LPAR1</t>
  </si>
  <si>
    <t xml:space="preserve">ENSG00000241127</t>
  </si>
  <si>
    <t xml:space="preserve">YAE1D1</t>
  </si>
  <si>
    <t xml:space="preserve">ENSG00000136274</t>
  </si>
  <si>
    <t xml:space="preserve">NACAD</t>
  </si>
  <si>
    <t xml:space="preserve">ENSG00000274221</t>
  </si>
  <si>
    <t xml:space="preserve">ENSG00000115461</t>
  </si>
  <si>
    <t xml:space="preserve">IGFBP5</t>
  </si>
  <si>
    <t xml:space="preserve">ENSG00000251136</t>
  </si>
  <si>
    <t xml:space="preserve">RP11-37B2.1</t>
  </si>
  <si>
    <t xml:space="preserve">ENSG00000128805</t>
  </si>
  <si>
    <t xml:space="preserve">ARHGAP22</t>
  </si>
  <si>
    <t xml:space="preserve">ENSG00000100802</t>
  </si>
  <si>
    <t xml:space="preserve">C14orf93</t>
  </si>
  <si>
    <t xml:space="preserve">ENSG00000159556</t>
  </si>
  <si>
    <t xml:space="preserve">ISL2</t>
  </si>
  <si>
    <t xml:space="preserve">ENSG00000185133</t>
  </si>
  <si>
    <t xml:space="preserve">INPP5J</t>
  </si>
  <si>
    <t xml:space="preserve">ENSG00000118263</t>
  </si>
  <si>
    <t xml:space="preserve">KLF7</t>
  </si>
  <si>
    <t xml:space="preserve">ENSG00000205309</t>
  </si>
  <si>
    <t xml:space="preserve">NT5M</t>
  </si>
  <si>
    <t xml:space="preserve">ENSG00000281406</t>
  </si>
  <si>
    <t xml:space="preserve">BLACAT1</t>
  </si>
  <si>
    <t xml:space="preserve">ENSG00000227954</t>
  </si>
  <si>
    <t xml:space="preserve">TARID</t>
  </si>
  <si>
    <t xml:space="preserve">ENSG00000258311</t>
  </si>
  <si>
    <t xml:space="preserve">RP11-644F5.10</t>
  </si>
  <si>
    <t xml:space="preserve">ENSG00000188004</t>
  </si>
  <si>
    <t xml:space="preserve">C1orf204</t>
  </si>
  <si>
    <t xml:space="preserve">ENSG00000206492</t>
  </si>
  <si>
    <t xml:space="preserve">GNL1</t>
  </si>
  <si>
    <t xml:space="preserve">ENSG00000251349</t>
  </si>
  <si>
    <t xml:space="preserve">MSANTD3-TMEFF1</t>
  </si>
  <si>
    <t xml:space="preserve">ENSG00000091879</t>
  </si>
  <si>
    <t xml:space="preserve">ANGPT2</t>
  </si>
  <si>
    <t xml:space="preserve">ENSG00000148680</t>
  </si>
  <si>
    <t xml:space="preserve">HTR7</t>
  </si>
  <si>
    <t xml:space="preserve">ENSG00000170965</t>
  </si>
  <si>
    <t xml:space="preserve">PLAC1</t>
  </si>
  <si>
    <t xml:space="preserve">ENSG00000092964</t>
  </si>
  <si>
    <t xml:space="preserve">DPYSL2</t>
  </si>
  <si>
    <t xml:space="preserve">ENSG00000152689</t>
  </si>
  <si>
    <t xml:space="preserve">RASGRP3</t>
  </si>
  <si>
    <t xml:space="preserve">ENSG00000233327</t>
  </si>
  <si>
    <t xml:space="preserve">USP32P2</t>
  </si>
  <si>
    <t xml:space="preserve">ENSG00000203999</t>
  </si>
  <si>
    <t xml:space="preserve">LINC01270</t>
  </si>
  <si>
    <t xml:space="preserve">ENSG00000187699</t>
  </si>
  <si>
    <t xml:space="preserve">C2orf88</t>
  </si>
  <si>
    <t xml:space="preserve">ENSG00000184497</t>
  </si>
  <si>
    <t xml:space="preserve">TMEM255B</t>
  </si>
  <si>
    <t xml:space="preserve">ENSG00000213865</t>
  </si>
  <si>
    <t xml:space="preserve">C8orf44</t>
  </si>
  <si>
    <t xml:space="preserve">ENSG00000108515</t>
  </si>
  <si>
    <t xml:space="preserve">ENO3</t>
  </si>
  <si>
    <t xml:space="preserve">ENSG00000104154</t>
  </si>
  <si>
    <t xml:space="preserve">SLC30A4</t>
  </si>
  <si>
    <t xml:space="preserve">ENSG00000196189</t>
  </si>
  <si>
    <t xml:space="preserve">SEMA4A</t>
  </si>
  <si>
    <t xml:space="preserve">ENSG00000114757</t>
  </si>
  <si>
    <t xml:space="preserve">PEX5L</t>
  </si>
  <si>
    <t xml:space="preserve">ENSG00000151632</t>
  </si>
  <si>
    <t xml:space="preserve">AKR1C2</t>
  </si>
  <si>
    <t xml:space="preserve">ENSG00000178573</t>
  </si>
  <si>
    <t xml:space="preserve">MAF</t>
  </si>
  <si>
    <t xml:space="preserve">ENSG00000278268</t>
  </si>
  <si>
    <t xml:space="preserve">MOAP1</t>
  </si>
  <si>
    <t xml:space="preserve">ENSG00000165943</t>
  </si>
  <si>
    <t xml:space="preserve">ENSG00000277401</t>
  </si>
  <si>
    <t xml:space="preserve">TJP1</t>
  </si>
  <si>
    <t xml:space="preserve">ENSG00000015568</t>
  </si>
  <si>
    <t xml:space="preserve">RGPD5</t>
  </si>
  <si>
    <t xml:space="preserve">ENSG00000259917</t>
  </si>
  <si>
    <t xml:space="preserve">HNRNPLP2</t>
  </si>
  <si>
    <t xml:space="preserve">ENSG00000132623</t>
  </si>
  <si>
    <t xml:space="preserve">ANKEF1</t>
  </si>
  <si>
    <t xml:space="preserve">ENSG00000226510</t>
  </si>
  <si>
    <t xml:space="preserve">UPK1A-AS1</t>
  </si>
  <si>
    <t xml:space="preserve">ENSG00000283378</t>
  </si>
  <si>
    <t xml:space="preserve">CH17-296N19.1</t>
  </si>
  <si>
    <t xml:space="preserve">ENSG00000197555</t>
  </si>
  <si>
    <t xml:space="preserve">SIPA1L1</t>
  </si>
  <si>
    <t xml:space="preserve">ENSG00000112877</t>
  </si>
  <si>
    <t xml:space="preserve">CEP72</t>
  </si>
  <si>
    <t xml:space="preserve">ENSG00000157654</t>
  </si>
  <si>
    <t xml:space="preserve">PALM2-AKAP2</t>
  </si>
  <si>
    <t xml:space="preserve">ENSG00000178075</t>
  </si>
  <si>
    <t xml:space="preserve">GRAMD1C</t>
  </si>
  <si>
    <t xml:space="preserve">ENSG00000186532</t>
  </si>
  <si>
    <t xml:space="preserve">SMYD4</t>
  </si>
  <si>
    <t xml:space="preserve">ENSG00000145075</t>
  </si>
  <si>
    <t xml:space="preserve">CCDC39</t>
  </si>
  <si>
    <t xml:space="preserve">ENSG00000075643</t>
  </si>
  <si>
    <t xml:space="preserve">MOCOS</t>
  </si>
  <si>
    <t xml:space="preserve">ENSG00000225334</t>
  </si>
  <si>
    <t xml:space="preserve">RP11-449J1.1</t>
  </si>
  <si>
    <t xml:space="preserve">ENSG00000166046</t>
  </si>
  <si>
    <t xml:space="preserve">TCP11L2</t>
  </si>
  <si>
    <t xml:space="preserve">ENSG00000157111</t>
  </si>
  <si>
    <t xml:space="preserve">TMEM171</t>
  </si>
  <si>
    <t xml:space="preserve">ENSG00000183150</t>
  </si>
  <si>
    <t xml:space="preserve">GPR19</t>
  </si>
  <si>
    <t xml:space="preserve">ENSG00000185386</t>
  </si>
  <si>
    <t xml:space="preserve">MAPK11</t>
  </si>
  <si>
    <t xml:space="preserve">ENSG00000139266</t>
  </si>
  <si>
    <t xml:space="preserve">MARCH9</t>
  </si>
  <si>
    <t xml:space="preserve">ENSG00000089847</t>
  </si>
  <si>
    <t xml:space="preserve">ANKRD24</t>
  </si>
  <si>
    <t xml:space="preserve">ENSG00000202198</t>
  </si>
  <si>
    <t xml:space="preserve">7SK</t>
  </si>
  <si>
    <t xml:space="preserve">ENSG00000275882</t>
  </si>
  <si>
    <t xml:space="preserve">IKBKGP1</t>
  </si>
  <si>
    <t xml:space="preserve">ENSG00000135362</t>
  </si>
  <si>
    <t xml:space="preserve">PRR5L</t>
  </si>
  <si>
    <t xml:space="preserve">ENSG00000229470</t>
  </si>
  <si>
    <t xml:space="preserve">ENSG00000165246</t>
  </si>
  <si>
    <t xml:space="preserve">NLGN4Y</t>
  </si>
  <si>
    <t xml:space="preserve">ENSG00000187764</t>
  </si>
  <si>
    <t xml:space="preserve">SEMA4D</t>
  </si>
  <si>
    <t xml:space="preserve">ENSG00000246985</t>
  </si>
  <si>
    <t xml:space="preserve">SOCS2-AS1</t>
  </si>
  <si>
    <t xml:space="preserve">ENSG00000108370</t>
  </si>
  <si>
    <t xml:space="preserve">RGS9</t>
  </si>
  <si>
    <t xml:space="preserve">ENSG00000100100</t>
  </si>
  <si>
    <t xml:space="preserve">PIK3IP1</t>
  </si>
  <si>
    <t xml:space="preserve">ENSG00000170356</t>
  </si>
  <si>
    <t xml:space="preserve">OR2A20P</t>
  </si>
  <si>
    <t xml:space="preserve">ENSG00000142102</t>
  </si>
  <si>
    <t xml:space="preserve">PGGHG</t>
  </si>
  <si>
    <t xml:space="preserve">ENSG00000082556</t>
  </si>
  <si>
    <t xml:space="preserve">OPRK1</t>
  </si>
  <si>
    <t xml:space="preserve">ENSG00000185019</t>
  </si>
  <si>
    <t xml:space="preserve">UBOX5</t>
  </si>
  <si>
    <t xml:space="preserve">ENSG00000174125</t>
  </si>
  <si>
    <t xml:space="preserve">TLR1</t>
  </si>
  <si>
    <t xml:space="preserve">ENSG00000132334</t>
  </si>
  <si>
    <t xml:space="preserve">PTPRE</t>
  </si>
  <si>
    <t xml:space="preserve">ENSG00000181350</t>
  </si>
  <si>
    <t xml:space="preserve">LRRC75A</t>
  </si>
  <si>
    <t xml:space="preserve">ENSG00000223865</t>
  </si>
  <si>
    <t xml:space="preserve">ENSG00000168016</t>
  </si>
  <si>
    <t xml:space="preserve">TRANK1</t>
  </si>
  <si>
    <t xml:space="preserve">ENSG00000172830</t>
  </si>
  <si>
    <t xml:space="preserve">SSH3</t>
  </si>
  <si>
    <t xml:space="preserve">ENSG00000158286</t>
  </si>
  <si>
    <t xml:space="preserve">RNF207</t>
  </si>
  <si>
    <t xml:space="preserve">ENSG00000185658</t>
  </si>
  <si>
    <t xml:space="preserve">BRWD1</t>
  </si>
  <si>
    <t xml:space="preserve">ENSG00000004660</t>
  </si>
  <si>
    <t xml:space="preserve">CAMKK1</t>
  </si>
  <si>
    <t xml:space="preserve">ENSG00000189283</t>
  </si>
  <si>
    <t xml:space="preserve">FHIT</t>
  </si>
  <si>
    <t xml:space="preserve">ENSG00000235897</t>
  </si>
  <si>
    <t xml:space="preserve">TM4SF19-AS1</t>
  </si>
  <si>
    <t xml:space="preserve">ENSG00000164162</t>
  </si>
  <si>
    <t xml:space="preserve">ANAPC10</t>
  </si>
  <si>
    <t xml:space="preserve">ENSG00000241058</t>
  </si>
  <si>
    <t xml:space="preserve">NSUN6</t>
  </si>
  <si>
    <t xml:space="preserve">ENSG00000236283</t>
  </si>
  <si>
    <t xml:space="preserve">AC013463.2</t>
  </si>
  <si>
    <t xml:space="preserve">ENSG00000278220</t>
  </si>
  <si>
    <t xml:space="preserve">CLN8</t>
  </si>
  <si>
    <t xml:space="preserve">ENSG00000234444</t>
  </si>
  <si>
    <t xml:space="preserve">ZNF736</t>
  </si>
  <si>
    <t xml:space="preserve">ENSG00000232533</t>
  </si>
  <si>
    <t xml:space="preserve">AC093673.5</t>
  </si>
  <si>
    <t xml:space="preserve">ENSG00000261770</t>
  </si>
  <si>
    <t xml:space="preserve">CTC-459F4.1</t>
  </si>
  <si>
    <t xml:space="preserve">ENSG00000140511</t>
  </si>
  <si>
    <t xml:space="preserve">HAPLN3</t>
  </si>
  <si>
    <t xml:space="preserve">ENSG00000184441</t>
  </si>
  <si>
    <t xml:space="preserve">AP001062.7</t>
  </si>
  <si>
    <t xml:space="preserve">ENSG00000143816</t>
  </si>
  <si>
    <t xml:space="preserve">WNT9A</t>
  </si>
  <si>
    <t xml:space="preserve">ENSG00000141441</t>
  </si>
  <si>
    <t xml:space="preserve">GAREM1</t>
  </si>
  <si>
    <t xml:space="preserve">ENSG00000274827</t>
  </si>
  <si>
    <t xml:space="preserve">LINC01297</t>
  </si>
  <si>
    <t xml:space="preserve">ENSG00000166762</t>
  </si>
  <si>
    <t xml:space="preserve">CATSPER2</t>
  </si>
  <si>
    <t xml:space="preserve">ENSG00000215417</t>
  </si>
  <si>
    <t xml:space="preserve">MIR17HG</t>
  </si>
  <si>
    <t xml:space="preserve">ENSG00000234475</t>
  </si>
  <si>
    <t xml:space="preserve">ENSG00000174599</t>
  </si>
  <si>
    <t xml:space="preserve">TRAM1L1</t>
  </si>
  <si>
    <t xml:space="preserve">ENSG00000223519</t>
  </si>
  <si>
    <t xml:space="preserve">KIF28P</t>
  </si>
  <si>
    <t xml:space="preserve">ENSG00000120054</t>
  </si>
  <si>
    <t xml:space="preserve">CPN1</t>
  </si>
  <si>
    <t xml:space="preserve">ENSG00000125352</t>
  </si>
  <si>
    <t xml:space="preserve">RNF113A</t>
  </si>
  <si>
    <t xml:space="preserve">ENSG00000162639</t>
  </si>
  <si>
    <t xml:space="preserve">HENMT1</t>
  </si>
  <si>
    <t xml:space="preserve">ENSG00000163216</t>
  </si>
  <si>
    <t xml:space="preserve">SPRR2D</t>
  </si>
  <si>
    <t xml:space="preserve">ENSG00000088538</t>
  </si>
  <si>
    <t xml:space="preserve">DOCK3</t>
  </si>
  <si>
    <t xml:space="preserve">ENSG00000133874</t>
  </si>
  <si>
    <t xml:space="preserve">RNF122</t>
  </si>
  <si>
    <t xml:space="preserve">ENSG00000205885</t>
  </si>
  <si>
    <t xml:space="preserve">C1RL-AS1</t>
  </si>
  <si>
    <t xml:space="preserve">ENSG00000145908</t>
  </si>
  <si>
    <t xml:space="preserve">ZNF300</t>
  </si>
  <si>
    <t xml:space="preserve">ENSG00000274021</t>
  </si>
  <si>
    <t xml:space="preserve">RP11-823E8.3</t>
  </si>
  <si>
    <t xml:space="preserve">ENSG00000164136</t>
  </si>
  <si>
    <t xml:space="preserve">IL15</t>
  </si>
  <si>
    <t xml:space="preserve">ENSG00000095303</t>
  </si>
  <si>
    <t xml:space="preserve">PTGS1</t>
  </si>
  <si>
    <t xml:space="preserve">ENSG00000198846</t>
  </si>
  <si>
    <t xml:space="preserve">TOX</t>
  </si>
  <si>
    <t xml:space="preserve">ENSG00000164362</t>
  </si>
  <si>
    <t xml:space="preserve">TERT</t>
  </si>
  <si>
    <t xml:space="preserve">ENSG00000163590</t>
  </si>
  <si>
    <t xml:space="preserve">PPM1L</t>
  </si>
  <si>
    <t xml:space="preserve">ENSG00000168077</t>
  </si>
  <si>
    <t xml:space="preserve">SCARA3</t>
  </si>
  <si>
    <t xml:space="preserve">ENSG00000099999</t>
  </si>
  <si>
    <t xml:space="preserve">RNF215</t>
  </si>
  <si>
    <t xml:space="preserve">ENSG00000139438</t>
  </si>
  <si>
    <t xml:space="preserve">FAM222A</t>
  </si>
  <si>
    <t xml:space="preserve">ENSG00000138336</t>
  </si>
  <si>
    <t xml:space="preserve">TET1</t>
  </si>
  <si>
    <t xml:space="preserve">ENSG00000280832</t>
  </si>
  <si>
    <t xml:space="preserve">ST3GAL4-AS1</t>
  </si>
  <si>
    <t xml:space="preserve">ENSG00000159184</t>
  </si>
  <si>
    <t xml:space="preserve">HOXB13</t>
  </si>
  <si>
    <t xml:space="preserve">ENSG00000108823</t>
  </si>
  <si>
    <t xml:space="preserve">SGCA</t>
  </si>
  <si>
    <t xml:space="preserve">ENSG00000165644</t>
  </si>
  <si>
    <t xml:space="preserve">COMTD1</t>
  </si>
  <si>
    <t xml:space="preserve">ENSG00000108821</t>
  </si>
  <si>
    <t xml:space="preserve">COL1A1</t>
  </si>
  <si>
    <t xml:space="preserve">ENSG00000169955</t>
  </si>
  <si>
    <t xml:space="preserve">ZNF747</t>
  </si>
  <si>
    <t xml:space="preserve">ENSG00000150630</t>
  </si>
  <si>
    <t xml:space="preserve">VEGFC</t>
  </si>
  <si>
    <t xml:space="preserve">ENSG00000136542</t>
  </si>
  <si>
    <t xml:space="preserve">GALNT5</t>
  </si>
  <si>
    <t xml:space="preserve">ENSG00000078081</t>
  </si>
  <si>
    <t xml:space="preserve">LAMP3</t>
  </si>
  <si>
    <t xml:space="preserve">ENSG00000047648</t>
  </si>
  <si>
    <t xml:space="preserve">ARHGAP6</t>
  </si>
  <si>
    <t xml:space="preserve">ENSG00000138744</t>
  </si>
  <si>
    <t xml:space="preserve">NAAA</t>
  </si>
  <si>
    <t xml:space="preserve">ENSG00000274049</t>
  </si>
  <si>
    <t xml:space="preserve">INO80B-WBP1</t>
  </si>
  <si>
    <t xml:space="preserve">ENSG00000274712</t>
  </si>
  <si>
    <t xml:space="preserve">RP11-147L13.15</t>
  </si>
  <si>
    <t xml:space="preserve">ENSG00000128039</t>
  </si>
  <si>
    <t xml:space="preserve">SRD5A3</t>
  </si>
  <si>
    <t xml:space="preserve">ENSG00000115290</t>
  </si>
  <si>
    <t xml:space="preserve">GRB14</t>
  </si>
  <si>
    <t xml:space="preserve">ENSG00000233221</t>
  </si>
  <si>
    <t xml:space="preserve">AC133785.1</t>
  </si>
  <si>
    <t xml:space="preserve">ENSG00000106031</t>
  </si>
  <si>
    <t xml:space="preserve">HOXA13</t>
  </si>
  <si>
    <t xml:space="preserve">ENSG00000108947</t>
  </si>
  <si>
    <t xml:space="preserve">EFNB3</t>
  </si>
  <si>
    <t xml:space="preserve">ENSG00000253210</t>
  </si>
  <si>
    <t xml:space="preserve">RP11-809O17.1</t>
  </si>
  <si>
    <t xml:space="preserve">ENSG00000183044</t>
  </si>
  <si>
    <t xml:space="preserve">ABAT</t>
  </si>
  <si>
    <t xml:space="preserve">ENSG00000155158</t>
  </si>
  <si>
    <t xml:space="preserve">TTC39B</t>
  </si>
  <si>
    <t xml:space="preserve">ENSG00000183023</t>
  </si>
  <si>
    <t xml:space="preserve">SLC8A1</t>
  </si>
  <si>
    <t xml:space="preserve">ENSG00000172572</t>
  </si>
  <si>
    <t xml:space="preserve">PDE3A</t>
  </si>
  <si>
    <t xml:space="preserve">ENSG00000115129</t>
  </si>
  <si>
    <t xml:space="preserve">TP53I3</t>
  </si>
  <si>
    <t xml:space="preserve">ENSG00000178814</t>
  </si>
  <si>
    <t xml:space="preserve">OPLAH</t>
  </si>
  <si>
    <t xml:space="preserve">ENSG00000007968</t>
  </si>
  <si>
    <t xml:space="preserve">E2F2</t>
  </si>
  <si>
    <t xml:space="preserve">ENSG00000148737</t>
  </si>
  <si>
    <t xml:space="preserve">TCF7L2</t>
  </si>
  <si>
    <t xml:space="preserve">ENSG00000099282</t>
  </si>
  <si>
    <t xml:space="preserve">TSPAN15</t>
  </si>
  <si>
    <t xml:space="preserve">ENSG00000126970</t>
  </si>
  <si>
    <t xml:space="preserve">ZC4H2</t>
  </si>
  <si>
    <t xml:space="preserve">ENSG00000235859</t>
  </si>
  <si>
    <t xml:space="preserve">AC006978.6</t>
  </si>
  <si>
    <t xml:space="preserve">ENSG00000130653</t>
  </si>
  <si>
    <t xml:space="preserve">PNPLA7</t>
  </si>
  <si>
    <t xml:space="preserve">ENSG00000118729</t>
  </si>
  <si>
    <t xml:space="preserve">CASQ2</t>
  </si>
  <si>
    <t xml:space="preserve">ENSG00000185666</t>
  </si>
  <si>
    <t xml:space="preserve">SYN3</t>
  </si>
  <si>
    <t xml:space="preserve">ENSG00000135547</t>
  </si>
  <si>
    <t xml:space="preserve">HEY2</t>
  </si>
  <si>
    <t xml:space="preserve">ENSG00000226065</t>
  </si>
  <si>
    <t xml:space="preserve">ZBTB45P2</t>
  </si>
  <si>
    <t xml:space="preserve">ENSG00000131187</t>
  </si>
  <si>
    <t xml:space="preserve">F12</t>
  </si>
  <si>
    <t xml:space="preserve">ENSG00000163431</t>
  </si>
  <si>
    <t xml:space="preserve">LMOD1</t>
  </si>
  <si>
    <t xml:space="preserve">ENSG00000100473</t>
  </si>
  <si>
    <t xml:space="preserve">COCH</t>
  </si>
  <si>
    <t xml:space="preserve">ENSG00000106536</t>
  </si>
  <si>
    <t xml:space="preserve">POU6F2</t>
  </si>
  <si>
    <t xml:space="preserve">ENSG00000282899</t>
  </si>
  <si>
    <t xml:space="preserve">ENSG00000234602</t>
  </si>
  <si>
    <t xml:space="preserve">MCIDAS</t>
  </si>
  <si>
    <t xml:space="preserve">ENSG00000158301</t>
  </si>
  <si>
    <t xml:space="preserve">GPRASP2</t>
  </si>
  <si>
    <t xml:space="preserve">ENSG00000102409</t>
  </si>
  <si>
    <t xml:space="preserve">BEX4</t>
  </si>
  <si>
    <t xml:space="preserve">ENSG00000159214</t>
  </si>
  <si>
    <t xml:space="preserve">CCDC24</t>
  </si>
  <si>
    <t xml:space="preserve">ENSG00000129521</t>
  </si>
  <si>
    <t xml:space="preserve">EGLN3</t>
  </si>
  <si>
    <t xml:space="preserve">ENSG00000185985</t>
  </si>
  <si>
    <t xml:space="preserve">SLITRK2</t>
  </si>
  <si>
    <t xml:space="preserve">ENSG00000164588</t>
  </si>
  <si>
    <t xml:space="preserve">HCN1</t>
  </si>
  <si>
    <t xml:space="preserve">ENSG00000235961</t>
  </si>
  <si>
    <t xml:space="preserve">PNMA6A</t>
  </si>
  <si>
    <t xml:space="preserve">ENSG00000137393</t>
  </si>
  <si>
    <t xml:space="preserve">RNF144B</t>
  </si>
  <si>
    <t xml:space="preserve">ENSG00000106278</t>
  </si>
  <si>
    <t xml:space="preserve">PTPRZ1</t>
  </si>
  <si>
    <t xml:space="preserve">ENSG00000198538</t>
  </si>
  <si>
    <t xml:space="preserve">ZNF28</t>
  </si>
  <si>
    <t xml:space="preserve">ENSG00000213742</t>
  </si>
  <si>
    <t xml:space="preserve">ZNF337-AS1</t>
  </si>
  <si>
    <t xml:space="preserve">ENSG00000152217</t>
  </si>
  <si>
    <t xml:space="preserve">SETBP1</t>
  </si>
  <si>
    <t xml:space="preserve">ENSG00000149596</t>
  </si>
  <si>
    <t xml:space="preserve">JPH2</t>
  </si>
  <si>
    <t xml:space="preserve">ENSG00000135144</t>
  </si>
  <si>
    <t xml:space="preserve">DTX1</t>
  </si>
  <si>
    <t xml:space="preserve">ENSG00000242361</t>
  </si>
  <si>
    <t xml:space="preserve">HLA-DMA</t>
  </si>
  <si>
    <t xml:space="preserve">ENSG00000198074</t>
  </si>
  <si>
    <t xml:space="preserve">AKR1B10</t>
  </si>
  <si>
    <t xml:space="preserve">ENSG00000204681</t>
  </si>
  <si>
    <t xml:space="preserve">GABBR1</t>
  </si>
  <si>
    <t xml:space="preserve">ENSG00000213186</t>
  </si>
  <si>
    <t xml:space="preserve">TRIM59</t>
  </si>
  <si>
    <t xml:space="preserve">ENSG00000206432</t>
  </si>
  <si>
    <t xml:space="preserve">TMEM200C</t>
  </si>
  <si>
    <t xml:space="preserve">ENSG00000124549</t>
  </si>
  <si>
    <t xml:space="preserve">BTN2A3P</t>
  </si>
  <si>
    <t xml:space="preserve">ENSG00000165985</t>
  </si>
  <si>
    <t xml:space="preserve">C1QL3</t>
  </si>
  <si>
    <t xml:space="preserve">ENSG00000122694</t>
  </si>
  <si>
    <t xml:space="preserve">GLIPR2</t>
  </si>
  <si>
    <t xml:space="preserve">ENSG00000270504</t>
  </si>
  <si>
    <t xml:space="preserve">RP11-420L9.5</t>
  </si>
  <si>
    <t xml:space="preserve">ENSG00000147231</t>
  </si>
  <si>
    <t xml:space="preserve">CXorf57</t>
  </si>
  <si>
    <t xml:space="preserve">ENSG00000198944</t>
  </si>
  <si>
    <t xml:space="preserve">SOWAHA</t>
  </si>
  <si>
    <t xml:space="preserve">ENSG00000233539</t>
  </si>
  <si>
    <t xml:space="preserve">AC011294.3</t>
  </si>
  <si>
    <t xml:space="preserve">ENSG00000270959</t>
  </si>
  <si>
    <t xml:space="preserve">LPP-AS2</t>
  </si>
  <si>
    <t xml:space="preserve">ENSG00000236438</t>
  </si>
  <si>
    <t xml:space="preserve">FAM157A</t>
  </si>
  <si>
    <t xml:space="preserve">ENSG00000225967</t>
  </si>
  <si>
    <t xml:space="preserve">ENSG00000087008</t>
  </si>
  <si>
    <t xml:space="preserve">ACOX3</t>
  </si>
  <si>
    <t xml:space="preserve">ENSG00000160716</t>
  </si>
  <si>
    <t xml:space="preserve">CHRNB2</t>
  </si>
  <si>
    <t xml:space="preserve">ENSG00000249626</t>
  </si>
  <si>
    <t xml:space="preserve">RP11-496H1.1</t>
  </si>
  <si>
    <t xml:space="preserve">ENSG00000235952</t>
  </si>
  <si>
    <t xml:space="preserve">HCG4P5</t>
  </si>
  <si>
    <t xml:space="preserve">ENSG00000169783</t>
  </si>
  <si>
    <t xml:space="preserve">LINGO1</t>
  </si>
  <si>
    <t xml:space="preserve">ENSG00000116833</t>
  </si>
  <si>
    <t xml:space="preserve">NR5A2</t>
  </si>
  <si>
    <t xml:space="preserve">ENSG00000159247</t>
  </si>
  <si>
    <t xml:space="preserve">TUBBP5</t>
  </si>
  <si>
    <t xml:space="preserve">ENSG00000239445</t>
  </si>
  <si>
    <t xml:space="preserve">ST3GAL6-AS1</t>
  </si>
  <si>
    <t xml:space="preserve">ENSG00000182712</t>
  </si>
  <si>
    <t xml:space="preserve">CMC4</t>
  </si>
  <si>
    <t xml:space="preserve">ENSG00000278291</t>
  </si>
  <si>
    <t xml:space="preserve">RP11-172H24.4</t>
  </si>
  <si>
    <t xml:space="preserve">ENSG00000231561</t>
  </si>
  <si>
    <t xml:space="preserve">CEACAMP5</t>
  </si>
  <si>
    <t xml:space="preserve">ENSG00000137434</t>
  </si>
  <si>
    <t xml:space="preserve">C6orf52</t>
  </si>
  <si>
    <t xml:space="preserve">ENSG00000185267</t>
  </si>
  <si>
    <t xml:space="preserve">CDNF</t>
  </si>
  <si>
    <t xml:space="preserve">ENSG00000169629</t>
  </si>
  <si>
    <t xml:space="preserve">RGPD8</t>
  </si>
  <si>
    <t xml:space="preserve">ENSG00000165533</t>
  </si>
  <si>
    <t xml:space="preserve">TTC8</t>
  </si>
  <si>
    <t xml:space="preserve">ENSG00000132274</t>
  </si>
  <si>
    <t xml:space="preserve">TRIM22</t>
  </si>
  <si>
    <t xml:space="preserve">ENSG00000099139</t>
  </si>
  <si>
    <t xml:space="preserve">PCSK5</t>
  </si>
  <si>
    <t xml:space="preserve">ENSG00000138152</t>
  </si>
  <si>
    <t xml:space="preserve">BTBD16</t>
  </si>
  <si>
    <t xml:space="preserve">ENSG00000172020</t>
  </si>
  <si>
    <t xml:space="preserve">GAP43</t>
  </si>
  <si>
    <t xml:space="preserve">ENSG00000026751</t>
  </si>
  <si>
    <t xml:space="preserve">SLAMF7</t>
  </si>
  <si>
    <t xml:space="preserve">ENSG00000198930</t>
  </si>
  <si>
    <t xml:space="preserve">CSAG1</t>
  </si>
  <si>
    <t xml:space="preserve">ENSG00000228106</t>
  </si>
  <si>
    <t xml:space="preserve">RP11-452F19.3</t>
  </si>
  <si>
    <t xml:space="preserve">ENSG00000175040</t>
  </si>
  <si>
    <t xml:space="preserve">CHST2</t>
  </si>
  <si>
    <t xml:space="preserve">ENSG00000237710</t>
  </si>
  <si>
    <t xml:space="preserve">ENSG00000117148</t>
  </si>
  <si>
    <t xml:space="preserve">ACTL8</t>
  </si>
  <si>
    <t xml:space="preserve">ENSG00000112320</t>
  </si>
  <si>
    <t xml:space="preserve">SOBP</t>
  </si>
  <si>
    <t xml:space="preserve">ENSG00000131979</t>
  </si>
  <si>
    <t xml:space="preserve">GCH1</t>
  </si>
  <si>
    <t xml:space="preserve">ENSG00000248498</t>
  </si>
  <si>
    <t xml:space="preserve">ASNSP1</t>
  </si>
  <si>
    <t xml:space="preserve">ENSG00000137033</t>
  </si>
  <si>
    <t xml:space="preserve">IL33</t>
  </si>
  <si>
    <t xml:space="preserve">ENSG00000102230</t>
  </si>
  <si>
    <t xml:space="preserve">PCYT1B</t>
  </si>
  <si>
    <t xml:space="preserve">ENSG00000123609</t>
  </si>
  <si>
    <t xml:space="preserve">NMI</t>
  </si>
  <si>
    <t xml:space="preserve">ENSG00000028137</t>
  </si>
  <si>
    <t xml:space="preserve">TNFRSF1B</t>
  </si>
  <si>
    <t xml:space="preserve">ENSG00000156509</t>
  </si>
  <si>
    <t xml:space="preserve">FBXO43</t>
  </si>
  <si>
    <t xml:space="preserve">ENSG00000283674</t>
  </si>
  <si>
    <t xml:space="preserve">RP11-419I17.1</t>
  </si>
  <si>
    <t xml:space="preserve">ENSG00000122870</t>
  </si>
  <si>
    <t xml:space="preserve">BICC1</t>
  </si>
  <si>
    <t xml:space="preserve">ENSG00000176485</t>
  </si>
  <si>
    <t xml:space="preserve">PLA2G16</t>
  </si>
  <si>
    <t xml:space="preserve">ENSG00000184545</t>
  </si>
  <si>
    <t xml:space="preserve">ENSG00000079337</t>
  </si>
  <si>
    <t xml:space="preserve">RAPGEF3</t>
  </si>
  <si>
    <t xml:space="preserve">ENSG00000125657</t>
  </si>
  <si>
    <t xml:space="preserve">TNFSF9</t>
  </si>
  <si>
    <t xml:space="preserve">ENSG00000123496</t>
  </si>
  <si>
    <t xml:space="preserve">IL13RA2</t>
  </si>
  <si>
    <t xml:space="preserve">ENSG00000150625</t>
  </si>
  <si>
    <t xml:space="preserve">GPM6A</t>
  </si>
  <si>
    <t xml:space="preserve">ENSG00000244693</t>
  </si>
  <si>
    <t xml:space="preserve">CTAGE8</t>
  </si>
  <si>
    <t xml:space="preserve">ENSG00000162415</t>
  </si>
  <si>
    <t xml:space="preserve">ZSWIM5</t>
  </si>
  <si>
    <t xml:space="preserve">ENSG00000198947</t>
  </si>
  <si>
    <t xml:space="preserve">DMD</t>
  </si>
  <si>
    <t xml:space="preserve">ENSG00000164181</t>
  </si>
  <si>
    <t xml:space="preserve">ELOVL7</t>
  </si>
  <si>
    <t xml:space="preserve">ENSG00000274965</t>
  </si>
  <si>
    <t xml:space="preserve">ENSG00000173641</t>
  </si>
  <si>
    <t xml:space="preserve">HSPB7</t>
  </si>
  <si>
    <t xml:space="preserve">ENSG00000139679</t>
  </si>
  <si>
    <t xml:space="preserve">LPAR6</t>
  </si>
  <si>
    <t xml:space="preserve">ENSG00000137441</t>
  </si>
  <si>
    <t xml:space="preserve">FGFBP2</t>
  </si>
  <si>
    <t xml:space="preserve">ENSG00000234284</t>
  </si>
  <si>
    <t xml:space="preserve">ZNF879</t>
  </si>
  <si>
    <t xml:space="preserve">ENSG00000111817</t>
  </si>
  <si>
    <t xml:space="preserve">DSE</t>
  </si>
  <si>
    <t xml:space="preserve">ENSG00000242261</t>
  </si>
  <si>
    <t xml:space="preserve">RP11-62J1.3</t>
  </si>
  <si>
    <t xml:space="preserve">ENSG00000114841</t>
  </si>
  <si>
    <t xml:space="preserve">DNAH1</t>
  </si>
  <si>
    <t xml:space="preserve">ENSG00000277999</t>
  </si>
  <si>
    <t xml:space="preserve">RP11-426C22.8</t>
  </si>
  <si>
    <t xml:space="preserve">ENSG00000225930</t>
  </si>
  <si>
    <t xml:space="preserve">DKFZP434L187</t>
  </si>
  <si>
    <t xml:space="preserve">ENSG00000130751</t>
  </si>
  <si>
    <t xml:space="preserve">NPAS1</t>
  </si>
  <si>
    <t xml:space="preserve">ENSG00000175305</t>
  </si>
  <si>
    <t xml:space="preserve">CCNE2</t>
  </si>
  <si>
    <t xml:space="preserve">ENSG00000145819</t>
  </si>
  <si>
    <t xml:space="preserve">ARHGAP26</t>
  </si>
  <si>
    <t xml:space="preserve">ENSG00000235715</t>
  </si>
  <si>
    <t xml:space="preserve">ENSG00000179388</t>
  </si>
  <si>
    <t xml:space="preserve">EGR3</t>
  </si>
  <si>
    <t xml:space="preserve">ENSG00000213888</t>
  </si>
  <si>
    <t xml:space="preserve">LINC01521</t>
  </si>
  <si>
    <t xml:space="preserve">ENSG00000109063</t>
  </si>
  <si>
    <t xml:space="preserve">MYH3</t>
  </si>
  <si>
    <t xml:space="preserve">ENSG00000115457</t>
  </si>
  <si>
    <t xml:space="preserve">IGFBP2</t>
  </si>
  <si>
    <t xml:space="preserve">ENSG00000268089</t>
  </si>
  <si>
    <t xml:space="preserve">GABRQ</t>
  </si>
  <si>
    <t xml:space="preserve">ENSG00000119283</t>
  </si>
  <si>
    <t xml:space="preserve">TRIM67</t>
  </si>
  <si>
    <t xml:space="preserve">ENSG00000176406</t>
  </si>
  <si>
    <t xml:space="preserve">RIMS2</t>
  </si>
  <si>
    <t xml:space="preserve">ENSG00000182508</t>
  </si>
  <si>
    <t xml:space="preserve">LHFPL1</t>
  </si>
  <si>
    <t xml:space="preserve">ENSG00000261135</t>
  </si>
  <si>
    <t xml:space="preserve">RP4-798A10.7</t>
  </si>
  <si>
    <t xml:space="preserve">ENSG00000232656</t>
  </si>
  <si>
    <t xml:space="preserve">IDI2-AS1</t>
  </si>
  <si>
    <t xml:space="preserve">ENSG00000182632</t>
  </si>
  <si>
    <t xml:space="preserve">CCNYL2</t>
  </si>
  <si>
    <t xml:space="preserve">ENSG00000261604</t>
  </si>
  <si>
    <t xml:space="preserve">CTD-2636A23.2</t>
  </si>
  <si>
    <t xml:space="preserve">ENSG00000260260</t>
  </si>
  <si>
    <t xml:space="preserve">SNHG19</t>
  </si>
  <si>
    <t xml:space="preserve">ENSG00000226527</t>
  </si>
  <si>
    <t xml:space="preserve">AP000289.6</t>
  </si>
  <si>
    <t xml:space="preserve">ENSG00000164976</t>
  </si>
  <si>
    <t xml:space="preserve">KIAA1161</t>
  </si>
  <si>
    <t xml:space="preserve">ENSG00000197822</t>
  </si>
  <si>
    <t xml:space="preserve">OCLN</t>
  </si>
  <si>
    <t xml:space="preserve">ENSG00000102021</t>
  </si>
  <si>
    <t xml:space="preserve">LUZP4</t>
  </si>
  <si>
    <t xml:space="preserve">ENSG00000150281</t>
  </si>
  <si>
    <t xml:space="preserve">CTF1</t>
  </si>
  <si>
    <t xml:space="preserve">ENSG00000162645</t>
  </si>
  <si>
    <t xml:space="preserve">GBP2</t>
  </si>
  <si>
    <t xml:space="preserve">ENSG00000166401</t>
  </si>
  <si>
    <t xml:space="preserve">SERPINB8</t>
  </si>
  <si>
    <t xml:space="preserve">ENSG00000130244</t>
  </si>
  <si>
    <t xml:space="preserve">FAM98C</t>
  </si>
  <si>
    <t xml:space="preserve">ENSG00000241990</t>
  </si>
  <si>
    <t xml:space="preserve">PRR34-AS1</t>
  </si>
  <si>
    <t xml:space="preserve">ENSG00000271605</t>
  </si>
  <si>
    <t xml:space="preserve">MILR1</t>
  </si>
  <si>
    <t xml:space="preserve">ENSG00000278165</t>
  </si>
  <si>
    <t xml:space="preserve">ENSG00000147434</t>
  </si>
  <si>
    <t xml:space="preserve">CHRNA6</t>
  </si>
  <si>
    <t xml:space="preserve">ENSG00000198780</t>
  </si>
  <si>
    <t xml:space="preserve">FAM169A</t>
  </si>
  <si>
    <t xml:space="preserve">ENSG00000181135</t>
  </si>
  <si>
    <t xml:space="preserve">ZNF707</t>
  </si>
  <si>
    <t xml:space="preserve">ENSG00000168079</t>
  </si>
  <si>
    <t xml:space="preserve">SCARA5</t>
  </si>
  <si>
    <t xml:space="preserve">ENSG00000240891</t>
  </si>
  <si>
    <t xml:space="preserve">PLCXD2</t>
  </si>
  <si>
    <t xml:space="preserve">ENSG00000120949</t>
  </si>
  <si>
    <t xml:space="preserve">TNFRSF8</t>
  </si>
  <si>
    <t xml:space="preserve">ENSG00000232326</t>
  </si>
  <si>
    <t xml:space="preserve">ENSG00000107242</t>
  </si>
  <si>
    <t xml:space="preserve">PIP5K1B</t>
  </si>
  <si>
    <t xml:space="preserve">ENSG00000228889</t>
  </si>
  <si>
    <t xml:space="preserve">UBAC2-AS1</t>
  </si>
  <si>
    <t xml:space="preserve">ENSG00000278704</t>
  </si>
  <si>
    <t xml:space="preserve">BX004987.1</t>
  </si>
  <si>
    <t xml:space="preserve">ENSG00000274352</t>
  </si>
  <si>
    <t xml:space="preserve">ENSG00000188985</t>
  </si>
  <si>
    <t xml:space="preserve">DHFRP1</t>
  </si>
  <si>
    <t xml:space="preserve">ENSG00000272502</t>
  </si>
  <si>
    <t xml:space="preserve">RP11-713M15.2</t>
  </si>
  <si>
    <t xml:space="preserve">ENSG00000116981</t>
  </si>
  <si>
    <t xml:space="preserve">NT5C1A</t>
  </si>
  <si>
    <t xml:space="preserve">ENSG00000257354</t>
  </si>
  <si>
    <t xml:space="preserve">RP11-631N16.2</t>
  </si>
  <si>
    <t xml:space="preserve">ENSG00000215032</t>
  </si>
  <si>
    <t xml:space="preserve">GNL3LP1</t>
  </si>
  <si>
    <t xml:space="preserve">ENSG00000154262</t>
  </si>
  <si>
    <t xml:space="preserve">ABCA6</t>
  </si>
  <si>
    <t xml:space="preserve">ENSG00000175946</t>
  </si>
  <si>
    <t xml:space="preserve">KLHL38</t>
  </si>
  <si>
    <t xml:space="preserve">ENSG00000135437</t>
  </si>
  <si>
    <t xml:space="preserve">RDH5</t>
  </si>
  <si>
    <t xml:space="preserve">ENSG00000245522</t>
  </si>
  <si>
    <t xml:space="preserve">RP11-540A21.2</t>
  </si>
  <si>
    <t xml:space="preserve">ENSG00000215533</t>
  </si>
  <si>
    <t xml:space="preserve">LINC00189</t>
  </si>
  <si>
    <t xml:space="preserve">ENSG00000239322</t>
  </si>
  <si>
    <t xml:space="preserve">ATP6V1B1-AS1</t>
  </si>
  <si>
    <t xml:space="preserve">ENSG00000175772</t>
  </si>
  <si>
    <t xml:space="preserve">LINC01106</t>
  </si>
  <si>
    <t xml:space="preserve">ENSG00000167232</t>
  </si>
  <si>
    <t xml:space="preserve">ZNF91</t>
  </si>
  <si>
    <t xml:space="preserve">ENSG00000229300</t>
  </si>
  <si>
    <t xml:space="preserve">C6orf48</t>
  </si>
  <si>
    <t xml:space="preserve">ENSG00000256967</t>
  </si>
  <si>
    <t xml:space="preserve">RP11-273B20.1</t>
  </si>
  <si>
    <t xml:space="preserve">ENSG00000158106</t>
  </si>
  <si>
    <t xml:space="preserve">RHPN1</t>
  </si>
  <si>
    <t xml:space="preserve">ENSG00000182873</t>
  </si>
  <si>
    <t xml:space="preserve">PRKCZ-AS1</t>
  </si>
  <si>
    <t xml:space="preserve">ENSG00000232457</t>
  </si>
  <si>
    <t xml:space="preserve">SLC16A6P1</t>
  </si>
  <si>
    <t xml:space="preserve">ENSG00000265972</t>
  </si>
  <si>
    <t xml:space="preserve">TXNIP</t>
  </si>
  <si>
    <t xml:space="preserve">ENSG00000198870</t>
  </si>
  <si>
    <t xml:space="preserve">STKLD1</t>
  </si>
  <si>
    <t xml:space="preserve">ENSG00000277454</t>
  </si>
  <si>
    <t xml:space="preserve">PRH1-PRR4</t>
  </si>
  <si>
    <t xml:space="preserve">ENSG00000234814</t>
  </si>
  <si>
    <t xml:space="preserve">SVILP1</t>
  </si>
  <si>
    <t xml:space="preserve">ENSG00000113296</t>
  </si>
  <si>
    <t xml:space="preserve">THBS4</t>
  </si>
  <si>
    <t xml:space="preserve">ENSG00000154240</t>
  </si>
  <si>
    <t xml:space="preserve">CEP112</t>
  </si>
  <si>
    <t xml:space="preserve">ENSG00000180509</t>
  </si>
  <si>
    <t xml:space="preserve">KCNE1</t>
  </si>
  <si>
    <t xml:space="preserve">ENSG00000247081</t>
  </si>
  <si>
    <t xml:space="preserve">BAALC-AS1</t>
  </si>
  <si>
    <t xml:space="preserve">ENSG00000203808</t>
  </si>
  <si>
    <t xml:space="preserve">BVES-AS1</t>
  </si>
  <si>
    <t xml:space="preserve">ENSG00000276855</t>
  </si>
  <si>
    <t xml:space="preserve">CTD-3157E16.2</t>
  </si>
  <si>
    <t xml:space="preserve">ENSG00000177822</t>
  </si>
  <si>
    <t xml:space="preserve">AC108142.1</t>
  </si>
  <si>
    <t xml:space="preserve">ENSG00000251191</t>
  </si>
  <si>
    <t xml:space="preserve">LINC00589</t>
  </si>
  <si>
    <t xml:space="preserve">ENSG00000278788</t>
  </si>
  <si>
    <t xml:space="preserve">SBNO2</t>
  </si>
  <si>
    <t xml:space="preserve">ENSG00000137727</t>
  </si>
  <si>
    <t xml:space="preserve">ARHGAP20</t>
  </si>
  <si>
    <t xml:space="preserve">ENSG00000064886</t>
  </si>
  <si>
    <t xml:space="preserve">CHI3L2</t>
  </si>
  <si>
    <t xml:space="preserve">ENSG00000139194</t>
  </si>
  <si>
    <t xml:space="preserve">RBP5</t>
  </si>
  <si>
    <t xml:space="preserve">ENSG00000147251</t>
  </si>
  <si>
    <t xml:space="preserve">DOCK11</t>
  </si>
  <si>
    <t xml:space="preserve">ENSG00000244733</t>
  </si>
  <si>
    <t xml:space="preserve">RP11-506M13.3</t>
  </si>
  <si>
    <t xml:space="preserve">ENSG00000171388</t>
  </si>
  <si>
    <t xml:space="preserve">APLN</t>
  </si>
  <si>
    <t xml:space="preserve">ENSG00000232977</t>
  </si>
  <si>
    <t xml:space="preserve">LINC00327</t>
  </si>
  <si>
    <t xml:space="preserve">ENSG00000124839</t>
  </si>
  <si>
    <t xml:space="preserve">RAB17</t>
  </si>
  <si>
    <t xml:space="preserve">ENSG00000228288</t>
  </si>
  <si>
    <t xml:space="preserve">PCAT6</t>
  </si>
  <si>
    <t xml:space="preserve">ENSG00000239521</t>
  </si>
  <si>
    <t xml:space="preserve">GATS</t>
  </si>
  <si>
    <t xml:space="preserve">ENSG00000215483</t>
  </si>
  <si>
    <t xml:space="preserve">LINC00598</t>
  </si>
  <si>
    <t xml:space="preserve">ENSG00000137273</t>
  </si>
  <si>
    <t xml:space="preserve">FOXF2</t>
  </si>
  <si>
    <t xml:space="preserve">ENSG00000185436</t>
  </si>
  <si>
    <t xml:space="preserve">IFNLR1</t>
  </si>
  <si>
    <t xml:space="preserve">ENSG00000277111</t>
  </si>
  <si>
    <t xml:space="preserve">PLEKHM1</t>
  </si>
  <si>
    <t xml:space="preserve">ENSG00000059377</t>
  </si>
  <si>
    <t xml:space="preserve">TBXAS1</t>
  </si>
  <si>
    <t xml:space="preserve">ENSG00000104611</t>
  </si>
  <si>
    <t xml:space="preserve">SH2D4A</t>
  </si>
  <si>
    <t xml:space="preserve">ENSG00000130283</t>
  </si>
  <si>
    <t xml:space="preserve">GDF1</t>
  </si>
  <si>
    <t xml:space="preserve">ENSG00000263412</t>
  </si>
  <si>
    <t xml:space="preserve">RP5-890E16.2</t>
  </si>
  <si>
    <t xml:space="preserve">ENSG00000177453</t>
  </si>
  <si>
    <t xml:space="preserve">NIM1K</t>
  </si>
  <si>
    <t xml:space="preserve">ENSG00000150456</t>
  </si>
  <si>
    <t xml:space="preserve">EEF1AKMT1</t>
  </si>
  <si>
    <t xml:space="preserve">ENSG00000206652</t>
  </si>
  <si>
    <t xml:space="preserve">RNU1-1</t>
  </si>
  <si>
    <t xml:space="preserve">ENSG00000176244</t>
  </si>
  <si>
    <t xml:space="preserve">ACBD7</t>
  </si>
  <si>
    <t xml:space="preserve">ENSG00000254416</t>
  </si>
  <si>
    <t xml:space="preserve">RP11-347E10.1</t>
  </si>
  <si>
    <t xml:space="preserve">ENSG00000259985</t>
  </si>
  <si>
    <t xml:space="preserve">RP11-549B18.1</t>
  </si>
  <si>
    <t xml:space="preserve">ENSG00000241852</t>
  </si>
  <si>
    <t xml:space="preserve">C8orf58</t>
  </si>
  <si>
    <t xml:space="preserve">ENSG00000155085</t>
  </si>
  <si>
    <t xml:space="preserve">AK9</t>
  </si>
  <si>
    <t xml:space="preserve">ENSG00000233237</t>
  </si>
  <si>
    <t xml:space="preserve">LINC00472</t>
  </si>
  <si>
    <t xml:space="preserve">ENSG00000204792</t>
  </si>
  <si>
    <t xml:space="preserve">LINC01291</t>
  </si>
  <si>
    <t xml:space="preserve">ENSG00000171119</t>
  </si>
  <si>
    <t xml:space="preserve">NRTN</t>
  </si>
  <si>
    <t xml:space="preserve">ENSG00000256984</t>
  </si>
  <si>
    <t xml:space="preserve">RP11-551L14.8</t>
  </si>
  <si>
    <t xml:space="preserve">ENSG00000197008</t>
  </si>
  <si>
    <t xml:space="preserve">ZNF138</t>
  </si>
  <si>
    <t xml:space="preserve">ENSG00000171224</t>
  </si>
  <si>
    <t xml:space="preserve">C10orf35</t>
  </si>
  <si>
    <t xml:space="preserve">ENSG00000128266</t>
  </si>
  <si>
    <t xml:space="preserve">GNAZ</t>
  </si>
  <si>
    <t xml:space="preserve">ENSG00000168306</t>
  </si>
  <si>
    <t xml:space="preserve">ACOX2</t>
  </si>
  <si>
    <t xml:space="preserve">ENSG00000245213</t>
  </si>
  <si>
    <t xml:space="preserve">RP11-10K16.1</t>
  </si>
  <si>
    <t xml:space="preserve">ENSG00000120658</t>
  </si>
  <si>
    <t xml:space="preserve">ENOX1</t>
  </si>
  <si>
    <t xml:space="preserve">ENSG00000181016</t>
  </si>
  <si>
    <t xml:space="preserve">LSMEM1</t>
  </si>
  <si>
    <t xml:space="preserve">ENSG00000263072</t>
  </si>
  <si>
    <t xml:space="preserve">ZNF213-AS1</t>
  </si>
  <si>
    <t xml:space="preserve">ENSG00000105708</t>
  </si>
  <si>
    <t xml:space="preserve">ZNF14</t>
  </si>
  <si>
    <t xml:space="preserve">ENSG00000198157</t>
  </si>
  <si>
    <t xml:space="preserve">HMGN5</t>
  </si>
  <si>
    <t xml:space="preserve">ENSG00000089723</t>
  </si>
  <si>
    <t xml:space="preserve">OTUB2</t>
  </si>
  <si>
    <t xml:space="preserve">ENSG00000223949</t>
  </si>
  <si>
    <t xml:space="preserve">ROR1-AS1</t>
  </si>
  <si>
    <t xml:space="preserve">ENSG00000261089</t>
  </si>
  <si>
    <t xml:space="preserve">CDC37P2</t>
  </si>
  <si>
    <t xml:space="preserve">ENSG00000100290</t>
  </si>
  <si>
    <t xml:space="preserve">BIK</t>
  </si>
  <si>
    <t xml:space="preserve">ENSG00000196503</t>
  </si>
  <si>
    <t xml:space="preserve">ARL9</t>
  </si>
  <si>
    <t xml:space="preserve">ENSG00000276649</t>
  </si>
  <si>
    <t xml:space="preserve">RP5-858L17.1</t>
  </si>
  <si>
    <t xml:space="preserve">ENSG00000225886</t>
  </si>
  <si>
    <t xml:space="preserve">RP11-288L9.4</t>
  </si>
  <si>
    <t xml:space="preserve">ENSG00000042493</t>
  </si>
  <si>
    <t xml:space="preserve">CAPG</t>
  </si>
  <si>
    <t xml:space="preserve">ENSG00000241674</t>
  </si>
  <si>
    <t xml:space="preserve">HLA-DMB</t>
  </si>
  <si>
    <t xml:space="preserve">ENSG00000204365</t>
  </si>
  <si>
    <t xml:space="preserve">C10orf126</t>
  </si>
  <si>
    <t xml:space="preserve">ENSG00000116852</t>
  </si>
  <si>
    <t xml:space="preserve">KIF21B</t>
  </si>
  <si>
    <t xml:space="preserve">ENSG00000168646</t>
  </si>
  <si>
    <t xml:space="preserve">AXIN2</t>
  </si>
  <si>
    <t xml:space="preserve">ENSG00000261584</t>
  </si>
  <si>
    <t xml:space="preserve">RP11-457M11.5</t>
  </si>
  <si>
    <t xml:space="preserve">ENSG00000228582</t>
  </si>
  <si>
    <t xml:space="preserve">ENSG00000091831</t>
  </si>
  <si>
    <t xml:space="preserve">ESR1</t>
  </si>
  <si>
    <t xml:space="preserve">ENSG00000069712</t>
  </si>
  <si>
    <t xml:space="preserve">KIAA1107</t>
  </si>
  <si>
    <t xml:space="preserve">ENSG00000196834</t>
  </si>
  <si>
    <t xml:space="preserve">POTEI</t>
  </si>
  <si>
    <t xml:space="preserve">ENSG00000179766</t>
  </si>
  <si>
    <t xml:space="preserve">ATP8B5P</t>
  </si>
  <si>
    <t xml:space="preserve">ENSG00000186364</t>
  </si>
  <si>
    <t xml:space="preserve">NUDT17</t>
  </si>
  <si>
    <t xml:space="preserve">ENSG00000134207</t>
  </si>
  <si>
    <t xml:space="preserve">SYT6</t>
  </si>
  <si>
    <t xml:space="preserve">ENSG00000112333</t>
  </si>
  <si>
    <t xml:space="preserve">NR2E1</t>
  </si>
  <si>
    <t xml:space="preserve">ENSG00000146090</t>
  </si>
  <si>
    <t xml:space="preserve">RASGEF1C</t>
  </si>
  <si>
    <t xml:space="preserve">ENSG00000213033</t>
  </si>
  <si>
    <t xml:space="preserve">AURKAPS1</t>
  </si>
  <si>
    <t xml:space="preserve">ENSG00000270871</t>
  </si>
  <si>
    <t xml:space="preserve">AC015849.19</t>
  </si>
  <si>
    <t xml:space="preserve">ENSG00000284230</t>
  </si>
  <si>
    <t xml:space="preserve">AC270107.8</t>
  </si>
  <si>
    <t xml:space="preserve">ENSG00000183309</t>
  </si>
  <si>
    <t xml:space="preserve">ZNF623</t>
  </si>
  <si>
    <t xml:space="preserve">ENSG00000244560</t>
  </si>
  <si>
    <t xml:space="preserve">RP4-800G7.2</t>
  </si>
  <si>
    <t xml:space="preserve">ENSG00000066629</t>
  </si>
  <si>
    <t xml:space="preserve">EML1</t>
  </si>
  <si>
    <t xml:space="preserve">ENSG00000071246</t>
  </si>
  <si>
    <t xml:space="preserve">VASH1</t>
  </si>
  <si>
    <t xml:space="preserve">ENSG00000137338</t>
  </si>
  <si>
    <t xml:space="preserve">PGBD1</t>
  </si>
  <si>
    <t xml:space="preserve">ENSG00000233077</t>
  </si>
  <si>
    <t xml:space="preserve">LINC01271</t>
  </si>
  <si>
    <t xml:space="preserve">ENSG00000272655</t>
  </si>
  <si>
    <t xml:space="preserve">POLR2J4</t>
  </si>
  <si>
    <t xml:space="preserve">ENSG00000253251</t>
  </si>
  <si>
    <t xml:space="preserve">CTC-534A2.2</t>
  </si>
  <si>
    <t xml:space="preserve">ENSG00000100478</t>
  </si>
  <si>
    <t xml:space="preserve">AP4S1</t>
  </si>
  <si>
    <t xml:space="preserve">ENSG00000258952</t>
  </si>
  <si>
    <t xml:space="preserve">SALRNA1</t>
  </si>
  <si>
    <t xml:space="preserve">ENSG00000185669</t>
  </si>
  <si>
    <t xml:space="preserve">SNAI3</t>
  </si>
  <si>
    <t xml:space="preserve">ENSG00000167766</t>
  </si>
  <si>
    <t xml:space="preserve">ZNF83</t>
  </si>
  <si>
    <t xml:space="preserve">ENSG00000274895</t>
  </si>
  <si>
    <t xml:space="preserve">RP11-478J18.2</t>
  </si>
  <si>
    <t xml:space="preserve">ENSG00000259891</t>
  </si>
  <si>
    <t xml:space="preserve">CTA-204B4.2</t>
  </si>
  <si>
    <t xml:space="preserve">ENSG00000105825</t>
  </si>
  <si>
    <t xml:space="preserve">TFPI2</t>
  </si>
  <si>
    <t xml:space="preserve">ENSG00000256223</t>
  </si>
  <si>
    <t xml:space="preserve">ZNF10</t>
  </si>
  <si>
    <t xml:space="preserve">ENSG00000245149</t>
  </si>
  <si>
    <t xml:space="preserve">RNF139-AS1</t>
  </si>
  <si>
    <t xml:space="preserve">ENSG00000231889</t>
  </si>
  <si>
    <t xml:space="preserve">TRAF3IP2-AS1</t>
  </si>
  <si>
    <t xml:space="preserve">ENSG00000082497</t>
  </si>
  <si>
    <t xml:space="preserve">SERTAD4</t>
  </si>
  <si>
    <t xml:space="preserve">ENSG00000188015</t>
  </si>
  <si>
    <t xml:space="preserve">S100A3</t>
  </si>
  <si>
    <t xml:space="preserve">ENSG00000234290</t>
  </si>
  <si>
    <t xml:space="preserve">AC116366.6</t>
  </si>
  <si>
    <t xml:space="preserve">ENSG00000106804</t>
  </si>
  <si>
    <t xml:space="preserve">C5</t>
  </si>
  <si>
    <t xml:space="preserve">ENSG00000233178</t>
  </si>
  <si>
    <t xml:space="preserve">RP11-88I18.2</t>
  </si>
  <si>
    <t xml:space="preserve">ENSG00000154134</t>
  </si>
  <si>
    <t xml:space="preserve">ROBO3</t>
  </si>
  <si>
    <t xml:space="preserve">ENSG00000234327</t>
  </si>
  <si>
    <t xml:space="preserve">AC012146.7</t>
  </si>
  <si>
    <t xml:space="preserve">ENSG00000189369</t>
  </si>
  <si>
    <t xml:space="preserve">GSPT2</t>
  </si>
  <si>
    <t xml:space="preserve">ENSG00000162614</t>
  </si>
  <si>
    <t xml:space="preserve">NEXN</t>
  </si>
  <si>
    <t xml:space="preserve">ENSG00000169193</t>
  </si>
  <si>
    <t xml:space="preserve">CCDC126</t>
  </si>
  <si>
    <t xml:space="preserve">ENSG00000132749</t>
  </si>
  <si>
    <t xml:space="preserve">TESMIN</t>
  </si>
  <si>
    <t xml:space="preserve">ENSG00000005471</t>
  </si>
  <si>
    <t xml:space="preserve">ABCB4</t>
  </si>
  <si>
    <t xml:space="preserve">ENSG00000197444</t>
  </si>
  <si>
    <t xml:space="preserve">OGDHL</t>
  </si>
  <si>
    <t xml:space="preserve">ENSG00000124216</t>
  </si>
  <si>
    <t xml:space="preserve">SNAI1</t>
  </si>
  <si>
    <t xml:space="preserve">ENSG00000099822</t>
  </si>
  <si>
    <t xml:space="preserve">HCN2</t>
  </si>
  <si>
    <t xml:space="preserve">ENSG00000271781</t>
  </si>
  <si>
    <t xml:space="preserve">CTD-2589H19.6</t>
  </si>
  <si>
    <t xml:space="preserve">ENSG00000232725</t>
  </si>
  <si>
    <t xml:space="preserve">U52111.14</t>
  </si>
  <si>
    <t xml:space="preserve">ENSG00000003987</t>
  </si>
  <si>
    <t xml:space="preserve">MTMR7</t>
  </si>
  <si>
    <t xml:space="preserve">ENSG00000171105</t>
  </si>
  <si>
    <t xml:space="preserve">INSR</t>
  </si>
  <si>
    <t xml:space="preserve">ENSG00000204802</t>
  </si>
  <si>
    <t xml:space="preserve">RP11-111F5.4</t>
  </si>
  <si>
    <t xml:space="preserve">ENSG00000250709</t>
  </si>
  <si>
    <t xml:space="preserve">CCDC169-SOHLH2</t>
  </si>
  <si>
    <t xml:space="preserve">ENSG00000171428</t>
  </si>
  <si>
    <t xml:space="preserve">NAT1</t>
  </si>
  <si>
    <t xml:space="preserve">ENSG00000243679</t>
  </si>
  <si>
    <t xml:space="preserve">RP11-274B21.3</t>
  </si>
  <si>
    <t xml:space="preserve">ENSG00000277893</t>
  </si>
  <si>
    <t xml:space="preserve">SRD5A2</t>
  </si>
  <si>
    <t xml:space="preserve">ENSG00000189195</t>
  </si>
  <si>
    <t xml:space="preserve">BTBD8</t>
  </si>
  <si>
    <t xml:space="preserve">ENSG00000235657</t>
  </si>
  <si>
    <t xml:space="preserve">ENSG00000166831</t>
  </si>
  <si>
    <t xml:space="preserve">RBPMS2</t>
  </si>
  <si>
    <t xml:space="preserve">ENSG00000003096</t>
  </si>
  <si>
    <t xml:space="preserve">KLHL13</t>
  </si>
  <si>
    <t xml:space="preserve">ENSG00000256452</t>
  </si>
  <si>
    <t xml:space="preserve">RP11-667M19.10</t>
  </si>
  <si>
    <t xml:space="preserve">ENSG00000284048</t>
  </si>
  <si>
    <t xml:space="preserve">RP11-511P7.6</t>
  </si>
  <si>
    <t xml:space="preserve">ENSG00000237596</t>
  </si>
  <si>
    <t xml:space="preserve">RP13-143G15.4</t>
  </si>
  <si>
    <t xml:space="preserve">ENSG00000242282</t>
  </si>
  <si>
    <t xml:space="preserve">AC108488.4</t>
  </si>
  <si>
    <t xml:space="preserve">ENSG00000186792</t>
  </si>
  <si>
    <t xml:space="preserve">HYAL3</t>
  </si>
  <si>
    <t xml:space="preserve">ENSG00000172638</t>
  </si>
  <si>
    <t xml:space="preserve">EFEMP2</t>
  </si>
  <si>
    <t xml:space="preserve">ENSG00000144821</t>
  </si>
  <si>
    <t xml:space="preserve">MYH15</t>
  </si>
  <si>
    <t xml:space="preserve">ENSG00000179066</t>
  </si>
  <si>
    <t xml:space="preserve">CTD-2527I21.15</t>
  </si>
  <si>
    <t xml:space="preserve">ENSG00000274803</t>
  </si>
  <si>
    <t xml:space="preserve">BDP1</t>
  </si>
  <si>
    <t xml:space="preserve">ENSG00000169436</t>
  </si>
  <si>
    <t xml:space="preserve">COL22A1</t>
  </si>
  <si>
    <t xml:space="preserve">ENSG00000230715</t>
  </si>
  <si>
    <t xml:space="preserve">RP11-274B21.4</t>
  </si>
  <si>
    <t xml:space="preserve">ENSG00000138606</t>
  </si>
  <si>
    <t xml:space="preserve">SHF</t>
  </si>
  <si>
    <t xml:space="preserve">ENSG00000166091</t>
  </si>
  <si>
    <t xml:space="preserve">CMTM5</t>
  </si>
  <si>
    <t xml:space="preserve">ENSG00000188818</t>
  </si>
  <si>
    <t xml:space="preserve">ZDHHC11</t>
  </si>
  <si>
    <t xml:space="preserve">ENSG00000273243</t>
  </si>
  <si>
    <t xml:space="preserve">CTA-217C2.2</t>
  </si>
  <si>
    <t xml:space="preserve">ENSG00000132031</t>
  </si>
  <si>
    <t xml:space="preserve">MATN3</t>
  </si>
  <si>
    <t xml:space="preserve">ENSG00000162706</t>
  </si>
  <si>
    <t xml:space="preserve">CADM3</t>
  </si>
  <si>
    <t xml:space="preserve">ENSG00000173890</t>
  </si>
  <si>
    <t xml:space="preserve">GPR160</t>
  </si>
  <si>
    <t xml:space="preserve">ENSG00000131969</t>
  </si>
  <si>
    <t xml:space="preserve">ABHD12B</t>
  </si>
  <si>
    <t xml:space="preserve">ENSG00000164142</t>
  </si>
  <si>
    <t xml:space="preserve">FAM160A1</t>
  </si>
  <si>
    <t xml:space="preserve">ENSG00000255036</t>
  </si>
  <si>
    <t xml:space="preserve">RP11-23J9.4</t>
  </si>
  <si>
    <t xml:space="preserve">ENSG00000236830</t>
  </si>
  <si>
    <t xml:space="preserve">CBR3-AS1</t>
  </si>
  <si>
    <t xml:space="preserve">ENSG00000165548</t>
  </si>
  <si>
    <t xml:space="preserve">TMEM63C</t>
  </si>
  <si>
    <t xml:space="preserve">ENSG00000168913</t>
  </si>
  <si>
    <t xml:space="preserve">ENHO</t>
  </si>
  <si>
    <t xml:space="preserve">ENSG00000164778</t>
  </si>
  <si>
    <t xml:space="preserve">EN2</t>
  </si>
  <si>
    <t xml:space="preserve">ENSG00000101638</t>
  </si>
  <si>
    <t xml:space="preserve">ST8SIA5</t>
  </si>
  <si>
    <t xml:space="preserve">ENSG00000226103</t>
  </si>
  <si>
    <t xml:space="preserve">C6orf47</t>
  </si>
  <si>
    <t xml:space="preserve">ENSG00000203623</t>
  </si>
  <si>
    <t xml:space="preserve">ENSG00000226531</t>
  </si>
  <si>
    <t xml:space="preserve">ENSG00000169442</t>
  </si>
  <si>
    <t xml:space="preserve">CD52</t>
  </si>
  <si>
    <t xml:space="preserve">ENSG00000188859</t>
  </si>
  <si>
    <t xml:space="preserve">FAM78B</t>
  </si>
  <si>
    <t xml:space="preserve">ENSG00000066230</t>
  </si>
  <si>
    <t xml:space="preserve">SLC9A3</t>
  </si>
  <si>
    <t xml:space="preserve">ENSG00000163121</t>
  </si>
  <si>
    <t xml:space="preserve">NEURL3</t>
  </si>
  <si>
    <t xml:space="preserve">ENSG00000170577</t>
  </si>
  <si>
    <t xml:space="preserve">SIX2</t>
  </si>
  <si>
    <t xml:space="preserve">ENSG00000118292</t>
  </si>
  <si>
    <t xml:space="preserve">C1orf54</t>
  </si>
  <si>
    <t xml:space="preserve">ENSG00000149633</t>
  </si>
  <si>
    <t xml:space="preserve">KIAA1755</t>
  </si>
  <si>
    <t xml:space="preserve">ENSG00000167799</t>
  </si>
  <si>
    <t xml:space="preserve">NUDT8</t>
  </si>
  <si>
    <t xml:space="preserve">ENSG00000116574</t>
  </si>
  <si>
    <t xml:space="preserve">RHOU</t>
  </si>
  <si>
    <t xml:space="preserve">ENSG00000264859</t>
  </si>
  <si>
    <t xml:space="preserve">DSG2-AS1</t>
  </si>
  <si>
    <t xml:space="preserve">ENSG00000213147</t>
  </si>
  <si>
    <t xml:space="preserve">RPL23AP60</t>
  </si>
  <si>
    <t xml:space="preserve">ENSG00000249846</t>
  </si>
  <si>
    <t xml:space="preserve">LINC02021</t>
  </si>
  <si>
    <t xml:space="preserve">ENSG00000219891</t>
  </si>
  <si>
    <t xml:space="preserve">ZSCAN12P1</t>
  </si>
  <si>
    <t xml:space="preserve">ENSG00000019991</t>
  </si>
  <si>
    <t xml:space="preserve">HGF</t>
  </si>
  <si>
    <t xml:space="preserve">ENSG00000160219</t>
  </si>
  <si>
    <t xml:space="preserve">GAB3</t>
  </si>
  <si>
    <t xml:space="preserve">ENSG00000010319</t>
  </si>
  <si>
    <t xml:space="preserve">SEMA3G</t>
  </si>
  <si>
    <t xml:space="preserve">ENSG00000142621</t>
  </si>
  <si>
    <t xml:space="preserve">FHAD1</t>
  </si>
  <si>
    <t xml:space="preserve">ENSG00000156140</t>
  </si>
  <si>
    <t xml:space="preserve">ADAMTS3</t>
  </si>
  <si>
    <t xml:space="preserve">ENSG00000236829</t>
  </si>
  <si>
    <t xml:space="preserve">Z97634.3</t>
  </si>
  <si>
    <t xml:space="preserve">ENSG00000124225</t>
  </si>
  <si>
    <t xml:space="preserve">PMEPA1</t>
  </si>
  <si>
    <t xml:space="preserve">ENSG00000251201</t>
  </si>
  <si>
    <t xml:space="preserve">TMED7-TICAM2</t>
  </si>
  <si>
    <t xml:space="preserve">ENSG00000124813</t>
  </si>
  <si>
    <t xml:space="preserve">RUNX2</t>
  </si>
  <si>
    <t xml:space="preserve">ENSG00000167011</t>
  </si>
  <si>
    <t xml:space="preserve">NAT16</t>
  </si>
  <si>
    <t xml:space="preserve">ENSG00000129167</t>
  </si>
  <si>
    <t xml:space="preserve">TPH1</t>
  </si>
  <si>
    <t xml:space="preserve">ENSG00000080709</t>
  </si>
  <si>
    <t xml:space="preserve">KCNN2</t>
  </si>
  <si>
    <t xml:space="preserve">ENSG00000255121</t>
  </si>
  <si>
    <t xml:space="preserve">RP11-110I1.12</t>
  </si>
  <si>
    <t xml:space="preserve">ENSG00000213096</t>
  </si>
  <si>
    <t xml:space="preserve">ZNF254</t>
  </si>
  <si>
    <t xml:space="preserve">ENSG00000169313</t>
  </si>
  <si>
    <t xml:space="preserve">P2RY12</t>
  </si>
  <si>
    <t xml:space="preserve">ENSG00000073910</t>
  </si>
  <si>
    <t xml:space="preserve">FRY</t>
  </si>
  <si>
    <t xml:space="preserve">ENSG00000261324</t>
  </si>
  <si>
    <t xml:space="preserve">RP11-174G6.5</t>
  </si>
  <si>
    <t xml:space="preserve">ENSG00000281230</t>
  </si>
  <si>
    <t xml:space="preserve">ENSG00000163064</t>
  </si>
  <si>
    <t xml:space="preserve">EN1</t>
  </si>
  <si>
    <t xml:space="preserve">ENSG00000197852</t>
  </si>
  <si>
    <t xml:space="preserve">FAM212B</t>
  </si>
  <si>
    <t xml:space="preserve">ENSG00000275160</t>
  </si>
  <si>
    <t xml:space="preserve">RP11-187C18.3</t>
  </si>
  <si>
    <t xml:space="preserve">ENSG00000254064</t>
  </si>
  <si>
    <t xml:space="preserve">CTD-2530N21.4</t>
  </si>
  <si>
    <t xml:space="preserve">ENSG00000236397</t>
  </si>
  <si>
    <t xml:space="preserve">DDX11L2</t>
  </si>
  <si>
    <t xml:space="preserve">ENSG00000246898</t>
  </si>
  <si>
    <t xml:space="preserve">LINC00920</t>
  </si>
  <si>
    <t xml:space="preserve">ENSG00000162591</t>
  </si>
  <si>
    <t xml:space="preserve">MEGF6</t>
  </si>
  <si>
    <t xml:space="preserve">ENSG00000036672</t>
  </si>
  <si>
    <t xml:space="preserve">USP2</t>
  </si>
  <si>
    <t xml:space="preserve">ENSG00000100065</t>
  </si>
  <si>
    <t xml:space="preserve">CARD10</t>
  </si>
  <si>
    <t xml:space="preserve">ENSG00000170214</t>
  </si>
  <si>
    <t xml:space="preserve">ADRA1B</t>
  </si>
  <si>
    <t xml:space="preserve">ENSG00000223947</t>
  </si>
  <si>
    <t xml:space="preserve">AC016738.4</t>
  </si>
  <si>
    <t xml:space="preserve">ENSG00000186197</t>
  </si>
  <si>
    <t xml:space="preserve">EDARADD</t>
  </si>
  <si>
    <t xml:space="preserve">ENSG00000140563</t>
  </si>
  <si>
    <t xml:space="preserve">MCTP2</t>
  </si>
  <si>
    <t xml:space="preserve">ENSG00000262655</t>
  </si>
  <si>
    <t xml:space="preserve">SPON1</t>
  </si>
  <si>
    <t xml:space="preserve">ENSG00000103489</t>
  </si>
  <si>
    <t xml:space="preserve">XYLT1</t>
  </si>
  <si>
    <t xml:space="preserve">ENSG00000214827</t>
  </si>
  <si>
    <t xml:space="preserve">MTCP1</t>
  </si>
  <si>
    <t xml:space="preserve">ENSG00000184937</t>
  </si>
  <si>
    <t xml:space="preserve">WT1</t>
  </si>
  <si>
    <t xml:space="preserve">ENSG00000277150</t>
  </si>
  <si>
    <t xml:space="preserve">F8A3</t>
  </si>
  <si>
    <t xml:space="preserve">ENSG00000255182</t>
  </si>
  <si>
    <t xml:space="preserve">CTD-2517M22.14</t>
  </si>
  <si>
    <t xml:space="preserve">ENSG00000179630</t>
  </si>
  <si>
    <t xml:space="preserve">LACC1</t>
  </si>
  <si>
    <t xml:space="preserve">ENSG00000214338</t>
  </si>
  <si>
    <t xml:space="preserve">ENSG00000148704</t>
  </si>
  <si>
    <t xml:space="preserve">VAX1</t>
  </si>
  <si>
    <t xml:space="preserve">ENSG00000255346</t>
  </si>
  <si>
    <t xml:space="preserve">NOX5</t>
  </si>
  <si>
    <t xml:space="preserve">ENSG00000167555</t>
  </si>
  <si>
    <t xml:space="preserve">ZNF528</t>
  </si>
  <si>
    <t xml:space="preserve">ENSG00000213189</t>
  </si>
  <si>
    <t xml:space="preserve">BTF3L4P2</t>
  </si>
  <si>
    <t xml:space="preserve">ENSG00000267213</t>
  </si>
  <si>
    <t xml:space="preserve">AC007773.2</t>
  </si>
  <si>
    <t xml:space="preserve">ENSG00000212694</t>
  </si>
  <si>
    <t xml:space="preserve">LINC01089</t>
  </si>
  <si>
    <t xml:space="preserve">ENSG00000272428</t>
  </si>
  <si>
    <t xml:space="preserve">RP11-704J17.5</t>
  </si>
  <si>
    <t xml:space="preserve">ENSG00000226200</t>
  </si>
  <si>
    <t xml:space="preserve">SGMS1-AS1</t>
  </si>
  <si>
    <t xml:space="preserve">ENSG00000008735</t>
  </si>
  <si>
    <t xml:space="preserve">MAPK8IP2</t>
  </si>
  <si>
    <t xml:space="preserve">ENSG00000267059</t>
  </si>
  <si>
    <t xml:space="preserve">AC005943.2</t>
  </si>
  <si>
    <t xml:space="preserve">ENSG00000224138</t>
  </si>
  <si>
    <t xml:space="preserve">AC000123.4</t>
  </si>
  <si>
    <t xml:space="preserve">ENSG00000268812</t>
  </si>
  <si>
    <t xml:space="preserve">RP1-102K2.8</t>
  </si>
  <si>
    <t xml:space="preserve">ENSG00000234394</t>
  </si>
  <si>
    <t xml:space="preserve">RP11-561O23.5</t>
  </si>
  <si>
    <t xml:space="preserve">ENSG00000109472</t>
  </si>
  <si>
    <t xml:space="preserve">CPE</t>
  </si>
  <si>
    <t xml:space="preserve">ENSG00000185518</t>
  </si>
  <si>
    <t xml:space="preserve">SV2B</t>
  </si>
  <si>
    <t xml:space="preserve">ENSG00000177337</t>
  </si>
  <si>
    <t xml:space="preserve">DLGAP1-AS1</t>
  </si>
  <si>
    <t xml:space="preserve">ENSG00000153832</t>
  </si>
  <si>
    <t xml:space="preserve">FBXO36</t>
  </si>
  <si>
    <t xml:space="preserve">ENSG00000102313</t>
  </si>
  <si>
    <t xml:space="preserve">ITIH6</t>
  </si>
  <si>
    <t xml:space="preserve">ENSG00000223392</t>
  </si>
  <si>
    <t xml:space="preserve">CLDN10-AS1</t>
  </si>
  <si>
    <t xml:space="preserve">ENSG00000128713</t>
  </si>
  <si>
    <t xml:space="preserve">HOXD11</t>
  </si>
  <si>
    <t xml:space="preserve">ENSG00000250961</t>
  </si>
  <si>
    <t xml:space="preserve">CTD-2023N9.1</t>
  </si>
  <si>
    <t xml:space="preserve">ENSG00000008517</t>
  </si>
  <si>
    <t xml:space="preserve">IL32</t>
  </si>
  <si>
    <t xml:space="preserve">ENSG00000197182</t>
  </si>
  <si>
    <t xml:space="preserve">MIRLET7BHG</t>
  </si>
  <si>
    <t xml:space="preserve">ENSG00000172476</t>
  </si>
  <si>
    <t xml:space="preserve">RAB40A</t>
  </si>
  <si>
    <t xml:space="preserve">ENSG00000196666</t>
  </si>
  <si>
    <t xml:space="preserve">FAM180B</t>
  </si>
  <si>
    <t xml:space="preserve">ENSG00000143578</t>
  </si>
  <si>
    <t xml:space="preserve">CREB3L4</t>
  </si>
  <si>
    <t xml:space="preserve">ENSG00000131094</t>
  </si>
  <si>
    <t xml:space="preserve">C1QL1</t>
  </si>
  <si>
    <t xml:space="preserve">ENSG00000115252</t>
  </si>
  <si>
    <t xml:space="preserve">PDE1A</t>
  </si>
  <si>
    <t xml:space="preserve">ENSG00000007171</t>
  </si>
  <si>
    <t xml:space="preserve">NOS2</t>
  </si>
  <si>
    <t xml:space="preserve">ENSG00000255495</t>
  </si>
  <si>
    <t xml:space="preserve">AC145124.2</t>
  </si>
  <si>
    <t xml:space="preserve">ENSG00000259673</t>
  </si>
  <si>
    <t xml:space="preserve">IQCH-AS1</t>
  </si>
  <si>
    <t xml:space="preserve">ENSG00000239329</t>
  </si>
  <si>
    <t xml:space="preserve">ENSG00000138135</t>
  </si>
  <si>
    <t xml:space="preserve">CH25H</t>
  </si>
  <si>
    <t xml:space="preserve">ENSG00000134470</t>
  </si>
  <si>
    <t xml:space="preserve">IL15RA</t>
  </si>
  <si>
    <t xml:space="preserve">ENSG00000135636</t>
  </si>
  <si>
    <t xml:space="preserve">DYSF</t>
  </si>
  <si>
    <t xml:space="preserve">ENSG00000188321</t>
  </si>
  <si>
    <t xml:space="preserve">ZNF559</t>
  </si>
  <si>
    <t xml:space="preserve">ENSG00000250159</t>
  </si>
  <si>
    <t xml:space="preserve">RP11-381K20.2</t>
  </si>
  <si>
    <t xml:space="preserve">ENSG00000284036</t>
  </si>
  <si>
    <t xml:space="preserve">AC270107.5</t>
  </si>
  <si>
    <t xml:space="preserve">ENSG00000235597</t>
  </si>
  <si>
    <t xml:space="preserve">LINC01102</t>
  </si>
  <si>
    <t xml:space="preserve">ENSG00000273145</t>
  </si>
  <si>
    <t xml:space="preserve">CITF22-92A6.1</t>
  </si>
  <si>
    <t xml:space="preserve">ENSG00000197632</t>
  </si>
  <si>
    <t xml:space="preserve">SERPINB2</t>
  </si>
  <si>
    <t xml:space="preserve">ENSG00000203797</t>
  </si>
  <si>
    <t xml:space="preserve">DDO</t>
  </si>
  <si>
    <t xml:space="preserve">ENSG00000163072</t>
  </si>
  <si>
    <t xml:space="preserve">NOSTRIN</t>
  </si>
  <si>
    <t xml:space="preserve">ENSG00000173175</t>
  </si>
  <si>
    <t xml:space="preserve">ADCY5</t>
  </si>
  <si>
    <t xml:space="preserve">ENSG00000155530</t>
  </si>
  <si>
    <t xml:space="preserve">LRGUK</t>
  </si>
  <si>
    <t xml:space="preserve">ENSG00000130822</t>
  </si>
  <si>
    <t xml:space="preserve">PNCK</t>
  </si>
  <si>
    <t xml:space="preserve">ENSG00000275895</t>
  </si>
  <si>
    <t xml:space="preserve">U2AF1L5</t>
  </si>
  <si>
    <t xml:space="preserve">ENSG00000183214</t>
  </si>
  <si>
    <t xml:space="preserve">ENSG00000226898</t>
  </si>
  <si>
    <t xml:space="preserve">UBD</t>
  </si>
  <si>
    <t xml:space="preserve">ENSG00000224654</t>
  </si>
  <si>
    <t xml:space="preserve">ENSG00000206513</t>
  </si>
  <si>
    <t xml:space="preserve">ENSG00000203709</t>
  </si>
  <si>
    <t xml:space="preserve">C1orf132</t>
  </si>
  <si>
    <t xml:space="preserve">ENSG00000250742</t>
  </si>
  <si>
    <t xml:space="preserve">RP11-834C11.4</t>
  </si>
  <si>
    <t xml:space="preserve">ENSG00000226496</t>
  </si>
  <si>
    <t xml:space="preserve">LINC00323</t>
  </si>
  <si>
    <t xml:space="preserve">ENSG00000104951</t>
  </si>
  <si>
    <t xml:space="preserve">IL4I1</t>
  </si>
  <si>
    <t xml:space="preserve">ENSG00000213468</t>
  </si>
  <si>
    <t xml:space="preserve">FIRRE</t>
  </si>
  <si>
    <t xml:space="preserve">ENSG00000206487</t>
  </si>
  <si>
    <t xml:space="preserve">C6orf136</t>
  </si>
  <si>
    <t xml:space="preserve">ENSG00000180479</t>
  </si>
  <si>
    <t xml:space="preserve">ZNF571</t>
  </si>
  <si>
    <t xml:space="preserve">ENSG00000282269</t>
  </si>
  <si>
    <t xml:space="preserve">PRR4</t>
  </si>
  <si>
    <t xml:space="preserve">ENSG00000109956</t>
  </si>
  <si>
    <t xml:space="preserve">B3GAT1</t>
  </si>
  <si>
    <t xml:space="preserve">ENSG00000166770</t>
  </si>
  <si>
    <t xml:space="preserve">ZNF667-AS1</t>
  </si>
  <si>
    <t xml:space="preserve">ENSG00000149922</t>
  </si>
  <si>
    <t xml:space="preserve">TBX6</t>
  </si>
  <si>
    <t xml:space="preserve">ENSG00000262771</t>
  </si>
  <si>
    <t xml:space="preserve">SSBP1</t>
  </si>
  <si>
    <t xml:space="preserve">ENSG00000236881</t>
  </si>
  <si>
    <t xml:space="preserve">HCG4P11</t>
  </si>
  <si>
    <t xml:space="preserve">ENSG00000147437</t>
  </si>
  <si>
    <t xml:space="preserve">GNRH1</t>
  </si>
  <si>
    <t xml:space="preserve">ENSG00000236693</t>
  </si>
  <si>
    <t xml:space="preserve">ENSG00000213285</t>
  </si>
  <si>
    <t xml:space="preserve">RPL23AP45</t>
  </si>
  <si>
    <t xml:space="preserve">ENSG00000234353</t>
  </si>
  <si>
    <t xml:space="preserve">AP000347.4</t>
  </si>
  <si>
    <t xml:space="preserve">ENSG00000235360</t>
  </si>
  <si>
    <t xml:space="preserve">ENSG00000233895</t>
  </si>
  <si>
    <t xml:space="preserve">RP1-122P22.2</t>
  </si>
  <si>
    <t xml:space="preserve">ENSG00000273291</t>
  </si>
  <si>
    <t xml:space="preserve">RP11-136C24.3</t>
  </si>
  <si>
    <t xml:space="preserve">ENSG00000134042</t>
  </si>
  <si>
    <t xml:space="preserve">MRO</t>
  </si>
  <si>
    <t xml:space="preserve">ENSG00000144791</t>
  </si>
  <si>
    <t xml:space="preserve">LIMD1</t>
  </si>
  <si>
    <t xml:space="preserve">ENSG00000169031</t>
  </si>
  <si>
    <t xml:space="preserve">COL4A3</t>
  </si>
  <si>
    <t xml:space="preserve">ENSG00000205578</t>
  </si>
  <si>
    <t xml:space="preserve">POM121B</t>
  </si>
  <si>
    <t xml:space="preserve">ENSG00000153904</t>
  </si>
  <si>
    <t xml:space="preserve">DDAH1</t>
  </si>
  <si>
    <t xml:space="preserve">ENSG00000104321</t>
  </si>
  <si>
    <t xml:space="preserve">TRPA1</t>
  </si>
  <si>
    <t xml:space="preserve">ENSG00000128591</t>
  </si>
  <si>
    <t xml:space="preserve">FLNC</t>
  </si>
  <si>
    <t xml:space="preserve">ENSG00000205181</t>
  </si>
  <si>
    <t xml:space="preserve">LINC00654</t>
  </si>
  <si>
    <t xml:space="preserve">ENSG00000250072</t>
  </si>
  <si>
    <t xml:space="preserve">CTC-529P8.1</t>
  </si>
  <si>
    <t xml:space="preserve">ENSG00000258461</t>
  </si>
  <si>
    <t xml:space="preserve">RP11-164J13.1</t>
  </si>
  <si>
    <t xml:space="preserve">ENSG00000090376</t>
  </si>
  <si>
    <t xml:space="preserve">IRAK3</t>
  </si>
  <si>
    <t xml:space="preserve">ENSG00000074660</t>
  </si>
  <si>
    <t xml:space="preserve">SCARF1</t>
  </si>
  <si>
    <t xml:space="preserve">ENSG00000276336</t>
  </si>
  <si>
    <t xml:space="preserve">ENSG00000213519</t>
  </si>
  <si>
    <t xml:space="preserve">AC132008.1</t>
  </si>
  <si>
    <t xml:space="preserve">ENSG00000064300</t>
  </si>
  <si>
    <t xml:space="preserve">NGFR</t>
  </si>
  <si>
    <t xml:space="preserve">ENSG00000235172</t>
  </si>
  <si>
    <t xml:space="preserve">LINC01366</t>
  </si>
  <si>
    <t xml:space="preserve">ENSG00000283963</t>
  </si>
  <si>
    <t xml:space="preserve">AC270107.3</t>
  </si>
  <si>
    <t xml:space="preserve">ENSG00000273397</t>
  </si>
  <si>
    <t xml:space="preserve">ENSG00000204529</t>
  </si>
  <si>
    <t xml:space="preserve">GUCY2EP</t>
  </si>
  <si>
    <t xml:space="preserve">ENSG00000150636</t>
  </si>
  <si>
    <t xml:space="preserve">CCDC102B</t>
  </si>
  <si>
    <t xml:space="preserve">ENSG00000226711</t>
  </si>
  <si>
    <t xml:space="preserve">FAM66C</t>
  </si>
  <si>
    <t xml:space="preserve">ENSG00000181744</t>
  </si>
  <si>
    <t xml:space="preserve">C3orf58</t>
  </si>
  <si>
    <t xml:space="preserve">ENSG00000187191</t>
  </si>
  <si>
    <t xml:space="preserve">DAZ3</t>
  </si>
  <si>
    <t xml:space="preserve">ENSG00000132026</t>
  </si>
  <si>
    <t xml:space="preserve">RTBDN</t>
  </si>
  <si>
    <t xml:space="preserve">ENSG00000179277</t>
  </si>
  <si>
    <t xml:space="preserve">MEIS3P1</t>
  </si>
  <si>
    <t xml:space="preserve">ENSG00000175356</t>
  </si>
  <si>
    <t xml:space="preserve">SCUBE2</t>
  </si>
  <si>
    <t xml:space="preserve">ENSG00000135063</t>
  </si>
  <si>
    <t xml:space="preserve">FAM189A2</t>
  </si>
  <si>
    <t xml:space="preserve">ENSG00000254876</t>
  </si>
  <si>
    <t xml:space="preserve">RP11-23J9.5</t>
  </si>
  <si>
    <t xml:space="preserve">ENSG00000105929</t>
  </si>
  <si>
    <t xml:space="preserve">ATP6V0A4</t>
  </si>
  <si>
    <t xml:space="preserve">ENSG00000258881</t>
  </si>
  <si>
    <t xml:space="preserve">AC007040.11</t>
  </si>
  <si>
    <t xml:space="preserve">ENSG00000247157</t>
  </si>
  <si>
    <t xml:space="preserve">LINC01252</t>
  </si>
  <si>
    <t xml:space="preserve">ENSG00000126861</t>
  </si>
  <si>
    <t xml:space="preserve">OMG</t>
  </si>
  <si>
    <t xml:space="preserve">ENSG00000137809</t>
  </si>
  <si>
    <t xml:space="preserve">ITGA11</t>
  </si>
  <si>
    <t xml:space="preserve">ENSG00000256955</t>
  </si>
  <si>
    <t xml:space="preserve">RP11-417L19.2</t>
  </si>
  <si>
    <t xml:space="preserve">ENSG00000148516</t>
  </si>
  <si>
    <t xml:space="preserve">ZEB1</t>
  </si>
  <si>
    <t xml:space="preserve">ENSG00000270049</t>
  </si>
  <si>
    <t xml:space="preserve">RP11-297D21.4</t>
  </si>
  <si>
    <t xml:space="preserve">ENSG00000099337</t>
  </si>
  <si>
    <t xml:space="preserve">KCNK6</t>
  </si>
  <si>
    <t xml:space="preserve">ENSG00000117472</t>
  </si>
  <si>
    <t xml:space="preserve">TSPAN1</t>
  </si>
  <si>
    <t xml:space="preserve">ENSG00000174292</t>
  </si>
  <si>
    <t xml:space="preserve">TNK1</t>
  </si>
  <si>
    <t xml:space="preserve">ENSG00000273598</t>
  </si>
  <si>
    <t xml:space="preserve">PMS2P6</t>
  </si>
  <si>
    <t xml:space="preserve">ENSG00000132744</t>
  </si>
  <si>
    <t xml:space="preserve">ACY3</t>
  </si>
  <si>
    <t xml:space="preserve">ENSG00000170365</t>
  </si>
  <si>
    <t xml:space="preserve">SMAD1</t>
  </si>
  <si>
    <t xml:space="preserve">ENSG00000120729</t>
  </si>
  <si>
    <t xml:space="preserve">MYOT</t>
  </si>
  <si>
    <t xml:space="preserve">ENSG00000167207</t>
  </si>
  <si>
    <t xml:space="preserve">NOD2</t>
  </si>
  <si>
    <t xml:space="preserve">ENSG00000184378</t>
  </si>
  <si>
    <t xml:space="preserve">ACTRT3</t>
  </si>
  <si>
    <t xml:space="preserve">ENSG00000106565</t>
  </si>
  <si>
    <t xml:space="preserve">TMEM176B</t>
  </si>
  <si>
    <t xml:space="preserve">ENSG00000196611</t>
  </si>
  <si>
    <t xml:space="preserve">MMP1</t>
  </si>
  <si>
    <t xml:space="preserve">ENSG00000167487</t>
  </si>
  <si>
    <t xml:space="preserve">KLHL26</t>
  </si>
  <si>
    <t xml:space="preserve">ENSG00000226264</t>
  </si>
  <si>
    <t xml:space="preserve">ENSG00000231002</t>
  </si>
  <si>
    <t xml:space="preserve">ENSG00000115255</t>
  </si>
  <si>
    <t xml:space="preserve">REEP6</t>
  </si>
  <si>
    <t xml:space="preserve">ENSG00000162267</t>
  </si>
  <si>
    <t xml:space="preserve">ITIH3</t>
  </si>
  <si>
    <t xml:space="preserve">ENSG00000113749</t>
  </si>
  <si>
    <t xml:space="preserve">HRH2</t>
  </si>
  <si>
    <t xml:space="preserve">ENSG00000254109</t>
  </si>
  <si>
    <t xml:space="preserve">RBPMS-AS1</t>
  </si>
  <si>
    <t xml:space="preserve">ENSG00000251396</t>
  </si>
  <si>
    <t xml:space="preserve">LINC01301</t>
  </si>
  <si>
    <t xml:space="preserve">ENSG00000164120</t>
  </si>
  <si>
    <t xml:space="preserve">HPGD</t>
  </si>
  <si>
    <t xml:space="preserve">ENSG00000234028</t>
  </si>
  <si>
    <t xml:space="preserve">AC062029.1</t>
  </si>
  <si>
    <t xml:space="preserve">ENSG00000261329</t>
  </si>
  <si>
    <t xml:space="preserve">CTD-2049O4.1</t>
  </si>
  <si>
    <t xml:space="preserve">ENSG00000243302</t>
  </si>
  <si>
    <t xml:space="preserve">RP11-274B21.2</t>
  </si>
  <si>
    <t xml:space="preserve">ENSG00000242511</t>
  </si>
  <si>
    <t xml:space="preserve">RPL23AP1</t>
  </si>
  <si>
    <t xml:space="preserve">ENSG00000125266</t>
  </si>
  <si>
    <t xml:space="preserve">EFNB2</t>
  </si>
  <si>
    <t xml:space="preserve">ENSG00000189184</t>
  </si>
  <si>
    <t xml:space="preserve">PCDH18</t>
  </si>
  <si>
    <t xml:space="preserve">ENSG00000272142</t>
  </si>
  <si>
    <t xml:space="preserve">RP11-428J1.5</t>
  </si>
  <si>
    <t xml:space="preserve">ENSG00000242732</t>
  </si>
  <si>
    <t xml:space="preserve">RGAG4</t>
  </si>
  <si>
    <t xml:space="preserve">ENSG00000100867</t>
  </si>
  <si>
    <t xml:space="preserve">DHRS2</t>
  </si>
  <si>
    <t xml:space="preserve">ENSG00000243207</t>
  </si>
  <si>
    <t xml:space="preserve">PPAN-P2RY11</t>
  </si>
  <si>
    <t xml:space="preserve">ENSG00000162687</t>
  </si>
  <si>
    <t xml:space="preserve">KCNT2</t>
  </si>
  <si>
    <t xml:space="preserve">ENSG00000251493</t>
  </si>
  <si>
    <t xml:space="preserve">FOXD1</t>
  </si>
  <si>
    <t xml:space="preserve">ENSG00000235288</t>
  </si>
  <si>
    <t xml:space="preserve">RP11-70C1.3</t>
  </si>
  <si>
    <t xml:space="preserve">ENSG00000231770</t>
  </si>
  <si>
    <t xml:space="preserve">TMEM44-AS1</t>
  </si>
  <si>
    <t xml:space="preserve">ENSG00000261711</t>
  </si>
  <si>
    <t xml:space="preserve">FRG2DP</t>
  </si>
  <si>
    <t xml:space="preserve">ENSG00000260589</t>
  </si>
  <si>
    <t xml:space="preserve">STAM-AS1</t>
  </si>
  <si>
    <t xml:space="preserve">ENSG00000205464</t>
  </si>
  <si>
    <t xml:space="preserve">ATP6AP1L</t>
  </si>
  <si>
    <t xml:space="preserve">ENSG00000275632</t>
  </si>
  <si>
    <t xml:space="preserve">RP5-967N21.11</t>
  </si>
  <si>
    <t xml:space="preserve">ENSG00000225564</t>
  </si>
  <si>
    <t xml:space="preserve">LINC01492</t>
  </si>
  <si>
    <t xml:space="preserve">ENSG00000241155</t>
  </si>
  <si>
    <t xml:space="preserve">ARHGAP31-AS1</t>
  </si>
  <si>
    <t xml:space="preserve">ENSG00000260643</t>
  </si>
  <si>
    <t xml:space="preserve">RP11-303E16.8</t>
  </si>
  <si>
    <t xml:space="preserve">ENSG00000284335</t>
  </si>
  <si>
    <t xml:space="preserve">AC007537.1</t>
  </si>
  <si>
    <t xml:space="preserve">ENSG00000165995</t>
  </si>
  <si>
    <t xml:space="preserve">CACNB2</t>
  </si>
  <si>
    <t xml:space="preserve">ENSG00000198835</t>
  </si>
  <si>
    <t xml:space="preserve">GJC2</t>
  </si>
  <si>
    <t xml:space="preserve">ENSG00000274750</t>
  </si>
  <si>
    <t xml:space="preserve">HIST1H3E</t>
  </si>
  <si>
    <t xml:space="preserve">ENSG00000268573</t>
  </si>
  <si>
    <t xml:space="preserve">RP11-158H5.7</t>
  </si>
  <si>
    <t xml:space="preserve">ENSG00000253741</t>
  </si>
  <si>
    <t xml:space="preserve">CTD-2292P10.4</t>
  </si>
  <si>
    <t xml:space="preserve">ENSG00000282846</t>
  </si>
  <si>
    <t xml:space="preserve">AC008982.2</t>
  </si>
  <si>
    <t xml:space="preserve">ENSG00000169856</t>
  </si>
  <si>
    <t xml:space="preserve">ONECUT1</t>
  </si>
  <si>
    <t xml:space="preserve">ENSG00000237797</t>
  </si>
  <si>
    <t xml:space="preserve">RP11-472N13.3</t>
  </si>
  <si>
    <t xml:space="preserve">ENSG00000151150</t>
  </si>
  <si>
    <t xml:space="preserve">ANK3</t>
  </si>
  <si>
    <t xml:space="preserve">ENSG00000137821</t>
  </si>
  <si>
    <t xml:space="preserve">LRRC49</t>
  </si>
  <si>
    <t xml:space="preserve">ENSG00000227080</t>
  </si>
  <si>
    <t xml:space="preserve">CTD-2021A8.3</t>
  </si>
  <si>
    <t xml:space="preserve">ENSG00000224596</t>
  </si>
  <si>
    <t xml:space="preserve">ZMIZ1-AS1</t>
  </si>
  <si>
    <t xml:space="preserve">ENSG00000123405</t>
  </si>
  <si>
    <t xml:space="preserve">NFE2</t>
  </si>
  <si>
    <t xml:space="preserve">ENSG00000253730</t>
  </si>
  <si>
    <t xml:space="preserve">RP11-893F2.13</t>
  </si>
  <si>
    <t xml:space="preserve">ENSG00000183281</t>
  </si>
  <si>
    <t xml:space="preserve">PLGLB1</t>
  </si>
  <si>
    <t xml:space="preserve">ENSG00000272631</t>
  </si>
  <si>
    <t xml:space="preserve">RP11-359E3.4</t>
  </si>
  <si>
    <t xml:space="preserve">ENSG00000158427</t>
  </si>
  <si>
    <t xml:space="preserve">TMSB15B</t>
  </si>
  <si>
    <t xml:space="preserve">ENSG00000144596</t>
  </si>
  <si>
    <t xml:space="preserve">GRIP2</t>
  </si>
  <si>
    <t xml:space="preserve">ENSG00000230373</t>
  </si>
  <si>
    <t xml:space="preserve">GOLGA6L5P</t>
  </si>
  <si>
    <t xml:space="preserve">ENSG00000134827</t>
  </si>
  <si>
    <t xml:space="preserve">TCN1</t>
  </si>
  <si>
    <t xml:space="preserve">ENSG00000269242</t>
  </si>
  <si>
    <t xml:space="preserve">CTD-2192J16.22</t>
  </si>
  <si>
    <t xml:space="preserve">ENSG00000104722</t>
  </si>
  <si>
    <t xml:space="preserve">NEFM</t>
  </si>
  <si>
    <t xml:space="preserve">ENSG00000207652</t>
  </si>
  <si>
    <t xml:space="preserve">MIR621</t>
  </si>
  <si>
    <t xml:space="preserve">ENSG00000166963</t>
  </si>
  <si>
    <t xml:space="preserve">MAP1A</t>
  </si>
  <si>
    <t xml:space="preserve">ENSG00000278742</t>
  </si>
  <si>
    <t xml:space="preserve">LRRC37A</t>
  </si>
  <si>
    <t xml:space="preserve">ENSG00000283781</t>
  </si>
  <si>
    <t xml:space="preserve">ENSG00000204682</t>
  </si>
  <si>
    <t xml:space="preserve">CASC10</t>
  </si>
  <si>
    <t xml:space="preserve">ENSG00000259954</t>
  </si>
  <si>
    <t xml:space="preserve">IL21R-AS1</t>
  </si>
  <si>
    <t xml:space="preserve">ENSG00000231179</t>
  </si>
  <si>
    <t xml:space="preserve">ENSG00000204516</t>
  </si>
  <si>
    <t xml:space="preserve">ENSG00000158373</t>
  </si>
  <si>
    <t xml:space="preserve">HIST1H2BD</t>
  </si>
  <si>
    <t xml:space="preserve">ENSG00000277926</t>
  </si>
  <si>
    <t xml:space="preserve">NEU4</t>
  </si>
  <si>
    <t xml:space="preserve">ENSG00000205771</t>
  </si>
  <si>
    <t xml:space="preserve">CATSPER2P1</t>
  </si>
  <si>
    <t xml:space="preserve">ENSG00000235513</t>
  </si>
  <si>
    <t xml:space="preserve">RP4-756G23.5</t>
  </si>
  <si>
    <t xml:space="preserve">ENSG00000237807</t>
  </si>
  <si>
    <t xml:space="preserve">RP11-400K9.4</t>
  </si>
  <si>
    <t xml:space="preserve">ENSG00000141255</t>
  </si>
  <si>
    <t xml:space="preserve">SPATA22</t>
  </si>
  <si>
    <t xml:space="preserve">ENSG00000269793</t>
  </si>
  <si>
    <t xml:space="preserve">ZIM2-AS1</t>
  </si>
  <si>
    <t xml:space="preserve">ENSG00000273599</t>
  </si>
  <si>
    <t xml:space="preserve">RP11-59C5.3</t>
  </si>
  <si>
    <t xml:space="preserve">ENSG00000214756</t>
  </si>
  <si>
    <t xml:space="preserve">METTL12</t>
  </si>
  <si>
    <t xml:space="preserve">ENSG00000184185</t>
  </si>
  <si>
    <t xml:space="preserve">KCNJ12</t>
  </si>
  <si>
    <t xml:space="preserve">ENSG00000231925</t>
  </si>
  <si>
    <t xml:space="preserve">ENSG00000227392</t>
  </si>
  <si>
    <t xml:space="preserve">HPN-AS1</t>
  </si>
  <si>
    <t xml:space="preserve">ENSG00000181754</t>
  </si>
  <si>
    <t xml:space="preserve">AMIGO1</t>
  </si>
  <si>
    <t xml:space="preserve">ENSG00000146094</t>
  </si>
  <si>
    <t xml:space="preserve">DOK3</t>
  </si>
  <si>
    <t xml:space="preserve">ENSG00000223658</t>
  </si>
  <si>
    <t xml:space="preserve">C1GALT1C1L</t>
  </si>
  <si>
    <t xml:space="preserve">ENSG00000225963</t>
  </si>
  <si>
    <t xml:space="preserve">AC009950.2</t>
  </si>
  <si>
    <t xml:space="preserve">ENSG00000263247</t>
  </si>
  <si>
    <t xml:space="preserve">ENSG00000235448</t>
  </si>
  <si>
    <t xml:space="preserve">LURAP1L-AS1</t>
  </si>
  <si>
    <t xml:space="preserve">ENSG00000145198</t>
  </si>
  <si>
    <t xml:space="preserve">VWA5B2</t>
  </si>
  <si>
    <t xml:space="preserve">ENSG00000198182</t>
  </si>
  <si>
    <t xml:space="preserve">ZNF607</t>
  </si>
  <si>
    <t xml:space="preserve">ENSG00000126246</t>
  </si>
  <si>
    <t xml:space="preserve">IGFLR1</t>
  </si>
  <si>
    <t xml:space="preserve">ENSG00000168658</t>
  </si>
  <si>
    <t xml:space="preserve">VWA3B</t>
  </si>
  <si>
    <t xml:space="preserve">ENSG00000235941</t>
  </si>
  <si>
    <t xml:space="preserve">ENSG00000250397</t>
  </si>
  <si>
    <t xml:space="preserve">RP11-1391J7.1</t>
  </si>
  <si>
    <t xml:space="preserve">ENSG00000224687</t>
  </si>
  <si>
    <t xml:space="preserve">RASAL2-AS1</t>
  </si>
  <si>
    <t xml:space="preserve">ENSG00000232310</t>
  </si>
  <si>
    <t xml:space="preserve">RP11-557H15.4</t>
  </si>
  <si>
    <t xml:space="preserve">ENSG00000125730</t>
  </si>
  <si>
    <t xml:space="preserve">C3</t>
  </si>
  <si>
    <t xml:space="preserve">ENSG00000150722</t>
  </si>
  <si>
    <t xml:space="preserve">PPP1R1C</t>
  </si>
  <si>
    <t xml:space="preserve">ENSG00000100181</t>
  </si>
  <si>
    <t xml:space="preserve">TPTEP1</t>
  </si>
  <si>
    <t xml:space="preserve">ENSG00000168874</t>
  </si>
  <si>
    <t xml:space="preserve">ATOH8</t>
  </si>
  <si>
    <t xml:space="preserve">ENSG00000112183</t>
  </si>
  <si>
    <t xml:space="preserve">RBM24</t>
  </si>
  <si>
    <t xml:space="preserve">ENSG00000262583</t>
  </si>
  <si>
    <t xml:space="preserve">RP11-77K12.5</t>
  </si>
  <si>
    <t xml:space="preserve">ENSG00000184678</t>
  </si>
  <si>
    <t xml:space="preserve">HIST2H2BE</t>
  </si>
  <si>
    <t xml:space="preserve">ENSG00000133321</t>
  </si>
  <si>
    <t xml:space="preserve">RARRES3</t>
  </si>
  <si>
    <t xml:space="preserve">ENSG00000153714</t>
  </si>
  <si>
    <t xml:space="preserve">LURAP1L</t>
  </si>
  <si>
    <t xml:space="preserve">ENSG00000111348</t>
  </si>
  <si>
    <t xml:space="preserve">ARHGDIB</t>
  </si>
  <si>
    <t xml:space="preserve">ENSG00000163491</t>
  </si>
  <si>
    <t xml:space="preserve">NEK10</t>
  </si>
  <si>
    <t xml:space="preserve">ENSG00000272970</t>
  </si>
  <si>
    <t xml:space="preserve">RP11-329B9.4</t>
  </si>
  <si>
    <t xml:space="preserve">ENSG00000124116</t>
  </si>
  <si>
    <t xml:space="preserve">WFDC3</t>
  </si>
  <si>
    <t xml:space="preserve">ENSG00000103647</t>
  </si>
  <si>
    <t xml:space="preserve">CORO2B</t>
  </si>
  <si>
    <t xml:space="preserve">ENSG00000088340</t>
  </si>
  <si>
    <t xml:space="preserve">FER1L4</t>
  </si>
  <si>
    <t xml:space="preserve">ENSG00000254402</t>
  </si>
  <si>
    <t xml:space="preserve">LRRC24</t>
  </si>
  <si>
    <t xml:space="preserve">ENSG00000167562</t>
  </si>
  <si>
    <t xml:space="preserve">ZNF701</t>
  </si>
  <si>
    <t xml:space="preserve">ENSG00000169083</t>
  </si>
  <si>
    <t xml:space="preserve">AR</t>
  </si>
  <si>
    <t xml:space="preserve">ENSG00000177685</t>
  </si>
  <si>
    <t xml:space="preserve">CRACR2B</t>
  </si>
  <si>
    <t xml:space="preserve">ENSG00000107099</t>
  </si>
  <si>
    <t xml:space="preserve">DOCK8</t>
  </si>
  <si>
    <t xml:space="preserve">ENSG00000181800</t>
  </si>
  <si>
    <t xml:space="preserve">CELF2-AS1</t>
  </si>
  <si>
    <t xml:space="preserve">ENSG00000134072</t>
  </si>
  <si>
    <t xml:space="preserve">CAMK1</t>
  </si>
  <si>
    <t xml:space="preserve">ENSG00000102981</t>
  </si>
  <si>
    <t xml:space="preserve">PARD6A</t>
  </si>
  <si>
    <t xml:space="preserve">ENSG00000230763</t>
  </si>
  <si>
    <t xml:space="preserve">ENSG00000258674</t>
  </si>
  <si>
    <t xml:space="preserve">CTC-260F20.3</t>
  </si>
  <si>
    <t xml:space="preserve">ENSG00000167588</t>
  </si>
  <si>
    <t xml:space="preserve">GPD1</t>
  </si>
  <si>
    <t xml:space="preserve">ENSG00000167785</t>
  </si>
  <si>
    <t xml:space="preserve">ZNF558</t>
  </si>
  <si>
    <t xml:space="preserve">ENSG00000198521</t>
  </si>
  <si>
    <t xml:space="preserve">ZNF43</t>
  </si>
  <si>
    <t xml:space="preserve">ENSG00000237074</t>
  </si>
  <si>
    <t xml:space="preserve">RP11-6J21.2</t>
  </si>
  <si>
    <t xml:space="preserve">ENSG00000107738</t>
  </si>
  <si>
    <t xml:space="preserve">VSIR</t>
  </si>
  <si>
    <t xml:space="preserve">ENSG00000236404</t>
  </si>
  <si>
    <t xml:space="preserve">VLDLR-AS1</t>
  </si>
  <si>
    <t xml:space="preserve">ENSG00000156042</t>
  </si>
  <si>
    <t xml:space="preserve">CFAP70</t>
  </si>
  <si>
    <t xml:space="preserve">ENSG00000275199</t>
  </si>
  <si>
    <t xml:space="preserve">AKT3</t>
  </si>
  <si>
    <t xml:space="preserve">ENSG00000181577</t>
  </si>
  <si>
    <t xml:space="preserve">C6orf223</t>
  </si>
  <si>
    <t xml:space="preserve">ENSG00000220201</t>
  </si>
  <si>
    <t xml:space="preserve">ZGLP1</t>
  </si>
  <si>
    <t xml:space="preserve">ENSG00000203644</t>
  </si>
  <si>
    <t xml:space="preserve">RP11-332M2.1</t>
  </si>
  <si>
    <t xml:space="preserve">ENSG00000277152</t>
  </si>
  <si>
    <t xml:space="preserve">RP11-622C24.2</t>
  </si>
  <si>
    <t xml:space="preserve">ENSG00000131203</t>
  </si>
  <si>
    <t xml:space="preserve">IDO1</t>
  </si>
  <si>
    <t xml:space="preserve">ENSG00000277903</t>
  </si>
  <si>
    <t xml:space="preserve">U2</t>
  </si>
  <si>
    <t xml:space="preserve">ENSG00000162433</t>
  </si>
  <si>
    <t xml:space="preserve">AK4</t>
  </si>
  <si>
    <t xml:space="preserve">ENSG00000086205</t>
  </si>
  <si>
    <t xml:space="preserve">FOLH1</t>
  </si>
  <si>
    <t xml:space="preserve">ENSG00000258949</t>
  </si>
  <si>
    <t xml:space="preserve">RP11-857B24.5</t>
  </si>
  <si>
    <t xml:space="preserve">ENSG00000166206</t>
  </si>
  <si>
    <t xml:space="preserve">GABRB3</t>
  </si>
  <si>
    <t xml:space="preserve">ENSG00000165046</t>
  </si>
  <si>
    <t xml:space="preserve">LETM2</t>
  </si>
  <si>
    <t xml:space="preserve">ENSG00000274333</t>
  </si>
  <si>
    <t xml:space="preserve">RP11-717F1.2</t>
  </si>
  <si>
    <t xml:space="preserve">ENSG00000228492</t>
  </si>
  <si>
    <t xml:space="preserve">RAB11FIP1P1</t>
  </si>
  <si>
    <t xml:space="preserve">ENSG00000257322</t>
  </si>
  <si>
    <t xml:space="preserve">RP11-511B23.2</t>
  </si>
  <si>
    <t xml:space="preserve">ENSG00000280537</t>
  </si>
  <si>
    <t xml:space="preserve">RP11-33O4.2</t>
  </si>
  <si>
    <t xml:space="preserve">ENSG00000171984</t>
  </si>
  <si>
    <t xml:space="preserve">C20orf196</t>
  </si>
  <si>
    <t xml:space="preserve">ENSG00000229358</t>
  </si>
  <si>
    <t xml:space="preserve">DPY19L1P1</t>
  </si>
  <si>
    <t xml:space="preserve">ENSG00000258768</t>
  </si>
  <si>
    <t xml:space="preserve">CTD-2292M16.8</t>
  </si>
  <si>
    <t xml:space="preserve">ENSG00000284151</t>
  </si>
  <si>
    <t xml:space="preserve">AC270107.6</t>
  </si>
  <si>
    <t xml:space="preserve">ENSG00000174370</t>
  </si>
  <si>
    <t xml:space="preserve">C11orf45</t>
  </si>
  <si>
    <t xml:space="preserve">ENSG00000230513</t>
  </si>
  <si>
    <t xml:space="preserve">THAP7-AS1</t>
  </si>
  <si>
    <t xml:space="preserve">ENSG00000179922</t>
  </si>
  <si>
    <t xml:space="preserve">ZNF784</t>
  </si>
  <si>
    <t xml:space="preserve">ENSG00000125122</t>
  </si>
  <si>
    <t xml:space="preserve">LRRC29</t>
  </si>
  <si>
    <t xml:space="preserve">ENSG00000167646</t>
  </si>
  <si>
    <t xml:space="preserve">DNAAF3</t>
  </si>
  <si>
    <t xml:space="preserve">ENSG00000272604</t>
  </si>
  <si>
    <t xml:space="preserve">RP11-251G23.5</t>
  </si>
  <si>
    <t xml:space="preserve">ENSG00000273633</t>
  </si>
  <si>
    <t xml:space="preserve">CDC42EP5</t>
  </si>
  <si>
    <t xml:space="preserve">ENSG00000231551</t>
  </si>
  <si>
    <t xml:space="preserve">RP11-495P10.1</t>
  </si>
  <si>
    <t xml:space="preserve">ENSG00000172062</t>
  </si>
  <si>
    <t xml:space="preserve">SMN1</t>
  </si>
  <si>
    <t xml:space="preserve">ENSG00000121769</t>
  </si>
  <si>
    <t xml:space="preserve">FABP3</t>
  </si>
  <si>
    <t xml:space="preserve">ENSG00000262712</t>
  </si>
  <si>
    <t xml:space="preserve">RP11-295D4.1</t>
  </si>
  <si>
    <t xml:space="preserve">ENSG00000187135</t>
  </si>
  <si>
    <t xml:space="preserve">VSTM2B</t>
  </si>
  <si>
    <t xml:space="preserve">ENSG00000154760</t>
  </si>
  <si>
    <t xml:space="preserve">SLFN13</t>
  </si>
  <si>
    <t xml:space="preserve">ENSG00000185345</t>
  </si>
  <si>
    <t xml:space="preserve">PARK2</t>
  </si>
  <si>
    <t xml:space="preserve">ENSG00000259649</t>
  </si>
  <si>
    <t xml:space="preserve">RP11-351M8.1</t>
  </si>
  <si>
    <t xml:space="preserve">ENSG00000204044</t>
  </si>
  <si>
    <t xml:space="preserve">RP11-465L10.10</t>
  </si>
  <si>
    <t xml:space="preserve">ENSG00000058085</t>
  </si>
  <si>
    <t xml:space="preserve">LAMC2</t>
  </si>
  <si>
    <t xml:space="preserve">ENSG00000163554</t>
  </si>
  <si>
    <t xml:space="preserve">SPTA1</t>
  </si>
  <si>
    <t xml:space="preserve">ENSG00000167807</t>
  </si>
  <si>
    <t xml:space="preserve">CTD-2369P2.10</t>
  </si>
  <si>
    <t xml:space="preserve">ENSG00000223382</t>
  </si>
  <si>
    <t xml:space="preserve">LINC01778</t>
  </si>
  <si>
    <t xml:space="preserve">ENSG00000171217</t>
  </si>
  <si>
    <t xml:space="preserve">CLDN20</t>
  </si>
  <si>
    <t xml:space="preserve">ENSG00000276595</t>
  </si>
  <si>
    <t xml:space="preserve">PTCHD3</t>
  </si>
  <si>
    <t xml:space="preserve">ENSG00000144426</t>
  </si>
  <si>
    <t xml:space="preserve">NBEAL1</t>
  </si>
  <si>
    <t xml:space="preserve">ENSG00000180425</t>
  </si>
  <si>
    <t xml:space="preserve">C11orf71</t>
  </si>
  <si>
    <t xml:space="preserve">ENSG00000105650</t>
  </si>
  <si>
    <t xml:space="preserve">PDE4C</t>
  </si>
  <si>
    <t xml:space="preserve">ENSG00000267040</t>
  </si>
  <si>
    <t xml:space="preserve">RP11-35G9.3</t>
  </si>
  <si>
    <t xml:space="preserve">ENSG00000134709</t>
  </si>
  <si>
    <t xml:space="preserve">HOOK1</t>
  </si>
  <si>
    <t xml:space="preserve">ENSG00000263154</t>
  </si>
  <si>
    <t xml:space="preserve">RP11-1055B8.2</t>
  </si>
  <si>
    <t xml:space="preserve">ENSG00000053702</t>
  </si>
  <si>
    <t xml:space="preserve">NRIP2</t>
  </si>
  <si>
    <t xml:space="preserve">ENSG00000224137</t>
  </si>
  <si>
    <t xml:space="preserve">LINC01857</t>
  </si>
  <si>
    <t xml:space="preserve">ENSG00000243896</t>
  </si>
  <si>
    <t xml:space="preserve">OR2A7</t>
  </si>
  <si>
    <t xml:space="preserve">ENSG00000261488</t>
  </si>
  <si>
    <t xml:space="preserve">RP11-757F18.5</t>
  </si>
  <si>
    <t xml:space="preserve">ENSG00000223799</t>
  </si>
  <si>
    <t xml:space="preserve">IL10RB-AS1</t>
  </si>
  <si>
    <t xml:space="preserve">ENSG00000204099</t>
  </si>
  <si>
    <t xml:space="preserve">ENSG00000237753</t>
  </si>
  <si>
    <t xml:space="preserve">AC079922.3</t>
  </si>
  <si>
    <t xml:space="preserve">ENSG00000275214</t>
  </si>
  <si>
    <t xml:space="preserve">IFI27</t>
  </si>
  <si>
    <t xml:space="preserve">ENSG00000272555</t>
  </si>
  <si>
    <t xml:space="preserve">RP11-459I19.1</t>
  </si>
  <si>
    <t xml:space="preserve">ENSG00000280018</t>
  </si>
  <si>
    <t xml:space="preserve">CH507-154B10.2</t>
  </si>
  <si>
    <t xml:space="preserve">ENSG00000229607</t>
  </si>
  <si>
    <t xml:space="preserve">RP5-1125N11.1</t>
  </si>
  <si>
    <t xml:space="preserve">ENSG00000264558</t>
  </si>
  <si>
    <t xml:space="preserve">RP11-138C9.1</t>
  </si>
  <si>
    <t xml:space="preserve">ENSG00000185010</t>
  </si>
  <si>
    <t xml:space="preserve">F8</t>
  </si>
  <si>
    <t xml:space="preserve">ENSG00000101342</t>
  </si>
  <si>
    <t xml:space="preserve">TLDC2</t>
  </si>
  <si>
    <t xml:space="preserve">ENSG00000198520</t>
  </si>
  <si>
    <t xml:space="preserve">C1orf228</t>
  </si>
  <si>
    <t xml:space="preserve">ENSG00000231999</t>
  </si>
  <si>
    <t xml:space="preserve">FLJ27354</t>
  </si>
  <si>
    <t xml:space="preserve">ENSG00000186666</t>
  </si>
  <si>
    <t xml:space="preserve">BCDIN3D</t>
  </si>
  <si>
    <t xml:space="preserve">ENSG00000276334</t>
  </si>
  <si>
    <t xml:space="preserve">AL133243.1</t>
  </si>
  <si>
    <t xml:space="preserve">ENSG00000089472</t>
  </si>
  <si>
    <t xml:space="preserve">HEPH</t>
  </si>
  <si>
    <t xml:space="preserve">ENSG00000119888</t>
  </si>
  <si>
    <t xml:space="preserve">EPCAM</t>
  </si>
  <si>
    <t xml:space="preserve">ENSG00000261026</t>
  </si>
  <si>
    <t xml:space="preserve">CTD-3247F14.2</t>
  </si>
  <si>
    <t xml:space="preserve">ENSG00000234694</t>
  </si>
  <si>
    <t xml:space="preserve">RP1-92O14.3</t>
  </si>
  <si>
    <t xml:space="preserve">ENSG00000197692</t>
  </si>
  <si>
    <t xml:space="preserve">CBX3P7</t>
  </si>
  <si>
    <t xml:space="preserve">ENSG00000135119</t>
  </si>
  <si>
    <t xml:space="preserve">RNFT2</t>
  </si>
  <si>
    <t xml:space="preserve">ENSG00000156172</t>
  </si>
  <si>
    <t xml:space="preserve">C8orf37</t>
  </si>
  <si>
    <t xml:space="preserve">ENSG00000246174</t>
  </si>
  <si>
    <t xml:space="preserve">KCTD21-AS1</t>
  </si>
  <si>
    <t xml:space="preserve">ENSG00000147642</t>
  </si>
  <si>
    <t xml:space="preserve">SYBU</t>
  </si>
  <si>
    <t xml:space="preserve">ENSG00000130762</t>
  </si>
  <si>
    <t xml:space="preserve">ARHGEF16</t>
  </si>
  <si>
    <t xml:space="preserve">ENSG00000213376</t>
  </si>
  <si>
    <t xml:space="preserve">GAPDHP71</t>
  </si>
  <si>
    <t xml:space="preserve">ENSG00000232040</t>
  </si>
  <si>
    <t xml:space="preserve">ZBED9</t>
  </si>
  <si>
    <t xml:space="preserve">ENSG00000226124</t>
  </si>
  <si>
    <t xml:space="preserve">FTCDNL1</t>
  </si>
  <si>
    <t xml:space="preserve">ENSG00000120664</t>
  </si>
  <si>
    <t xml:space="preserve">SPG20-AS1</t>
  </si>
  <si>
    <t xml:space="preserve">ENSG00000158966</t>
  </si>
  <si>
    <t xml:space="preserve">CACHD1</t>
  </si>
  <si>
    <t xml:space="preserve">ENSG00000155749</t>
  </si>
  <si>
    <t xml:space="preserve">ALS2CR12</t>
  </si>
  <si>
    <t xml:space="preserve">ENSG00000168491</t>
  </si>
  <si>
    <t xml:space="preserve">CCDC110</t>
  </si>
  <si>
    <t xml:space="preserve">ENSG00000100918</t>
  </si>
  <si>
    <t xml:space="preserve">REC8</t>
  </si>
  <si>
    <t xml:space="preserve">ENSG00000170579</t>
  </si>
  <si>
    <t xml:space="preserve">DLGAP1</t>
  </si>
  <si>
    <t xml:space="preserve">ENSG00000100302</t>
  </si>
  <si>
    <t xml:space="preserve">RASD2</t>
  </si>
  <si>
    <t xml:space="preserve">ENSG00000137726</t>
  </si>
  <si>
    <t xml:space="preserve">FXYD6</t>
  </si>
  <si>
    <t xml:space="preserve">ENSG00000182077</t>
  </si>
  <si>
    <t xml:space="preserve">ENSG00000130294</t>
  </si>
  <si>
    <t xml:space="preserve">KIF1A</t>
  </si>
  <si>
    <t xml:space="preserve">ENSG00000170703</t>
  </si>
  <si>
    <t xml:space="preserve">TTLL6</t>
  </si>
  <si>
    <t xml:space="preserve">ENSG00000225339</t>
  </si>
  <si>
    <t xml:space="preserve">RP11-513I15.6</t>
  </si>
  <si>
    <t xml:space="preserve">ENSG00000123977</t>
  </si>
  <si>
    <t xml:space="preserve">DAW1</t>
  </si>
  <si>
    <t xml:space="preserve">ENSG00000160255</t>
  </si>
  <si>
    <t xml:space="preserve">ITGB2</t>
  </si>
  <si>
    <t xml:space="preserve">ENSG00000128510</t>
  </si>
  <si>
    <t xml:space="preserve">CPA4</t>
  </si>
  <si>
    <t xml:space="preserve">ENSG00000281664</t>
  </si>
  <si>
    <t xml:space="preserve">LINC00538</t>
  </si>
  <si>
    <t xml:space="preserve">ENSG00000203943</t>
  </si>
  <si>
    <t xml:space="preserve">SAMD13</t>
  </si>
  <si>
    <t xml:space="preserve">ENSG00000224120</t>
  </si>
  <si>
    <t xml:space="preserve">ENSG00000233641</t>
  </si>
  <si>
    <t xml:space="preserve">ENSG00000237100</t>
  </si>
  <si>
    <t xml:space="preserve">ENSG00000237012</t>
  </si>
  <si>
    <t xml:space="preserve">ENSG00000171126</t>
  </si>
  <si>
    <t xml:space="preserve">KCNG3</t>
  </si>
  <si>
    <t xml:space="preserve">ENSG00000151276</t>
  </si>
  <si>
    <t xml:space="preserve">MAGI1</t>
  </si>
  <si>
    <t xml:space="preserve">ENSG00000282956</t>
  </si>
  <si>
    <t xml:space="preserve">ENSG00000205002</t>
  </si>
  <si>
    <t xml:space="preserve">AARD</t>
  </si>
  <si>
    <t xml:space="preserve">ENSG00000206232</t>
  </si>
  <si>
    <t xml:space="preserve">ENSG00000234365</t>
  </si>
  <si>
    <t xml:space="preserve">ENSG00000233140</t>
  </si>
  <si>
    <t xml:space="preserve">ENSG00000233089</t>
  </si>
  <si>
    <t xml:space="preserve">ENSG00000137261</t>
  </si>
  <si>
    <t xml:space="preserve">KIAA0319</t>
  </si>
  <si>
    <t xml:space="preserve">ENSG00000007174</t>
  </si>
  <si>
    <t xml:space="preserve">DNAH9</t>
  </si>
  <si>
    <t xml:space="preserve">ENSG00000206468</t>
  </si>
  <si>
    <t xml:space="preserve">ENSG00000237499</t>
  </si>
  <si>
    <t xml:space="preserve">RP11-356I2.4</t>
  </si>
  <si>
    <t xml:space="preserve">ENSG00000065621</t>
  </si>
  <si>
    <t xml:space="preserve">GSTO2</t>
  </si>
  <si>
    <t xml:space="preserve">ENSG00000203688</t>
  </si>
  <si>
    <t xml:space="preserve">RP11-351J23.1</t>
  </si>
  <si>
    <t xml:space="preserve">ENSG00000266934</t>
  </si>
  <si>
    <t xml:space="preserve">RP11-332H18.3</t>
  </si>
  <si>
    <t xml:space="preserve">ENSG00000163293</t>
  </si>
  <si>
    <t xml:space="preserve">NIPAL1</t>
  </si>
  <si>
    <t xml:space="preserve">ENSG00000086506</t>
  </si>
  <si>
    <t xml:space="preserve">HBQ1</t>
  </si>
  <si>
    <t xml:space="preserve">ENSG00000112182</t>
  </si>
  <si>
    <t xml:space="preserve">BACH2</t>
  </si>
  <si>
    <t xml:space="preserve">ENSG00000231982</t>
  </si>
  <si>
    <t xml:space="preserve">RP11-573D15.1</t>
  </si>
  <si>
    <t xml:space="preserve">ENSG00000228318</t>
  </si>
  <si>
    <t xml:space="preserve">AP001610.5</t>
  </si>
  <si>
    <t xml:space="preserve">ENSG00000249910</t>
  </si>
  <si>
    <t xml:space="preserve">TRIM51CP</t>
  </si>
  <si>
    <t xml:space="preserve">ENSG00000272767</t>
  </si>
  <si>
    <t xml:space="preserve">JMJD1C-AS1</t>
  </si>
  <si>
    <t xml:space="preserve">ENSG00000225932</t>
  </si>
  <si>
    <t xml:space="preserve">CTAGE4</t>
  </si>
  <si>
    <t xml:space="preserve">ENSG00000282079</t>
  </si>
  <si>
    <t xml:space="preserve">TAS2R64P</t>
  </si>
  <si>
    <t xml:space="preserve">ENSG00000272769</t>
  </si>
  <si>
    <t xml:space="preserve">RP11-725P16.2</t>
  </si>
  <si>
    <t xml:space="preserve">ENSG00000272068</t>
  </si>
  <si>
    <t xml:space="preserve">RP11-284F21.9</t>
  </si>
  <si>
    <t xml:space="preserve">ENSG00000265222</t>
  </si>
  <si>
    <t xml:space="preserve">RP11-466A19.8</t>
  </si>
  <si>
    <t xml:space="preserve">ENSG00000224738</t>
  </si>
  <si>
    <t xml:space="preserve">AC099850.1</t>
  </si>
  <si>
    <t xml:space="preserve">ENSG00000101265</t>
  </si>
  <si>
    <t xml:space="preserve">RASSF2</t>
  </si>
  <si>
    <t xml:space="preserve">ENSG00000187796</t>
  </si>
  <si>
    <t xml:space="preserve">CARD9</t>
  </si>
  <si>
    <t xml:space="preserve">ENSG00000108825</t>
  </si>
  <si>
    <t xml:space="preserve">PTGES3L-AARSD1</t>
  </si>
  <si>
    <t xml:space="preserve">ENSG00000249096</t>
  </si>
  <si>
    <t xml:space="preserve">RP11-290F5.1</t>
  </si>
  <si>
    <t xml:space="preserve">ENSG00000270300</t>
  </si>
  <si>
    <t xml:space="preserve">PHACTR2P1</t>
  </si>
  <si>
    <t xml:space="preserve">ENSG00000235453</t>
  </si>
  <si>
    <t xml:space="preserve">TOPORS-AS1</t>
  </si>
  <si>
    <t xml:space="preserve">ENSG00000226944</t>
  </si>
  <si>
    <t xml:space="preserve">RP1-120G22.11</t>
  </si>
  <si>
    <t xml:space="preserve">ENSG00000163492</t>
  </si>
  <si>
    <t xml:space="preserve">CCDC141</t>
  </si>
  <si>
    <t xml:space="preserve">ENSG00000166292</t>
  </si>
  <si>
    <t xml:space="preserve">TMEM100</t>
  </si>
  <si>
    <t xml:space="preserve">ENSG00000275297</t>
  </si>
  <si>
    <t xml:space="preserve">RP11-292F9.1</t>
  </si>
  <si>
    <t xml:space="preserve">ENSG00000258539</t>
  </si>
  <si>
    <t xml:space="preserve">RP11-12J10.3</t>
  </si>
  <si>
    <t xml:space="preserve">ENSG00000143365</t>
  </si>
  <si>
    <t xml:space="preserve">RORC</t>
  </si>
  <si>
    <t xml:space="preserve">ENSG00000257108</t>
  </si>
  <si>
    <t xml:space="preserve">NHLRC4</t>
  </si>
  <si>
    <t xml:space="preserve">ENSG00000101665</t>
  </si>
  <si>
    <t xml:space="preserve">SMAD7</t>
  </si>
  <si>
    <t xml:space="preserve">ENSG00000175147</t>
  </si>
  <si>
    <t xml:space="preserve">TMEM51-AS1</t>
  </si>
  <si>
    <t xml:space="preserve">ENSG00000224006</t>
  </si>
  <si>
    <t xml:space="preserve">HCG4P3</t>
  </si>
  <si>
    <t xml:space="preserve">ENSG00000284287</t>
  </si>
  <si>
    <t xml:space="preserve">AC270107.9</t>
  </si>
  <si>
    <t xml:space="preserve">ENSG00000235609</t>
  </si>
  <si>
    <t xml:space="preserve">AF127936.9</t>
  </si>
  <si>
    <t xml:space="preserve">ENSG00000273759</t>
  </si>
  <si>
    <t xml:space="preserve">RP4-563E14.1</t>
  </si>
  <si>
    <t xml:space="preserve">ENSG00000049283</t>
  </si>
  <si>
    <t xml:space="preserve">EPN3</t>
  </si>
  <si>
    <t xml:space="preserve">ENSG00000188747</t>
  </si>
  <si>
    <t xml:space="preserve">NOXA1</t>
  </si>
  <si>
    <t xml:space="preserve">ENSG00000118804</t>
  </si>
  <si>
    <t xml:space="preserve">STBD1</t>
  </si>
  <si>
    <t xml:space="preserve">ENSG00000003147</t>
  </si>
  <si>
    <t xml:space="preserve">ICA1</t>
  </si>
  <si>
    <t xml:space="preserve">ENSG00000048540</t>
  </si>
  <si>
    <t xml:space="preserve">LMO3</t>
  </si>
  <si>
    <t xml:space="preserve">ENSG00000205089</t>
  </si>
  <si>
    <t xml:space="preserve">CCNI2</t>
  </si>
  <si>
    <t xml:space="preserve">ENSG00000270127</t>
  </si>
  <si>
    <t xml:space="preserve">RP11-526I2.5</t>
  </si>
  <si>
    <t xml:space="preserve">ENSG00000069667</t>
  </si>
  <si>
    <t xml:space="preserve">RORA</t>
  </si>
  <si>
    <t xml:space="preserve">ENSG00000259075</t>
  </si>
  <si>
    <t xml:space="preserve">POC1B-GALNT4</t>
  </si>
  <si>
    <t xml:space="preserve">ENSG00000119411</t>
  </si>
  <si>
    <t xml:space="preserve">BSPRY</t>
  </si>
  <si>
    <t xml:space="preserve">ENSG00000164746</t>
  </si>
  <si>
    <t xml:space="preserve">C7orf57</t>
  </si>
  <si>
    <t xml:space="preserve">ENSG00000273259</t>
  </si>
  <si>
    <t xml:space="preserve">RP11-986E7.7</t>
  </si>
  <si>
    <t xml:space="preserve">ENSG00000112541</t>
  </si>
  <si>
    <t xml:space="preserve">PDE10A</t>
  </si>
  <si>
    <t xml:space="preserve">ENSG00000169885</t>
  </si>
  <si>
    <t xml:space="preserve">CALML6</t>
  </si>
  <si>
    <t xml:space="preserve">ENSG00000129991</t>
  </si>
  <si>
    <t xml:space="preserve">TNNI3</t>
  </si>
  <si>
    <t xml:space="preserve">ENSG00000283443</t>
  </si>
  <si>
    <t xml:space="preserve">RP11-462H3.2</t>
  </si>
  <si>
    <t xml:space="preserve">ENSG00000253608</t>
  </si>
  <si>
    <t xml:space="preserve">RP11-770E5.1</t>
  </si>
  <si>
    <t xml:space="preserve">ENSG00000152229</t>
  </si>
  <si>
    <t xml:space="preserve">PSTPIP2</t>
  </si>
  <si>
    <t xml:space="preserve">ENSG00000121207</t>
  </si>
  <si>
    <t xml:space="preserve">LRAT</t>
  </si>
  <si>
    <t xml:space="preserve">ENSG00000264924</t>
  </si>
  <si>
    <t xml:space="preserve">RP11-799B12.2</t>
  </si>
  <si>
    <t xml:space="preserve">ENSG00000272668</t>
  </si>
  <si>
    <t xml:space="preserve">RP11-190A12.8</t>
  </si>
  <si>
    <t xml:space="preserve">ENSG00000230499</t>
  </si>
  <si>
    <t xml:space="preserve">AC108463.1</t>
  </si>
  <si>
    <t xml:space="preserve">ENSG00000124257</t>
  </si>
  <si>
    <t xml:space="preserve">NEURL2</t>
  </si>
  <si>
    <t xml:space="preserve">ENSG00000139985</t>
  </si>
  <si>
    <t xml:space="preserve">ADAM21</t>
  </si>
  <si>
    <t xml:space="preserve">ENSG00000250358</t>
  </si>
  <si>
    <t xml:space="preserve">LINC02200</t>
  </si>
  <si>
    <t xml:space="preserve">ENSG00000246465</t>
  </si>
  <si>
    <t xml:space="preserve">RP11-57A19.2</t>
  </si>
  <si>
    <t xml:space="preserve">ENSG00000273888</t>
  </si>
  <si>
    <t xml:space="preserve">FRMD6-AS1</t>
  </si>
  <si>
    <t xml:space="preserve">ENSG00000235370</t>
  </si>
  <si>
    <t xml:space="preserve">DNM1P51</t>
  </si>
  <si>
    <t xml:space="preserve">ENSG00000271862</t>
  </si>
  <si>
    <t xml:space="preserve">RP11-343L5.2</t>
  </si>
  <si>
    <t xml:space="preserve">ENSG00000255933</t>
  </si>
  <si>
    <t xml:space="preserve">RP11-495K9.5</t>
  </si>
  <si>
    <t xml:space="preserve">ENSG00000233124</t>
  </si>
  <si>
    <t xml:space="preserve">LINC00456</t>
  </si>
  <si>
    <t xml:space="preserve">ENSG00000261200</t>
  </si>
  <si>
    <t xml:space="preserve">RP11-989E6.10</t>
  </si>
  <si>
    <t xml:space="preserve">ENSG00000204525</t>
  </si>
  <si>
    <t xml:space="preserve">ENSG00000226754</t>
  </si>
  <si>
    <t xml:space="preserve">RP5-1024G6.5</t>
  </si>
  <si>
    <t xml:space="preserve">ENSG00000198468</t>
  </si>
  <si>
    <t xml:space="preserve">FLVCR1-AS1</t>
  </si>
  <si>
    <t xml:space="preserve">ENSG00000183230</t>
  </si>
  <si>
    <t xml:space="preserve">CTNNA3</t>
  </si>
  <si>
    <t xml:space="preserve">ENSG00000232721</t>
  </si>
  <si>
    <t xml:space="preserve">RP11-403I13.5</t>
  </si>
  <si>
    <t xml:space="preserve">ENSG00000154548</t>
  </si>
  <si>
    <t xml:space="preserve">SRSF12</t>
  </si>
  <si>
    <t xml:space="preserve">ENSG00000258057</t>
  </si>
  <si>
    <t xml:space="preserve">BCDIN3D-AS1</t>
  </si>
  <si>
    <t xml:space="preserve">ENSG00000273036</t>
  </si>
  <si>
    <t xml:space="preserve">FAM95C</t>
  </si>
  <si>
    <t xml:space="preserve">ENSG00000129028</t>
  </si>
  <si>
    <t xml:space="preserve">THAP10</t>
  </si>
  <si>
    <t xml:space="preserve">ENSG00000088280</t>
  </si>
  <si>
    <t xml:space="preserve">ASAP3</t>
  </si>
  <si>
    <t xml:space="preserve">ENSG00000187642</t>
  </si>
  <si>
    <t xml:space="preserve">PERM1</t>
  </si>
  <si>
    <t xml:space="preserve">ENSG00000169946</t>
  </si>
  <si>
    <t xml:space="preserve">ZFPM2</t>
  </si>
  <si>
    <t xml:space="preserve">ENSG00000106125</t>
  </si>
  <si>
    <t xml:space="preserve">MINDY4</t>
  </si>
  <si>
    <t xml:space="preserve">ENSG00000272489</t>
  </si>
  <si>
    <t xml:space="preserve">RP11-182L21.5</t>
  </si>
  <si>
    <t xml:space="preserve">ENSG00000171819</t>
  </si>
  <si>
    <t xml:space="preserve">ANGPTL7</t>
  </si>
  <si>
    <t xml:space="preserve">ENSG00000171174</t>
  </si>
  <si>
    <t xml:space="preserve">RBKS</t>
  </si>
  <si>
    <t xml:space="preserve">ENSG00000271153</t>
  </si>
  <si>
    <t xml:space="preserve">RPL23AP88</t>
  </si>
  <si>
    <t xml:space="preserve">ENSG00000256128</t>
  </si>
  <si>
    <t xml:space="preserve">LINC00944</t>
  </si>
  <si>
    <t xml:space="preserve">ENSG00000108950</t>
  </si>
  <si>
    <t xml:space="preserve">FAM20A</t>
  </si>
  <si>
    <t xml:space="preserve">ENSG00000237181</t>
  </si>
  <si>
    <t xml:space="preserve">AC147651.4</t>
  </si>
  <si>
    <t xml:space="preserve">ENSG00000145248</t>
  </si>
  <si>
    <t xml:space="preserve">SLC10A4</t>
  </si>
  <si>
    <t xml:space="preserve">ENSG00000247363</t>
  </si>
  <si>
    <t xml:space="preserve">RP11-637A17.2</t>
  </si>
  <si>
    <t xml:space="preserve">ENSG00000176222</t>
  </si>
  <si>
    <t xml:space="preserve">ZNF404</t>
  </si>
  <si>
    <t xml:space="preserve">ENSG00000259863</t>
  </si>
  <si>
    <t xml:space="preserve">SH3RF3-AS1</t>
  </si>
  <si>
    <t xml:space="preserve">ENSG00000274332</t>
  </si>
  <si>
    <t xml:space="preserve">LRRC37A2</t>
  </si>
  <si>
    <t xml:space="preserve">ENSG00000064989</t>
  </si>
  <si>
    <t xml:space="preserve">CALCRL</t>
  </si>
  <si>
    <t xml:space="preserve">ENSG00000214485</t>
  </si>
  <si>
    <t xml:space="preserve">RPL7P1</t>
  </si>
  <si>
    <t xml:space="preserve">ENSG00000197903</t>
  </si>
  <si>
    <t xml:space="preserve">HIST1H2BK</t>
  </si>
  <si>
    <t xml:space="preserve">ENSG00000166689</t>
  </si>
  <si>
    <t xml:space="preserve">PLEKHA7</t>
  </si>
  <si>
    <t xml:space="preserve">ENSG00000277511</t>
  </si>
  <si>
    <t xml:space="preserve">CTD-2095E4.5</t>
  </si>
  <si>
    <t xml:space="preserve">ENSG00000170382</t>
  </si>
  <si>
    <t xml:space="preserve">LRRN2</t>
  </si>
  <si>
    <t xml:space="preserve">ENSG00000281692</t>
  </si>
  <si>
    <t xml:space="preserve">PACRG-AS1</t>
  </si>
  <si>
    <t xml:space="preserve">ENSG00000267508</t>
  </si>
  <si>
    <t xml:space="preserve">ZNF285</t>
  </si>
  <si>
    <t xml:space="preserve">ENSG00000062282</t>
  </si>
  <si>
    <t xml:space="preserve">DGAT2</t>
  </si>
  <si>
    <t xml:space="preserve">ENSG00000277377</t>
  </si>
  <si>
    <t xml:space="preserve">ENSG00000231443</t>
  </si>
  <si>
    <t xml:space="preserve">AC024937.6</t>
  </si>
  <si>
    <t xml:space="preserve">ENSG00000265778</t>
  </si>
  <si>
    <t xml:space="preserve">RP11-17M16.2</t>
  </si>
  <si>
    <t xml:space="preserve">ENSG00000206120</t>
  </si>
  <si>
    <t xml:space="preserve">EGFEM1P</t>
  </si>
  <si>
    <t xml:space="preserve">ENSG00000185499</t>
  </si>
  <si>
    <t xml:space="preserve">MUC1</t>
  </si>
  <si>
    <t xml:space="preserve">ENSG00000272398</t>
  </si>
  <si>
    <t xml:space="preserve">CD24</t>
  </si>
  <si>
    <t xml:space="preserve">ENSG00000278467</t>
  </si>
  <si>
    <t xml:space="preserve">RP11-504P24.9</t>
  </si>
  <si>
    <t xml:space="preserve">ENSG00000162444</t>
  </si>
  <si>
    <t xml:space="preserve">RBP7</t>
  </si>
  <si>
    <t xml:space="preserve">ENSG00000263432</t>
  </si>
  <si>
    <t xml:space="preserve">RN7SL689P</t>
  </si>
  <si>
    <t xml:space="preserve">ENSG00000249042</t>
  </si>
  <si>
    <t xml:space="preserve">CTD-2015H6.3</t>
  </si>
  <si>
    <t xml:space="preserve">ENSG00000242866</t>
  </si>
  <si>
    <t xml:space="preserve">STRC</t>
  </si>
  <si>
    <t xml:space="preserve">ENSG00000227496</t>
  </si>
  <si>
    <t xml:space="preserve">RP11-145A3.1</t>
  </si>
  <si>
    <t xml:space="preserve">ENSG00000235692</t>
  </si>
  <si>
    <t xml:space="preserve">PFDN6</t>
  </si>
  <si>
    <t xml:space="preserve">ENSG00000275557</t>
  </si>
  <si>
    <t xml:space="preserve">RP11-353N4.6</t>
  </si>
  <si>
    <t xml:space="preserve">ENSG00000153933</t>
  </si>
  <si>
    <t xml:space="preserve">DGKE</t>
  </si>
  <si>
    <t xml:space="preserve">ENSG00000101049</t>
  </si>
  <si>
    <t xml:space="preserve">SGK2</t>
  </si>
  <si>
    <t xml:space="preserve">ENSG00000180581</t>
  </si>
  <si>
    <t xml:space="preserve">SRP9P1</t>
  </si>
  <si>
    <t xml:space="preserve">ENSG00000278632</t>
  </si>
  <si>
    <t xml:space="preserve">TBC1D3B</t>
  </si>
  <si>
    <t xml:space="preserve">ENSG00000234664</t>
  </si>
  <si>
    <t xml:space="preserve">HMGN2P5</t>
  </si>
  <si>
    <t xml:space="preserve">ENSG00000169884</t>
  </si>
  <si>
    <t xml:space="preserve">WNT10B</t>
  </si>
  <si>
    <t xml:space="preserve">ENSG00000186765</t>
  </si>
  <si>
    <t xml:space="preserve">FSCN2</t>
  </si>
  <si>
    <t xml:space="preserve">ENSG00000179363</t>
  </si>
  <si>
    <t xml:space="preserve">TMEM31</t>
  </si>
  <si>
    <t xml:space="preserve">ENSG00000010610</t>
  </si>
  <si>
    <t xml:space="preserve">CD4</t>
  </si>
  <si>
    <t xml:space="preserve">ENSG00000129990</t>
  </si>
  <si>
    <t xml:space="preserve">SYT5</t>
  </si>
  <si>
    <t xml:space="preserve">ENSG00000156113</t>
  </si>
  <si>
    <t xml:space="preserve">KCNMA1</t>
  </si>
  <si>
    <t xml:space="preserve">ENSG00000000971</t>
  </si>
  <si>
    <t xml:space="preserve">CFH</t>
  </si>
  <si>
    <t xml:space="preserve">ENSG00000259828</t>
  </si>
  <si>
    <t xml:space="preserve">RP11-63E9.1</t>
  </si>
  <si>
    <t xml:space="preserve">ENSG00000226053</t>
  </si>
  <si>
    <t xml:space="preserve">LINC01776</t>
  </si>
  <si>
    <t xml:space="preserve">ENSG00000104870</t>
  </si>
  <si>
    <t xml:space="preserve">FCGRT</t>
  </si>
  <si>
    <t xml:space="preserve">ENSG00000243167</t>
  </si>
  <si>
    <t xml:space="preserve">RPS10P28</t>
  </si>
  <si>
    <t xml:space="preserve">ENSG00000276462</t>
  </si>
  <si>
    <t xml:space="preserve">BX255923.3</t>
  </si>
  <si>
    <t xml:space="preserve">ENSG00000259238</t>
  </si>
  <si>
    <t xml:space="preserve">RP11-361D15.2</t>
  </si>
  <si>
    <t xml:space="preserve">ENSG00000162426</t>
  </si>
  <si>
    <t xml:space="preserve">SLC45A1</t>
  </si>
  <si>
    <t xml:space="preserve">ENSG00000221994</t>
  </si>
  <si>
    <t xml:space="preserve">ZNF630</t>
  </si>
  <si>
    <t xml:space="preserve">ENSG00000188783</t>
  </si>
  <si>
    <t xml:space="preserve">PRELP</t>
  </si>
  <si>
    <t xml:space="preserve">ENSG00000152076</t>
  </si>
  <si>
    <t xml:space="preserve">CCDC74B</t>
  </si>
  <si>
    <t xml:space="preserve">ENSG00000214029</t>
  </si>
  <si>
    <t xml:space="preserve">ZNF891</t>
  </si>
  <si>
    <t xml:space="preserve">ENSG00000127328</t>
  </si>
  <si>
    <t xml:space="preserve">RAB3IP</t>
  </si>
  <si>
    <t xml:space="preserve">ENSG00000235806</t>
  </si>
  <si>
    <t xml:space="preserve">RP4-646N3.1</t>
  </si>
  <si>
    <t xml:space="preserve">ENSG00000272942</t>
  </si>
  <si>
    <t xml:space="preserve">CTA-246H3.12</t>
  </si>
  <si>
    <t xml:space="preserve">ENSG00000263843</t>
  </si>
  <si>
    <t xml:space="preserve">RP11-649A18.12</t>
  </si>
  <si>
    <t xml:space="preserve">ENSG00000145020</t>
  </si>
  <si>
    <t xml:space="preserve">AMT</t>
  </si>
  <si>
    <t xml:space="preserve">ENSG00000232759</t>
  </si>
  <si>
    <t xml:space="preserve">AC002480.3</t>
  </si>
  <si>
    <t xml:space="preserve">ENSG00000074527</t>
  </si>
  <si>
    <t xml:space="preserve">NTN4</t>
  </si>
  <si>
    <t xml:space="preserve">ENSG00000273284</t>
  </si>
  <si>
    <t xml:space="preserve">RP11-888D10.4</t>
  </si>
  <si>
    <t xml:space="preserve">ENSG00000204860</t>
  </si>
  <si>
    <t xml:space="preserve">FAM201A</t>
  </si>
  <si>
    <t xml:space="preserve">ENSG00000283375</t>
  </si>
  <si>
    <t xml:space="preserve">RP11-613D13.10</t>
  </si>
  <si>
    <t xml:space="preserve">ENSG00000257086</t>
  </si>
  <si>
    <t xml:space="preserve">RP11-783K16.13</t>
  </si>
  <si>
    <t xml:space="preserve">ENSG00000216906</t>
  </si>
  <si>
    <t xml:space="preserve">RP11-350J20.9</t>
  </si>
  <si>
    <t xml:space="preserve">ENSG00000270605</t>
  </si>
  <si>
    <t xml:space="preserve">RP5-1092A3.4</t>
  </si>
  <si>
    <t xml:space="preserve">ENSG00000161133</t>
  </si>
  <si>
    <t xml:space="preserve">USP41</t>
  </si>
  <si>
    <t xml:space="preserve">ENSG00000177374</t>
  </si>
  <si>
    <t xml:space="preserve">HIC1</t>
  </si>
  <si>
    <t xml:space="preserve">ENSG00000061455</t>
  </si>
  <si>
    <t xml:space="preserve">PRDM6</t>
  </si>
  <si>
    <t xml:space="preserve">ENSG00000280145</t>
  </si>
  <si>
    <t xml:space="preserve">CH507-154B10.1</t>
  </si>
  <si>
    <t xml:space="preserve">ENSG00000275748</t>
  </si>
  <si>
    <t xml:space="preserve">ARL17B</t>
  </si>
  <si>
    <t xml:space="preserve">ENSG00000236861</t>
  </si>
  <si>
    <t xml:space="preserve">AC006378.2</t>
  </si>
  <si>
    <t xml:space="preserve">ENSG00000240219</t>
  </si>
  <si>
    <t xml:space="preserve">RP11-430C7.5</t>
  </si>
  <si>
    <t xml:space="preserve">ENSG00000115468</t>
  </si>
  <si>
    <t xml:space="preserve">EFHD1</t>
  </si>
  <si>
    <t xml:space="preserve">ENSG00000227772</t>
  </si>
  <si>
    <t xml:space="preserve">ENSG00000214960</t>
  </si>
  <si>
    <t xml:space="preserve">ISPD</t>
  </si>
  <si>
    <t xml:space="preserve">ENSG00000205740</t>
  </si>
  <si>
    <t xml:space="preserve">RP11-363N22.3</t>
  </si>
  <si>
    <t xml:space="preserve">ENSG00000116701</t>
  </si>
  <si>
    <t xml:space="preserve">NCF2</t>
  </si>
  <si>
    <t xml:space="preserve">ENSG00000128284</t>
  </si>
  <si>
    <t xml:space="preserve">APOL3</t>
  </si>
  <si>
    <t xml:space="preserve">ENSG00000106066</t>
  </si>
  <si>
    <t xml:space="preserve">CPVL</t>
  </si>
  <si>
    <t xml:space="preserve">ENSG00000151322</t>
  </si>
  <si>
    <t xml:space="preserve">NPAS3</t>
  </si>
  <si>
    <t xml:space="preserve">ENSG00000214140</t>
  </si>
  <si>
    <t xml:space="preserve">PRCD</t>
  </si>
  <si>
    <t xml:space="preserve">ENSG00000081842</t>
  </si>
  <si>
    <t xml:space="preserve">PCDHA6</t>
  </si>
  <si>
    <t xml:space="preserve">ENSG00000274253</t>
  </si>
  <si>
    <t xml:space="preserve">RP11-566K19.6</t>
  </si>
  <si>
    <t xml:space="preserve">ENSG00000158406</t>
  </si>
  <si>
    <t xml:space="preserve">HIST1H4H</t>
  </si>
  <si>
    <t xml:space="preserve">ENSG00000085563</t>
  </si>
  <si>
    <t xml:space="preserve">ABCB1</t>
  </si>
  <si>
    <t xml:space="preserve">ENSG00000283293</t>
  </si>
  <si>
    <t xml:space="preserve">RN7SK</t>
  </si>
  <si>
    <t xml:space="preserve">ENSG00000270607</t>
  </si>
  <si>
    <t xml:space="preserve">RP11-359E10.1</t>
  </si>
  <si>
    <t xml:space="preserve">ENSG00000197816</t>
  </si>
  <si>
    <t xml:space="preserve">CCDC180</t>
  </si>
  <si>
    <t xml:space="preserve">ENSG00000196361</t>
  </si>
  <si>
    <t xml:space="preserve">ELAVL3</t>
  </si>
  <si>
    <t xml:space="preserve">ENSG00000228577</t>
  </si>
  <si>
    <t xml:space="preserve">AC010731.2</t>
  </si>
  <si>
    <t xml:space="preserve">ENSG00000229728</t>
  </si>
  <si>
    <t xml:space="preserve">RP11-314N13.3</t>
  </si>
  <si>
    <t xml:space="preserve">ENSG00000281526</t>
  </si>
  <si>
    <t xml:space="preserve">ZNF546</t>
  </si>
  <si>
    <t xml:space="preserve">ENSG00000131400</t>
  </si>
  <si>
    <t xml:space="preserve">NAPSA</t>
  </si>
  <si>
    <t xml:space="preserve">ENSG00000233164</t>
  </si>
  <si>
    <t xml:space="preserve">ENSG00000155495</t>
  </si>
  <si>
    <t xml:space="preserve">MAGEC1</t>
  </si>
  <si>
    <t xml:space="preserve">ENSG00000276203</t>
  </si>
  <si>
    <t xml:space="preserve">ANKRD20A3</t>
  </si>
  <si>
    <t xml:space="preserve">ENSG00000231864</t>
  </si>
  <si>
    <t xml:space="preserve">RP11-229P13.23</t>
  </si>
  <si>
    <t xml:space="preserve">ENSG00000275211</t>
  </si>
  <si>
    <t xml:space="preserve">CYP2D6</t>
  </si>
  <si>
    <t xml:space="preserve">ENSG00000226508</t>
  </si>
  <si>
    <t xml:space="preserve">LINC01918</t>
  </si>
  <si>
    <t xml:space="preserve">ENSG00000275470</t>
  </si>
  <si>
    <t xml:space="preserve">LENG8-AS1</t>
  </si>
  <si>
    <t xml:space="preserve">ENSG00000237036</t>
  </si>
  <si>
    <t xml:space="preserve">ZEB1-AS1</t>
  </si>
  <si>
    <t xml:space="preserve">ENSG00000198039</t>
  </si>
  <si>
    <t xml:space="preserve">ZNF273</t>
  </si>
  <si>
    <t xml:space="preserve">ENSG00000250378</t>
  </si>
  <si>
    <t xml:space="preserve">RP11-119J18.1</t>
  </si>
  <si>
    <t xml:space="preserve">ENSG00000274808</t>
  </si>
  <si>
    <t xml:space="preserve">ENSG00000273173</t>
  </si>
  <si>
    <t xml:space="preserve">SNURF</t>
  </si>
  <si>
    <t xml:space="preserve">ENSG00000267719</t>
  </si>
  <si>
    <t xml:space="preserve">LINC02078</t>
  </si>
  <si>
    <t xml:space="preserve">ENSG00000248015</t>
  </si>
  <si>
    <t xml:space="preserve">AC005329.7</t>
  </si>
  <si>
    <t xml:space="preserve">ENSG00000129194</t>
  </si>
  <si>
    <t xml:space="preserve">SOX15</t>
  </si>
  <si>
    <t xml:space="preserve">ENSG00000225066</t>
  </si>
  <si>
    <t xml:space="preserve">RP1-272E8.1</t>
  </si>
  <si>
    <t xml:space="preserve">ENSG00000196421</t>
  </si>
  <si>
    <t xml:space="preserve">LINC00176</t>
  </si>
  <si>
    <t xml:space="preserve">ENSG00000273014</t>
  </si>
  <si>
    <t xml:space="preserve">RP11-225B17.2</t>
  </si>
  <si>
    <t xml:space="preserve">ENSG00000182021</t>
  </si>
  <si>
    <t xml:space="preserve">RP11-381O7.3</t>
  </si>
  <si>
    <t xml:space="preserve">ENSG00000224728</t>
  </si>
  <si>
    <t xml:space="preserve">IMPDH1P8</t>
  </si>
  <si>
    <t xml:space="preserve">ENSG00000281919</t>
  </si>
  <si>
    <t xml:space="preserve">ENSG00000164604</t>
  </si>
  <si>
    <t xml:space="preserve">GPR85</t>
  </si>
  <si>
    <t xml:space="preserve">ENSG00000254919</t>
  </si>
  <si>
    <t xml:space="preserve">RP11-698N11.2</t>
  </si>
  <si>
    <t xml:space="preserve">ENSG00000164651</t>
  </si>
  <si>
    <t xml:space="preserve">SP8</t>
  </si>
  <si>
    <t xml:space="preserve">ENSG00000185250</t>
  </si>
  <si>
    <t xml:space="preserve">PPIL6</t>
  </si>
  <si>
    <t xml:space="preserve">ENSG00000115194</t>
  </si>
  <si>
    <t xml:space="preserve">SLC30A3</t>
  </si>
  <si>
    <t xml:space="preserve">ENSG00000101898</t>
  </si>
  <si>
    <t xml:space="preserve">MCTS2P</t>
  </si>
  <si>
    <t xml:space="preserve">ENSG00000189144</t>
  </si>
  <si>
    <t xml:space="preserve">ZNF573</t>
  </si>
  <si>
    <t xml:space="preserve">ENSG00000248890</t>
  </si>
  <si>
    <t xml:space="preserve">HHIP-AS1</t>
  </si>
  <si>
    <t xml:space="preserve">ENSG00000036565</t>
  </si>
  <si>
    <t xml:space="preserve">SLC18A1</t>
  </si>
  <si>
    <t xml:space="preserve">ENSG00000086570</t>
  </si>
  <si>
    <t xml:space="preserve">FAT2</t>
  </si>
  <si>
    <t xml:space="preserve">ENSG00000147082</t>
  </si>
  <si>
    <t xml:space="preserve">CCNB3</t>
  </si>
  <si>
    <t xml:space="preserve">ENSG00000166546</t>
  </si>
  <si>
    <t xml:space="preserve">BEAN1</t>
  </si>
  <si>
    <t xml:space="preserve">ENSG00000204588</t>
  </si>
  <si>
    <t xml:space="preserve">LINC01123</t>
  </si>
  <si>
    <t xml:space="preserve">ENSG00000170323</t>
  </si>
  <si>
    <t xml:space="preserve">FABP4</t>
  </si>
  <si>
    <t xml:space="preserve">ENSG00000266578</t>
  </si>
  <si>
    <t xml:space="preserve">RP11-838N2.5</t>
  </si>
  <si>
    <t xml:space="preserve">ENSG00000249790</t>
  </si>
  <si>
    <t xml:space="preserve">RP11-20D14.6</t>
  </si>
  <si>
    <t xml:space="preserve">ENSG00000010671</t>
  </si>
  <si>
    <t xml:space="preserve">BTK</t>
  </si>
  <si>
    <t xml:space="preserve">ENSG00000182247</t>
  </si>
  <si>
    <t xml:space="preserve">UBE2E2</t>
  </si>
  <si>
    <t xml:space="preserve">ENSG00000273061</t>
  </si>
  <si>
    <t xml:space="preserve">CDC37L1-AS1</t>
  </si>
  <si>
    <t xml:space="preserve">ENSG00000127507</t>
  </si>
  <si>
    <t xml:space="preserve">ADGRE2</t>
  </si>
  <si>
    <t xml:space="preserve">ENSG00000226237</t>
  </si>
  <si>
    <t xml:space="preserve">GAS1RR</t>
  </si>
  <si>
    <t xml:space="preserve">ENSG00000206435</t>
  </si>
  <si>
    <t xml:space="preserve">ENSG00000227868</t>
  </si>
  <si>
    <t xml:space="preserve">C1orf234</t>
  </si>
  <si>
    <t xml:space="preserve">ENSG00000035664</t>
  </si>
  <si>
    <t xml:space="preserve">DAPK2</t>
  </si>
  <si>
    <t xml:space="preserve">ENSG00000259462</t>
  </si>
  <si>
    <t xml:space="preserve">CPEB1-AS1</t>
  </si>
  <si>
    <t xml:space="preserve">ENSG00000178662</t>
  </si>
  <si>
    <t xml:space="preserve">CSRNP3</t>
  </si>
  <si>
    <t xml:space="preserve">ENSG00000119698</t>
  </si>
  <si>
    <t xml:space="preserve">PPP4R4</t>
  </si>
  <si>
    <t xml:space="preserve">ENSG00000278299</t>
  </si>
  <si>
    <t xml:space="preserve">TBC1D3C</t>
  </si>
  <si>
    <t xml:space="preserve">ENSG00000101443</t>
  </si>
  <si>
    <t xml:space="preserve">WFDC2</t>
  </si>
  <si>
    <t xml:space="preserve">ENSG00000271868</t>
  </si>
  <si>
    <t xml:space="preserve">RP11-1293J14.1</t>
  </si>
  <si>
    <t xml:space="preserve">ENSG00000258512</t>
  </si>
  <si>
    <t xml:space="preserve">LINC00239</t>
  </si>
  <si>
    <t xml:space="preserve">ENSG00000220908</t>
  </si>
  <si>
    <t xml:space="preserve">RP11-127B16.1</t>
  </si>
  <si>
    <t xml:space="preserve">ENSG00000246528</t>
  </si>
  <si>
    <t xml:space="preserve">RP11-159H10.3</t>
  </si>
  <si>
    <t xml:space="preserve">ENSG00000172006</t>
  </si>
  <si>
    <t xml:space="preserve">ZNF554</t>
  </si>
  <si>
    <t xml:space="preserve">ENSG00000116039</t>
  </si>
  <si>
    <t xml:space="preserve">ATP6V1B1</t>
  </si>
  <si>
    <t xml:space="preserve">ENSG00000250615</t>
  </si>
  <si>
    <t xml:space="preserve">CTC-564N23.2</t>
  </si>
  <si>
    <t xml:space="preserve">ENSG00000138696</t>
  </si>
  <si>
    <t xml:space="preserve">BMPR1B</t>
  </si>
  <si>
    <t xml:space="preserve">ENSG00000246877</t>
  </si>
  <si>
    <t xml:space="preserve">DNM1P35</t>
  </si>
  <si>
    <t xml:space="preserve">ENSG00000186451</t>
  </si>
  <si>
    <t xml:space="preserve">SPATA12</t>
  </si>
  <si>
    <t xml:space="preserve">ENSG00000137834</t>
  </si>
  <si>
    <t xml:space="preserve">SMAD6</t>
  </si>
  <si>
    <t xml:space="preserve">ENSG00000255443</t>
  </si>
  <si>
    <t xml:space="preserve">RP1-68D18.4</t>
  </si>
  <si>
    <t xml:space="preserve">ENSG00000198346</t>
  </si>
  <si>
    <t xml:space="preserve">ZNF813</t>
  </si>
  <si>
    <t xml:space="preserve">ENSG00000244270</t>
  </si>
  <si>
    <t xml:space="preserve">RPL32P29</t>
  </si>
  <si>
    <t xml:space="preserve">ENSG00000283689</t>
  </si>
  <si>
    <t xml:space="preserve">RP11-434E6.5</t>
  </si>
  <si>
    <t xml:space="preserve">ENSG00000273314</t>
  </si>
  <si>
    <t xml:space="preserve">RP5-1136G13.2</t>
  </si>
  <si>
    <t xml:space="preserve">ENSG00000269226</t>
  </si>
  <si>
    <t xml:space="preserve">RP11-722G7.1</t>
  </si>
  <si>
    <t xml:space="preserve">ENSG00000259948</t>
  </si>
  <si>
    <t xml:space="preserve">RP11-326A19.5</t>
  </si>
  <si>
    <t xml:space="preserve">ENSG00000214796</t>
  </si>
  <si>
    <t xml:space="preserve">RP11-480I12.5</t>
  </si>
  <si>
    <t xml:space="preserve">ENSG00000148482</t>
  </si>
  <si>
    <t xml:space="preserve">SLC39A12</t>
  </si>
  <si>
    <t xml:space="preserve">ENSG00000234535</t>
  </si>
  <si>
    <t xml:space="preserve">RP11-37L2.1</t>
  </si>
  <si>
    <t xml:space="preserve">ENSG00000272121</t>
  </si>
  <si>
    <t xml:space="preserve">RP4-555D20.4</t>
  </si>
  <si>
    <t xml:space="preserve">ENSG00000253540</t>
  </si>
  <si>
    <t xml:space="preserve">FAM86HP</t>
  </si>
  <si>
    <t xml:space="preserve">ENSG00000253106</t>
  </si>
  <si>
    <t xml:space="preserve">RP11-158K1.3</t>
  </si>
  <si>
    <t xml:space="preserve">ENSG00000248712</t>
  </si>
  <si>
    <t xml:space="preserve">CCDC153</t>
  </si>
  <si>
    <t xml:space="preserve">ENSG00000172578</t>
  </si>
  <si>
    <t xml:space="preserve">KLHL6</t>
  </si>
  <si>
    <t xml:space="preserve">ENSG00000244558</t>
  </si>
  <si>
    <t xml:space="preserve">KCNK15-AS1</t>
  </si>
  <si>
    <t xml:space="preserve">ENSG00000170276</t>
  </si>
  <si>
    <t xml:space="preserve">HSPB2</t>
  </si>
  <si>
    <t xml:space="preserve">ENSG00000112599</t>
  </si>
  <si>
    <t xml:space="preserve">GUCA1B</t>
  </si>
  <si>
    <t xml:space="preserve">ENSG00000272551</t>
  </si>
  <si>
    <t xml:space="preserve">RP11-324L17.1</t>
  </si>
  <si>
    <t xml:space="preserve">ENSG00000261335</t>
  </si>
  <si>
    <t xml:space="preserve">RP11-318A15.2</t>
  </si>
  <si>
    <t xml:space="preserve">ENSG00000174016</t>
  </si>
  <si>
    <t xml:space="preserve">FAM46D</t>
  </si>
  <si>
    <t xml:space="preserve">ENSG00000138769</t>
  </si>
  <si>
    <t xml:space="preserve">CDKL2</t>
  </si>
  <si>
    <t xml:space="preserve">ENSG00000182809</t>
  </si>
  <si>
    <t xml:space="preserve">CRIP2</t>
  </si>
  <si>
    <t xml:space="preserve">ENSG00000280604</t>
  </si>
  <si>
    <t xml:space="preserve">PCBP3-OT1</t>
  </si>
  <si>
    <t xml:space="preserve">ENSG00000243978</t>
  </si>
  <si>
    <t xml:space="preserve">RGAG1</t>
  </si>
  <si>
    <t xml:space="preserve">ENSG00000213648</t>
  </si>
  <si>
    <t xml:space="preserve">SULT1A4</t>
  </si>
  <si>
    <t xml:space="preserve">ENSG00000267500</t>
  </si>
  <si>
    <t xml:space="preserve">ZNF887P</t>
  </si>
  <si>
    <t xml:space="preserve">ENSG00000223387</t>
  </si>
  <si>
    <t xml:space="preserve">LINC02068</t>
  </si>
  <si>
    <t xml:space="preserve">ENSG00000072201</t>
  </si>
  <si>
    <t xml:space="preserve">LNX1</t>
  </si>
  <si>
    <t xml:space="preserve">ENSG00000229950</t>
  </si>
  <si>
    <t xml:space="preserve">TFAP2A-AS1</t>
  </si>
  <si>
    <t xml:space="preserve">ENSG00000115474</t>
  </si>
  <si>
    <t xml:space="preserve">KCNJ13</t>
  </si>
  <si>
    <t xml:space="preserve">ENSG00000218418</t>
  </si>
  <si>
    <t xml:space="preserve">RP11-296E7.1</t>
  </si>
  <si>
    <t xml:space="preserve">ENSG00000279094</t>
  </si>
  <si>
    <t xml:space="preserve">LINC01670</t>
  </si>
  <si>
    <t xml:space="preserve">ENSG00000270533</t>
  </si>
  <si>
    <t xml:space="preserve">bP-21201H5.1</t>
  </si>
  <si>
    <t xml:space="preserve">ENSG00000227885</t>
  </si>
  <si>
    <t xml:space="preserve">RP11-79N23.1</t>
  </si>
  <si>
    <t xml:space="preserve">ENSG00000253286</t>
  </si>
  <si>
    <t xml:space="preserve">CTD-2552K11.2</t>
  </si>
  <si>
    <t xml:space="preserve">ENSG00000225920</t>
  </si>
  <si>
    <t xml:space="preserve">RIMKLBP2</t>
  </si>
  <si>
    <t xml:space="preserve">ENSG00000281039</t>
  </si>
  <si>
    <t xml:space="preserve">RP4-777O23.3</t>
  </si>
  <si>
    <t xml:space="preserve">ENSG00000163359</t>
  </si>
  <si>
    <t xml:space="preserve">COL6A3</t>
  </si>
  <si>
    <t xml:space="preserve">ENSG00000198797</t>
  </si>
  <si>
    <t xml:space="preserve">BRINP2</t>
  </si>
  <si>
    <t xml:space="preserve">ENSG00000236670</t>
  </si>
  <si>
    <t xml:space="preserve">KRT18P5</t>
  </si>
  <si>
    <t xml:space="preserve">ENSG00000146021</t>
  </si>
  <si>
    <t xml:space="preserve">KLHL3</t>
  </si>
  <si>
    <t xml:space="preserve">ENSG00000254673</t>
  </si>
  <si>
    <t xml:space="preserve">RP11-598P20.5</t>
  </si>
  <si>
    <t xml:space="preserve">ENSG00000269313</t>
  </si>
  <si>
    <t xml:space="preserve">MAGIX</t>
  </si>
  <si>
    <t xml:space="preserve">ENSG00000237685</t>
  </si>
  <si>
    <t xml:space="preserve">RP11-360O19.4</t>
  </si>
  <si>
    <t xml:space="preserve">ENSG00000265519</t>
  </si>
  <si>
    <t xml:space="preserve">CTD-3157E16.1</t>
  </si>
  <si>
    <t xml:space="preserve">ENSG00000177842</t>
  </si>
  <si>
    <t xml:space="preserve">ZNF620</t>
  </si>
  <si>
    <t xml:space="preserve">ENSG00000261559</t>
  </si>
  <si>
    <t xml:space="preserve">FSCN1P1</t>
  </si>
  <si>
    <t xml:space="preserve">ENSG00000234409</t>
  </si>
  <si>
    <t xml:space="preserve">CCDC188</t>
  </si>
  <si>
    <t xml:space="preserve">ENSG00000135643</t>
  </si>
  <si>
    <t xml:space="preserve">KCNMB4</t>
  </si>
  <si>
    <t xml:space="preserve">ENSG00000143178</t>
  </si>
  <si>
    <t xml:space="preserve">TBX19</t>
  </si>
  <si>
    <t xml:space="preserve">ENSG00000278766</t>
  </si>
  <si>
    <t xml:space="preserve">AC159540.2</t>
  </si>
  <si>
    <t xml:space="preserve">ENSG00000185437</t>
  </si>
  <si>
    <t xml:space="preserve">SH3BGR</t>
  </si>
  <si>
    <t xml:space="preserve">ENSG00000270882</t>
  </si>
  <si>
    <t xml:space="preserve">HIST2H4A</t>
  </si>
  <si>
    <t xml:space="preserve">ENSG00000118898</t>
  </si>
  <si>
    <t xml:space="preserve">PPL</t>
  </si>
  <si>
    <t xml:space="preserve">ENSG00000270083</t>
  </si>
  <si>
    <t xml:space="preserve">RP1-257I20.14</t>
  </si>
  <si>
    <t xml:space="preserve">ENSG00000102043</t>
  </si>
  <si>
    <t xml:space="preserve">MTMR8</t>
  </si>
  <si>
    <t xml:space="preserve">ENSG00000255072</t>
  </si>
  <si>
    <t xml:space="preserve">PIGY</t>
  </si>
  <si>
    <t xml:space="preserve">ENSG00000196218</t>
  </si>
  <si>
    <t xml:space="preserve">RYR1</t>
  </si>
  <si>
    <t xml:space="preserve">ENSG00000197106</t>
  </si>
  <si>
    <t xml:space="preserve">SLC6A17</t>
  </si>
  <si>
    <t xml:space="preserve">ENSG00000183317</t>
  </si>
  <si>
    <t xml:space="preserve">EPHA10</t>
  </si>
  <si>
    <t xml:space="preserve">ENSG00000259225</t>
  </si>
  <si>
    <t xml:space="preserve">RP11-1008C21.1</t>
  </si>
  <si>
    <t xml:space="preserve">ENSG00000137101</t>
  </si>
  <si>
    <t xml:space="preserve">CD72</t>
  </si>
  <si>
    <t xml:space="preserve">ENSG00000236056</t>
  </si>
  <si>
    <t xml:space="preserve">GAPDHP14</t>
  </si>
  <si>
    <t xml:space="preserve">ENSG00000185869</t>
  </si>
  <si>
    <t xml:space="preserve">ZNF829</t>
  </si>
  <si>
    <t xml:space="preserve">ENSG00000218125</t>
  </si>
  <si>
    <t xml:space="preserve">AP000567.27</t>
  </si>
  <si>
    <t xml:space="preserve">ENSG00000143320</t>
  </si>
  <si>
    <t xml:space="preserve">CRABP2</t>
  </si>
  <si>
    <t xml:space="preserve">ENSG00000281028</t>
  </si>
  <si>
    <t xml:space="preserve">RP11-717K11.2</t>
  </si>
  <si>
    <t xml:space="preserve">ENSG00000282249</t>
  </si>
  <si>
    <t xml:space="preserve">RP11-261B23.1</t>
  </si>
  <si>
    <t xml:space="preserve">ENSG00000212123</t>
  </si>
  <si>
    <t xml:space="preserve">PRR22</t>
  </si>
  <si>
    <t xml:space="preserve">ENSG00000127528</t>
  </si>
  <si>
    <t xml:space="preserve">KLF2</t>
  </si>
  <si>
    <t xml:space="preserve">ENSG00000134115</t>
  </si>
  <si>
    <t xml:space="preserve">CNTN6</t>
  </si>
  <si>
    <t xml:space="preserve">ENSG00000167912</t>
  </si>
  <si>
    <t xml:space="preserve">RP11-25K19.1</t>
  </si>
  <si>
    <t xml:space="preserve">ENSG00000232485</t>
  </si>
  <si>
    <t xml:space="preserve">AC098820.3</t>
  </si>
  <si>
    <t xml:space="preserve">ENSG00000251364</t>
  </si>
  <si>
    <t xml:space="preserve">CTD-2516F10.2</t>
  </si>
  <si>
    <t xml:space="preserve">ENSG00000188396</t>
  </si>
  <si>
    <t xml:space="preserve">TCTEX1D4</t>
  </si>
  <si>
    <t xml:space="preserve">ENSG00000187537</t>
  </si>
  <si>
    <t xml:space="preserve">POTEG</t>
  </si>
  <si>
    <t xml:space="preserve">ENSG00000174740</t>
  </si>
  <si>
    <t xml:space="preserve">PABPC5</t>
  </si>
  <si>
    <t xml:space="preserve">ENSG00000253395</t>
  </si>
  <si>
    <t xml:space="preserve">KB-1460A1.1</t>
  </si>
  <si>
    <t xml:space="preserve">ENSG00000081665</t>
  </si>
  <si>
    <t xml:space="preserve">ZNF506</t>
  </si>
  <si>
    <t xml:space="preserve">ENSG00000259250</t>
  </si>
  <si>
    <t xml:space="preserve">RP11-50C13.1</t>
  </si>
  <si>
    <t xml:space="preserve">ENSG00000277125</t>
  </si>
  <si>
    <t xml:space="preserve">CH17-264B6.3</t>
  </si>
  <si>
    <t xml:space="preserve">ENSG00000189366</t>
  </si>
  <si>
    <t xml:space="preserve">ALG1L</t>
  </si>
  <si>
    <t xml:space="preserve">ENSG00000105383</t>
  </si>
  <si>
    <t xml:space="preserve">CD33</t>
  </si>
  <si>
    <t xml:space="preserve">ENSG00000205791</t>
  </si>
  <si>
    <t xml:space="preserve">LOH12CR2</t>
  </si>
  <si>
    <t xml:space="preserve">ENSG00000281234</t>
  </si>
  <si>
    <t xml:space="preserve">ENSG00000172139</t>
  </si>
  <si>
    <t xml:space="preserve">SLC9C1</t>
  </si>
  <si>
    <t xml:space="preserve">ENSG00000274070</t>
  </si>
  <si>
    <t xml:space="preserve">GATSL2</t>
  </si>
  <si>
    <t xml:space="preserve">ENSG00000164107</t>
  </si>
  <si>
    <t xml:space="preserve">HAND2</t>
  </si>
  <si>
    <t xml:space="preserve">ENSG00000249806</t>
  </si>
  <si>
    <t xml:space="preserve">RP11-223C24.1</t>
  </si>
  <si>
    <t xml:space="preserve">ENSG00000167968</t>
  </si>
  <si>
    <t xml:space="preserve">DNASE1L2</t>
  </si>
  <si>
    <t xml:space="preserve">ENSG00000273221</t>
  </si>
  <si>
    <t xml:space="preserve">RP5-1180E21.5</t>
  </si>
  <si>
    <t xml:space="preserve">ENSG00000268262</t>
  </si>
  <si>
    <t xml:space="preserve">CTC-246B18.8</t>
  </si>
  <si>
    <t xml:space="preserve">ENSG00000282096</t>
  </si>
  <si>
    <t xml:space="preserve">ENSG00000136059</t>
  </si>
  <si>
    <t xml:space="preserve">VILL</t>
  </si>
  <si>
    <t xml:space="preserve">ENSG00000176697</t>
  </si>
  <si>
    <t xml:space="preserve">BDNF</t>
  </si>
  <si>
    <t xml:space="preserve">ENSG00000130054</t>
  </si>
  <si>
    <t xml:space="preserve">FAM155B</t>
  </si>
  <si>
    <t xml:space="preserve">ENSG00000185607</t>
  </si>
  <si>
    <t xml:space="preserve">ACTBP7</t>
  </si>
  <si>
    <t xml:space="preserve">ENSG00000185100</t>
  </si>
  <si>
    <t xml:space="preserve">ADSSL1</t>
  </si>
  <si>
    <t xml:space="preserve">ENSG00000275763</t>
  </si>
  <si>
    <t xml:space="preserve">C18orf65</t>
  </si>
  <si>
    <t xml:space="preserve">ENSG00000165028</t>
  </si>
  <si>
    <t xml:space="preserve">NIPSNAP3B</t>
  </si>
  <si>
    <t xml:space="preserve">ENSG00000253125</t>
  </si>
  <si>
    <t xml:space="preserve">RP11-459E5.1</t>
  </si>
  <si>
    <t xml:space="preserve">ENSG00000249936</t>
  </si>
  <si>
    <t xml:space="preserve">RAC1P2</t>
  </si>
  <si>
    <t xml:space="preserve">ENSG00000233532</t>
  </si>
  <si>
    <t xml:space="preserve">LINC00460</t>
  </si>
  <si>
    <t xml:space="preserve">ENSG00000198569</t>
  </si>
  <si>
    <t xml:space="preserve">SLC34A3</t>
  </si>
  <si>
    <t xml:space="preserve">ENSG00000246640</t>
  </si>
  <si>
    <t xml:space="preserve">RP11-1094H24.4</t>
  </si>
  <si>
    <t xml:space="preserve">ENSG00000189423</t>
  </si>
  <si>
    <t xml:space="preserve">USP32P3</t>
  </si>
  <si>
    <t xml:space="preserve">ENSG00000270926</t>
  </si>
  <si>
    <t xml:space="preserve">RP11-551L14.7</t>
  </si>
  <si>
    <t xml:space="preserve">ENSG00000282226</t>
  </si>
  <si>
    <t xml:space="preserve">AC093627.9</t>
  </si>
  <si>
    <t xml:space="preserve">ENSG00000186301</t>
  </si>
  <si>
    <t xml:space="preserve">MST1P2</t>
  </si>
  <si>
    <t xml:space="preserve">ENSG00000251417</t>
  </si>
  <si>
    <t xml:space="preserve">RP11-1348G14.4</t>
  </si>
  <si>
    <t xml:space="preserve">ENSG00000272501</t>
  </si>
  <si>
    <t xml:space="preserve">XXbac-BPG299F13.17</t>
  </si>
  <si>
    <t xml:space="preserve">ENSG00000164776</t>
  </si>
  <si>
    <t xml:space="preserve">PHKG1</t>
  </si>
  <si>
    <t xml:space="preserve">ENSG00000260197</t>
  </si>
  <si>
    <t xml:space="preserve">RP11-424G14.1</t>
  </si>
  <si>
    <t xml:space="preserve">ENSG00000254122</t>
  </si>
  <si>
    <t xml:space="preserve">PCDHGB7</t>
  </si>
  <si>
    <t xml:space="preserve">ENSG00000260805</t>
  </si>
  <si>
    <t xml:space="preserve">RP11-61J19.5</t>
  </si>
  <si>
    <t xml:space="preserve">ENSG00000109255</t>
  </si>
  <si>
    <t xml:space="preserve">NMU</t>
  </si>
  <si>
    <t xml:space="preserve">ENSG00000225345</t>
  </si>
  <si>
    <t xml:space="preserve">SNX18P3</t>
  </si>
  <si>
    <t xml:space="preserve">ENSG00000144452</t>
  </si>
  <si>
    <t xml:space="preserve">ABCA12</t>
  </si>
  <si>
    <t xml:space="preserve">ENSG00000224361</t>
  </si>
  <si>
    <t xml:space="preserve">AC011239.1</t>
  </si>
  <si>
    <t xml:space="preserve">ENSG00000102057</t>
  </si>
  <si>
    <t xml:space="preserve">KCND1</t>
  </si>
  <si>
    <t xml:space="preserve">ENSG00000167701</t>
  </si>
  <si>
    <t xml:space="preserve">GPT</t>
  </si>
  <si>
    <t xml:space="preserve">ENSG00000225171</t>
  </si>
  <si>
    <t xml:space="preserve">DUTP6</t>
  </si>
  <si>
    <t xml:space="preserve">ENSG00000228363</t>
  </si>
  <si>
    <t xml:space="preserve">AC015971.2</t>
  </si>
  <si>
    <t xml:space="preserve">ENSG00000165238</t>
  </si>
  <si>
    <t xml:space="preserve">WNK2</t>
  </si>
  <si>
    <t xml:space="preserve">ENSG00000130768</t>
  </si>
  <si>
    <t xml:space="preserve">SMPDL3B</t>
  </si>
  <si>
    <t xml:space="preserve">ENSG00000253293</t>
  </si>
  <si>
    <t xml:space="preserve">HOXA10</t>
  </si>
  <si>
    <t xml:space="preserve">ENSG00000148344</t>
  </si>
  <si>
    <t xml:space="preserve">PTGES</t>
  </si>
  <si>
    <t xml:space="preserve">ENSG00000053438</t>
  </si>
  <si>
    <t xml:space="preserve">NNAT</t>
  </si>
  <si>
    <t xml:space="preserve">ENSG00000250486</t>
  </si>
  <si>
    <t xml:space="preserve">FAM218A</t>
  </si>
  <si>
    <t xml:space="preserve">ENSG00000204764</t>
  </si>
  <si>
    <t xml:space="preserve">RANBP17</t>
  </si>
  <si>
    <t xml:space="preserve">ENSG00000103034</t>
  </si>
  <si>
    <t xml:space="preserve">NDRG4</t>
  </si>
  <si>
    <t xml:space="preserve">ENSG00000271590</t>
  </si>
  <si>
    <t xml:space="preserve">RP11-181E10.3</t>
  </si>
  <si>
    <t xml:space="preserve">ENSG00000213901</t>
  </si>
  <si>
    <t xml:space="preserve">SLC23A3</t>
  </si>
  <si>
    <t xml:space="preserve">ENSG00000152454</t>
  </si>
  <si>
    <t xml:space="preserve">ZNF256</t>
  </si>
  <si>
    <t xml:space="preserve">ENSG00000227289</t>
  </si>
  <si>
    <t xml:space="preserve">HSFY3P</t>
  </si>
  <si>
    <t xml:space="preserve">ENSG00000083067</t>
  </si>
  <si>
    <t xml:space="preserve">TRPM3</t>
  </si>
  <si>
    <t xml:space="preserve">ENSG00000176472</t>
  </si>
  <si>
    <t xml:space="preserve">ZNF575</t>
  </si>
  <si>
    <t xml:space="preserve">ENSG00000254198</t>
  </si>
  <si>
    <t xml:space="preserve">RP11-598P20.3</t>
  </si>
  <si>
    <t xml:space="preserve">ENSG00000266553</t>
  </si>
  <si>
    <t xml:space="preserve">RN7SL356P</t>
  </si>
  <si>
    <t xml:space="preserve">ENSG00000278238</t>
  </si>
  <si>
    <t xml:space="preserve">RP11-245D16.4</t>
  </si>
  <si>
    <t xml:space="preserve">ENSG00000187187</t>
  </si>
  <si>
    <t xml:space="preserve">ENSG00000197837</t>
  </si>
  <si>
    <t xml:space="preserve">HIST4H4</t>
  </si>
  <si>
    <t xml:space="preserve">ENSG00000268643</t>
  </si>
  <si>
    <t xml:space="preserve">AC006486.9</t>
  </si>
  <si>
    <t xml:space="preserve">ENSG00000231245</t>
  </si>
  <si>
    <t xml:space="preserve">C1DP1</t>
  </si>
  <si>
    <t xml:space="preserve">ENSG00000261914</t>
  </si>
  <si>
    <t xml:space="preserve">RPL23AP84</t>
  </si>
  <si>
    <t xml:space="preserve">ENSG00000128606</t>
  </si>
  <si>
    <t xml:space="preserve">LRRC17</t>
  </si>
  <si>
    <t xml:space="preserve">ENSG00000282235</t>
  </si>
  <si>
    <t xml:space="preserve">RP11-1228E12.1</t>
  </si>
  <si>
    <t xml:space="preserve">ENSG00000280279</t>
  </si>
  <si>
    <t xml:space="preserve">ENSG00000177363</t>
  </si>
  <si>
    <t xml:space="preserve">LRRN4CL</t>
  </si>
  <si>
    <t xml:space="preserve">ENSG00000130649</t>
  </si>
  <si>
    <t xml:space="preserve">CYP2E1</t>
  </si>
  <si>
    <t xml:space="preserve">ENSG00000229089</t>
  </si>
  <si>
    <t xml:space="preserve">ANKRD20A8P</t>
  </si>
  <si>
    <t xml:space="preserve">ENSG00000188687</t>
  </si>
  <si>
    <t xml:space="preserve">SLC4A5</t>
  </si>
  <si>
    <t xml:space="preserve">ENSG00000189136</t>
  </si>
  <si>
    <t xml:space="preserve">UBE2Q2P1</t>
  </si>
  <si>
    <t xml:space="preserve">ENSG00000270276</t>
  </si>
  <si>
    <t xml:space="preserve">HIST2H4B</t>
  </si>
  <si>
    <t xml:space="preserve">ENSG00000254875</t>
  </si>
  <si>
    <t xml:space="preserve">DAQB-143M3.10</t>
  </si>
  <si>
    <t xml:space="preserve">ENSG00000275784</t>
  </si>
  <si>
    <t xml:space="preserve">RP5-1125A11.6</t>
  </si>
  <si>
    <t xml:space="preserve">ENSG00000155657</t>
  </si>
  <si>
    <t xml:space="preserve">TTN</t>
  </si>
  <si>
    <t xml:space="preserve">ENSG00000206159</t>
  </si>
  <si>
    <t xml:space="preserve">GYG2P1</t>
  </si>
  <si>
    <t xml:space="preserve">ENSG00000144045</t>
  </si>
  <si>
    <t xml:space="preserve">DQX1</t>
  </si>
  <si>
    <t xml:space="preserve">ENSG00000134545</t>
  </si>
  <si>
    <t xml:space="preserve">KLRC1</t>
  </si>
  <si>
    <t xml:space="preserve">ENSG00000179954</t>
  </si>
  <si>
    <t xml:space="preserve">SSC5D</t>
  </si>
  <si>
    <t xml:space="preserve">ENSG00000239696</t>
  </si>
  <si>
    <t xml:space="preserve">RP11-397J20.1</t>
  </si>
  <si>
    <t xml:space="preserve">ENSG00000167964</t>
  </si>
  <si>
    <t xml:space="preserve">RAB26</t>
  </si>
  <si>
    <t xml:space="preserve">ENSG00000263818</t>
  </si>
  <si>
    <t xml:space="preserve">CTD-2206N4.4</t>
  </si>
  <si>
    <t xml:space="preserve">ENSG00000224616</t>
  </si>
  <si>
    <t xml:space="preserve">RTCA-AS1</t>
  </si>
  <si>
    <t xml:space="preserve">ENSG00000254585</t>
  </si>
  <si>
    <t xml:space="preserve">MAGEL2</t>
  </si>
  <si>
    <t xml:space="preserve">ENSG00000264745</t>
  </si>
  <si>
    <t xml:space="preserve">TTC39C-AS1</t>
  </si>
  <si>
    <t xml:space="preserve">ENSG00000274307</t>
  </si>
  <si>
    <t xml:space="preserve">RP11-345J18.2</t>
  </si>
  <si>
    <t xml:space="preserve">ENSG00000174567</t>
  </si>
  <si>
    <t xml:space="preserve">GOLT1A</t>
  </si>
  <si>
    <t xml:space="preserve">ENSG00000180071</t>
  </si>
  <si>
    <t xml:space="preserve">ANKRD18A</t>
  </si>
  <si>
    <t xml:space="preserve">ENSG00000158473</t>
  </si>
  <si>
    <t xml:space="preserve">CD1D</t>
  </si>
  <si>
    <t xml:space="preserve">ENSG00000236871</t>
  </si>
  <si>
    <t xml:space="preserve">LINC00106</t>
  </si>
  <si>
    <t xml:space="preserve">ENSG00000230772</t>
  </si>
  <si>
    <t xml:space="preserve">VN1R108P</t>
  </si>
  <si>
    <t xml:space="preserve">ENSG00000198626</t>
  </si>
  <si>
    <t xml:space="preserve">RYR2</t>
  </si>
  <si>
    <t xml:space="preserve">ENSG00000104883</t>
  </si>
  <si>
    <t xml:space="preserve">PEX11G</t>
  </si>
  <si>
    <t xml:space="preserve">ENSG00000237938</t>
  </si>
  <si>
    <t xml:space="preserve">RP11-288I21.1</t>
  </si>
  <si>
    <t xml:space="preserve">ENSG00000175206</t>
  </si>
  <si>
    <t xml:space="preserve">NPPA</t>
  </si>
  <si>
    <t xml:space="preserve">ENSG00000254467</t>
  </si>
  <si>
    <t xml:space="preserve">RP11-634B22.4</t>
  </si>
  <si>
    <t xml:space="preserve">ENSG00000119946</t>
  </si>
  <si>
    <t xml:space="preserve">CNNM1</t>
  </si>
  <si>
    <t xml:space="preserve">ENSG00000224533</t>
  </si>
  <si>
    <t xml:space="preserve">TMLHE-AS1</t>
  </si>
  <si>
    <t xml:space="preserve">ENSG00000169248</t>
  </si>
  <si>
    <t xml:space="preserve">CXCL11</t>
  </si>
  <si>
    <t xml:space="preserve">ENSG00000229848</t>
  </si>
  <si>
    <t xml:space="preserve">RP13-766D20.2</t>
  </si>
  <si>
    <t xml:space="preserve">ENSG00000255513</t>
  </si>
  <si>
    <t xml:space="preserve">AC005363.9</t>
  </si>
  <si>
    <t xml:space="preserve">ENSG00000236609</t>
  </si>
  <si>
    <t xml:space="preserve">ZNF853</t>
  </si>
  <si>
    <t xml:space="preserve">ENSG00000196110</t>
  </si>
  <si>
    <t xml:space="preserve">ZNF699</t>
  </si>
  <si>
    <t xml:space="preserve">ENSG00000126266</t>
  </si>
  <si>
    <t xml:space="preserve">FFAR1</t>
  </si>
  <si>
    <t xml:space="preserve">ENSG00000131477</t>
  </si>
  <si>
    <t xml:space="preserve">RAMP2</t>
  </si>
  <si>
    <t xml:space="preserve">ENSG00000248774</t>
  </si>
  <si>
    <t xml:space="preserve">RP11-798M19.3</t>
  </si>
  <si>
    <t xml:space="preserve">ENSG00000101883</t>
  </si>
  <si>
    <t xml:space="preserve">RHOXF1</t>
  </si>
  <si>
    <t xml:space="preserve">ENSG00000283302</t>
  </si>
  <si>
    <t xml:space="preserve">ABC13-47488600E17.1</t>
  </si>
  <si>
    <t xml:space="preserve">ENSG00000283199</t>
  </si>
  <si>
    <t xml:space="preserve">ENSG00000125804</t>
  </si>
  <si>
    <t xml:space="preserve">FAM182A</t>
  </si>
  <si>
    <t xml:space="preserve">ENSG00000171094</t>
  </si>
  <si>
    <t xml:space="preserve">ALK</t>
  </si>
  <si>
    <t xml:space="preserve">ENSG00000272523</t>
  </si>
  <si>
    <t xml:space="preserve">LINC01023</t>
  </si>
  <si>
    <t xml:space="preserve">ENSG00000091656</t>
  </si>
  <si>
    <t xml:space="preserve">ZFHX4</t>
  </si>
  <si>
    <t xml:space="preserve">ENSG00000227910</t>
  </si>
  <si>
    <t xml:space="preserve">RP11-73B2.6</t>
  </si>
  <si>
    <t xml:space="preserve">ENSG00000172014</t>
  </si>
  <si>
    <t xml:space="preserve">ANKRD20A4</t>
  </si>
  <si>
    <t xml:space="preserve">ENSG00000282685</t>
  </si>
  <si>
    <t xml:space="preserve">FAM83H-AS1</t>
  </si>
  <si>
    <t xml:space="preserve">ENSG00000198211</t>
  </si>
  <si>
    <t xml:space="preserve">RP11-566K11.2</t>
  </si>
  <si>
    <t xml:space="preserve">ENSG00000223980</t>
  </si>
  <si>
    <t xml:space="preserve">ENSG00000121316</t>
  </si>
  <si>
    <t xml:space="preserve">PLBD1</t>
  </si>
  <si>
    <t xml:space="preserve">ENSG00000206585</t>
  </si>
  <si>
    <t xml:space="preserve">RNVU1-7</t>
  </si>
  <si>
    <t xml:space="preserve">ENSG00000197013</t>
  </si>
  <si>
    <t xml:space="preserve">ZNF429</t>
  </si>
  <si>
    <t xml:space="preserve">ENSG00000053108</t>
  </si>
  <si>
    <t xml:space="preserve">FSTL4</t>
  </si>
  <si>
    <t xml:space="preserve">ENSG00000103472</t>
  </si>
  <si>
    <t xml:space="preserve">RRN3P2</t>
  </si>
  <si>
    <t xml:space="preserve">ENSG00000133816</t>
  </si>
  <si>
    <t xml:space="preserve">MICAL2</t>
  </si>
  <si>
    <t xml:space="preserve">ENSG00000281677</t>
  </si>
  <si>
    <t xml:space="preserve">LLNLR-268E12.1</t>
  </si>
  <si>
    <t xml:space="preserve">ENSG00000113494</t>
  </si>
  <si>
    <t xml:space="preserve">PRLR</t>
  </si>
  <si>
    <t xml:space="preserve">ENSG00000102970</t>
  </si>
  <si>
    <t xml:space="preserve">CCL17</t>
  </si>
  <si>
    <t xml:space="preserve">ENSG00000242960</t>
  </si>
  <si>
    <t xml:space="preserve">FTH1P23</t>
  </si>
  <si>
    <t xml:space="preserve">ENSG00000231806</t>
  </si>
  <si>
    <t xml:space="preserve">PCAT7</t>
  </si>
  <si>
    <t xml:space="preserve">ENSG00000180592</t>
  </si>
  <si>
    <t xml:space="preserve">SKIDA1</t>
  </si>
  <si>
    <t xml:space="preserve">ENSG00000265912</t>
  </si>
  <si>
    <t xml:space="preserve">RP11-583F2.2</t>
  </si>
  <si>
    <t xml:space="preserve">ENSG00000183801</t>
  </si>
  <si>
    <t xml:space="preserve">OLFML1</t>
  </si>
  <si>
    <t xml:space="preserve">ENSG00000222036</t>
  </si>
  <si>
    <t xml:space="preserve">POTEM</t>
  </si>
  <si>
    <t xml:space="preserve">ENSG00000282147</t>
  </si>
  <si>
    <t xml:space="preserve">ENSG00000215472</t>
  </si>
  <si>
    <t xml:space="preserve">RPL17-C18orf32</t>
  </si>
  <si>
    <t xml:space="preserve">ENSG00000135373</t>
  </si>
  <si>
    <t xml:space="preserve">EHF</t>
  </si>
  <si>
    <t xml:space="preserve">ENSG00000125462</t>
  </si>
  <si>
    <t xml:space="preserve">C1orf61</t>
  </si>
  <si>
    <t xml:space="preserve">ENSG00000136696</t>
  </si>
  <si>
    <t xml:space="preserve">IL36B</t>
  </si>
  <si>
    <t xml:space="preserve">ENSG00000127530</t>
  </si>
  <si>
    <t xml:space="preserve">OR7C1</t>
  </si>
  <si>
    <t xml:space="preserve">ENSG00000259222</t>
  </si>
  <si>
    <t xml:space="preserve">RP11-809H16.5</t>
  </si>
  <si>
    <t xml:space="preserve">ENSG00000260910</t>
  </si>
  <si>
    <t xml:space="preserve">LINC00565</t>
  </si>
  <si>
    <t xml:space="preserve">ENSG00000275311</t>
  </si>
  <si>
    <t xml:space="preserve">RP11-846E15.4</t>
  </si>
  <si>
    <t xml:space="preserve">ENSG00000177406</t>
  </si>
  <si>
    <t xml:space="preserve">RP11-218M22.1</t>
  </si>
  <si>
    <t xml:space="preserve">ENSG00000259523</t>
  </si>
  <si>
    <t xml:space="preserve">RP11-680F8.3</t>
  </si>
  <si>
    <t xml:space="preserve">ENSG00000241975</t>
  </si>
  <si>
    <t xml:space="preserve">ELOCP19</t>
  </si>
  <si>
    <t xml:space="preserve">ENSG00000275703</t>
  </si>
  <si>
    <t xml:space="preserve">U47924.32</t>
  </si>
  <si>
    <t xml:space="preserve">ENSG00000075340</t>
  </si>
  <si>
    <t xml:space="preserve">ADD2</t>
  </si>
  <si>
    <t xml:space="preserve">ENSG00000230663</t>
  </si>
  <si>
    <t xml:space="preserve">FAM224B</t>
  </si>
  <si>
    <t xml:space="preserve">ENSG00000228242</t>
  </si>
  <si>
    <t xml:space="preserve">AC093495.4</t>
  </si>
  <si>
    <t xml:space="preserve">ENSG00000181355</t>
  </si>
  <si>
    <t xml:space="preserve">OFCC1</t>
  </si>
  <si>
    <t xml:space="preserve">ENSG00000276791</t>
  </si>
  <si>
    <t xml:space="preserve">CTD-2270P14.5</t>
  </si>
  <si>
    <t xml:space="preserve">ENSG00000073754</t>
  </si>
  <si>
    <t xml:space="preserve">CD5L</t>
  </si>
  <si>
    <t xml:space="preserve">ENSG00000198453</t>
  </si>
  <si>
    <t xml:space="preserve">ZNF568</t>
  </si>
  <si>
    <t xml:space="preserve">ENSG00000234961</t>
  </si>
  <si>
    <t xml:space="preserve">RP11-124N14.3</t>
  </si>
  <si>
    <t xml:space="preserve">ENSG00000226945</t>
  </si>
  <si>
    <t xml:space="preserve">RP11-564A8.4</t>
  </si>
  <si>
    <t xml:space="preserve">ENSG00000275400</t>
  </si>
  <si>
    <t xml:space="preserve">RP4-756H11.5</t>
  </si>
  <si>
    <t xml:space="preserve">ENSG00000213994</t>
  </si>
  <si>
    <t xml:space="preserve">RP11-414H17.5</t>
  </si>
  <si>
    <t xml:space="preserve">ENSG00000155629</t>
  </si>
  <si>
    <t xml:space="preserve">PIK3AP1</t>
  </si>
  <si>
    <t xml:space="preserve">ENSG00000241749</t>
  </si>
  <si>
    <t xml:space="preserve">RPSAP52</t>
  </si>
  <si>
    <t xml:space="preserve">ENSG00000254602</t>
  </si>
  <si>
    <t xml:space="preserve">AP000662.4</t>
  </si>
  <si>
    <t xml:space="preserve">ENSG00000278326</t>
  </si>
  <si>
    <t xml:space="preserve">ENSG00000138083</t>
  </si>
  <si>
    <t xml:space="preserve">SIX3</t>
  </si>
  <si>
    <t xml:space="preserve">ENSG00000154025</t>
  </si>
  <si>
    <t xml:space="preserve">SLC5A10</t>
  </si>
  <si>
    <t xml:space="preserve">ENSG00000183914</t>
  </si>
  <si>
    <t xml:space="preserve">DNAH2</t>
  </si>
  <si>
    <t xml:space="preserve">ENSG00000273403</t>
  </si>
  <si>
    <t xml:space="preserve">RP11-329B9.3</t>
  </si>
  <si>
    <t xml:space="preserve">ENSG00000251867</t>
  </si>
  <si>
    <t xml:space="preserve">RP11-48B3.5</t>
  </si>
  <si>
    <t xml:space="preserve">ENSG00000241135</t>
  </si>
  <si>
    <t xml:space="preserve">LINC00881</t>
  </si>
  <si>
    <t xml:space="preserve">ENSG00000156564</t>
  </si>
  <si>
    <t xml:space="preserve">LRFN2</t>
  </si>
  <si>
    <t xml:space="preserve">ENSG00000260277</t>
  </si>
  <si>
    <t xml:space="preserve">RP11-101E7.2</t>
  </si>
  <si>
    <t xml:space="preserve">ENSG00000225349</t>
  </si>
  <si>
    <t xml:space="preserve">RP11-820K3.2</t>
  </si>
  <si>
    <t xml:space="preserve">ENSG00000235272</t>
  </si>
  <si>
    <t xml:space="preserve">FAM103A2P</t>
  </si>
  <si>
    <t xml:space="preserve">ENSG00000261553</t>
  </si>
  <si>
    <t xml:space="preserve">RP11-29G8.3</t>
  </si>
  <si>
    <t xml:space="preserve">ENSG00000134256</t>
  </si>
  <si>
    <t xml:space="preserve">CD101</t>
  </si>
  <si>
    <t xml:space="preserve">ENSG00000238098</t>
  </si>
  <si>
    <t xml:space="preserve">ABCA17P</t>
  </si>
  <si>
    <t xml:space="preserve">ENSG00000148483</t>
  </si>
  <si>
    <t xml:space="preserve">TMEM236</t>
  </si>
  <si>
    <t xml:space="preserve">ENSG00000261114</t>
  </si>
  <si>
    <t xml:space="preserve">RP11-325K4.2</t>
  </si>
  <si>
    <t xml:space="preserve">ENSG00000250116</t>
  </si>
  <si>
    <t xml:space="preserve">RP11-417F21.1</t>
  </si>
  <si>
    <t xml:space="preserve">ENSG00000183206</t>
  </si>
  <si>
    <t xml:space="preserve">POTEC</t>
  </si>
  <si>
    <t xml:space="preserve">ENSG00000244694</t>
  </si>
  <si>
    <t xml:space="preserve">PTCHD4</t>
  </si>
  <si>
    <t xml:space="preserve">ENSG00000232677</t>
  </si>
  <si>
    <t xml:space="preserve">LINC00665</t>
  </si>
  <si>
    <t xml:space="preserve">ENSG00000260645</t>
  </si>
  <si>
    <t xml:space="preserve">RP11-250B2.5</t>
  </si>
  <si>
    <t xml:space="preserve">ENSG00000187013</t>
  </si>
  <si>
    <t xml:space="preserve">C17orf82</t>
  </si>
  <si>
    <t xml:space="preserve">ENSG00000275560</t>
  </si>
  <si>
    <t xml:space="preserve">RP11-180M15.7</t>
  </si>
  <si>
    <t xml:space="preserve">ENSG00000127084</t>
  </si>
  <si>
    <t xml:space="preserve">FGD3</t>
  </si>
  <si>
    <t xml:space="preserve">ENSG00000235560</t>
  </si>
  <si>
    <t xml:space="preserve">AC002310.12</t>
  </si>
  <si>
    <t xml:space="preserve">ENSG00000257527</t>
  </si>
  <si>
    <t xml:space="preserve">MIR3179-3</t>
  </si>
  <si>
    <t xml:space="preserve">ENSG00000080007</t>
  </si>
  <si>
    <t xml:space="preserve">DDX43</t>
  </si>
  <si>
    <t xml:space="preserve">ENSG00000258777</t>
  </si>
  <si>
    <t xml:space="preserve">HIF1A-AS1</t>
  </si>
  <si>
    <t xml:space="preserve">ENSG00000224549</t>
  </si>
  <si>
    <t xml:space="preserve">RP11-370B11.3</t>
  </si>
  <si>
    <t xml:space="preserve">ENSG00000261490</t>
  </si>
  <si>
    <t xml:space="preserve">RP11-448G15.3</t>
  </si>
  <si>
    <t xml:space="preserve">ENSG00000163235</t>
  </si>
  <si>
    <t xml:space="preserve">TGFA</t>
  </si>
  <si>
    <t xml:space="preserve">ENSG00000196653</t>
  </si>
  <si>
    <t xml:space="preserve">ZNF502</t>
  </si>
  <si>
    <t xml:space="preserve">ENSG00000226659</t>
  </si>
  <si>
    <t xml:space="preserve">RP11-137H2.4</t>
  </si>
  <si>
    <t xml:space="preserve">ENSG00000245552</t>
  </si>
  <si>
    <t xml:space="preserve">RP11-712B9.2</t>
  </si>
  <si>
    <t xml:space="preserve">ENSG00000255624</t>
  </si>
  <si>
    <t xml:space="preserve">RP11-564D11.3</t>
  </si>
  <si>
    <t xml:space="preserve">ENSG00000181634</t>
  </si>
  <si>
    <t xml:space="preserve">TNFSF15</t>
  </si>
  <si>
    <t xml:space="preserve">ENSG00000180279</t>
  </si>
  <si>
    <t xml:space="preserve">LINC01869</t>
  </si>
  <si>
    <t xml:space="preserve">ENSG00000273308</t>
  </si>
  <si>
    <t xml:space="preserve">RP11-496H1.2</t>
  </si>
  <si>
    <t xml:space="preserve">ENSG00000220948</t>
  </si>
  <si>
    <t xml:space="preserve">TRIM51GP</t>
  </si>
  <si>
    <t xml:space="preserve">ENSG00000255474</t>
  </si>
  <si>
    <t xml:space="preserve">RP11-234B24.2</t>
  </si>
  <si>
    <t xml:space="preserve">ENSG00000278654</t>
  </si>
  <si>
    <t xml:space="preserve">RP11-434C1.4</t>
  </si>
  <si>
    <t xml:space="preserve">ENSG00000248668</t>
  </si>
  <si>
    <t xml:space="preserve">OXCT1-AS1</t>
  </si>
  <si>
    <t xml:space="preserve">ENSG00000197599</t>
  </si>
  <si>
    <t xml:space="preserve">CCDC154</t>
  </si>
  <si>
    <t xml:space="preserve">ENSG00000176919</t>
  </si>
  <si>
    <t xml:space="preserve">C8G</t>
  </si>
  <si>
    <t xml:space="preserve">ENSG00000249931</t>
  </si>
  <si>
    <t xml:space="preserve">GOLGA8K</t>
  </si>
  <si>
    <t xml:space="preserve">ENSG00000253958</t>
  </si>
  <si>
    <t xml:space="preserve">CLDN23</t>
  </si>
  <si>
    <t xml:space="preserve">ENSG00000186704</t>
  </si>
  <si>
    <t xml:space="preserve">DTX2P1</t>
  </si>
  <si>
    <t xml:space="preserve">ENSG00000228863</t>
  </si>
  <si>
    <t xml:space="preserve">RP11-404F10.2</t>
  </si>
  <si>
    <t xml:space="preserve">ENSG00000066379</t>
  </si>
  <si>
    <t xml:space="preserve">ZNRD1</t>
  </si>
  <si>
    <t xml:space="preserve">ENSG00000283079</t>
  </si>
  <si>
    <t xml:space="preserve">LINC01515</t>
  </si>
  <si>
    <t xml:space="preserve">ENSG00000005844</t>
  </si>
  <si>
    <t xml:space="preserve">ITGAL</t>
  </si>
  <si>
    <t xml:space="preserve">ENSG00000168280</t>
  </si>
  <si>
    <t xml:space="preserve">KIF5C</t>
  </si>
  <si>
    <t xml:space="preserve">ENSG00000205085</t>
  </si>
  <si>
    <t xml:space="preserve">FAM71F2</t>
  </si>
  <si>
    <t xml:space="preserve">ENSG00000261888</t>
  </si>
  <si>
    <t xml:space="preserve">AC144831.1</t>
  </si>
  <si>
    <t xml:space="preserve">ENSG00000253144</t>
  </si>
  <si>
    <t xml:space="preserve">RP11-281O15.7</t>
  </si>
  <si>
    <t xml:space="preserve">ENSG00000225813</t>
  </si>
  <si>
    <t xml:space="preserve">AC009299.4</t>
  </si>
  <si>
    <t xml:space="preserve">ENSG00000271795</t>
  </si>
  <si>
    <t xml:space="preserve">CTC-251D13.1</t>
  </si>
  <si>
    <t xml:space="preserve">ENSG00000231542</t>
  </si>
  <si>
    <t xml:space="preserve">TAB3-AS1</t>
  </si>
  <si>
    <t xml:space="preserve">ENSG00000254350</t>
  </si>
  <si>
    <t xml:space="preserve">RP11-542A14.1</t>
  </si>
  <si>
    <t xml:space="preserve">ENSG00000229621</t>
  </si>
  <si>
    <t xml:space="preserve">LINC01822</t>
  </si>
  <si>
    <t xml:space="preserve">ENSG00000206446</t>
  </si>
  <si>
    <t xml:space="preserve">ENSG00000272720</t>
  </si>
  <si>
    <t xml:space="preserve">CTA-228A9.3</t>
  </si>
  <si>
    <t xml:space="preserve">ENSG00000105880</t>
  </si>
  <si>
    <t xml:space="preserve">DLX5</t>
  </si>
  <si>
    <t xml:space="preserve">ENSG00000273814</t>
  </si>
  <si>
    <t xml:space="preserve">ENSG00000256546</t>
  </si>
  <si>
    <t xml:space="preserve">AC156455.1</t>
  </si>
  <si>
    <t xml:space="preserve">ENSG00000224103</t>
  </si>
  <si>
    <t xml:space="preserve">ENSG00000124772</t>
  </si>
  <si>
    <t xml:space="preserve">CPNE5</t>
  </si>
  <si>
    <t xml:space="preserve">ENSG00000253227</t>
  </si>
  <si>
    <t xml:space="preserve">RP11-383J24.1</t>
  </si>
  <si>
    <t xml:space="preserve">ENSG00000281937</t>
  </si>
  <si>
    <t xml:space="preserve">RP3-510D11.4</t>
  </si>
  <si>
    <t xml:space="preserve">ENSG00000185507</t>
  </si>
  <si>
    <t xml:space="preserve">ENSG00000138449</t>
  </si>
  <si>
    <t xml:space="preserve">SLC40A1</t>
  </si>
  <si>
    <t xml:space="preserve">ENSG00000105479</t>
  </si>
  <si>
    <t xml:space="preserve">CCDC114</t>
  </si>
  <si>
    <t xml:space="preserve">ENSG00000225205</t>
  </si>
  <si>
    <t xml:space="preserve">AC093818.1</t>
  </si>
  <si>
    <t xml:space="preserve">ENSG00000253434</t>
  </si>
  <si>
    <t xml:space="preserve">RP11-1101K5.1</t>
  </si>
  <si>
    <t xml:space="preserve">ENSG00000231305</t>
  </si>
  <si>
    <t xml:space="preserve">RP11-723O4.2</t>
  </si>
  <si>
    <t xml:space="preserve">ENSG00000269951</t>
  </si>
  <si>
    <t xml:space="preserve">RP11-797A18.6</t>
  </si>
  <si>
    <t xml:space="preserve">ENSG00000167711</t>
  </si>
  <si>
    <t xml:space="preserve">SERPINF2</t>
  </si>
  <si>
    <t xml:space="preserve">ENSG00000261474</t>
  </si>
  <si>
    <t xml:space="preserve">RP11-452L6.1</t>
  </si>
  <si>
    <t xml:space="preserve">ENSG00000274292</t>
  </si>
  <si>
    <t xml:space="preserve">RP11-347I19.7</t>
  </si>
  <si>
    <t xml:space="preserve">ENSG00000242735</t>
  </si>
  <si>
    <t xml:space="preserve">RPSAP26</t>
  </si>
  <si>
    <t xml:space="preserve">ENSG00000254162</t>
  </si>
  <si>
    <t xml:space="preserve">RP11-48B3.3</t>
  </si>
  <si>
    <t xml:space="preserve">ENSG00000126752</t>
  </si>
  <si>
    <t xml:space="preserve">SSX1</t>
  </si>
  <si>
    <t xml:space="preserve">ENSG00000280739</t>
  </si>
  <si>
    <t xml:space="preserve">EIF1B-AS1</t>
  </si>
  <si>
    <t xml:space="preserve">ENSG00000266401</t>
  </si>
  <si>
    <t xml:space="preserve">RP11-874J12.4</t>
  </si>
  <si>
    <t xml:space="preserve">ENSG00000240875</t>
  </si>
  <si>
    <t xml:space="preserve">LINC00886</t>
  </si>
  <si>
    <t xml:space="preserve">ENSG00000250091</t>
  </si>
  <si>
    <t xml:space="preserve">DNAH10OS</t>
  </si>
  <si>
    <t xml:space="preserve">ENSG00000165029</t>
  </si>
  <si>
    <t xml:space="preserve">ABCA1</t>
  </si>
  <si>
    <t xml:space="preserve">ENSG00000265817</t>
  </si>
  <si>
    <t xml:space="preserve">FSBP</t>
  </si>
  <si>
    <t xml:space="preserve">ENSG00000268129</t>
  </si>
  <si>
    <t xml:space="preserve">RP11-91G21.1</t>
  </si>
  <si>
    <t xml:space="preserve">ENSG00000269376</t>
  </si>
  <si>
    <t xml:space="preserve">RP11-120K24.5</t>
  </si>
  <si>
    <t xml:space="preserve">ENSG00000280741</t>
  </si>
  <si>
    <t xml:space="preserve">LINC00685</t>
  </si>
  <si>
    <t xml:space="preserve">ENSG00000159958</t>
  </si>
  <si>
    <t xml:space="preserve">TNFRSF13C</t>
  </si>
  <si>
    <t xml:space="preserve">ENSG00000157429</t>
  </si>
  <si>
    <t xml:space="preserve">ZNF19</t>
  </si>
  <si>
    <t xml:space="preserve">ENSG00000173762</t>
  </si>
  <si>
    <t xml:space="preserve">CD7</t>
  </si>
  <si>
    <t xml:space="preserve">ENSG00000159197</t>
  </si>
  <si>
    <t xml:space="preserve">KCNE2</t>
  </si>
  <si>
    <t xml:space="preserve">ENSG00000124089</t>
  </si>
  <si>
    <t xml:space="preserve">MC3R</t>
  </si>
  <si>
    <t xml:space="preserve">ENSG00000254632</t>
  </si>
  <si>
    <t xml:space="preserve">RP11-21L23.4</t>
  </si>
  <si>
    <t xml:space="preserve">ENSG00000250474</t>
  </si>
  <si>
    <t xml:space="preserve">WBP1LP2</t>
  </si>
  <si>
    <t xml:space="preserve">ENSG00000239282</t>
  </si>
  <si>
    <t xml:space="preserve">GATSL3</t>
  </si>
  <si>
    <t xml:space="preserve">ENSG00000236949</t>
  </si>
  <si>
    <t xml:space="preserve">ENSG00000163823</t>
  </si>
  <si>
    <t xml:space="preserve">CCR1</t>
  </si>
  <si>
    <t xml:space="preserve">ENSG00000168135</t>
  </si>
  <si>
    <t xml:space="preserve">KCNJ4</t>
  </si>
  <si>
    <t xml:space="preserve">ENSG00000224281</t>
  </si>
  <si>
    <t xml:space="preserve">SLC25A5-AS1</t>
  </si>
  <si>
    <t xml:space="preserve">ENSG00000162931</t>
  </si>
  <si>
    <t xml:space="preserve">TRIM17</t>
  </si>
  <si>
    <t xml:space="preserve">ENSG00000277399</t>
  </si>
  <si>
    <t xml:space="preserve">GPR179</t>
  </si>
  <si>
    <t xml:space="preserve">ENSG00000260604</t>
  </si>
  <si>
    <t xml:space="preserve">RP1-140K8.5</t>
  </si>
  <si>
    <t xml:space="preserve">ENSG00000282943</t>
  </si>
  <si>
    <t xml:space="preserve">CTC-490G23.6</t>
  </si>
  <si>
    <t xml:space="preserve">ENSG00000102385</t>
  </si>
  <si>
    <t xml:space="preserve">DRP2</t>
  </si>
  <si>
    <t xml:space="preserve">ENSG00000259244</t>
  </si>
  <si>
    <t xml:space="preserve">RP11-182J1.12</t>
  </si>
  <si>
    <t xml:space="preserve">ENSG00000243224</t>
  </si>
  <si>
    <t xml:space="preserve">RP5-1157M23.2</t>
  </si>
  <si>
    <t xml:space="preserve">ENSG00000237037</t>
  </si>
  <si>
    <t xml:space="preserve">NDUFA6-AS1</t>
  </si>
  <si>
    <t xml:space="preserve">ENSG00000164061</t>
  </si>
  <si>
    <t xml:space="preserve">BSN</t>
  </si>
  <si>
    <t xml:space="preserve">ENSG00000256340</t>
  </si>
  <si>
    <t xml:space="preserve">ABCC6P1</t>
  </si>
  <si>
    <t xml:space="preserve">ENSG00000240764</t>
  </si>
  <si>
    <t xml:space="preserve">PCDHGC5</t>
  </si>
  <si>
    <t xml:space="preserve">ENSG00000153157</t>
  </si>
  <si>
    <t xml:space="preserve">SYCP2L</t>
  </si>
  <si>
    <t xml:space="preserve">ENSG00000168676</t>
  </si>
  <si>
    <t xml:space="preserve">KCTD19</t>
  </si>
  <si>
    <t xml:space="preserve">ENSG00000227702</t>
  </si>
  <si>
    <t xml:space="preserve">LINC00111</t>
  </si>
  <si>
    <t xml:space="preserve">ENSG00000170430</t>
  </si>
  <si>
    <t xml:space="preserve">MGMT</t>
  </si>
  <si>
    <t xml:space="preserve">ENSG00000235176</t>
  </si>
  <si>
    <t xml:space="preserve">ENSG00000074317</t>
  </si>
  <si>
    <t xml:space="preserve">SNCB</t>
  </si>
  <si>
    <t xml:space="preserve">ENSG00000234614</t>
  </si>
  <si>
    <t xml:space="preserve">AL450992.2</t>
  </si>
  <si>
    <t xml:space="preserve">ENSG00000107742</t>
  </si>
  <si>
    <t xml:space="preserve">SPOCK2</t>
  </si>
  <si>
    <t xml:space="preserve">ENSG00000114646</t>
  </si>
  <si>
    <t xml:space="preserve">CSPG5</t>
  </si>
  <si>
    <t xml:space="preserve">ENSG00000275331</t>
  </si>
  <si>
    <t xml:space="preserve">ABCC6</t>
  </si>
  <si>
    <t xml:space="preserve">ENSG00000237508</t>
  </si>
  <si>
    <t xml:space="preserve">ENSG00000281448</t>
  </si>
  <si>
    <t xml:space="preserve">ENSG00000254223</t>
  </si>
  <si>
    <t xml:space="preserve">RP11-419K12.1</t>
  </si>
  <si>
    <t xml:space="preserve">ENSG00000236921</t>
  </si>
  <si>
    <t xml:space="preserve">RP11-408N14.1</t>
  </si>
  <si>
    <t xml:space="preserve">ENSG00000182798</t>
  </si>
  <si>
    <t xml:space="preserve">MAGEB17</t>
  </si>
  <si>
    <t xml:space="preserve">ENSG00000233198</t>
  </si>
  <si>
    <t xml:space="preserve">RNF224</t>
  </si>
  <si>
    <t xml:space="preserve">ENSG00000157851</t>
  </si>
  <si>
    <t xml:space="preserve">DPYSL5</t>
  </si>
  <si>
    <t xml:space="preserve">ENSG00000264301</t>
  </si>
  <si>
    <t xml:space="preserve">LINC01444</t>
  </si>
  <si>
    <t xml:space="preserve">ENSG00000236700</t>
  </si>
  <si>
    <t xml:space="preserve">LINC01010</t>
  </si>
  <si>
    <t xml:space="preserve">ENSG00000139549</t>
  </si>
  <si>
    <t xml:space="preserve">DHH</t>
  </si>
  <si>
    <t xml:space="preserve">ENSG00000261765</t>
  </si>
  <si>
    <t xml:space="preserve">RP11-498D10.3</t>
  </si>
  <si>
    <t xml:space="preserve">ENSG00000219992</t>
  </si>
  <si>
    <t xml:space="preserve">RP11-420L9.2</t>
  </si>
  <si>
    <t xml:space="preserve">ENSG00000273706</t>
  </si>
  <si>
    <t xml:space="preserve">LHX1</t>
  </si>
  <si>
    <t xml:space="preserve">ENSG00000264451</t>
  </si>
  <si>
    <t xml:space="preserve">RP11-433M22.2</t>
  </si>
  <si>
    <t xml:space="preserve">ENSG00000271327</t>
  </si>
  <si>
    <t xml:space="preserve">RP11-1109F11.3</t>
  </si>
  <si>
    <t xml:space="preserve">ENSG00000255367</t>
  </si>
  <si>
    <t xml:space="preserve">RP13-726E6.2</t>
  </si>
  <si>
    <t xml:space="preserve">ENSG00000142700</t>
  </si>
  <si>
    <t xml:space="preserve">DMRTA2</t>
  </si>
  <si>
    <t xml:space="preserve">ENSG00000206535</t>
  </si>
  <si>
    <t xml:space="preserve">LNP1</t>
  </si>
  <si>
    <t xml:space="preserve">ENSG00000206281</t>
  </si>
  <si>
    <t xml:space="preserve">ENSG00000203710</t>
  </si>
  <si>
    <t xml:space="preserve">CR1</t>
  </si>
  <si>
    <t xml:space="preserve">ENSG00000146233</t>
  </si>
  <si>
    <t xml:space="preserve">CYP39A1</t>
  </si>
  <si>
    <t xml:space="preserve">ENSG00000233795</t>
  </si>
  <si>
    <t xml:space="preserve">ENSG00000261541</t>
  </si>
  <si>
    <t xml:space="preserve">RP11-626K17.3</t>
  </si>
  <si>
    <t xml:space="preserve">ENSG00000236808</t>
  </si>
  <si>
    <t xml:space="preserve">ENSG00000253347</t>
  </si>
  <si>
    <t xml:space="preserve">CTD-2026D20.2</t>
  </si>
  <si>
    <t xml:space="preserve">ENSG00000279877</t>
  </si>
  <si>
    <t xml:space="preserve">RP11-420N3.3</t>
  </si>
  <si>
    <t xml:space="preserve">ENSG00000149926</t>
  </si>
  <si>
    <t xml:space="preserve">FAM57B</t>
  </si>
  <si>
    <t xml:space="preserve">ENSG00000243056</t>
  </si>
  <si>
    <t xml:space="preserve">EIF4EBP3</t>
  </si>
  <si>
    <t xml:space="preserve">ENSG00000225125</t>
  </si>
  <si>
    <t xml:space="preserve">RANP4</t>
  </si>
  <si>
    <t xml:space="preserve">ENSG00000215146</t>
  </si>
  <si>
    <t xml:space="preserve">RP11-313J2.1</t>
  </si>
  <si>
    <t xml:space="preserve">ENSG00000248479</t>
  </si>
  <si>
    <t xml:space="preserve">RP11-807H7.2</t>
  </si>
  <si>
    <t xml:space="preserve">ENSG00000230882</t>
  </si>
  <si>
    <t xml:space="preserve">AC005077.14</t>
  </si>
  <si>
    <t xml:space="preserve">ENSG00000271803</t>
  </si>
  <si>
    <t xml:space="preserve">RP1-63M2.5</t>
  </si>
  <si>
    <t xml:space="preserve">ENSG00000162595</t>
  </si>
  <si>
    <t xml:space="preserve">DIRAS3</t>
  </si>
  <si>
    <t xml:space="preserve">ENSG00000180660</t>
  </si>
  <si>
    <t xml:space="preserve">MAB21L1</t>
  </si>
  <si>
    <t xml:space="preserve">ENSG00000128849</t>
  </si>
  <si>
    <t xml:space="preserve">CGNL1</t>
  </si>
  <si>
    <t xml:space="preserve">ENSG00000274671</t>
  </si>
  <si>
    <t xml:space="preserve">MARVELD2</t>
  </si>
  <si>
    <t xml:space="preserve">ENSG00000224810</t>
  </si>
  <si>
    <t xml:space="preserve">RP11-538D16.2</t>
  </si>
  <si>
    <t xml:space="preserve">ENSG00000267702</t>
  </si>
  <si>
    <t xml:space="preserve">RP11-53B2.2</t>
  </si>
  <si>
    <t xml:space="preserve">ENSG00000216285</t>
  </si>
  <si>
    <t xml:space="preserve">RP11-490H24.5</t>
  </si>
  <si>
    <t xml:space="preserve">ENSG00000228952</t>
  </si>
  <si>
    <t xml:space="preserve">LINC02041</t>
  </si>
  <si>
    <t xml:space="preserve">ENSG00000172687</t>
  </si>
  <si>
    <t xml:space="preserve">ZNF738</t>
  </si>
  <si>
    <t xml:space="preserve">ENSG00000176383</t>
  </si>
  <si>
    <t xml:space="preserve">B3GNT4</t>
  </si>
  <si>
    <t xml:space="preserve">ENSG00000188958</t>
  </si>
  <si>
    <t xml:space="preserve">UTS2B</t>
  </si>
  <si>
    <t xml:space="preserve">ENSG00000249898</t>
  </si>
  <si>
    <t xml:space="preserve">MCPH1-AS1</t>
  </si>
  <si>
    <t xml:space="preserve">ENSG00000284237</t>
  </si>
  <si>
    <t xml:space="preserve">RP11-328D5.4</t>
  </si>
  <si>
    <t xml:space="preserve">ENSG00000224376</t>
  </si>
  <si>
    <t xml:space="preserve">AC017104.6</t>
  </si>
  <si>
    <t xml:space="preserve">ENSG00000235443</t>
  </si>
  <si>
    <t xml:space="preserve">ENSG00000201772</t>
  </si>
  <si>
    <t xml:space="preserve">SNORA5C</t>
  </si>
  <si>
    <t xml:space="preserve">ENSG00000092929</t>
  </si>
  <si>
    <t xml:space="preserve">UNC13D</t>
  </si>
  <si>
    <t xml:space="preserve">ENSG00000102466</t>
  </si>
  <si>
    <t xml:space="preserve">FGF14</t>
  </si>
  <si>
    <t xml:space="preserve">ENSG00000204965</t>
  </si>
  <si>
    <t xml:space="preserve">PCDHA5</t>
  </si>
  <si>
    <t xml:space="preserve">ENSG00000182257</t>
  </si>
  <si>
    <t xml:space="preserve">PRR34</t>
  </si>
  <si>
    <t xml:space="preserve">ENSG00000167617</t>
  </si>
  <si>
    <t xml:space="preserve">ENSG00000278444</t>
  </si>
  <si>
    <t xml:space="preserve">ENSG00000248964</t>
  </si>
  <si>
    <t xml:space="preserve">RP11-94H18.1</t>
  </si>
  <si>
    <t xml:space="preserve">ENSG00000196754</t>
  </si>
  <si>
    <t xml:space="preserve">S100A2</t>
  </si>
  <si>
    <t xml:space="preserve">ENSG00000205913</t>
  </si>
  <si>
    <t xml:space="preserve">SRRM2-AS1</t>
  </si>
  <si>
    <t xml:space="preserve">ENSG00000184347</t>
  </si>
  <si>
    <t xml:space="preserve">SLIT3</t>
  </si>
  <si>
    <t xml:space="preserve">ENSG00000237133</t>
  </si>
  <si>
    <t xml:space="preserve">AC020594.5</t>
  </si>
  <si>
    <t xml:space="preserve">ENSG00000241280</t>
  </si>
  <si>
    <t xml:space="preserve">RP11-221J22.2</t>
  </si>
  <si>
    <t xml:space="preserve">ENSG00000181690</t>
  </si>
  <si>
    <t xml:space="preserve">PLAG1</t>
  </si>
  <si>
    <t xml:space="preserve">ENSG00000198482</t>
  </si>
  <si>
    <t xml:space="preserve">ZNF808</t>
  </si>
  <si>
    <t xml:space="preserve">ENSG00000188013</t>
  </si>
  <si>
    <t xml:space="preserve">MEIS3P2</t>
  </si>
  <si>
    <t xml:space="preserve">ENSG00000237517</t>
  </si>
  <si>
    <t xml:space="preserve">DGCR5</t>
  </si>
  <si>
    <t xml:space="preserve">ENSG00000132437</t>
  </si>
  <si>
    <t xml:space="preserve">DDC</t>
  </si>
  <si>
    <t xml:space="preserve">ENSG00000196660</t>
  </si>
  <si>
    <t xml:space="preserve">SLC30A10</t>
  </si>
  <si>
    <t xml:space="preserve">ENSG00000163485</t>
  </si>
  <si>
    <t xml:space="preserve">ADORA1</t>
  </si>
  <si>
    <t xml:space="preserve">ENSG00000141750</t>
  </si>
  <si>
    <t xml:space="preserve">STAC2</t>
  </si>
  <si>
    <t xml:space="preserve">ENSG00000197046</t>
  </si>
  <si>
    <t xml:space="preserve">SIGLEC15</t>
  </si>
  <si>
    <t xml:space="preserve">ENSG00000235726</t>
  </si>
  <si>
    <t xml:space="preserve">AC010148.1</t>
  </si>
  <si>
    <t xml:space="preserve">ENSG00000229431</t>
  </si>
  <si>
    <t xml:space="preserve">RP1-92O14.6</t>
  </si>
  <si>
    <t xml:space="preserve">ENSG00000196951</t>
  </si>
  <si>
    <t xml:space="preserve">SCOC-AS1</t>
  </si>
  <si>
    <t xml:space="preserve">ENSG00000237013</t>
  </si>
  <si>
    <t xml:space="preserve">LINC01812</t>
  </si>
  <si>
    <t xml:space="preserve">ENSG00000245017</t>
  </si>
  <si>
    <t xml:space="preserve">RP11-181C3.1</t>
  </si>
  <si>
    <t xml:space="preserve">ENSG00000091262</t>
  </si>
  <si>
    <t xml:space="preserve">ENSG00000225872</t>
  </si>
  <si>
    <t xml:space="preserve">LINC01529</t>
  </si>
  <si>
    <t xml:space="preserve">ENSG00000269553</t>
  </si>
  <si>
    <t xml:space="preserve">U62631.5</t>
  </si>
  <si>
    <t xml:space="preserve">ENSG00000273321</t>
  </si>
  <si>
    <t xml:space="preserve">RP11-621L6.3</t>
  </si>
  <si>
    <t xml:space="preserve">ENSG00000174827</t>
  </si>
  <si>
    <t xml:space="preserve">PDZK1</t>
  </si>
  <si>
    <t xml:space="preserve">ENSG00000260086</t>
  </si>
  <si>
    <t xml:space="preserve">RP11-42I10.1</t>
  </si>
  <si>
    <t xml:space="preserve">ENSG00000267348</t>
  </si>
  <si>
    <t xml:space="preserve">CTB-179K24.3</t>
  </si>
  <si>
    <t xml:space="preserve">ENSG00000265263</t>
  </si>
  <si>
    <t xml:space="preserve">RP11-135L13.4</t>
  </si>
  <si>
    <t xml:space="preserve">ENSG00000260123</t>
  </si>
  <si>
    <t xml:space="preserve">RP11-326A19.4</t>
  </si>
  <si>
    <t xml:space="preserve">ENSG00000216359</t>
  </si>
  <si>
    <t xml:space="preserve">RP11-360O19.1</t>
  </si>
  <si>
    <t xml:space="preserve">ENSG00000253704</t>
  </si>
  <si>
    <t xml:space="preserve">RP11-267M23.4</t>
  </si>
  <si>
    <t xml:space="preserve">ENSG00000127589</t>
  </si>
  <si>
    <t xml:space="preserve">TUBBP1</t>
  </si>
  <si>
    <t xml:space="preserve">ENSG00000181804</t>
  </si>
  <si>
    <t xml:space="preserve">SLC9A9</t>
  </si>
  <si>
    <t xml:space="preserve">ENSG00000236054</t>
  </si>
  <si>
    <t xml:space="preserve">LL22NC03-104C7.1</t>
  </si>
  <si>
    <t xml:space="preserve">ENSG00000204334</t>
  </si>
  <si>
    <t xml:space="preserve">ERICH2</t>
  </si>
  <si>
    <t xml:space="preserve">ENSG00000230790</t>
  </si>
  <si>
    <t xml:space="preserve">AC012456.4</t>
  </si>
  <si>
    <t xml:space="preserve">ENSG00000165923</t>
  </si>
  <si>
    <t xml:space="preserve">AGBL2</t>
  </si>
  <si>
    <t xml:space="preserve">ENSG00000136944</t>
  </si>
  <si>
    <t xml:space="preserve">LMX1B</t>
  </si>
  <si>
    <t xml:space="preserve">ENSG00000135502</t>
  </si>
  <si>
    <t xml:space="preserve">SLC26A10</t>
  </si>
  <si>
    <t xml:space="preserve">ENSG00000277232</t>
  </si>
  <si>
    <t xml:space="preserve">GTSE1-AS1</t>
  </si>
  <si>
    <t xml:space="preserve">ENSG00000239389</t>
  </si>
  <si>
    <t xml:space="preserve">PCDHA13</t>
  </si>
  <si>
    <t xml:space="preserve">ENSG00000176428</t>
  </si>
  <si>
    <t xml:space="preserve">VPS37D</t>
  </si>
  <si>
    <t xml:space="preserve">ENSG00000265702</t>
  </si>
  <si>
    <t xml:space="preserve">RP11-156L14.1</t>
  </si>
  <si>
    <t xml:space="preserve">ENSG00000267034</t>
  </si>
  <si>
    <t xml:space="preserve">RP11-384O8.1</t>
  </si>
  <si>
    <t xml:space="preserve">ENSG00000275326</t>
  </si>
  <si>
    <t xml:space="preserve">ENSG00000255153</t>
  </si>
  <si>
    <t xml:space="preserve">TOLLIP-AS1</t>
  </si>
  <si>
    <t xml:space="preserve">ENSG00000133739</t>
  </si>
  <si>
    <t xml:space="preserve">LRRCC1</t>
  </si>
  <si>
    <t xml:space="preserve">ENSG00000273092</t>
  </si>
  <si>
    <t xml:space="preserve">TAS2R20</t>
  </si>
  <si>
    <t xml:space="preserve">ENSG00000255837</t>
  </si>
  <si>
    <t xml:space="preserve">ENSG00000137857</t>
  </si>
  <si>
    <t xml:space="preserve">DUOX1</t>
  </si>
  <si>
    <t xml:space="preserve">ENSG00000230385</t>
  </si>
  <si>
    <t xml:space="preserve">AC012507.4</t>
  </si>
  <si>
    <t xml:space="preserve">ENSG00000276386</t>
  </si>
  <si>
    <t xml:space="preserve">CNTNAP3P2</t>
  </si>
  <si>
    <t xml:space="preserve">ENSG00000224253</t>
  </si>
  <si>
    <t xml:space="preserve">HCG9P5</t>
  </si>
  <si>
    <t xml:space="preserve">ENSG00000231154</t>
  </si>
  <si>
    <t xml:space="preserve">MORF4L2-AS1</t>
  </si>
  <si>
    <t xml:space="preserve">ENSG00000260571</t>
  </si>
  <si>
    <t xml:space="preserve">BNIP3P5</t>
  </si>
  <si>
    <t xml:space="preserve">ENSG00000145757</t>
  </si>
  <si>
    <t xml:space="preserve">SPATA9</t>
  </si>
  <si>
    <t xml:space="preserve">ENSG00000248429</t>
  </si>
  <si>
    <t xml:space="preserve">RP11-597D13.9</t>
  </si>
  <si>
    <t xml:space="preserve">ENSG00000224020</t>
  </si>
  <si>
    <t xml:space="preserve">MIR181A2HG</t>
  </si>
  <si>
    <t xml:space="preserve">ENSG00000235558</t>
  </si>
  <si>
    <t xml:space="preserve">RP11-1198D22.1</t>
  </si>
  <si>
    <t xml:space="preserve">ENSG00000214290</t>
  </si>
  <si>
    <t xml:space="preserve">COLCA2</t>
  </si>
  <si>
    <t xml:space="preserve">ENSG00000272829</t>
  </si>
  <si>
    <t xml:space="preserve">XXbac-B135H6.18</t>
  </si>
  <si>
    <t xml:space="preserve">ENSG00000272370</t>
  </si>
  <si>
    <t xml:space="preserve">RP11-307L14.1</t>
  </si>
  <si>
    <t xml:space="preserve">ENSG00000244242</t>
  </si>
  <si>
    <t xml:space="preserve">IFITM10</t>
  </si>
  <si>
    <t xml:space="preserve">ENSG00000272482</t>
  </si>
  <si>
    <t xml:space="preserve">RP11-474O21.5</t>
  </si>
  <si>
    <t xml:space="preserve">ENSG00000253320</t>
  </si>
  <si>
    <t xml:space="preserve">AZIN1-AS1</t>
  </si>
  <si>
    <t xml:space="preserve">ENSG00000230982</t>
  </si>
  <si>
    <t xml:space="preserve">DSTNP1</t>
  </si>
  <si>
    <t xml:space="preserve">ENSG00000273642</t>
  </si>
  <si>
    <t xml:space="preserve">AC012314.1</t>
  </si>
  <si>
    <t xml:space="preserve">ENSG00000139971</t>
  </si>
  <si>
    <t xml:space="preserve">C14orf37</t>
  </si>
  <si>
    <t xml:space="preserve">ENSG00000081923</t>
  </si>
  <si>
    <t xml:space="preserve">ATP8B1</t>
  </si>
  <si>
    <t xml:space="preserve">ENSG00000260552</t>
  </si>
  <si>
    <t xml:space="preserve">RP11-49I11.1</t>
  </si>
  <si>
    <t xml:space="preserve">ENSG00000272564</t>
  </si>
  <si>
    <t xml:space="preserve">RP11-548P2.2</t>
  </si>
  <si>
    <t xml:space="preserve">ENSG00000234465</t>
  </si>
  <si>
    <t xml:space="preserve">PINLYP</t>
  </si>
  <si>
    <t xml:space="preserve">ENSG00000233360</t>
  </si>
  <si>
    <t xml:space="preserve">Z83844.1</t>
  </si>
  <si>
    <t xml:space="preserve">ENSG00000224511</t>
  </si>
  <si>
    <t xml:space="preserve">LINC00365</t>
  </si>
  <si>
    <t xml:space="preserve">ENSG00000204642</t>
  </si>
  <si>
    <t xml:space="preserve">ENSG00000144785</t>
  </si>
  <si>
    <t xml:space="preserve">RP11-977G19.10</t>
  </si>
  <si>
    <t xml:space="preserve">ENSG00000250286</t>
  </si>
  <si>
    <t xml:space="preserve">RP11-94C24.8</t>
  </si>
  <si>
    <t xml:space="preserve">ENSG00000111012</t>
  </si>
  <si>
    <t xml:space="preserve">CYP27B1</t>
  </si>
  <si>
    <t xml:space="preserve">ENSG00000272853</t>
  </si>
  <si>
    <t xml:space="preserve">RP11-398C13.6</t>
  </si>
  <si>
    <t xml:space="preserve">ENSG00000204952</t>
  </si>
  <si>
    <t xml:space="preserve">FBXO47</t>
  </si>
  <si>
    <t xml:space="preserve">ENSG00000169169</t>
  </si>
  <si>
    <t xml:space="preserve">CPT1C</t>
  </si>
  <si>
    <t xml:space="preserve">ENSG00000213204</t>
  </si>
  <si>
    <t xml:space="preserve">RP3-382I10.7</t>
  </si>
  <si>
    <t xml:space="preserve">ENSG00000129450</t>
  </si>
  <si>
    <t xml:space="preserve">SIGLEC9</t>
  </si>
  <si>
    <t xml:space="preserve">ENSG00000255893</t>
  </si>
  <si>
    <t xml:space="preserve">RP11-685N10.1</t>
  </si>
  <si>
    <t xml:space="preserve">ENSG00000197558</t>
  </si>
  <si>
    <t xml:space="preserve">SSPO</t>
  </si>
  <si>
    <t xml:space="preserve">ENSG00000272518</t>
  </si>
  <si>
    <t xml:space="preserve">RP11-26J3.3</t>
  </si>
  <si>
    <t xml:space="preserve">ENSG00000200534</t>
  </si>
  <si>
    <t xml:space="preserve">SNORA33</t>
  </si>
  <si>
    <t xml:space="preserve">ENSG00000264515</t>
  </si>
  <si>
    <t xml:space="preserve">CTC-525D6.1</t>
  </si>
  <si>
    <t xml:space="preserve">ENSG00000184163</t>
  </si>
  <si>
    <t xml:space="preserve">C1QTNF12</t>
  </si>
  <si>
    <t xml:space="preserve">ENSG00000263961</t>
  </si>
  <si>
    <t xml:space="preserve">C1orf186</t>
  </si>
  <si>
    <t xml:space="preserve">ENSG00000267254</t>
  </si>
  <si>
    <t xml:space="preserve">ZNF790-AS1</t>
  </si>
  <si>
    <t xml:space="preserve">ENSG00000269947</t>
  </si>
  <si>
    <t xml:space="preserve">RP11-849F2.9</t>
  </si>
  <si>
    <t xml:space="preserve">ENSG00000198003</t>
  </si>
  <si>
    <t xml:space="preserve">CCDC151</t>
  </si>
  <si>
    <t xml:space="preserve">ENSG00000101440</t>
  </si>
  <si>
    <t xml:space="preserve">ASIP</t>
  </si>
  <si>
    <t xml:space="preserve">ENSG00000262147</t>
  </si>
  <si>
    <t xml:space="preserve">RP13-638C3.3</t>
  </si>
  <si>
    <t xml:space="preserve">ENSG00000172460</t>
  </si>
  <si>
    <t xml:space="preserve">PRSS30P</t>
  </si>
  <si>
    <t xml:space="preserve">ENSG00000180257</t>
  </si>
  <si>
    <t xml:space="preserve">ZNF816</t>
  </si>
  <si>
    <t xml:space="preserve">ENSG00000156097</t>
  </si>
  <si>
    <t xml:space="preserve">GPR61</t>
  </si>
  <si>
    <t xml:space="preserve">ENSG00000275601</t>
  </si>
  <si>
    <t xml:space="preserve">AC011330.13</t>
  </si>
  <si>
    <t xml:space="preserve">ENSG00000264175</t>
  </si>
  <si>
    <t xml:space="preserve">MIR3189</t>
  </si>
  <si>
    <t xml:space="preserve">ENSG00000120322</t>
  </si>
  <si>
    <t xml:space="preserve">PCDHB8</t>
  </si>
  <si>
    <t xml:space="preserve">ENSG00000116774</t>
  </si>
  <si>
    <t xml:space="preserve">OLFML3</t>
  </si>
  <si>
    <t xml:space="preserve">ENSG00000230034</t>
  </si>
  <si>
    <t xml:space="preserve">ENSG00000261159</t>
  </si>
  <si>
    <t xml:space="preserve">RP11-723O4.9</t>
  </si>
  <si>
    <t xml:space="preserve">ENSG00000106689</t>
  </si>
  <si>
    <t xml:space="preserve">LHX2</t>
  </si>
  <si>
    <t xml:space="preserve">ENSG00000170835</t>
  </si>
  <si>
    <t xml:space="preserve">CEL</t>
  </si>
  <si>
    <t xml:space="preserve">ENSG00000236528</t>
  </si>
  <si>
    <t xml:space="preserve">RP1-125I3.2</t>
  </si>
  <si>
    <t xml:space="preserve">ENSG00000275481</t>
  </si>
  <si>
    <t xml:space="preserve">RP11-474P2.6</t>
  </si>
  <si>
    <t xml:space="preserve">ENSG00000232480</t>
  </si>
  <si>
    <t xml:space="preserve">TGFB2-AS1</t>
  </si>
  <si>
    <t xml:space="preserve">ENSG00000282051</t>
  </si>
  <si>
    <t xml:space="preserve">LLNLF-173C4.1</t>
  </si>
  <si>
    <t xml:space="preserve">ENSG00000237732</t>
  </si>
  <si>
    <t xml:space="preserve">AC010980.2</t>
  </si>
  <si>
    <t xml:space="preserve">ENSG00000159167</t>
  </si>
  <si>
    <t xml:space="preserve">STC1</t>
  </si>
  <si>
    <t xml:space="preserve">ENSG00000281705</t>
  </si>
  <si>
    <t xml:space="preserve">ENSG00000232021</t>
  </si>
  <si>
    <t xml:space="preserve">LEF1-AS1</t>
  </si>
  <si>
    <t xml:space="preserve">ENSG00000227992</t>
  </si>
  <si>
    <t xml:space="preserve">AC108463.2</t>
  </si>
  <si>
    <t xml:space="preserve">ENSG00000239014</t>
  </si>
  <si>
    <t xml:space="preserve">SNORD108</t>
  </si>
  <si>
    <t xml:space="preserve">ENSG00000147576</t>
  </si>
  <si>
    <t xml:space="preserve">ADHFE1</t>
  </si>
  <si>
    <t xml:space="preserve">ENSG00000228495</t>
  </si>
  <si>
    <t xml:space="preserve">LINC01013</t>
  </si>
  <si>
    <t xml:space="preserve">ENSG00000233154</t>
  </si>
  <si>
    <t xml:space="preserve">LINC01762</t>
  </si>
  <si>
    <t xml:space="preserve">ENSG00000282686</t>
  </si>
  <si>
    <t xml:space="preserve">CH17-31A6.1</t>
  </si>
  <si>
    <t xml:space="preserve">ENSG00000138356</t>
  </si>
  <si>
    <t xml:space="preserve">AOX1</t>
  </si>
  <si>
    <t xml:space="preserve">ENSG00000138823</t>
  </si>
  <si>
    <t xml:space="preserve">MTTP</t>
  </si>
  <si>
    <t xml:space="preserve">ENSG00000183307</t>
  </si>
  <si>
    <t xml:space="preserve">CECR6</t>
  </si>
  <si>
    <t xml:space="preserve">ENSG00000232028</t>
  </si>
  <si>
    <t xml:space="preserve">AC007391.2</t>
  </si>
  <si>
    <t xml:space="preserve">ENSG00000188921</t>
  </si>
  <si>
    <t xml:space="preserve">HACD4</t>
  </si>
  <si>
    <t xml:space="preserve">ENSG00000178462</t>
  </si>
  <si>
    <t xml:space="preserve">TUBAL3</t>
  </si>
  <si>
    <t xml:space="preserve">ENSG00000259780</t>
  </si>
  <si>
    <t xml:space="preserve">RP11-304L19.12</t>
  </si>
  <si>
    <t xml:space="preserve">ENSG00000258088</t>
  </si>
  <si>
    <t xml:space="preserve">RP11-114H23.2</t>
  </si>
  <si>
    <t xml:space="preserve">ENSG00000257815</t>
  </si>
  <si>
    <t xml:space="preserve">LINC01481</t>
  </si>
  <si>
    <t xml:space="preserve">ENSG00000226823</t>
  </si>
  <si>
    <t xml:space="preserve">SUGT1P1</t>
  </si>
  <si>
    <t xml:space="preserve">ENSG00000104894</t>
  </si>
  <si>
    <t xml:space="preserve">CD37</t>
  </si>
  <si>
    <t xml:space="preserve">ENSG00000272414</t>
  </si>
  <si>
    <t xml:space="preserve">FAM47E-STBD1</t>
  </si>
  <si>
    <t xml:space="preserve">ENSG00000269954</t>
  </si>
  <si>
    <t xml:space="preserve">RP11-148O21.6</t>
  </si>
  <si>
    <t xml:space="preserve">ENSG00000206712</t>
  </si>
  <si>
    <t xml:space="preserve">RNU6-26P</t>
  </si>
  <si>
    <t xml:space="preserve">ENSG00000208028</t>
  </si>
  <si>
    <t xml:space="preserve">MIR616</t>
  </si>
  <si>
    <t xml:space="preserve">ENSG00000178150</t>
  </si>
  <si>
    <t xml:space="preserve">ZNF114</t>
  </si>
  <si>
    <t xml:space="preserve">ENSG00000134864</t>
  </si>
  <si>
    <t xml:space="preserve">GGACT</t>
  </si>
  <si>
    <t xml:space="preserve">ENSG00000060140</t>
  </si>
  <si>
    <t xml:space="preserve">STYK1</t>
  </si>
  <si>
    <t xml:space="preserve">ENSG00000264207</t>
  </si>
  <si>
    <t xml:space="preserve">RP11-196G18.23</t>
  </si>
  <si>
    <t xml:space="preserve">ENSG00000187902</t>
  </si>
  <si>
    <t xml:space="preserve">SHISA7</t>
  </si>
  <si>
    <t xml:space="preserve">ENSG00000283440</t>
  </si>
  <si>
    <t xml:space="preserve">RP11-445H22.3</t>
  </si>
  <si>
    <t xml:space="preserve">ENSG00000136244</t>
  </si>
  <si>
    <t xml:space="preserve">IL6</t>
  </si>
  <si>
    <t xml:space="preserve">ENSG00000225969</t>
  </si>
  <si>
    <t xml:space="preserve">ABHD11-AS1</t>
  </si>
  <si>
    <t xml:space="preserve">ENSG00000206561</t>
  </si>
  <si>
    <t xml:space="preserve">COLQ</t>
  </si>
  <si>
    <t xml:space="preserve">ENSG00000230280</t>
  </si>
  <si>
    <t xml:space="preserve">HNRNPA1P59</t>
  </si>
  <si>
    <t xml:space="preserve">ENSG00000166923</t>
  </si>
  <si>
    <t xml:space="preserve">ENSG00000282046</t>
  </si>
  <si>
    <t xml:space="preserve">ENSG00000206417</t>
  </si>
  <si>
    <t xml:space="preserve">H1FX-AS1</t>
  </si>
  <si>
    <t xml:space="preserve">ENSG00000141028</t>
  </si>
  <si>
    <t xml:space="preserve">CDRT15P1</t>
  </si>
  <si>
    <t xml:space="preserve">ENSG00000203706</t>
  </si>
  <si>
    <t xml:space="preserve">SERTAD4-AS1</t>
  </si>
  <si>
    <t xml:space="preserve">ENSG00000171817</t>
  </si>
  <si>
    <t xml:space="preserve">ZNF540</t>
  </si>
  <si>
    <t xml:space="preserve">ENSG00000250948</t>
  </si>
  <si>
    <t xml:space="preserve">RP11-1079K10.2</t>
  </si>
  <si>
    <t xml:space="preserve">ENSG00000226220</t>
  </si>
  <si>
    <t xml:space="preserve">CICP22</t>
  </si>
  <si>
    <t xml:space="preserve">ENSG00000237594</t>
  </si>
  <si>
    <t xml:space="preserve">AP000251.3</t>
  </si>
  <si>
    <t xml:space="preserve">ENSG00000171462</t>
  </si>
  <si>
    <t xml:space="preserve">DLK2</t>
  </si>
  <si>
    <t xml:space="preserve">ENSG00000257647</t>
  </si>
  <si>
    <t xml:space="preserve">RP11-701H24.3</t>
  </si>
  <si>
    <t xml:space="preserve">ENSG00000272549</t>
  </si>
  <si>
    <t xml:space="preserve">RP11-351J23.2</t>
  </si>
  <si>
    <t xml:space="preserve">ENSG00000173988</t>
  </si>
  <si>
    <t xml:space="preserve">LRRC63</t>
  </si>
  <si>
    <t xml:space="preserve">ENSG00000173698</t>
  </si>
  <si>
    <t xml:space="preserve">ADGRG2</t>
  </si>
  <si>
    <t xml:space="preserve">ENSG00000168484</t>
  </si>
  <si>
    <t xml:space="preserve">SFTPC</t>
  </si>
  <si>
    <t xml:space="preserve">ENSG00000095752</t>
  </si>
  <si>
    <t xml:space="preserve">IL11</t>
  </si>
  <si>
    <t xml:space="preserve">ENSG00000188171</t>
  </si>
  <si>
    <t xml:space="preserve">ZNF626</t>
  </si>
  <si>
    <t xml:space="preserve">ENSG00000261970</t>
  </si>
  <si>
    <t xml:space="preserve">RP11-342L8.2</t>
  </si>
  <si>
    <t xml:space="preserve">ENSG00000258789</t>
  </si>
  <si>
    <t xml:space="preserve">RP11-507K2.3</t>
  </si>
  <si>
    <t xml:space="preserve">ENSG00000003137</t>
  </si>
  <si>
    <t xml:space="preserve">CYP26B1</t>
  </si>
  <si>
    <t xml:space="preserve">ENSG00000280303</t>
  </si>
  <si>
    <t xml:space="preserve">ERICD</t>
  </si>
  <si>
    <t xml:space="preserve">ENSG00000227856</t>
  </si>
  <si>
    <t xml:space="preserve">SAPCD1-AS1</t>
  </si>
  <si>
    <t xml:space="preserve">ENSG00000222020</t>
  </si>
  <si>
    <t xml:space="preserve">AC062017.1</t>
  </si>
  <si>
    <t xml:space="preserve">ENSG00000196872</t>
  </si>
  <si>
    <t xml:space="preserve">KIAA1211L</t>
  </si>
  <si>
    <t xml:space="preserve">ENSG00000109771</t>
  </si>
  <si>
    <t xml:space="preserve">LRP2BP</t>
  </si>
  <si>
    <t xml:space="preserve">ENSG00000262172</t>
  </si>
  <si>
    <t xml:space="preserve">CTD-2529O21.1</t>
  </si>
  <si>
    <t xml:space="preserve">ENSG00000240063</t>
  </si>
  <si>
    <t xml:space="preserve">RP11-225N10.1</t>
  </si>
  <si>
    <t xml:space="preserve">ENSG00000238279</t>
  </si>
  <si>
    <t xml:space="preserve">BX470102.3</t>
  </si>
  <si>
    <t xml:space="preserve">ENSG00000254485</t>
  </si>
  <si>
    <t xml:space="preserve">RP11-380O24.1</t>
  </si>
  <si>
    <t xml:space="preserve">ENSG00000271780</t>
  </si>
  <si>
    <t xml:space="preserve">RP11-1017G21.5</t>
  </si>
  <si>
    <t xml:space="preserve">ENSG00000242553</t>
  </si>
  <si>
    <t xml:space="preserve">AP001432.14</t>
  </si>
  <si>
    <t xml:space="preserve">ENSG00000125245</t>
  </si>
  <si>
    <t xml:space="preserve">GPR18</t>
  </si>
  <si>
    <t xml:space="preserve">ENSG00000257588</t>
  </si>
  <si>
    <t xml:space="preserve">RP11-469H8.6</t>
  </si>
  <si>
    <t xml:space="preserve">ENSG00000242419</t>
  </si>
  <si>
    <t xml:space="preserve">PCDHGC4</t>
  </si>
  <si>
    <t xml:space="preserve">ENSG00000278931</t>
  </si>
  <si>
    <t xml:space="preserve">bP-2189O9.2</t>
  </si>
  <si>
    <t xml:space="preserve">ENSG00000197721</t>
  </si>
  <si>
    <t xml:space="preserve">CR1L</t>
  </si>
  <si>
    <t xml:space="preserve">ENSG00000258677</t>
  </si>
  <si>
    <t xml:space="preserve">RP11-463D19.2</t>
  </si>
  <si>
    <t xml:space="preserve">ENSG00000197191</t>
  </si>
  <si>
    <t xml:space="preserve">CYSRT1</t>
  </si>
  <si>
    <t xml:space="preserve">ENSG00000169962</t>
  </si>
  <si>
    <t xml:space="preserve">TAS1R3</t>
  </si>
  <si>
    <t xml:space="preserve">ENSG00000180914</t>
  </si>
  <si>
    <t xml:space="preserve">OXTR</t>
  </si>
  <si>
    <t xml:space="preserve">ENSG00000125775</t>
  </si>
  <si>
    <t xml:space="preserve">SDCBP2</t>
  </si>
  <si>
    <t xml:space="preserve">ENSG00000122733</t>
  </si>
  <si>
    <t xml:space="preserve">PHF24</t>
  </si>
  <si>
    <t xml:space="preserve">ENSG00000178226</t>
  </si>
  <si>
    <t xml:space="preserve">PRSS36</t>
  </si>
  <si>
    <t xml:space="preserve">ENSG00000213462</t>
  </si>
  <si>
    <t xml:space="preserve">ERV3-1</t>
  </si>
  <si>
    <t xml:space="preserve">ENSG00000187627</t>
  </si>
  <si>
    <t xml:space="preserve">RGPD1</t>
  </si>
  <si>
    <t xml:space="preserve">ENSG00000161955</t>
  </si>
  <si>
    <t xml:space="preserve">TNFSF13</t>
  </si>
  <si>
    <t xml:space="preserve">ENSG00000135355</t>
  </si>
  <si>
    <t xml:space="preserve">GJA10</t>
  </si>
  <si>
    <t xml:space="preserve">ENSG00000206899</t>
  </si>
  <si>
    <t xml:space="preserve">RNU6-36P</t>
  </si>
  <si>
    <t xml:space="preserve">ENSG00000164161</t>
  </si>
  <si>
    <t xml:space="preserve">HHIP</t>
  </si>
  <si>
    <t xml:space="preserve">ENSG00000253361</t>
  </si>
  <si>
    <t xml:space="preserve">RP11-675F6.3</t>
  </si>
  <si>
    <t xml:space="preserve">ENSG00000255650</t>
  </si>
  <si>
    <t xml:space="preserve">FAM222A-AS1</t>
  </si>
  <si>
    <t xml:space="preserve">ENSG00000126262</t>
  </si>
  <si>
    <t xml:space="preserve">FFAR2</t>
  </si>
  <si>
    <t xml:space="preserve">ENSG00000264956</t>
  </si>
  <si>
    <t xml:space="preserve">RP11-1109M24.5</t>
  </si>
  <si>
    <t xml:space="preserve">ENSG00000259856</t>
  </si>
  <si>
    <t xml:space="preserve">RAB43P1</t>
  </si>
  <si>
    <t xml:space="preserve">ENSG00000186007</t>
  </si>
  <si>
    <t xml:space="preserve">LEMD1</t>
  </si>
  <si>
    <t xml:space="preserve">ENSG00000267778</t>
  </si>
  <si>
    <t xml:space="preserve">AC004221.2</t>
  </si>
  <si>
    <t xml:space="preserve">ENSG00000271964</t>
  </si>
  <si>
    <t xml:space="preserve">RP11-415F23.2</t>
  </si>
  <si>
    <t xml:space="preserve">ENSG00000259940</t>
  </si>
  <si>
    <t xml:space="preserve">CTD-3203P2.1</t>
  </si>
  <si>
    <t xml:space="preserve">ENSG00000198618</t>
  </si>
  <si>
    <t xml:space="preserve">PPIAP22</t>
  </si>
  <si>
    <t xml:space="preserve">ENSG00000234129</t>
  </si>
  <si>
    <t xml:space="preserve">RP11-120D5.1</t>
  </si>
  <si>
    <t xml:space="preserve">ENSG00000104415</t>
  </si>
  <si>
    <t xml:space="preserve">WISP1</t>
  </si>
  <si>
    <t xml:space="preserve">ENSG00000179111</t>
  </si>
  <si>
    <t xml:space="preserve">HES7</t>
  </si>
  <si>
    <t xml:space="preserve">ENSG00000270118</t>
  </si>
  <si>
    <t xml:space="preserve">RP11-57A19.5</t>
  </si>
  <si>
    <t xml:space="preserve">ENSG00000156427</t>
  </si>
  <si>
    <t xml:space="preserve">FGF18</t>
  </si>
  <si>
    <t xml:space="preserve">ENSG00000225335</t>
  </si>
  <si>
    <t xml:space="preserve">XXbac-B476C20.9</t>
  </si>
  <si>
    <t xml:space="preserve">ENSG00000153165</t>
  </si>
  <si>
    <t xml:space="preserve">RGPD3</t>
  </si>
  <si>
    <t xml:space="preserve">ENSG00000162997</t>
  </si>
  <si>
    <t xml:space="preserve">PRORSD1P</t>
  </si>
  <si>
    <t xml:space="preserve">ENSG00000259982</t>
  </si>
  <si>
    <t xml:space="preserve">CDC37P1</t>
  </si>
  <si>
    <t xml:space="preserve">ENSG00000148848</t>
  </si>
  <si>
    <t xml:space="preserve">ADAM12</t>
  </si>
  <si>
    <t xml:space="preserve">ENSG00000257681</t>
  </si>
  <si>
    <t xml:space="preserve">RP11-341G23.4</t>
  </si>
  <si>
    <t xml:space="preserve">ENSG00000272589</t>
  </si>
  <si>
    <t xml:space="preserve">ZSWIM8-AS1</t>
  </si>
  <si>
    <t xml:space="preserve">ENSG00000282164</t>
  </si>
  <si>
    <t xml:space="preserve">PEG13</t>
  </si>
  <si>
    <t xml:space="preserve">ENSG00000256802</t>
  </si>
  <si>
    <t xml:space="preserve">RP11-680F8.1</t>
  </si>
  <si>
    <t xml:space="preserve">ENSG00000239203</t>
  </si>
  <si>
    <t xml:space="preserve">AC093484.4</t>
  </si>
  <si>
    <t xml:space="preserve">ENSG00000115738</t>
  </si>
  <si>
    <t xml:space="preserve">ID2</t>
  </si>
  <si>
    <t xml:space="preserve">ENSG00000175749</t>
  </si>
  <si>
    <t xml:space="preserve">EIF3KP1</t>
  </si>
  <si>
    <t xml:space="preserve">ENSG00000259993</t>
  </si>
  <si>
    <t xml:space="preserve">ENSG00000258555</t>
  </si>
  <si>
    <t xml:space="preserve">SPECC1L-ADORA2A</t>
  </si>
  <si>
    <t xml:space="preserve">ENSG00000228144</t>
  </si>
  <si>
    <t xml:space="preserve">RP11-745O10.4</t>
  </si>
  <si>
    <t xml:space="preserve">ENSG00000152475</t>
  </si>
  <si>
    <t xml:space="preserve">ZNF837</t>
  </si>
  <si>
    <t xml:space="preserve">ENSG00000197372</t>
  </si>
  <si>
    <t xml:space="preserve">ZNF675</t>
  </si>
  <si>
    <t xml:space="preserve">ENSG00000230417</t>
  </si>
  <si>
    <t xml:space="preserve">LINC00856</t>
  </si>
  <si>
    <t xml:space="preserve">ENSG00000172421</t>
  </si>
  <si>
    <t xml:space="preserve">EFCAB3</t>
  </si>
  <si>
    <t xml:space="preserve">ENSG00000203995</t>
  </si>
  <si>
    <t xml:space="preserve">ZYG11A</t>
  </si>
  <si>
    <t xml:space="preserve">ENSG00000267871</t>
  </si>
  <si>
    <t xml:space="preserve">CTC-444N24.6</t>
  </si>
  <si>
    <t xml:space="preserve">ENSG00000172828</t>
  </si>
  <si>
    <t xml:space="preserve">CES3</t>
  </si>
  <si>
    <t xml:space="preserve">ENSG00000214198</t>
  </si>
  <si>
    <t xml:space="preserve">TTC41P</t>
  </si>
  <si>
    <t xml:space="preserve">ENSG00000159173</t>
  </si>
  <si>
    <t xml:space="preserve">TNNI1</t>
  </si>
  <si>
    <t xml:space="preserve">ENSG00000197261</t>
  </si>
  <si>
    <t xml:space="preserve">C6orf141</t>
  </si>
  <si>
    <t xml:space="preserve">ENSG00000270136</t>
  </si>
  <si>
    <t xml:space="preserve">MINOS1-NBL1</t>
  </si>
  <si>
    <t xml:space="preserve">ENSG00000272817</t>
  </si>
  <si>
    <t xml:space="preserve">RP11-402D21.2</t>
  </si>
  <si>
    <t xml:space="preserve">ENSG00000174885</t>
  </si>
  <si>
    <t xml:space="preserve">NLRP6</t>
  </si>
  <si>
    <t xml:space="preserve">ENSG00000274023</t>
  </si>
  <si>
    <t xml:space="preserve">RP11-732M18.4</t>
  </si>
  <si>
    <t xml:space="preserve">ENSG00000272379</t>
  </si>
  <si>
    <t xml:space="preserve">RP1-257A7.5</t>
  </si>
  <si>
    <t xml:space="preserve">ENSG00000250990</t>
  </si>
  <si>
    <t xml:space="preserve">AC073635.5</t>
  </si>
  <si>
    <t xml:space="preserve">ENSG00000137691</t>
  </si>
  <si>
    <t xml:space="preserve">C11orf70</t>
  </si>
  <si>
    <t xml:space="preserve">ENSG00000237212</t>
  </si>
  <si>
    <t xml:space="preserve">RP11-569G13.2</t>
  </si>
  <si>
    <t xml:space="preserve">ENSG00000276734</t>
  </si>
  <si>
    <t xml:space="preserve">ENSG00000256258</t>
  </si>
  <si>
    <t xml:space="preserve">RP11-495K9.9</t>
  </si>
  <si>
    <t xml:space="preserve">ENSG00000198673</t>
  </si>
  <si>
    <t xml:space="preserve">FAM19A2</t>
  </si>
  <si>
    <t xml:space="preserve">ENSG00000234779</t>
  </si>
  <si>
    <t xml:space="preserve">RP11-62F24.2</t>
  </si>
  <si>
    <t xml:space="preserve">ENSG00000185986</t>
  </si>
  <si>
    <t xml:space="preserve">SDHAP3</t>
  </si>
  <si>
    <t xml:space="preserve">ENSG00000184983</t>
  </si>
  <si>
    <t xml:space="preserve">ENSG00000237531</t>
  </si>
  <si>
    <t xml:space="preserve">RP11-309M23.1</t>
  </si>
  <si>
    <t xml:space="preserve">ENSG00000243650</t>
  </si>
  <si>
    <t xml:space="preserve">RN7SL834P</t>
  </si>
  <si>
    <t xml:space="preserve">ENSG00000232034</t>
  </si>
  <si>
    <t xml:space="preserve">AC092168.2</t>
  </si>
  <si>
    <t xml:space="preserve">ENSG00000272009</t>
  </si>
  <si>
    <t xml:space="preserve">RP1-313I6.12</t>
  </si>
  <si>
    <t xml:space="preserve">ENSG00000225265</t>
  </si>
  <si>
    <t xml:space="preserve">TAF1A-AS1</t>
  </si>
  <si>
    <t xml:space="preserve">ENSG00000260400</t>
  </si>
  <si>
    <t xml:space="preserve">RP11-119F7.5</t>
  </si>
  <si>
    <t xml:space="preserve">ENSG00000223510</t>
  </si>
  <si>
    <t xml:space="preserve">CDRT15</t>
  </si>
  <si>
    <t xml:space="preserve">ENSG00000225889</t>
  </si>
  <si>
    <t xml:space="preserve">AC074289.1</t>
  </si>
  <si>
    <t xml:space="preserve">ENSG00000243130</t>
  </si>
  <si>
    <t xml:space="preserve">PSG11</t>
  </si>
  <si>
    <t xml:space="preserve">ENSG00000260288</t>
  </si>
  <si>
    <t xml:space="preserve">RP11-24M17.4</t>
  </si>
  <si>
    <t xml:space="preserve">ENSG00000128268</t>
  </si>
  <si>
    <t xml:space="preserve">MGAT3</t>
  </si>
  <si>
    <t xml:space="preserve">ENSG00000234882</t>
  </si>
  <si>
    <t xml:space="preserve">EIF3EP1</t>
  </si>
  <si>
    <t xml:space="preserve">ENSG00000267075</t>
  </si>
  <si>
    <t xml:space="preserve">RP11-434D2.3</t>
  </si>
  <si>
    <t xml:space="preserve">ENSG00000197813</t>
  </si>
  <si>
    <t xml:space="preserve">CTC-301O7.4</t>
  </si>
  <si>
    <t xml:space="preserve">ENSG00000253476</t>
  </si>
  <si>
    <t xml:space="preserve">RP11-395I14.2</t>
  </si>
  <si>
    <t xml:space="preserve">ENSG00000254343</t>
  </si>
  <si>
    <t xml:space="preserve">RP11-760H22.2</t>
  </si>
  <si>
    <t xml:space="preserve">ENSG00000278936</t>
  </si>
  <si>
    <t xml:space="preserve">CH17-140K24.7</t>
  </si>
  <si>
    <t xml:space="preserve">ENSG00000169129</t>
  </si>
  <si>
    <t xml:space="preserve">AFAP1L2</t>
  </si>
  <si>
    <t xml:space="preserve">ENSG00000246363</t>
  </si>
  <si>
    <t xml:space="preserve">RP11-13A1.1</t>
  </si>
  <si>
    <t xml:space="preserve">ENSG00000258017</t>
  </si>
  <si>
    <t xml:space="preserve">RP11-386G11.10</t>
  </si>
  <si>
    <t xml:space="preserve">ENSG00000249628</t>
  </si>
  <si>
    <t xml:space="preserve">LINC00942</t>
  </si>
  <si>
    <t xml:space="preserve">ENSG00000213213</t>
  </si>
  <si>
    <t xml:space="preserve">CCDC183</t>
  </si>
  <si>
    <t xml:space="preserve">ENSG00000007372</t>
  </si>
  <si>
    <t xml:space="preserve">PAX6</t>
  </si>
  <si>
    <t xml:space="preserve">ENSG00000234336</t>
  </si>
  <si>
    <t xml:space="preserve">JAZF1-AS1</t>
  </si>
  <si>
    <t xml:space="preserve">ENSG00000235696</t>
  </si>
  <si>
    <t xml:space="preserve">C2</t>
  </si>
  <si>
    <t xml:space="preserve">ENSG00000152939</t>
  </si>
  <si>
    <t xml:space="preserve">ENSG00000166432</t>
  </si>
  <si>
    <t xml:space="preserve">ZMAT1</t>
  </si>
  <si>
    <t xml:space="preserve">ENSG00000181617</t>
  </si>
  <si>
    <t xml:space="preserve">FDCSP</t>
  </si>
  <si>
    <t xml:space="preserve">ENSG00000249196</t>
  </si>
  <si>
    <t xml:space="preserve">RP11-669N7.2</t>
  </si>
  <si>
    <t xml:space="preserve">ENSG00000105877</t>
  </si>
  <si>
    <t xml:space="preserve">DNAH11</t>
  </si>
  <si>
    <t xml:space="preserve">ENSG00000142530</t>
  </si>
  <si>
    <t xml:space="preserve">FAM71E1</t>
  </si>
  <si>
    <t xml:space="preserve">ENSG00000241322</t>
  </si>
  <si>
    <t xml:space="preserve">CDRT1</t>
  </si>
  <si>
    <t xml:space="preserve">ENSG00000283903</t>
  </si>
  <si>
    <t xml:space="preserve">FGF11</t>
  </si>
  <si>
    <t xml:space="preserve">ENSG00000161958</t>
  </si>
  <si>
    <t xml:space="preserve">ENSG00000172350</t>
  </si>
  <si>
    <t xml:space="preserve">ABCG4</t>
  </si>
  <si>
    <t xml:space="preserve">ENSG00000259357</t>
  </si>
  <si>
    <t xml:space="preserve">RP11-316M1.12</t>
  </si>
  <si>
    <t xml:space="preserve">ENSG00000247199</t>
  </si>
  <si>
    <t xml:space="preserve">RP11-373N22.3</t>
  </si>
  <si>
    <t xml:space="preserve">ENSG00000236385</t>
  </si>
  <si>
    <t xml:space="preserve">RP11-114M1.2</t>
  </si>
  <si>
    <t xml:space="preserve">ENSG00000250995</t>
  </si>
  <si>
    <t xml:space="preserve">RP13-128O4.3</t>
  </si>
  <si>
    <t xml:space="preserve">ENSG00000276603</t>
  </si>
  <si>
    <t xml:space="preserve">RP11-425M5.7</t>
  </si>
  <si>
    <t xml:space="preserve">ENSG00000241350</t>
  </si>
  <si>
    <t xml:space="preserve">PMS2P11</t>
  </si>
  <si>
    <t xml:space="preserve">ENSG00000280807</t>
  </si>
  <si>
    <t xml:space="preserve">TUBGCP5</t>
  </si>
  <si>
    <t xml:space="preserve">ENSG00000271646</t>
  </si>
  <si>
    <t xml:space="preserve">RP11-326I11.3</t>
  </si>
  <si>
    <t xml:space="preserve">ENSG00000171772</t>
  </si>
  <si>
    <t xml:space="preserve">SYCE1</t>
  </si>
  <si>
    <t xml:space="preserve">ENSG00000273489</t>
  </si>
  <si>
    <t xml:space="preserve">RP11-180C16.1</t>
  </si>
  <si>
    <t xml:space="preserve">ENSG00000229677</t>
  </si>
  <si>
    <t xml:space="preserve">RP11-383F6.1</t>
  </si>
  <si>
    <t xml:space="preserve">ENSG00000251603</t>
  </si>
  <si>
    <t xml:space="preserve">RP11-164P12.4</t>
  </si>
  <si>
    <t xml:space="preserve">ENSG00000146530</t>
  </si>
  <si>
    <t xml:space="preserve">VWDE</t>
  </si>
  <si>
    <t xml:space="preserve">ENSG00000249693</t>
  </si>
  <si>
    <t xml:space="preserve">THEGL</t>
  </si>
  <si>
    <t xml:space="preserve">ENSG00000270704</t>
  </si>
  <si>
    <t xml:space="preserve">RP11-701H24.5</t>
  </si>
  <si>
    <t xml:space="preserve">ENSG00000141854</t>
  </si>
  <si>
    <t xml:space="preserve">MISP3</t>
  </si>
  <si>
    <t xml:space="preserve">ENSG00000239775</t>
  </si>
  <si>
    <t xml:space="preserve">AC017116.11</t>
  </si>
  <si>
    <t xml:space="preserve">ENSG00000034239</t>
  </si>
  <si>
    <t xml:space="preserve">EFCAB1</t>
  </si>
  <si>
    <t xml:space="preserve">ENSG00000281542</t>
  </si>
  <si>
    <t xml:space="preserve">ENSG00000260611</t>
  </si>
  <si>
    <t xml:space="preserve">RP11-352B15.2</t>
  </si>
  <si>
    <t xml:space="preserve">ENSG00000253771</t>
  </si>
  <si>
    <t xml:space="preserve">TPTE2P1</t>
  </si>
  <si>
    <t xml:space="preserve">ENSG00000105668</t>
  </si>
  <si>
    <t xml:space="preserve">UPK1A</t>
  </si>
  <si>
    <t xml:space="preserve">ENSG00000277782</t>
  </si>
  <si>
    <t xml:space="preserve">RP11-775C24.5</t>
  </si>
  <si>
    <t xml:space="preserve">ENSG00000225057</t>
  </si>
  <si>
    <t xml:space="preserve">AC096574.4</t>
  </si>
  <si>
    <t xml:space="preserve">ENSG00000136383</t>
  </si>
  <si>
    <t xml:space="preserve">ALPK3</t>
  </si>
  <si>
    <t xml:space="preserve">ENSG00000262497</t>
  </si>
  <si>
    <t xml:space="preserve">FAM187B2P</t>
  </si>
  <si>
    <t xml:space="preserve">ENSG00000173376</t>
  </si>
  <si>
    <t xml:space="preserve">NDNF</t>
  </si>
  <si>
    <t xml:space="preserve">ENSG00000101213</t>
  </si>
  <si>
    <t xml:space="preserve">PTK6</t>
  </si>
  <si>
    <t xml:space="preserve">ENSG00000145708</t>
  </si>
  <si>
    <t xml:space="preserve">CRHBP</t>
  </si>
  <si>
    <t xml:space="preserve">ENSG00000274372</t>
  </si>
  <si>
    <t xml:space="preserve">RP11-94I2.4</t>
  </si>
  <si>
    <t xml:space="preserve">ENSG00000176746</t>
  </si>
  <si>
    <t xml:space="preserve">MAGEB6</t>
  </si>
  <si>
    <t xml:space="preserve">ENSG00000232823</t>
  </si>
  <si>
    <t xml:space="preserve">TXNP1</t>
  </si>
  <si>
    <t xml:space="preserve">ENSG00000184599</t>
  </si>
  <si>
    <t xml:space="preserve">FAM19A3</t>
  </si>
  <si>
    <t xml:space="preserve">ENSG00000160207</t>
  </si>
  <si>
    <t xml:space="preserve">HSF2BP</t>
  </si>
  <si>
    <t xml:space="preserve">ENSG00000164749</t>
  </si>
  <si>
    <t xml:space="preserve">HNF4G</t>
  </si>
  <si>
    <t xml:space="preserve">ENSG00000239112</t>
  </si>
  <si>
    <t xml:space="preserve">SNORD123</t>
  </si>
  <si>
    <t xml:space="preserve">ENSG00000228265</t>
  </si>
  <si>
    <t xml:space="preserve">RALY-AS1</t>
  </si>
  <si>
    <t xml:space="preserve">ENSG00000154856</t>
  </si>
  <si>
    <t xml:space="preserve">APCDD1</t>
  </si>
  <si>
    <t xml:space="preserve">ENSG00000136546</t>
  </si>
  <si>
    <t xml:space="preserve">SCN7A</t>
  </si>
  <si>
    <t xml:space="preserve">ENSG00000278878</t>
  </si>
  <si>
    <t xml:space="preserve">CH507-145C22.3</t>
  </si>
  <si>
    <t xml:space="preserve">ENSG00000204323</t>
  </si>
  <si>
    <t xml:space="preserve">SMIM5</t>
  </si>
  <si>
    <t xml:space="preserve">ENSG00000158516</t>
  </si>
  <si>
    <t xml:space="preserve">CPA2</t>
  </si>
  <si>
    <t xml:space="preserve">ENSG00000271978</t>
  </si>
  <si>
    <t xml:space="preserve">RP11-428J1.4</t>
  </si>
  <si>
    <t xml:space="preserve">ENSG00000260879</t>
  </si>
  <si>
    <t xml:space="preserve">RP11-483I13.5</t>
  </si>
  <si>
    <t xml:space="preserve">ENSG00000284319</t>
  </si>
  <si>
    <t xml:space="preserve">ENSG00000260193</t>
  </si>
  <si>
    <t xml:space="preserve">RP11-83N9.5</t>
  </si>
  <si>
    <t xml:space="preserve">ENSG00000277639</t>
  </si>
  <si>
    <t xml:space="preserve">RP11-467J12.4</t>
  </si>
  <si>
    <t xml:space="preserve">ENSG00000235017</t>
  </si>
  <si>
    <t xml:space="preserve">ENSG00000231543</t>
  </si>
  <si>
    <t xml:space="preserve">ENSG00000206372</t>
  </si>
  <si>
    <t xml:space="preserve">ENSG00000226560</t>
  </si>
  <si>
    <t xml:space="preserve">ENSG00000280114</t>
  </si>
  <si>
    <t xml:space="preserve">RP5-875O13.7</t>
  </si>
  <si>
    <t xml:space="preserve">ENSG00000272922</t>
  </si>
  <si>
    <t xml:space="preserve">RP11-329B9.5</t>
  </si>
  <si>
    <t xml:space="preserve">ENSG00000099960</t>
  </si>
  <si>
    <t xml:space="preserve">SLC7A4</t>
  </si>
  <si>
    <t xml:space="preserve">ENSG00000254475</t>
  </si>
  <si>
    <t xml:space="preserve">OR2AT1P</t>
  </si>
  <si>
    <t xml:space="preserve">ENSG00000237756</t>
  </si>
  <si>
    <t xml:space="preserve">RP11-77M5.1</t>
  </si>
  <si>
    <t xml:space="preserve">ENSG00000267309</t>
  </si>
  <si>
    <t xml:space="preserve">CTD-2630F21.1</t>
  </si>
  <si>
    <t xml:space="preserve">ENSG00000214360</t>
  </si>
  <si>
    <t xml:space="preserve">EFCAB9</t>
  </si>
  <si>
    <t xml:space="preserve">ENSG00000233122</t>
  </si>
  <si>
    <t xml:space="preserve">CTAGE7P</t>
  </si>
  <si>
    <t xml:space="preserve">ENSG00000169184</t>
  </si>
  <si>
    <t xml:space="preserve">MN1</t>
  </si>
  <si>
    <t xml:space="preserve">ENSG00000238272</t>
  </si>
  <si>
    <t xml:space="preserve">RP3-436N22.3</t>
  </si>
  <si>
    <t xml:space="preserve">ENSG00000245526</t>
  </si>
  <si>
    <t xml:space="preserve">LINC00461</t>
  </si>
  <si>
    <t xml:space="preserve">ENSG00000237928</t>
  </si>
  <si>
    <t xml:space="preserve">NFIA-AS2</t>
  </si>
  <si>
    <t xml:space="preserve">ENSG00000257591</t>
  </si>
  <si>
    <t xml:space="preserve">ZNF625</t>
  </si>
  <si>
    <t xml:space="preserve">ENSG00000240990</t>
  </si>
  <si>
    <t xml:space="preserve">HOXA11-AS</t>
  </si>
  <si>
    <t xml:space="preserve">ENSG00000176723</t>
  </si>
  <si>
    <t xml:space="preserve">ZNF843</t>
  </si>
  <si>
    <t xml:space="preserve">ENSG00000157087</t>
  </si>
  <si>
    <t xml:space="preserve">ATP2B2</t>
  </si>
  <si>
    <t xml:space="preserve">ENSG00000255836</t>
  </si>
  <si>
    <t xml:space="preserve">RP11-157G21.2</t>
  </si>
  <si>
    <t xml:space="preserve">ENSG00000175084</t>
  </si>
  <si>
    <t xml:space="preserve">DES</t>
  </si>
  <si>
    <t xml:space="preserve">ENSG00000229816</t>
  </si>
  <si>
    <t xml:space="preserve">DDX50P1</t>
  </si>
  <si>
    <t xml:space="preserve">ENSG00000184635</t>
  </si>
  <si>
    <t xml:space="preserve">ZNF93</t>
  </si>
  <si>
    <t xml:space="preserve">ENSG00000187123</t>
  </si>
  <si>
    <t xml:space="preserve">LYPD6</t>
  </si>
  <si>
    <t xml:space="preserve">ENSG00000246523</t>
  </si>
  <si>
    <t xml:space="preserve">RP11-736K20.6</t>
  </si>
  <si>
    <t xml:space="preserve">ENSG00000276825</t>
  </si>
  <si>
    <t xml:space="preserve">DRD4</t>
  </si>
  <si>
    <t xml:space="preserve">ENSG00000250133</t>
  </si>
  <si>
    <t xml:space="preserve">HOXC-AS2</t>
  </si>
  <si>
    <t xml:space="preserve">ENSG00000137877</t>
  </si>
  <si>
    <t xml:space="preserve">SPTBN5</t>
  </si>
  <si>
    <t xml:space="preserve">ENSG00000104055</t>
  </si>
  <si>
    <t xml:space="preserve">TGM5</t>
  </si>
  <si>
    <t xml:space="preserve">ENSG00000267697</t>
  </si>
  <si>
    <t xml:space="preserve">LUZP6</t>
  </si>
  <si>
    <t xml:space="preserve">ENSG00000183742</t>
  </si>
  <si>
    <t xml:space="preserve">MACC1</t>
  </si>
  <si>
    <t xml:space="preserve">ENSG00000282733</t>
  </si>
  <si>
    <t xml:space="preserve">NSFP1</t>
  </si>
  <si>
    <t xml:space="preserve">ENSG00000244050</t>
  </si>
  <si>
    <t xml:space="preserve">RP11-266K4.1</t>
  </si>
  <si>
    <t xml:space="preserve">ENSG00000149243</t>
  </si>
  <si>
    <t xml:space="preserve">KLHL35</t>
  </si>
  <si>
    <t xml:space="preserve">ENSG00000224462</t>
  </si>
  <si>
    <t xml:space="preserve">C4BPAP1</t>
  </si>
  <si>
    <t xml:space="preserve">ENSG00000080493</t>
  </si>
  <si>
    <t xml:space="preserve">SLC4A4</t>
  </si>
  <si>
    <t xml:space="preserve">ENSG00000231908</t>
  </si>
  <si>
    <t xml:space="preserve">IDH1-AS1</t>
  </si>
  <si>
    <t xml:space="preserve">ENSG00000151062</t>
  </si>
  <si>
    <t xml:space="preserve">CACNA2D4</t>
  </si>
  <si>
    <t xml:space="preserve">ENSG00000260971</t>
  </si>
  <si>
    <t xml:space="preserve">RP11-504A18.1</t>
  </si>
  <si>
    <t xml:space="preserve">ENSG00000248608</t>
  </si>
  <si>
    <t xml:space="preserve">RP11-206P5.2</t>
  </si>
  <si>
    <t xml:space="preserve">ENSG00000176927</t>
  </si>
  <si>
    <t xml:space="preserve">EFCAB5</t>
  </si>
  <si>
    <t xml:space="preserve">ENSG00000272341</t>
  </si>
  <si>
    <t xml:space="preserve">RP1-151F17.2</t>
  </si>
  <si>
    <t xml:space="preserve">ENSG00000224023</t>
  </si>
  <si>
    <t xml:space="preserve">FLJ37035</t>
  </si>
  <si>
    <t xml:space="preserve">ENSG00000186517</t>
  </si>
  <si>
    <t xml:space="preserve">ARHGAP30</t>
  </si>
  <si>
    <t xml:space="preserve">ENSG00000248367</t>
  </si>
  <si>
    <t xml:space="preserve">CTB-129O4.1</t>
  </si>
  <si>
    <t xml:space="preserve">ENSG00000112981</t>
  </si>
  <si>
    <t xml:space="preserve">NME5</t>
  </si>
  <si>
    <t xml:space="preserve">ENSG00000010030</t>
  </si>
  <si>
    <t xml:space="preserve">ETV7</t>
  </si>
  <si>
    <t xml:space="preserve">ENSG00000158571</t>
  </si>
  <si>
    <t xml:space="preserve">PFKFB1</t>
  </si>
  <si>
    <t xml:space="preserve">ENSG00000147127</t>
  </si>
  <si>
    <t xml:space="preserve">RAB41</t>
  </si>
  <si>
    <t xml:space="preserve">ENSG00000273574</t>
  </si>
  <si>
    <t xml:space="preserve">LENG9</t>
  </si>
  <si>
    <t xml:space="preserve">ENSG00000243444</t>
  </si>
  <si>
    <t xml:space="preserve">PALM2</t>
  </si>
  <si>
    <t xml:space="preserve">ENSG00000226416</t>
  </si>
  <si>
    <t xml:space="preserve">MRPL23-AS1</t>
  </si>
  <si>
    <t xml:space="preserve">ENSG00000183072</t>
  </si>
  <si>
    <t xml:space="preserve">NKX2-5</t>
  </si>
  <si>
    <t xml:space="preserve">ENSG00000176134</t>
  </si>
  <si>
    <t xml:space="preserve">RP11-574E24.3</t>
  </si>
  <si>
    <t xml:space="preserve">ENSG00000227230</t>
  </si>
  <si>
    <t xml:space="preserve">RP11-261C10.5</t>
  </si>
  <si>
    <t xml:space="preserve">ENSG00000204311</t>
  </si>
  <si>
    <t xml:space="preserve">DFNB59</t>
  </si>
  <si>
    <t xml:space="preserve">ENSG00000268996</t>
  </si>
  <si>
    <t xml:space="preserve">MAN1B1-AS1</t>
  </si>
  <si>
    <t xml:space="preserve">ENSG00000164841</t>
  </si>
  <si>
    <t xml:space="preserve">TMEM74</t>
  </si>
  <si>
    <t xml:space="preserve">ENSG00000215529</t>
  </si>
  <si>
    <t xml:space="preserve">EFCAB8</t>
  </si>
  <si>
    <t xml:space="preserve">ENSG00000273387</t>
  </si>
  <si>
    <t xml:space="preserve">RP3-412A9.16</t>
  </si>
  <si>
    <t xml:space="preserve">ENSG00000232527</t>
  </si>
  <si>
    <t xml:space="preserve">RP11-14N7.2</t>
  </si>
  <si>
    <t xml:space="preserve">ENSG00000186998</t>
  </si>
  <si>
    <t xml:space="preserve">EMID1</t>
  </si>
  <si>
    <t xml:space="preserve">ENSG00000251247</t>
  </si>
  <si>
    <t xml:space="preserve">ZNF345</t>
  </si>
  <si>
    <t xml:space="preserve">ENSG00000254645</t>
  </si>
  <si>
    <t xml:space="preserve">RP11-396O20.2</t>
  </si>
  <si>
    <t xml:space="preserve">ENSG00000095203</t>
  </si>
  <si>
    <t xml:space="preserve">EPB41L4B</t>
  </si>
  <si>
    <t xml:space="preserve">ENSG00000245651</t>
  </si>
  <si>
    <t xml:space="preserve">RP11-620J15.2</t>
  </si>
  <si>
    <t xml:space="preserve">ENSG00000236015</t>
  </si>
  <si>
    <t xml:space="preserve">AC011290.5</t>
  </si>
  <si>
    <t xml:space="preserve">ENSG00000249937</t>
  </si>
  <si>
    <t xml:space="preserve">RP11-454P21.1</t>
  </si>
  <si>
    <t xml:space="preserve">ENSG00000144908</t>
  </si>
  <si>
    <t xml:space="preserve">ALDH1L1</t>
  </si>
  <si>
    <t xml:space="preserve">ENSG00000100031</t>
  </si>
  <si>
    <t xml:space="preserve">GGT1</t>
  </si>
  <si>
    <t xml:space="preserve">ENSG00000234665</t>
  </si>
  <si>
    <t xml:space="preserve">RP11-262H14.3</t>
  </si>
  <si>
    <t xml:space="preserve">ENSG00000280651</t>
  </si>
  <si>
    <t xml:space="preserve">ENSG00000224680</t>
  </si>
  <si>
    <t xml:space="preserve">PLA2G12AP1</t>
  </si>
  <si>
    <t xml:space="preserve">ENSG00000237357</t>
  </si>
  <si>
    <t xml:space="preserve">RP11-475I24.3</t>
  </si>
  <si>
    <t xml:space="preserve">ENSG00000269696</t>
  </si>
  <si>
    <t xml:space="preserve">AC007228.11</t>
  </si>
  <si>
    <t xml:space="preserve">ENSG00000280828</t>
  </si>
  <si>
    <t xml:space="preserve">RP11-274B21.1</t>
  </si>
  <si>
    <t xml:space="preserve">ENSG00000108830</t>
  </si>
  <si>
    <t xml:space="preserve">RND2</t>
  </si>
  <si>
    <t xml:space="preserve">ENSG00000166922</t>
  </si>
  <si>
    <t xml:space="preserve">SCG5</t>
  </si>
  <si>
    <t xml:space="preserve">ENSG00000248802</t>
  </si>
  <si>
    <t xml:space="preserve">RP11-184M15.2</t>
  </si>
  <si>
    <t xml:space="preserve">ENSG00000152495</t>
  </si>
  <si>
    <t xml:space="preserve">CAMK4</t>
  </si>
  <si>
    <t xml:space="preserve">ENSG00000163666</t>
  </si>
  <si>
    <t xml:space="preserve">HESX1</t>
  </si>
  <si>
    <t xml:space="preserve">ENSG00000197445</t>
  </si>
  <si>
    <t xml:space="preserve">C16orf47</t>
  </si>
  <si>
    <t xml:space="preserve">ENSG00000248334</t>
  </si>
  <si>
    <t xml:space="preserve">WHAMMP2</t>
  </si>
  <si>
    <t xml:space="preserve">ENSG00000143110</t>
  </si>
  <si>
    <t xml:space="preserve">C1orf162</t>
  </si>
  <si>
    <t xml:space="preserve">ENSG00000197582</t>
  </si>
  <si>
    <t xml:space="preserve">GPX1P1</t>
  </si>
  <si>
    <t xml:space="preserve">ENSG00000256982</t>
  </si>
  <si>
    <t xml:space="preserve">CTD-2555A7.2</t>
  </si>
  <si>
    <t xml:space="preserve">ENSG00000225978</t>
  </si>
  <si>
    <t xml:space="preserve">HAR1A</t>
  </si>
  <si>
    <t xml:space="preserve">ENSG00000163898</t>
  </si>
  <si>
    <t xml:space="preserve">LIPH</t>
  </si>
  <si>
    <t xml:space="preserve">ENSG00000224133</t>
  </si>
  <si>
    <t xml:space="preserve">HCG20</t>
  </si>
  <si>
    <t xml:space="preserve">ENSG00000213385</t>
  </si>
  <si>
    <t xml:space="preserve">RP11-577H5.1</t>
  </si>
  <si>
    <t xml:space="preserve">ENSG00000253930</t>
  </si>
  <si>
    <t xml:space="preserve">RP11-1149O23.2</t>
  </si>
  <si>
    <t xml:space="preserve">ENSG00000240225</t>
  </si>
  <si>
    <t xml:space="preserve">ZNF542P</t>
  </si>
  <si>
    <t xml:space="preserve">ENSG00000271133</t>
  </si>
  <si>
    <t xml:space="preserve">CTA-293F17.1</t>
  </si>
  <si>
    <t xml:space="preserve">ENSG00000179362</t>
  </si>
  <si>
    <t xml:space="preserve">HMGN2P46</t>
  </si>
  <si>
    <t xml:space="preserve">ENSG00000212807</t>
  </si>
  <si>
    <t xml:space="preserve">OR2A42</t>
  </si>
  <si>
    <t xml:space="preserve">ENSG00000267128</t>
  </si>
  <si>
    <t xml:space="preserve">RNF157-AS1</t>
  </si>
  <si>
    <t xml:space="preserve">ENSG00000266302</t>
  </si>
  <si>
    <t xml:space="preserve">RP11-219A15.1</t>
  </si>
  <si>
    <t xml:space="preserve">ENSG00000225062</t>
  </si>
  <si>
    <t xml:space="preserve">CATIP-AS1</t>
  </si>
  <si>
    <t xml:space="preserve">ENSG00000166278</t>
  </si>
  <si>
    <t xml:space="preserve">ENSG00000264714</t>
  </si>
  <si>
    <t xml:space="preserve">RP11-21G15.1</t>
  </si>
  <si>
    <t xml:space="preserve">ENSG00000249474</t>
  </si>
  <si>
    <t xml:space="preserve">RP11-49I4.3</t>
  </si>
  <si>
    <t xml:space="preserve">ENSG00000241838</t>
  </si>
  <si>
    <t xml:space="preserve">LA16c-3G11.7</t>
  </si>
  <si>
    <t xml:space="preserve">ENSG00000177752</t>
  </si>
  <si>
    <t xml:space="preserve">YIPF7</t>
  </si>
  <si>
    <t xml:space="preserve">ENSG00000204364</t>
  </si>
  <si>
    <t xml:space="preserve">ENSG00000115594</t>
  </si>
  <si>
    <t xml:space="preserve">IL1R1</t>
  </si>
  <si>
    <t xml:space="preserve">ENSG00000240583</t>
  </si>
  <si>
    <t xml:space="preserve">AQP1</t>
  </si>
  <si>
    <t xml:space="preserve">ENSG00000226936</t>
  </si>
  <si>
    <t xml:space="preserve">B3GALT4</t>
  </si>
  <si>
    <t xml:space="preserve">ENSG00000235155</t>
  </si>
  <si>
    <t xml:space="preserve">ENSG00000236802</t>
  </si>
  <si>
    <t xml:space="preserve">ENSG00000258884</t>
  </si>
  <si>
    <t xml:space="preserve">CTD-3035D6.2</t>
  </si>
  <si>
    <t xml:space="preserve">ENSG00000248496</t>
  </si>
  <si>
    <t xml:space="preserve">ENSG00000259185</t>
  </si>
  <si>
    <t xml:space="preserve">RP11-56B16.4</t>
  </si>
  <si>
    <t xml:space="preserve">ENSG00000270964</t>
  </si>
  <si>
    <t xml:space="preserve">RP11-502I4.3</t>
  </si>
  <si>
    <t xml:space="preserve">ENSG00000145949</t>
  </si>
  <si>
    <t xml:space="preserve">MYLK4</t>
  </si>
  <si>
    <t xml:space="preserve">ENSG00000233610</t>
  </si>
  <si>
    <t xml:space="preserve">LINC00462</t>
  </si>
  <si>
    <t xml:space="preserve">ENSG00000160460</t>
  </si>
  <si>
    <t xml:space="preserve">SPTBN4</t>
  </si>
  <si>
    <t xml:space="preserve">ENSG00000145700</t>
  </si>
  <si>
    <t xml:space="preserve">ANKRD31</t>
  </si>
  <si>
    <t xml:space="preserve">ENSG00000259877</t>
  </si>
  <si>
    <t xml:space="preserve">RP11-46C24.7</t>
  </si>
  <si>
    <t xml:space="preserve">ENSG00000233355</t>
  </si>
  <si>
    <t xml:space="preserve">CHRM3-AS2</t>
  </si>
  <si>
    <t xml:space="preserve">ENSG00000155367</t>
  </si>
  <si>
    <t xml:space="preserve">PPM1J</t>
  </si>
  <si>
    <t xml:space="preserve">ENSG00000203852</t>
  </si>
  <si>
    <t xml:space="preserve">HIST2H3A</t>
  </si>
  <si>
    <t xml:space="preserve">ENSG00000251580</t>
  </si>
  <si>
    <t xml:space="preserve">RP11-539L10.3</t>
  </si>
  <si>
    <t xml:space="preserve">ENSG00000269938</t>
  </si>
  <si>
    <t xml:space="preserve">RP11-214K3.20</t>
  </si>
  <si>
    <t xml:space="preserve">ENSG00000258561</t>
  </si>
  <si>
    <t xml:space="preserve">RP11-72M17.1</t>
  </si>
  <si>
    <t xml:space="preserve">ENSG00000277342</t>
  </si>
  <si>
    <t xml:space="preserve">RP11-843B15.4</t>
  </si>
  <si>
    <t xml:space="preserve">ENSG00000164318</t>
  </si>
  <si>
    <t xml:space="preserve">EGFLAM</t>
  </si>
  <si>
    <t xml:space="preserve">ENSG00000226318</t>
  </si>
  <si>
    <t xml:space="preserve">RPS3AP38</t>
  </si>
  <si>
    <t xml:space="preserve">ENSG00000150551</t>
  </si>
  <si>
    <t xml:space="preserve">LYPD1</t>
  </si>
  <si>
    <t xml:space="preserve">ENSG00000232645</t>
  </si>
  <si>
    <t xml:space="preserve">LINC01431</t>
  </si>
  <si>
    <t xml:space="preserve">ENSG00000269826</t>
  </si>
  <si>
    <t xml:space="preserve">RP11-158I3.3</t>
  </si>
  <si>
    <t xml:space="preserve">ENSG00000130368</t>
  </si>
  <si>
    <t xml:space="preserve">MAS1</t>
  </si>
  <si>
    <t xml:space="preserve">ENSG00000241889</t>
  </si>
  <si>
    <t xml:space="preserve">RP11-435F17.3</t>
  </si>
  <si>
    <t xml:space="preserve">ENSG00000271778</t>
  </si>
  <si>
    <t xml:space="preserve">RP11-379F4.8</t>
  </si>
  <si>
    <t xml:space="preserve">ENSG00000280613</t>
  </si>
  <si>
    <t xml:space="preserve">ENSG00000179059</t>
  </si>
  <si>
    <t xml:space="preserve">ZFP42</t>
  </si>
  <si>
    <t xml:space="preserve">ENSG00000258847</t>
  </si>
  <si>
    <t xml:space="preserve">CTD-2014B16.3</t>
  </si>
  <si>
    <t xml:space="preserve">ENSG00000167355</t>
  </si>
  <si>
    <t xml:space="preserve">AC104389.28</t>
  </si>
  <si>
    <t xml:space="preserve">ENSG00000272950</t>
  </si>
  <si>
    <t xml:space="preserve">RP11-307C18.1</t>
  </si>
  <si>
    <t xml:space="preserve">ENSG00000258384</t>
  </si>
  <si>
    <t xml:space="preserve">AC068831.6</t>
  </si>
  <si>
    <t xml:space="preserve">ENSG00000272143</t>
  </si>
  <si>
    <t xml:space="preserve">FGF14-AS2</t>
  </si>
  <si>
    <t xml:space="preserve">ENSG00000277879</t>
  </si>
  <si>
    <t xml:space="preserve">RP11-129M16.4</t>
  </si>
  <si>
    <t xml:space="preserve">ENSG00000283383</t>
  </si>
  <si>
    <t xml:space="preserve">RP11-499F19.3</t>
  </si>
  <si>
    <t xml:space="preserve">ENSG00000246308</t>
  </si>
  <si>
    <t xml:space="preserve">RP11-685M7.3</t>
  </si>
  <si>
    <t xml:space="preserve">ENSG00000232843</t>
  </si>
  <si>
    <t xml:space="preserve">SNX18P2</t>
  </si>
  <si>
    <t xml:space="preserve">ENSG00000258654</t>
  </si>
  <si>
    <t xml:space="preserve">RP11-509A17.3</t>
  </si>
  <si>
    <t xml:space="preserve">ENSG00000253516</t>
  </si>
  <si>
    <t xml:space="preserve">HMGB1P41</t>
  </si>
  <si>
    <t xml:space="preserve">ENSG00000203711</t>
  </si>
  <si>
    <t xml:space="preserve">C6orf99</t>
  </si>
  <si>
    <t xml:space="preserve">ENSG00000268975</t>
  </si>
  <si>
    <t xml:space="preserve">MIA-RAB4B</t>
  </si>
  <si>
    <t xml:space="preserve">ENSG00000274487</t>
  </si>
  <si>
    <t xml:space="preserve">CH17-431G21.1</t>
  </si>
  <si>
    <t xml:space="preserve">ENSG00000273331</t>
  </si>
  <si>
    <t xml:space="preserve">TM4SF19-TCTEX1D2</t>
  </si>
  <si>
    <t xml:space="preserve">ENSG00000228045</t>
  </si>
  <si>
    <t xml:space="preserve">DNAJA1P6</t>
  </si>
  <si>
    <t xml:space="preserve">ENSG00000236914</t>
  </si>
  <si>
    <t xml:space="preserve">LINC01852</t>
  </si>
  <si>
    <t xml:space="preserve">ENSG00000283486</t>
  </si>
  <si>
    <t xml:space="preserve">RP11-392E22.9</t>
  </si>
  <si>
    <t xml:space="preserve">ENSG00000267737</t>
  </si>
  <si>
    <t xml:space="preserve">AC061992.2</t>
  </si>
  <si>
    <t xml:space="preserve">ENSG00000258128</t>
  </si>
  <si>
    <t xml:space="preserve">MKRN9P</t>
  </si>
  <si>
    <t xml:space="preserve">ENSG00000185115</t>
  </si>
  <si>
    <t xml:space="preserve">NSMCE3</t>
  </si>
  <si>
    <t xml:space="preserve">ENSG00000079689</t>
  </si>
  <si>
    <t xml:space="preserve">SCGN</t>
  </si>
  <si>
    <t xml:space="preserve">ENSG00000197748</t>
  </si>
  <si>
    <t xml:space="preserve">CFAP43</t>
  </si>
  <si>
    <t xml:space="preserve">ENSG00000232348</t>
  </si>
  <si>
    <t xml:space="preserve">LINC00279</t>
  </si>
  <si>
    <t xml:space="preserve">ENSG00000164093</t>
  </si>
  <si>
    <t xml:space="preserve">PITX2</t>
  </si>
  <si>
    <t xml:space="preserve">ENSG00000258792</t>
  </si>
  <si>
    <t xml:space="preserve">RP11-944C7.1</t>
  </si>
  <si>
    <t xml:space="preserve">ENSG00000277715</t>
  </si>
  <si>
    <t xml:space="preserve">RP11-651L5.3</t>
  </si>
  <si>
    <t xml:space="preserve">ENSG00000108813</t>
  </si>
  <si>
    <t xml:space="preserve">DLX4</t>
  </si>
  <si>
    <t xml:space="preserve">ENSG00000249240</t>
  </si>
  <si>
    <t xml:space="preserve">AC069368.3</t>
  </si>
  <si>
    <t xml:space="preserve">ENSG00000254501</t>
  </si>
  <si>
    <t xml:space="preserve">AP003068.9</t>
  </si>
  <si>
    <t xml:space="preserve">ENSG00000278376</t>
  </si>
  <si>
    <t xml:space="preserve">RP11-158I9.8</t>
  </si>
  <si>
    <t xml:space="preserve">ENSG00000269388</t>
  </si>
  <si>
    <t xml:space="preserve">AC018755.16</t>
  </si>
  <si>
    <t xml:space="preserve">ENSG00000233901</t>
  </si>
  <si>
    <t xml:space="preserve">LINC01503</t>
  </si>
  <si>
    <t xml:space="preserve">ENSG00000269533</t>
  </si>
  <si>
    <t xml:space="preserve">AC003002.6</t>
  </si>
  <si>
    <t xml:space="preserve">ENSG00000145491</t>
  </si>
  <si>
    <t xml:space="preserve">ROPN1L</t>
  </si>
  <si>
    <t xml:space="preserve">ENSG00000282413</t>
  </si>
  <si>
    <t xml:space="preserve">RP11-359E7.3</t>
  </si>
  <si>
    <t xml:space="preserve">ENSG00000144962</t>
  </si>
  <si>
    <t xml:space="preserve">SPATA16</t>
  </si>
  <si>
    <t xml:space="preserve">ENSG00000177181</t>
  </si>
  <si>
    <t xml:space="preserve">RIMKLA</t>
  </si>
  <si>
    <t xml:space="preserve">ENSG00000266642</t>
  </si>
  <si>
    <t xml:space="preserve">RP11-20B24.4</t>
  </si>
  <si>
    <t xml:space="preserve">ENSG00000280733</t>
  </si>
  <si>
    <t xml:space="preserve">LINC01238</t>
  </si>
  <si>
    <t xml:space="preserve">ENSG00000259577</t>
  </si>
  <si>
    <t xml:space="preserve">CERNA1</t>
  </si>
  <si>
    <t xml:space="preserve">ENSG00000269583</t>
  </si>
  <si>
    <t xml:space="preserve">L34079.4</t>
  </si>
  <si>
    <t xml:space="preserve">ENSG00000273982</t>
  </si>
  <si>
    <t xml:space="preserve">RP11-332H18.7</t>
  </si>
  <si>
    <t xml:space="preserve">ENSG00000260686</t>
  </si>
  <si>
    <t xml:space="preserve">CTB-36H16.2</t>
  </si>
  <si>
    <t xml:space="preserve">ENSG00000238072</t>
  </si>
  <si>
    <t xml:space="preserve">RP11-305M3.2</t>
  </si>
  <si>
    <t xml:space="preserve">ENSG00000013293</t>
  </si>
  <si>
    <t xml:space="preserve">SLC7A14</t>
  </si>
  <si>
    <t xml:space="preserve">ENSG00000280670</t>
  </si>
  <si>
    <t xml:space="preserve">CCDC163</t>
  </si>
  <si>
    <t xml:space="preserve">ENSG00000235078</t>
  </si>
  <si>
    <t xml:space="preserve">AC142528.1</t>
  </si>
  <si>
    <t xml:space="preserve">ENSG00000250423</t>
  </si>
  <si>
    <t xml:space="preserve">KIAA1210</t>
  </si>
  <si>
    <t xml:space="preserve">ENSG00000234740</t>
  </si>
  <si>
    <t xml:space="preserve">RP11-272P10.2</t>
  </si>
  <si>
    <t xml:space="preserve">ENSG00000270179</t>
  </si>
  <si>
    <t xml:space="preserve">RP11-159N11.4</t>
  </si>
  <si>
    <t xml:space="preserve">ENSG00000204072</t>
  </si>
  <si>
    <t xml:space="preserve">ARMCX7P</t>
  </si>
  <si>
    <t xml:space="preserve">ENSG00000231181</t>
  </si>
  <si>
    <t xml:space="preserve">RP13-15M17.1</t>
  </si>
  <si>
    <t xml:space="preserve">ENSG00000264963</t>
  </si>
  <si>
    <t xml:space="preserve">RN7SL440P</t>
  </si>
  <si>
    <t xml:space="preserve">ENSG00000257954</t>
  </si>
  <si>
    <t xml:space="preserve">RP11-161H23.10</t>
  </si>
  <si>
    <t xml:space="preserve">ENSG00000233967</t>
  </si>
  <si>
    <t xml:space="preserve">RP11-250B2.3</t>
  </si>
  <si>
    <t xml:space="preserve">ENSG00000235371</t>
  </si>
  <si>
    <t xml:space="preserve">RP4-764D2.1</t>
  </si>
  <si>
    <t xml:space="preserve">ENSG00000225762</t>
  </si>
  <si>
    <t xml:space="preserve">LINC01389</t>
  </si>
  <si>
    <t xml:space="preserve">ENSG00000235489</t>
  </si>
  <si>
    <t xml:space="preserve">DBF4P1</t>
  </si>
  <si>
    <t xml:space="preserve">ENSG00000164404</t>
  </si>
  <si>
    <t xml:space="preserve">GDF9</t>
  </si>
  <si>
    <t xml:space="preserve">ENSG00000250011</t>
  </si>
  <si>
    <t xml:space="preserve">HMGB1P3</t>
  </si>
  <si>
    <t xml:space="preserve">ENSG00000224559</t>
  </si>
  <si>
    <t xml:space="preserve">LINC01087</t>
  </si>
  <si>
    <t xml:space="preserve">ENSG00000277496</t>
  </si>
  <si>
    <t xml:space="preserve">RP11-93B14.9</t>
  </si>
  <si>
    <t xml:space="preserve">ENSG00000278677</t>
  </si>
  <si>
    <t xml:space="preserve">HIST1H2AM</t>
  </si>
  <si>
    <t xml:space="preserve">ENSG00000249855</t>
  </si>
  <si>
    <t xml:space="preserve">EEF1A1P19</t>
  </si>
  <si>
    <t xml:space="preserve">ENSG00000258633</t>
  </si>
  <si>
    <t xml:space="preserve">RP11-857B24.1</t>
  </si>
  <si>
    <t xml:space="preserve">ENSG00000249741</t>
  </si>
  <si>
    <t xml:space="preserve">RP11-673E1.3</t>
  </si>
  <si>
    <t xml:space="preserve">ENSG00000095370</t>
  </si>
  <si>
    <t xml:space="preserve">SH2D3C</t>
  </si>
  <si>
    <t xml:space="preserve">ENSG00000188981</t>
  </si>
  <si>
    <t xml:space="preserve">MSANTD1</t>
  </si>
  <si>
    <t xml:space="preserve">ENSG00000250012</t>
  </si>
  <si>
    <t xml:space="preserve">RP11-124N2.1</t>
  </si>
  <si>
    <t xml:space="preserve">ENSG00000263874</t>
  </si>
  <si>
    <t xml:space="preserve">LINC00672</t>
  </si>
  <si>
    <t xml:space="preserve">ENSG00000100276</t>
  </si>
  <si>
    <t xml:space="preserve">RASL10A</t>
  </si>
  <si>
    <t xml:space="preserve">ENSG00000126231</t>
  </si>
  <si>
    <t xml:space="preserve">PROZ</t>
  </si>
  <si>
    <t xml:space="preserve">ENSG00000258944</t>
  </si>
  <si>
    <t xml:space="preserve">RP4-647C14.3</t>
  </si>
  <si>
    <t xml:space="preserve">ENSG00000224904</t>
  </si>
  <si>
    <t xml:space="preserve">RP5-934G17.6</t>
  </si>
  <si>
    <t xml:space="preserve">ENSG00000151623</t>
  </si>
  <si>
    <t xml:space="preserve">NR3C2</t>
  </si>
  <si>
    <t xml:space="preserve">ENSG00000164256</t>
  </si>
  <si>
    <t xml:space="preserve">PRDM9</t>
  </si>
  <si>
    <t xml:space="preserve">ENSG00000172901</t>
  </si>
  <si>
    <t xml:space="preserve">LVRN</t>
  </si>
  <si>
    <t xml:space="preserve">ENSG00000136011</t>
  </si>
  <si>
    <t xml:space="preserve">STAB2</t>
  </si>
  <si>
    <t xml:space="preserve">ENSG00000165730</t>
  </si>
  <si>
    <t xml:space="preserve">STOX1</t>
  </si>
  <si>
    <t xml:space="preserve">ENSG00000245156</t>
  </si>
  <si>
    <t xml:space="preserve">RP11-867G23.3</t>
  </si>
  <si>
    <t xml:space="preserve">ENSG00000147488</t>
  </si>
  <si>
    <t xml:space="preserve">ST18</t>
  </si>
  <si>
    <t xml:space="preserve">ENSG00000243323</t>
  </si>
  <si>
    <t xml:space="preserve">PTPRVP</t>
  </si>
  <si>
    <t xml:space="preserve">ENSG00000267649</t>
  </si>
  <si>
    <t xml:space="preserve">CTD-2587H24.10</t>
  </si>
  <si>
    <t xml:space="preserve">ENSG00000217648</t>
  </si>
  <si>
    <t xml:space="preserve">RP1-95L4.4</t>
  </si>
  <si>
    <t xml:space="preserve">ENSG00000236935</t>
  </si>
  <si>
    <t xml:space="preserve">AP003774.1</t>
  </si>
  <si>
    <t xml:space="preserve">ENSG00000204335</t>
  </si>
  <si>
    <t xml:space="preserve">SP5</t>
  </si>
  <si>
    <t xml:space="preserve">ENSG00000077009</t>
  </si>
  <si>
    <t xml:space="preserve">NMRK2</t>
  </si>
  <si>
    <t xml:space="preserve">ENSG00000266235</t>
  </si>
  <si>
    <t xml:space="preserve">MIR3176</t>
  </si>
  <si>
    <t xml:space="preserve">ENSG00000258045</t>
  </si>
  <si>
    <t xml:space="preserve">Metazoa_SRP</t>
  </si>
  <si>
    <t xml:space="preserve">ENSG00000231715</t>
  </si>
  <si>
    <t xml:space="preserve">COX6CP2</t>
  </si>
  <si>
    <t xml:space="preserve">ENSG00000261063</t>
  </si>
  <si>
    <t xml:space="preserve">RP11-538I12.2</t>
  </si>
  <si>
    <t xml:space="preserve">ENSG00000271347</t>
  </si>
  <si>
    <t xml:space="preserve">RP11-701H24.7</t>
  </si>
  <si>
    <t xml:space="preserve">ENSG00000247775</t>
  </si>
  <si>
    <t xml:space="preserve">SNCA-AS1</t>
  </si>
  <si>
    <t xml:space="preserve">ENSG00000277789</t>
  </si>
  <si>
    <t xml:space="preserve">TMC4</t>
  </si>
  <si>
    <t xml:space="preserve">ENSG00000124469</t>
  </si>
  <si>
    <t xml:space="preserve">CEACAM8</t>
  </si>
  <si>
    <t xml:space="preserve">ENSG00000185070</t>
  </si>
  <si>
    <t xml:space="preserve">FLRT2</t>
  </si>
  <si>
    <t xml:space="preserve">ENSG00000129159</t>
  </si>
  <si>
    <t xml:space="preserve">KCNC1</t>
  </si>
  <si>
    <t xml:space="preserve">ENSG00000253327</t>
  </si>
  <si>
    <t xml:space="preserve">RAD21-AS1</t>
  </si>
  <si>
    <t xml:space="preserve">ENSG00000250659</t>
  </si>
  <si>
    <t xml:space="preserve">RP11-864I4.3</t>
  </si>
  <si>
    <t xml:space="preserve">ENSG00000281821</t>
  </si>
  <si>
    <t xml:space="preserve">RP11-141C7.4</t>
  </si>
  <si>
    <t xml:space="preserve">ENSG00000273265</t>
  </si>
  <si>
    <t xml:space="preserve">RP11-353K11.1</t>
  </si>
  <si>
    <t xml:space="preserve">ENSG00000198963</t>
  </si>
  <si>
    <t xml:space="preserve">RORB</t>
  </si>
  <si>
    <t xml:space="preserve">ENSG00000227308</t>
  </si>
  <si>
    <t xml:space="preserve">AC009502.4</t>
  </si>
  <si>
    <t xml:space="preserve">ENSG00000158486</t>
  </si>
  <si>
    <t xml:space="preserve">DNAH3</t>
  </si>
  <si>
    <t xml:space="preserve">ENSG00000215105</t>
  </si>
  <si>
    <t xml:space="preserve">TTC3P1</t>
  </si>
  <si>
    <t xml:space="preserve">ENSG00000276002</t>
  </si>
  <si>
    <t xml:space="preserve">ENSG00000100399</t>
  </si>
  <si>
    <t xml:space="preserve">CHADL</t>
  </si>
  <si>
    <t xml:space="preserve">ENSG00000203811</t>
  </si>
  <si>
    <t xml:space="preserve">HIST2H3C</t>
  </si>
  <si>
    <t xml:space="preserve">ENSG00000275185</t>
  </si>
  <si>
    <t xml:space="preserve">RP13-753N3.3</t>
  </si>
  <si>
    <t xml:space="preserve">ENSG00000265293</t>
  </si>
  <si>
    <t xml:space="preserve">ARGFXP2</t>
  </si>
  <si>
    <t xml:space="preserve">ENSG00000226134</t>
  </si>
  <si>
    <t xml:space="preserve">RP11-120E13.1</t>
  </si>
  <si>
    <t xml:space="preserve">ENSG00000250327</t>
  </si>
  <si>
    <t xml:space="preserve">RPSAP70</t>
  </si>
  <si>
    <t xml:space="preserve">ENSG00000261744</t>
  </si>
  <si>
    <t xml:space="preserve">RP11-21B21.4</t>
  </si>
  <si>
    <t xml:space="preserve">ENSG00000166763</t>
  </si>
  <si>
    <t xml:space="preserve">STRCP1</t>
  </si>
  <si>
    <t xml:space="preserve">ENSG00000276166</t>
  </si>
  <si>
    <t xml:space="preserve">CTD-2600O9.2</t>
  </si>
  <si>
    <t xml:space="preserve">ENSG00000274245</t>
  </si>
  <si>
    <t xml:space="preserve">RP11-357P18.2</t>
  </si>
  <si>
    <t xml:space="preserve">ENSG00000139193</t>
  </si>
  <si>
    <t xml:space="preserve">CD27</t>
  </si>
  <si>
    <t xml:space="preserve">ENSG00000244061</t>
  </si>
  <si>
    <t xml:space="preserve">RP11-389C8.1</t>
  </si>
  <si>
    <t xml:space="preserve">ENSG00000173838</t>
  </si>
  <si>
    <t xml:space="preserve">MARCH10</t>
  </si>
  <si>
    <t xml:space="preserve">ENSG00000128052</t>
  </si>
  <si>
    <t xml:space="preserve">KDR</t>
  </si>
  <si>
    <t xml:space="preserve">ENSG00000225446</t>
  </si>
  <si>
    <t xml:space="preserve">LINC01763</t>
  </si>
  <si>
    <t xml:space="preserve">ENSG00000164920</t>
  </si>
  <si>
    <t xml:space="preserve">OSR2</t>
  </si>
  <si>
    <t xml:space="preserve">ENSG00000281832</t>
  </si>
  <si>
    <t xml:space="preserve">LINC00602</t>
  </si>
  <si>
    <t xml:space="preserve">ENSG00000278703</t>
  </si>
  <si>
    <t xml:space="preserve">RP11-706P11.2</t>
  </si>
  <si>
    <t xml:space="preserve">ENSG00000087258</t>
  </si>
  <si>
    <t xml:space="preserve">GNAO1</t>
  </si>
  <si>
    <t xml:space="preserve">ENSG00000173013</t>
  </si>
  <si>
    <t xml:space="preserve">CCDC96</t>
  </si>
  <si>
    <t xml:space="preserve">ENSG00000275719</t>
  </si>
  <si>
    <t xml:space="preserve">CTB-147N14.6</t>
  </si>
  <si>
    <t xml:space="preserve">ENSG00000205838</t>
  </si>
  <si>
    <t xml:space="preserve">TTC23L</t>
  </si>
  <si>
    <t xml:space="preserve">ENSG00000231439</t>
  </si>
  <si>
    <t xml:space="preserve">WASIR2</t>
  </si>
  <si>
    <t xml:space="preserve">ENSG00000259236</t>
  </si>
  <si>
    <t xml:space="preserve">GOLGA8VP</t>
  </si>
  <si>
    <t xml:space="preserve">ENSG00000251314</t>
  </si>
  <si>
    <t xml:space="preserve">CTD-2337A12.1</t>
  </si>
  <si>
    <t xml:space="preserve">ENSG00000258824</t>
  </si>
  <si>
    <t xml:space="preserve">CTD-2555O16.2</t>
  </si>
  <si>
    <t xml:space="preserve">ENSG00000251023</t>
  </si>
  <si>
    <t xml:space="preserve">RP11-549J18.1</t>
  </si>
  <si>
    <t xml:space="preserve">ENSG00000260088</t>
  </si>
  <si>
    <t xml:space="preserve">RP11-92G12.3</t>
  </si>
  <si>
    <t xml:space="preserve">ENSG00000198440</t>
  </si>
  <si>
    <t xml:space="preserve">ZNF583</t>
  </si>
  <si>
    <t xml:space="preserve">ENSG00000281453</t>
  </si>
  <si>
    <t xml:space="preserve">TGFB2-OT1</t>
  </si>
  <si>
    <t xml:space="preserve">ENSG00000274495</t>
  </si>
  <si>
    <t xml:space="preserve">ENSG00000107014</t>
  </si>
  <si>
    <t xml:space="preserve">RLN2</t>
  </si>
  <si>
    <t xml:space="preserve">ENSG00000273783</t>
  </si>
  <si>
    <t xml:space="preserve">CTD-2506P8.6</t>
  </si>
  <si>
    <t xml:space="preserve">ENSG00000203697</t>
  </si>
  <si>
    <t xml:space="preserve">CAPN8</t>
  </si>
  <si>
    <t xml:space="preserve">ENSG00000182492</t>
  </si>
  <si>
    <t xml:space="preserve">BGN</t>
  </si>
  <si>
    <t xml:space="preserve">ENSG00000241020</t>
  </si>
  <si>
    <t xml:space="preserve">RP11-727A23.1</t>
  </si>
  <si>
    <t xml:space="preserve">ENSG00000254488</t>
  </si>
  <si>
    <t xml:space="preserve">RP11-65G9.1</t>
  </si>
  <si>
    <t xml:space="preserve">ENSG00000276185</t>
  </si>
  <si>
    <t xml:space="preserve">TP53TG1_2</t>
  </si>
  <si>
    <t xml:space="preserve">ENSG00000267314</t>
  </si>
  <si>
    <t xml:space="preserve">AC104532.2</t>
  </si>
  <si>
    <t xml:space="preserve">ENSG00000184991</t>
  </si>
  <si>
    <t xml:space="preserve">TTTY13</t>
  </si>
  <si>
    <t xml:space="preserve">ENSG00000256632</t>
  </si>
  <si>
    <t xml:space="preserve">RP13-672B3.2</t>
  </si>
  <si>
    <t xml:space="preserve">ENSG00000273368</t>
  </si>
  <si>
    <t xml:space="preserve">RP11-376P6.3</t>
  </si>
  <si>
    <t xml:space="preserve">ENSG00000234289</t>
  </si>
  <si>
    <t xml:space="preserve">H2BFS</t>
  </si>
  <si>
    <t xml:space="preserve">ENSG00000250135</t>
  </si>
  <si>
    <t xml:space="preserve">RP4-622L5.2</t>
  </si>
  <si>
    <t xml:space="preserve">ENSG00000247287</t>
  </si>
  <si>
    <t xml:space="preserve">RP11-902B17.1</t>
  </si>
  <si>
    <t xml:space="preserve">ENSG00000271155</t>
  </si>
  <si>
    <t xml:space="preserve">RP11-435O5.5</t>
  </si>
  <si>
    <t xml:space="preserve">ENSG00000183092</t>
  </si>
  <si>
    <t xml:space="preserve">BEGAIN</t>
  </si>
  <si>
    <t xml:space="preserve">ENSG00000100341</t>
  </si>
  <si>
    <t xml:space="preserve">PNPLA5</t>
  </si>
  <si>
    <t xml:space="preserve">ENSG00000238286</t>
  </si>
  <si>
    <t xml:space="preserve">SLC35E1P1</t>
  </si>
  <si>
    <t xml:space="preserve">ENSG00000203877</t>
  </si>
  <si>
    <t xml:space="preserve">RIPPLY2</t>
  </si>
  <si>
    <t xml:space="preserve">ENSG00000231286</t>
  </si>
  <si>
    <t xml:space="preserve">HLA-DQB1</t>
  </si>
  <si>
    <t xml:space="preserve">ENSG00000226768</t>
  </si>
  <si>
    <t xml:space="preserve">LINC01149</t>
  </si>
  <si>
    <t xml:space="preserve">ENSG00000131080</t>
  </si>
  <si>
    <t xml:space="preserve">EDA2R</t>
  </si>
  <si>
    <t xml:space="preserve">ENSG00000101812</t>
  </si>
  <si>
    <t xml:space="preserve">H2BFM</t>
  </si>
  <si>
    <t xml:space="preserve">ENSG00000240057</t>
  </si>
  <si>
    <t xml:space="preserve">RP11-572M11.4</t>
  </si>
  <si>
    <t xml:space="preserve">ENSG00000272189</t>
  </si>
  <si>
    <t xml:space="preserve">RP3-325F22.5</t>
  </si>
  <si>
    <t xml:space="preserve">ENSG00000272512</t>
  </si>
  <si>
    <t xml:space="preserve">RP11-54O7.17</t>
  </si>
  <si>
    <t xml:space="preserve">ENSG00000259212</t>
  </si>
  <si>
    <t xml:space="preserve">CTD-3065B20.2</t>
  </si>
  <si>
    <t xml:space="preserve">ENSG00000275833</t>
  </si>
  <si>
    <t xml:space="preserve">RP11-479O9.3</t>
  </si>
  <si>
    <t xml:space="preserve">ENSG00000133665</t>
  </si>
  <si>
    <t xml:space="preserve">DYDC2</t>
  </si>
  <si>
    <t xml:space="preserve">ENSG00000162068</t>
  </si>
  <si>
    <t xml:space="preserve">NTN3</t>
  </si>
  <si>
    <t xml:space="preserve">ENSG00000229847</t>
  </si>
  <si>
    <t xml:space="preserve">EMX2OS</t>
  </si>
  <si>
    <t xml:space="preserve">ENSG00000023171</t>
  </si>
  <si>
    <t xml:space="preserve">GRAMD1B</t>
  </si>
  <si>
    <t xml:space="preserve">ENSG00000188993</t>
  </si>
  <si>
    <t xml:space="preserve">LRRC66</t>
  </si>
  <si>
    <t xml:space="preserve">ENSG00000260953</t>
  </si>
  <si>
    <t xml:space="preserve">RP11-426C22.6</t>
  </si>
  <si>
    <t xml:space="preserve">ENSG00000260296</t>
  </si>
  <si>
    <t xml:space="preserve">RP11-395I6.3</t>
  </si>
  <si>
    <t xml:space="preserve">ENSG00000249994</t>
  </si>
  <si>
    <t xml:space="preserve">CTD-2383I20.1</t>
  </si>
  <si>
    <t xml:space="preserve">ENSG00000070808</t>
  </si>
  <si>
    <t xml:space="preserve">CAMK2A</t>
  </si>
  <si>
    <t xml:space="preserve">ENSG00000248472</t>
  </si>
  <si>
    <t xml:space="preserve">DDX11L9</t>
  </si>
  <si>
    <t xml:space="preserve">ENSG00000235295</t>
  </si>
  <si>
    <t xml:space="preserve">LINC01634</t>
  </si>
  <si>
    <t xml:space="preserve">ENSG00000229605</t>
  </si>
  <si>
    <t xml:space="preserve">RPL21P93</t>
  </si>
  <si>
    <t xml:space="preserve">ENSG00000118946</t>
  </si>
  <si>
    <t xml:space="preserve">PCDH17</t>
  </si>
  <si>
    <t xml:space="preserve">ENSG00000250986</t>
  </si>
  <si>
    <t xml:space="preserve">AC141928.1</t>
  </si>
  <si>
    <t xml:space="preserve">ENSG00000227019</t>
  </si>
  <si>
    <t xml:space="preserve">OR7E101P</t>
  </si>
  <si>
    <t xml:space="preserve">ENSG00000272721</t>
  </si>
  <si>
    <t xml:space="preserve">RP11-778D9.12</t>
  </si>
  <si>
    <t xml:space="preserve">ENSG00000247877</t>
  </si>
  <si>
    <t xml:space="preserve">CTD-2001C12.1</t>
  </si>
  <si>
    <t xml:space="preserve">ENSG00000267481</t>
  </si>
  <si>
    <t xml:space="preserve">CTC-559E9.5</t>
  </si>
  <si>
    <t xml:space="preserve">ENSG00000170231</t>
  </si>
  <si>
    <t xml:space="preserve">FABP6</t>
  </si>
  <si>
    <t xml:space="preserve">ENSG00000161939</t>
  </si>
  <si>
    <t xml:space="preserve">RNASEK-C17orf49</t>
  </si>
  <si>
    <t xml:space="preserve">ENSG00000277299</t>
  </si>
  <si>
    <t xml:space="preserve">RP11-837J7.4</t>
  </si>
  <si>
    <t xml:space="preserve">ENSG00000043591</t>
  </si>
  <si>
    <t xml:space="preserve">ADRB1</t>
  </si>
  <si>
    <t xml:space="preserve">ENSG00000239474</t>
  </si>
  <si>
    <t xml:space="preserve">KLHL41</t>
  </si>
  <si>
    <t xml:space="preserve">ENSG00000249306</t>
  </si>
  <si>
    <t xml:space="preserve">LINC01411</t>
  </si>
  <si>
    <t xml:space="preserve">ENSG00000123999</t>
  </si>
  <si>
    <t xml:space="preserve">INHA</t>
  </si>
  <si>
    <t xml:space="preserve">ENSG00000239557</t>
  </si>
  <si>
    <t xml:space="preserve">RP11-168J18.6</t>
  </si>
  <si>
    <t xml:space="preserve">ENSG00000262663</t>
  </si>
  <si>
    <t xml:space="preserve">RP11-497H17.1</t>
  </si>
  <si>
    <t xml:space="preserve">ENSG00000082196</t>
  </si>
  <si>
    <t xml:space="preserve">C1QTNF3</t>
  </si>
  <si>
    <t xml:space="preserve">ENSG00000257261</t>
  </si>
  <si>
    <t xml:space="preserve">RP11-96H19.1</t>
  </si>
  <si>
    <t xml:space="preserve">ENSG00000243753</t>
  </si>
  <si>
    <t xml:space="preserve">HLA-L</t>
  </si>
  <si>
    <t xml:space="preserve">ENSG00000226180</t>
  </si>
  <si>
    <t xml:space="preserve">RP11-278A23.1</t>
  </si>
  <si>
    <t xml:space="preserve">ENSG00000227925</t>
  </si>
  <si>
    <t xml:space="preserve">LINC01655</t>
  </si>
  <si>
    <t xml:space="preserve">ENSG00000241111</t>
  </si>
  <si>
    <t xml:space="preserve">PRICKLE2-AS1</t>
  </si>
  <si>
    <t xml:space="preserve">ENSG00000128833</t>
  </si>
  <si>
    <t xml:space="preserve">MYO5C</t>
  </si>
  <si>
    <t xml:space="preserve">ENSG00000200867</t>
  </si>
  <si>
    <t xml:space="preserve">RN7SKP36</t>
  </si>
  <si>
    <t xml:space="preserve">ENSG00000225693</t>
  </si>
  <si>
    <t xml:space="preserve">LAGE3P1</t>
  </si>
  <si>
    <t xml:space="preserve">ENSG00000157578</t>
  </si>
  <si>
    <t xml:space="preserve">LCA5L</t>
  </si>
  <si>
    <t xml:space="preserve">ENSG00000283900</t>
  </si>
  <si>
    <t xml:space="preserve">RP1-5O6.7</t>
  </si>
  <si>
    <t xml:space="preserve">ENSG00000182308</t>
  </si>
  <si>
    <t xml:space="preserve">DCAF4L1</t>
  </si>
  <si>
    <t xml:space="preserve">ENSG00000272887</t>
  </si>
  <si>
    <t xml:space="preserve">CSPG4P5</t>
  </si>
  <si>
    <t xml:space="preserve">ENSG00000281484</t>
  </si>
  <si>
    <t xml:space="preserve">ENSG00000267758</t>
  </si>
  <si>
    <t xml:space="preserve">RP11-358B23.5</t>
  </si>
  <si>
    <t xml:space="preserve">ENSG00000265158</t>
  </si>
  <si>
    <t xml:space="preserve">LRRC37A7P</t>
  </si>
  <si>
    <t xml:space="preserve">ENSG00000250081</t>
  </si>
  <si>
    <t xml:space="preserve">CTD-2116N20.1</t>
  </si>
  <si>
    <t xml:space="preserve">ENSG00000125384</t>
  </si>
  <si>
    <t xml:space="preserve">PTGER2</t>
  </si>
  <si>
    <t xml:space="preserve">ENSG00000260858</t>
  </si>
  <si>
    <t xml:space="preserve">RP11-558A11.1</t>
  </si>
  <si>
    <t xml:space="preserve">ENSG00000263004</t>
  </si>
  <si>
    <t xml:space="preserve">RP11-166P13.3</t>
  </si>
  <si>
    <t xml:space="preserve">ENSG00000282607</t>
  </si>
  <si>
    <t xml:space="preserve">MGAM</t>
  </si>
  <si>
    <t xml:space="preserve">ENSG00000224614</t>
  </si>
  <si>
    <t xml:space="preserve">TNK2-AS1</t>
  </si>
  <si>
    <t xml:space="preserve">ENSG00000254495</t>
  </si>
  <si>
    <t xml:space="preserve">AP000487.4</t>
  </si>
  <si>
    <t xml:space="preserve">ENSG00000198246</t>
  </si>
  <si>
    <t xml:space="preserve">SLC29A3</t>
  </si>
  <si>
    <t xml:space="preserve">ENSG00000282206</t>
  </si>
  <si>
    <t xml:space="preserve">RP11-141C7.5</t>
  </si>
  <si>
    <t xml:space="preserve">ENSG00000246596</t>
  </si>
  <si>
    <t xml:space="preserve">RP11-1277A3.2</t>
  </si>
  <si>
    <t xml:space="preserve">ENSG00000121552</t>
  </si>
  <si>
    <t xml:space="preserve">CSTA</t>
  </si>
  <si>
    <t xml:space="preserve">ENSG00000197044</t>
  </si>
  <si>
    <t xml:space="preserve">ZNF441</t>
  </si>
  <si>
    <t xml:space="preserve">ENSG00000250451</t>
  </si>
  <si>
    <t xml:space="preserve">HOXC-AS1</t>
  </si>
  <si>
    <t xml:space="preserve">ENSG00000266601</t>
  </si>
  <si>
    <t xml:space="preserve">RP11-6N17.3</t>
  </si>
  <si>
    <t xml:space="preserve">ENSG00000258077</t>
  </si>
  <si>
    <t xml:space="preserve">RP11-114H23.1</t>
  </si>
  <si>
    <t xml:space="preserve">ENSG00000275234</t>
  </si>
  <si>
    <t xml:space="preserve">CTD-2396E7.11</t>
  </si>
  <si>
    <t xml:space="preserve">ENSG00000227686</t>
  </si>
  <si>
    <t xml:space="preserve">VARS</t>
  </si>
  <si>
    <t xml:space="preserve">ENSG00000183479</t>
  </si>
  <si>
    <t xml:space="preserve">TREX2</t>
  </si>
  <si>
    <t xml:space="preserve">ENSG00000282933</t>
  </si>
  <si>
    <t xml:space="preserve">RHOXF1P3</t>
  </si>
  <si>
    <t xml:space="preserve">ENSG00000272010</t>
  </si>
  <si>
    <t xml:space="preserve">CTD-3025N20.3</t>
  </si>
  <si>
    <t xml:space="preserve">ENSG00000179331</t>
  </si>
  <si>
    <t xml:space="preserve">RAB39A</t>
  </si>
  <si>
    <t xml:space="preserve">ENSG00000268941</t>
  </si>
  <si>
    <t xml:space="preserve">LINC01711</t>
  </si>
  <si>
    <t xml:space="preserve">ENSG00000261207</t>
  </si>
  <si>
    <t xml:space="preserve">LA16c-361A3.3</t>
  </si>
  <si>
    <t xml:space="preserve">ENSG00000102010</t>
  </si>
  <si>
    <t xml:space="preserve">BMX</t>
  </si>
  <si>
    <t xml:space="preserve">ENSG00000243926</t>
  </si>
  <si>
    <t xml:space="preserve">TIPARP-AS1</t>
  </si>
  <si>
    <t xml:space="preserve">ENSG00000271332</t>
  </si>
  <si>
    <t xml:space="preserve">RP11-797J4.1</t>
  </si>
  <si>
    <t xml:space="preserve">ENSG00000169807</t>
  </si>
  <si>
    <t xml:space="preserve">PRY2</t>
  </si>
  <si>
    <t xml:space="preserve">ENSG00000257921</t>
  </si>
  <si>
    <t xml:space="preserve">RP11-571M6.15</t>
  </si>
  <si>
    <t xml:space="preserve">ENSG00000227695</t>
  </si>
  <si>
    <t xml:space="preserve">DNMBP-AS1</t>
  </si>
  <si>
    <t xml:space="preserve">ENSG00000260569</t>
  </si>
  <si>
    <t xml:space="preserve">RP11-669I1.1</t>
  </si>
  <si>
    <t xml:space="preserve">ENSG00000261794</t>
  </si>
  <si>
    <t xml:space="preserve">GOLGA8H</t>
  </si>
  <si>
    <t xml:space="preserve">ENSG00000284041</t>
  </si>
  <si>
    <t xml:space="preserve">RP11-511P7.7</t>
  </si>
  <si>
    <t xml:space="preserve">ENSG00000249713</t>
  </si>
  <si>
    <t xml:space="preserve">CTD-2236F14.1</t>
  </si>
  <si>
    <t xml:space="preserve">ENSG00000234520</t>
  </si>
  <si>
    <t xml:space="preserve">HRAT17</t>
  </si>
  <si>
    <t xml:space="preserve">ENSG00000172794</t>
  </si>
  <si>
    <t xml:space="preserve">RAB37</t>
  </si>
  <si>
    <t xml:space="preserve">ENSG00000159708</t>
  </si>
  <si>
    <t xml:space="preserve">LRRC36</t>
  </si>
  <si>
    <t xml:space="preserve">ENSG00000276449</t>
  </si>
  <si>
    <t xml:space="preserve">AC004076.5</t>
  </si>
  <si>
    <t xml:space="preserve">ENSG00000218416</t>
  </si>
  <si>
    <t xml:space="preserve">PP14571</t>
  </si>
  <si>
    <t xml:space="preserve">ENSG00000165309</t>
  </si>
  <si>
    <t xml:space="preserve">ARMC3</t>
  </si>
  <si>
    <t xml:space="preserve">ENSG00000118849</t>
  </si>
  <si>
    <t xml:space="preserve">RARRES1</t>
  </si>
  <si>
    <t xml:space="preserve">ENSG00000257246</t>
  </si>
  <si>
    <t xml:space="preserve">PHBP19</t>
  </si>
  <si>
    <t xml:space="preserve">ENSG00000265660</t>
  </si>
  <si>
    <t xml:space="preserve">MIR4664</t>
  </si>
  <si>
    <t xml:space="preserve">ENSG00000267355</t>
  </si>
  <si>
    <t xml:space="preserve">RPL9P29</t>
  </si>
  <si>
    <t xml:space="preserve">ENSG00000257433</t>
  </si>
  <si>
    <t xml:space="preserve">RP1-197B17.3</t>
  </si>
  <si>
    <t xml:space="preserve">ENSG00000175164</t>
  </si>
  <si>
    <t xml:space="preserve">ABO</t>
  </si>
  <si>
    <t xml:space="preserve">ENSG00000230042</t>
  </si>
  <si>
    <t xml:space="preserve">AK3P3</t>
  </si>
  <si>
    <t xml:space="preserve">ENSG00000279047</t>
  </si>
  <si>
    <t xml:space="preserve">CTC-270D5.1</t>
  </si>
  <si>
    <t xml:space="preserve">ENSG00000267505</t>
  </si>
  <si>
    <t xml:space="preserve">CTC-296K1.3</t>
  </si>
  <si>
    <t xml:space="preserve">ENSG00000162511</t>
  </si>
  <si>
    <t xml:space="preserve">LAPTM5</t>
  </si>
  <si>
    <t xml:space="preserve">ENSG00000251600</t>
  </si>
  <si>
    <t xml:space="preserve">RP11-673E1.1</t>
  </si>
  <si>
    <t xml:space="preserve">ENSG00000231298</t>
  </si>
  <si>
    <t xml:space="preserve">LINC00704</t>
  </si>
  <si>
    <t xml:space="preserve">ENSG00000268545</t>
  </si>
  <si>
    <t xml:space="preserve">VN1R107P</t>
  </si>
  <si>
    <t xml:space="preserve">ENSG00000227698</t>
  </si>
  <si>
    <t xml:space="preserve">AP001619.2</t>
  </si>
  <si>
    <t xml:space="preserve">ENSG00000244723</t>
  </si>
  <si>
    <t xml:space="preserve">ASLP1</t>
  </si>
  <si>
    <t xml:space="preserve">ENSG00000230359</t>
  </si>
  <si>
    <t xml:space="preserve">TPI1P2</t>
  </si>
  <si>
    <t xml:space="preserve">ENSG00000235351</t>
  </si>
  <si>
    <t xml:space="preserve">AC114730.11</t>
  </si>
  <si>
    <t xml:space="preserve">ENSG00000228437</t>
  </si>
  <si>
    <t xml:space="preserve">RP11-400N13.2</t>
  </si>
  <si>
    <t xml:space="preserve">ENSG00000235545</t>
  </si>
  <si>
    <t xml:space="preserve">RP11-230B22.1</t>
  </si>
  <si>
    <t xml:space="preserve">ENSG00000243797</t>
  </si>
  <si>
    <t xml:space="preserve">CTB-111H14.1</t>
  </si>
  <si>
    <t xml:space="preserve">ENSG00000237390</t>
  </si>
  <si>
    <t xml:space="preserve">RP11-139I14.2</t>
  </si>
  <si>
    <t xml:space="preserve">ENSG00000274042</t>
  </si>
  <si>
    <t xml:space="preserve">GOLGA6L10</t>
  </si>
  <si>
    <t xml:space="preserve">ENSG00000228653</t>
  </si>
  <si>
    <t xml:space="preserve">HNRNPCP7</t>
  </si>
  <si>
    <t xml:space="preserve">ENSG00000276193</t>
  </si>
  <si>
    <t xml:space="preserve">ENSG00000238260</t>
  </si>
  <si>
    <t xml:space="preserve">RP11-46F15.2</t>
  </si>
  <si>
    <t xml:space="preserve">ENSG00000272071</t>
  </si>
  <si>
    <t xml:space="preserve">RP11-332J15.4</t>
  </si>
  <si>
    <t xml:space="preserve">ENSG00000273443</t>
  </si>
  <si>
    <t xml:space="preserve">RP11-54O7.18</t>
  </si>
  <si>
    <t xml:space="preserve">ENSG00000223443</t>
  </si>
  <si>
    <t xml:space="preserve">USP17L2</t>
  </si>
  <si>
    <t xml:space="preserve">ENSG00000232242</t>
  </si>
  <si>
    <t xml:space="preserve">ZYG11AP1</t>
  </si>
  <si>
    <t xml:space="preserve">ENSG00000179097</t>
  </si>
  <si>
    <t xml:space="preserve">HTR1F</t>
  </si>
  <si>
    <t xml:space="preserve">ENSG00000245888</t>
  </si>
  <si>
    <t xml:space="preserve">FLJ21408</t>
  </si>
  <si>
    <t xml:space="preserve">ENSG00000147027</t>
  </si>
  <si>
    <t xml:space="preserve">TMEM47</t>
  </si>
  <si>
    <t xml:space="preserve">ENSG00000213997</t>
  </si>
  <si>
    <t xml:space="preserve">PGAM1P7</t>
  </si>
  <si>
    <t xml:space="preserve">ENSG00000269997</t>
  </si>
  <si>
    <t xml:space="preserve">RP11-214K3.21</t>
  </si>
  <si>
    <t xml:space="preserve">ENSG00000178171</t>
  </si>
  <si>
    <t xml:space="preserve">AMER3</t>
  </si>
  <si>
    <t xml:space="preserve">ENSG00000237580</t>
  </si>
  <si>
    <t xml:space="preserve">GCSHP3</t>
  </si>
  <si>
    <t xml:space="preserve">ENSG00000206249</t>
  </si>
  <si>
    <t xml:space="preserve">CTD-2308N23.2</t>
  </si>
  <si>
    <t xml:space="preserve">ENSG00000226854</t>
  </si>
  <si>
    <t xml:space="preserve">RP11-212D3.4</t>
  </si>
  <si>
    <t xml:space="preserve">ENSG00000253616</t>
  </si>
  <si>
    <t xml:space="preserve">RP11-875O11.3</t>
  </si>
  <si>
    <t xml:space="preserve">ENSG00000277027</t>
  </si>
  <si>
    <t xml:space="preserve">RMRP</t>
  </si>
  <si>
    <t xml:space="preserve">ENSG00000111215</t>
  </si>
  <si>
    <t xml:space="preserve">ENSG00000243686</t>
  </si>
  <si>
    <t xml:space="preserve">RPLP1P11</t>
  </si>
  <si>
    <t xml:space="preserve">ENSG00000283765</t>
  </si>
  <si>
    <t xml:space="preserve">RP11-449K6.5</t>
  </si>
  <si>
    <t xml:space="preserve">ENSG00000228124</t>
  </si>
  <si>
    <t xml:space="preserve">RP1-122O8.7</t>
  </si>
  <si>
    <t xml:space="preserve">ENSG00000242615</t>
  </si>
  <si>
    <t xml:space="preserve">CTC-359D24.3</t>
  </si>
  <si>
    <t xml:space="preserve">ENSG00000122861</t>
  </si>
  <si>
    <t xml:space="preserve">PLAU</t>
  </si>
  <si>
    <t xml:space="preserve">ENSG00000096395</t>
  </si>
  <si>
    <t xml:space="preserve">MLN</t>
  </si>
  <si>
    <t xml:space="preserve">ENSG00000197020</t>
  </si>
  <si>
    <t xml:space="preserve">ZNF100</t>
  </si>
  <si>
    <t xml:space="preserve">ENSG00000259205</t>
  </si>
  <si>
    <t xml:space="preserve">PRKXP1</t>
  </si>
  <si>
    <t xml:space="preserve">ENSG00000260498</t>
  </si>
  <si>
    <t xml:space="preserve">RP4-536B24.4</t>
  </si>
  <si>
    <t xml:space="preserve">ENSG00000259175</t>
  </si>
  <si>
    <t xml:space="preserve">RP11-379K22.2</t>
  </si>
  <si>
    <t xml:space="preserve">ENSG00000104848</t>
  </si>
  <si>
    <t xml:space="preserve">KCNA7</t>
  </si>
  <si>
    <t xml:space="preserve">ENSG00000242728</t>
  </si>
  <si>
    <t xml:space="preserve">UQCRHP4</t>
  </si>
  <si>
    <t xml:space="preserve">ENSG00000257495</t>
  </si>
  <si>
    <t xml:space="preserve">KRT73-AS1</t>
  </si>
  <si>
    <t xml:space="preserve">ENSG00000259540</t>
  </si>
  <si>
    <t xml:space="preserve">RP11-526I2.1</t>
  </si>
  <si>
    <t xml:space="preserve">ENSG00000261183</t>
  </si>
  <si>
    <t xml:space="preserve">RP11-532F12.5</t>
  </si>
  <si>
    <t xml:space="preserve">ENSG00000137976</t>
  </si>
  <si>
    <t xml:space="preserve">DNASE2B</t>
  </si>
  <si>
    <t xml:space="preserve">ENSG00000115593</t>
  </si>
  <si>
    <t xml:space="preserve">SMYD1</t>
  </si>
  <si>
    <t xml:space="preserve">ENSG00000163645</t>
  </si>
  <si>
    <t xml:space="preserve">ERICH6</t>
  </si>
  <si>
    <t xml:space="preserve">ENSG00000266846</t>
  </si>
  <si>
    <t xml:space="preserve">RP11-793A3.2</t>
  </si>
  <si>
    <t xml:space="preserve">ENSG00000155066</t>
  </si>
  <si>
    <t xml:space="preserve">PROM2</t>
  </si>
  <si>
    <t xml:space="preserve">ENSG00000272476</t>
  </si>
  <si>
    <t xml:space="preserve">RP1-191J18.66</t>
  </si>
  <si>
    <t xml:space="preserve">ENSG00000279307</t>
  </si>
  <si>
    <t xml:space="preserve">RP11-130L8.3</t>
  </si>
  <si>
    <t xml:space="preserve">ENSG00000273381</t>
  </si>
  <si>
    <t xml:space="preserve">RP11-305L7.7</t>
  </si>
  <si>
    <t xml:space="preserve">ENSG00000075673</t>
  </si>
  <si>
    <t xml:space="preserve">ATP12A</t>
  </si>
  <si>
    <t xml:space="preserve">ENSG00000183018</t>
  </si>
  <si>
    <t xml:space="preserve">SPNS2</t>
  </si>
  <si>
    <t xml:space="preserve">ENSG00000143127</t>
  </si>
  <si>
    <t xml:space="preserve">ITGA10</t>
  </si>
  <si>
    <t xml:space="preserve">ENSG00000240204</t>
  </si>
  <si>
    <t xml:space="preserve">SMKR1</t>
  </si>
  <si>
    <t xml:space="preserve">ENSG00000247011</t>
  </si>
  <si>
    <t xml:space="preserve">RP11-700H6.1</t>
  </si>
  <si>
    <t xml:space="preserve">ENSG00000246250</t>
  </si>
  <si>
    <t xml:space="preserve">RP11-613D13.5</t>
  </si>
  <si>
    <t xml:space="preserve">ENSG00000240106</t>
  </si>
  <si>
    <t xml:space="preserve">RN7SL146P</t>
  </si>
  <si>
    <t xml:space="preserve">ENSG00000023892</t>
  </si>
  <si>
    <t xml:space="preserve">DEF6</t>
  </si>
  <si>
    <t xml:space="preserve">ENSG00000276564</t>
  </si>
  <si>
    <t xml:space="preserve">CTA-276F8.1</t>
  </si>
  <si>
    <t xml:space="preserve">ENSG00000125820</t>
  </si>
  <si>
    <t xml:space="preserve">NKX2-2</t>
  </si>
  <si>
    <t xml:space="preserve">ENSG00000277368</t>
  </si>
  <si>
    <t xml:space="preserve">RP11-380N8.7</t>
  </si>
  <si>
    <t xml:space="preserve">ENSG00000270977</t>
  </si>
  <si>
    <t xml:space="preserve">AC015849.16</t>
  </si>
  <si>
    <t xml:space="preserve">ENSG00000282124</t>
  </si>
  <si>
    <t xml:space="preserve">ENSG00000241697</t>
  </si>
  <si>
    <t xml:space="preserve">TMEFF1</t>
  </si>
  <si>
    <t xml:space="preserve">ENSG00000256469</t>
  </si>
  <si>
    <t xml:space="preserve">RP11-856F16.2</t>
  </si>
  <si>
    <t xml:space="preserve">ENSG00000134853</t>
  </si>
  <si>
    <t xml:space="preserve">PDGFRA</t>
  </si>
  <si>
    <t xml:space="preserve">ENSG00000260757</t>
  </si>
  <si>
    <t xml:space="preserve">RP11-120K18.2</t>
  </si>
  <si>
    <t xml:space="preserve">ENSG00000203266</t>
  </si>
  <si>
    <t xml:space="preserve">RP11-560A15.3</t>
  </si>
  <si>
    <t xml:space="preserve">ENSG00000180044</t>
  </si>
  <si>
    <t xml:space="preserve">C3orf80</t>
  </si>
  <si>
    <t xml:space="preserve">ENSG00000241278</t>
  </si>
  <si>
    <t xml:space="preserve">ENPP7P4</t>
  </si>
  <si>
    <t xml:space="preserve">ENSG00000254545</t>
  </si>
  <si>
    <t xml:space="preserve">RP11-84A19.3</t>
  </si>
  <si>
    <t xml:space="preserve">ENSG00000235790</t>
  </si>
  <si>
    <t xml:space="preserve">RP11-73M7.6</t>
  </si>
  <si>
    <t xml:space="preserve">ENSG00000173261</t>
  </si>
  <si>
    <t xml:space="preserve">PLAC8L1</t>
  </si>
  <si>
    <t xml:space="preserve">ENSG00000272931</t>
  </si>
  <si>
    <t xml:space="preserve">RP5-943J3.2</t>
  </si>
  <si>
    <t xml:space="preserve">ENSG00000261535</t>
  </si>
  <si>
    <t xml:space="preserve">CTA-305I2.1</t>
  </si>
  <si>
    <t xml:space="preserve">ENSG00000183549</t>
  </si>
  <si>
    <t xml:space="preserve">ACSM5</t>
  </si>
  <si>
    <t xml:space="preserve">ENSG00000284254</t>
  </si>
  <si>
    <t xml:space="preserve">AC270306.1</t>
  </si>
  <si>
    <t xml:space="preserve">ENSG00000224577</t>
  </si>
  <si>
    <t xml:space="preserve">LINC01117</t>
  </si>
  <si>
    <t xml:space="preserve">ENSG00000268051</t>
  </si>
  <si>
    <t xml:space="preserve">CTC-244M17.1</t>
  </si>
  <si>
    <t xml:space="preserve">ENSG00000142182</t>
  </si>
  <si>
    <t xml:space="preserve">DNMT3L</t>
  </si>
  <si>
    <t xml:space="preserve">ENSG00000240494</t>
  </si>
  <si>
    <t xml:space="preserve">RPS12P28</t>
  </si>
  <si>
    <t xml:space="preserve">ENSG00000284330</t>
  </si>
  <si>
    <t xml:space="preserve">AC256236.2</t>
  </si>
  <si>
    <t xml:space="preserve">ENSG00000261288</t>
  </si>
  <si>
    <t xml:space="preserve">RP11-20I23.11</t>
  </si>
  <si>
    <t xml:space="preserve">ENSG00000283557</t>
  </si>
  <si>
    <t xml:space="preserve">RP11-105C19.1</t>
  </si>
  <si>
    <t xml:space="preserve">ENSG00000269907</t>
  </si>
  <si>
    <t xml:space="preserve">RP11-330M2.4</t>
  </si>
  <si>
    <t xml:space="preserve">ENSG00000278419</t>
  </si>
  <si>
    <t xml:space="preserve">RP11-298E9.7</t>
  </si>
  <si>
    <t xml:space="preserve">ENSG00000267110</t>
  </si>
  <si>
    <t xml:space="preserve">CTD-2587H24.4</t>
  </si>
  <si>
    <t xml:space="preserve">ENSG00000236627</t>
  </si>
  <si>
    <t xml:space="preserve">RP11-252P19.1</t>
  </si>
  <si>
    <t xml:space="preserve">ENSG00000277998</t>
  </si>
  <si>
    <t xml:space="preserve">RP11-452N17.1</t>
  </si>
  <si>
    <t xml:space="preserve">ENSG00000226668</t>
  </si>
  <si>
    <t xml:space="preserve">RP11-526D8.7</t>
  </si>
  <si>
    <t xml:space="preserve">ENSG00000184564</t>
  </si>
  <si>
    <t xml:space="preserve">SLITRK6</t>
  </si>
  <si>
    <t xml:space="preserve">ENSG00000187800</t>
  </si>
  <si>
    <t xml:space="preserve">PEAR1</t>
  </si>
  <si>
    <t xml:space="preserve">ENSG00000235748</t>
  </si>
  <si>
    <t xml:space="preserve">SEPT14P12</t>
  </si>
  <si>
    <t xml:space="preserve">ENSG00000165566</t>
  </si>
  <si>
    <t xml:space="preserve">AMER2</t>
  </si>
  <si>
    <t xml:space="preserve">ENSG00000228897</t>
  </si>
  <si>
    <t xml:space="preserve">CTD-2021A8.2</t>
  </si>
  <si>
    <t xml:space="preserve">ENSG00000260981</t>
  </si>
  <si>
    <t xml:space="preserve">RP11-315A16.1</t>
  </si>
  <si>
    <t xml:space="preserve">ENSG00000106823</t>
  </si>
  <si>
    <t xml:space="preserve">ECM2</t>
  </si>
  <si>
    <t xml:space="preserve">ENSG00000163497</t>
  </si>
  <si>
    <t xml:space="preserve">FEV</t>
  </si>
  <si>
    <t xml:space="preserve">ENSG00000111644</t>
  </si>
  <si>
    <t xml:space="preserve">ACRBP</t>
  </si>
  <si>
    <t xml:space="preserve">ENSG00000103044</t>
  </si>
  <si>
    <t xml:space="preserve">HAS3</t>
  </si>
  <si>
    <t xml:space="preserve">ENSG00000271259</t>
  </si>
  <si>
    <t xml:space="preserve">RP11-1109F11.5</t>
  </si>
  <si>
    <t xml:space="preserve">ENSG00000028277</t>
  </si>
  <si>
    <t xml:space="preserve">POU2F2</t>
  </si>
  <si>
    <t xml:space="preserve">ENSG00000267498</t>
  </si>
  <si>
    <t xml:space="preserve">CTB-32O4.2</t>
  </si>
  <si>
    <t xml:space="preserve">ENSG00000234842</t>
  </si>
  <si>
    <t xml:space="preserve">MTCO2P16</t>
  </si>
  <si>
    <t xml:space="preserve">ENSG00000220891</t>
  </si>
  <si>
    <t xml:space="preserve">LL22NC03-63E9.3</t>
  </si>
  <si>
    <t xml:space="preserve">ENSG00000281296</t>
  </si>
  <si>
    <t xml:space="preserve">ENSG00000272562</t>
  </si>
  <si>
    <t xml:space="preserve">RP11-396C23.4</t>
  </si>
  <si>
    <t xml:space="preserve">ENSG00000272369</t>
  </si>
  <si>
    <t xml:space="preserve">RP11-446N19.1</t>
  </si>
  <si>
    <t xml:space="preserve">ENSG00000169122</t>
  </si>
  <si>
    <t xml:space="preserve">FAM110B</t>
  </si>
  <si>
    <t xml:space="preserve">ENSG00000242290</t>
  </si>
  <si>
    <t xml:space="preserve">ZBTB20-AS5</t>
  </si>
  <si>
    <t xml:space="preserve">ENSG00000229991</t>
  </si>
  <si>
    <t xml:space="preserve">AKR1B1P1</t>
  </si>
  <si>
    <t xml:space="preserve">ENSG00000240915</t>
  </si>
  <si>
    <t xml:space="preserve">RP11-659E9.2</t>
  </si>
  <si>
    <t xml:space="preserve">ENSG00000219814</t>
  </si>
  <si>
    <t xml:space="preserve">RPL23AP47</t>
  </si>
  <si>
    <t xml:space="preserve">ENSG00000274220</t>
  </si>
  <si>
    <t xml:space="preserve">RP11-77K12.9</t>
  </si>
  <si>
    <t xml:space="preserve">ENSG00000236021</t>
  </si>
  <si>
    <t xml:space="preserve">RP11-195C7.1</t>
  </si>
  <si>
    <t xml:space="preserve">ENSG00000163082</t>
  </si>
  <si>
    <t xml:space="preserve">SGPP2</t>
  </si>
  <si>
    <t xml:space="preserve">ENSG00000107018</t>
  </si>
  <si>
    <t xml:space="preserve">RLN1</t>
  </si>
  <si>
    <t xml:space="preserve">ENSG00000277614</t>
  </si>
  <si>
    <t xml:space="preserve">ENSG00000231105</t>
  </si>
  <si>
    <t xml:space="preserve">RP5-1071N3.1</t>
  </si>
  <si>
    <t xml:space="preserve">ENSG00000224592</t>
  </si>
  <si>
    <t xml:space="preserve">RP5-884C9.2</t>
  </si>
  <si>
    <t xml:space="preserve">ENSG00000277823</t>
  </si>
  <si>
    <t xml:space="preserve">PRH1</t>
  </si>
  <si>
    <t xml:space="preserve">ENSG00000259065</t>
  </si>
  <si>
    <t xml:space="preserve">RP5-1021I20.1</t>
  </si>
  <si>
    <t xml:space="preserve">ENSG00000227517</t>
  </si>
  <si>
    <t xml:space="preserve">LINC01483</t>
  </si>
  <si>
    <t xml:space="preserve">ENSG00000212864</t>
  </si>
  <si>
    <t xml:space="preserve">RNF208</t>
  </si>
  <si>
    <t xml:space="preserve">ENSG00000269961</t>
  </si>
  <si>
    <t xml:space="preserve">CTD-2033C11.1</t>
  </si>
  <si>
    <t xml:space="preserve">ENSG00000197653</t>
  </si>
  <si>
    <t xml:space="preserve">DNAH10</t>
  </si>
  <si>
    <t xml:space="preserve">ENSG00000269103</t>
  </si>
  <si>
    <t xml:space="preserve">ENSG00000152253</t>
  </si>
  <si>
    <t xml:space="preserve">SPC25</t>
  </si>
  <si>
    <t xml:space="preserve">ENSG00000186567</t>
  </si>
  <si>
    <t xml:space="preserve">CEACAM19</t>
  </si>
  <si>
    <t xml:space="preserve">ENSG00000236194</t>
  </si>
  <si>
    <t xml:space="preserve">AC003104.1</t>
  </si>
  <si>
    <t xml:space="preserve">ENSG00000110876</t>
  </si>
  <si>
    <t xml:space="preserve">SELPLG</t>
  </si>
  <si>
    <t xml:space="preserve">ENSG00000228540</t>
  </si>
  <si>
    <t xml:space="preserve">AC073326.3</t>
  </si>
  <si>
    <t xml:space="preserve">ENSG00000250312</t>
  </si>
  <si>
    <t xml:space="preserve">ZNF718</t>
  </si>
  <si>
    <t xml:space="preserve">ENSG00000255108</t>
  </si>
  <si>
    <t xml:space="preserve">AP006621.8</t>
  </si>
  <si>
    <t xml:space="preserve">ENSG00000273521</t>
  </si>
  <si>
    <t xml:space="preserve">RP11-45A17.4</t>
  </si>
  <si>
    <t xml:space="preserve">ENSG00000253165</t>
  </si>
  <si>
    <t xml:space="preserve">CTD-2309H9.3</t>
  </si>
  <si>
    <t xml:space="preserve">ENSG00000156886</t>
  </si>
  <si>
    <t xml:space="preserve">ITGAD</t>
  </si>
  <si>
    <t xml:space="preserve">ENSG00000269894</t>
  </si>
  <si>
    <t xml:space="preserve">RP11-1020A11.1</t>
  </si>
  <si>
    <t xml:space="preserve">ENSG00000269235</t>
  </si>
  <si>
    <t xml:space="preserve">ZNF350-AS1</t>
  </si>
  <si>
    <t xml:space="preserve">ENSG00000281904</t>
  </si>
  <si>
    <t xml:space="preserve">CH17-132F21.5</t>
  </si>
  <si>
    <t xml:space="preserve">ENSG00000280491</t>
  </si>
  <si>
    <t xml:space="preserve">ENSG00000222726</t>
  </si>
  <si>
    <t xml:space="preserve">RNU2-7P</t>
  </si>
  <si>
    <t xml:space="preserve">ENSG00000211644</t>
  </si>
  <si>
    <t xml:space="preserve">IGLV1-51</t>
  </si>
  <si>
    <t xml:space="preserve">ENSG00000253948</t>
  </si>
  <si>
    <t xml:space="preserve">RP11-410L14.2</t>
  </si>
  <si>
    <t xml:space="preserve">ENSG00000228140</t>
  </si>
  <si>
    <t xml:space="preserve">RP3-467K16.4</t>
  </si>
  <si>
    <t xml:space="preserve">ENSG00000244297</t>
  </si>
  <si>
    <t xml:space="preserve">RN7SL465P</t>
  </si>
  <si>
    <t xml:space="preserve">ENSG00000178297</t>
  </si>
  <si>
    <t xml:space="preserve">TMPRSS9</t>
  </si>
  <si>
    <t xml:space="preserve">ENSG00000225213</t>
  </si>
  <si>
    <t xml:space="preserve">RP11-197M22.2</t>
  </si>
  <si>
    <t xml:space="preserve">ENSG00000278558</t>
  </si>
  <si>
    <t xml:space="preserve">TMEM191B</t>
  </si>
  <si>
    <t xml:space="preserve">ENSG00000263165</t>
  </si>
  <si>
    <t xml:space="preserve">RP11-810M2.2</t>
  </si>
  <si>
    <t xml:space="preserve">ENSG00000007516</t>
  </si>
  <si>
    <t xml:space="preserve">BAIAP3</t>
  </si>
  <si>
    <t xml:space="preserve">ENSG00000252877</t>
  </si>
  <si>
    <t xml:space="preserve">RNA5SP312</t>
  </si>
  <si>
    <t xml:space="preserve">ENSG00000241779</t>
  </si>
  <si>
    <t xml:space="preserve">RPP21</t>
  </si>
  <si>
    <t xml:space="preserve">ENSG00000224320</t>
  </si>
  <si>
    <t xml:space="preserve">ENSG00000229215</t>
  </si>
  <si>
    <t xml:space="preserve">ENSG00000279064</t>
  </si>
  <si>
    <t xml:space="preserve">CH507-39O4.2</t>
  </si>
  <si>
    <t xml:space="preserve">ENSG00000276565</t>
  </si>
  <si>
    <t xml:space="preserve">AP006285.1</t>
  </si>
  <si>
    <t xml:space="preserve">ENSG00000066185</t>
  </si>
  <si>
    <t xml:space="preserve">ZMYND12</t>
  </si>
  <si>
    <t xml:space="preserve">ENSG00000207631</t>
  </si>
  <si>
    <t xml:space="preserve">MIR641</t>
  </si>
  <si>
    <t xml:space="preserve">ENSG00000239636</t>
  </si>
  <si>
    <t xml:space="preserve">RP4-728D4.2</t>
  </si>
  <si>
    <t xml:space="preserve">ENSG00000018280</t>
  </si>
  <si>
    <t xml:space="preserve">SLC11A1</t>
  </si>
  <si>
    <t xml:space="preserve">ENSG00000229689</t>
  </si>
  <si>
    <t xml:space="preserve">AC009237.8</t>
  </si>
  <si>
    <t xml:space="preserve">ENSG00000229587</t>
  </si>
  <si>
    <t xml:space="preserve">RP11-197P3.5</t>
  </si>
  <si>
    <t xml:space="preserve">ENSG00000226031</t>
  </si>
  <si>
    <t xml:space="preserve">FGF13-AS1</t>
  </si>
  <si>
    <t xml:space="preserve">ENSG00000162777</t>
  </si>
  <si>
    <t xml:space="preserve">DENND2D</t>
  </si>
  <si>
    <t xml:space="preserve">ENSG00000237418</t>
  </si>
  <si>
    <t xml:space="preserve">AC069257.6</t>
  </si>
  <si>
    <t xml:space="preserve">ENSG00000214401</t>
  </si>
  <si>
    <t xml:space="preserve">KANSL1-AS1</t>
  </si>
  <si>
    <t xml:space="preserve">ENSG00000167103</t>
  </si>
  <si>
    <t xml:space="preserve">PIP5KL1</t>
  </si>
  <si>
    <t xml:space="preserve">ENSG00000238058</t>
  </si>
  <si>
    <t xml:space="preserve">RP11-432J22.2</t>
  </si>
  <si>
    <t xml:space="preserve">ENSG00000271427</t>
  </si>
  <si>
    <t xml:space="preserve">RP11-188D8.1</t>
  </si>
  <si>
    <t xml:space="preserve">ENSG00000272695</t>
  </si>
  <si>
    <t xml:space="preserve">GAS6-AS2</t>
  </si>
  <si>
    <t xml:space="preserve">ENSG00000141469</t>
  </si>
  <si>
    <t xml:space="preserve">SLC14A1</t>
  </si>
  <si>
    <t xml:space="preserve">ENSG00000261438</t>
  </si>
  <si>
    <t xml:space="preserve">RP11-399O19.9</t>
  </si>
  <si>
    <t xml:space="preserve">ENSG00000270195</t>
  </si>
  <si>
    <t xml:space="preserve">RP11-572O17.1</t>
  </si>
  <si>
    <t xml:space="preserve">ENSG00000178404</t>
  </si>
  <si>
    <t xml:space="preserve">CEP295NL</t>
  </si>
  <si>
    <t xml:space="preserve">ENSG00000228614</t>
  </si>
  <si>
    <t xml:space="preserve">RP13-476E20.1</t>
  </si>
  <si>
    <t xml:space="preserve">ENSG00000228869</t>
  </si>
  <si>
    <t xml:space="preserve">COX4I1P2</t>
  </si>
  <si>
    <t xml:space="preserve">ENSG00000180422</t>
  </si>
  <si>
    <t xml:space="preserve">LINC00304</t>
  </si>
  <si>
    <t xml:space="preserve">ENSG00000223518</t>
  </si>
  <si>
    <t xml:space="preserve">CSNK1A1P1</t>
  </si>
  <si>
    <t xml:space="preserve">ENSG00000228323</t>
  </si>
  <si>
    <t xml:space="preserve">AC008753.6</t>
  </si>
  <si>
    <t xml:space="preserve">ENSG00000245025</t>
  </si>
  <si>
    <t xml:space="preserve">RP11-875O11.1</t>
  </si>
  <si>
    <t xml:space="preserve">ENSG00000227692</t>
  </si>
  <si>
    <t xml:space="preserve">MED28P3</t>
  </si>
  <si>
    <t xml:space="preserve">ENSG00000241863</t>
  </si>
  <si>
    <t xml:space="preserve">ENSG00000258044</t>
  </si>
  <si>
    <t xml:space="preserve">RP11-530C5.2</t>
  </si>
  <si>
    <t xml:space="preserve">ENSG00000205710</t>
  </si>
  <si>
    <t xml:space="preserve">C17orf107</t>
  </si>
  <si>
    <t xml:space="preserve">ENSG00000283265</t>
  </si>
  <si>
    <t xml:space="preserve">RP11-95M15.3</t>
  </si>
  <si>
    <t xml:space="preserve">ENSG00000237232</t>
  </si>
  <si>
    <t xml:space="preserve">ZNF295-AS1</t>
  </si>
  <si>
    <t xml:space="preserve">ENSG00000253330</t>
  </si>
  <si>
    <t xml:space="preserve">RP11-697N18.3</t>
  </si>
  <si>
    <t xml:space="preserve">ENSG00000177570</t>
  </si>
  <si>
    <t xml:space="preserve">SAMD12</t>
  </si>
  <si>
    <t xml:space="preserve">ENSG00000229953</t>
  </si>
  <si>
    <t xml:space="preserve">RP11-284F21.7</t>
  </si>
  <si>
    <t xml:space="preserve">ENSG00000221826</t>
  </si>
  <si>
    <t xml:space="preserve">PSG3</t>
  </si>
  <si>
    <t xml:space="preserve">ENSG00000264423</t>
  </si>
  <si>
    <t xml:space="preserve">RN7SL718P</t>
  </si>
  <si>
    <t xml:space="preserve">ENSG00000280620</t>
  </si>
  <si>
    <t xml:space="preserve">SCAANT1</t>
  </si>
  <si>
    <t xml:space="preserve">ENSG00000182986</t>
  </si>
  <si>
    <t xml:space="preserve">ZNF320</t>
  </si>
  <si>
    <t xml:space="preserve">ENSG00000234111</t>
  </si>
  <si>
    <t xml:space="preserve">RP11-364P22.1</t>
  </si>
  <si>
    <t xml:space="preserve">ENSG00000273572</t>
  </si>
  <si>
    <t xml:space="preserve">CDHR5</t>
  </si>
  <si>
    <t xml:space="preserve">ENSG00000197859</t>
  </si>
  <si>
    <t xml:space="preserve">ADAMTSL2</t>
  </si>
  <si>
    <t xml:space="preserve">ENSG00000261033</t>
  </si>
  <si>
    <t xml:space="preserve">RP11-209D14.2</t>
  </si>
  <si>
    <t xml:space="preserve">ENSG00000277402</t>
  </si>
  <si>
    <t xml:space="preserve">MIR6891</t>
  </si>
  <si>
    <t xml:space="preserve">ENSG00000187720</t>
  </si>
  <si>
    <t xml:space="preserve">THSD4</t>
  </si>
  <si>
    <t xml:space="preserve">ENSG00000141946</t>
  </si>
  <si>
    <t xml:space="preserve">ZIM3</t>
  </si>
  <si>
    <t xml:space="preserve">ENSG00000152207</t>
  </si>
  <si>
    <t xml:space="preserve">CYSLTR2</t>
  </si>
  <si>
    <t xml:space="preserve">ENSG00000260430</t>
  </si>
  <si>
    <t xml:space="preserve">RP11-626G11.4</t>
  </si>
  <si>
    <t xml:space="preserve">ENSG00000250616</t>
  </si>
  <si>
    <t xml:space="preserve">RP11-455F5.3</t>
  </si>
  <si>
    <t xml:space="preserve">ENSG00000185304</t>
  </si>
  <si>
    <t xml:space="preserve">RGPD2</t>
  </si>
  <si>
    <t xml:space="preserve">ENSG00000255185</t>
  </si>
  <si>
    <t xml:space="preserve">PDXDC2P</t>
  </si>
  <si>
    <t xml:space="preserve">ENSG00000133710</t>
  </si>
  <si>
    <t xml:space="preserve">SPINK5</t>
  </si>
  <si>
    <t xml:space="preserve">ENSG00000254966</t>
  </si>
  <si>
    <t xml:space="preserve">RP11-1081L13.4</t>
  </si>
  <si>
    <t xml:space="preserve">ENSG00000172508</t>
  </si>
  <si>
    <t xml:space="preserve">CARNS1</t>
  </si>
  <si>
    <t xml:space="preserve">ENSG00000221539</t>
  </si>
  <si>
    <t xml:space="preserve">SNORD99</t>
  </si>
  <si>
    <t xml:space="preserve">ENSG00000255026</t>
  </si>
  <si>
    <t xml:space="preserve">RP11-326C3.2</t>
  </si>
  <si>
    <t xml:space="preserve">ENSG00000233397</t>
  </si>
  <si>
    <t xml:space="preserve">AC008063.3</t>
  </si>
  <si>
    <t xml:space="preserve">ENSG00000248677</t>
  </si>
  <si>
    <t xml:space="preserve">LINC02102</t>
  </si>
  <si>
    <t xml:space="preserve">ENSG00000257781</t>
  </si>
  <si>
    <t xml:space="preserve">RP11-110L15.1</t>
  </si>
  <si>
    <t xml:space="preserve">ENSG00000271699</t>
  </si>
  <si>
    <t xml:space="preserve">SNX29P2</t>
  </si>
  <si>
    <t xml:space="preserve">ENSG00000164794</t>
  </si>
  <si>
    <t xml:space="preserve">KCNV1</t>
  </si>
  <si>
    <t xml:space="preserve">ENSG00000199785</t>
  </si>
  <si>
    <t xml:space="preserve">SNORA52</t>
  </si>
  <si>
    <t xml:space="preserve">ENSG00000278088</t>
  </si>
  <si>
    <t xml:space="preserve">CYP2D7</t>
  </si>
  <si>
    <t xml:space="preserve">ENSG00000225140</t>
  </si>
  <si>
    <t xml:space="preserve">RP11-809C18.3</t>
  </si>
  <si>
    <t xml:space="preserve">ENSG00000247993</t>
  </si>
  <si>
    <t xml:space="preserve">FOXD1-AS1</t>
  </si>
  <si>
    <t xml:space="preserve">ENSG00000283667</t>
  </si>
  <si>
    <t xml:space="preserve">RP11-793J2.1</t>
  </si>
  <si>
    <t xml:space="preserve">ENSG00000228541</t>
  </si>
  <si>
    <t xml:space="preserve">AC093159.1</t>
  </si>
  <si>
    <t xml:space="preserve">ENSG00000232499</t>
  </si>
  <si>
    <t xml:space="preserve">RP11-512F24.1</t>
  </si>
  <si>
    <t xml:space="preserve">ENSG00000275759</t>
  </si>
  <si>
    <t xml:space="preserve">RP11-131L12.3</t>
  </si>
  <si>
    <t xml:space="preserve">ENSG00000169789</t>
  </si>
  <si>
    <t xml:space="preserve">PRY</t>
  </si>
  <si>
    <t xml:space="preserve">ENSG00000105695</t>
  </si>
  <si>
    <t xml:space="preserve">MAG</t>
  </si>
  <si>
    <t xml:space="preserve">ENSG00000284406</t>
  </si>
  <si>
    <t xml:space="preserve">CTA-363E19.2</t>
  </si>
  <si>
    <t xml:space="preserve">ENSG00000154269</t>
  </si>
  <si>
    <t xml:space="preserve">ENPP3</t>
  </si>
  <si>
    <t xml:space="preserve">ENSG00000282019</t>
  </si>
  <si>
    <t xml:space="preserve">GPI</t>
  </si>
  <si>
    <t xml:space="preserve">ENSG00000159289</t>
  </si>
  <si>
    <t xml:space="preserve">GOLGA6A</t>
  </si>
  <si>
    <t xml:space="preserve">ENSG00000201861</t>
  </si>
  <si>
    <t xml:space="preserve">RNA5SP298</t>
  </si>
  <si>
    <t xml:space="preserve">ENSG00000256915</t>
  </si>
  <si>
    <t xml:space="preserve">RP11-221N13.4</t>
  </si>
  <si>
    <t xml:space="preserve">ENSG00000271064</t>
  </si>
  <si>
    <t xml:space="preserve">RP11-792A8.3</t>
  </si>
  <si>
    <t xml:space="preserve">ENSG00000231952</t>
  </si>
  <si>
    <t xml:space="preserve">DPY19L1P2</t>
  </si>
  <si>
    <t xml:space="preserve">ENSG00000235958</t>
  </si>
  <si>
    <t xml:space="preserve">UBOX5-AS1</t>
  </si>
  <si>
    <t xml:space="preserve">ENSG00000274746</t>
  </si>
  <si>
    <t xml:space="preserve">ENSG00000270110</t>
  </si>
  <si>
    <t xml:space="preserve">RP5-1139B12.4</t>
  </si>
  <si>
    <t xml:space="preserve">ENSG00000006128</t>
  </si>
  <si>
    <t xml:space="preserve">TAC1</t>
  </si>
  <si>
    <t xml:space="preserve">ENSG00000232339</t>
  </si>
  <si>
    <t xml:space="preserve">NOTCH4</t>
  </si>
  <si>
    <t xml:space="preserve">ENSG00000197181</t>
  </si>
  <si>
    <t xml:space="preserve">PIWIL2</t>
  </si>
  <si>
    <t xml:space="preserve">ENSG00000281131</t>
  </si>
  <si>
    <t xml:space="preserve">SCHLAP1</t>
  </si>
  <si>
    <t xml:space="preserve">ENSG00000242510</t>
  </si>
  <si>
    <t xml:space="preserve">NDUFB4P1</t>
  </si>
  <si>
    <t xml:space="preserve">ENSG00000277768</t>
  </si>
  <si>
    <t xml:space="preserve">CCL3L3</t>
  </si>
  <si>
    <t xml:space="preserve">ENSG00000232311</t>
  </si>
  <si>
    <t xml:space="preserve">RP1-249I4.2</t>
  </si>
  <si>
    <t xml:space="preserve">ENSG00000281723</t>
  </si>
  <si>
    <t xml:space="preserve">RP11-1293J14.4</t>
  </si>
  <si>
    <t xml:space="preserve">ENSG00000225100</t>
  </si>
  <si>
    <t xml:space="preserve">DPY19L2P5</t>
  </si>
  <si>
    <t xml:space="preserve">ENSG00000225877</t>
  </si>
  <si>
    <t xml:space="preserve">PSG8-AS1</t>
  </si>
  <si>
    <t xml:space="preserve">ENSG00000225675</t>
  </si>
  <si>
    <t xml:space="preserve">LINC01771</t>
  </si>
  <si>
    <t xml:space="preserve">ENSG00000267152</t>
  </si>
  <si>
    <t xml:space="preserve">CTD-2528L19.6</t>
  </si>
  <si>
    <t xml:space="preserve">ENSG00000259868</t>
  </si>
  <si>
    <t xml:space="preserve">RP11-1012E15.2</t>
  </si>
  <si>
    <t xml:space="preserve">ENSG00000005073</t>
  </si>
  <si>
    <t xml:space="preserve">HOXA11</t>
  </si>
  <si>
    <t xml:space="preserve">ENSG00000248215</t>
  </si>
  <si>
    <t xml:space="preserve">RP11-722M1.1</t>
  </si>
  <si>
    <t xml:space="preserve">ENSG00000259318</t>
  </si>
  <si>
    <t xml:space="preserve">RP11-454L9.2</t>
  </si>
  <si>
    <t xml:space="preserve">ENSG00000276925</t>
  </si>
  <si>
    <t xml:space="preserve">RP11-708J19.3</t>
  </si>
  <si>
    <t xml:space="preserve">ENSG00000197503</t>
  </si>
  <si>
    <t xml:space="preserve">LINC00477</t>
  </si>
  <si>
    <t xml:space="preserve">ENSG00000115592</t>
  </si>
  <si>
    <t xml:space="preserve">PRKAG3</t>
  </si>
  <si>
    <t xml:space="preserve">ENSG00000258520</t>
  </si>
  <si>
    <t xml:space="preserve">RP11-363J20.2</t>
  </si>
  <si>
    <t xml:space="preserve">ENSG00000132517</t>
  </si>
  <si>
    <t xml:space="preserve">SLC52A1</t>
  </si>
  <si>
    <t xml:space="preserve">ENSG00000274565</t>
  </si>
  <si>
    <t xml:space="preserve">CTD-3035K23.7</t>
  </si>
  <si>
    <t xml:space="preserve">ENSG00000261270</t>
  </si>
  <si>
    <t xml:space="preserve">RP11-325K4.3</t>
  </si>
  <si>
    <t xml:space="preserve">ENSG00000233714</t>
  </si>
  <si>
    <t xml:space="preserve">AC012506.2</t>
  </si>
  <si>
    <t xml:space="preserve">ENSG00000088881</t>
  </si>
  <si>
    <t xml:space="preserve">EBF4</t>
  </si>
  <si>
    <t xml:space="preserve">2.67419947730616e-318</t>
  </si>
  <si>
    <t xml:space="preserve">2.12592088264295e-315</t>
  </si>
  <si>
    <t xml:space="preserve">ENSG00000076944</t>
  </si>
  <si>
    <t xml:space="preserve">STXBP2</t>
  </si>
  <si>
    <t xml:space="preserve">4.11614935301666e-315</t>
  </si>
  <si>
    <t xml:space="preserve">3.23133159771684e-312</t>
  </si>
  <si>
    <t xml:space="preserve">ENSG00000154864</t>
  </si>
  <si>
    <t xml:space="preserve">PIEZO2</t>
  </si>
  <si>
    <t xml:space="preserve">4.93084158250304e-315</t>
  </si>
  <si>
    <t xml:space="preserve">3.82310671488977e-312</t>
  </si>
  <si>
    <t xml:space="preserve">ENSG00000206452</t>
  </si>
  <si>
    <t xml:space="preserve">8.22233929121919e-319</t>
  </si>
  <si>
    <t xml:space="preserve">6.62035351931332e-316</t>
  </si>
  <si>
    <t xml:space="preserve">gene</t>
  </si>
  <si>
    <t xml:space="preserve">Gene name</t>
  </si>
  <si>
    <t xml:space="preserve">baseMean</t>
  </si>
  <si>
    <t xml:space="preserve">baseMeanA</t>
  </si>
  <si>
    <t xml:space="preserve">baseMeanB</t>
  </si>
  <si>
    <t xml:space="preserve">foldChange</t>
  </si>
  <si>
    <t xml:space="preserve">log2FoldChange</t>
  </si>
  <si>
    <t xml:space="preserve">pval</t>
  </si>
  <si>
    <t xml:space="preserve">padj</t>
  </si>
  <si>
    <t xml:space="preserve">-Inf</t>
  </si>
  <si>
    <t xml:space="preserve">ENSG00000272108</t>
  </si>
  <si>
    <t xml:space="preserve">AC005754.8</t>
  </si>
  <si>
    <t xml:space="preserve">ENSG00000277400</t>
  </si>
  <si>
    <t xml:space="preserve">AC145212.2</t>
  </si>
  <si>
    <t xml:space="preserve">ENSG00000175806</t>
  </si>
  <si>
    <t xml:space="preserve">MSRA</t>
  </si>
  <si>
    <t xml:space="preserve">ENSG00000148803</t>
  </si>
  <si>
    <t xml:space="preserve">FUOM</t>
  </si>
  <si>
    <t xml:space="preserve">ENSG00000112304</t>
  </si>
  <si>
    <t xml:space="preserve">ACOT13</t>
  </si>
  <si>
    <t xml:space="preserve">ENSG00000204315</t>
  </si>
  <si>
    <t xml:space="preserve">FKBPL</t>
  </si>
  <si>
    <t xml:space="preserve">ENSG00000230907</t>
  </si>
  <si>
    <t xml:space="preserve">ENSG00000143171</t>
  </si>
  <si>
    <t xml:space="preserve">RXRG</t>
  </si>
  <si>
    <t xml:space="preserve">ENSG00000146918</t>
  </si>
  <si>
    <t xml:space="preserve">NCAPG2</t>
  </si>
  <si>
    <t xml:space="preserve">ENSG00000125351</t>
  </si>
  <si>
    <t xml:space="preserve">UPF3B</t>
  </si>
  <si>
    <t xml:space="preserve">ENSG00000125898</t>
  </si>
  <si>
    <t xml:space="preserve">FAM110A</t>
  </si>
  <si>
    <t xml:space="preserve">ENSG00000145545</t>
  </si>
  <si>
    <t xml:space="preserve">SRD5A1</t>
  </si>
  <si>
    <t xml:space="preserve">ENSG00000135249</t>
  </si>
  <si>
    <t xml:space="preserve">RINT1</t>
  </si>
  <si>
    <t xml:space="preserve">ENSG00000084207</t>
  </si>
  <si>
    <t xml:space="preserve">GSTP1</t>
  </si>
  <si>
    <t xml:space="preserve">ENSG00000137409</t>
  </si>
  <si>
    <t xml:space="preserve">MTCH1</t>
  </si>
  <si>
    <t xml:space="preserve">ENSG00000005075</t>
  </si>
  <si>
    <t xml:space="preserve">POLR2J</t>
  </si>
  <si>
    <t xml:space="preserve">ENSG00000079156</t>
  </si>
  <si>
    <t xml:space="preserve">OSBPL6</t>
  </si>
  <si>
    <t xml:space="preserve">ENSG00000235590</t>
  </si>
  <si>
    <t xml:space="preserve">GNAS-AS1</t>
  </si>
  <si>
    <t xml:space="preserve">ENSG00000166664</t>
  </si>
  <si>
    <t xml:space="preserve">CHRFAM7A</t>
  </si>
  <si>
    <t xml:space="preserve">ENSG00000186523</t>
  </si>
  <si>
    <t xml:space="preserve">FAM86B1</t>
  </si>
  <si>
    <t xml:space="preserve">ENSG00000246263</t>
  </si>
  <si>
    <t xml:space="preserve">UBR5-AS1</t>
  </si>
  <si>
    <t xml:space="preserve">2.66193357270168e-310</t>
  </si>
  <si>
    <t xml:space="preserve">Inf</t>
  </si>
  <si>
    <t xml:space="preserve">GeneID</t>
  </si>
  <si>
    <t xml:space="preserve">FC</t>
  </si>
  <si>
    <t xml:space="preserve">lfcSE</t>
  </si>
  <si>
    <t xml:space="preserve">stat</t>
  </si>
  <si>
    <t xml:space="preserve">pvalue</t>
  </si>
  <si>
    <t xml:space="preserve">ENSG00000203618</t>
  </si>
  <si>
    <t xml:space="preserve">GP1BB</t>
  </si>
  <si>
    <t xml:space="preserve">Gene stable 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8"/>
  <sheetViews>
    <sheetView showFormulas="false" showGridLines="true" showRowColHeaders="true" showZeros="true" rightToLeft="false" tabSelected="true" showOutlineSymbols="true" defaultGridColor="true" view="normal" topLeftCell="A3002" colorId="64" zoomScale="100" zoomScaleNormal="100" zoomScalePageLayoutView="100" workbookViewId="0">
      <selection pane="topLeft" activeCell="C3030" activeCellId="0" sqref="C30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84"/>
    <col collapsed="false" customWidth="true" hidden="false" outlineLevel="0" max="3" min="3" style="1" width="20.13"/>
    <col collapsed="false" customWidth="true" hidden="false" outlineLevel="0" max="4" min="4" style="2" width="12.14"/>
    <col collapsed="false" customWidth="true" hidden="false" outlineLevel="0" max="6" min="5" style="1" width="12.7"/>
    <col collapsed="false" customWidth="true" hidden="false" outlineLevel="0" max="8" min="7" style="1" width="21.84"/>
  </cols>
  <sheetData>
    <row r="1" customFormat="false" ht="15" hidden="false" customHeight="false" outlineLevel="0" collapsed="false">
      <c r="B1" s="1" t="s">
        <v>0</v>
      </c>
      <c r="C1" s="1" t="s">
        <v>1</v>
      </c>
      <c r="D1" s="2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5" hidden="false" customHeight="false" outlineLevel="0" collapsed="false">
      <c r="A2" s="1" t="n">
        <v>3</v>
      </c>
      <c r="B2" s="1" t="s">
        <v>7</v>
      </c>
      <c r="C2" s="1" t="s">
        <v>8</v>
      </c>
      <c r="D2" s="2" t="n">
        <v>0.0098119280238764</v>
      </c>
      <c r="E2" s="1" t="n">
        <v>-6.67124763372391</v>
      </c>
      <c r="F2" s="1" t="n">
        <v>4.81401714519036</v>
      </c>
      <c r="G2" s="1" t="n">
        <v>0</v>
      </c>
      <c r="H2" s="1" t="n">
        <v>0</v>
      </c>
    </row>
    <row r="3" customFormat="false" ht="15" hidden="false" customHeight="false" outlineLevel="0" collapsed="false">
      <c r="A3" s="1" t="n">
        <v>5</v>
      </c>
      <c r="B3" s="1" t="s">
        <v>9</v>
      </c>
      <c r="C3" s="1" t="s">
        <v>10</v>
      </c>
      <c r="D3" s="2" t="n">
        <v>0.0175187686837325</v>
      </c>
      <c r="E3" s="1" t="n">
        <v>-5.8349548118847</v>
      </c>
      <c r="F3" s="1" t="n">
        <v>4.55127080927971</v>
      </c>
      <c r="G3" s="1" t="n">
        <v>0</v>
      </c>
      <c r="H3" s="1" t="n">
        <v>0</v>
      </c>
    </row>
    <row r="4" customFormat="false" ht="15" hidden="false" customHeight="false" outlineLevel="0" collapsed="false">
      <c r="A4" s="1" t="n">
        <v>7</v>
      </c>
      <c r="B4" s="1" t="s">
        <v>11</v>
      </c>
      <c r="C4" s="1" t="s">
        <v>12</v>
      </c>
      <c r="D4" s="2" t="n">
        <v>0.0276864663178988</v>
      </c>
      <c r="E4" s="1" t="n">
        <v>-5.17467525853162</v>
      </c>
      <c r="F4" s="1" t="n">
        <v>3.44676242004548</v>
      </c>
      <c r="G4" s="1" t="n">
        <v>0</v>
      </c>
      <c r="H4" s="1" t="n">
        <v>0</v>
      </c>
    </row>
    <row r="5" customFormat="false" ht="15" hidden="false" customHeight="false" outlineLevel="0" collapsed="false">
      <c r="A5" s="1" t="n">
        <v>8</v>
      </c>
      <c r="B5" s="1" t="s">
        <v>13</v>
      </c>
      <c r="C5" s="1" t="s">
        <v>14</v>
      </c>
      <c r="D5" s="2" t="n">
        <v>0.0307464362388611</v>
      </c>
      <c r="E5" s="1" t="n">
        <v>-5.02343698967981</v>
      </c>
      <c r="F5" s="1" t="n">
        <v>4.31762325647252</v>
      </c>
      <c r="G5" s="1" t="n">
        <v>0</v>
      </c>
      <c r="H5" s="1" t="n">
        <v>0</v>
      </c>
    </row>
    <row r="6" customFormat="false" ht="15" hidden="false" customHeight="false" outlineLevel="0" collapsed="false">
      <c r="A6" s="1" t="n">
        <v>14</v>
      </c>
      <c r="B6" s="1" t="s">
        <v>15</v>
      </c>
      <c r="C6" s="1" t="s">
        <v>16</v>
      </c>
      <c r="D6" s="2" t="n">
        <v>0.0630115736427523</v>
      </c>
      <c r="E6" s="1" t="n">
        <v>-3.98823934999585</v>
      </c>
      <c r="F6" s="1" t="n">
        <v>4.54749982632217</v>
      </c>
      <c r="G6" s="1" t="n">
        <v>0</v>
      </c>
      <c r="H6" s="1" t="n">
        <v>0</v>
      </c>
    </row>
    <row r="7" customFormat="false" ht="15" hidden="false" customHeight="false" outlineLevel="0" collapsed="false">
      <c r="A7" s="1" t="n">
        <v>15</v>
      </c>
      <c r="B7" s="1" t="s">
        <v>17</v>
      </c>
      <c r="C7" s="1" t="s">
        <v>18</v>
      </c>
      <c r="D7" s="2" t="n">
        <v>0.0666816041653567</v>
      </c>
      <c r="E7" s="1" t="n">
        <v>-3.90656737798839</v>
      </c>
      <c r="F7" s="1" t="n">
        <v>5.21967908664341</v>
      </c>
      <c r="G7" s="1" t="n">
        <v>0</v>
      </c>
      <c r="H7" s="1" t="n">
        <v>0</v>
      </c>
    </row>
    <row r="8" customFormat="false" ht="15" hidden="false" customHeight="false" outlineLevel="0" collapsed="false">
      <c r="A8" s="1" t="n">
        <v>21</v>
      </c>
      <c r="B8" s="1" t="s">
        <v>19</v>
      </c>
      <c r="C8" s="1" t="s">
        <v>20</v>
      </c>
      <c r="D8" s="2" t="n">
        <v>0.0789694743941367</v>
      </c>
      <c r="E8" s="1" t="n">
        <v>-3.66256110168441</v>
      </c>
      <c r="F8" s="1" t="n">
        <v>4.8454247146625</v>
      </c>
      <c r="G8" s="1" t="n">
        <v>0</v>
      </c>
      <c r="H8" s="1" t="n">
        <v>0</v>
      </c>
    </row>
    <row r="9" customFormat="false" ht="15" hidden="false" customHeight="false" outlineLevel="0" collapsed="false">
      <c r="A9" s="1" t="n">
        <v>22</v>
      </c>
      <c r="B9" s="1" t="s">
        <v>21</v>
      </c>
      <c r="C9" s="1" t="s">
        <v>22</v>
      </c>
      <c r="D9" s="2" t="n">
        <v>0.0846100133020651</v>
      </c>
      <c r="E9" s="1" t="n">
        <v>-3.56302777836362</v>
      </c>
      <c r="F9" s="1" t="n">
        <v>5.36455956700736</v>
      </c>
      <c r="G9" s="1" t="n">
        <v>0</v>
      </c>
      <c r="H9" s="1" t="n">
        <v>0</v>
      </c>
    </row>
    <row r="10" customFormat="false" ht="15" hidden="false" customHeight="false" outlineLevel="0" collapsed="false">
      <c r="A10" s="1" t="n">
        <v>25</v>
      </c>
      <c r="B10" s="1" t="s">
        <v>23</v>
      </c>
      <c r="C10" s="1" t="s">
        <v>24</v>
      </c>
      <c r="D10" s="2" t="n">
        <v>0.0973838806237066</v>
      </c>
      <c r="E10" s="1" t="n">
        <v>-3.36017319846089</v>
      </c>
      <c r="F10" s="1" t="n">
        <v>4.32018940273977</v>
      </c>
      <c r="G10" s="1" t="n">
        <v>0</v>
      </c>
      <c r="H10" s="1" t="n">
        <v>0</v>
      </c>
    </row>
    <row r="11" customFormat="false" ht="15" hidden="false" customHeight="false" outlineLevel="0" collapsed="false">
      <c r="A11" s="1" t="n">
        <v>29</v>
      </c>
      <c r="B11" s="1" t="s">
        <v>25</v>
      </c>
      <c r="C11" s="1" t="s">
        <v>18</v>
      </c>
      <c r="D11" s="2" t="n">
        <v>0.105772041045011</v>
      </c>
      <c r="E11" s="1" t="n">
        <v>-3.24096976777877</v>
      </c>
      <c r="F11" s="1" t="n">
        <v>4.15083561454252</v>
      </c>
      <c r="G11" s="1" t="n">
        <v>0</v>
      </c>
      <c r="H11" s="1" t="n">
        <v>0</v>
      </c>
    </row>
    <row r="12" customFormat="false" ht="15" hidden="false" customHeight="false" outlineLevel="0" collapsed="false">
      <c r="A12" s="1" t="n">
        <v>31</v>
      </c>
      <c r="B12" s="1" t="s">
        <v>26</v>
      </c>
      <c r="C12" s="1" t="s">
        <v>27</v>
      </c>
      <c r="D12" s="2" t="n">
        <v>0.112065695029672</v>
      </c>
      <c r="E12" s="1" t="n">
        <v>-3.15758337949919</v>
      </c>
      <c r="F12" s="1" t="n">
        <v>7.11141179009781</v>
      </c>
      <c r="G12" s="1" t="n">
        <v>0</v>
      </c>
      <c r="H12" s="1" t="n">
        <v>0</v>
      </c>
    </row>
    <row r="13" customFormat="false" ht="15" hidden="false" customHeight="false" outlineLevel="0" collapsed="false">
      <c r="A13" s="1" t="n">
        <v>33</v>
      </c>
      <c r="B13" s="1" t="s">
        <v>28</v>
      </c>
      <c r="C13" s="1" t="s">
        <v>29</v>
      </c>
      <c r="D13" s="2" t="n">
        <v>0.123618312333296</v>
      </c>
      <c r="E13" s="1" t="n">
        <v>-3.01603562061332</v>
      </c>
      <c r="F13" s="1" t="n">
        <v>4.0554150141621</v>
      </c>
      <c r="G13" s="1" t="n">
        <v>0</v>
      </c>
      <c r="H13" s="1" t="n">
        <v>0</v>
      </c>
    </row>
    <row r="14" customFormat="false" ht="15" hidden="false" customHeight="false" outlineLevel="0" collapsed="false">
      <c r="A14" s="1" t="n">
        <v>35</v>
      </c>
      <c r="B14" s="1" t="s">
        <v>30</v>
      </c>
      <c r="C14" s="1" t="s">
        <v>31</v>
      </c>
      <c r="D14" s="2" t="n">
        <v>0.131805692588697</v>
      </c>
      <c r="E14" s="1" t="n">
        <v>-2.92351541428244</v>
      </c>
      <c r="F14" s="1" t="n">
        <v>4.63002183034811</v>
      </c>
      <c r="G14" s="1" t="n">
        <v>0</v>
      </c>
      <c r="H14" s="1" t="n">
        <v>0</v>
      </c>
    </row>
    <row r="15" customFormat="false" ht="15" hidden="false" customHeight="false" outlineLevel="0" collapsed="false">
      <c r="A15" s="1" t="n">
        <v>36</v>
      </c>
      <c r="B15" s="1" t="s">
        <v>32</v>
      </c>
      <c r="C15" s="1" t="s">
        <v>33</v>
      </c>
      <c r="D15" s="2" t="n">
        <v>0.132372674282075</v>
      </c>
      <c r="E15" s="1" t="n">
        <v>-2.91732275783645</v>
      </c>
      <c r="F15" s="1" t="n">
        <v>4.29600537156405</v>
      </c>
      <c r="G15" s="1" t="n">
        <v>0</v>
      </c>
      <c r="H15" s="1" t="n">
        <v>0</v>
      </c>
    </row>
    <row r="16" customFormat="false" ht="15" hidden="false" customHeight="false" outlineLevel="0" collapsed="false">
      <c r="A16" s="1" t="n">
        <v>38</v>
      </c>
      <c r="B16" s="1" t="s">
        <v>34</v>
      </c>
      <c r="C16" s="1" t="s">
        <v>31</v>
      </c>
      <c r="D16" s="2" t="n">
        <v>0.140408747742078</v>
      </c>
      <c r="E16" s="1" t="n">
        <v>-2.83229527369666</v>
      </c>
      <c r="F16" s="1" t="n">
        <v>4.65614722662032</v>
      </c>
      <c r="G16" s="1" t="n">
        <v>0</v>
      </c>
      <c r="H16" s="1" t="n">
        <v>0</v>
      </c>
    </row>
    <row r="17" customFormat="false" ht="15" hidden="false" customHeight="false" outlineLevel="0" collapsed="false">
      <c r="A17" s="1" t="n">
        <v>39</v>
      </c>
      <c r="B17" s="1" t="s">
        <v>35</v>
      </c>
      <c r="C17" s="1" t="s">
        <v>36</v>
      </c>
      <c r="D17" s="2" t="n">
        <v>0.141592846495708</v>
      </c>
      <c r="E17" s="1" t="n">
        <v>-2.82017971495983</v>
      </c>
      <c r="F17" s="1" t="n">
        <v>6.83512071308565</v>
      </c>
      <c r="G17" s="1" t="n">
        <v>0</v>
      </c>
      <c r="H17" s="1" t="n">
        <v>0</v>
      </c>
    </row>
    <row r="18" customFormat="false" ht="15" hidden="false" customHeight="false" outlineLevel="0" collapsed="false">
      <c r="A18" s="1" t="n">
        <v>40</v>
      </c>
      <c r="B18" s="1" t="s">
        <v>37</v>
      </c>
      <c r="C18" s="1" t="s">
        <v>38</v>
      </c>
      <c r="D18" s="2" t="n">
        <v>0.145599656529677</v>
      </c>
      <c r="E18" s="1" t="n">
        <v>-2.77992114267161</v>
      </c>
      <c r="F18" s="1" t="n">
        <v>5.04491904135076</v>
      </c>
      <c r="G18" s="1" t="n">
        <v>0</v>
      </c>
      <c r="H18" s="1" t="n">
        <v>0</v>
      </c>
    </row>
    <row r="19" customFormat="false" ht="15" hidden="false" customHeight="false" outlineLevel="0" collapsed="false">
      <c r="A19" s="1" t="n">
        <v>41</v>
      </c>
      <c r="B19" s="1" t="s">
        <v>39</v>
      </c>
      <c r="C19" s="1" t="s">
        <v>40</v>
      </c>
      <c r="D19" s="2" t="n">
        <v>0.148042355335887</v>
      </c>
      <c r="E19" s="1" t="n">
        <v>-2.75591810085118</v>
      </c>
      <c r="F19" s="1" t="n">
        <v>6.07264122869421</v>
      </c>
      <c r="G19" s="1" t="n">
        <v>0</v>
      </c>
      <c r="H19" s="1" t="n">
        <v>0</v>
      </c>
    </row>
    <row r="20" customFormat="false" ht="15" hidden="false" customHeight="false" outlineLevel="0" collapsed="false">
      <c r="A20" s="1" t="n">
        <v>44</v>
      </c>
      <c r="B20" s="1" t="s">
        <v>41</v>
      </c>
      <c r="C20" s="1" t="s">
        <v>42</v>
      </c>
      <c r="D20" s="2" t="n">
        <v>0.157264916480863</v>
      </c>
      <c r="E20" s="1" t="n">
        <v>-2.66873123255316</v>
      </c>
      <c r="F20" s="1" t="n">
        <v>5.4329869851935</v>
      </c>
      <c r="G20" s="1" t="n">
        <v>0</v>
      </c>
      <c r="H20" s="1" t="n">
        <v>0</v>
      </c>
    </row>
    <row r="21" customFormat="false" ht="15" hidden="false" customHeight="false" outlineLevel="0" collapsed="false">
      <c r="A21" s="1" t="n">
        <v>46</v>
      </c>
      <c r="B21" s="1" t="s">
        <v>43</v>
      </c>
      <c r="C21" s="1" t="s">
        <v>44</v>
      </c>
      <c r="D21" s="2" t="n">
        <v>0.164102398891203</v>
      </c>
      <c r="E21" s="1" t="n">
        <v>-2.60733176619329</v>
      </c>
      <c r="F21" s="1" t="n">
        <v>5.21565363979775</v>
      </c>
      <c r="G21" s="1" t="n">
        <v>0</v>
      </c>
      <c r="H21" s="1" t="n">
        <v>0</v>
      </c>
    </row>
    <row r="22" customFormat="false" ht="15" hidden="false" customHeight="false" outlineLevel="0" collapsed="false">
      <c r="A22" s="1" t="n">
        <v>50</v>
      </c>
      <c r="B22" s="1" t="s">
        <v>45</v>
      </c>
      <c r="C22" s="1" t="s">
        <v>46</v>
      </c>
      <c r="D22" s="2" t="n">
        <v>0.198236334769045</v>
      </c>
      <c r="E22" s="1" t="n">
        <v>-2.33470667632469</v>
      </c>
      <c r="F22" s="1" t="n">
        <v>5.8741184406419</v>
      </c>
      <c r="G22" s="1" t="n">
        <v>0</v>
      </c>
      <c r="H22" s="1" t="n">
        <v>0</v>
      </c>
    </row>
    <row r="23" customFormat="false" ht="15" hidden="false" customHeight="false" outlineLevel="0" collapsed="false">
      <c r="A23" s="1" t="n">
        <v>52</v>
      </c>
      <c r="B23" s="1" t="s">
        <v>47</v>
      </c>
      <c r="C23" s="1" t="s">
        <v>48</v>
      </c>
      <c r="D23" s="2" t="n">
        <v>0.220394526245942</v>
      </c>
      <c r="E23" s="1" t="n">
        <v>-2.18183970154045</v>
      </c>
      <c r="F23" s="1" t="n">
        <v>4.96235579669038</v>
      </c>
      <c r="G23" s="1" t="n">
        <v>0</v>
      </c>
      <c r="H23" s="1" t="n">
        <v>0</v>
      </c>
    </row>
    <row r="24" customFormat="false" ht="15" hidden="false" customHeight="false" outlineLevel="0" collapsed="false">
      <c r="A24" s="1" t="n">
        <v>54</v>
      </c>
      <c r="B24" s="1" t="s">
        <v>49</v>
      </c>
      <c r="C24" s="1" t="s">
        <v>50</v>
      </c>
      <c r="D24" s="2" t="n">
        <v>0.23340223722471</v>
      </c>
      <c r="E24" s="1" t="n">
        <v>-2.09910970514662</v>
      </c>
      <c r="F24" s="1" t="n">
        <v>5.32411521354668</v>
      </c>
      <c r="G24" s="1" t="n">
        <v>0</v>
      </c>
      <c r="H24" s="1" t="n">
        <v>0</v>
      </c>
    </row>
    <row r="25" customFormat="false" ht="15" hidden="false" customHeight="false" outlineLevel="0" collapsed="false">
      <c r="A25" s="1" t="n">
        <v>55</v>
      </c>
      <c r="B25" s="1" t="s">
        <v>51</v>
      </c>
      <c r="C25" s="1" t="s">
        <v>52</v>
      </c>
      <c r="D25" s="2" t="n">
        <v>0.24403401250866</v>
      </c>
      <c r="E25" s="1" t="n">
        <v>-2.03484585587853</v>
      </c>
      <c r="F25" s="1" t="n">
        <v>7.86973342622928</v>
      </c>
      <c r="G25" s="1" t="n">
        <v>0</v>
      </c>
      <c r="H25" s="1" t="n">
        <v>0</v>
      </c>
    </row>
    <row r="26" customFormat="false" ht="15" hidden="false" customHeight="false" outlineLevel="0" collapsed="false">
      <c r="A26" s="1" t="n">
        <v>57</v>
      </c>
      <c r="B26" s="1" t="s">
        <v>53</v>
      </c>
      <c r="C26" s="1" t="s">
        <v>54</v>
      </c>
      <c r="D26" s="2" t="n">
        <v>0.259608571711849</v>
      </c>
      <c r="E26" s="1" t="n">
        <v>-1.94559007610339</v>
      </c>
      <c r="F26" s="1" t="n">
        <v>5.13473427596291</v>
      </c>
      <c r="G26" s="1" t="n">
        <v>0</v>
      </c>
      <c r="H26" s="1" t="n">
        <v>0</v>
      </c>
    </row>
    <row r="27" customFormat="false" ht="15" hidden="false" customHeight="false" outlineLevel="0" collapsed="false">
      <c r="A27" s="1" t="n">
        <v>58</v>
      </c>
      <c r="B27" s="1" t="s">
        <v>55</v>
      </c>
      <c r="C27" s="1" t="s">
        <v>56</v>
      </c>
      <c r="D27" s="2" t="n">
        <v>0.261235691769536</v>
      </c>
      <c r="E27" s="1" t="n">
        <v>-1.93657607387922</v>
      </c>
      <c r="F27" s="1" t="n">
        <v>10.8975700761319</v>
      </c>
      <c r="G27" s="1" t="n">
        <v>0</v>
      </c>
      <c r="H27" s="1" t="n">
        <v>0</v>
      </c>
    </row>
    <row r="28" customFormat="false" ht="15" hidden="false" customHeight="false" outlineLevel="0" collapsed="false">
      <c r="A28" s="1" t="n">
        <v>60</v>
      </c>
      <c r="B28" s="1" t="s">
        <v>57</v>
      </c>
      <c r="C28" s="1" t="s">
        <v>58</v>
      </c>
      <c r="D28" s="2" t="n">
        <v>0.294752026554111</v>
      </c>
      <c r="E28" s="1" t="n">
        <v>-1.76242636246429</v>
      </c>
      <c r="F28" s="1" t="n">
        <v>6.78797022555416</v>
      </c>
      <c r="G28" s="1" t="n">
        <v>0</v>
      </c>
      <c r="H28" s="1" t="n">
        <v>0</v>
      </c>
    </row>
    <row r="29" customFormat="false" ht="15" hidden="false" customHeight="false" outlineLevel="0" collapsed="false">
      <c r="A29" s="1" t="n">
        <v>61</v>
      </c>
      <c r="B29" s="1" t="s">
        <v>59</v>
      </c>
      <c r="C29" s="1" t="s">
        <v>60</v>
      </c>
      <c r="D29" s="2" t="n">
        <v>0.296409375770348</v>
      </c>
      <c r="E29" s="1" t="n">
        <v>-1.75433701241414</v>
      </c>
      <c r="F29" s="1" t="n">
        <v>5.48659279841825</v>
      </c>
      <c r="G29" s="1" t="n">
        <v>0</v>
      </c>
      <c r="H29" s="1" t="n">
        <v>0</v>
      </c>
    </row>
    <row r="30" customFormat="false" ht="15" hidden="false" customHeight="false" outlineLevel="0" collapsed="false">
      <c r="A30" s="1" t="n">
        <v>62</v>
      </c>
      <c r="B30" s="1" t="s">
        <v>61</v>
      </c>
      <c r="C30" s="1" t="s">
        <v>62</v>
      </c>
      <c r="D30" s="2" t="n">
        <v>0.301628653687513</v>
      </c>
      <c r="E30" s="1" t="n">
        <v>-1.72915460869024</v>
      </c>
      <c r="F30" s="1" t="n">
        <v>9.73257602346588</v>
      </c>
      <c r="G30" s="1" t="n">
        <v>0</v>
      </c>
      <c r="H30" s="1" t="n">
        <v>0</v>
      </c>
    </row>
    <row r="31" customFormat="false" ht="15" hidden="false" customHeight="false" outlineLevel="0" collapsed="false">
      <c r="A31" s="1" t="n">
        <v>64</v>
      </c>
      <c r="B31" s="1" t="s">
        <v>63</v>
      </c>
      <c r="C31" s="1" t="s">
        <v>64</v>
      </c>
      <c r="D31" s="2" t="n">
        <v>0.303247865472698</v>
      </c>
      <c r="E31" s="1" t="n">
        <v>-1.72143060447246</v>
      </c>
      <c r="F31" s="1" t="n">
        <v>5.51212924300071</v>
      </c>
      <c r="G31" s="1" t="n">
        <v>0</v>
      </c>
      <c r="H31" s="1" t="n">
        <v>0</v>
      </c>
    </row>
    <row r="32" customFormat="false" ht="15" hidden="false" customHeight="false" outlineLevel="0" collapsed="false">
      <c r="A32" s="1" t="n">
        <v>65</v>
      </c>
      <c r="B32" s="1" t="s">
        <v>65</v>
      </c>
      <c r="C32" s="1" t="s">
        <v>66</v>
      </c>
      <c r="D32" s="2" t="n">
        <v>0.308297325820719</v>
      </c>
      <c r="E32" s="1" t="n">
        <v>-1.69760571936352</v>
      </c>
      <c r="F32" s="1" t="n">
        <v>7.98333362878238</v>
      </c>
      <c r="G32" s="1" t="n">
        <v>0</v>
      </c>
      <c r="H32" s="1" t="n">
        <v>0</v>
      </c>
    </row>
    <row r="33" customFormat="false" ht="15" hidden="false" customHeight="false" outlineLevel="0" collapsed="false">
      <c r="A33" s="1" t="n">
        <v>66</v>
      </c>
      <c r="B33" s="1" t="s">
        <v>67</v>
      </c>
      <c r="C33" s="1" t="s">
        <v>68</v>
      </c>
      <c r="D33" s="2" t="n">
        <v>0.330588116455643</v>
      </c>
      <c r="E33" s="1" t="n">
        <v>-1.5968932294182</v>
      </c>
      <c r="F33" s="1" t="n">
        <v>6.10493150983127</v>
      </c>
      <c r="G33" s="1" t="n">
        <v>0</v>
      </c>
      <c r="H33" s="1" t="n">
        <v>0</v>
      </c>
    </row>
    <row r="34" customFormat="false" ht="15" hidden="false" customHeight="false" outlineLevel="0" collapsed="false">
      <c r="A34" s="1" t="n">
        <v>67</v>
      </c>
      <c r="B34" s="1" t="s">
        <v>69</v>
      </c>
      <c r="C34" s="1" t="s">
        <v>70</v>
      </c>
      <c r="D34" s="2" t="n">
        <v>0.348801381714845</v>
      </c>
      <c r="E34" s="1" t="n">
        <v>-1.51952233978053</v>
      </c>
      <c r="F34" s="1" t="n">
        <v>6.84567984395961</v>
      </c>
      <c r="G34" s="1" t="n">
        <v>0</v>
      </c>
      <c r="H34" s="1" t="n">
        <v>0</v>
      </c>
    </row>
    <row r="35" customFormat="false" ht="15" hidden="false" customHeight="false" outlineLevel="0" collapsed="false">
      <c r="A35" s="1" t="n">
        <v>69</v>
      </c>
      <c r="B35" s="1" t="s">
        <v>71</v>
      </c>
      <c r="C35" s="1" t="s">
        <v>72</v>
      </c>
      <c r="D35" s="2" t="n">
        <v>0.350886181336389</v>
      </c>
      <c r="E35" s="1" t="n">
        <v>-1.51092496250785</v>
      </c>
      <c r="F35" s="1" t="n">
        <v>6.16150253791426</v>
      </c>
      <c r="G35" s="1" t="n">
        <v>0</v>
      </c>
      <c r="H35" s="1" t="n">
        <v>0</v>
      </c>
    </row>
    <row r="36" customFormat="false" ht="15" hidden="false" customHeight="false" outlineLevel="0" collapsed="false">
      <c r="A36" s="1" t="n">
        <v>71</v>
      </c>
      <c r="B36" s="1" t="s">
        <v>73</v>
      </c>
      <c r="C36" s="1" t="s">
        <v>74</v>
      </c>
      <c r="D36" s="2" t="n">
        <v>0.393171903507677</v>
      </c>
      <c r="E36" s="1" t="n">
        <v>-1.34676786608382</v>
      </c>
      <c r="F36" s="1" t="n">
        <v>7.85560445254863</v>
      </c>
      <c r="G36" s="1" t="n">
        <v>0</v>
      </c>
      <c r="H36" s="1" t="n">
        <v>0</v>
      </c>
    </row>
    <row r="37" customFormat="false" ht="15" hidden="false" customHeight="false" outlineLevel="0" collapsed="false">
      <c r="A37" s="1" t="n">
        <v>74</v>
      </c>
      <c r="B37" s="1" t="s">
        <v>75</v>
      </c>
      <c r="C37" s="1" t="s">
        <v>76</v>
      </c>
      <c r="D37" s="2" t="n">
        <v>0.41113431861953</v>
      </c>
      <c r="E37" s="1" t="n">
        <v>-1.28231829185995</v>
      </c>
      <c r="F37" s="1" t="n">
        <v>8.59575874454938</v>
      </c>
      <c r="G37" s="1" t="n">
        <v>0</v>
      </c>
      <c r="H37" s="1" t="n">
        <v>0</v>
      </c>
    </row>
    <row r="38" customFormat="false" ht="15" hidden="false" customHeight="false" outlineLevel="0" collapsed="false">
      <c r="A38" s="1" t="n">
        <v>77</v>
      </c>
      <c r="B38" s="1" t="s">
        <v>77</v>
      </c>
      <c r="C38" s="1" t="s">
        <v>78</v>
      </c>
      <c r="D38" s="2" t="n">
        <v>0.447117115104073</v>
      </c>
      <c r="E38" s="1" t="n">
        <v>-1.16127532332312</v>
      </c>
      <c r="F38" s="1" t="n">
        <v>8.49918368130798</v>
      </c>
      <c r="G38" s="1" t="n">
        <v>0</v>
      </c>
      <c r="H38" s="1" t="n">
        <v>0</v>
      </c>
    </row>
    <row r="39" customFormat="false" ht="15" hidden="false" customHeight="false" outlineLevel="0" collapsed="false">
      <c r="A39" s="1" t="n">
        <v>76</v>
      </c>
      <c r="B39" s="1" t="s">
        <v>79</v>
      </c>
      <c r="C39" s="1" t="s">
        <v>80</v>
      </c>
      <c r="D39" s="2" t="n">
        <v>2.26606712132942</v>
      </c>
      <c r="E39" s="1" t="n">
        <v>1.18019059468664</v>
      </c>
      <c r="F39" s="1" t="n">
        <v>7.22520004523962</v>
      </c>
      <c r="G39" s="1" t="n">
        <v>0</v>
      </c>
      <c r="H39" s="1" t="n">
        <v>0</v>
      </c>
    </row>
    <row r="40" customFormat="false" ht="15" hidden="false" customHeight="false" outlineLevel="0" collapsed="false">
      <c r="A40" s="1" t="n">
        <v>75</v>
      </c>
      <c r="B40" s="1" t="s">
        <v>81</v>
      </c>
      <c r="C40" s="1" t="s">
        <v>82</v>
      </c>
      <c r="D40" s="2" t="n">
        <v>2.35654519415484</v>
      </c>
      <c r="E40" s="1" t="n">
        <v>1.23667334982678</v>
      </c>
      <c r="F40" s="1" t="n">
        <v>6.39153115344258</v>
      </c>
      <c r="G40" s="1" t="n">
        <v>0</v>
      </c>
      <c r="H40" s="1" t="n">
        <v>0</v>
      </c>
    </row>
    <row r="41" customFormat="false" ht="15" hidden="false" customHeight="false" outlineLevel="0" collapsed="false">
      <c r="A41" s="1" t="n">
        <v>73</v>
      </c>
      <c r="B41" s="1" t="s">
        <v>83</v>
      </c>
      <c r="C41" s="1" t="s">
        <v>84</v>
      </c>
      <c r="D41" s="2" t="n">
        <v>2.44203609113393</v>
      </c>
      <c r="E41" s="1" t="n">
        <v>1.2880845222398</v>
      </c>
      <c r="F41" s="1" t="n">
        <v>8.12057889063936</v>
      </c>
      <c r="G41" s="1" t="n">
        <v>0</v>
      </c>
      <c r="H41" s="1" t="n">
        <v>0</v>
      </c>
    </row>
    <row r="42" customFormat="false" ht="15" hidden="false" customHeight="false" outlineLevel="0" collapsed="false">
      <c r="A42" s="1" t="n">
        <v>72</v>
      </c>
      <c r="B42" s="1" t="s">
        <v>85</v>
      </c>
      <c r="C42" s="1" t="s">
        <v>86</v>
      </c>
      <c r="D42" s="2" t="n">
        <v>2.53372868948884</v>
      </c>
      <c r="E42" s="1" t="n">
        <v>1.34126204962288</v>
      </c>
      <c r="F42" s="1" t="n">
        <v>9.53898832289777</v>
      </c>
      <c r="G42" s="1" t="n">
        <v>0</v>
      </c>
      <c r="H42" s="1" t="n">
        <v>0</v>
      </c>
    </row>
    <row r="43" customFormat="false" ht="15" hidden="false" customHeight="false" outlineLevel="0" collapsed="false">
      <c r="A43" s="1" t="n">
        <v>70</v>
      </c>
      <c r="B43" s="1" t="s">
        <v>87</v>
      </c>
      <c r="C43" s="1" t="s">
        <v>88</v>
      </c>
      <c r="D43" s="2" t="n">
        <v>2.69564313003915</v>
      </c>
      <c r="E43" s="1" t="n">
        <v>1.43062951410083</v>
      </c>
      <c r="F43" s="1" t="n">
        <v>9.04161239934667</v>
      </c>
      <c r="G43" s="1" t="n">
        <v>0</v>
      </c>
      <c r="H43" s="1" t="n">
        <v>0</v>
      </c>
    </row>
    <row r="44" customFormat="false" ht="15" hidden="false" customHeight="false" outlineLevel="0" collapsed="false">
      <c r="A44" s="1" t="n">
        <v>68</v>
      </c>
      <c r="B44" s="1" t="s">
        <v>89</v>
      </c>
      <c r="C44" s="1" t="s">
        <v>90</v>
      </c>
      <c r="D44" s="2" t="n">
        <v>2.85978901553989</v>
      </c>
      <c r="E44" s="1" t="n">
        <v>1.51590871432455</v>
      </c>
      <c r="F44" s="1" t="n">
        <v>7.27634290871299</v>
      </c>
      <c r="G44" s="1" t="n">
        <v>0</v>
      </c>
      <c r="H44" s="1" t="n">
        <v>0</v>
      </c>
    </row>
    <row r="45" customFormat="false" ht="15" hidden="false" customHeight="false" outlineLevel="0" collapsed="false">
      <c r="A45" s="1" t="n">
        <v>63</v>
      </c>
      <c r="B45" s="1" t="s">
        <v>91</v>
      </c>
      <c r="C45" s="1" t="s">
        <v>92</v>
      </c>
      <c r="D45" s="2" t="n">
        <v>3.3061450177565</v>
      </c>
      <c r="E45" s="1" t="n">
        <v>1.72515000708928</v>
      </c>
      <c r="F45" s="1" t="n">
        <v>6.08835435172264</v>
      </c>
      <c r="G45" s="1" t="n">
        <v>0</v>
      </c>
      <c r="H45" s="1" t="n">
        <v>0</v>
      </c>
    </row>
    <row r="46" customFormat="false" ht="15" hidden="false" customHeight="false" outlineLevel="0" collapsed="false">
      <c r="A46" s="1" t="n">
        <v>82</v>
      </c>
      <c r="B46" s="1" t="s">
        <v>93</v>
      </c>
      <c r="C46" s="1" t="s">
        <v>94</v>
      </c>
      <c r="D46" s="2" t="n">
        <v>3.400771153747</v>
      </c>
      <c r="E46" s="1" t="n">
        <v>1.76586192681536</v>
      </c>
      <c r="F46" s="1" t="n">
        <v>5.35273142622296</v>
      </c>
      <c r="G46" s="3" t="n">
        <v>0</v>
      </c>
      <c r="H46" s="3" t="n">
        <v>1.66576658142812E-306</v>
      </c>
    </row>
    <row r="47" customFormat="false" ht="15" hidden="false" customHeight="false" outlineLevel="0" collapsed="false">
      <c r="A47" s="1" t="n">
        <v>59</v>
      </c>
      <c r="B47" s="1" t="s">
        <v>95</v>
      </c>
      <c r="C47" s="1" t="s">
        <v>96</v>
      </c>
      <c r="D47" s="2" t="n">
        <v>3.61384425305353</v>
      </c>
      <c r="E47" s="1" t="n">
        <v>1.8535343312747</v>
      </c>
      <c r="F47" s="1" t="n">
        <v>5.33185286309573</v>
      </c>
      <c r="G47" s="1" t="n">
        <v>0</v>
      </c>
      <c r="H47" s="1" t="n">
        <v>0</v>
      </c>
    </row>
    <row r="48" customFormat="false" ht="15" hidden="false" customHeight="false" outlineLevel="0" collapsed="false">
      <c r="A48" s="1" t="n">
        <v>56</v>
      </c>
      <c r="B48" s="1" t="s">
        <v>97</v>
      </c>
      <c r="C48" s="1" t="s">
        <v>98</v>
      </c>
      <c r="D48" s="2" t="n">
        <v>4.06197423800826</v>
      </c>
      <c r="E48" s="1" t="n">
        <v>2.02218108975332</v>
      </c>
      <c r="F48" s="1" t="n">
        <v>4.54201513790722</v>
      </c>
      <c r="G48" s="1" t="n">
        <v>0</v>
      </c>
      <c r="H48" s="1" t="n">
        <v>0</v>
      </c>
    </row>
    <row r="49" customFormat="false" ht="15" hidden="false" customHeight="false" outlineLevel="0" collapsed="false">
      <c r="A49" s="1" t="n">
        <v>53</v>
      </c>
      <c r="B49" s="1" t="s">
        <v>99</v>
      </c>
      <c r="C49" s="1" t="s">
        <v>100</v>
      </c>
      <c r="D49" s="2" t="n">
        <v>4.30709439903818</v>
      </c>
      <c r="E49" s="1" t="n">
        <v>2.1067149436243</v>
      </c>
      <c r="F49" s="1" t="n">
        <v>5.50094147088309</v>
      </c>
      <c r="G49" s="1" t="n">
        <v>0</v>
      </c>
      <c r="H49" s="1" t="n">
        <v>0</v>
      </c>
    </row>
    <row r="50" customFormat="false" ht="15" hidden="false" customHeight="false" outlineLevel="0" collapsed="false">
      <c r="A50" s="1" t="n">
        <v>51</v>
      </c>
      <c r="B50" s="1" t="s">
        <v>101</v>
      </c>
      <c r="C50" s="1" t="s">
        <v>102</v>
      </c>
      <c r="D50" s="2" t="n">
        <v>4.68300384498165</v>
      </c>
      <c r="E50" s="1" t="n">
        <v>2.22743422256264</v>
      </c>
      <c r="F50" s="1" t="n">
        <v>7.27746067033276</v>
      </c>
      <c r="G50" s="1" t="n">
        <v>0</v>
      </c>
      <c r="H50" s="1" t="n">
        <v>0</v>
      </c>
    </row>
    <row r="51" customFormat="false" ht="15" hidden="false" customHeight="false" outlineLevel="0" collapsed="false">
      <c r="A51" s="1" t="n">
        <v>49</v>
      </c>
      <c r="B51" s="1" t="s">
        <v>103</v>
      </c>
      <c r="C51" s="1" t="s">
        <v>104</v>
      </c>
      <c r="D51" s="2" t="n">
        <v>5.29149803780975</v>
      </c>
      <c r="E51" s="1" t="n">
        <v>2.40367621114229</v>
      </c>
      <c r="F51" s="1" t="n">
        <v>6.21225011601183</v>
      </c>
      <c r="G51" s="1" t="n">
        <v>0</v>
      </c>
      <c r="H51" s="1" t="n">
        <v>0</v>
      </c>
    </row>
    <row r="52" customFormat="false" ht="15" hidden="false" customHeight="false" outlineLevel="0" collapsed="false">
      <c r="A52" s="1" t="n">
        <v>48</v>
      </c>
      <c r="B52" s="1" t="s">
        <v>105</v>
      </c>
      <c r="C52" s="1" t="s">
        <v>106</v>
      </c>
      <c r="D52" s="2" t="n">
        <v>6.05159925148186</v>
      </c>
      <c r="E52" s="1" t="n">
        <v>2.59731645268309</v>
      </c>
      <c r="F52" s="1" t="n">
        <v>7.7463076128807</v>
      </c>
      <c r="G52" s="1" t="n">
        <v>0</v>
      </c>
      <c r="H52" s="1" t="n">
        <v>0</v>
      </c>
    </row>
    <row r="53" customFormat="false" ht="15" hidden="false" customHeight="false" outlineLevel="0" collapsed="false">
      <c r="A53" s="1" t="n">
        <v>47</v>
      </c>
      <c r="B53" s="1" t="s">
        <v>107</v>
      </c>
      <c r="C53" s="1" t="s">
        <v>108</v>
      </c>
      <c r="D53" s="2" t="n">
        <v>6.07194989128755</v>
      </c>
      <c r="E53" s="1" t="n">
        <v>2.60215988497452</v>
      </c>
      <c r="F53" s="1" t="n">
        <v>6.93424516866393</v>
      </c>
      <c r="G53" s="1" t="n">
        <v>0</v>
      </c>
      <c r="H53" s="1" t="n">
        <v>0</v>
      </c>
    </row>
    <row r="54" customFormat="false" ht="15" hidden="false" customHeight="false" outlineLevel="0" collapsed="false">
      <c r="A54" s="1" t="n">
        <v>45</v>
      </c>
      <c r="B54" s="1" t="s">
        <v>109</v>
      </c>
      <c r="C54" s="1" t="s">
        <v>110</v>
      </c>
      <c r="D54" s="2" t="n">
        <v>6.1574928032306</v>
      </c>
      <c r="E54" s="1" t="n">
        <v>2.62234303652861</v>
      </c>
      <c r="F54" s="1" t="n">
        <v>4.50145695162405</v>
      </c>
      <c r="G54" s="1" t="n">
        <v>0</v>
      </c>
      <c r="H54" s="1" t="n">
        <v>0</v>
      </c>
    </row>
    <row r="55" customFormat="false" ht="15" hidden="false" customHeight="false" outlineLevel="0" collapsed="false">
      <c r="A55" s="1" t="n">
        <v>43</v>
      </c>
      <c r="B55" s="1" t="s">
        <v>111</v>
      </c>
      <c r="C55" s="1" t="s">
        <v>112</v>
      </c>
      <c r="D55" s="2" t="n">
        <v>6.48289411248921</v>
      </c>
      <c r="E55" s="1" t="n">
        <v>2.69663800903854</v>
      </c>
      <c r="F55" s="1" t="n">
        <v>5.17397299910427</v>
      </c>
      <c r="G55" s="1" t="n">
        <v>0</v>
      </c>
      <c r="H55" s="1" t="n">
        <v>0</v>
      </c>
    </row>
    <row r="56" customFormat="false" ht="15" hidden="false" customHeight="false" outlineLevel="0" collapsed="false">
      <c r="A56" s="1" t="n">
        <v>42</v>
      </c>
      <c r="B56" s="1" t="s">
        <v>113</v>
      </c>
      <c r="C56" s="1" t="s">
        <v>114</v>
      </c>
      <c r="D56" s="2" t="n">
        <v>6.53634226452193</v>
      </c>
      <c r="E56" s="1" t="n">
        <v>2.70848352975045</v>
      </c>
      <c r="F56" s="1" t="n">
        <v>4.66270137703798</v>
      </c>
      <c r="G56" s="1" t="n">
        <v>0</v>
      </c>
      <c r="H56" s="1" t="n">
        <v>0</v>
      </c>
    </row>
    <row r="57" customFormat="false" ht="15" hidden="false" customHeight="false" outlineLevel="0" collapsed="false">
      <c r="A57" s="1" t="n">
        <v>37</v>
      </c>
      <c r="B57" s="1" t="s">
        <v>115</v>
      </c>
      <c r="C57" s="1" t="s">
        <v>116</v>
      </c>
      <c r="D57" s="2" t="n">
        <v>7.42713267851816</v>
      </c>
      <c r="E57" s="1" t="n">
        <v>2.89280535088743</v>
      </c>
      <c r="F57" s="1" t="n">
        <v>4.16508321209993</v>
      </c>
      <c r="G57" s="1" t="n">
        <v>0</v>
      </c>
      <c r="H57" s="1" t="n">
        <v>0</v>
      </c>
    </row>
    <row r="58" customFormat="false" ht="15" hidden="false" customHeight="false" outlineLevel="0" collapsed="false">
      <c r="A58" s="1" t="n">
        <v>34</v>
      </c>
      <c r="B58" s="1" t="s">
        <v>117</v>
      </c>
      <c r="C58" s="1" t="s">
        <v>118</v>
      </c>
      <c r="D58" s="2" t="n">
        <v>7.87376894299911</v>
      </c>
      <c r="E58" s="1" t="n">
        <v>2.97705437700288</v>
      </c>
      <c r="F58" s="1" t="n">
        <v>4.25961921786121</v>
      </c>
      <c r="G58" s="1" t="n">
        <v>0</v>
      </c>
      <c r="H58" s="1" t="n">
        <v>0</v>
      </c>
    </row>
    <row r="59" customFormat="false" ht="15" hidden="false" customHeight="false" outlineLevel="0" collapsed="false">
      <c r="A59" s="1" t="n">
        <v>32</v>
      </c>
      <c r="B59" s="1" t="s">
        <v>119</v>
      </c>
      <c r="C59" s="1" t="s">
        <v>120</v>
      </c>
      <c r="D59" s="2" t="n">
        <v>8.27813636879977</v>
      </c>
      <c r="E59" s="1" t="n">
        <v>3.04930601481255</v>
      </c>
      <c r="F59" s="1" t="n">
        <v>5.92819961391532</v>
      </c>
      <c r="G59" s="1" t="n">
        <v>0</v>
      </c>
      <c r="H59" s="1" t="n">
        <v>0</v>
      </c>
    </row>
    <row r="60" customFormat="false" ht="15" hidden="false" customHeight="false" outlineLevel="0" collapsed="false">
      <c r="A60" s="1" t="n">
        <v>30</v>
      </c>
      <c r="B60" s="1" t="s">
        <v>121</v>
      </c>
      <c r="C60" s="1" t="s">
        <v>122</v>
      </c>
      <c r="D60" s="2" t="n">
        <v>9.20108864688222</v>
      </c>
      <c r="E60" s="1" t="n">
        <v>3.20180456688063</v>
      </c>
      <c r="F60" s="1" t="n">
        <v>4.18747194696644</v>
      </c>
      <c r="G60" s="1" t="n">
        <v>0</v>
      </c>
      <c r="H60" s="1" t="n">
        <v>0</v>
      </c>
    </row>
    <row r="61" customFormat="false" ht="15" hidden="false" customHeight="false" outlineLevel="0" collapsed="false">
      <c r="A61" s="1" t="n">
        <v>28</v>
      </c>
      <c r="B61" s="1" t="s">
        <v>123</v>
      </c>
      <c r="C61" s="1" t="s">
        <v>124</v>
      </c>
      <c r="D61" s="2" t="n">
        <v>9.83362702527858</v>
      </c>
      <c r="E61" s="1" t="n">
        <v>3.29772363693753</v>
      </c>
      <c r="F61" s="1" t="n">
        <v>5.33447864936753</v>
      </c>
      <c r="G61" s="1" t="n">
        <v>0</v>
      </c>
      <c r="H61" s="1" t="n">
        <v>0</v>
      </c>
    </row>
    <row r="62" customFormat="false" ht="15" hidden="false" customHeight="false" outlineLevel="0" collapsed="false">
      <c r="A62" s="1" t="n">
        <v>27</v>
      </c>
      <c r="B62" s="1" t="s">
        <v>125</v>
      </c>
      <c r="C62" s="1" t="s">
        <v>126</v>
      </c>
      <c r="D62" s="2" t="n">
        <v>10.0414505434447</v>
      </c>
      <c r="E62" s="1" t="n">
        <v>3.32789578456215</v>
      </c>
      <c r="F62" s="1" t="n">
        <v>4.15340640927137</v>
      </c>
      <c r="G62" s="1" t="n">
        <v>0</v>
      </c>
      <c r="H62" s="1" t="n">
        <v>0</v>
      </c>
    </row>
    <row r="63" customFormat="false" ht="15" hidden="false" customHeight="false" outlineLevel="0" collapsed="false">
      <c r="A63" s="1" t="n">
        <v>26</v>
      </c>
      <c r="B63" s="1" t="s">
        <v>127</v>
      </c>
      <c r="C63" s="1" t="s">
        <v>128</v>
      </c>
      <c r="D63" s="2" t="n">
        <v>10.1579342579661</v>
      </c>
      <c r="E63" s="1" t="n">
        <v>3.34453513687918</v>
      </c>
      <c r="F63" s="1" t="n">
        <v>3.94261882599402</v>
      </c>
      <c r="G63" s="1" t="n">
        <v>0</v>
      </c>
      <c r="H63" s="1" t="n">
        <v>0</v>
      </c>
    </row>
    <row r="64" customFormat="false" ht="15" hidden="false" customHeight="false" outlineLevel="0" collapsed="false">
      <c r="A64" s="1" t="n">
        <v>24</v>
      </c>
      <c r="B64" s="1" t="s">
        <v>129</v>
      </c>
      <c r="C64" s="1" t="s">
        <v>130</v>
      </c>
      <c r="D64" s="2" t="n">
        <v>11.0739737536674</v>
      </c>
      <c r="E64" s="1" t="n">
        <v>3.4691011025529</v>
      </c>
      <c r="F64" s="1" t="n">
        <v>4.97588253642441</v>
      </c>
      <c r="G64" s="1" t="n">
        <v>0</v>
      </c>
      <c r="H64" s="1" t="n">
        <v>0</v>
      </c>
    </row>
    <row r="65" customFormat="false" ht="15" hidden="false" customHeight="false" outlineLevel="0" collapsed="false">
      <c r="A65" s="1" t="n">
        <v>23</v>
      </c>
      <c r="B65" s="1" t="s">
        <v>131</v>
      </c>
      <c r="C65" s="1" t="s">
        <v>132</v>
      </c>
      <c r="D65" s="2" t="n">
        <v>11.4698484282879</v>
      </c>
      <c r="E65" s="1" t="n">
        <v>3.51977442144579</v>
      </c>
      <c r="F65" s="1" t="n">
        <v>3.90241621649528</v>
      </c>
      <c r="G65" s="1" t="n">
        <v>0</v>
      </c>
      <c r="H65" s="1" t="n">
        <v>0</v>
      </c>
    </row>
    <row r="66" customFormat="false" ht="15" hidden="false" customHeight="false" outlineLevel="0" collapsed="false">
      <c r="A66" s="1" t="n">
        <v>20</v>
      </c>
      <c r="B66" s="1" t="s">
        <v>133</v>
      </c>
      <c r="C66" s="1" t="s">
        <v>134</v>
      </c>
      <c r="D66" s="2" t="n">
        <v>12.916400668767</v>
      </c>
      <c r="E66" s="1" t="n">
        <v>3.69113219427163</v>
      </c>
      <c r="F66" s="1" t="n">
        <v>3.91159380524625</v>
      </c>
      <c r="G66" s="1" t="n">
        <v>0</v>
      </c>
      <c r="H66" s="1" t="n">
        <v>0</v>
      </c>
    </row>
    <row r="67" customFormat="false" ht="15" hidden="false" customHeight="false" outlineLevel="0" collapsed="false">
      <c r="A67" s="1" t="n">
        <v>19</v>
      </c>
      <c r="B67" s="1" t="s">
        <v>135</v>
      </c>
      <c r="C67" s="1" t="s">
        <v>136</v>
      </c>
      <c r="D67" s="2" t="n">
        <v>13.9709845689923</v>
      </c>
      <c r="E67" s="1" t="n">
        <v>3.8043617894179</v>
      </c>
      <c r="F67" s="1" t="n">
        <v>6.84901545264022</v>
      </c>
      <c r="G67" s="1" t="n">
        <v>0</v>
      </c>
      <c r="H67" s="1" t="n">
        <v>0</v>
      </c>
    </row>
    <row r="68" customFormat="false" ht="15" hidden="false" customHeight="false" outlineLevel="0" collapsed="false">
      <c r="A68" s="1" t="n">
        <v>18</v>
      </c>
      <c r="B68" s="1" t="s">
        <v>137</v>
      </c>
      <c r="C68" s="1" t="s">
        <v>138</v>
      </c>
      <c r="D68" s="2" t="n">
        <v>14.1442052654511</v>
      </c>
      <c r="E68" s="1" t="n">
        <v>3.82213921175561</v>
      </c>
      <c r="F68" s="1" t="n">
        <v>5.95124845219553</v>
      </c>
      <c r="G68" s="1" t="n">
        <v>0</v>
      </c>
      <c r="H68" s="1" t="n">
        <v>0</v>
      </c>
    </row>
    <row r="69" customFormat="false" ht="15" hidden="false" customHeight="false" outlineLevel="0" collapsed="false">
      <c r="A69" s="1" t="n">
        <v>17</v>
      </c>
      <c r="B69" s="1" t="s">
        <v>139</v>
      </c>
      <c r="C69" s="1" t="s">
        <v>140</v>
      </c>
      <c r="D69" s="2" t="n">
        <v>14.1756703747611</v>
      </c>
      <c r="E69" s="1" t="n">
        <v>3.82534505746048</v>
      </c>
      <c r="F69" s="1" t="n">
        <v>6.78076931574059</v>
      </c>
      <c r="G69" s="1" t="n">
        <v>0</v>
      </c>
      <c r="H69" s="1" t="n">
        <v>0</v>
      </c>
    </row>
    <row r="70" customFormat="false" ht="15" hidden="false" customHeight="false" outlineLevel="0" collapsed="false">
      <c r="A70" s="1" t="n">
        <v>16</v>
      </c>
      <c r="B70" s="1" t="s">
        <v>141</v>
      </c>
      <c r="C70" s="1" t="s">
        <v>142</v>
      </c>
      <c r="D70" s="2" t="n">
        <v>14.9129734723722</v>
      </c>
      <c r="E70" s="1" t="n">
        <v>3.89849603769637</v>
      </c>
      <c r="F70" s="1" t="n">
        <v>2.84158029002916</v>
      </c>
      <c r="G70" s="1" t="n">
        <v>0</v>
      </c>
      <c r="H70" s="1" t="n">
        <v>0</v>
      </c>
    </row>
    <row r="71" customFormat="false" ht="15" hidden="false" customHeight="false" outlineLevel="0" collapsed="false">
      <c r="A71" s="1" t="n">
        <v>13</v>
      </c>
      <c r="B71" s="1" t="s">
        <v>143</v>
      </c>
      <c r="C71" s="1" t="s">
        <v>144</v>
      </c>
      <c r="D71" s="2" t="n">
        <v>15.9179575823166</v>
      </c>
      <c r="E71" s="1" t="n">
        <v>3.99258333184355</v>
      </c>
      <c r="F71" s="1" t="n">
        <v>4.73890459252214</v>
      </c>
      <c r="G71" s="1" t="n">
        <v>0</v>
      </c>
      <c r="H71" s="1" t="n">
        <v>0</v>
      </c>
    </row>
    <row r="72" customFormat="false" ht="15" hidden="false" customHeight="false" outlineLevel="0" collapsed="false">
      <c r="A72" s="1" t="n">
        <v>12</v>
      </c>
      <c r="B72" s="1" t="s">
        <v>145</v>
      </c>
      <c r="C72" s="1" t="s">
        <v>146</v>
      </c>
      <c r="D72" s="2" t="n">
        <v>16.0277198922684</v>
      </c>
      <c r="E72" s="1" t="n">
        <v>4.00249729679351</v>
      </c>
      <c r="F72" s="1" t="n">
        <v>3.64791403169206</v>
      </c>
      <c r="G72" s="1" t="n">
        <v>0</v>
      </c>
      <c r="H72" s="1" t="n">
        <v>0</v>
      </c>
    </row>
    <row r="73" customFormat="false" ht="15" hidden="false" customHeight="false" outlineLevel="0" collapsed="false">
      <c r="A73" s="1" t="n">
        <v>11</v>
      </c>
      <c r="B73" s="1" t="s">
        <v>147</v>
      </c>
      <c r="C73" s="1" t="s">
        <v>148</v>
      </c>
      <c r="D73" s="2" t="n">
        <v>21.9622982816136</v>
      </c>
      <c r="E73" s="1" t="n">
        <v>4.4569571303776</v>
      </c>
      <c r="F73" s="1" t="n">
        <v>8.67056962201902</v>
      </c>
      <c r="G73" s="1" t="n">
        <v>0</v>
      </c>
      <c r="H73" s="1" t="n">
        <v>0</v>
      </c>
    </row>
    <row r="74" customFormat="false" ht="15" hidden="false" customHeight="false" outlineLevel="0" collapsed="false">
      <c r="A74" s="1" t="n">
        <v>10</v>
      </c>
      <c r="B74" s="1" t="s">
        <v>149</v>
      </c>
      <c r="C74" s="1" t="s">
        <v>150</v>
      </c>
      <c r="D74" s="2" t="n">
        <v>22.7559211343558</v>
      </c>
      <c r="E74" s="1" t="n">
        <v>4.50817008106471</v>
      </c>
      <c r="F74" s="1" t="n">
        <v>2.80445681417948</v>
      </c>
      <c r="G74" s="1" t="n">
        <v>0</v>
      </c>
      <c r="H74" s="1" t="n">
        <v>0</v>
      </c>
    </row>
    <row r="75" customFormat="false" ht="15" hidden="false" customHeight="false" outlineLevel="0" collapsed="false">
      <c r="A75" s="1" t="n">
        <v>9</v>
      </c>
      <c r="B75" s="1" t="s">
        <v>151</v>
      </c>
      <c r="C75" s="1" t="s">
        <v>152</v>
      </c>
      <c r="D75" s="2" t="n">
        <v>25.9760687915349</v>
      </c>
      <c r="E75" s="1" t="n">
        <v>4.69911120526901</v>
      </c>
      <c r="F75" s="1" t="n">
        <v>3.85188717066444</v>
      </c>
      <c r="G75" s="1" t="n">
        <v>0</v>
      </c>
      <c r="H75" s="1" t="n">
        <v>0</v>
      </c>
    </row>
    <row r="76" customFormat="false" ht="15" hidden="false" customHeight="false" outlineLevel="0" collapsed="false">
      <c r="A76" s="1" t="n">
        <v>6</v>
      </c>
      <c r="B76" s="1" t="s">
        <v>153</v>
      </c>
      <c r="C76" s="1" t="s">
        <v>154</v>
      </c>
      <c r="D76" s="2" t="n">
        <v>36.243200619109</v>
      </c>
      <c r="E76" s="1" t="n">
        <v>5.17963845958235</v>
      </c>
      <c r="F76" s="1" t="n">
        <v>2.56721557906239</v>
      </c>
      <c r="G76" s="1" t="n">
        <v>0</v>
      </c>
      <c r="H76" s="1" t="n">
        <v>0</v>
      </c>
    </row>
    <row r="77" customFormat="false" ht="15" hidden="false" customHeight="false" outlineLevel="0" collapsed="false">
      <c r="A77" s="1" t="n">
        <v>4</v>
      </c>
      <c r="B77" s="1" t="s">
        <v>155</v>
      </c>
      <c r="C77" s="1" t="s">
        <v>156</v>
      </c>
      <c r="D77" s="2" t="n">
        <v>60.8263114456011</v>
      </c>
      <c r="E77" s="1" t="n">
        <v>5.92662361561076</v>
      </c>
      <c r="F77" s="1" t="n">
        <v>4.2860136067731</v>
      </c>
      <c r="G77" s="1" t="n">
        <v>0</v>
      </c>
      <c r="H77" s="1" t="n">
        <v>0</v>
      </c>
    </row>
    <row r="78" customFormat="false" ht="15" hidden="false" customHeight="false" outlineLevel="0" collapsed="false">
      <c r="A78" s="1" t="n">
        <v>2</v>
      </c>
      <c r="B78" s="1" t="s">
        <v>157</v>
      </c>
      <c r="C78" s="1" t="s">
        <v>158</v>
      </c>
      <c r="D78" s="2" t="n">
        <v>1341.71949644529</v>
      </c>
      <c r="E78" s="1" t="n">
        <v>10.3898673739452</v>
      </c>
      <c r="F78" s="1" t="n">
        <v>7.08234478855953</v>
      </c>
      <c r="G78" s="1" t="n">
        <v>0</v>
      </c>
      <c r="H78" s="1" t="n">
        <v>0</v>
      </c>
    </row>
    <row r="79" customFormat="false" ht="15" hidden="false" customHeight="false" outlineLevel="0" collapsed="false">
      <c r="A79" s="1" t="n">
        <v>1</v>
      </c>
      <c r="B79" s="1" t="s">
        <v>159</v>
      </c>
      <c r="C79" s="1" t="s">
        <v>160</v>
      </c>
      <c r="D79" s="2" t="n">
        <v>1821.55832765337</v>
      </c>
      <c r="E79" s="1" t="n">
        <v>10.8309574766514</v>
      </c>
      <c r="F79" s="1" t="n">
        <v>4.83247331483839</v>
      </c>
      <c r="G79" s="1" t="n">
        <v>0</v>
      </c>
      <c r="H79" s="1" t="n">
        <v>0</v>
      </c>
    </row>
    <row r="80" customFormat="false" ht="15" hidden="false" customHeight="false" outlineLevel="0" collapsed="false">
      <c r="A80" s="1" t="n">
        <v>83</v>
      </c>
      <c r="B80" s="1" t="s">
        <v>161</v>
      </c>
      <c r="C80" s="1" t="s">
        <v>162</v>
      </c>
      <c r="D80" s="2" t="n">
        <v>0.375714021799345</v>
      </c>
      <c r="E80" s="1" t="n">
        <v>-1.41229313594017</v>
      </c>
      <c r="F80" s="1" t="n">
        <v>9.79541306966667</v>
      </c>
      <c r="G80" s="3" t="n">
        <v>1.21775104880102E-306</v>
      </c>
      <c r="H80" s="3" t="n">
        <v>9.21426736359648E-304</v>
      </c>
    </row>
    <row r="81" customFormat="false" ht="15" hidden="false" customHeight="false" outlineLevel="0" collapsed="false">
      <c r="A81" s="1" t="n">
        <v>84</v>
      </c>
      <c r="B81" s="1" t="s">
        <v>163</v>
      </c>
      <c r="C81" s="1" t="s">
        <v>164</v>
      </c>
      <c r="D81" s="2" t="n">
        <v>0.261348778172687</v>
      </c>
      <c r="E81" s="1" t="n">
        <v>-1.93595168029331</v>
      </c>
      <c r="F81" s="1" t="n">
        <v>5.97807808887838</v>
      </c>
      <c r="G81" s="3" t="n">
        <v>3.66223271242214E-306</v>
      </c>
      <c r="H81" s="3" t="n">
        <v>2.73808572664581E-303</v>
      </c>
    </row>
    <row r="82" customFormat="false" ht="15" hidden="false" customHeight="false" outlineLevel="0" collapsed="false">
      <c r="A82" s="1" t="n">
        <v>85</v>
      </c>
      <c r="B82" s="1" t="s">
        <v>165</v>
      </c>
      <c r="C82" s="1" t="s">
        <v>166</v>
      </c>
      <c r="D82" s="2" t="n">
        <v>2.55859122629732</v>
      </c>
      <c r="E82" s="1" t="n">
        <v>1.35534967340283</v>
      </c>
      <c r="F82" s="1" t="n">
        <v>7.5842727436199</v>
      </c>
      <c r="G82" s="3" t="n">
        <v>3.72949005487099E-304</v>
      </c>
      <c r="H82" s="3" t="n">
        <v>2.75556663430662E-301</v>
      </c>
    </row>
    <row r="83" customFormat="false" ht="15" hidden="false" customHeight="false" outlineLevel="0" collapsed="false">
      <c r="A83" s="1" t="n">
        <v>86</v>
      </c>
      <c r="B83" s="1" t="s">
        <v>167</v>
      </c>
      <c r="C83" s="1" t="s">
        <v>168</v>
      </c>
      <c r="D83" s="2" t="n">
        <v>3.22619801096055</v>
      </c>
      <c r="E83" s="1" t="n">
        <v>1.68983498798643</v>
      </c>
      <c r="F83" s="1" t="n">
        <v>4.91065248236909</v>
      </c>
      <c r="G83" s="3" t="n">
        <v>1.92038200719025E-300</v>
      </c>
      <c r="H83" s="3" t="n">
        <v>1.40239245578569E-297</v>
      </c>
    </row>
    <row r="84" customFormat="false" ht="15" hidden="false" customHeight="false" outlineLevel="0" collapsed="false">
      <c r="A84" s="1" t="n">
        <v>87</v>
      </c>
      <c r="B84" s="1" t="s">
        <v>169</v>
      </c>
      <c r="C84" s="1" t="s">
        <v>170</v>
      </c>
      <c r="D84" s="2" t="n">
        <v>3.60067974537809</v>
      </c>
      <c r="E84" s="1" t="n">
        <v>1.84826928786439</v>
      </c>
      <c r="F84" s="1" t="n">
        <v>4.50348198294846</v>
      </c>
      <c r="G84" s="3" t="n">
        <v>3.79973296543807E-300</v>
      </c>
      <c r="H84" s="3" t="n">
        <v>2.74292677503916E-297</v>
      </c>
    </row>
    <row r="85" customFormat="false" ht="15" hidden="false" customHeight="false" outlineLevel="0" collapsed="false">
      <c r="A85" s="1" t="n">
        <v>88</v>
      </c>
      <c r="B85" s="1" t="s">
        <v>171</v>
      </c>
      <c r="C85" s="1" t="s">
        <v>172</v>
      </c>
      <c r="D85" s="2" t="n">
        <v>2.80622208930101</v>
      </c>
      <c r="E85" s="1" t="n">
        <v>1.48862919087302</v>
      </c>
      <c r="F85" s="1" t="n">
        <v>6.21628528704188</v>
      </c>
      <c r="G85" s="3" t="n">
        <v>7.30793340936196E-300</v>
      </c>
      <c r="H85" s="3" t="n">
        <v>5.21545615804726E-297</v>
      </c>
    </row>
    <row r="86" customFormat="false" ht="15" hidden="false" customHeight="false" outlineLevel="0" collapsed="false">
      <c r="A86" s="1" t="n">
        <v>89</v>
      </c>
      <c r="B86" s="1" t="s">
        <v>173</v>
      </c>
      <c r="C86" s="1" t="s">
        <v>174</v>
      </c>
      <c r="D86" s="2" t="n">
        <v>0.0952574464222331</v>
      </c>
      <c r="E86" s="1" t="n">
        <v>-3.39202431505305</v>
      </c>
      <c r="F86" s="1" t="n">
        <v>3.4621726031188</v>
      </c>
      <c r="G86" s="3" t="n">
        <v>5.78386423458484E-298</v>
      </c>
      <c r="H86" s="3" t="n">
        <v>4.08139354522058E-295</v>
      </c>
    </row>
    <row r="87" customFormat="false" ht="15" hidden="false" customHeight="false" outlineLevel="0" collapsed="false">
      <c r="A87" s="1" t="n">
        <v>90</v>
      </c>
      <c r="B87" s="1" t="s">
        <v>175</v>
      </c>
      <c r="C87" s="1" t="s">
        <v>176</v>
      </c>
      <c r="D87" s="2" t="n">
        <v>0.337693899287176</v>
      </c>
      <c r="E87" s="1" t="n">
        <v>-1.56621197875678</v>
      </c>
      <c r="F87" s="1" t="n">
        <v>5.26239625956842</v>
      </c>
      <c r="G87" s="3" t="n">
        <v>2.6858065050192E-282</v>
      </c>
      <c r="H87" s="3" t="n">
        <v>1.87418562149689E-279</v>
      </c>
    </row>
    <row r="88" customFormat="false" ht="15" hidden="false" customHeight="false" outlineLevel="0" collapsed="false">
      <c r="A88" s="1" t="n">
        <v>91</v>
      </c>
      <c r="B88" s="1" t="s">
        <v>177</v>
      </c>
      <c r="C88" s="1" t="s">
        <v>178</v>
      </c>
      <c r="D88" s="2" t="n">
        <v>0.385941222301605</v>
      </c>
      <c r="E88" s="1" t="n">
        <v>-1.37354694882127</v>
      </c>
      <c r="F88" s="1" t="n">
        <v>6.66943806678075</v>
      </c>
      <c r="G88" s="3" t="n">
        <v>2.22488050156405E-281</v>
      </c>
      <c r="H88" s="3" t="n">
        <v>1.53548538615085E-278</v>
      </c>
    </row>
    <row r="89" customFormat="false" ht="15" hidden="false" customHeight="false" outlineLevel="0" collapsed="false">
      <c r="A89" s="1" t="n">
        <v>92</v>
      </c>
      <c r="B89" s="1" t="s">
        <v>179</v>
      </c>
      <c r="C89" s="1" t="s">
        <v>180</v>
      </c>
      <c r="D89" s="2" t="n">
        <v>6.2943831942996</v>
      </c>
      <c r="E89" s="1" t="n">
        <v>2.65406501080785</v>
      </c>
      <c r="F89" s="1" t="n">
        <v>3.34042298821136</v>
      </c>
      <c r="G89" s="3" t="n">
        <v>1.73542689294051E-280</v>
      </c>
      <c r="H89" s="3" t="n">
        <v>1.18467407779721E-277</v>
      </c>
    </row>
    <row r="90" customFormat="false" ht="15" hidden="false" customHeight="false" outlineLevel="0" collapsed="false">
      <c r="A90" s="1" t="n">
        <v>93</v>
      </c>
      <c r="B90" s="1" t="s">
        <v>181</v>
      </c>
      <c r="C90" s="1" t="s">
        <v>182</v>
      </c>
      <c r="D90" s="2" t="n">
        <v>11.9710199854028</v>
      </c>
      <c r="E90" s="1" t="n">
        <v>3.58147417659152</v>
      </c>
      <c r="F90" s="1" t="n">
        <v>2.74186368412535</v>
      </c>
      <c r="G90" s="3" t="n">
        <v>5.24486661077651E-279</v>
      </c>
      <c r="H90" s="3" t="n">
        <v>3.54186406189889E-276</v>
      </c>
    </row>
    <row r="91" customFormat="false" ht="15" hidden="false" customHeight="false" outlineLevel="0" collapsed="false">
      <c r="A91" s="1" t="n">
        <v>94</v>
      </c>
      <c r="B91" s="1" t="s">
        <v>183</v>
      </c>
      <c r="C91" s="1" t="s">
        <v>184</v>
      </c>
      <c r="D91" s="2" t="n">
        <v>0.422989713834262</v>
      </c>
      <c r="E91" s="1" t="n">
        <v>-1.24130551423891</v>
      </c>
      <c r="F91" s="1" t="n">
        <v>6.34678990531655</v>
      </c>
      <c r="G91" s="3" t="n">
        <v>1.46043628745641E-278</v>
      </c>
      <c r="H91" s="3" t="n">
        <v>9.75742342139624E-276</v>
      </c>
    </row>
    <row r="92" customFormat="false" ht="15" hidden="false" customHeight="false" outlineLevel="0" collapsed="false">
      <c r="A92" s="1" t="n">
        <v>95</v>
      </c>
      <c r="B92" s="1" t="s">
        <v>185</v>
      </c>
      <c r="C92" s="1" t="s">
        <v>186</v>
      </c>
      <c r="D92" s="2" t="n">
        <v>0.38261931658994</v>
      </c>
      <c r="E92" s="1" t="n">
        <v>-1.38601838470297</v>
      </c>
      <c r="F92" s="1" t="n">
        <v>5.66972305413195</v>
      </c>
      <c r="G92" s="3" t="n">
        <v>4.87035703075432E-268</v>
      </c>
      <c r="H92" s="3" t="n">
        <v>3.21971613265751E-265</v>
      </c>
    </row>
    <row r="93" customFormat="false" ht="15" hidden="false" customHeight="false" outlineLevel="0" collapsed="false">
      <c r="A93" s="1" t="n">
        <v>96</v>
      </c>
      <c r="B93" s="1" t="s">
        <v>187</v>
      </c>
      <c r="C93" s="1" t="s">
        <v>188</v>
      </c>
      <c r="D93" s="2" t="n">
        <v>0.408349884341699</v>
      </c>
      <c r="E93" s="1" t="n">
        <v>-1.29212227580243</v>
      </c>
      <c r="F93" s="1" t="n">
        <v>6.02211611336744</v>
      </c>
      <c r="G93" s="3" t="n">
        <v>1.30321051412048E-267</v>
      </c>
      <c r="H93" s="3" t="n">
        <v>8.52557603315713E-265</v>
      </c>
    </row>
    <row r="94" customFormat="false" ht="15" hidden="false" customHeight="false" outlineLevel="0" collapsed="false">
      <c r="A94" s="1" t="n">
        <v>97</v>
      </c>
      <c r="B94" s="1" t="s">
        <v>189</v>
      </c>
      <c r="C94" s="1" t="s">
        <v>190</v>
      </c>
      <c r="D94" s="2" t="n">
        <v>0.220596326997999</v>
      </c>
      <c r="E94" s="1" t="n">
        <v>-2.18051932510896</v>
      </c>
      <c r="F94" s="1" t="n">
        <v>4.06519856329283</v>
      </c>
      <c r="G94" s="3" t="n">
        <v>9.95291905787744E-266</v>
      </c>
      <c r="H94" s="3" t="n">
        <v>6.44405335661729E-263</v>
      </c>
    </row>
    <row r="95" customFormat="false" ht="15" hidden="false" customHeight="false" outlineLevel="0" collapsed="false">
      <c r="A95" s="1" t="n">
        <v>98</v>
      </c>
      <c r="B95" s="1" t="s">
        <v>191</v>
      </c>
      <c r="C95" s="1" t="s">
        <v>192</v>
      </c>
      <c r="D95" s="2" t="n">
        <v>2.29242106095596</v>
      </c>
      <c r="E95" s="1" t="n">
        <v>1.19687205577097</v>
      </c>
      <c r="F95" s="1" t="n">
        <v>8.15035371247519</v>
      </c>
      <c r="G95" s="3" t="n">
        <v>6.82718629112688E-265</v>
      </c>
      <c r="H95" s="3" t="n">
        <v>4.37518143511879E-262</v>
      </c>
    </row>
    <row r="96" customFormat="false" ht="15" hidden="false" customHeight="false" outlineLevel="0" collapsed="false">
      <c r="A96" s="1" t="n">
        <v>99</v>
      </c>
      <c r="B96" s="1" t="s">
        <v>193</v>
      </c>
      <c r="C96" s="1" t="s">
        <v>194</v>
      </c>
      <c r="D96" s="2" t="n">
        <v>0.443071137230132</v>
      </c>
      <c r="E96" s="1" t="n">
        <v>-1.17438974579133</v>
      </c>
      <c r="F96" s="1" t="n">
        <v>10.3000890658293</v>
      </c>
      <c r="G96" s="3" t="n">
        <v>1.29735164369643E-260</v>
      </c>
      <c r="H96" s="3" t="n">
        <v>8.23005810899667E-258</v>
      </c>
    </row>
    <row r="97" customFormat="false" ht="15" hidden="false" customHeight="false" outlineLevel="0" collapsed="false">
      <c r="A97" s="1" t="n">
        <v>100</v>
      </c>
      <c r="B97" s="1" t="s">
        <v>195</v>
      </c>
      <c r="C97" s="1" t="s">
        <v>196</v>
      </c>
      <c r="D97" s="2" t="n">
        <v>8.08395000435003</v>
      </c>
      <c r="E97" s="1" t="n">
        <v>3.01506039931546</v>
      </c>
      <c r="F97" s="1" t="n">
        <v>3.03757021026072</v>
      </c>
      <c r="G97" s="3" t="n">
        <v>1.62940631442876E-259</v>
      </c>
      <c r="H97" s="3" t="n">
        <v>1.02331604765069E-256</v>
      </c>
    </row>
    <row r="98" customFormat="false" ht="15" hidden="false" customHeight="false" outlineLevel="0" collapsed="false">
      <c r="A98" s="1" t="n">
        <v>101</v>
      </c>
      <c r="B98" s="1" t="s">
        <v>197</v>
      </c>
      <c r="C98" s="1" t="s">
        <v>198</v>
      </c>
      <c r="D98" s="2" t="n">
        <v>0.120579647245191</v>
      </c>
      <c r="E98" s="1" t="n">
        <v>-3.05194168098586</v>
      </c>
      <c r="F98" s="1" t="n">
        <v>3.16530980257009</v>
      </c>
      <c r="G98" s="3" t="n">
        <v>3.80970119274581E-258</v>
      </c>
      <c r="H98" s="3" t="n">
        <v>2.36891746542589E-255</v>
      </c>
    </row>
    <row r="99" customFormat="false" ht="15" hidden="false" customHeight="false" outlineLevel="0" collapsed="false">
      <c r="A99" s="1" t="n">
        <v>102</v>
      </c>
      <c r="B99" s="1" t="s">
        <v>199</v>
      </c>
      <c r="C99" s="1" t="s">
        <v>200</v>
      </c>
      <c r="D99" s="2" t="n">
        <v>2.21325218639497</v>
      </c>
      <c r="E99" s="1" t="n">
        <v>1.14616784668011</v>
      </c>
      <c r="F99" s="1" t="n">
        <v>6.60508059268826</v>
      </c>
      <c r="G99" s="3" t="n">
        <v>5.36661562874839E-253</v>
      </c>
      <c r="H99" s="3" t="n">
        <v>3.30430942482632E-250</v>
      </c>
    </row>
    <row r="100" customFormat="false" ht="15" hidden="false" customHeight="false" outlineLevel="0" collapsed="false">
      <c r="A100" s="1" t="n">
        <v>103</v>
      </c>
      <c r="B100" s="1" t="s">
        <v>201</v>
      </c>
      <c r="C100" s="1" t="s">
        <v>202</v>
      </c>
      <c r="D100" s="2" t="n">
        <v>2.60620092541502</v>
      </c>
      <c r="E100" s="1" t="n">
        <v>1.38194831296422</v>
      </c>
      <c r="F100" s="1" t="n">
        <v>5.68642041018102</v>
      </c>
      <c r="G100" s="3" t="n">
        <v>1.09909060064153E-252</v>
      </c>
      <c r="H100" s="3" t="n">
        <v>6.70157155263009E-250</v>
      </c>
    </row>
    <row r="101" customFormat="false" ht="15" hidden="false" customHeight="false" outlineLevel="0" collapsed="false">
      <c r="A101" s="1" t="n">
        <v>104</v>
      </c>
      <c r="B101" s="1" t="s">
        <v>203</v>
      </c>
      <c r="C101" s="1" t="s">
        <v>204</v>
      </c>
      <c r="D101" s="2" t="n">
        <v>2.22362534202923</v>
      </c>
      <c r="E101" s="1" t="n">
        <v>1.15291372928009</v>
      </c>
      <c r="F101" s="1" t="n">
        <v>7.98245582745387</v>
      </c>
      <c r="G101" s="3" t="n">
        <v>1.69526978714953E-251</v>
      </c>
      <c r="H101" s="3" t="n">
        <v>1.02373104271492E-248</v>
      </c>
    </row>
    <row r="102" customFormat="false" ht="15" hidden="false" customHeight="false" outlineLevel="0" collapsed="false">
      <c r="A102" s="1" t="n">
        <v>105</v>
      </c>
      <c r="B102" s="1" t="s">
        <v>205</v>
      </c>
      <c r="C102" s="1" t="s">
        <v>206</v>
      </c>
      <c r="D102" s="2" t="n">
        <v>1.90838682819409</v>
      </c>
      <c r="E102" s="1" t="n">
        <v>0.932353633897315</v>
      </c>
      <c r="F102" s="1" t="n">
        <v>7.63972290707076</v>
      </c>
      <c r="G102" s="3" t="n">
        <v>1.56989800329503E-250</v>
      </c>
      <c r="H102" s="3" t="n">
        <v>9.38993374294648E-248</v>
      </c>
    </row>
    <row r="103" customFormat="false" ht="15" hidden="false" customHeight="false" outlineLevel="0" collapsed="false">
      <c r="A103" s="1" t="n">
        <v>106</v>
      </c>
      <c r="B103" s="1" t="s">
        <v>207</v>
      </c>
      <c r="C103" s="1" t="s">
        <v>208</v>
      </c>
      <c r="D103" s="2" t="n">
        <v>3.5106756206288</v>
      </c>
      <c r="E103" s="1" t="n">
        <v>1.81174870025463</v>
      </c>
      <c r="F103" s="1" t="n">
        <v>5.64798710515435</v>
      </c>
      <c r="G103" s="3" t="n">
        <v>3.41100215604057E-250</v>
      </c>
      <c r="H103" s="3" t="n">
        <v>2.02095441892279E-247</v>
      </c>
    </row>
    <row r="104" customFormat="false" ht="15" hidden="false" customHeight="false" outlineLevel="0" collapsed="false">
      <c r="A104" s="1" t="n">
        <v>107</v>
      </c>
      <c r="B104" s="1" t="s">
        <v>209</v>
      </c>
      <c r="C104" s="1" t="s">
        <v>210</v>
      </c>
      <c r="D104" s="2" t="n">
        <v>0.294454619532295</v>
      </c>
      <c r="E104" s="1" t="n">
        <v>-1.76388278755654</v>
      </c>
      <c r="F104" s="1" t="n">
        <v>7.39714131840707</v>
      </c>
      <c r="G104" s="3" t="n">
        <v>1.2128296986198E-249</v>
      </c>
      <c r="H104" s="3" t="n">
        <v>7.11863023947841E-247</v>
      </c>
    </row>
    <row r="105" customFormat="false" ht="15" hidden="false" customHeight="false" outlineLevel="0" collapsed="false">
      <c r="A105" s="1" t="n">
        <v>108</v>
      </c>
      <c r="B105" s="1" t="s">
        <v>211</v>
      </c>
      <c r="C105" s="1" t="s">
        <v>212</v>
      </c>
      <c r="D105" s="2" t="n">
        <v>0.242158110999673</v>
      </c>
      <c r="E105" s="1" t="n">
        <v>-2.04597876858202</v>
      </c>
      <c r="F105" s="1" t="n">
        <v>4.41747918790528</v>
      </c>
      <c r="G105" s="3" t="n">
        <v>2.76670213228766E-249</v>
      </c>
      <c r="H105" s="3" t="n">
        <v>1.60886290753761E-246</v>
      </c>
    </row>
    <row r="106" customFormat="false" ht="15" hidden="false" customHeight="false" outlineLevel="0" collapsed="false">
      <c r="A106" s="1" t="n">
        <v>109</v>
      </c>
      <c r="B106" s="1" t="s">
        <v>213</v>
      </c>
      <c r="C106" s="1" t="s">
        <v>214</v>
      </c>
      <c r="D106" s="2" t="n">
        <v>0.278210424115054</v>
      </c>
      <c r="E106" s="1" t="n">
        <v>-1.84575161843874</v>
      </c>
      <c r="F106" s="1" t="n">
        <v>4.25742273438897</v>
      </c>
      <c r="G106" s="3" t="n">
        <v>1.23643817767202E-246</v>
      </c>
      <c r="H106" s="3" t="n">
        <v>7.12403916259959E-244</v>
      </c>
    </row>
    <row r="107" customFormat="false" ht="15" hidden="false" customHeight="false" outlineLevel="0" collapsed="false">
      <c r="A107" s="1" t="n">
        <v>110</v>
      </c>
      <c r="B107" s="1" t="s">
        <v>215</v>
      </c>
      <c r="C107" s="1" t="s">
        <v>214</v>
      </c>
      <c r="D107" s="2" t="n">
        <v>0.278348414878429</v>
      </c>
      <c r="E107" s="1" t="n">
        <v>-1.84503622743192</v>
      </c>
      <c r="F107" s="1" t="n">
        <v>4.25686150361911</v>
      </c>
      <c r="G107" s="3" t="n">
        <v>7.09673716543451E-246</v>
      </c>
      <c r="H107" s="3" t="n">
        <v>4.03015574190462E-243</v>
      </c>
    </row>
    <row r="108" customFormat="false" ht="15" hidden="false" customHeight="false" outlineLevel="0" collapsed="false">
      <c r="A108" s="1" t="n">
        <v>111</v>
      </c>
      <c r="B108" s="1" t="s">
        <v>216</v>
      </c>
      <c r="C108" s="1" t="s">
        <v>214</v>
      </c>
      <c r="D108" s="2" t="n">
        <v>0.278348416055835</v>
      </c>
      <c r="E108" s="1" t="n">
        <v>-1.84503622132936</v>
      </c>
      <c r="F108" s="1" t="n">
        <v>4.25686150361911</v>
      </c>
      <c r="G108" s="3" t="n">
        <v>7.12302417641534E-246</v>
      </c>
      <c r="H108" s="3" t="n">
        <v>4.03015574190462E-243</v>
      </c>
    </row>
    <row r="109" customFormat="false" ht="15" hidden="false" customHeight="false" outlineLevel="0" collapsed="false">
      <c r="A109" s="1" t="n">
        <v>112</v>
      </c>
      <c r="B109" s="1" t="s">
        <v>217</v>
      </c>
      <c r="C109" s="1" t="s">
        <v>218</v>
      </c>
      <c r="D109" s="2" t="n">
        <v>0.298623953300876</v>
      </c>
      <c r="E109" s="1" t="n">
        <v>-1.74359820295011</v>
      </c>
      <c r="F109" s="1" t="n">
        <v>4.40824368414285</v>
      </c>
      <c r="G109" s="3" t="n">
        <v>2.22505456260594E-245</v>
      </c>
      <c r="H109" s="3" t="n">
        <v>1.24767947942269E-242</v>
      </c>
    </row>
    <row r="110" customFormat="false" ht="15" hidden="false" customHeight="false" outlineLevel="0" collapsed="false">
      <c r="A110" s="1" t="n">
        <v>113</v>
      </c>
      <c r="B110" s="1" t="s">
        <v>219</v>
      </c>
      <c r="C110" s="1" t="s">
        <v>220</v>
      </c>
      <c r="D110" s="2" t="n">
        <v>0.0400546459189478</v>
      </c>
      <c r="E110" s="1" t="n">
        <v>-4.64188659993741</v>
      </c>
      <c r="F110" s="1" t="n">
        <v>2.64248119087363</v>
      </c>
      <c r="G110" s="3" t="n">
        <v>6.79453077466818E-245</v>
      </c>
      <c r="H110" s="3" t="n">
        <v>3.77625589594235E-242</v>
      </c>
    </row>
    <row r="111" customFormat="false" ht="15" hidden="false" customHeight="false" outlineLevel="0" collapsed="false">
      <c r="A111" s="1" t="n">
        <v>114</v>
      </c>
      <c r="B111" s="1" t="s">
        <v>221</v>
      </c>
      <c r="C111" s="1" t="s">
        <v>222</v>
      </c>
      <c r="D111" s="2" t="n">
        <v>2.50358285475201</v>
      </c>
      <c r="E111" s="1" t="n">
        <v>1.32399420144198</v>
      </c>
      <c r="F111" s="1" t="n">
        <v>6.51384471203338</v>
      </c>
      <c r="G111" s="3" t="n">
        <v>8.69921200174317E-245</v>
      </c>
      <c r="H111" s="3" t="n">
        <v>4.79242641531119E-242</v>
      </c>
    </row>
    <row r="112" customFormat="false" ht="15" hidden="false" customHeight="false" outlineLevel="0" collapsed="false">
      <c r="A112" s="1" t="n">
        <v>115</v>
      </c>
      <c r="B112" s="1" t="s">
        <v>223</v>
      </c>
      <c r="C112" s="1" t="s">
        <v>224</v>
      </c>
      <c r="D112" s="2" t="n">
        <v>0.371688657914862</v>
      </c>
      <c r="E112" s="1" t="n">
        <v>-1.42783342987747</v>
      </c>
      <c r="F112" s="1" t="n">
        <v>5.79074601521627</v>
      </c>
      <c r="G112" s="3" t="n">
        <v>1.30197611840864E-244</v>
      </c>
      <c r="H112" s="3" t="n">
        <v>7.11026140560153E-242</v>
      </c>
    </row>
    <row r="113" customFormat="false" ht="15" hidden="false" customHeight="false" outlineLevel="0" collapsed="false">
      <c r="A113" s="1" t="n">
        <v>116</v>
      </c>
      <c r="B113" s="1" t="s">
        <v>225</v>
      </c>
      <c r="C113" s="1" t="s">
        <v>226</v>
      </c>
      <c r="D113" s="2" t="n">
        <v>0.390021974674605</v>
      </c>
      <c r="E113" s="1" t="n">
        <v>-1.3583726840895</v>
      </c>
      <c r="F113" s="1" t="n">
        <v>6.46810453122069</v>
      </c>
      <c r="G113" s="3" t="n">
        <v>6.17866465357561E-244</v>
      </c>
      <c r="H113" s="3" t="n">
        <v>3.34516100205611E-241</v>
      </c>
    </row>
    <row r="114" customFormat="false" ht="15" hidden="false" customHeight="false" outlineLevel="0" collapsed="false">
      <c r="A114" s="1" t="n">
        <v>117</v>
      </c>
      <c r="B114" s="1" t="s">
        <v>227</v>
      </c>
      <c r="C114" s="1" t="s">
        <v>228</v>
      </c>
      <c r="D114" s="2" t="n">
        <v>0.484142027670152</v>
      </c>
      <c r="E114" s="1" t="n">
        <v>-1.04649775697966</v>
      </c>
      <c r="F114" s="1" t="n">
        <v>6.90066893202949</v>
      </c>
      <c r="G114" s="3" t="n">
        <v>8.32950548157793E-244</v>
      </c>
      <c r="H114" s="3" t="n">
        <v>4.47109344238922E-241</v>
      </c>
    </row>
    <row r="115" customFormat="false" ht="15" hidden="false" customHeight="false" outlineLevel="0" collapsed="false">
      <c r="A115" s="1" t="n">
        <v>118</v>
      </c>
      <c r="B115" s="1" t="s">
        <v>229</v>
      </c>
      <c r="C115" s="1" t="s">
        <v>230</v>
      </c>
      <c r="D115" s="2" t="n">
        <v>0.457827134136625</v>
      </c>
      <c r="E115" s="1" t="n">
        <v>-1.12712512495078</v>
      </c>
      <c r="F115" s="1" t="n">
        <v>8.8170569803509</v>
      </c>
      <c r="G115" s="3" t="n">
        <v>6.97220974560496E-241</v>
      </c>
      <c r="H115" s="3" t="n">
        <v>3.71081092079007E-238</v>
      </c>
    </row>
    <row r="116" customFormat="false" ht="15" hidden="false" customHeight="false" outlineLevel="0" collapsed="false">
      <c r="A116" s="1" t="n">
        <v>119</v>
      </c>
      <c r="B116" s="1" t="s">
        <v>231</v>
      </c>
      <c r="C116" s="1" t="s">
        <v>232</v>
      </c>
      <c r="D116" s="2" t="n">
        <v>0.527461356877744</v>
      </c>
      <c r="E116" s="1" t="n">
        <v>-0.922862692599281</v>
      </c>
      <c r="F116" s="1" t="n">
        <v>9.58648714516333</v>
      </c>
      <c r="G116" s="3" t="n">
        <v>8.30591023615735E-241</v>
      </c>
      <c r="H116" s="3" t="n">
        <v>4.3834964753058E-238</v>
      </c>
    </row>
    <row r="117" customFormat="false" ht="15" hidden="false" customHeight="false" outlineLevel="0" collapsed="false">
      <c r="A117" s="1" t="n">
        <v>120</v>
      </c>
      <c r="B117" s="1" t="s">
        <v>233</v>
      </c>
      <c r="C117" s="1" t="s">
        <v>234</v>
      </c>
      <c r="D117" s="2" t="n">
        <v>6.16244465984602</v>
      </c>
      <c r="E117" s="1" t="n">
        <v>2.62350278581928</v>
      </c>
      <c r="F117" s="1" t="n">
        <v>3.27488301844201</v>
      </c>
      <c r="G117" s="3" t="n">
        <v>2.4124292316295E-240</v>
      </c>
      <c r="H117" s="3" t="n">
        <v>1.26256494195023E-237</v>
      </c>
    </row>
    <row r="118" customFormat="false" ht="15" hidden="false" customHeight="false" outlineLevel="0" collapsed="false">
      <c r="A118" s="1" t="n">
        <v>121</v>
      </c>
      <c r="B118" s="1" t="s">
        <v>235</v>
      </c>
      <c r="C118" s="1" t="s">
        <v>162</v>
      </c>
      <c r="D118" s="2" t="n">
        <v>0.382180231631174</v>
      </c>
      <c r="E118" s="1" t="n">
        <v>-1.38767493840678</v>
      </c>
      <c r="F118" s="1" t="n">
        <v>7.01234537896919</v>
      </c>
      <c r="G118" s="3" t="n">
        <v>2.11415189131781E-239</v>
      </c>
      <c r="H118" s="3" t="n">
        <v>1.09731472091266E-236</v>
      </c>
    </row>
    <row r="119" customFormat="false" ht="15" hidden="false" customHeight="false" outlineLevel="0" collapsed="false">
      <c r="A119" s="1" t="n">
        <v>122</v>
      </c>
      <c r="B119" s="1" t="s">
        <v>236</v>
      </c>
      <c r="C119" s="1" t="s">
        <v>237</v>
      </c>
      <c r="D119" s="2" t="n">
        <v>2.17616612299174</v>
      </c>
      <c r="E119" s="1" t="n">
        <v>1.12178869246529</v>
      </c>
      <c r="F119" s="1" t="n">
        <v>7.9629630939767</v>
      </c>
      <c r="G119" s="3" t="n">
        <v>4.88591987060713E-239</v>
      </c>
      <c r="H119" s="3" t="n">
        <v>2.51516742322737E-236</v>
      </c>
    </row>
    <row r="120" customFormat="false" ht="15" hidden="false" customHeight="false" outlineLevel="0" collapsed="false">
      <c r="A120" s="1" t="n">
        <v>123</v>
      </c>
      <c r="B120" s="1" t="s">
        <v>238</v>
      </c>
      <c r="C120" s="1" t="s">
        <v>239</v>
      </c>
      <c r="D120" s="2" t="n">
        <v>4.40306487787805</v>
      </c>
      <c r="E120" s="1" t="n">
        <v>2.13850810212249</v>
      </c>
      <c r="F120" s="1" t="n">
        <v>3.77019732246236</v>
      </c>
      <c r="G120" s="3" t="n">
        <v>9.50615936086579E-239</v>
      </c>
      <c r="H120" s="3" t="n">
        <v>4.8537831409793E-236</v>
      </c>
    </row>
    <row r="121" customFormat="false" ht="15" hidden="false" customHeight="false" outlineLevel="0" collapsed="false">
      <c r="A121" s="1" t="n">
        <v>124</v>
      </c>
      <c r="B121" s="1" t="s">
        <v>240</v>
      </c>
      <c r="C121" s="1" t="s">
        <v>241</v>
      </c>
      <c r="D121" s="2" t="n">
        <v>9.25240058125665</v>
      </c>
      <c r="E121" s="1" t="n">
        <v>3.20982772858563</v>
      </c>
      <c r="F121" s="1" t="n">
        <v>2.83116627034219</v>
      </c>
      <c r="G121" s="3" t="n">
        <v>4.60846187288009E-233</v>
      </c>
      <c r="H121" s="3" t="n">
        <v>2.33407444356845E-230</v>
      </c>
    </row>
    <row r="122" customFormat="false" ht="15" hidden="false" customHeight="false" outlineLevel="0" collapsed="false">
      <c r="A122" s="1" t="n">
        <v>125</v>
      </c>
      <c r="B122" s="1" t="s">
        <v>242</v>
      </c>
      <c r="C122" s="1" t="s">
        <v>243</v>
      </c>
      <c r="D122" s="2" t="n">
        <v>2.70163532933175</v>
      </c>
      <c r="E122" s="1" t="n">
        <v>1.43383295072929</v>
      </c>
      <c r="F122" s="1" t="n">
        <v>5.29456796324119</v>
      </c>
      <c r="G122" s="3" t="n">
        <v>1.75684826115162E-232</v>
      </c>
      <c r="H122" s="3" t="n">
        <v>8.82682730760839E-230</v>
      </c>
    </row>
    <row r="123" customFormat="false" ht="15" hidden="false" customHeight="false" outlineLevel="0" collapsed="false">
      <c r="A123" s="1" t="n">
        <v>126</v>
      </c>
      <c r="B123" s="1" t="s">
        <v>244</v>
      </c>
      <c r="C123" s="1" t="s">
        <v>245</v>
      </c>
      <c r="D123" s="2" t="n">
        <v>3.2200281665751</v>
      </c>
      <c r="E123" s="1" t="n">
        <v>1.68707330809159</v>
      </c>
      <c r="F123" s="1" t="n">
        <v>5.74055180731908</v>
      </c>
      <c r="G123" s="3" t="n">
        <v>1.41677411495048E-231</v>
      </c>
      <c r="H123" s="3" t="n">
        <v>7.06171942390754E-229</v>
      </c>
    </row>
    <row r="124" customFormat="false" ht="15" hidden="false" customHeight="false" outlineLevel="0" collapsed="false">
      <c r="A124" s="1" t="n">
        <v>127</v>
      </c>
      <c r="B124" s="1" t="s">
        <v>246</v>
      </c>
      <c r="C124" s="1" t="s">
        <v>247</v>
      </c>
      <c r="D124" s="2" t="n">
        <v>33.0377622364209</v>
      </c>
      <c r="E124" s="1" t="n">
        <v>5.04604406615587</v>
      </c>
      <c r="F124" s="1" t="n">
        <v>2.05739812287295</v>
      </c>
      <c r="G124" s="3" t="n">
        <v>1.4459495871641E-231</v>
      </c>
      <c r="H124" s="3" t="n">
        <v>7.15039148997378E-229</v>
      </c>
    </row>
    <row r="125" customFormat="false" ht="15" hidden="false" customHeight="false" outlineLevel="0" collapsed="false">
      <c r="A125" s="1" t="n">
        <v>128</v>
      </c>
      <c r="B125" s="1" t="s">
        <v>248</v>
      </c>
      <c r="C125" s="1" t="s">
        <v>249</v>
      </c>
      <c r="D125" s="2" t="n">
        <v>5.58254100803993</v>
      </c>
      <c r="E125" s="1" t="n">
        <v>2.48092194378685</v>
      </c>
      <c r="F125" s="1" t="n">
        <v>3.45005294832931</v>
      </c>
      <c r="G125" s="3" t="n">
        <v>3.39709907701207E-231</v>
      </c>
      <c r="H125" s="3" t="n">
        <v>1.66678135416867E-228</v>
      </c>
    </row>
    <row r="126" customFormat="false" ht="15" hidden="false" customHeight="false" outlineLevel="0" collapsed="false">
      <c r="A126" s="1" t="n">
        <v>129</v>
      </c>
      <c r="B126" s="1" t="s">
        <v>250</v>
      </c>
      <c r="C126" s="1" t="s">
        <v>251</v>
      </c>
      <c r="D126" s="2" t="n">
        <v>0.116106023687847</v>
      </c>
      <c r="E126" s="1" t="n">
        <v>-3.10648527238975</v>
      </c>
      <c r="F126" s="1" t="n">
        <v>3.20070990325178</v>
      </c>
      <c r="G126" s="3" t="n">
        <v>4.2748143552179E-230</v>
      </c>
      <c r="H126" s="3" t="n">
        <v>2.08117182907558E-227</v>
      </c>
    </row>
    <row r="127" customFormat="false" ht="15" hidden="false" customHeight="false" outlineLevel="0" collapsed="false">
      <c r="A127" s="1" t="n">
        <v>130</v>
      </c>
      <c r="B127" s="1" t="s">
        <v>252</v>
      </c>
      <c r="C127" s="1" t="s">
        <v>253</v>
      </c>
      <c r="D127" s="2" t="n">
        <v>0.504675176003601</v>
      </c>
      <c r="E127" s="1" t="n">
        <v>-0.986572969886217</v>
      </c>
      <c r="F127" s="1" t="n">
        <v>7.42860308574013</v>
      </c>
      <c r="G127" s="3" t="n">
        <v>1.54130671139677E-228</v>
      </c>
      <c r="H127" s="3" t="n">
        <v>7.44605272275778E-226</v>
      </c>
    </row>
    <row r="128" customFormat="false" ht="15" hidden="false" customHeight="false" outlineLevel="0" collapsed="false">
      <c r="A128" s="1" t="n">
        <v>131</v>
      </c>
      <c r="B128" s="1" t="s">
        <v>254</v>
      </c>
      <c r="C128" s="1" t="s">
        <v>255</v>
      </c>
      <c r="D128" s="2" t="n">
        <v>9.70685113372117</v>
      </c>
      <c r="E128" s="1" t="n">
        <v>3.27900336665089</v>
      </c>
      <c r="F128" s="1" t="n">
        <v>2.57773567777726</v>
      </c>
      <c r="G128" s="3" t="n">
        <v>2.1385434085081E-227</v>
      </c>
      <c r="H128" s="3" t="n">
        <v>1.02524382965293E-224</v>
      </c>
    </row>
    <row r="129" customFormat="false" ht="15" hidden="false" customHeight="false" outlineLevel="0" collapsed="false">
      <c r="A129" s="1" t="n">
        <v>132</v>
      </c>
      <c r="B129" s="1" t="s">
        <v>256</v>
      </c>
      <c r="C129" s="1" t="s">
        <v>257</v>
      </c>
      <c r="D129" s="2" t="n">
        <v>0.465573530422242</v>
      </c>
      <c r="E129" s="1" t="n">
        <v>-1.10291905686044</v>
      </c>
      <c r="F129" s="1" t="n">
        <v>6.70444564689337</v>
      </c>
      <c r="G129" s="3" t="n">
        <v>4.03417389731445E-227</v>
      </c>
      <c r="H129" s="3" t="n">
        <v>1.91938047934121E-224</v>
      </c>
    </row>
    <row r="130" customFormat="false" ht="15" hidden="false" customHeight="false" outlineLevel="0" collapsed="false">
      <c r="A130" s="1" t="n">
        <v>133</v>
      </c>
      <c r="B130" s="1" t="s">
        <v>258</v>
      </c>
      <c r="C130" s="1" t="s">
        <v>259</v>
      </c>
      <c r="D130" s="2" t="n">
        <v>8.71551914123168</v>
      </c>
      <c r="E130" s="1" t="n">
        <v>3.12358660126134</v>
      </c>
      <c r="F130" s="1" t="n">
        <v>2.78905249353486</v>
      </c>
      <c r="G130" s="3" t="n">
        <v>4.85374007891784E-227</v>
      </c>
      <c r="H130" s="3" t="n">
        <v>2.29195066297952E-224</v>
      </c>
    </row>
    <row r="131" customFormat="false" ht="15" hidden="false" customHeight="false" outlineLevel="0" collapsed="false">
      <c r="A131" s="1" t="n">
        <v>134</v>
      </c>
      <c r="B131" s="1" t="s">
        <v>260</v>
      </c>
      <c r="C131" s="1" t="s">
        <v>261</v>
      </c>
      <c r="D131" s="2" t="n">
        <v>7.06423306924562</v>
      </c>
      <c r="E131" s="1" t="n">
        <v>2.82053294240567</v>
      </c>
      <c r="F131" s="1" t="n">
        <v>3.1806423585557</v>
      </c>
      <c r="G131" s="3" t="n">
        <v>1.38049069102067E-226</v>
      </c>
      <c r="H131" s="3" t="n">
        <v>6.47007140807246E-224</v>
      </c>
    </row>
    <row r="132" customFormat="false" ht="15" hidden="false" customHeight="false" outlineLevel="0" collapsed="false">
      <c r="A132" s="1" t="n">
        <v>135</v>
      </c>
      <c r="B132" s="1" t="s">
        <v>262</v>
      </c>
      <c r="C132" s="1" t="s">
        <v>263</v>
      </c>
      <c r="D132" s="2" t="n">
        <v>0.434722373133711</v>
      </c>
      <c r="E132" s="1" t="n">
        <v>-1.20183374857329</v>
      </c>
      <c r="F132" s="1" t="n">
        <v>7.46876432340265</v>
      </c>
      <c r="G132" s="3" t="n">
        <v>1.87876000264327E-226</v>
      </c>
      <c r="H132" s="3" t="n">
        <v>8.7401306997041E-224</v>
      </c>
    </row>
    <row r="133" customFormat="false" ht="15" hidden="false" customHeight="false" outlineLevel="0" collapsed="false">
      <c r="A133" s="1" t="n">
        <v>136</v>
      </c>
      <c r="B133" s="1" t="s">
        <v>264</v>
      </c>
      <c r="C133" s="1" t="s">
        <v>265</v>
      </c>
      <c r="D133" s="2" t="n">
        <v>0.514549491627006</v>
      </c>
      <c r="E133" s="1" t="n">
        <v>-0.958618246357252</v>
      </c>
      <c r="F133" s="1" t="n">
        <v>7.10862139683664</v>
      </c>
      <c r="G133" s="3" t="n">
        <v>4.71904646036495E-226</v>
      </c>
      <c r="H133" s="3" t="n">
        <v>2.17919319742867E-223</v>
      </c>
    </row>
    <row r="134" customFormat="false" ht="15" hidden="false" customHeight="false" outlineLevel="0" collapsed="false">
      <c r="A134" s="1" t="n">
        <v>137</v>
      </c>
      <c r="B134" s="1" t="s">
        <v>266</v>
      </c>
      <c r="C134" s="1" t="s">
        <v>267</v>
      </c>
      <c r="D134" s="2" t="n">
        <v>0.380615586312738</v>
      </c>
      <c r="E134" s="1" t="n">
        <v>-1.39359345330781</v>
      </c>
      <c r="F134" s="1" t="n">
        <v>7.11127408710484</v>
      </c>
      <c r="G134" s="3" t="n">
        <v>5.88379085074489E-226</v>
      </c>
      <c r="H134" s="3" t="n">
        <v>2.6972242102141E-223</v>
      </c>
    </row>
    <row r="135" customFormat="false" ht="15" hidden="false" customHeight="false" outlineLevel="0" collapsed="false">
      <c r="A135" s="1" t="n">
        <v>138</v>
      </c>
      <c r="B135" s="1" t="s">
        <v>268</v>
      </c>
      <c r="C135" s="1" t="s">
        <v>269</v>
      </c>
      <c r="D135" s="2" t="n">
        <v>2.65318370644809</v>
      </c>
      <c r="E135" s="1" t="n">
        <v>1.40772457123416</v>
      </c>
      <c r="F135" s="1" t="n">
        <v>5.18982878646354</v>
      </c>
      <c r="G135" s="3" t="n">
        <v>4.6071895366348E-225</v>
      </c>
      <c r="H135" s="3" t="n">
        <v>2.09670524977736E-222</v>
      </c>
    </row>
    <row r="136" customFormat="false" ht="15" hidden="false" customHeight="false" outlineLevel="0" collapsed="false">
      <c r="A136" s="1" t="n">
        <v>139</v>
      </c>
      <c r="B136" s="1" t="s">
        <v>270</v>
      </c>
      <c r="C136" s="1" t="s">
        <v>271</v>
      </c>
      <c r="D136" s="2" t="n">
        <v>4.13912678306659</v>
      </c>
      <c r="E136" s="1" t="n">
        <v>2.0493264395564</v>
      </c>
      <c r="F136" s="1" t="n">
        <v>4.50332839266752</v>
      </c>
      <c r="G136" s="3" t="n">
        <v>2.23682190589582E-222</v>
      </c>
      <c r="H136" s="3" t="n">
        <v>1.01064119536673E-219</v>
      </c>
    </row>
    <row r="137" customFormat="false" ht="15" hidden="false" customHeight="false" outlineLevel="0" collapsed="false">
      <c r="A137" s="1" t="n">
        <v>140</v>
      </c>
      <c r="B137" s="1" t="s">
        <v>272</v>
      </c>
      <c r="C137" s="1" t="s">
        <v>273</v>
      </c>
      <c r="D137" s="2" t="n">
        <v>9.23166339081268</v>
      </c>
      <c r="E137" s="1" t="n">
        <v>3.20659062072747</v>
      </c>
      <c r="F137" s="1" t="n">
        <v>2.58026628034571</v>
      </c>
      <c r="G137" s="3" t="n">
        <v>4.47642631364849E-222</v>
      </c>
      <c r="H137" s="3" t="n">
        <v>2.00809286982904E-219</v>
      </c>
    </row>
    <row r="138" customFormat="false" ht="15" hidden="false" customHeight="false" outlineLevel="0" collapsed="false">
      <c r="A138" s="1" t="n">
        <v>141</v>
      </c>
      <c r="B138" s="1" t="s">
        <v>274</v>
      </c>
      <c r="C138" s="1" t="s">
        <v>275</v>
      </c>
      <c r="D138" s="2" t="n">
        <v>2.69390378415308</v>
      </c>
      <c r="E138" s="1" t="n">
        <v>1.42969832422113</v>
      </c>
      <c r="F138" s="1" t="n">
        <v>6.90920643174502</v>
      </c>
      <c r="G138" s="3" t="n">
        <v>2.08259713484031E-221</v>
      </c>
      <c r="H138" s="3" t="n">
        <v>9.27612396165785E-219</v>
      </c>
    </row>
    <row r="139" customFormat="false" ht="15" hidden="false" customHeight="false" outlineLevel="0" collapsed="false">
      <c r="A139" s="1" t="n">
        <v>142</v>
      </c>
      <c r="B139" s="1" t="s">
        <v>276</v>
      </c>
      <c r="C139" s="1" t="s">
        <v>277</v>
      </c>
      <c r="D139" s="2" t="n">
        <v>12.2212705732043</v>
      </c>
      <c r="E139" s="1" t="n">
        <v>3.61132237631012</v>
      </c>
      <c r="F139" s="1" t="n">
        <v>2.32677520117994</v>
      </c>
      <c r="G139" s="3" t="n">
        <v>6.20014155129947E-219</v>
      </c>
      <c r="H139" s="3" t="n">
        <v>2.74216542145254E-216</v>
      </c>
    </row>
    <row r="140" customFormat="false" ht="15" hidden="false" customHeight="false" outlineLevel="0" collapsed="false">
      <c r="A140" s="1" t="n">
        <v>143</v>
      </c>
      <c r="B140" s="1" t="s">
        <v>278</v>
      </c>
      <c r="C140" s="1" t="s">
        <v>279</v>
      </c>
      <c r="D140" s="2" t="n">
        <v>2.12156809136813</v>
      </c>
      <c r="E140" s="1" t="n">
        <v>1.0851309824244</v>
      </c>
      <c r="F140" s="1" t="n">
        <v>6.84319700310877</v>
      </c>
      <c r="G140" s="3" t="n">
        <v>7.73931088060076E-219</v>
      </c>
      <c r="H140" s="3" t="n">
        <v>3.39896462401657E-216</v>
      </c>
    </row>
    <row r="141" customFormat="false" ht="15" hidden="false" customHeight="false" outlineLevel="0" collapsed="false">
      <c r="A141" s="1" t="n">
        <v>144</v>
      </c>
      <c r="B141" s="1" t="s">
        <v>280</v>
      </c>
      <c r="C141" s="1" t="s">
        <v>281</v>
      </c>
      <c r="D141" s="2" t="n">
        <v>2.09058715038375</v>
      </c>
      <c r="E141" s="1" t="n">
        <v>1.0639081863171</v>
      </c>
      <c r="F141" s="1" t="n">
        <v>12.2601363288047</v>
      </c>
      <c r="G141" s="3" t="n">
        <v>1.66451194143367E-218</v>
      </c>
      <c r="H141" s="3" t="n">
        <v>7.25946829568466E-216</v>
      </c>
    </row>
    <row r="142" customFormat="false" ht="15" hidden="false" customHeight="false" outlineLevel="0" collapsed="false">
      <c r="A142" s="1" t="n">
        <v>145</v>
      </c>
      <c r="B142" s="1" t="s">
        <v>282</v>
      </c>
      <c r="C142" s="1" t="s">
        <v>283</v>
      </c>
      <c r="D142" s="2" t="n">
        <v>2.68760468328216</v>
      </c>
      <c r="E142" s="1" t="n">
        <v>1.42632094934795</v>
      </c>
      <c r="F142" s="1" t="n">
        <v>5.11076234174144</v>
      </c>
      <c r="G142" s="3" t="n">
        <v>3.2653616040918E-217</v>
      </c>
      <c r="H142" s="3" t="n">
        <v>1.41430692980536E-214</v>
      </c>
    </row>
    <row r="143" customFormat="false" ht="15" hidden="false" customHeight="false" outlineLevel="0" collapsed="false">
      <c r="A143" s="1" t="n">
        <v>146</v>
      </c>
      <c r="B143" s="1" t="s">
        <v>284</v>
      </c>
      <c r="C143" s="1" t="s">
        <v>285</v>
      </c>
      <c r="D143" s="2" t="n">
        <v>8.22142365849507</v>
      </c>
      <c r="E143" s="1" t="n">
        <v>3.03938823906618</v>
      </c>
      <c r="F143" s="1" t="n">
        <v>2.80037054322925</v>
      </c>
      <c r="G143" s="3" t="n">
        <v>2.74620012677987E-216</v>
      </c>
      <c r="H143" s="3" t="n">
        <v>1.18129867508326E-213</v>
      </c>
    </row>
    <row r="144" customFormat="false" ht="15" hidden="false" customHeight="false" outlineLevel="0" collapsed="false">
      <c r="A144" s="1" t="n">
        <v>147</v>
      </c>
      <c r="B144" s="1" t="s">
        <v>286</v>
      </c>
      <c r="C144" s="1" t="s">
        <v>287</v>
      </c>
      <c r="D144" s="2" t="n">
        <v>0.271372821975348</v>
      </c>
      <c r="E144" s="1" t="n">
        <v>-1.88165185299848</v>
      </c>
      <c r="F144" s="1" t="n">
        <v>4.19018819469972</v>
      </c>
      <c r="G144" s="3" t="n">
        <v>1.04152138447437E-214</v>
      </c>
      <c r="H144" s="3" t="n">
        <v>4.44970527273089E-212</v>
      </c>
    </row>
    <row r="145" customFormat="false" ht="15" hidden="false" customHeight="false" outlineLevel="0" collapsed="false">
      <c r="A145" s="1" t="n">
        <v>148</v>
      </c>
      <c r="B145" s="1" t="s">
        <v>288</v>
      </c>
      <c r="C145" s="1" t="s">
        <v>289</v>
      </c>
      <c r="D145" s="2" t="n">
        <v>0.482670510385244</v>
      </c>
      <c r="E145" s="1" t="n">
        <v>-1.05088940943612</v>
      </c>
      <c r="F145" s="1" t="n">
        <v>6.31103503784108</v>
      </c>
      <c r="G145" s="3" t="n">
        <v>1.10361580923853E-214</v>
      </c>
      <c r="H145" s="3" t="n">
        <v>4.68313403159508E-212</v>
      </c>
    </row>
    <row r="146" customFormat="false" ht="15" hidden="false" customHeight="false" outlineLevel="0" collapsed="false">
      <c r="A146" s="1" t="n">
        <v>149</v>
      </c>
      <c r="B146" s="1" t="s">
        <v>290</v>
      </c>
      <c r="C146" s="1" t="s">
        <v>291</v>
      </c>
      <c r="D146" s="2" t="n">
        <v>5.83490382520706</v>
      </c>
      <c r="E146" s="1" t="n">
        <v>2.54470887666265</v>
      </c>
      <c r="F146" s="1" t="n">
        <v>3.01531287899073</v>
      </c>
      <c r="G146" s="3" t="n">
        <v>5.24139221547982E-213</v>
      </c>
      <c r="H146" s="3" t="n">
        <v>2.20922923026026E-210</v>
      </c>
    </row>
    <row r="147" customFormat="false" ht="15" hidden="false" customHeight="false" outlineLevel="0" collapsed="false">
      <c r="A147" s="1" t="n">
        <v>150</v>
      </c>
      <c r="B147" s="1" t="s">
        <v>292</v>
      </c>
      <c r="C147" s="1" t="s">
        <v>293</v>
      </c>
      <c r="D147" s="2" t="n">
        <v>4.59000578979704</v>
      </c>
      <c r="E147" s="1" t="n">
        <v>2.19849597344436</v>
      </c>
      <c r="F147" s="1" t="n">
        <v>3.36297279303254</v>
      </c>
      <c r="G147" s="3" t="n">
        <v>3.86106196008329E-212</v>
      </c>
      <c r="H147" s="3" t="n">
        <v>1.61657516186074E-209</v>
      </c>
    </row>
    <row r="148" customFormat="false" ht="15" hidden="false" customHeight="false" outlineLevel="0" collapsed="false">
      <c r="A148" s="1" t="n">
        <v>151</v>
      </c>
      <c r="B148" s="1" t="s">
        <v>294</v>
      </c>
      <c r="C148" s="1" t="s">
        <v>295</v>
      </c>
      <c r="D148" s="2" t="n">
        <v>3.28505674436733</v>
      </c>
      <c r="E148" s="1" t="n">
        <v>1.71591829112913</v>
      </c>
      <c r="F148" s="1" t="n">
        <v>4.07471159542488</v>
      </c>
      <c r="G148" s="3" t="n">
        <v>4.95260364094816E-212</v>
      </c>
      <c r="H148" s="3" t="n">
        <v>2.05985673153952E-209</v>
      </c>
    </row>
    <row r="149" customFormat="false" ht="15" hidden="false" customHeight="false" outlineLevel="0" collapsed="false">
      <c r="A149" s="1" t="n">
        <v>152</v>
      </c>
      <c r="B149" s="1" t="s">
        <v>296</v>
      </c>
      <c r="C149" s="1" t="s">
        <v>297</v>
      </c>
      <c r="D149" s="2" t="n">
        <v>4.57922974176277</v>
      </c>
      <c r="E149" s="1" t="n">
        <v>2.19510494740658</v>
      </c>
      <c r="F149" s="1" t="n">
        <v>3.39132858087618</v>
      </c>
      <c r="G149" s="3" t="n">
        <v>1.15145144446127E-209</v>
      </c>
      <c r="H149" s="3" t="n">
        <v>4.75753980700664E-207</v>
      </c>
    </row>
    <row r="150" customFormat="false" ht="15" hidden="false" customHeight="false" outlineLevel="0" collapsed="false">
      <c r="A150" s="1" t="n">
        <v>153</v>
      </c>
      <c r="B150" s="1" t="s">
        <v>298</v>
      </c>
      <c r="C150" s="1" t="s">
        <v>299</v>
      </c>
      <c r="D150" s="2" t="n">
        <v>0.490199502143825</v>
      </c>
      <c r="E150" s="1" t="n">
        <v>-1.02855907591109</v>
      </c>
      <c r="F150" s="1" t="n">
        <v>6.58988021878782</v>
      </c>
      <c r="G150" s="3" t="n">
        <v>2.76969713557494E-209</v>
      </c>
      <c r="H150" s="3" t="n">
        <v>1.13689731506871E-206</v>
      </c>
    </row>
    <row r="151" customFormat="false" ht="15" hidden="false" customHeight="false" outlineLevel="0" collapsed="false">
      <c r="A151" s="1" t="n">
        <v>154</v>
      </c>
      <c r="B151" s="1" t="s">
        <v>300</v>
      </c>
      <c r="C151" s="1" t="s">
        <v>301</v>
      </c>
      <c r="D151" s="2" t="n">
        <v>0.370394986857766</v>
      </c>
      <c r="E151" s="1" t="n">
        <v>-1.43286352243496</v>
      </c>
      <c r="F151" s="1" t="n">
        <v>6.4490739664383</v>
      </c>
      <c r="G151" s="3" t="n">
        <v>6.02655196309154E-209</v>
      </c>
      <c r="H151" s="3" t="n">
        <v>2.45769833076648E-206</v>
      </c>
    </row>
    <row r="152" customFormat="false" ht="15" hidden="false" customHeight="false" outlineLevel="0" collapsed="false">
      <c r="A152" s="1" t="n">
        <v>155</v>
      </c>
      <c r="B152" s="1" t="s">
        <v>302</v>
      </c>
      <c r="C152" s="1" t="s">
        <v>303</v>
      </c>
      <c r="D152" s="2" t="n">
        <v>0.473730475141616</v>
      </c>
      <c r="E152" s="1" t="n">
        <v>-1.07786161122757</v>
      </c>
      <c r="F152" s="1" t="n">
        <v>8.01428149901525</v>
      </c>
      <c r="G152" s="3" t="n">
        <v>9.81188371956365E-209</v>
      </c>
      <c r="H152" s="3" t="n">
        <v>3.97558537574036E-206</v>
      </c>
    </row>
    <row r="153" customFormat="false" ht="15" hidden="false" customHeight="false" outlineLevel="0" collapsed="false">
      <c r="A153" s="1" t="n">
        <v>156</v>
      </c>
      <c r="B153" s="1" t="s">
        <v>304</v>
      </c>
      <c r="C153" s="1" t="s">
        <v>305</v>
      </c>
      <c r="D153" s="2" t="n">
        <v>0.452226235242343</v>
      </c>
      <c r="E153" s="1" t="n">
        <v>-1.14488340453141</v>
      </c>
      <c r="F153" s="1" t="n">
        <v>6.01778338997646</v>
      </c>
      <c r="G153" s="3" t="n">
        <v>9.07443991540641E-208</v>
      </c>
      <c r="H153" s="3" t="n">
        <v>3.65321826927736E-205</v>
      </c>
    </row>
    <row r="154" customFormat="false" ht="15" hidden="false" customHeight="false" outlineLevel="0" collapsed="false">
      <c r="A154" s="1" t="n">
        <v>157</v>
      </c>
      <c r="B154" s="1" t="s">
        <v>306</v>
      </c>
      <c r="C154" s="1" t="s">
        <v>307</v>
      </c>
      <c r="D154" s="2" t="n">
        <v>0.311613211821757</v>
      </c>
      <c r="E154" s="1" t="n">
        <v>-1.68217169259928</v>
      </c>
      <c r="F154" s="1" t="n">
        <v>4.61230194584269</v>
      </c>
      <c r="G154" s="3" t="n">
        <v>1.13412529235424E-206</v>
      </c>
      <c r="H154" s="3" t="n">
        <v>4.53671788125628E-204</v>
      </c>
    </row>
    <row r="155" customFormat="false" ht="15" hidden="false" customHeight="false" outlineLevel="0" collapsed="false">
      <c r="A155" s="1" t="n">
        <v>158</v>
      </c>
      <c r="B155" s="1" t="s">
        <v>308</v>
      </c>
      <c r="C155" s="1" t="s">
        <v>309</v>
      </c>
      <c r="D155" s="2" t="n">
        <v>4.10643038627652</v>
      </c>
      <c r="E155" s="1" t="n">
        <v>2.03788484118427</v>
      </c>
      <c r="F155" s="1" t="n">
        <v>3.56436273784437</v>
      </c>
      <c r="G155" s="3" t="n">
        <v>1.11911204013137E-204</v>
      </c>
      <c r="H155" s="3" t="n">
        <v>4.44832869977026E-202</v>
      </c>
    </row>
    <row r="156" customFormat="false" ht="15" hidden="false" customHeight="false" outlineLevel="0" collapsed="false">
      <c r="A156" s="1" t="n">
        <v>159</v>
      </c>
      <c r="B156" s="1" t="s">
        <v>310</v>
      </c>
      <c r="C156" s="1" t="s">
        <v>311</v>
      </c>
      <c r="D156" s="2" t="n">
        <v>6.2612818085156</v>
      </c>
      <c r="E156" s="1" t="n">
        <v>2.64645803567002</v>
      </c>
      <c r="F156" s="1" t="n">
        <v>2.86794405242011</v>
      </c>
      <c r="G156" s="3" t="n">
        <v>3.84452726758785E-203</v>
      </c>
      <c r="H156" s="3" t="n">
        <v>1.51853991186365E-200</v>
      </c>
    </row>
    <row r="157" customFormat="false" ht="15" hidden="false" customHeight="false" outlineLevel="0" collapsed="false">
      <c r="A157" s="1" t="n">
        <v>160</v>
      </c>
      <c r="B157" s="1" t="s">
        <v>312</v>
      </c>
      <c r="C157" s="1" t="s">
        <v>313</v>
      </c>
      <c r="D157" s="2" t="n">
        <v>4.74001771581466</v>
      </c>
      <c r="E157" s="1" t="n">
        <v>2.24489245120585</v>
      </c>
      <c r="F157" s="1" t="n">
        <v>3.26071026978581</v>
      </c>
      <c r="G157" s="3" t="n">
        <v>4.03109361643547E-203</v>
      </c>
      <c r="H157" s="3" t="n">
        <v>1.58227982745623E-200</v>
      </c>
    </row>
    <row r="158" customFormat="false" ht="15" hidden="false" customHeight="false" outlineLevel="0" collapsed="false">
      <c r="A158" s="1" t="n">
        <v>161</v>
      </c>
      <c r="B158" s="1" t="s">
        <v>314</v>
      </c>
      <c r="C158" s="1" t="s">
        <v>315</v>
      </c>
      <c r="D158" s="2" t="n">
        <v>0.57389162383545</v>
      </c>
      <c r="E158" s="1" t="n">
        <v>-0.801149777006391</v>
      </c>
      <c r="F158" s="1" t="n">
        <v>10.0652672577368</v>
      </c>
      <c r="G158" s="3" t="n">
        <v>1.13643311130272E-202</v>
      </c>
      <c r="H158" s="3" t="n">
        <v>4.43300675087855E-200</v>
      </c>
    </row>
    <row r="159" customFormat="false" ht="15" hidden="false" customHeight="false" outlineLevel="0" collapsed="false">
      <c r="A159" s="1" t="n">
        <v>162</v>
      </c>
      <c r="B159" s="1" t="s">
        <v>316</v>
      </c>
      <c r="C159" s="1" t="s">
        <v>317</v>
      </c>
      <c r="D159" s="2" t="n">
        <v>0.373894648003033</v>
      </c>
      <c r="E159" s="1" t="n">
        <v>-1.41929627454644</v>
      </c>
      <c r="F159" s="1" t="n">
        <v>6.25671980466993</v>
      </c>
      <c r="G159" s="3" t="n">
        <v>1.35775014462043E-202</v>
      </c>
      <c r="H159" s="3" t="n">
        <v>5.26362853904918E-200</v>
      </c>
    </row>
    <row r="160" customFormat="false" ht="15" hidden="false" customHeight="false" outlineLevel="0" collapsed="false">
      <c r="A160" s="1" t="n">
        <v>163</v>
      </c>
      <c r="B160" s="1" t="s">
        <v>318</v>
      </c>
      <c r="C160" s="1" t="s">
        <v>319</v>
      </c>
      <c r="D160" s="2" t="n">
        <v>2.33497812408613</v>
      </c>
      <c r="E160" s="1" t="n">
        <v>1.22340903369498</v>
      </c>
      <c r="F160" s="1" t="n">
        <v>6.65456636149329</v>
      </c>
      <c r="G160" s="3" t="n">
        <v>9.29029878556288E-202</v>
      </c>
      <c r="H160" s="3" t="n">
        <v>3.57950082594912E-199</v>
      </c>
    </row>
    <row r="161" customFormat="false" ht="15" hidden="false" customHeight="false" outlineLevel="0" collapsed="false">
      <c r="A161" s="1" t="n">
        <v>164</v>
      </c>
      <c r="B161" s="1" t="s">
        <v>320</v>
      </c>
      <c r="C161" s="1" t="s">
        <v>321</v>
      </c>
      <c r="D161" s="2" t="n">
        <v>3.06617102595578</v>
      </c>
      <c r="E161" s="1" t="n">
        <v>1.61643817038769</v>
      </c>
      <c r="F161" s="1" t="n">
        <v>5.53643350013392</v>
      </c>
      <c r="G161" s="3" t="n">
        <v>9.36930260780362E-200</v>
      </c>
      <c r="H161" s="3" t="n">
        <v>3.58792872974324E-197</v>
      </c>
    </row>
    <row r="162" customFormat="false" ht="15" hidden="false" customHeight="false" outlineLevel="0" collapsed="false">
      <c r="A162" s="1" t="n">
        <v>165</v>
      </c>
      <c r="B162" s="1" t="s">
        <v>322</v>
      </c>
      <c r="C162" s="1" t="s">
        <v>323</v>
      </c>
      <c r="D162" s="2" t="n">
        <v>2.02258977867133</v>
      </c>
      <c r="E162" s="1" t="n">
        <v>1.01620374239281</v>
      </c>
      <c r="F162" s="1" t="n">
        <v>7.89449495476994</v>
      </c>
      <c r="G162" s="3" t="n">
        <v>3.25374575455986E-199</v>
      </c>
      <c r="H162" s="3" t="n">
        <v>1.23845451287044E-196</v>
      </c>
    </row>
    <row r="163" customFormat="false" ht="15" hidden="false" customHeight="false" outlineLevel="0" collapsed="false">
      <c r="A163" s="1" t="n">
        <v>166</v>
      </c>
      <c r="B163" s="1" t="s">
        <v>324</v>
      </c>
      <c r="C163" s="1" t="s">
        <v>325</v>
      </c>
      <c r="D163" s="2" t="n">
        <v>0.534461723025174</v>
      </c>
      <c r="E163" s="1" t="n">
        <v>-0.903841465892304</v>
      </c>
      <c r="F163" s="1" t="n">
        <v>7.27190623537078</v>
      </c>
      <c r="G163" s="3" t="n">
        <v>3.23492001867317E-198</v>
      </c>
      <c r="H163" s="3" t="n">
        <v>1.22387157790802E-195</v>
      </c>
    </row>
    <row r="164" customFormat="false" ht="15" hidden="false" customHeight="false" outlineLevel="0" collapsed="false">
      <c r="A164" s="1" t="n">
        <v>167</v>
      </c>
      <c r="B164" s="1" t="s">
        <v>326</v>
      </c>
      <c r="C164" s="1" t="s">
        <v>327</v>
      </c>
      <c r="D164" s="2" t="n">
        <v>0.237066605507277</v>
      </c>
      <c r="E164" s="1" t="n">
        <v>-2.07663564363302</v>
      </c>
      <c r="F164" s="1" t="n">
        <v>3.77151835922636</v>
      </c>
      <c r="G164" s="3" t="n">
        <v>1.15963247673269E-197</v>
      </c>
      <c r="H164" s="3" t="n">
        <v>4.36098194229002E-195</v>
      </c>
    </row>
    <row r="165" customFormat="false" ht="15" hidden="false" customHeight="false" outlineLevel="0" collapsed="false">
      <c r="A165" s="1" t="n">
        <v>168</v>
      </c>
      <c r="B165" s="1" t="s">
        <v>328</v>
      </c>
      <c r="C165" s="1" t="s">
        <v>329</v>
      </c>
      <c r="D165" s="2" t="n">
        <v>4.56804571693232</v>
      </c>
      <c r="E165" s="1" t="n">
        <v>2.19157708924312</v>
      </c>
      <c r="F165" s="1" t="n">
        <v>4.17055124492295</v>
      </c>
      <c r="G165" s="3" t="n">
        <v>3.55601980001925E-197</v>
      </c>
      <c r="H165" s="3" t="n">
        <v>1.329337568456E-194</v>
      </c>
    </row>
    <row r="166" customFormat="false" ht="15" hidden="false" customHeight="false" outlineLevel="0" collapsed="false">
      <c r="A166" s="1" t="n">
        <v>169</v>
      </c>
      <c r="B166" s="1" t="s">
        <v>330</v>
      </c>
      <c r="C166" s="1" t="s">
        <v>331</v>
      </c>
      <c r="D166" s="2" t="n">
        <v>4.23678681087179</v>
      </c>
      <c r="E166" s="1" t="n">
        <v>2.0829705361514</v>
      </c>
      <c r="F166" s="1" t="n">
        <v>3.64488856746235</v>
      </c>
      <c r="G166" s="3" t="n">
        <v>1.22676146034715E-196</v>
      </c>
      <c r="H166" s="3" t="n">
        <v>4.55883431918237E-194</v>
      </c>
    </row>
    <row r="167" customFormat="false" ht="15" hidden="false" customHeight="false" outlineLevel="0" collapsed="false">
      <c r="A167" s="1" t="n">
        <v>170</v>
      </c>
      <c r="B167" s="1" t="s">
        <v>332</v>
      </c>
      <c r="C167" s="1" t="s">
        <v>333</v>
      </c>
      <c r="D167" s="2" t="n">
        <v>3.13064387717444</v>
      </c>
      <c r="E167" s="1" t="n">
        <v>1.64645940568025</v>
      </c>
      <c r="F167" s="1" t="n">
        <v>4.35952837636472</v>
      </c>
      <c r="G167" s="3" t="n">
        <v>2.35147793457152E-196</v>
      </c>
      <c r="H167" s="3" t="n">
        <v>8.68705110146442E-194</v>
      </c>
    </row>
    <row r="168" customFormat="false" ht="15" hidden="false" customHeight="false" outlineLevel="0" collapsed="false">
      <c r="A168" s="1" t="n">
        <v>171</v>
      </c>
      <c r="B168" s="1" t="s">
        <v>334</v>
      </c>
      <c r="C168" s="1" t="s">
        <v>335</v>
      </c>
      <c r="D168" s="2" t="n">
        <v>2.37968471543221</v>
      </c>
      <c r="E168" s="1" t="n">
        <v>1.25077044344361</v>
      </c>
      <c r="F168" s="1" t="n">
        <v>8.0361672232297</v>
      </c>
      <c r="G168" s="3" t="n">
        <v>2.56483830573167E-196</v>
      </c>
      <c r="H168" s="3" t="n">
        <v>9.41985614706818E-194</v>
      </c>
    </row>
    <row r="169" customFormat="false" ht="15" hidden="false" customHeight="false" outlineLevel="0" collapsed="false">
      <c r="A169" s="1" t="n">
        <v>172</v>
      </c>
      <c r="B169" s="1" t="s">
        <v>336</v>
      </c>
      <c r="C169" s="1" t="s">
        <v>337</v>
      </c>
      <c r="D169" s="2" t="n">
        <v>0.444226126108754</v>
      </c>
      <c r="E169" s="1" t="n">
        <v>-1.17063385081127</v>
      </c>
      <c r="F169" s="1" t="n">
        <v>7.24869980710833</v>
      </c>
      <c r="G169" s="3" t="n">
        <v>7.46652275173367E-196</v>
      </c>
      <c r="H169" s="3" t="n">
        <v>2.72627923475075E-193</v>
      </c>
    </row>
    <row r="170" customFormat="false" ht="15" hidden="false" customHeight="false" outlineLevel="0" collapsed="false">
      <c r="A170" s="1" t="n">
        <v>173</v>
      </c>
      <c r="B170" s="1" t="s">
        <v>338</v>
      </c>
      <c r="C170" s="1" t="s">
        <v>339</v>
      </c>
      <c r="D170" s="2" t="n">
        <v>0.433312173139727</v>
      </c>
      <c r="E170" s="1" t="n">
        <v>-1.20652132774071</v>
      </c>
      <c r="F170" s="1" t="n">
        <v>5.57055531228879</v>
      </c>
      <c r="G170" s="3" t="n">
        <v>1.4206807575215E-194</v>
      </c>
      <c r="H170" s="3" t="n">
        <v>5.15739963090304E-192</v>
      </c>
    </row>
    <row r="171" customFormat="false" ht="15" hidden="false" customHeight="false" outlineLevel="0" collapsed="false">
      <c r="A171" s="1" t="n">
        <v>174</v>
      </c>
      <c r="B171" s="1" t="s">
        <v>340</v>
      </c>
      <c r="C171" s="1" t="s">
        <v>341</v>
      </c>
      <c r="D171" s="2" t="n">
        <v>0.332376437319856</v>
      </c>
      <c r="E171" s="1" t="n">
        <v>-1.58910998403873</v>
      </c>
      <c r="F171" s="1" t="n">
        <v>4.72989497503239</v>
      </c>
      <c r="G171" s="3" t="n">
        <v>2.30029504717347E-194</v>
      </c>
      <c r="H171" s="3" t="n">
        <v>8.30261091078363E-192</v>
      </c>
    </row>
    <row r="172" customFormat="false" ht="15" hidden="false" customHeight="false" outlineLevel="0" collapsed="false">
      <c r="A172" s="1" t="n">
        <v>175</v>
      </c>
      <c r="B172" s="1" t="s">
        <v>342</v>
      </c>
      <c r="C172" s="1" t="s">
        <v>343</v>
      </c>
      <c r="D172" s="2" t="n">
        <v>0.500643294481169</v>
      </c>
      <c r="E172" s="1" t="n">
        <v>-0.998145037515787</v>
      </c>
      <c r="F172" s="1" t="n">
        <v>6.95352856911263</v>
      </c>
      <c r="G172" s="3" t="n">
        <v>1.26283433010318E-193</v>
      </c>
      <c r="H172" s="3" t="n">
        <v>4.53198768191257E-191</v>
      </c>
    </row>
    <row r="173" customFormat="false" ht="15" hidden="false" customHeight="false" outlineLevel="0" collapsed="false">
      <c r="A173" s="1" t="n">
        <v>176</v>
      </c>
      <c r="B173" s="1" t="s">
        <v>344</v>
      </c>
      <c r="C173" s="1" t="s">
        <v>345</v>
      </c>
      <c r="D173" s="2" t="n">
        <v>2.7906682938719</v>
      </c>
      <c r="E173" s="1" t="n">
        <v>1.4806106520909</v>
      </c>
      <c r="F173" s="1" t="n">
        <v>6.73066556457136</v>
      </c>
      <c r="G173" s="3" t="n">
        <v>1.36338402746786E-192</v>
      </c>
      <c r="H173" s="3" t="n">
        <v>4.86503449301501E-190</v>
      </c>
    </row>
    <row r="174" customFormat="false" ht="15" hidden="false" customHeight="false" outlineLevel="0" collapsed="false">
      <c r="A174" s="1" t="n">
        <v>177</v>
      </c>
      <c r="B174" s="1" t="s">
        <v>346</v>
      </c>
      <c r="C174" s="1" t="s">
        <v>347</v>
      </c>
      <c r="D174" s="2" t="n">
        <v>222.091455306973</v>
      </c>
      <c r="E174" s="1" t="n">
        <v>7.79501007782669</v>
      </c>
      <c r="F174" s="1" t="n">
        <v>1.40205485122875</v>
      </c>
      <c r="G174" s="3" t="n">
        <v>5.30997586525478E-192</v>
      </c>
      <c r="H174" s="3" t="n">
        <v>1.88408143652879E-189</v>
      </c>
    </row>
    <row r="175" customFormat="false" ht="15" hidden="false" customHeight="false" outlineLevel="0" collapsed="false">
      <c r="A175" s="1" t="n">
        <v>178</v>
      </c>
      <c r="B175" s="1" t="s">
        <v>348</v>
      </c>
      <c r="C175" s="1" t="s">
        <v>347</v>
      </c>
      <c r="D175" s="2" t="n">
        <v>221.74403604502</v>
      </c>
      <c r="E175" s="1" t="n">
        <v>7.79275149256947</v>
      </c>
      <c r="F175" s="1" t="n">
        <v>1.39984269974952</v>
      </c>
      <c r="G175" s="3" t="n">
        <v>6.81945168193921E-192</v>
      </c>
      <c r="H175" s="3" t="n">
        <v>2.40607878640915E-189</v>
      </c>
    </row>
    <row r="176" customFormat="false" ht="15" hidden="false" customHeight="false" outlineLevel="0" collapsed="false">
      <c r="A176" s="1" t="n">
        <v>179</v>
      </c>
      <c r="B176" s="1" t="s">
        <v>349</v>
      </c>
      <c r="C176" s="1" t="s">
        <v>350</v>
      </c>
      <c r="D176" s="2" t="n">
        <v>0.414096517243737</v>
      </c>
      <c r="E176" s="1" t="n">
        <v>-1.27196102590649</v>
      </c>
      <c r="F176" s="1" t="n">
        <v>8.49701372676911</v>
      </c>
      <c r="G176" s="3" t="n">
        <v>2.01665560201957E-191</v>
      </c>
      <c r="H176" s="3" t="n">
        <v>7.07553194266117E-189</v>
      </c>
    </row>
    <row r="177" customFormat="false" ht="15" hidden="false" customHeight="false" outlineLevel="0" collapsed="false">
      <c r="A177" s="1" t="n">
        <v>180</v>
      </c>
      <c r="B177" s="1" t="s">
        <v>351</v>
      </c>
      <c r="C177" s="1" t="s">
        <v>352</v>
      </c>
      <c r="D177" s="2" t="n">
        <v>9.77282268414153</v>
      </c>
      <c r="E177" s="1" t="n">
        <v>3.28877531595612</v>
      </c>
      <c r="F177" s="1" t="n">
        <v>2.23919720564822</v>
      </c>
      <c r="G177" s="3" t="n">
        <v>7.9147277348723E-191</v>
      </c>
      <c r="H177" s="3" t="n">
        <v>2.76149247740658E-188</v>
      </c>
    </row>
    <row r="178" customFormat="false" ht="15" hidden="false" customHeight="false" outlineLevel="0" collapsed="false">
      <c r="A178" s="1" t="n">
        <v>181</v>
      </c>
      <c r="B178" s="1" t="s">
        <v>353</v>
      </c>
      <c r="C178" s="1" t="s">
        <v>354</v>
      </c>
      <c r="D178" s="2" t="n">
        <v>0.480787338158051</v>
      </c>
      <c r="E178" s="1" t="n">
        <v>-1.05652919263428</v>
      </c>
      <c r="F178" s="1" t="n">
        <v>6.13090854184604</v>
      </c>
      <c r="G178" s="3" t="n">
        <v>1.52254309943358E-190</v>
      </c>
      <c r="H178" s="3" t="n">
        <v>5.28288808142138E-188</v>
      </c>
    </row>
    <row r="179" customFormat="false" ht="15" hidden="false" customHeight="false" outlineLevel="0" collapsed="false">
      <c r="A179" s="1" t="n">
        <v>182</v>
      </c>
      <c r="B179" s="1" t="s">
        <v>355</v>
      </c>
      <c r="C179" s="1" t="s">
        <v>356</v>
      </c>
      <c r="D179" s="2" t="n">
        <v>2.6105275051759</v>
      </c>
      <c r="E179" s="1" t="n">
        <v>1.38434135936457</v>
      </c>
      <c r="F179" s="1" t="n">
        <v>4.5498018041397</v>
      </c>
      <c r="G179" s="3" t="n">
        <v>9.99256085079206E-190</v>
      </c>
      <c r="H179" s="3" t="n">
        <v>3.44814724786975E-187</v>
      </c>
    </row>
    <row r="180" customFormat="false" ht="15" hidden="false" customHeight="false" outlineLevel="0" collapsed="false">
      <c r="A180" s="1" t="n">
        <v>183</v>
      </c>
      <c r="B180" s="1" t="s">
        <v>357</v>
      </c>
      <c r="C180" s="1" t="s">
        <v>358</v>
      </c>
      <c r="D180" s="2" t="n">
        <v>20.4194758834791</v>
      </c>
      <c r="E180" s="1" t="n">
        <v>4.35187393122993</v>
      </c>
      <c r="F180" s="1" t="n">
        <v>1.77361952561445</v>
      </c>
      <c r="G180" s="3" t="n">
        <v>1.62480707265939E-189</v>
      </c>
      <c r="H180" s="3" t="n">
        <v>5.57610702646054E-187</v>
      </c>
    </row>
    <row r="181" customFormat="false" ht="15" hidden="false" customHeight="false" outlineLevel="0" collapsed="false">
      <c r="A181" s="1" t="n">
        <v>184</v>
      </c>
      <c r="B181" s="1" t="s">
        <v>359</v>
      </c>
      <c r="C181" s="1" t="s">
        <v>360</v>
      </c>
      <c r="D181" s="2" t="n">
        <v>0.402785190736298</v>
      </c>
      <c r="E181" s="1" t="n">
        <v>-1.31191745435316</v>
      </c>
      <c r="F181" s="1" t="n">
        <v>6.457247349114</v>
      </c>
      <c r="G181" s="3" t="n">
        <v>2.46926835080456E-189</v>
      </c>
      <c r="H181" s="3" t="n">
        <v>8.42812283889017E-187</v>
      </c>
    </row>
    <row r="182" customFormat="false" ht="15" hidden="false" customHeight="false" outlineLevel="0" collapsed="false">
      <c r="A182" s="1" t="n">
        <v>185</v>
      </c>
      <c r="B182" s="1" t="s">
        <v>361</v>
      </c>
      <c r="C182" s="1" t="s">
        <v>362</v>
      </c>
      <c r="D182" s="2" t="n">
        <v>3.77423650864173</v>
      </c>
      <c r="E182" s="1" t="n">
        <v>1.91618483076919</v>
      </c>
      <c r="F182" s="1" t="n">
        <v>3.53358833160787</v>
      </c>
      <c r="G182" s="3" t="n">
        <v>7.48549142424261E-189</v>
      </c>
      <c r="H182" s="3" t="n">
        <v>2.54114225900924E-186</v>
      </c>
    </row>
    <row r="183" customFormat="false" ht="15" hidden="false" customHeight="false" outlineLevel="0" collapsed="false">
      <c r="A183" s="1" t="n">
        <v>186</v>
      </c>
      <c r="B183" s="1" t="s">
        <v>363</v>
      </c>
      <c r="C183" s="1" t="s">
        <v>364</v>
      </c>
      <c r="D183" s="2" t="n">
        <v>1.94596501056349</v>
      </c>
      <c r="E183" s="1" t="n">
        <v>0.960485769964681</v>
      </c>
      <c r="F183" s="1" t="n">
        <v>11.2816828472066</v>
      </c>
      <c r="G183" s="3" t="n">
        <v>1.06191256361729E-188</v>
      </c>
      <c r="H183" s="3" t="n">
        <v>3.5855534802611E-186</v>
      </c>
    </row>
    <row r="184" customFormat="false" ht="15" hidden="false" customHeight="false" outlineLevel="0" collapsed="false">
      <c r="A184" s="1" t="n">
        <v>187</v>
      </c>
      <c r="B184" s="1" t="s">
        <v>365</v>
      </c>
      <c r="C184" s="1" t="s">
        <v>366</v>
      </c>
      <c r="D184" s="2" t="n">
        <v>0.572632912952575</v>
      </c>
      <c r="E184" s="1" t="n">
        <v>-0.804317501062766</v>
      </c>
      <c r="F184" s="1" t="n">
        <v>8.92985053261065</v>
      </c>
      <c r="G184" s="3" t="n">
        <v>1.15252333942227E-188</v>
      </c>
      <c r="H184" s="3" t="n">
        <v>3.87069108479877E-186</v>
      </c>
    </row>
    <row r="185" customFormat="false" ht="15" hidden="false" customHeight="false" outlineLevel="0" collapsed="false">
      <c r="A185" s="1" t="n">
        <v>188</v>
      </c>
      <c r="B185" s="1" t="s">
        <v>367</v>
      </c>
      <c r="C185" s="1" t="s">
        <v>368</v>
      </c>
      <c r="D185" s="2" t="n">
        <v>3.75255147039654</v>
      </c>
      <c r="E185" s="1" t="n">
        <v>1.90787186014086</v>
      </c>
      <c r="F185" s="1" t="n">
        <v>3.74508448727124</v>
      </c>
      <c r="G185" s="3" t="n">
        <v>8.9319484720995E-188</v>
      </c>
      <c r="H185" s="3" t="n">
        <v>2.98379340368758E-185</v>
      </c>
    </row>
    <row r="186" customFormat="false" ht="15" hidden="false" customHeight="false" outlineLevel="0" collapsed="false">
      <c r="A186" s="1" t="n">
        <v>189</v>
      </c>
      <c r="B186" s="1" t="s">
        <v>369</v>
      </c>
      <c r="C186" s="1" t="s">
        <v>370</v>
      </c>
      <c r="D186" s="2" t="n">
        <v>0.386420293623552</v>
      </c>
      <c r="E186" s="1" t="n">
        <v>-1.37175723274974</v>
      </c>
      <c r="F186" s="1" t="n">
        <v>4.86237740838296</v>
      </c>
      <c r="G186" s="3" t="n">
        <v>3.34334106795612E-187</v>
      </c>
      <c r="H186" s="3" t="n">
        <v>1.11096216450184E-184</v>
      </c>
    </row>
    <row r="187" customFormat="false" ht="15" hidden="false" customHeight="false" outlineLevel="0" collapsed="false">
      <c r="A187" s="1" t="n">
        <v>190</v>
      </c>
      <c r="B187" s="1" t="s">
        <v>371</v>
      </c>
      <c r="C187" s="1" t="s">
        <v>297</v>
      </c>
      <c r="D187" s="2" t="n">
        <v>4.5054883086681</v>
      </c>
      <c r="E187" s="1" t="n">
        <v>2.17168347503247</v>
      </c>
      <c r="F187" s="1" t="n">
        <v>3.39418627664109</v>
      </c>
      <c r="G187" s="3" t="n">
        <v>4.60939254832634E-187</v>
      </c>
      <c r="H187" s="3" t="n">
        <v>1.5235983169081E-184</v>
      </c>
    </row>
    <row r="188" customFormat="false" ht="15" hidden="false" customHeight="false" outlineLevel="0" collapsed="false">
      <c r="A188" s="1" t="n">
        <v>191</v>
      </c>
      <c r="B188" s="1" t="s">
        <v>372</v>
      </c>
      <c r="C188" s="1" t="s">
        <v>373</v>
      </c>
      <c r="D188" s="2" t="n">
        <v>2.53631292063419</v>
      </c>
      <c r="E188" s="1" t="n">
        <v>1.34273275068117</v>
      </c>
      <c r="F188" s="1" t="n">
        <v>6.33726838219144</v>
      </c>
      <c r="G188" s="3" t="n">
        <v>4.72454175241729E-187</v>
      </c>
      <c r="H188" s="3" t="n">
        <v>1.55348374700033E-184</v>
      </c>
    </row>
    <row r="189" customFormat="false" ht="15" hidden="false" customHeight="false" outlineLevel="0" collapsed="false">
      <c r="A189" s="1" t="n">
        <v>192</v>
      </c>
      <c r="B189" s="1" t="s">
        <v>374</v>
      </c>
      <c r="C189" s="1" t="s">
        <v>375</v>
      </c>
      <c r="D189" s="2" t="n">
        <v>4.67177090459529</v>
      </c>
      <c r="E189" s="1" t="n">
        <v>2.22396952873247</v>
      </c>
      <c r="F189" s="1" t="n">
        <v>3.14859983017814</v>
      </c>
      <c r="G189" s="3" t="n">
        <v>8.53262653871707E-187</v>
      </c>
      <c r="H189" s="3" t="n">
        <v>2.79101325266171E-184</v>
      </c>
    </row>
    <row r="190" customFormat="false" ht="15" hidden="false" customHeight="false" outlineLevel="0" collapsed="false">
      <c r="A190" s="1" t="n">
        <v>193</v>
      </c>
      <c r="B190" s="1" t="s">
        <v>376</v>
      </c>
      <c r="C190" s="1" t="s">
        <v>377</v>
      </c>
      <c r="D190" s="2" t="n">
        <v>1.99699534278273</v>
      </c>
      <c r="E190" s="1" t="n">
        <v>0.997830968259057</v>
      </c>
      <c r="F190" s="1" t="n">
        <v>6.81711884937479</v>
      </c>
      <c r="G190" s="3" t="n">
        <v>4.30433761945222E-186</v>
      </c>
      <c r="H190" s="3" t="n">
        <v>1.40064930318372E-183</v>
      </c>
    </row>
    <row r="191" customFormat="false" ht="15" hidden="false" customHeight="false" outlineLevel="0" collapsed="false">
      <c r="A191" s="1" t="n">
        <v>194</v>
      </c>
      <c r="B191" s="1" t="s">
        <v>378</v>
      </c>
      <c r="C191" s="1" t="s">
        <v>379</v>
      </c>
      <c r="D191" s="2" t="n">
        <v>8.02333309438217</v>
      </c>
      <c r="E191" s="1" t="n">
        <v>3.00420169301223</v>
      </c>
      <c r="F191" s="1" t="n">
        <v>2.61951829487632</v>
      </c>
      <c r="G191" s="3" t="n">
        <v>1.00789077343339E-185</v>
      </c>
      <c r="H191" s="3" t="n">
        <v>3.26281258989367E-183</v>
      </c>
    </row>
    <row r="192" customFormat="false" ht="15" hidden="false" customHeight="false" outlineLevel="0" collapsed="false">
      <c r="A192" s="1" t="n">
        <v>195</v>
      </c>
      <c r="B192" s="1" t="s">
        <v>380</v>
      </c>
      <c r="C192" s="1" t="s">
        <v>381</v>
      </c>
      <c r="D192" s="2" t="n">
        <v>0.321674544886167</v>
      </c>
      <c r="E192" s="1" t="n">
        <v>-1.6363263193552</v>
      </c>
      <c r="F192" s="1" t="n">
        <v>4.19725020830383</v>
      </c>
      <c r="G192" s="3" t="n">
        <v>3.53366754067171E-185</v>
      </c>
      <c r="H192" s="3" t="n">
        <v>1.13807652593234E-182</v>
      </c>
    </row>
    <row r="193" customFormat="false" ht="15" hidden="false" customHeight="false" outlineLevel="0" collapsed="false">
      <c r="A193" s="1" t="n">
        <v>196</v>
      </c>
      <c r="B193" s="1" t="s">
        <v>382</v>
      </c>
      <c r="C193" s="1" t="s">
        <v>383</v>
      </c>
      <c r="D193" s="2" t="n">
        <v>20.5743011825905</v>
      </c>
      <c r="E193" s="1" t="n">
        <v>4.36277152443912</v>
      </c>
      <c r="F193" s="1" t="n">
        <v>2.0057614382025</v>
      </c>
      <c r="G193" s="3" t="n">
        <v>5.98993528119185E-185</v>
      </c>
      <c r="H193" s="3" t="n">
        <v>1.91931584420761E-182</v>
      </c>
    </row>
    <row r="194" customFormat="false" ht="15" hidden="false" customHeight="false" outlineLevel="0" collapsed="false">
      <c r="A194" s="1" t="n">
        <v>197</v>
      </c>
      <c r="B194" s="1" t="s">
        <v>384</v>
      </c>
      <c r="C194" s="1" t="s">
        <v>381</v>
      </c>
      <c r="D194" s="2" t="n">
        <v>0.321584918958441</v>
      </c>
      <c r="E194" s="1" t="n">
        <v>-1.63672834338926</v>
      </c>
      <c r="F194" s="1" t="n">
        <v>4.19755208920551</v>
      </c>
      <c r="G194" s="3" t="n">
        <v>1.02426354887847E-184</v>
      </c>
      <c r="H194" s="3" t="n">
        <v>3.26532099798044E-182</v>
      </c>
    </row>
    <row r="195" customFormat="false" ht="15" hidden="false" customHeight="false" outlineLevel="0" collapsed="false">
      <c r="A195" s="1" t="n">
        <v>198</v>
      </c>
      <c r="B195" s="1" t="s">
        <v>385</v>
      </c>
      <c r="C195" s="1" t="s">
        <v>386</v>
      </c>
      <c r="D195" s="2" t="n">
        <v>0.37848608994595</v>
      </c>
      <c r="E195" s="1" t="n">
        <v>-1.40168781537585</v>
      </c>
      <c r="F195" s="1" t="n">
        <v>6.93056099824739</v>
      </c>
      <c r="G195" s="3" t="n">
        <v>1.49226635882352E-184</v>
      </c>
      <c r="H195" s="3" t="n">
        <v>4.73327293601988E-182</v>
      </c>
    </row>
    <row r="196" customFormat="false" ht="15" hidden="false" customHeight="false" outlineLevel="0" collapsed="false">
      <c r="A196" s="1" t="n">
        <v>199</v>
      </c>
      <c r="B196" s="1" t="s">
        <v>387</v>
      </c>
      <c r="C196" s="1" t="s">
        <v>388</v>
      </c>
      <c r="D196" s="2" t="n">
        <v>0.325855268831035</v>
      </c>
      <c r="E196" s="1" t="n">
        <v>-1.61769677246657</v>
      </c>
      <c r="F196" s="1" t="n">
        <v>4.94636547643803</v>
      </c>
      <c r="G196" s="3" t="n">
        <v>4.38990951307998E-183</v>
      </c>
      <c r="H196" s="3" t="n">
        <v>1.38542455854252E-180</v>
      </c>
    </row>
    <row r="197" customFormat="false" ht="15" hidden="false" customHeight="false" outlineLevel="0" collapsed="false">
      <c r="A197" s="1" t="n">
        <v>200</v>
      </c>
      <c r="B197" s="1" t="s">
        <v>389</v>
      </c>
      <c r="C197" s="1" t="s">
        <v>381</v>
      </c>
      <c r="D197" s="2" t="n">
        <v>0.321583932264531</v>
      </c>
      <c r="E197" s="1" t="n">
        <v>-1.63673276990466</v>
      </c>
      <c r="F197" s="1" t="n">
        <v>4.19609733229138</v>
      </c>
      <c r="G197" s="3" t="n">
        <v>4.98102413509944E-183</v>
      </c>
      <c r="H197" s="3" t="n">
        <v>1.55919375515811E-180</v>
      </c>
    </row>
    <row r="198" customFormat="false" ht="15" hidden="false" customHeight="false" outlineLevel="0" collapsed="false">
      <c r="A198" s="1" t="n">
        <v>201</v>
      </c>
      <c r="B198" s="1" t="s">
        <v>390</v>
      </c>
      <c r="C198" s="1" t="s">
        <v>381</v>
      </c>
      <c r="D198" s="2" t="n">
        <v>0.321583930074828</v>
      </c>
      <c r="E198" s="1" t="n">
        <v>-1.63673277972814</v>
      </c>
      <c r="F198" s="1" t="n">
        <v>4.19609733229138</v>
      </c>
      <c r="G198" s="3" t="n">
        <v>4.99017474940337E-183</v>
      </c>
      <c r="H198" s="3" t="n">
        <v>1.55919375515811E-180</v>
      </c>
    </row>
    <row r="199" customFormat="false" ht="15" hidden="false" customHeight="false" outlineLevel="0" collapsed="false">
      <c r="A199" s="1" t="n">
        <v>202</v>
      </c>
      <c r="B199" s="1" t="s">
        <v>391</v>
      </c>
      <c r="C199" s="1" t="s">
        <v>392</v>
      </c>
      <c r="D199" s="2" t="n">
        <v>0.400344866308968</v>
      </c>
      <c r="E199" s="1" t="n">
        <v>-1.3206847884942</v>
      </c>
      <c r="F199" s="1" t="n">
        <v>5.38329302701287</v>
      </c>
      <c r="G199" s="3" t="n">
        <v>1.28667685591492E-182</v>
      </c>
      <c r="H199" s="3" t="n">
        <v>4.00035478128835E-180</v>
      </c>
    </row>
    <row r="200" customFormat="false" ht="15" hidden="false" customHeight="false" outlineLevel="0" collapsed="false">
      <c r="A200" s="1" t="n">
        <v>203</v>
      </c>
      <c r="B200" s="1" t="s">
        <v>393</v>
      </c>
      <c r="C200" s="1" t="s">
        <v>394</v>
      </c>
      <c r="D200" s="2" t="n">
        <v>0.122053643924878</v>
      </c>
      <c r="E200" s="1" t="n">
        <v>-3.03441272730722</v>
      </c>
      <c r="F200" s="1" t="n">
        <v>2.60622756513122</v>
      </c>
      <c r="G200" s="3" t="n">
        <v>4.0193179853424E-182</v>
      </c>
      <c r="H200" s="3" t="n">
        <v>1.24347402676581E-179</v>
      </c>
    </row>
    <row r="201" customFormat="false" ht="15" hidden="false" customHeight="false" outlineLevel="0" collapsed="false">
      <c r="A201" s="1" t="n">
        <v>204</v>
      </c>
      <c r="B201" s="1" t="s">
        <v>395</v>
      </c>
      <c r="C201" s="1" t="s">
        <v>392</v>
      </c>
      <c r="D201" s="2" t="n">
        <v>0.400489697180706</v>
      </c>
      <c r="E201" s="1" t="n">
        <v>-1.32016296590504</v>
      </c>
      <c r="F201" s="1" t="n">
        <v>5.38291482569107</v>
      </c>
      <c r="G201" s="3" t="n">
        <v>4.22473067603164E-182</v>
      </c>
      <c r="H201" s="3" t="n">
        <v>1.3006164737589E-179</v>
      </c>
    </row>
    <row r="202" customFormat="false" ht="15" hidden="false" customHeight="false" outlineLevel="0" collapsed="false">
      <c r="A202" s="1" t="n">
        <v>205</v>
      </c>
      <c r="B202" s="1" t="s">
        <v>396</v>
      </c>
      <c r="C202" s="1" t="s">
        <v>381</v>
      </c>
      <c r="D202" s="2" t="n">
        <v>0.322183348434286</v>
      </c>
      <c r="E202" s="1" t="n">
        <v>-1.63404616245699</v>
      </c>
      <c r="F202" s="1" t="n">
        <v>4.19400516805838</v>
      </c>
      <c r="G202" s="3" t="n">
        <v>5.09111203660946E-182</v>
      </c>
      <c r="H202" s="3" t="n">
        <v>1.55502281345386E-179</v>
      </c>
    </row>
    <row r="203" customFormat="false" ht="15" hidden="false" customHeight="false" outlineLevel="0" collapsed="false">
      <c r="A203" s="1" t="n">
        <v>206</v>
      </c>
      <c r="B203" s="1" t="s">
        <v>397</v>
      </c>
      <c r="C203" s="1" t="s">
        <v>381</v>
      </c>
      <c r="D203" s="2" t="n">
        <v>0.32218334617086</v>
      </c>
      <c r="E203" s="1" t="n">
        <v>-1.63404617259232</v>
      </c>
      <c r="F203" s="1" t="n">
        <v>4.19400516805838</v>
      </c>
      <c r="G203" s="3" t="n">
        <v>5.10062735174269E-182</v>
      </c>
      <c r="H203" s="3" t="n">
        <v>1.55502281345386E-179</v>
      </c>
    </row>
    <row r="204" customFormat="false" ht="15" hidden="false" customHeight="false" outlineLevel="0" collapsed="false">
      <c r="A204" s="1" t="n">
        <v>207</v>
      </c>
      <c r="B204" s="1" t="s">
        <v>398</v>
      </c>
      <c r="C204" s="1" t="s">
        <v>399</v>
      </c>
      <c r="D204" s="2" t="n">
        <v>0.31545402011506</v>
      </c>
      <c r="E204" s="1" t="n">
        <v>-1.66449835841541</v>
      </c>
      <c r="F204" s="1" t="n">
        <v>4.59579664883677</v>
      </c>
      <c r="G204" s="3" t="n">
        <v>8.2430812432554E-181</v>
      </c>
      <c r="H204" s="3" t="n">
        <v>2.50091899188487E-178</v>
      </c>
    </row>
    <row r="205" customFormat="false" ht="15" hidden="false" customHeight="false" outlineLevel="0" collapsed="false">
      <c r="A205" s="1" t="n">
        <v>208</v>
      </c>
      <c r="B205" s="1" t="s">
        <v>400</v>
      </c>
      <c r="C205" s="1" t="s">
        <v>401</v>
      </c>
      <c r="D205" s="2" t="n">
        <v>29.5088863900893</v>
      </c>
      <c r="E205" s="1" t="n">
        <v>4.88307757208526</v>
      </c>
      <c r="F205" s="1" t="n">
        <v>1.5455341166595</v>
      </c>
      <c r="G205" s="3" t="n">
        <v>1.91212137409471E-180</v>
      </c>
      <c r="H205" s="3" t="n">
        <v>5.77341147390722E-178</v>
      </c>
    </row>
    <row r="206" customFormat="false" ht="15" hidden="false" customHeight="false" outlineLevel="0" collapsed="false">
      <c r="A206" s="1" t="n">
        <v>209</v>
      </c>
      <c r="B206" s="1" t="s">
        <v>402</v>
      </c>
      <c r="C206" s="1" t="s">
        <v>403</v>
      </c>
      <c r="D206" s="2" t="n">
        <v>0.185976921356904</v>
      </c>
      <c r="E206" s="1" t="n">
        <v>-2.42680449242364</v>
      </c>
      <c r="F206" s="1" t="n">
        <v>3.07760784380704</v>
      </c>
      <c r="G206" s="3" t="n">
        <v>3.5225788098662E-179</v>
      </c>
      <c r="H206" s="3" t="n">
        <v>1.05850965069869E-176</v>
      </c>
    </row>
    <row r="207" customFormat="false" ht="15" hidden="false" customHeight="false" outlineLevel="0" collapsed="false">
      <c r="A207" s="1" t="n">
        <v>210</v>
      </c>
      <c r="B207" s="1" t="s">
        <v>404</v>
      </c>
      <c r="C207" s="1" t="s">
        <v>405</v>
      </c>
      <c r="D207" s="2" t="n">
        <v>0.353620926011464</v>
      </c>
      <c r="E207" s="1" t="n">
        <v>-1.49972444414081</v>
      </c>
      <c r="F207" s="1" t="n">
        <v>4.64862397459103</v>
      </c>
      <c r="G207" s="3" t="n">
        <v>1.49732330442348E-178</v>
      </c>
      <c r="H207" s="3" t="n">
        <v>4.47792359465274E-176</v>
      </c>
    </row>
    <row r="208" customFormat="false" ht="15" hidden="false" customHeight="false" outlineLevel="0" collapsed="false">
      <c r="A208" s="1" t="n">
        <v>211</v>
      </c>
      <c r="B208" s="1" t="s">
        <v>406</v>
      </c>
      <c r="C208" s="1" t="s">
        <v>407</v>
      </c>
      <c r="D208" s="2" t="n">
        <v>0.47065190511891</v>
      </c>
      <c r="E208" s="1" t="n">
        <v>-1.08726766015536</v>
      </c>
      <c r="F208" s="1" t="n">
        <v>5.86660223584529</v>
      </c>
      <c r="G208" s="3" t="n">
        <v>3.51496142529829E-178</v>
      </c>
      <c r="H208" s="3" t="n">
        <v>1.04620911086734E-175</v>
      </c>
    </row>
    <row r="209" customFormat="false" ht="15" hidden="false" customHeight="false" outlineLevel="0" collapsed="false">
      <c r="A209" s="1" t="n">
        <v>212</v>
      </c>
      <c r="B209" s="1" t="s">
        <v>408</v>
      </c>
      <c r="C209" s="1" t="s">
        <v>409</v>
      </c>
      <c r="D209" s="2" t="n">
        <v>11.0338092033225</v>
      </c>
      <c r="E209" s="1" t="n">
        <v>3.46385903359768</v>
      </c>
      <c r="F209" s="1" t="n">
        <v>2.25520867043093</v>
      </c>
      <c r="G209" s="3" t="n">
        <v>4.34033706294247E-178</v>
      </c>
      <c r="H209" s="3" t="n">
        <v>1.28578390832064E-175</v>
      </c>
    </row>
    <row r="210" customFormat="false" ht="15" hidden="false" customHeight="false" outlineLevel="0" collapsed="false">
      <c r="A210" s="1" t="n">
        <v>213</v>
      </c>
      <c r="B210" s="1" t="s">
        <v>410</v>
      </c>
      <c r="C210" s="1" t="s">
        <v>411</v>
      </c>
      <c r="D210" s="2" t="n">
        <v>0.256739085633984</v>
      </c>
      <c r="E210" s="1" t="n">
        <v>-1.96162514818388</v>
      </c>
      <c r="F210" s="1" t="n">
        <v>6.90999015064014</v>
      </c>
      <c r="G210" s="3" t="n">
        <v>2.67002419217278E-176</v>
      </c>
      <c r="H210" s="3" t="n">
        <v>7.872560062959E-174</v>
      </c>
    </row>
    <row r="211" customFormat="false" ht="15" hidden="false" customHeight="false" outlineLevel="0" collapsed="false">
      <c r="A211" s="1" t="n">
        <v>214</v>
      </c>
      <c r="B211" s="1" t="s">
        <v>412</v>
      </c>
      <c r="C211" s="1" t="s">
        <v>413</v>
      </c>
      <c r="D211" s="2" t="n">
        <v>34.1674705267119</v>
      </c>
      <c r="E211" s="1" t="n">
        <v>5.09455154155282</v>
      </c>
      <c r="F211" s="1" t="n">
        <v>1.53159355130462</v>
      </c>
      <c r="G211" s="3" t="n">
        <v>3.28178728769321E-176</v>
      </c>
      <c r="H211" s="3" t="n">
        <v>9.63112556210264E-174</v>
      </c>
    </row>
    <row r="212" customFormat="false" ht="15" hidden="false" customHeight="false" outlineLevel="0" collapsed="false">
      <c r="A212" s="1" t="n">
        <v>215</v>
      </c>
      <c r="B212" s="1" t="s">
        <v>414</v>
      </c>
      <c r="C212" s="1" t="s">
        <v>415</v>
      </c>
      <c r="D212" s="2" t="n">
        <v>2.48946396750219</v>
      </c>
      <c r="E212" s="1" t="n">
        <v>1.31583513398918</v>
      </c>
      <c r="F212" s="1" t="n">
        <v>5.5235396447722</v>
      </c>
      <c r="G212" s="3" t="n">
        <v>4.02178219637811E-176</v>
      </c>
      <c r="H212" s="3" t="n">
        <v>1.1747906385076E-173</v>
      </c>
    </row>
    <row r="213" customFormat="false" ht="15" hidden="false" customHeight="false" outlineLevel="0" collapsed="false">
      <c r="A213" s="1" t="n">
        <v>216</v>
      </c>
      <c r="B213" s="1" t="s">
        <v>416</v>
      </c>
      <c r="C213" s="1" t="s">
        <v>417</v>
      </c>
      <c r="D213" s="2" t="n">
        <v>2.01333079637896</v>
      </c>
      <c r="E213" s="1" t="n">
        <v>1.00958423092169</v>
      </c>
      <c r="F213" s="1" t="n">
        <v>7.13014100501922</v>
      </c>
      <c r="G213" s="3" t="n">
        <v>2.00941637889555E-175</v>
      </c>
      <c r="H213" s="3" t="n">
        <v>5.84247115017486E-173</v>
      </c>
    </row>
    <row r="214" customFormat="false" ht="15" hidden="false" customHeight="false" outlineLevel="0" collapsed="false">
      <c r="A214" s="1" t="n">
        <v>217</v>
      </c>
      <c r="B214" s="1" t="s">
        <v>418</v>
      </c>
      <c r="C214" s="1" t="s">
        <v>419</v>
      </c>
      <c r="D214" s="2" t="n">
        <v>0.568151425947868</v>
      </c>
      <c r="E214" s="1" t="n">
        <v>-0.815652601162932</v>
      </c>
      <c r="F214" s="1" t="n">
        <v>7.88851467916335</v>
      </c>
      <c r="G214" s="3" t="n">
        <v>2.18901866446278E-174</v>
      </c>
      <c r="H214" s="3" t="n">
        <v>6.33534281955096E-172</v>
      </c>
    </row>
    <row r="215" customFormat="false" ht="15" hidden="false" customHeight="false" outlineLevel="0" collapsed="false">
      <c r="A215" s="1" t="n">
        <v>218</v>
      </c>
      <c r="B215" s="1" t="s">
        <v>420</v>
      </c>
      <c r="C215" s="1" t="s">
        <v>421</v>
      </c>
      <c r="D215" s="2" t="n">
        <v>0.509815245388303</v>
      </c>
      <c r="E215" s="1" t="n">
        <v>-0.971953578888488</v>
      </c>
      <c r="F215" s="1" t="n">
        <v>8.19941251952321</v>
      </c>
      <c r="G215" s="3" t="n">
        <v>3.40526057831054E-174</v>
      </c>
      <c r="H215" s="3" t="n">
        <v>9.81011835319436E-172</v>
      </c>
    </row>
    <row r="216" customFormat="false" ht="15" hidden="false" customHeight="false" outlineLevel="0" collapsed="false">
      <c r="A216" s="1" t="n">
        <v>219</v>
      </c>
      <c r="B216" s="1" t="s">
        <v>422</v>
      </c>
      <c r="C216" s="1" t="s">
        <v>423</v>
      </c>
      <c r="D216" s="2" t="n">
        <v>0.459647766314863</v>
      </c>
      <c r="E216" s="1" t="n">
        <v>-1.12139936512616</v>
      </c>
      <c r="F216" s="1" t="n">
        <v>6.62761536595318</v>
      </c>
      <c r="G216" s="3" t="n">
        <v>4.9849182498966E-174</v>
      </c>
      <c r="H216" s="3" t="n">
        <v>1.42953342853085E-171</v>
      </c>
    </row>
    <row r="217" customFormat="false" ht="15" hidden="false" customHeight="false" outlineLevel="0" collapsed="false">
      <c r="A217" s="1" t="n">
        <v>220</v>
      </c>
      <c r="B217" s="1" t="s">
        <v>424</v>
      </c>
      <c r="C217" s="1" t="s">
        <v>425</v>
      </c>
      <c r="D217" s="2" t="n">
        <v>0.426624075460589</v>
      </c>
      <c r="E217" s="1" t="n">
        <v>-1.2289627120323</v>
      </c>
      <c r="F217" s="1" t="n">
        <v>6.17481421308779</v>
      </c>
      <c r="G217" s="3" t="n">
        <v>1.17828938254998E-173</v>
      </c>
      <c r="H217" s="3" t="n">
        <v>3.36364127692211E-171</v>
      </c>
    </row>
    <row r="218" customFormat="false" ht="15" hidden="false" customHeight="false" outlineLevel="0" collapsed="false">
      <c r="A218" s="1" t="n">
        <v>221</v>
      </c>
      <c r="B218" s="1" t="s">
        <v>426</v>
      </c>
      <c r="C218" s="1" t="s">
        <v>427</v>
      </c>
      <c r="D218" s="2" t="n">
        <v>0.494239159416052</v>
      </c>
      <c r="E218" s="1" t="n">
        <v>-1.01671877249023</v>
      </c>
      <c r="F218" s="1" t="n">
        <v>8.13157013943004</v>
      </c>
      <c r="G218" s="3" t="n">
        <v>5.22676231375969E-173</v>
      </c>
      <c r="H218" s="3" t="n">
        <v>1.48532286692783E-170</v>
      </c>
    </row>
    <row r="219" customFormat="false" ht="15" hidden="false" customHeight="false" outlineLevel="0" collapsed="false">
      <c r="A219" s="1" t="n">
        <v>222</v>
      </c>
      <c r="B219" s="1" t="s">
        <v>428</v>
      </c>
      <c r="C219" s="1" t="s">
        <v>429</v>
      </c>
      <c r="D219" s="2" t="n">
        <v>0.380393539222867</v>
      </c>
      <c r="E219" s="1" t="n">
        <v>-1.3944353518705</v>
      </c>
      <c r="F219" s="1" t="n">
        <v>5.37404605367708</v>
      </c>
      <c r="G219" s="3" t="n">
        <v>8.2860324738794E-173</v>
      </c>
      <c r="H219" s="3" t="n">
        <v>2.344088727284E-170</v>
      </c>
    </row>
    <row r="220" customFormat="false" ht="15" hidden="false" customHeight="false" outlineLevel="0" collapsed="false">
      <c r="A220" s="1" t="n">
        <v>223</v>
      </c>
      <c r="B220" s="1" t="s">
        <v>430</v>
      </c>
      <c r="C220" s="1" t="s">
        <v>431</v>
      </c>
      <c r="D220" s="2" t="n">
        <v>0.0382019736097945</v>
      </c>
      <c r="E220" s="1" t="n">
        <v>-4.71020901634322</v>
      </c>
      <c r="F220" s="1" t="n">
        <v>2.16780096412584</v>
      </c>
      <c r="G220" s="3" t="n">
        <v>1.29420975371287E-172</v>
      </c>
      <c r="H220" s="3" t="n">
        <v>3.64485449158876E-170</v>
      </c>
    </row>
    <row r="221" customFormat="false" ht="15" hidden="false" customHeight="false" outlineLevel="0" collapsed="false">
      <c r="A221" s="1" t="n">
        <v>224</v>
      </c>
      <c r="B221" s="1" t="s">
        <v>432</v>
      </c>
      <c r="C221" s="1" t="s">
        <v>433</v>
      </c>
      <c r="D221" s="2" t="n">
        <v>0.262861205404302</v>
      </c>
      <c r="E221" s="1" t="n">
        <v>-1.92762685860171</v>
      </c>
      <c r="F221" s="1" t="n">
        <v>3.89879425932221</v>
      </c>
      <c r="G221" s="3" t="n">
        <v>6.68538302919609E-172</v>
      </c>
      <c r="H221" s="3" t="n">
        <v>1.8743844213509E-169</v>
      </c>
    </row>
    <row r="222" customFormat="false" ht="15" hidden="false" customHeight="false" outlineLevel="0" collapsed="false">
      <c r="A222" s="1" t="n">
        <v>225</v>
      </c>
      <c r="B222" s="1" t="s">
        <v>434</v>
      </c>
      <c r="C222" s="1" t="s">
        <v>435</v>
      </c>
      <c r="D222" s="2" t="n">
        <v>2.06981467723257</v>
      </c>
      <c r="E222" s="1" t="n">
        <v>1.04950160047507</v>
      </c>
      <c r="F222" s="1" t="n">
        <v>7.17804547507623</v>
      </c>
      <c r="G222" s="3" t="n">
        <v>2.26066798314071E-171</v>
      </c>
      <c r="H222" s="3" t="n">
        <v>6.31007694867493E-169</v>
      </c>
    </row>
    <row r="223" customFormat="false" ht="15" hidden="false" customHeight="false" outlineLevel="0" collapsed="false">
      <c r="A223" s="1" t="n">
        <v>226</v>
      </c>
      <c r="B223" s="1" t="s">
        <v>436</v>
      </c>
      <c r="C223" s="1" t="s">
        <v>437</v>
      </c>
      <c r="D223" s="2" t="n">
        <v>0.158557127075211</v>
      </c>
      <c r="E223" s="1" t="n">
        <v>-2.65692536746157</v>
      </c>
      <c r="F223" s="1" t="n">
        <v>2.79962186231429</v>
      </c>
      <c r="G223" s="3" t="n">
        <v>9.6469677882154E-171</v>
      </c>
      <c r="H223" s="3" t="n">
        <v>2.68078990266943E-168</v>
      </c>
    </row>
    <row r="224" customFormat="false" ht="15" hidden="false" customHeight="false" outlineLevel="0" collapsed="false">
      <c r="A224" s="1" t="n">
        <v>227</v>
      </c>
      <c r="B224" s="1" t="s">
        <v>438</v>
      </c>
      <c r="C224" s="1" t="s">
        <v>439</v>
      </c>
      <c r="D224" s="2" t="n">
        <v>0.197148008388775</v>
      </c>
      <c r="E224" s="1" t="n">
        <v>-2.34264895863464</v>
      </c>
      <c r="F224" s="1" t="n">
        <v>3.36575872911701</v>
      </c>
      <c r="G224" s="3" t="n">
        <v>5.41688010711859E-169</v>
      </c>
      <c r="H224" s="3" t="n">
        <v>1.49866220866682E-166</v>
      </c>
    </row>
    <row r="225" customFormat="false" ht="15" hidden="false" customHeight="false" outlineLevel="0" collapsed="false">
      <c r="A225" s="1" t="n">
        <v>228</v>
      </c>
      <c r="B225" s="1" t="s">
        <v>440</v>
      </c>
      <c r="C225" s="1" t="s">
        <v>425</v>
      </c>
      <c r="D225" s="2" t="n">
        <v>0.422428054333891</v>
      </c>
      <c r="E225" s="1" t="n">
        <v>-1.24322244460299</v>
      </c>
      <c r="F225" s="1" t="n">
        <v>6.17345795253864</v>
      </c>
      <c r="G225" s="3" t="n">
        <v>6.16561291297931E-169</v>
      </c>
      <c r="H225" s="3" t="n">
        <v>1.69832889374491E-166</v>
      </c>
    </row>
    <row r="226" customFormat="false" ht="15" hidden="false" customHeight="false" outlineLevel="0" collapsed="false">
      <c r="A226" s="1" t="n">
        <v>229</v>
      </c>
      <c r="B226" s="1" t="s">
        <v>441</v>
      </c>
      <c r="C226" s="1" t="s">
        <v>442</v>
      </c>
      <c r="D226" s="2" t="n">
        <v>2.31256230699988</v>
      </c>
      <c r="E226" s="1" t="n">
        <v>1.20949223645653</v>
      </c>
      <c r="F226" s="1" t="n">
        <v>5.10910497730204</v>
      </c>
      <c r="G226" s="3" t="n">
        <v>9.87593218065424E-169</v>
      </c>
      <c r="H226" s="3" t="n">
        <v>2.70846361895908E-166</v>
      </c>
    </row>
    <row r="227" customFormat="false" ht="15" hidden="false" customHeight="false" outlineLevel="0" collapsed="false">
      <c r="A227" s="1" t="n">
        <v>230</v>
      </c>
      <c r="B227" s="1" t="s">
        <v>443</v>
      </c>
      <c r="C227" s="1" t="s">
        <v>444</v>
      </c>
      <c r="D227" s="2" t="n">
        <v>0.59014600637848</v>
      </c>
      <c r="E227" s="1" t="n">
        <v>-0.760856163092947</v>
      </c>
      <c r="F227" s="1" t="n">
        <v>7.73474795213986</v>
      </c>
      <c r="G227" s="3" t="n">
        <v>1.54565080166492E-168</v>
      </c>
      <c r="H227" s="3" t="n">
        <v>4.22050031725921E-166</v>
      </c>
    </row>
    <row r="228" customFormat="false" ht="15" hidden="false" customHeight="false" outlineLevel="0" collapsed="false">
      <c r="A228" s="1" t="n">
        <v>231</v>
      </c>
      <c r="B228" s="1" t="s">
        <v>445</v>
      </c>
      <c r="C228" s="1" t="s">
        <v>446</v>
      </c>
      <c r="D228" s="2" t="n">
        <v>0.537831648914804</v>
      </c>
      <c r="E228" s="1" t="n">
        <v>-0.894773441221801</v>
      </c>
      <c r="F228" s="1" t="n">
        <v>8.65615354361656</v>
      </c>
      <c r="G228" s="3" t="n">
        <v>3.61163661013548E-168</v>
      </c>
      <c r="H228" s="3" t="n">
        <v>9.81911749031768E-166</v>
      </c>
    </row>
    <row r="229" customFormat="false" ht="15" hidden="false" customHeight="false" outlineLevel="0" collapsed="false">
      <c r="A229" s="1" t="n">
        <v>232</v>
      </c>
      <c r="B229" s="1" t="s">
        <v>447</v>
      </c>
      <c r="C229" s="1" t="s">
        <v>448</v>
      </c>
      <c r="D229" s="2" t="n">
        <v>0.608067606271993</v>
      </c>
      <c r="E229" s="1" t="n">
        <v>-0.717696360345068</v>
      </c>
      <c r="F229" s="1" t="n">
        <v>8.2266863671091</v>
      </c>
      <c r="G229" s="3" t="n">
        <v>4.1790921071535E-168</v>
      </c>
      <c r="H229" s="3" t="n">
        <v>1.13129104140328E-165</v>
      </c>
    </row>
    <row r="230" customFormat="false" ht="15" hidden="false" customHeight="false" outlineLevel="0" collapsed="false">
      <c r="A230" s="1" t="n">
        <v>233</v>
      </c>
      <c r="B230" s="1" t="s">
        <v>449</v>
      </c>
      <c r="C230" s="1" t="s">
        <v>450</v>
      </c>
      <c r="D230" s="2" t="n">
        <v>64.4396892930065</v>
      </c>
      <c r="E230" s="1" t="n">
        <v>6.0098776327475</v>
      </c>
      <c r="F230" s="1" t="n">
        <v>1.33815943340607</v>
      </c>
      <c r="G230" s="3" t="n">
        <v>9.56998489369337E-168</v>
      </c>
      <c r="H230" s="3" t="n">
        <v>2.57950112136749E-165</v>
      </c>
    </row>
    <row r="231" customFormat="false" ht="15" hidden="false" customHeight="false" outlineLevel="0" collapsed="false">
      <c r="A231" s="1" t="n">
        <v>234</v>
      </c>
      <c r="B231" s="1" t="s">
        <v>451</v>
      </c>
      <c r="C231" s="1" t="s">
        <v>452</v>
      </c>
      <c r="D231" s="2" t="n">
        <v>0.580793645168103</v>
      </c>
      <c r="E231" s="1" t="n">
        <v>-0.78390242690945</v>
      </c>
      <c r="F231" s="1" t="n">
        <v>7.4056024637893</v>
      </c>
      <c r="G231" s="3" t="n">
        <v>1.04034125133833E-167</v>
      </c>
      <c r="H231" s="3" t="n">
        <v>2.7921603251197E-165</v>
      </c>
    </row>
    <row r="232" customFormat="false" ht="15" hidden="false" customHeight="false" outlineLevel="0" collapsed="false">
      <c r="A232" s="1" t="n">
        <v>235</v>
      </c>
      <c r="B232" s="1" t="s">
        <v>453</v>
      </c>
      <c r="C232" s="1" t="s">
        <v>454</v>
      </c>
      <c r="D232" s="2" t="n">
        <v>23.6962904493958</v>
      </c>
      <c r="E232" s="1" t="n">
        <v>4.56658932408957</v>
      </c>
      <c r="F232" s="1" t="n">
        <v>1.51852984709633</v>
      </c>
      <c r="G232" s="3" t="n">
        <v>1.88277738089814E-167</v>
      </c>
      <c r="H232" s="3" t="n">
        <v>5.03166246181048E-165</v>
      </c>
    </row>
    <row r="233" customFormat="false" ht="15" hidden="false" customHeight="false" outlineLevel="0" collapsed="false">
      <c r="A233" s="1" t="n">
        <v>236</v>
      </c>
      <c r="B233" s="1" t="s">
        <v>455</v>
      </c>
      <c r="C233" s="1" t="s">
        <v>456</v>
      </c>
      <c r="D233" s="2" t="n">
        <v>0.534471215752503</v>
      </c>
      <c r="E233" s="1" t="n">
        <v>-0.903815842001142</v>
      </c>
      <c r="F233" s="1" t="n">
        <v>7.14827549544155</v>
      </c>
      <c r="G233" s="3" t="n">
        <v>1.60869694563632E-165</v>
      </c>
      <c r="H233" s="3" t="n">
        <v>4.28097433376263E-163</v>
      </c>
    </row>
    <row r="234" customFormat="false" ht="15" hidden="false" customHeight="false" outlineLevel="0" collapsed="false">
      <c r="A234" s="1" t="n">
        <v>237</v>
      </c>
      <c r="B234" s="1" t="s">
        <v>457</v>
      </c>
      <c r="C234" s="1" t="s">
        <v>458</v>
      </c>
      <c r="D234" s="2" t="n">
        <v>4.66461464462616</v>
      </c>
      <c r="E234" s="1" t="n">
        <v>2.22175790138777</v>
      </c>
      <c r="F234" s="1" t="n">
        <v>3.03039905596829</v>
      </c>
      <c r="G234" s="3" t="n">
        <v>3.66357531681448E-165</v>
      </c>
      <c r="H234" s="3" t="n">
        <v>9.70816542708439E-163</v>
      </c>
    </row>
    <row r="235" customFormat="false" ht="15" hidden="false" customHeight="false" outlineLevel="0" collapsed="false">
      <c r="A235" s="1" t="n">
        <v>238</v>
      </c>
      <c r="B235" s="1" t="s">
        <v>459</v>
      </c>
      <c r="C235" s="1" t="s">
        <v>460</v>
      </c>
      <c r="D235" s="2" t="n">
        <v>0.158700268734421</v>
      </c>
      <c r="E235" s="1" t="n">
        <v>-2.65562352373073</v>
      </c>
      <c r="F235" s="1" t="n">
        <v>2.8055676543415</v>
      </c>
      <c r="G235" s="3" t="n">
        <v>3.01868017172064E-164</v>
      </c>
      <c r="H235" s="3" t="n">
        <v>7.96563742960383E-162</v>
      </c>
    </row>
    <row r="236" customFormat="false" ht="15" hidden="false" customHeight="false" outlineLevel="0" collapsed="false">
      <c r="A236" s="1" t="n">
        <v>239</v>
      </c>
      <c r="B236" s="1" t="s">
        <v>461</v>
      </c>
      <c r="C236" s="1" t="s">
        <v>462</v>
      </c>
      <c r="D236" s="2" t="n">
        <v>3.25822335858197</v>
      </c>
      <c r="E236" s="1" t="n">
        <v>1.70408550726221</v>
      </c>
      <c r="F236" s="1" t="n">
        <v>5.05569089367916</v>
      </c>
      <c r="G236" s="3" t="n">
        <v>1.1705162391297E-163</v>
      </c>
      <c r="H236" s="3" t="n">
        <v>3.07581302786871E-161</v>
      </c>
    </row>
    <row r="237" customFormat="false" ht="15" hidden="false" customHeight="false" outlineLevel="0" collapsed="false">
      <c r="A237" s="1" t="n">
        <v>240</v>
      </c>
      <c r="B237" s="1" t="s">
        <v>463</v>
      </c>
      <c r="C237" s="1" t="s">
        <v>464</v>
      </c>
      <c r="D237" s="2" t="n">
        <v>0.554031897159724</v>
      </c>
      <c r="E237" s="1" t="n">
        <v>-0.851959056249292</v>
      </c>
      <c r="F237" s="1" t="n">
        <v>7.84546518153697</v>
      </c>
      <c r="G237" s="3" t="n">
        <v>1.20242272618571E-163</v>
      </c>
      <c r="H237" s="3" t="n">
        <v>3.14648976969339E-161</v>
      </c>
    </row>
    <row r="238" customFormat="false" ht="15" hidden="false" customHeight="false" outlineLevel="0" collapsed="false">
      <c r="A238" s="1" t="n">
        <v>241</v>
      </c>
      <c r="B238" s="1" t="s">
        <v>465</v>
      </c>
      <c r="C238" s="1" t="s">
        <v>466</v>
      </c>
      <c r="D238" s="2" t="n">
        <v>0.536867385719308</v>
      </c>
      <c r="E238" s="1" t="n">
        <v>-0.897362329940836</v>
      </c>
      <c r="F238" s="1" t="n">
        <v>8.40557596276066</v>
      </c>
      <c r="G238" s="3" t="n">
        <v>1.33866712444345E-163</v>
      </c>
      <c r="H238" s="3" t="n">
        <v>3.48847765213368E-161</v>
      </c>
    </row>
    <row r="239" customFormat="false" ht="15" hidden="false" customHeight="false" outlineLevel="0" collapsed="false">
      <c r="A239" s="1" t="n">
        <v>242</v>
      </c>
      <c r="B239" s="1" t="s">
        <v>467</v>
      </c>
      <c r="C239" s="1" t="s">
        <v>468</v>
      </c>
      <c r="D239" s="2" t="n">
        <v>3.13475775034099</v>
      </c>
      <c r="E239" s="1" t="n">
        <v>1.64835395789637</v>
      </c>
      <c r="F239" s="1" t="n">
        <v>3.778750154489</v>
      </c>
      <c r="G239" s="3" t="n">
        <v>1.50186712580287E-163</v>
      </c>
      <c r="H239" s="3" t="n">
        <v>3.89759343395859E-161</v>
      </c>
    </row>
    <row r="240" customFormat="false" ht="15" hidden="false" customHeight="false" outlineLevel="0" collapsed="false">
      <c r="A240" s="1" t="n">
        <v>243</v>
      </c>
      <c r="B240" s="1" t="s">
        <v>469</v>
      </c>
      <c r="C240" s="1" t="s">
        <v>470</v>
      </c>
      <c r="D240" s="2" t="n">
        <v>0.364585628748787</v>
      </c>
      <c r="E240" s="1" t="n">
        <v>-1.45567040060161</v>
      </c>
      <c r="F240" s="1" t="n">
        <v>5.30275978773488</v>
      </c>
      <c r="G240" s="3" t="n">
        <v>1.16487952839338E-162</v>
      </c>
      <c r="H240" s="3" t="n">
        <v>3.01061436303248E-160</v>
      </c>
    </row>
    <row r="241" customFormat="false" ht="15" hidden="false" customHeight="false" outlineLevel="0" collapsed="false">
      <c r="A241" s="1" t="n">
        <v>244</v>
      </c>
      <c r="B241" s="1" t="s">
        <v>471</v>
      </c>
      <c r="C241" s="1" t="s">
        <v>472</v>
      </c>
      <c r="D241" s="2" t="n">
        <v>2.72564166717421</v>
      </c>
      <c r="E241" s="1" t="n">
        <v>1.44659590734809</v>
      </c>
      <c r="F241" s="1" t="n">
        <v>4.34939096224828</v>
      </c>
      <c r="G241" s="3" t="n">
        <v>4.91137048439559E-161</v>
      </c>
      <c r="H241" s="3" t="n">
        <v>1.26413442840777E-158</v>
      </c>
    </row>
    <row r="242" customFormat="false" ht="15" hidden="false" customHeight="false" outlineLevel="0" collapsed="false">
      <c r="A242" s="1" t="n">
        <v>245</v>
      </c>
      <c r="B242" s="1" t="s">
        <v>473</v>
      </c>
      <c r="C242" s="1" t="s">
        <v>474</v>
      </c>
      <c r="D242" s="2" t="n">
        <v>0.539887834172855</v>
      </c>
      <c r="E242" s="1" t="n">
        <v>-0.889268387409773</v>
      </c>
      <c r="F242" s="1" t="n">
        <v>7.97343912014853</v>
      </c>
      <c r="G242" s="3" t="n">
        <v>5.494107554857E-161</v>
      </c>
      <c r="H242" s="3" t="n">
        <v>1.4083528031334E-158</v>
      </c>
    </row>
    <row r="243" customFormat="false" ht="15" hidden="false" customHeight="false" outlineLevel="0" collapsed="false">
      <c r="A243" s="1" t="n">
        <v>246</v>
      </c>
      <c r="B243" s="1" t="s">
        <v>475</v>
      </c>
      <c r="C243" s="1" t="s">
        <v>476</v>
      </c>
      <c r="D243" s="2" t="n">
        <v>0.514032434267142</v>
      </c>
      <c r="E243" s="1" t="n">
        <v>-0.960068701849394</v>
      </c>
      <c r="F243" s="1" t="n">
        <v>8.28822509317319</v>
      </c>
      <c r="G243" s="3" t="n">
        <v>6.79338272065639E-161</v>
      </c>
      <c r="H243" s="3" t="n">
        <v>1.73432851628205E-158</v>
      </c>
    </row>
    <row r="244" customFormat="false" ht="15" hidden="false" customHeight="false" outlineLevel="0" collapsed="false">
      <c r="A244" s="1" t="n">
        <v>247</v>
      </c>
      <c r="B244" s="1" t="s">
        <v>477</v>
      </c>
      <c r="C244" s="1" t="s">
        <v>478</v>
      </c>
      <c r="D244" s="2" t="n">
        <v>3.28536311904044</v>
      </c>
      <c r="E244" s="1" t="n">
        <v>1.7160528351099</v>
      </c>
      <c r="F244" s="1" t="n">
        <v>4.49758759852596</v>
      </c>
      <c r="G244" s="3" t="n">
        <v>6.06644926505048E-159</v>
      </c>
      <c r="H244" s="3" t="n">
        <v>1.54247454733994E-156</v>
      </c>
    </row>
    <row r="245" customFormat="false" ht="15" hidden="false" customHeight="false" outlineLevel="0" collapsed="false">
      <c r="A245" s="1" t="n">
        <v>248</v>
      </c>
      <c r="B245" s="1" t="s">
        <v>479</v>
      </c>
      <c r="C245" s="1" t="s">
        <v>480</v>
      </c>
      <c r="D245" s="2" t="n">
        <v>3.25656647216005</v>
      </c>
      <c r="E245" s="1" t="n">
        <v>1.7033516748784</v>
      </c>
      <c r="F245" s="1" t="n">
        <v>5.52936031135434</v>
      </c>
      <c r="G245" s="3" t="n">
        <v>7.04979878804088E-159</v>
      </c>
      <c r="H245" s="3" t="n">
        <v>1.7852762632473E-156</v>
      </c>
    </row>
    <row r="246" customFormat="false" ht="15" hidden="false" customHeight="false" outlineLevel="0" collapsed="false">
      <c r="A246" s="1" t="n">
        <v>249</v>
      </c>
      <c r="B246" s="1" t="s">
        <v>481</v>
      </c>
      <c r="C246" s="1" t="s">
        <v>482</v>
      </c>
      <c r="D246" s="2" t="n">
        <v>0.420232689303112</v>
      </c>
      <c r="E246" s="1" t="n">
        <v>-1.25073970331629</v>
      </c>
      <c r="F246" s="1" t="n">
        <v>5.01944942562807</v>
      </c>
      <c r="G246" s="3" t="n">
        <v>8.12020885066937E-159</v>
      </c>
      <c r="H246" s="3" t="n">
        <v>2.04808625079754E-156</v>
      </c>
    </row>
    <row r="247" customFormat="false" ht="15" hidden="false" customHeight="false" outlineLevel="0" collapsed="false">
      <c r="A247" s="1" t="n">
        <v>250</v>
      </c>
      <c r="B247" s="1" t="s">
        <v>483</v>
      </c>
      <c r="C247" s="1" t="s">
        <v>484</v>
      </c>
      <c r="D247" s="2" t="n">
        <v>0.438405922176789</v>
      </c>
      <c r="E247" s="1" t="n">
        <v>-1.18966080790877</v>
      </c>
      <c r="F247" s="1" t="n">
        <v>5.41370318416184</v>
      </c>
      <c r="G247" s="3" t="n">
        <v>1.79268403808926E-158</v>
      </c>
      <c r="H247" s="3" t="n">
        <v>4.5034374257648E-156</v>
      </c>
    </row>
    <row r="248" customFormat="false" ht="15" hidden="false" customHeight="false" outlineLevel="0" collapsed="false">
      <c r="A248" s="1" t="n">
        <v>251</v>
      </c>
      <c r="B248" s="1" t="s">
        <v>485</v>
      </c>
      <c r="C248" s="1" t="s">
        <v>486</v>
      </c>
      <c r="D248" s="2" t="n">
        <v>0.150770603665473</v>
      </c>
      <c r="E248" s="1" t="n">
        <v>-2.7295729267595</v>
      </c>
      <c r="F248" s="1" t="n">
        <v>2.64500584209217</v>
      </c>
      <c r="G248" s="3" t="n">
        <v>5.74810068795049E-157</v>
      </c>
      <c r="H248" s="3" t="n">
        <v>1.43823891436396E-154</v>
      </c>
    </row>
    <row r="249" customFormat="false" ht="15" hidden="false" customHeight="false" outlineLevel="0" collapsed="false">
      <c r="A249" s="1" t="n">
        <v>252</v>
      </c>
      <c r="B249" s="1" t="s">
        <v>487</v>
      </c>
      <c r="C249" s="1" t="s">
        <v>488</v>
      </c>
      <c r="D249" s="2" t="n">
        <v>3.29522594232952</v>
      </c>
      <c r="E249" s="1" t="n">
        <v>1.72037738927062</v>
      </c>
      <c r="F249" s="1" t="n">
        <v>3.5624813379368</v>
      </c>
      <c r="G249" s="3" t="n">
        <v>1.43591001405583E-156</v>
      </c>
      <c r="H249" s="3" t="n">
        <v>3.57854986558526E-154</v>
      </c>
    </row>
    <row r="250" customFormat="false" ht="15" hidden="false" customHeight="false" outlineLevel="0" collapsed="false">
      <c r="A250" s="1" t="n">
        <v>253</v>
      </c>
      <c r="B250" s="1" t="s">
        <v>489</v>
      </c>
      <c r="C250" s="1" t="s">
        <v>490</v>
      </c>
      <c r="D250" s="2" t="n">
        <v>0.487184264156905</v>
      </c>
      <c r="E250" s="1" t="n">
        <v>-1.03746055932256</v>
      </c>
      <c r="F250" s="1" t="n">
        <v>6.81477303408758</v>
      </c>
      <c r="G250" s="3" t="n">
        <v>1.46852085855271E-156</v>
      </c>
      <c r="H250" s="3" t="n">
        <v>3.64535634307059E-154</v>
      </c>
    </row>
    <row r="251" customFormat="false" ht="15" hidden="false" customHeight="false" outlineLevel="0" collapsed="false">
      <c r="A251" s="1" t="n">
        <v>254</v>
      </c>
      <c r="B251" s="1" t="s">
        <v>491</v>
      </c>
      <c r="C251" s="1" t="s">
        <v>492</v>
      </c>
      <c r="D251" s="2" t="n">
        <v>2.22679486576304</v>
      </c>
      <c r="E251" s="1" t="n">
        <v>1.15496866195266</v>
      </c>
      <c r="F251" s="1" t="n">
        <v>5.24218321799977</v>
      </c>
      <c r="G251" s="3" t="n">
        <v>1.60222855729325E-156</v>
      </c>
      <c r="H251" s="3" t="n">
        <v>3.96160472770425E-154</v>
      </c>
    </row>
    <row r="252" customFormat="false" ht="15" hidden="false" customHeight="false" outlineLevel="0" collapsed="false">
      <c r="A252" s="1" t="n">
        <v>255</v>
      </c>
      <c r="B252" s="1" t="s">
        <v>493</v>
      </c>
      <c r="C252" s="1" t="s">
        <v>494</v>
      </c>
      <c r="D252" s="2" t="n">
        <v>0.560288692507744</v>
      </c>
      <c r="E252" s="1" t="n">
        <v>-0.835757717842397</v>
      </c>
      <c r="F252" s="1" t="n">
        <v>7.71206728890972</v>
      </c>
      <c r="G252" s="3" t="n">
        <v>1.67159191238556E-156</v>
      </c>
      <c r="H252" s="3" t="n">
        <v>4.11690144602157E-154</v>
      </c>
    </row>
    <row r="253" customFormat="false" ht="15" hidden="false" customHeight="false" outlineLevel="0" collapsed="false">
      <c r="A253" s="1" t="n">
        <v>256</v>
      </c>
      <c r="B253" s="1" t="s">
        <v>495</v>
      </c>
      <c r="C253" s="1" t="s">
        <v>496</v>
      </c>
      <c r="D253" s="2" t="n">
        <v>2.61735093378604</v>
      </c>
      <c r="E253" s="1" t="n">
        <v>1.38810737356044</v>
      </c>
      <c r="F253" s="1" t="n">
        <v>4.67005513316815</v>
      </c>
      <c r="G253" s="3" t="n">
        <v>3.21755780183029E-156</v>
      </c>
      <c r="H253" s="3" t="n">
        <v>7.89344854016983E-154</v>
      </c>
    </row>
    <row r="254" customFormat="false" ht="15" hidden="false" customHeight="false" outlineLevel="0" collapsed="false">
      <c r="A254" s="1" t="n">
        <v>257</v>
      </c>
      <c r="B254" s="1" t="s">
        <v>497</v>
      </c>
      <c r="C254" s="1" t="s">
        <v>498</v>
      </c>
      <c r="D254" s="2" t="n">
        <v>0.108918363012855</v>
      </c>
      <c r="E254" s="1" t="n">
        <v>-3.19868089019675</v>
      </c>
      <c r="F254" s="1" t="n">
        <v>2.42741803988933</v>
      </c>
      <c r="G254" s="3" t="n">
        <v>4.71148040093286E-156</v>
      </c>
      <c r="H254" s="3" t="n">
        <v>1.15134281564119E-153</v>
      </c>
    </row>
    <row r="255" customFormat="false" ht="15" hidden="false" customHeight="false" outlineLevel="0" collapsed="false">
      <c r="A255" s="1" t="n">
        <v>258</v>
      </c>
      <c r="B255" s="1" t="s">
        <v>499</v>
      </c>
      <c r="C255" s="1" t="s">
        <v>500</v>
      </c>
      <c r="D255" s="2" t="n">
        <v>0.430946678190298</v>
      </c>
      <c r="E255" s="1" t="n">
        <v>-1.21441872178969</v>
      </c>
      <c r="F255" s="1" t="n">
        <v>4.91791098264877</v>
      </c>
      <c r="G255" s="3" t="n">
        <v>5.15784916002402E-156</v>
      </c>
      <c r="H255" s="3" t="n">
        <v>1.25553643719763E-153</v>
      </c>
    </row>
    <row r="256" customFormat="false" ht="15" hidden="false" customHeight="false" outlineLevel="0" collapsed="false">
      <c r="A256" s="1" t="n">
        <v>259</v>
      </c>
      <c r="B256" s="1" t="s">
        <v>501</v>
      </c>
      <c r="C256" s="1" t="s">
        <v>502</v>
      </c>
      <c r="D256" s="2" t="n">
        <v>2.84266130817457</v>
      </c>
      <c r="E256" s="1" t="n">
        <v>1.50724221786001</v>
      </c>
      <c r="F256" s="1" t="n">
        <v>4.28007784944975</v>
      </c>
      <c r="G256" s="3" t="n">
        <v>6.4906331799224E-156</v>
      </c>
      <c r="H256" s="3" t="n">
        <v>1.57275815634376E-153</v>
      </c>
    </row>
    <row r="257" customFormat="false" ht="15" hidden="false" customHeight="false" outlineLevel="0" collapsed="false">
      <c r="A257" s="1" t="n">
        <v>260</v>
      </c>
      <c r="B257" s="1" t="s">
        <v>503</v>
      </c>
      <c r="C257" s="1" t="s">
        <v>504</v>
      </c>
      <c r="D257" s="2" t="n">
        <v>0.548319503767133</v>
      </c>
      <c r="E257" s="1" t="n">
        <v>-0.866911303565836</v>
      </c>
      <c r="F257" s="1" t="n">
        <v>6.12181568286461</v>
      </c>
      <c r="G257" s="3" t="n">
        <v>6.51110807842582E-156</v>
      </c>
      <c r="H257" s="3" t="n">
        <v>1.57275815634376E-153</v>
      </c>
    </row>
    <row r="258" customFormat="false" ht="15" hidden="false" customHeight="false" outlineLevel="0" collapsed="false">
      <c r="A258" s="1" t="n">
        <v>261</v>
      </c>
      <c r="B258" s="1" t="s">
        <v>505</v>
      </c>
      <c r="C258" s="1" t="s">
        <v>506</v>
      </c>
      <c r="D258" s="2" t="n">
        <v>2.67887159513357</v>
      </c>
      <c r="E258" s="1" t="n">
        <v>1.42162543093629</v>
      </c>
      <c r="F258" s="1" t="n">
        <v>5.54446542774726</v>
      </c>
      <c r="G258" s="3" t="n">
        <v>6.66298835716104E-156</v>
      </c>
      <c r="H258" s="3" t="n">
        <v>1.6032783823555E-153</v>
      </c>
    </row>
    <row r="259" customFormat="false" ht="15" hidden="false" customHeight="false" outlineLevel="0" collapsed="false">
      <c r="A259" s="1" t="n">
        <v>262</v>
      </c>
      <c r="B259" s="1" t="s">
        <v>507</v>
      </c>
      <c r="C259" s="1" t="s">
        <v>508</v>
      </c>
      <c r="D259" s="2" t="n">
        <v>2.53268883389427</v>
      </c>
      <c r="E259" s="1" t="n">
        <v>1.34066983845053</v>
      </c>
      <c r="F259" s="1" t="n">
        <v>4.76769277859233</v>
      </c>
      <c r="G259" s="3" t="n">
        <v>3.56605901357918E-155</v>
      </c>
      <c r="H259" s="3" t="n">
        <v>8.54806123014554E-153</v>
      </c>
    </row>
    <row r="260" customFormat="false" ht="15" hidden="false" customHeight="false" outlineLevel="0" collapsed="false">
      <c r="A260" s="1" t="n">
        <v>263</v>
      </c>
      <c r="B260" s="1" t="s">
        <v>509</v>
      </c>
      <c r="C260" s="1" t="s">
        <v>510</v>
      </c>
      <c r="D260" s="2" t="n">
        <v>0.523225300147017</v>
      </c>
      <c r="E260" s="1" t="n">
        <v>-0.934495791983042</v>
      </c>
      <c r="F260" s="1" t="n">
        <v>6.05118320935272</v>
      </c>
      <c r="G260" s="3" t="n">
        <v>1.87718213003481E-154</v>
      </c>
      <c r="H260" s="3" t="n">
        <v>4.48261100047817E-152</v>
      </c>
    </row>
    <row r="261" customFormat="false" ht="15" hidden="false" customHeight="false" outlineLevel="0" collapsed="false">
      <c r="A261" s="1" t="n">
        <v>264</v>
      </c>
      <c r="B261" s="1" t="s">
        <v>511</v>
      </c>
      <c r="C261" s="1" t="s">
        <v>512</v>
      </c>
      <c r="D261" s="2" t="n">
        <v>2.46902490066712</v>
      </c>
      <c r="E261" s="1" t="n">
        <v>1.30394138645551</v>
      </c>
      <c r="F261" s="1" t="n">
        <v>4.83463117164039</v>
      </c>
      <c r="G261" s="3" t="n">
        <v>4.99079997358487E-154</v>
      </c>
      <c r="H261" s="3" t="n">
        <v>1.18726216189792E-151</v>
      </c>
    </row>
    <row r="262" customFormat="false" ht="15" hidden="false" customHeight="false" outlineLevel="0" collapsed="false">
      <c r="A262" s="1" t="n">
        <v>265</v>
      </c>
      <c r="B262" s="1" t="s">
        <v>513</v>
      </c>
      <c r="C262" s="1" t="s">
        <v>514</v>
      </c>
      <c r="D262" s="2" t="n">
        <v>11.5910965500212</v>
      </c>
      <c r="E262" s="1" t="n">
        <v>3.53494515065755</v>
      </c>
      <c r="F262" s="1" t="n">
        <v>1.81164319826458</v>
      </c>
      <c r="G262" s="3" t="n">
        <v>5.92606820382422E-154</v>
      </c>
      <c r="H262" s="3" t="n">
        <v>1.40443343926329E-151</v>
      </c>
    </row>
    <row r="263" customFormat="false" ht="15" hidden="false" customHeight="false" outlineLevel="0" collapsed="false">
      <c r="A263" s="1" t="n">
        <v>266</v>
      </c>
      <c r="B263" s="1" t="s">
        <v>515</v>
      </c>
      <c r="C263" s="1" t="s">
        <v>510</v>
      </c>
      <c r="D263" s="2" t="n">
        <v>0.52338588550603</v>
      </c>
      <c r="E263" s="1" t="n">
        <v>-0.934053076089918</v>
      </c>
      <c r="F263" s="1" t="n">
        <v>6.05117223740746</v>
      </c>
      <c r="G263" s="3" t="n">
        <v>3.30808274105533E-153</v>
      </c>
      <c r="H263" s="3" t="n">
        <v>7.81043309723677E-151</v>
      </c>
    </row>
    <row r="264" customFormat="false" ht="15" hidden="false" customHeight="false" outlineLevel="0" collapsed="false">
      <c r="A264" s="1" t="n">
        <v>267</v>
      </c>
      <c r="B264" s="1" t="s">
        <v>516</v>
      </c>
      <c r="C264" s="1" t="s">
        <v>517</v>
      </c>
      <c r="D264" s="2" t="n">
        <v>2.58324182415727</v>
      </c>
      <c r="E264" s="1" t="n">
        <v>1.3691827043085</v>
      </c>
      <c r="F264" s="1" t="n">
        <v>4.34180416166861</v>
      </c>
      <c r="G264" s="3" t="n">
        <v>3.39694441854446E-153</v>
      </c>
      <c r="H264" s="3" t="n">
        <v>7.99019851377706E-151</v>
      </c>
    </row>
    <row r="265" customFormat="false" ht="15" hidden="false" customHeight="false" outlineLevel="0" collapsed="false">
      <c r="A265" s="1" t="n">
        <v>268</v>
      </c>
      <c r="B265" s="1" t="s">
        <v>518</v>
      </c>
      <c r="C265" s="1" t="s">
        <v>519</v>
      </c>
      <c r="D265" s="2" t="n">
        <v>13.6274914606452</v>
      </c>
      <c r="E265" s="1" t="n">
        <v>3.76844811114909</v>
      </c>
      <c r="F265" s="1" t="n">
        <v>1.64809262441509</v>
      </c>
      <c r="G265" s="3" t="n">
        <v>3.66176803797257E-153</v>
      </c>
      <c r="H265" s="3" t="n">
        <v>8.58097082420863E-151</v>
      </c>
    </row>
    <row r="266" customFormat="false" ht="15" hidden="false" customHeight="false" outlineLevel="0" collapsed="false">
      <c r="A266" s="1" t="n">
        <v>269</v>
      </c>
      <c r="B266" s="1" t="s">
        <v>520</v>
      </c>
      <c r="C266" s="1" t="s">
        <v>521</v>
      </c>
      <c r="D266" s="2" t="n">
        <v>1.7300464955879</v>
      </c>
      <c r="E266" s="1" t="n">
        <v>0.790810811302865</v>
      </c>
      <c r="F266" s="1" t="n">
        <v>9.38240090934931</v>
      </c>
      <c r="G266" s="3" t="n">
        <v>1.70034806343647E-152</v>
      </c>
      <c r="H266" s="3" t="n">
        <v>3.9697754434201E-150</v>
      </c>
    </row>
    <row r="267" customFormat="false" ht="15" hidden="false" customHeight="false" outlineLevel="0" collapsed="false">
      <c r="A267" s="1" t="n">
        <v>270</v>
      </c>
      <c r="B267" s="1" t="s">
        <v>522</v>
      </c>
      <c r="C267" s="1" t="s">
        <v>523</v>
      </c>
      <c r="D267" s="2" t="n">
        <v>0.351058332135645</v>
      </c>
      <c r="E267" s="1" t="n">
        <v>-1.51021732506761</v>
      </c>
      <c r="F267" s="1" t="n">
        <v>6.87132895468676</v>
      </c>
      <c r="G267" s="3" t="n">
        <v>4.86424284316104E-152</v>
      </c>
      <c r="H267" s="3" t="n">
        <v>1.13144090103349E-149</v>
      </c>
    </row>
    <row r="268" customFormat="false" ht="15" hidden="false" customHeight="false" outlineLevel="0" collapsed="false">
      <c r="A268" s="1" t="n">
        <v>271</v>
      </c>
      <c r="B268" s="1" t="s">
        <v>524</v>
      </c>
      <c r="C268" s="1" t="s">
        <v>525</v>
      </c>
      <c r="D268" s="2" t="n">
        <v>0.501611150855323</v>
      </c>
      <c r="E268" s="1" t="n">
        <v>-0.99535867516674</v>
      </c>
      <c r="F268" s="1" t="n">
        <v>6.95008392809271</v>
      </c>
      <c r="G268" s="3" t="n">
        <v>3.22126229396192E-151</v>
      </c>
      <c r="H268" s="3" t="n">
        <v>7.46512678404761E-149</v>
      </c>
    </row>
    <row r="269" customFormat="false" ht="15" hidden="false" customHeight="false" outlineLevel="0" collapsed="false">
      <c r="A269" s="1" t="n">
        <v>272</v>
      </c>
      <c r="B269" s="1" t="s">
        <v>526</v>
      </c>
      <c r="C269" s="1" t="s">
        <v>527</v>
      </c>
      <c r="D269" s="2" t="n">
        <v>0.507878082366892</v>
      </c>
      <c r="E269" s="1" t="n">
        <v>-0.97744587953253</v>
      </c>
      <c r="F269" s="1" t="n">
        <v>8.61047287121094</v>
      </c>
      <c r="G269" s="3" t="n">
        <v>6.37001657352008E-151</v>
      </c>
      <c r="H269" s="3" t="n">
        <v>1.47079467230434E-148</v>
      </c>
    </row>
    <row r="270" customFormat="false" ht="15" hidden="false" customHeight="false" outlineLevel="0" collapsed="false">
      <c r="A270" s="1" t="n">
        <v>273</v>
      </c>
      <c r="B270" s="1" t="s">
        <v>528</v>
      </c>
      <c r="C270" s="1" t="s">
        <v>529</v>
      </c>
      <c r="D270" s="2" t="n">
        <v>8.07757893789562</v>
      </c>
      <c r="E270" s="1" t="n">
        <v>3.01392294425314</v>
      </c>
      <c r="F270" s="1" t="n">
        <v>2.16587184141714</v>
      </c>
      <c r="G270" s="3" t="n">
        <v>2.13796240371672E-150</v>
      </c>
      <c r="H270" s="3" t="n">
        <v>4.91833160588356E-148</v>
      </c>
    </row>
    <row r="271" customFormat="false" ht="15" hidden="false" customHeight="false" outlineLevel="0" collapsed="false">
      <c r="A271" s="1" t="n">
        <v>274</v>
      </c>
      <c r="B271" s="1" t="s">
        <v>530</v>
      </c>
      <c r="C271" s="1" t="s">
        <v>531</v>
      </c>
      <c r="D271" s="2" t="n">
        <v>5.83408529330743</v>
      </c>
      <c r="E271" s="1" t="n">
        <v>2.54450647833965</v>
      </c>
      <c r="F271" s="1" t="n">
        <v>2.47227842221662</v>
      </c>
      <c r="G271" s="3" t="n">
        <v>3.11395340796292E-150</v>
      </c>
      <c r="H271" s="3" t="n">
        <v>7.13743123650713E-148</v>
      </c>
    </row>
    <row r="272" customFormat="false" ht="15" hidden="false" customHeight="false" outlineLevel="0" collapsed="false">
      <c r="A272" s="1" t="n">
        <v>275</v>
      </c>
      <c r="B272" s="1" t="s">
        <v>532</v>
      </c>
      <c r="C272" s="1" t="s">
        <v>533</v>
      </c>
      <c r="D272" s="2" t="n">
        <v>2.09463208537951</v>
      </c>
      <c r="E272" s="1" t="n">
        <v>1.0666968619622</v>
      </c>
      <c r="F272" s="1" t="n">
        <v>5.31936679824522</v>
      </c>
      <c r="G272" s="3" t="n">
        <v>2.19075463203649E-149</v>
      </c>
      <c r="H272" s="3" t="n">
        <v>5.00312593293773E-147</v>
      </c>
    </row>
    <row r="273" customFormat="false" ht="15" hidden="false" customHeight="false" outlineLevel="0" collapsed="false">
      <c r="A273" s="1" t="n">
        <v>276</v>
      </c>
      <c r="B273" s="1" t="s">
        <v>534</v>
      </c>
      <c r="C273" s="1" t="s">
        <v>535</v>
      </c>
      <c r="D273" s="2" t="n">
        <v>1.97821768662979</v>
      </c>
      <c r="E273" s="1" t="n">
        <v>0.984201191587935</v>
      </c>
      <c r="F273" s="1" t="n">
        <v>6.70418123582195</v>
      </c>
      <c r="G273" s="3" t="n">
        <v>2.43133882185365E-149</v>
      </c>
      <c r="H273" s="3" t="n">
        <v>5.53244101553893E-147</v>
      </c>
    </row>
    <row r="274" customFormat="false" ht="15" hidden="false" customHeight="false" outlineLevel="0" collapsed="false">
      <c r="A274" s="1" t="n">
        <v>277</v>
      </c>
      <c r="B274" s="1" t="s">
        <v>536</v>
      </c>
      <c r="C274" s="1" t="s">
        <v>537</v>
      </c>
      <c r="D274" s="2" t="n">
        <v>0.12537004658673</v>
      </c>
      <c r="E274" s="1" t="n">
        <v>-2.99573539429664</v>
      </c>
      <c r="F274" s="1" t="n">
        <v>2.37846262770122</v>
      </c>
      <c r="G274" s="3" t="n">
        <v>3.54494791221003E-149</v>
      </c>
      <c r="H274" s="3" t="n">
        <v>8.0373055498385E-147</v>
      </c>
    </row>
    <row r="275" customFormat="false" ht="15" hidden="false" customHeight="false" outlineLevel="0" collapsed="false">
      <c r="A275" s="1" t="n">
        <v>278</v>
      </c>
      <c r="B275" s="1" t="s">
        <v>538</v>
      </c>
      <c r="C275" s="1" t="s">
        <v>539</v>
      </c>
      <c r="D275" s="2" t="n">
        <v>2.2896159588992</v>
      </c>
      <c r="E275" s="1" t="n">
        <v>1.19510563297058</v>
      </c>
      <c r="F275" s="1" t="n">
        <v>5.62114276985988</v>
      </c>
      <c r="G275" s="3" t="n">
        <v>3.64705915602907E-149</v>
      </c>
      <c r="H275" s="3" t="n">
        <v>8.23907396316883E-147</v>
      </c>
    </row>
    <row r="276" customFormat="false" ht="15" hidden="false" customHeight="false" outlineLevel="0" collapsed="false">
      <c r="A276" s="1" t="n">
        <v>279</v>
      </c>
      <c r="B276" s="1" t="s">
        <v>540</v>
      </c>
      <c r="C276" s="1" t="s">
        <v>541</v>
      </c>
      <c r="D276" s="2" t="n">
        <v>0.531413304796202</v>
      </c>
      <c r="E276" s="1" t="n">
        <v>-0.912093746390496</v>
      </c>
      <c r="F276" s="1" t="n">
        <v>7.41788195231595</v>
      </c>
      <c r="G276" s="3" t="n">
        <v>7.73974402136446E-149</v>
      </c>
      <c r="H276" s="3" t="n">
        <v>1.74221915331094E-146</v>
      </c>
    </row>
    <row r="277" customFormat="false" ht="15" hidden="false" customHeight="false" outlineLevel="0" collapsed="false">
      <c r="A277" s="1" t="n">
        <v>280</v>
      </c>
      <c r="B277" s="1" t="s">
        <v>542</v>
      </c>
      <c r="C277" s="1" t="s">
        <v>543</v>
      </c>
      <c r="D277" s="2" t="n">
        <v>0.611903394255371</v>
      </c>
      <c r="E277" s="1" t="n">
        <v>-0.708624192998872</v>
      </c>
      <c r="F277" s="1" t="n">
        <v>7.1341722139922</v>
      </c>
      <c r="G277" s="3" t="n">
        <v>1.02076574055946E-148</v>
      </c>
      <c r="H277" s="3" t="n">
        <v>2.28954110015555E-146</v>
      </c>
    </row>
    <row r="278" customFormat="false" ht="15" hidden="false" customHeight="false" outlineLevel="0" collapsed="false">
      <c r="A278" s="1" t="n">
        <v>281</v>
      </c>
      <c r="B278" s="1" t="s">
        <v>544</v>
      </c>
      <c r="C278" s="1" t="s">
        <v>545</v>
      </c>
      <c r="D278" s="2" t="n">
        <v>2.16259819716275</v>
      </c>
      <c r="E278" s="1" t="n">
        <v>1.1127656427347</v>
      </c>
      <c r="F278" s="1" t="n">
        <v>8.18363439674056</v>
      </c>
      <c r="G278" s="3" t="n">
        <v>3.03161978774374E-147</v>
      </c>
      <c r="H278" s="3" t="n">
        <v>6.77561628219467E-145</v>
      </c>
    </row>
    <row r="279" customFormat="false" ht="15" hidden="false" customHeight="false" outlineLevel="0" collapsed="false">
      <c r="A279" s="1" t="n">
        <v>282</v>
      </c>
      <c r="B279" s="1" t="s">
        <v>546</v>
      </c>
      <c r="C279" s="1" t="s">
        <v>547</v>
      </c>
      <c r="D279" s="2" t="n">
        <v>0.447460530239465</v>
      </c>
      <c r="E279" s="1" t="n">
        <v>-1.16016766466495</v>
      </c>
      <c r="F279" s="1" t="n">
        <v>6.79939803114631</v>
      </c>
      <c r="G279" s="3" t="n">
        <v>8.69459577551412E-147</v>
      </c>
      <c r="H279" s="3" t="n">
        <v>1.93633581024686E-144</v>
      </c>
    </row>
    <row r="280" customFormat="false" ht="15" hidden="false" customHeight="false" outlineLevel="0" collapsed="false">
      <c r="A280" s="1" t="n">
        <v>283</v>
      </c>
      <c r="B280" s="1" t="s">
        <v>548</v>
      </c>
      <c r="C280" s="1" t="s">
        <v>549</v>
      </c>
      <c r="D280" s="2" t="n">
        <v>8.22725546078111</v>
      </c>
      <c r="E280" s="1" t="n">
        <v>3.04041124067367</v>
      </c>
      <c r="F280" s="1" t="n">
        <v>2.06206007382236</v>
      </c>
      <c r="G280" s="3" t="n">
        <v>1.41666088969728E-146</v>
      </c>
      <c r="H280" s="3" t="n">
        <v>3.14383582528827E-144</v>
      </c>
    </row>
    <row r="281" customFormat="false" ht="15" hidden="false" customHeight="false" outlineLevel="0" collapsed="false">
      <c r="A281" s="1" t="n">
        <v>284</v>
      </c>
      <c r="B281" s="1" t="s">
        <v>550</v>
      </c>
      <c r="C281" s="1" t="s">
        <v>551</v>
      </c>
      <c r="D281" s="2" t="n">
        <v>32.6737943654285</v>
      </c>
      <c r="E281" s="1" t="n">
        <v>5.03006209769896</v>
      </c>
      <c r="F281" s="1" t="n">
        <v>1.35032374746294</v>
      </c>
      <c r="G281" s="3" t="n">
        <v>1.70826937093732E-146</v>
      </c>
      <c r="H281" s="3" t="n">
        <v>3.77762117264003E-144</v>
      </c>
    </row>
    <row r="282" customFormat="false" ht="15" hidden="false" customHeight="false" outlineLevel="0" collapsed="false">
      <c r="A282" s="1" t="n">
        <v>285</v>
      </c>
      <c r="B282" s="1" t="s">
        <v>552</v>
      </c>
      <c r="C282" s="1" t="s">
        <v>553</v>
      </c>
      <c r="D282" s="2" t="n">
        <v>46.306546514828</v>
      </c>
      <c r="E282" s="1" t="n">
        <v>5.53314426152269</v>
      </c>
      <c r="F282" s="1" t="n">
        <v>1.10646083368636</v>
      </c>
      <c r="G282" s="3" t="n">
        <v>2.0490146847121E-146</v>
      </c>
      <c r="H282" s="3" t="n">
        <v>4.51523751733243E-144</v>
      </c>
    </row>
    <row r="283" customFormat="false" ht="15" hidden="false" customHeight="false" outlineLevel="0" collapsed="false">
      <c r="A283" s="1" t="n">
        <v>286</v>
      </c>
      <c r="B283" s="1" t="s">
        <v>554</v>
      </c>
      <c r="C283" s="1" t="s">
        <v>555</v>
      </c>
      <c r="D283" s="2" t="n">
        <v>3.6310689380491</v>
      </c>
      <c r="E283" s="1" t="n">
        <v>1.8603943208397</v>
      </c>
      <c r="F283" s="1" t="n">
        <v>3.26055205485283</v>
      </c>
      <c r="G283" s="3" t="n">
        <v>7.87510659041522E-146</v>
      </c>
      <c r="H283" s="3" t="n">
        <v>1.72930181537709E-143</v>
      </c>
    </row>
    <row r="284" customFormat="false" ht="15" hidden="false" customHeight="false" outlineLevel="0" collapsed="false">
      <c r="A284" s="1" t="n">
        <v>287</v>
      </c>
      <c r="B284" s="1" t="s">
        <v>556</v>
      </c>
      <c r="C284" s="1" t="s">
        <v>557</v>
      </c>
      <c r="D284" s="2" t="n">
        <v>1.83632904418135</v>
      </c>
      <c r="E284" s="1" t="n">
        <v>0.876824592452935</v>
      </c>
      <c r="F284" s="1" t="n">
        <v>8.76281033755277</v>
      </c>
      <c r="G284" s="3" t="n">
        <v>1.64523030899732E-145</v>
      </c>
      <c r="H284" s="3" t="n">
        <v>3.6001881218104E-143</v>
      </c>
    </row>
    <row r="285" customFormat="false" ht="15" hidden="false" customHeight="false" outlineLevel="0" collapsed="false">
      <c r="A285" s="1" t="n">
        <v>288</v>
      </c>
      <c r="B285" s="1" t="s">
        <v>558</v>
      </c>
      <c r="C285" s="1" t="s">
        <v>559</v>
      </c>
      <c r="D285" s="2" t="n">
        <v>1.9619978185108</v>
      </c>
      <c r="E285" s="1" t="n">
        <v>0.972323437466733</v>
      </c>
      <c r="F285" s="1" t="n">
        <v>6.45213276887471</v>
      </c>
      <c r="G285" s="3" t="n">
        <v>1.02771856672318E-144</v>
      </c>
      <c r="H285" s="3" t="n">
        <v>2.2411044842332E-142</v>
      </c>
    </row>
    <row r="286" customFormat="false" ht="15" hidden="false" customHeight="false" outlineLevel="0" collapsed="false">
      <c r="A286" s="1" t="n">
        <v>289</v>
      </c>
      <c r="B286" s="1" t="s">
        <v>560</v>
      </c>
      <c r="C286" s="1" t="s">
        <v>561</v>
      </c>
      <c r="D286" s="2" t="n">
        <v>13.2116126657853</v>
      </c>
      <c r="E286" s="1" t="n">
        <v>3.72373467373016</v>
      </c>
      <c r="F286" s="1" t="n">
        <v>1.65251468562554</v>
      </c>
      <c r="G286" s="3" t="n">
        <v>3.50711290644204E-144</v>
      </c>
      <c r="H286" s="3" t="n">
        <v>7.62135681187819E-142</v>
      </c>
    </row>
    <row r="287" customFormat="false" ht="15" hidden="false" customHeight="false" outlineLevel="0" collapsed="false">
      <c r="A287" s="1" t="n">
        <v>290</v>
      </c>
      <c r="B287" s="1" t="s">
        <v>562</v>
      </c>
      <c r="C287" s="1" t="s">
        <v>563</v>
      </c>
      <c r="D287" s="2" t="n">
        <v>0.607147862568211</v>
      </c>
      <c r="E287" s="1" t="n">
        <v>-0.719880186946564</v>
      </c>
      <c r="F287" s="1" t="n">
        <v>7.41627747087805</v>
      </c>
      <c r="G287" s="3" t="n">
        <v>3.76292277846333E-144</v>
      </c>
      <c r="H287" s="3" t="n">
        <v>8.14906342261492E-142</v>
      </c>
    </row>
    <row r="288" customFormat="false" ht="15" hidden="false" customHeight="false" outlineLevel="0" collapsed="false">
      <c r="A288" s="1" t="n">
        <v>291</v>
      </c>
      <c r="B288" s="1" t="s">
        <v>564</v>
      </c>
      <c r="C288" s="1" t="s">
        <v>565</v>
      </c>
      <c r="D288" s="2" t="n">
        <v>5.45240188216998</v>
      </c>
      <c r="E288" s="1" t="n">
        <v>2.44689190331069</v>
      </c>
      <c r="F288" s="1" t="n">
        <v>2.45582658693435</v>
      </c>
      <c r="G288" s="3" t="n">
        <v>4.63387922503493E-144</v>
      </c>
      <c r="H288" s="3" t="n">
        <v>1.00007394147721E-141</v>
      </c>
    </row>
    <row r="289" customFormat="false" ht="15" hidden="false" customHeight="false" outlineLevel="0" collapsed="false">
      <c r="A289" s="1" t="n">
        <v>292</v>
      </c>
      <c r="B289" s="1" t="s">
        <v>566</v>
      </c>
      <c r="C289" s="1" t="s">
        <v>567</v>
      </c>
      <c r="D289" s="2" t="n">
        <v>0.0648558805305311</v>
      </c>
      <c r="E289" s="1" t="n">
        <v>-3.94661879914345</v>
      </c>
      <c r="F289" s="1" t="n">
        <v>2.07390669190716</v>
      </c>
      <c r="G289" s="3" t="n">
        <v>1.40848756639448E-143</v>
      </c>
      <c r="H289" s="3" t="n">
        <v>3.02935769288605E-141</v>
      </c>
    </row>
    <row r="290" customFormat="false" ht="15" hidden="false" customHeight="false" outlineLevel="0" collapsed="false">
      <c r="A290" s="1" t="n">
        <v>293</v>
      </c>
      <c r="B290" s="1" t="s">
        <v>568</v>
      </c>
      <c r="C290" s="1" t="s">
        <v>569</v>
      </c>
      <c r="D290" s="2" t="n">
        <v>1.84650395119791</v>
      </c>
      <c r="E290" s="1" t="n">
        <v>0.884796349663769</v>
      </c>
      <c r="F290" s="1" t="n">
        <v>6.00827792052409</v>
      </c>
      <c r="G290" s="3" t="n">
        <v>1.1653865509304E-142</v>
      </c>
      <c r="H290" s="3" t="n">
        <v>2.49794442177753E-140</v>
      </c>
    </row>
    <row r="291" customFormat="false" ht="15" hidden="false" customHeight="false" outlineLevel="0" collapsed="false">
      <c r="A291" s="1" t="n">
        <v>294</v>
      </c>
      <c r="B291" s="1" t="s">
        <v>570</v>
      </c>
      <c r="C291" s="1" t="s">
        <v>571</v>
      </c>
      <c r="D291" s="2" t="n">
        <v>4.7058455111491</v>
      </c>
      <c r="E291" s="1" t="n">
        <v>2.23445395890528</v>
      </c>
      <c r="F291" s="1" t="n">
        <v>2.8164083423526</v>
      </c>
      <c r="G291" s="3" t="n">
        <v>1.30017317258703E-142</v>
      </c>
      <c r="H291" s="3" t="n">
        <v>2.77737332510147E-140</v>
      </c>
    </row>
    <row r="292" customFormat="false" ht="15" hidden="false" customHeight="false" outlineLevel="0" collapsed="false">
      <c r="A292" s="1" t="n">
        <v>295</v>
      </c>
      <c r="B292" s="1" t="s">
        <v>572</v>
      </c>
      <c r="C292" s="1" t="s">
        <v>573</v>
      </c>
      <c r="D292" s="2" t="n">
        <v>0.019325276300531</v>
      </c>
      <c r="E292" s="1" t="n">
        <v>-5.69336714873942</v>
      </c>
      <c r="F292" s="1" t="n">
        <v>1.78762907182107</v>
      </c>
      <c r="G292" s="3" t="n">
        <v>2.1228942486708E-142</v>
      </c>
      <c r="H292" s="3" t="n">
        <v>4.51946194912786E-140</v>
      </c>
    </row>
    <row r="293" customFormat="false" ht="15" hidden="false" customHeight="false" outlineLevel="0" collapsed="false">
      <c r="A293" s="1" t="n">
        <v>296</v>
      </c>
      <c r="B293" s="1" t="s">
        <v>574</v>
      </c>
      <c r="C293" s="1" t="s">
        <v>575</v>
      </c>
      <c r="D293" s="2" t="n">
        <v>0.480228190138786</v>
      </c>
      <c r="E293" s="1" t="n">
        <v>-1.05820800039918</v>
      </c>
      <c r="F293" s="1" t="n">
        <v>10.7951266295495</v>
      </c>
      <c r="G293" s="3" t="n">
        <v>4.10006969605559E-142</v>
      </c>
      <c r="H293" s="3" t="n">
        <v>8.69921206491145E-140</v>
      </c>
    </row>
    <row r="294" customFormat="false" ht="15" hidden="false" customHeight="false" outlineLevel="0" collapsed="false">
      <c r="A294" s="1" t="n">
        <v>297</v>
      </c>
      <c r="B294" s="1" t="s">
        <v>576</v>
      </c>
      <c r="C294" s="1" t="s">
        <v>577</v>
      </c>
      <c r="D294" s="2" t="n">
        <v>1.90520372915177</v>
      </c>
      <c r="E294" s="1" t="n">
        <v>0.92994527767742</v>
      </c>
      <c r="F294" s="1" t="n">
        <v>7.06596197785848</v>
      </c>
      <c r="G294" s="3" t="n">
        <v>7.05373124985969E-142</v>
      </c>
      <c r="H294" s="3" t="n">
        <v>1.49156728513447E-139</v>
      </c>
    </row>
    <row r="295" customFormat="false" ht="15" hidden="false" customHeight="false" outlineLevel="0" collapsed="false">
      <c r="A295" s="1" t="n">
        <v>298</v>
      </c>
      <c r="B295" s="1" t="s">
        <v>578</v>
      </c>
      <c r="C295" s="1" t="s">
        <v>579</v>
      </c>
      <c r="D295" s="2" t="n">
        <v>0.433263869736816</v>
      </c>
      <c r="E295" s="1" t="n">
        <v>-1.20668216089663</v>
      </c>
      <c r="F295" s="1" t="n">
        <v>6.57630276692619</v>
      </c>
      <c r="G295" s="3" t="n">
        <v>7.53685013223695E-142</v>
      </c>
      <c r="H295" s="3" t="n">
        <v>1.58837851964724E-139</v>
      </c>
    </row>
    <row r="296" customFormat="false" ht="15" hidden="false" customHeight="false" outlineLevel="0" collapsed="false">
      <c r="A296" s="1" t="n">
        <v>299</v>
      </c>
      <c r="B296" s="1" t="s">
        <v>580</v>
      </c>
      <c r="C296" s="1" t="s">
        <v>581</v>
      </c>
      <c r="D296" s="2" t="n">
        <v>2.60896331762212</v>
      </c>
      <c r="E296" s="1" t="n">
        <v>1.38347665981014</v>
      </c>
      <c r="F296" s="1" t="n">
        <v>3.98317331536083</v>
      </c>
      <c r="G296" s="3" t="n">
        <v>2.40362305273478E-141</v>
      </c>
      <c r="H296" s="3" t="n">
        <v>5.04865346424423E-139</v>
      </c>
    </row>
    <row r="297" customFormat="false" ht="15" hidden="false" customHeight="false" outlineLevel="0" collapsed="false">
      <c r="A297" s="1" t="n">
        <v>300</v>
      </c>
      <c r="B297" s="1" t="s">
        <v>582</v>
      </c>
      <c r="C297" s="1" t="s">
        <v>583</v>
      </c>
      <c r="D297" s="2" t="n">
        <v>17.2630138509378</v>
      </c>
      <c r="E297" s="1" t="n">
        <v>4.10961245327605</v>
      </c>
      <c r="F297" s="1" t="n">
        <v>1.38875205602696</v>
      </c>
      <c r="G297" s="3" t="n">
        <v>2.85826092200586E-141</v>
      </c>
      <c r="H297" s="3" t="n">
        <v>5.98357868949113E-139</v>
      </c>
    </row>
    <row r="298" customFormat="false" ht="15" hidden="false" customHeight="false" outlineLevel="0" collapsed="false">
      <c r="A298" s="1" t="n">
        <v>301</v>
      </c>
      <c r="B298" s="1" t="s">
        <v>584</v>
      </c>
      <c r="C298" s="1" t="s">
        <v>585</v>
      </c>
      <c r="D298" s="2" t="n">
        <v>1.81694283819915</v>
      </c>
      <c r="E298" s="1" t="n">
        <v>0.861513032481318</v>
      </c>
      <c r="F298" s="1" t="n">
        <v>6.10433803737103</v>
      </c>
      <c r="G298" s="3" t="n">
        <v>6.99401887798614E-141</v>
      </c>
      <c r="H298" s="3" t="n">
        <v>1.45928693552878E-138</v>
      </c>
    </row>
    <row r="299" customFormat="false" ht="15" hidden="false" customHeight="false" outlineLevel="0" collapsed="false">
      <c r="A299" s="1" t="n">
        <v>302</v>
      </c>
      <c r="B299" s="1" t="s">
        <v>586</v>
      </c>
      <c r="C299" s="1" t="s">
        <v>587</v>
      </c>
      <c r="D299" s="2" t="n">
        <v>2.89963803467789</v>
      </c>
      <c r="E299" s="1" t="n">
        <v>1.53587281811345</v>
      </c>
      <c r="F299" s="1" t="n">
        <v>4.1285379337676</v>
      </c>
      <c r="G299" s="3" t="n">
        <v>5.27766498661393E-140</v>
      </c>
      <c r="H299" s="3" t="n">
        <v>1.09752713296131E-137</v>
      </c>
    </row>
    <row r="300" customFormat="false" ht="15" hidden="false" customHeight="false" outlineLevel="0" collapsed="false">
      <c r="A300" s="1" t="n">
        <v>303</v>
      </c>
      <c r="B300" s="1" t="s">
        <v>588</v>
      </c>
      <c r="C300" s="1" t="s">
        <v>589</v>
      </c>
      <c r="D300" s="2" t="n">
        <v>0.357363785757611</v>
      </c>
      <c r="E300" s="1" t="n">
        <v>-1.4845346517644</v>
      </c>
      <c r="F300" s="1" t="n">
        <v>5.52534111400307</v>
      </c>
      <c r="G300" s="3" t="n">
        <v>1.1151708205721E-139</v>
      </c>
      <c r="H300" s="3" t="n">
        <v>2.31142155262011E-137</v>
      </c>
    </row>
    <row r="301" customFormat="false" ht="15" hidden="false" customHeight="false" outlineLevel="0" collapsed="false">
      <c r="A301" s="1" t="n">
        <v>304</v>
      </c>
      <c r="B301" s="1" t="s">
        <v>590</v>
      </c>
      <c r="C301" s="1" t="s">
        <v>591</v>
      </c>
      <c r="D301" s="2" t="n">
        <v>0.420368181935977</v>
      </c>
      <c r="E301" s="1" t="n">
        <v>-1.25027462040264</v>
      </c>
      <c r="F301" s="1" t="n">
        <v>4.70447726055437</v>
      </c>
      <c r="G301" s="3" t="n">
        <v>2.49600678106643E-139</v>
      </c>
      <c r="H301" s="3" t="n">
        <v>5.15647085103009E-137</v>
      </c>
    </row>
    <row r="302" customFormat="false" ht="15" hidden="false" customHeight="false" outlineLevel="0" collapsed="false">
      <c r="A302" s="1" t="n">
        <v>305</v>
      </c>
      <c r="B302" s="1" t="s">
        <v>592</v>
      </c>
      <c r="C302" s="1" t="s">
        <v>593</v>
      </c>
      <c r="D302" s="2" t="n">
        <v>0.55742878208612</v>
      </c>
      <c r="E302" s="1" t="n">
        <v>-0.843140598902617</v>
      </c>
      <c r="F302" s="1" t="n">
        <v>6.27520572991428</v>
      </c>
      <c r="G302" s="3" t="n">
        <v>3.2006468397686E-138</v>
      </c>
      <c r="H302" s="3" t="n">
        <v>6.59049913042582E-136</v>
      </c>
    </row>
    <row r="303" customFormat="false" ht="15" hidden="false" customHeight="false" outlineLevel="0" collapsed="false">
      <c r="A303" s="1" t="n">
        <v>306</v>
      </c>
      <c r="B303" s="1" t="s">
        <v>594</v>
      </c>
      <c r="C303" s="1" t="s">
        <v>595</v>
      </c>
      <c r="D303" s="2" t="n">
        <v>1.99615568002785</v>
      </c>
      <c r="E303" s="1" t="n">
        <v>0.99722424073815</v>
      </c>
      <c r="F303" s="1" t="n">
        <v>6.06640758779585</v>
      </c>
      <c r="G303" s="3" t="n">
        <v>4.5436175615557E-138</v>
      </c>
      <c r="H303" s="3" t="n">
        <v>9.32525535027395E-136</v>
      </c>
    </row>
    <row r="304" customFormat="false" ht="15" hidden="false" customHeight="false" outlineLevel="0" collapsed="false">
      <c r="A304" s="1" t="n">
        <v>307</v>
      </c>
      <c r="B304" s="1" t="s">
        <v>596</v>
      </c>
      <c r="C304" s="1" t="s">
        <v>597</v>
      </c>
      <c r="D304" s="2" t="n">
        <v>6.17726406782828</v>
      </c>
      <c r="E304" s="1" t="n">
        <v>2.62696800483788</v>
      </c>
      <c r="F304" s="1" t="n">
        <v>3.31336405295086</v>
      </c>
      <c r="G304" s="3" t="n">
        <v>3.8217439319477E-137</v>
      </c>
      <c r="H304" s="3" t="n">
        <v>7.81814280645314E-135</v>
      </c>
    </row>
    <row r="305" customFormat="false" ht="15" hidden="false" customHeight="false" outlineLevel="0" collapsed="false">
      <c r="A305" s="1" t="n">
        <v>308</v>
      </c>
      <c r="B305" s="1" t="s">
        <v>598</v>
      </c>
      <c r="C305" s="1" t="s">
        <v>599</v>
      </c>
      <c r="D305" s="2" t="n">
        <v>0.360455910611407</v>
      </c>
      <c r="E305" s="1" t="n">
        <v>-1.47210528877</v>
      </c>
      <c r="F305" s="1" t="n">
        <v>4.24645029466332</v>
      </c>
      <c r="G305" s="3" t="n">
        <v>4.35172128235186E-137</v>
      </c>
      <c r="H305" s="3" t="n">
        <v>8.87341401608908E-135</v>
      </c>
    </row>
    <row r="306" customFormat="false" ht="15" hidden="false" customHeight="false" outlineLevel="0" collapsed="false">
      <c r="A306" s="1" t="n">
        <v>309</v>
      </c>
      <c r="B306" s="1" t="s">
        <v>600</v>
      </c>
      <c r="C306" s="1" t="s">
        <v>601</v>
      </c>
      <c r="D306" s="2" t="n">
        <v>0.567007708899422</v>
      </c>
      <c r="E306" s="1" t="n">
        <v>-0.818559745054316</v>
      </c>
      <c r="F306" s="1" t="n">
        <v>6.22675114333245</v>
      </c>
      <c r="G306" s="3" t="n">
        <v>9.51906262664649E-137</v>
      </c>
      <c r="H306" s="3" t="n">
        <v>1.934710971331E-134</v>
      </c>
    </row>
    <row r="307" customFormat="false" ht="15" hidden="false" customHeight="false" outlineLevel="0" collapsed="false">
      <c r="A307" s="1" t="n">
        <v>310</v>
      </c>
      <c r="B307" s="1" t="s">
        <v>602</v>
      </c>
      <c r="C307" s="1" t="s">
        <v>603</v>
      </c>
      <c r="D307" s="2" t="n">
        <v>3.36976794396323</v>
      </c>
      <c r="E307" s="1" t="n">
        <v>1.75264924493219</v>
      </c>
      <c r="F307" s="1" t="n">
        <v>3.34367360824243</v>
      </c>
      <c r="G307" s="3" t="n">
        <v>1.43548405821227E-136</v>
      </c>
      <c r="H307" s="3" t="n">
        <v>2.90815178412598E-134</v>
      </c>
    </row>
    <row r="308" customFormat="false" ht="15" hidden="false" customHeight="false" outlineLevel="0" collapsed="false">
      <c r="A308" s="1" t="n">
        <v>311</v>
      </c>
      <c r="B308" s="1" t="s">
        <v>604</v>
      </c>
      <c r="C308" s="1" t="s">
        <v>605</v>
      </c>
      <c r="D308" s="2" t="n">
        <v>2.32223693005787</v>
      </c>
      <c r="E308" s="1" t="n">
        <v>1.21551517305691</v>
      </c>
      <c r="F308" s="1" t="n">
        <v>5.53948206731225</v>
      </c>
      <c r="G308" s="3" t="n">
        <v>1.79696480222307E-136</v>
      </c>
      <c r="H308" s="3" t="n">
        <v>3.6287710763349E-134</v>
      </c>
    </row>
    <row r="309" customFormat="false" ht="15" hidden="false" customHeight="false" outlineLevel="0" collapsed="false">
      <c r="A309" s="1" t="n">
        <v>312</v>
      </c>
      <c r="B309" s="1" t="s">
        <v>606</v>
      </c>
      <c r="C309" s="1" t="s">
        <v>607</v>
      </c>
      <c r="D309" s="2" t="n">
        <v>0.599756178198528</v>
      </c>
      <c r="E309" s="1" t="n">
        <v>-0.73755198082556</v>
      </c>
      <c r="F309" s="1" t="n">
        <v>11.9682405086506</v>
      </c>
      <c r="G309" s="3" t="n">
        <v>1.99603059166452E-136</v>
      </c>
      <c r="H309" s="3" t="n">
        <v>4.01784324513804E-134</v>
      </c>
    </row>
    <row r="310" customFormat="false" ht="15" hidden="false" customHeight="false" outlineLevel="0" collapsed="false">
      <c r="A310" s="1" t="n">
        <v>313</v>
      </c>
      <c r="B310" s="1" t="s">
        <v>608</v>
      </c>
      <c r="C310" s="1" t="s">
        <v>609</v>
      </c>
      <c r="D310" s="2" t="n">
        <v>103.510362621099</v>
      </c>
      <c r="E310" s="1" t="n">
        <v>6.69363139569936</v>
      </c>
      <c r="F310" s="1" t="n">
        <v>0.960361920064787</v>
      </c>
      <c r="G310" s="3" t="n">
        <v>2.85712479270704E-136</v>
      </c>
      <c r="H310" s="3" t="n">
        <v>5.73277981969267E-134</v>
      </c>
    </row>
    <row r="311" customFormat="false" ht="15" hidden="false" customHeight="false" outlineLevel="0" collapsed="false">
      <c r="A311" s="1" t="n">
        <v>314</v>
      </c>
      <c r="B311" s="1" t="s">
        <v>610</v>
      </c>
      <c r="C311" s="1" t="s">
        <v>611</v>
      </c>
      <c r="D311" s="2" t="n">
        <v>0.444468320289293</v>
      </c>
      <c r="E311" s="1" t="n">
        <v>-1.16984750100732</v>
      </c>
      <c r="F311" s="1" t="n">
        <v>6.61024726047093</v>
      </c>
      <c r="G311" s="3" t="n">
        <v>9.84187791226809E-136</v>
      </c>
      <c r="H311" s="3" t="n">
        <v>1.96846961313431E-133</v>
      </c>
    </row>
    <row r="312" customFormat="false" ht="15" hidden="false" customHeight="false" outlineLevel="0" collapsed="false">
      <c r="A312" s="1" t="n">
        <v>315</v>
      </c>
      <c r="B312" s="1" t="s">
        <v>612</v>
      </c>
      <c r="C312" s="1" t="s">
        <v>613</v>
      </c>
      <c r="D312" s="2" t="n">
        <v>3.39910131471009</v>
      </c>
      <c r="E312" s="1" t="n">
        <v>1.76515336395415</v>
      </c>
      <c r="F312" s="1" t="n">
        <v>3.20307685440456</v>
      </c>
      <c r="G312" s="3" t="n">
        <v>1.13911451644973E-135</v>
      </c>
      <c r="H312" s="3" t="n">
        <v>2.27110504687595E-133</v>
      </c>
    </row>
    <row r="313" customFormat="false" ht="15" hidden="false" customHeight="false" outlineLevel="0" collapsed="false">
      <c r="A313" s="1" t="n">
        <v>316</v>
      </c>
      <c r="B313" s="1" t="s">
        <v>614</v>
      </c>
      <c r="C313" s="1" t="s">
        <v>615</v>
      </c>
      <c r="D313" s="2" t="n">
        <v>2.55226621897712</v>
      </c>
      <c r="E313" s="1" t="n">
        <v>1.35177881999881</v>
      </c>
      <c r="F313" s="1" t="n">
        <v>5.10156032285177</v>
      </c>
      <c r="G313" s="3" t="n">
        <v>1.16754447575966E-135</v>
      </c>
      <c r="H313" s="3" t="n">
        <v>2.32042075035234E-133</v>
      </c>
    </row>
    <row r="314" customFormat="false" ht="15" hidden="false" customHeight="false" outlineLevel="0" collapsed="false">
      <c r="A314" s="1" t="n">
        <v>317</v>
      </c>
      <c r="B314" s="1" t="s">
        <v>616</v>
      </c>
      <c r="C314" s="1" t="s">
        <v>617</v>
      </c>
      <c r="D314" s="2" t="n">
        <v>0.504070138346002</v>
      </c>
      <c r="E314" s="1" t="n">
        <v>-0.988303604805509</v>
      </c>
      <c r="F314" s="1" t="n">
        <v>6.1625737465814</v>
      </c>
      <c r="G314" s="3" t="n">
        <v>1.25486256761567E-135</v>
      </c>
      <c r="H314" s="3" t="n">
        <v>2.48609254996742E-133</v>
      </c>
    </row>
    <row r="315" customFormat="false" ht="15" hidden="false" customHeight="false" outlineLevel="0" collapsed="false">
      <c r="A315" s="1" t="n">
        <v>318</v>
      </c>
      <c r="B315" s="1" t="s">
        <v>618</v>
      </c>
      <c r="C315" s="1" t="s">
        <v>619</v>
      </c>
      <c r="D315" s="2" t="n">
        <v>27.8164788787</v>
      </c>
      <c r="E315" s="1" t="n">
        <v>4.79786790420887</v>
      </c>
      <c r="F315" s="1" t="n">
        <v>1.12978454380371</v>
      </c>
      <c r="G315" s="3" t="n">
        <v>1.57101406498976E-134</v>
      </c>
      <c r="H315" s="3" t="n">
        <v>3.10265397243875E-132</v>
      </c>
    </row>
    <row r="316" customFormat="false" ht="15" hidden="false" customHeight="false" outlineLevel="0" collapsed="false">
      <c r="A316" s="1" t="n">
        <v>319</v>
      </c>
      <c r="B316" s="1" t="s">
        <v>620</v>
      </c>
      <c r="C316" s="1" t="s">
        <v>621</v>
      </c>
      <c r="D316" s="2" t="n">
        <v>2.53180740279057</v>
      </c>
      <c r="E316" s="1" t="n">
        <v>1.34016766163546</v>
      </c>
      <c r="F316" s="1" t="n">
        <v>4.02433913634313</v>
      </c>
      <c r="G316" s="3" t="n">
        <v>2.64459062091195E-134</v>
      </c>
      <c r="H316" s="3" t="n">
        <v>5.20652742210448E-132</v>
      </c>
    </row>
    <row r="317" customFormat="false" ht="15" hidden="false" customHeight="false" outlineLevel="0" collapsed="false">
      <c r="A317" s="1" t="n">
        <v>320</v>
      </c>
      <c r="B317" s="1" t="s">
        <v>622</v>
      </c>
      <c r="C317" s="1" t="s">
        <v>623</v>
      </c>
      <c r="D317" s="2" t="n">
        <v>3.17851360658634</v>
      </c>
      <c r="E317" s="1" t="n">
        <v>1.66835226433579</v>
      </c>
      <c r="F317" s="1" t="n">
        <v>3.38345355745809</v>
      </c>
      <c r="G317" s="3" t="n">
        <v>6.73610961595374E-134</v>
      </c>
      <c r="H317" s="3" t="n">
        <v>1.32202466315857E-131</v>
      </c>
    </row>
    <row r="318" customFormat="false" ht="15" hidden="false" customHeight="false" outlineLevel="0" collapsed="false">
      <c r="A318" s="1" t="n">
        <v>321</v>
      </c>
      <c r="B318" s="1" t="s">
        <v>624</v>
      </c>
      <c r="C318" s="1" t="s">
        <v>625</v>
      </c>
      <c r="D318" s="2" t="n">
        <v>0.577015037848749</v>
      </c>
      <c r="E318" s="1" t="n">
        <v>-0.793319176801507</v>
      </c>
      <c r="F318" s="1" t="n">
        <v>7.19292277487362</v>
      </c>
      <c r="G318" s="3" t="n">
        <v>9.80420150018841E-134</v>
      </c>
      <c r="H318" s="3" t="n">
        <v>1.91817217076739E-131</v>
      </c>
    </row>
    <row r="319" customFormat="false" ht="15" hidden="false" customHeight="false" outlineLevel="0" collapsed="false">
      <c r="A319" s="1" t="n">
        <v>322</v>
      </c>
      <c r="B319" s="1" t="s">
        <v>626</v>
      </c>
      <c r="C319" s="1" t="s">
        <v>627</v>
      </c>
      <c r="D319" s="2" t="n">
        <v>1.52339969767777</v>
      </c>
      <c r="E319" s="1" t="n">
        <v>0.607294514513038</v>
      </c>
      <c r="F319" s="1" t="n">
        <v>11.0602134322995</v>
      </c>
      <c r="G319" s="3" t="n">
        <v>2.49084792589956E-133</v>
      </c>
      <c r="H319" s="3" t="n">
        <v>4.85815907733758E-131</v>
      </c>
    </row>
    <row r="320" customFormat="false" ht="15" hidden="false" customHeight="false" outlineLevel="0" collapsed="false">
      <c r="A320" s="1" t="n">
        <v>323</v>
      </c>
      <c r="B320" s="1" t="s">
        <v>628</v>
      </c>
      <c r="C320" s="1" t="s">
        <v>629</v>
      </c>
      <c r="D320" s="2" t="n">
        <v>3.55462292225167</v>
      </c>
      <c r="E320" s="1" t="n">
        <v>1.82969652551249</v>
      </c>
      <c r="F320" s="1" t="n">
        <v>3.52235040565164</v>
      </c>
      <c r="G320" s="3" t="n">
        <v>4.50860349576684E-133</v>
      </c>
      <c r="H320" s="3" t="n">
        <v>8.76637230169179E-131</v>
      </c>
    </row>
    <row r="321" customFormat="false" ht="15" hidden="false" customHeight="false" outlineLevel="0" collapsed="false">
      <c r="A321" s="1" t="n">
        <v>324</v>
      </c>
      <c r="B321" s="1" t="s">
        <v>630</v>
      </c>
      <c r="C321" s="1" t="s">
        <v>631</v>
      </c>
      <c r="D321" s="2" t="n">
        <v>9.38858349190717</v>
      </c>
      <c r="E321" s="1" t="n">
        <v>3.23090750682931</v>
      </c>
      <c r="F321" s="1" t="n">
        <v>1.71919741132732</v>
      </c>
      <c r="G321" s="3" t="n">
        <v>5.44397013581785E-133</v>
      </c>
      <c r="H321" s="3" t="n">
        <v>1.05523968036966E-130</v>
      </c>
    </row>
    <row r="322" customFormat="false" ht="15" hidden="false" customHeight="false" outlineLevel="0" collapsed="false">
      <c r="A322" s="1" t="n">
        <v>325</v>
      </c>
      <c r="B322" s="1" t="s">
        <v>632</v>
      </c>
      <c r="C322" s="1" t="s">
        <v>633</v>
      </c>
      <c r="D322" s="2" t="n">
        <v>0.502042588021933</v>
      </c>
      <c r="E322" s="1" t="n">
        <v>-0.994118342420591</v>
      </c>
      <c r="F322" s="1" t="n">
        <v>5.61993849100449</v>
      </c>
      <c r="G322" s="3" t="n">
        <v>1.00898497430976E-132</v>
      </c>
      <c r="H322" s="3" t="n">
        <v>1.94976256435619E-130</v>
      </c>
    </row>
    <row r="323" customFormat="false" ht="15" hidden="false" customHeight="false" outlineLevel="0" collapsed="false">
      <c r="A323" s="1" t="n">
        <v>326</v>
      </c>
      <c r="B323" s="1" t="s">
        <v>634</v>
      </c>
      <c r="C323" s="1" t="s">
        <v>635</v>
      </c>
      <c r="D323" s="2" t="n">
        <v>0.660517687666559</v>
      </c>
      <c r="E323" s="1" t="n">
        <v>-0.598330899702677</v>
      </c>
      <c r="F323" s="1" t="n">
        <v>8.02268046270141</v>
      </c>
      <c r="G323" s="3" t="n">
        <v>1.6397118268994E-132</v>
      </c>
      <c r="H323" s="3" t="n">
        <v>3.15885956640377E-130</v>
      </c>
    </row>
    <row r="324" customFormat="false" ht="15" hidden="false" customHeight="false" outlineLevel="0" collapsed="false">
      <c r="A324" s="1" t="n">
        <v>327</v>
      </c>
      <c r="B324" s="1" t="s">
        <v>636</v>
      </c>
      <c r="C324" s="1" t="s">
        <v>633</v>
      </c>
      <c r="D324" s="2" t="n">
        <v>0.502079665727298</v>
      </c>
      <c r="E324" s="1" t="n">
        <v>-0.994011797980446</v>
      </c>
      <c r="F324" s="1" t="n">
        <v>5.62027739439061</v>
      </c>
      <c r="G324" s="3" t="n">
        <v>2.86880326008687E-132</v>
      </c>
      <c r="H324" s="3" t="n">
        <v>5.50976914811119E-130</v>
      </c>
    </row>
    <row r="325" customFormat="false" ht="15" hidden="false" customHeight="false" outlineLevel="0" collapsed="false">
      <c r="A325" s="1" t="n">
        <v>328</v>
      </c>
      <c r="B325" s="1" t="s">
        <v>637</v>
      </c>
      <c r="C325" s="1" t="s">
        <v>638</v>
      </c>
      <c r="D325" s="2" t="n">
        <v>0.390270470479003</v>
      </c>
      <c r="E325" s="1" t="n">
        <v>-1.35745378841383</v>
      </c>
      <c r="F325" s="1" t="n">
        <v>6.02602956611407</v>
      </c>
      <c r="G325" s="3" t="n">
        <v>3.73451679771031E-132</v>
      </c>
      <c r="H325" s="3" t="n">
        <v>7.15057495264025E-130</v>
      </c>
    </row>
    <row r="326" customFormat="false" ht="15" hidden="false" customHeight="false" outlineLevel="0" collapsed="false">
      <c r="A326" s="1" t="n">
        <v>329</v>
      </c>
      <c r="B326" s="1" t="s">
        <v>639</v>
      </c>
      <c r="C326" s="1" t="s">
        <v>633</v>
      </c>
      <c r="D326" s="2" t="n">
        <v>0.502022306207494</v>
      </c>
      <c r="E326" s="1" t="n">
        <v>-0.994176626448413</v>
      </c>
      <c r="F326" s="1" t="n">
        <v>5.62038936379295</v>
      </c>
      <c r="G326" s="3" t="n">
        <v>4.08204032907041E-132</v>
      </c>
      <c r="H326" s="3" t="n">
        <v>7.77497933507858E-130</v>
      </c>
    </row>
    <row r="327" customFormat="false" ht="15" hidden="false" customHeight="false" outlineLevel="0" collapsed="false">
      <c r="A327" s="1" t="n">
        <v>330</v>
      </c>
      <c r="B327" s="1" t="s">
        <v>640</v>
      </c>
      <c r="C327" s="1" t="s">
        <v>633</v>
      </c>
      <c r="D327" s="2" t="n">
        <v>0.502022306742618</v>
      </c>
      <c r="E327" s="1" t="n">
        <v>-0.994176624910591</v>
      </c>
      <c r="F327" s="1" t="n">
        <v>5.62038936379295</v>
      </c>
      <c r="G327" s="3" t="n">
        <v>4.08538315140349E-132</v>
      </c>
      <c r="H327" s="3" t="n">
        <v>7.77497933507858E-130</v>
      </c>
    </row>
    <row r="328" customFormat="false" ht="15" hidden="false" customHeight="false" outlineLevel="0" collapsed="false">
      <c r="A328" s="1" t="n">
        <v>331</v>
      </c>
      <c r="B328" s="1" t="s">
        <v>641</v>
      </c>
      <c r="C328" s="1" t="s">
        <v>642</v>
      </c>
      <c r="D328" s="2" t="n">
        <v>4.48402491161728</v>
      </c>
      <c r="E328" s="1" t="n">
        <v>2.16479429325638</v>
      </c>
      <c r="F328" s="1" t="n">
        <v>2.66921443227076</v>
      </c>
      <c r="G328" s="3" t="n">
        <v>8.85172156492495E-132</v>
      </c>
      <c r="H328" s="3" t="n">
        <v>1.67950051190931E-129</v>
      </c>
    </row>
    <row r="329" customFormat="false" ht="15" hidden="false" customHeight="false" outlineLevel="0" collapsed="false">
      <c r="A329" s="1" t="n">
        <v>332</v>
      </c>
      <c r="B329" s="1" t="s">
        <v>643</v>
      </c>
      <c r="C329" s="1" t="s">
        <v>644</v>
      </c>
      <c r="D329" s="2" t="n">
        <v>1.75941712969481</v>
      </c>
      <c r="E329" s="1" t="n">
        <v>0.815097563309568</v>
      </c>
      <c r="F329" s="1" t="n">
        <v>7.14494547705134</v>
      </c>
      <c r="G329" s="3" t="n">
        <v>9.03353878379049E-132</v>
      </c>
      <c r="H329" s="3" t="n">
        <v>1.70883535011565E-129</v>
      </c>
    </row>
    <row r="330" customFormat="false" ht="15" hidden="false" customHeight="false" outlineLevel="0" collapsed="false">
      <c r="A330" s="1" t="n">
        <v>333</v>
      </c>
      <c r="B330" s="1" t="s">
        <v>645</v>
      </c>
      <c r="C330" s="1" t="s">
        <v>646</v>
      </c>
      <c r="D330" s="2" t="n">
        <v>0.262721542799193</v>
      </c>
      <c r="E330" s="1" t="n">
        <v>-1.92839359058908</v>
      </c>
      <c r="F330" s="1" t="n">
        <v>4.31022023857279</v>
      </c>
      <c r="G330" s="3" t="n">
        <v>1.80925827324223E-131</v>
      </c>
      <c r="H330" s="3" t="n">
        <v>3.41221763767062E-129</v>
      </c>
    </row>
    <row r="331" customFormat="false" ht="15" hidden="false" customHeight="false" outlineLevel="0" collapsed="false">
      <c r="A331" s="1" t="n">
        <v>334</v>
      </c>
      <c r="B331" s="1" t="s">
        <v>647</v>
      </c>
      <c r="C331" s="1" t="s">
        <v>648</v>
      </c>
      <c r="D331" s="2" t="n">
        <v>4.829542184969</v>
      </c>
      <c r="E331" s="1" t="n">
        <v>2.2718864356906</v>
      </c>
      <c r="F331" s="1" t="n">
        <v>2.84920761914858</v>
      </c>
      <c r="G331" s="3" t="n">
        <v>1.99564662157821E-131</v>
      </c>
      <c r="H331" s="3" t="n">
        <v>3.75247289745439E-129</v>
      </c>
    </row>
    <row r="332" customFormat="false" ht="15" hidden="false" customHeight="false" outlineLevel="0" collapsed="false">
      <c r="A332" s="1" t="n">
        <v>335</v>
      </c>
      <c r="B332" s="1" t="s">
        <v>649</v>
      </c>
      <c r="C332" s="1" t="s">
        <v>650</v>
      </c>
      <c r="D332" s="2" t="n">
        <v>0.574653235302099</v>
      </c>
      <c r="E332" s="1" t="n">
        <v>-0.799236445997462</v>
      </c>
      <c r="F332" s="1" t="n">
        <v>7.29276499885056</v>
      </c>
      <c r="G332" s="3" t="n">
        <v>3.20789026997079E-131</v>
      </c>
      <c r="H332" s="3" t="n">
        <v>6.01388455596943E-129</v>
      </c>
    </row>
    <row r="333" customFormat="false" ht="15" hidden="false" customHeight="false" outlineLevel="0" collapsed="false">
      <c r="A333" s="1" t="n">
        <v>336</v>
      </c>
      <c r="B333" s="1" t="s">
        <v>651</v>
      </c>
      <c r="C333" s="1" t="s">
        <v>652</v>
      </c>
      <c r="D333" s="2" t="n">
        <v>1.77279741166472</v>
      </c>
      <c r="E333" s="1" t="n">
        <v>0.826027680124968</v>
      </c>
      <c r="F333" s="1" t="n">
        <v>7.05411569352297</v>
      </c>
      <c r="G333" s="3" t="n">
        <v>3.99770017607805E-131</v>
      </c>
      <c r="H333" s="3" t="n">
        <v>7.47224893328064E-129</v>
      </c>
    </row>
    <row r="334" customFormat="false" ht="15" hidden="false" customHeight="false" outlineLevel="0" collapsed="false">
      <c r="A334" s="1" t="n">
        <v>337</v>
      </c>
      <c r="B334" s="1" t="s">
        <v>653</v>
      </c>
      <c r="C334" s="1" t="s">
        <v>654</v>
      </c>
      <c r="D334" s="2" t="n">
        <v>0.559094482052525</v>
      </c>
      <c r="E334" s="1" t="n">
        <v>-0.838835988436985</v>
      </c>
      <c r="F334" s="1" t="n">
        <v>6.08795167219421</v>
      </c>
      <c r="G334" s="3" t="n">
        <v>5.50362982521806E-131</v>
      </c>
      <c r="H334" s="3" t="n">
        <v>1.02565122822899E-128</v>
      </c>
    </row>
    <row r="335" customFormat="false" ht="15" hidden="false" customHeight="false" outlineLevel="0" collapsed="false">
      <c r="A335" s="1" t="n">
        <v>338</v>
      </c>
      <c r="B335" s="1" t="s">
        <v>655</v>
      </c>
      <c r="C335" s="1" t="s">
        <v>656</v>
      </c>
      <c r="D335" s="2" t="n">
        <v>0.120674052250503</v>
      </c>
      <c r="E335" s="1" t="n">
        <v>-3.05081259869419</v>
      </c>
      <c r="F335" s="1" t="n">
        <v>2.07620664982694</v>
      </c>
      <c r="G335" s="3" t="n">
        <v>2.14204618004449E-130</v>
      </c>
      <c r="H335" s="3" t="n">
        <v>3.98008657530575E-128</v>
      </c>
    </row>
    <row r="336" customFormat="false" ht="15" hidden="false" customHeight="false" outlineLevel="0" collapsed="false">
      <c r="A336" s="1" t="n">
        <v>339</v>
      </c>
      <c r="B336" s="1" t="s">
        <v>657</v>
      </c>
      <c r="C336" s="1" t="s">
        <v>658</v>
      </c>
      <c r="D336" s="2" t="n">
        <v>2.36805742932721</v>
      </c>
      <c r="E336" s="1" t="n">
        <v>1.24370406914292</v>
      </c>
      <c r="F336" s="1" t="n">
        <v>4.52236994338055</v>
      </c>
      <c r="G336" s="3" t="n">
        <v>3.19747178780541E-130</v>
      </c>
      <c r="H336" s="3" t="n">
        <v>5.92362302919007E-128</v>
      </c>
    </row>
    <row r="337" customFormat="false" ht="15" hidden="false" customHeight="false" outlineLevel="0" collapsed="false">
      <c r="A337" s="1" t="n">
        <v>340</v>
      </c>
      <c r="B337" s="1" t="s">
        <v>659</v>
      </c>
      <c r="C337" s="1" t="s">
        <v>162</v>
      </c>
      <c r="D337" s="2" t="n">
        <v>0.378221571153185</v>
      </c>
      <c r="E337" s="1" t="n">
        <v>-1.40269644786553</v>
      </c>
      <c r="F337" s="1" t="n">
        <v>4.34495916446832</v>
      </c>
      <c r="G337" s="3" t="n">
        <v>5.10588625030926E-130</v>
      </c>
      <c r="H337" s="3" t="n">
        <v>9.43132276994625E-128</v>
      </c>
    </row>
    <row r="338" customFormat="false" ht="15" hidden="false" customHeight="false" outlineLevel="0" collapsed="false">
      <c r="A338" s="1" t="n">
        <v>341</v>
      </c>
      <c r="B338" s="1" t="s">
        <v>660</v>
      </c>
      <c r="C338" s="1" t="s">
        <v>661</v>
      </c>
      <c r="D338" s="2" t="n">
        <v>0.569070496471933</v>
      </c>
      <c r="E338" s="1" t="n">
        <v>-0.813320710175201</v>
      </c>
      <c r="F338" s="1" t="n">
        <v>7.17181952351103</v>
      </c>
      <c r="G338" s="3" t="n">
        <v>8.26936315063487E-130</v>
      </c>
      <c r="H338" s="3" t="n">
        <v>1.5229935892942E-127</v>
      </c>
    </row>
    <row r="339" customFormat="false" ht="15" hidden="false" customHeight="false" outlineLevel="0" collapsed="false">
      <c r="A339" s="1" t="n">
        <v>342</v>
      </c>
      <c r="B339" s="1" t="s">
        <v>662</v>
      </c>
      <c r="C339" s="1" t="s">
        <v>663</v>
      </c>
      <c r="D339" s="2" t="n">
        <v>0.466199813837056</v>
      </c>
      <c r="E339" s="1" t="n">
        <v>-1.10097966651756</v>
      </c>
      <c r="F339" s="1" t="n">
        <v>4.80743403832702</v>
      </c>
      <c r="G339" s="3" t="n">
        <v>9.31818061419673E-130</v>
      </c>
      <c r="H339" s="3" t="n">
        <v>1.71113946524385E-127</v>
      </c>
    </row>
    <row r="340" customFormat="false" ht="15" hidden="false" customHeight="false" outlineLevel="0" collapsed="false">
      <c r="A340" s="1" t="n">
        <v>343</v>
      </c>
      <c r="B340" s="1" t="s">
        <v>664</v>
      </c>
      <c r="C340" s="1" t="s">
        <v>665</v>
      </c>
      <c r="D340" s="2" t="n">
        <v>2.26098943052922</v>
      </c>
      <c r="E340" s="1" t="n">
        <v>1.17695424792371</v>
      </c>
      <c r="F340" s="1" t="n">
        <v>4.70608382586324</v>
      </c>
      <c r="G340" s="3" t="n">
        <v>2.99164927125051E-129</v>
      </c>
      <c r="H340" s="3" t="n">
        <v>5.47768364963106E-127</v>
      </c>
    </row>
    <row r="341" customFormat="false" ht="15" hidden="false" customHeight="false" outlineLevel="0" collapsed="false">
      <c r="A341" s="1" t="n">
        <v>344</v>
      </c>
      <c r="B341" s="1" t="s">
        <v>666</v>
      </c>
      <c r="C341" s="1" t="s">
        <v>667</v>
      </c>
      <c r="D341" s="2" t="n">
        <v>4.92122141735779</v>
      </c>
      <c r="E341" s="1" t="n">
        <v>2.29901642818068</v>
      </c>
      <c r="F341" s="1" t="n">
        <v>2.74281735896333</v>
      </c>
      <c r="G341" s="3" t="n">
        <v>3.44108443776399E-129</v>
      </c>
      <c r="H341" s="3" t="n">
        <v>6.28227982397941E-127</v>
      </c>
    </row>
    <row r="342" customFormat="false" ht="15" hidden="false" customHeight="false" outlineLevel="0" collapsed="false">
      <c r="A342" s="1" t="n">
        <v>345</v>
      </c>
      <c r="B342" s="1" t="s">
        <v>668</v>
      </c>
      <c r="C342" s="1" t="s">
        <v>669</v>
      </c>
      <c r="D342" s="2" t="n">
        <v>3.55914867397639</v>
      </c>
      <c r="E342" s="1" t="n">
        <v>1.83153219885739</v>
      </c>
      <c r="F342" s="1" t="n">
        <v>3.12239198942527</v>
      </c>
      <c r="G342" s="3" t="n">
        <v>4.0366870462295E-129</v>
      </c>
      <c r="H342" s="3" t="n">
        <v>7.34829149461887E-127</v>
      </c>
    </row>
    <row r="343" customFormat="false" ht="15" hidden="false" customHeight="false" outlineLevel="0" collapsed="false">
      <c r="A343" s="1" t="n">
        <v>346</v>
      </c>
      <c r="B343" s="1" t="s">
        <v>670</v>
      </c>
      <c r="C343" s="1" t="s">
        <v>671</v>
      </c>
      <c r="D343" s="2" t="n">
        <v>0.414469379148161</v>
      </c>
      <c r="E343" s="1" t="n">
        <v>-1.27066257503107</v>
      </c>
      <c r="F343" s="1" t="n">
        <v>4.34038766536834</v>
      </c>
      <c r="G343" s="3" t="n">
        <v>8.41199689637072E-129</v>
      </c>
      <c r="H343" s="3" t="n">
        <v>1.52687468521032E-126</v>
      </c>
    </row>
    <row r="344" customFormat="false" ht="15" hidden="false" customHeight="false" outlineLevel="0" collapsed="false">
      <c r="A344" s="1" t="n">
        <v>347</v>
      </c>
      <c r="B344" s="1" t="s">
        <v>672</v>
      </c>
      <c r="C344" s="1" t="s">
        <v>673</v>
      </c>
      <c r="D344" s="2" t="n">
        <v>0.535915201424734</v>
      </c>
      <c r="E344" s="1" t="n">
        <v>-0.899923355701312</v>
      </c>
      <c r="F344" s="1" t="n">
        <v>6.69544470811339</v>
      </c>
      <c r="G344" s="3" t="n">
        <v>1.18975846274655E-128</v>
      </c>
      <c r="H344" s="3" t="n">
        <v>2.15332566962166E-126</v>
      </c>
    </row>
    <row r="345" customFormat="false" ht="15" hidden="false" customHeight="false" outlineLevel="0" collapsed="false">
      <c r="A345" s="1" t="n">
        <v>348</v>
      </c>
      <c r="B345" s="1" t="s">
        <v>674</v>
      </c>
      <c r="C345" s="1" t="s">
        <v>675</v>
      </c>
      <c r="D345" s="2" t="n">
        <v>0.566817416120507</v>
      </c>
      <c r="E345" s="1" t="n">
        <v>-0.819044007477113</v>
      </c>
      <c r="F345" s="1" t="n">
        <v>6.51354069990625</v>
      </c>
      <c r="G345" s="3" t="n">
        <v>1.77334373496133E-128</v>
      </c>
      <c r="H345" s="3" t="n">
        <v>3.20032490191886E-126</v>
      </c>
    </row>
    <row r="346" customFormat="false" ht="15" hidden="false" customHeight="false" outlineLevel="0" collapsed="false">
      <c r="A346" s="1" t="n">
        <v>349</v>
      </c>
      <c r="B346" s="1" t="s">
        <v>676</v>
      </c>
      <c r="C346" s="1" t="s">
        <v>677</v>
      </c>
      <c r="D346" s="2" t="n">
        <v>0.55983960898567</v>
      </c>
      <c r="E346" s="1" t="n">
        <v>-0.836914532832416</v>
      </c>
      <c r="F346" s="1" t="n">
        <v>6.5343730298374</v>
      </c>
      <c r="G346" s="3" t="n">
        <v>1.97165886454803E-128</v>
      </c>
      <c r="H346" s="3" t="n">
        <v>3.54802554928968E-126</v>
      </c>
    </row>
    <row r="347" customFormat="false" ht="15" hidden="false" customHeight="false" outlineLevel="0" collapsed="false">
      <c r="A347" s="1" t="n">
        <v>350</v>
      </c>
      <c r="B347" s="1" t="s">
        <v>678</v>
      </c>
      <c r="C347" s="1" t="s">
        <v>679</v>
      </c>
      <c r="D347" s="2" t="n">
        <v>2.02386037928912</v>
      </c>
      <c r="E347" s="1" t="n">
        <v>1.01710976579551</v>
      </c>
      <c r="F347" s="1" t="n">
        <v>5.0123720208474</v>
      </c>
      <c r="G347" s="3" t="n">
        <v>9.28106600349058E-128</v>
      </c>
      <c r="H347" s="3" t="n">
        <v>1.66536796633491E-125</v>
      </c>
    </row>
    <row r="348" customFormat="false" ht="15" hidden="false" customHeight="false" outlineLevel="0" collapsed="false">
      <c r="A348" s="1" t="n">
        <v>352</v>
      </c>
      <c r="B348" s="1" t="s">
        <v>680</v>
      </c>
      <c r="C348" s="1" t="s">
        <v>681</v>
      </c>
      <c r="D348" s="2" t="n">
        <v>4.09979727335441</v>
      </c>
      <c r="E348" s="1" t="n">
        <v>2.03555257315579</v>
      </c>
      <c r="F348" s="1" t="n">
        <v>2.8285292442843</v>
      </c>
      <c r="G348" s="3" t="n">
        <v>1.40936062118275E-127</v>
      </c>
      <c r="H348" s="3" t="n">
        <v>2.5145475878449E-125</v>
      </c>
    </row>
    <row r="349" customFormat="false" ht="15" hidden="false" customHeight="false" outlineLevel="0" collapsed="false">
      <c r="A349" s="1" t="n">
        <v>353</v>
      </c>
      <c r="B349" s="1" t="s">
        <v>682</v>
      </c>
      <c r="C349" s="1" t="s">
        <v>683</v>
      </c>
      <c r="D349" s="2" t="n">
        <v>8.19227625962155</v>
      </c>
      <c r="E349" s="1" t="n">
        <v>3.03426436666431</v>
      </c>
      <c r="F349" s="1" t="n">
        <v>2.33177269547041</v>
      </c>
      <c r="G349" s="3" t="n">
        <v>3.05171215927965E-127</v>
      </c>
      <c r="H349" s="3" t="n">
        <v>5.42936766966685E-125</v>
      </c>
    </row>
    <row r="350" customFormat="false" ht="15" hidden="false" customHeight="false" outlineLevel="0" collapsed="false">
      <c r="A350" s="1" t="n">
        <v>354</v>
      </c>
      <c r="B350" s="1" t="s">
        <v>684</v>
      </c>
      <c r="C350" s="1" t="s">
        <v>685</v>
      </c>
      <c r="D350" s="2" t="n">
        <v>0.513337609080573</v>
      </c>
      <c r="E350" s="1" t="n">
        <v>-0.962020133099067</v>
      </c>
      <c r="F350" s="1" t="n">
        <v>5.68557383145176</v>
      </c>
      <c r="G350" s="3" t="n">
        <v>3.94153481823123E-127</v>
      </c>
      <c r="H350" s="3" t="n">
        <v>6.99266133303322E-125</v>
      </c>
    </row>
    <row r="351" customFormat="false" ht="15" hidden="false" customHeight="false" outlineLevel="0" collapsed="false">
      <c r="A351" s="1" t="n">
        <v>355</v>
      </c>
      <c r="B351" s="1" t="s">
        <v>686</v>
      </c>
      <c r="C351" s="1" t="s">
        <v>687</v>
      </c>
      <c r="D351" s="2" t="n">
        <v>0.386412118047271</v>
      </c>
      <c r="E351" s="1" t="n">
        <v>-1.37178775647825</v>
      </c>
      <c r="F351" s="1" t="n">
        <v>5.22676672622086</v>
      </c>
      <c r="G351" s="3" t="n">
        <v>4.3177990314379E-127</v>
      </c>
      <c r="H351" s="3" t="n">
        <v>7.6386121851097E-125</v>
      </c>
    </row>
    <row r="352" customFormat="false" ht="15" hidden="false" customHeight="false" outlineLevel="0" collapsed="false">
      <c r="A352" s="1" t="n">
        <v>356</v>
      </c>
      <c r="B352" s="1" t="s">
        <v>688</v>
      </c>
      <c r="C352" s="1" t="s">
        <v>689</v>
      </c>
      <c r="D352" s="2" t="n">
        <v>0.489250690992169</v>
      </c>
      <c r="E352" s="1" t="n">
        <v>-1.03135420644658</v>
      </c>
      <c r="F352" s="1" t="n">
        <v>5.03417030251978</v>
      </c>
      <c r="G352" s="3" t="n">
        <v>1.31412162117087E-126</v>
      </c>
      <c r="H352" s="3" t="n">
        <v>2.31828034197736E-124</v>
      </c>
    </row>
    <row r="353" customFormat="false" ht="15" hidden="false" customHeight="false" outlineLevel="0" collapsed="false">
      <c r="A353" s="1" t="n">
        <v>357</v>
      </c>
      <c r="B353" s="1" t="s">
        <v>690</v>
      </c>
      <c r="C353" s="1" t="s">
        <v>691</v>
      </c>
      <c r="D353" s="2" t="n">
        <v>0.167608935912114</v>
      </c>
      <c r="E353" s="1" t="n">
        <v>-2.57682902787618</v>
      </c>
      <c r="F353" s="1" t="n">
        <v>2.66639921854247</v>
      </c>
      <c r="G353" s="3" t="n">
        <v>1.90375783453663E-126</v>
      </c>
      <c r="H353" s="3" t="n">
        <v>3.34906731883485E-124</v>
      </c>
    </row>
    <row r="354" customFormat="false" ht="15" hidden="false" customHeight="false" outlineLevel="0" collapsed="false">
      <c r="A354" s="1" t="n">
        <v>358</v>
      </c>
      <c r="B354" s="1" t="s">
        <v>692</v>
      </c>
      <c r="C354" s="1" t="s">
        <v>693</v>
      </c>
      <c r="D354" s="2" t="n">
        <v>1.94378435271774</v>
      </c>
      <c r="E354" s="1" t="n">
        <v>0.958868172378974</v>
      </c>
      <c r="F354" s="1" t="n">
        <v>5.93073956470191</v>
      </c>
      <c r="G354" s="3" t="n">
        <v>2.41349266904939E-126</v>
      </c>
      <c r="H354" s="3" t="n">
        <v>4.23392681827678E-124</v>
      </c>
    </row>
    <row r="355" customFormat="false" ht="15" hidden="false" customHeight="false" outlineLevel="0" collapsed="false">
      <c r="A355" s="1" t="n">
        <v>359</v>
      </c>
      <c r="B355" s="1" t="s">
        <v>694</v>
      </c>
      <c r="C355" s="1" t="s">
        <v>695</v>
      </c>
      <c r="D355" s="2" t="n">
        <v>0.490763398618936</v>
      </c>
      <c r="E355" s="1" t="n">
        <v>-1.02690043879608</v>
      </c>
      <c r="F355" s="1" t="n">
        <v>5.80162004116902</v>
      </c>
      <c r="G355" s="3" t="n">
        <v>3.21717688016552E-126</v>
      </c>
      <c r="H355" s="3" t="n">
        <v>5.62808801128232E-124</v>
      </c>
    </row>
    <row r="356" customFormat="false" ht="15" hidden="false" customHeight="false" outlineLevel="0" collapsed="false">
      <c r="A356" s="1" t="n">
        <v>360</v>
      </c>
      <c r="B356" s="1" t="s">
        <v>696</v>
      </c>
      <c r="C356" s="1" t="s">
        <v>697</v>
      </c>
      <c r="D356" s="2" t="n">
        <v>1.99075434613779</v>
      </c>
      <c r="E356" s="1" t="n">
        <v>0.993315207259258</v>
      </c>
      <c r="F356" s="1" t="n">
        <v>5.11985173174202</v>
      </c>
      <c r="G356" s="3" t="n">
        <v>3.76772614027614E-126</v>
      </c>
      <c r="H356" s="3" t="n">
        <v>6.57290291077119E-124</v>
      </c>
    </row>
    <row r="357" customFormat="false" ht="15" hidden="false" customHeight="false" outlineLevel="0" collapsed="false">
      <c r="A357" s="1" t="n">
        <v>361</v>
      </c>
      <c r="B357" s="1" t="s">
        <v>698</v>
      </c>
      <c r="C357" s="1" t="s">
        <v>699</v>
      </c>
      <c r="D357" s="2" t="n">
        <v>5.12870082611322</v>
      </c>
      <c r="E357" s="1" t="n">
        <v>2.35859341665128</v>
      </c>
      <c r="F357" s="1" t="n">
        <v>2.50701290971573</v>
      </c>
      <c r="G357" s="3" t="n">
        <v>5.52891471411292E-126</v>
      </c>
      <c r="H357" s="3" t="n">
        <v>9.61862689170176E-124</v>
      </c>
    </row>
    <row r="358" customFormat="false" ht="15" hidden="false" customHeight="false" outlineLevel="0" collapsed="false">
      <c r="A358" s="1" t="n">
        <v>362</v>
      </c>
      <c r="B358" s="1" t="s">
        <v>700</v>
      </c>
      <c r="C358" s="1" t="s">
        <v>701</v>
      </c>
      <c r="D358" s="2" t="n">
        <v>0.476007304693623</v>
      </c>
      <c r="E358" s="1" t="n">
        <v>-1.07094438193313</v>
      </c>
      <c r="F358" s="1" t="n">
        <v>6.1351670702857</v>
      </c>
      <c r="G358" s="3" t="n">
        <v>5.8783525015433E-126</v>
      </c>
      <c r="H358" s="3" t="n">
        <v>1.01982920484648E-123</v>
      </c>
    </row>
    <row r="359" customFormat="false" ht="15" hidden="false" customHeight="false" outlineLevel="0" collapsed="false">
      <c r="A359" s="1" t="n">
        <v>363</v>
      </c>
      <c r="B359" s="1" t="s">
        <v>702</v>
      </c>
      <c r="C359" s="1" t="s">
        <v>703</v>
      </c>
      <c r="D359" s="2" t="n">
        <v>0.603826928673198</v>
      </c>
      <c r="E359" s="1" t="n">
        <v>-0.727792997199487</v>
      </c>
      <c r="F359" s="1" t="n">
        <v>9.42312070899315</v>
      </c>
      <c r="G359" s="3" t="n">
        <v>6.67414401628585E-126</v>
      </c>
      <c r="H359" s="3" t="n">
        <v>1.15470045910413E-123</v>
      </c>
    </row>
    <row r="360" customFormat="false" ht="15" hidden="false" customHeight="false" outlineLevel="0" collapsed="false">
      <c r="A360" s="1" t="n">
        <v>364</v>
      </c>
      <c r="B360" s="1" t="s">
        <v>704</v>
      </c>
      <c r="C360" s="1" t="s">
        <v>705</v>
      </c>
      <c r="D360" s="2" t="n">
        <v>1.91848720081752</v>
      </c>
      <c r="E360" s="1" t="n">
        <v>0.939969140036517</v>
      </c>
      <c r="F360" s="1" t="n">
        <v>5.64364227244754</v>
      </c>
      <c r="G360" s="3" t="n">
        <v>1.67587606137256E-125</v>
      </c>
      <c r="H360" s="3" t="n">
        <v>2.89148473303245E-123</v>
      </c>
    </row>
    <row r="361" customFormat="false" ht="15" hidden="false" customHeight="false" outlineLevel="0" collapsed="false">
      <c r="A361" s="1" t="n">
        <v>365</v>
      </c>
      <c r="B361" s="1" t="s">
        <v>706</v>
      </c>
      <c r="C361" s="1" t="s">
        <v>707</v>
      </c>
      <c r="D361" s="2" t="n">
        <v>2.2673114978623</v>
      </c>
      <c r="E361" s="1" t="n">
        <v>1.18098261143568</v>
      </c>
      <c r="F361" s="1" t="n">
        <v>4.87303958865836</v>
      </c>
      <c r="G361" s="3" t="n">
        <v>1.79937203301654E-125</v>
      </c>
      <c r="H361" s="3" t="n">
        <v>3.09605374765856E-123</v>
      </c>
    </row>
    <row r="362" customFormat="false" ht="15" hidden="false" customHeight="false" outlineLevel="0" collapsed="false">
      <c r="A362" s="1" t="n">
        <v>366</v>
      </c>
      <c r="B362" s="1" t="s">
        <v>708</v>
      </c>
      <c r="C362" s="1" t="s">
        <v>709</v>
      </c>
      <c r="D362" s="2" t="n">
        <v>0.271963666370711</v>
      </c>
      <c r="E362" s="1" t="n">
        <v>-1.87851417079452</v>
      </c>
      <c r="F362" s="1" t="n">
        <v>3.35846907670487</v>
      </c>
      <c r="G362" s="3" t="n">
        <v>1.96105489055368E-125</v>
      </c>
      <c r="H362" s="3" t="n">
        <v>3.36503088227986E-123</v>
      </c>
    </row>
    <row r="363" customFormat="false" ht="15" hidden="false" customHeight="false" outlineLevel="0" collapsed="false">
      <c r="A363" s="1" t="n">
        <v>367</v>
      </c>
      <c r="B363" s="1" t="s">
        <v>710</v>
      </c>
      <c r="C363" s="1" t="s">
        <v>711</v>
      </c>
      <c r="D363" s="2" t="n">
        <v>1.58997619698413</v>
      </c>
      <c r="E363" s="1" t="n">
        <v>0.669005167553651</v>
      </c>
      <c r="F363" s="1" t="n">
        <v>8.12937706806739</v>
      </c>
      <c r="G363" s="3" t="n">
        <v>2.79735190647007E-125</v>
      </c>
      <c r="H363" s="3" t="n">
        <v>4.78697797771225E-123</v>
      </c>
    </row>
    <row r="364" customFormat="false" ht="15" hidden="false" customHeight="false" outlineLevel="0" collapsed="false">
      <c r="A364" s="1" t="n">
        <v>368</v>
      </c>
      <c r="B364" s="1" t="s">
        <v>712</v>
      </c>
      <c r="C364" s="1" t="s">
        <v>713</v>
      </c>
      <c r="D364" s="2" t="n">
        <v>0.555996866858039</v>
      </c>
      <c r="E364" s="1" t="n">
        <v>-0.846851341760711</v>
      </c>
      <c r="F364" s="1" t="n">
        <v>7.55472864842916</v>
      </c>
      <c r="G364" s="3" t="n">
        <v>3.50454232982662E-125</v>
      </c>
      <c r="H364" s="3" t="n">
        <v>5.98086336793754E-123</v>
      </c>
    </row>
    <row r="365" customFormat="false" ht="15" hidden="false" customHeight="false" outlineLevel="0" collapsed="false">
      <c r="A365" s="1" t="n">
        <v>369</v>
      </c>
      <c r="B365" s="1" t="s">
        <v>714</v>
      </c>
      <c r="C365" s="1" t="s">
        <v>715</v>
      </c>
      <c r="D365" s="2" t="n">
        <v>0.602238199957582</v>
      </c>
      <c r="E365" s="1" t="n">
        <v>-0.731593873803371</v>
      </c>
      <c r="F365" s="1" t="n">
        <v>6.95557245908953</v>
      </c>
      <c r="G365" s="3" t="n">
        <v>3.80710195143088E-125</v>
      </c>
      <c r="H365" s="3" t="n">
        <v>6.47960498253967E-123</v>
      </c>
    </row>
    <row r="366" customFormat="false" ht="15" hidden="false" customHeight="false" outlineLevel="0" collapsed="false">
      <c r="A366" s="1" t="n">
        <v>370</v>
      </c>
      <c r="B366" s="1" t="s">
        <v>716</v>
      </c>
      <c r="C366" s="1" t="s">
        <v>717</v>
      </c>
      <c r="D366" s="2" t="n">
        <v>0.52752136100999</v>
      </c>
      <c r="E366" s="1" t="n">
        <v>-0.922698580595075</v>
      </c>
      <c r="F366" s="1" t="n">
        <v>6.94931251292655</v>
      </c>
      <c r="G366" s="3" t="n">
        <v>7.95452770402546E-125</v>
      </c>
      <c r="H366" s="3" t="n">
        <v>1.35018433350246E-122</v>
      </c>
    </row>
    <row r="367" customFormat="false" ht="15" hidden="false" customHeight="false" outlineLevel="0" collapsed="false">
      <c r="A367" s="1" t="n">
        <v>371</v>
      </c>
      <c r="B367" s="1" t="s">
        <v>718</v>
      </c>
      <c r="C367" s="1" t="s">
        <v>719</v>
      </c>
      <c r="D367" s="2" t="n">
        <v>1.95273708776776</v>
      </c>
      <c r="E367" s="1" t="n">
        <v>0.96549772100827</v>
      </c>
      <c r="F367" s="1" t="n">
        <v>6.80605900558923</v>
      </c>
      <c r="G367" s="3" t="n">
        <v>2.37878196566024E-124</v>
      </c>
      <c r="H367" s="3" t="n">
        <v>4.02680980564312E-122</v>
      </c>
    </row>
    <row r="368" customFormat="false" ht="15" hidden="false" customHeight="false" outlineLevel="0" collapsed="false">
      <c r="A368" s="1" t="n">
        <v>372</v>
      </c>
      <c r="B368" s="1" t="s">
        <v>720</v>
      </c>
      <c r="C368" s="1" t="s">
        <v>721</v>
      </c>
      <c r="D368" s="2" t="n">
        <v>0.157300963328668</v>
      </c>
      <c r="E368" s="1" t="n">
        <v>-2.66840058888115</v>
      </c>
      <c r="F368" s="1" t="n">
        <v>2.74431283980086</v>
      </c>
      <c r="G368" s="3" t="n">
        <v>3.36620381608748E-124</v>
      </c>
      <c r="H368" s="3" t="n">
        <v>5.68300264144467E-122</v>
      </c>
    </row>
    <row r="369" customFormat="false" ht="15" hidden="false" customHeight="false" outlineLevel="0" collapsed="false">
      <c r="A369" s="1" t="n">
        <v>373</v>
      </c>
      <c r="B369" s="1" t="s">
        <v>722</v>
      </c>
      <c r="C369" s="1" t="s">
        <v>723</v>
      </c>
      <c r="D369" s="2" t="n">
        <v>9.85594880604932</v>
      </c>
      <c r="E369" s="1" t="n">
        <v>3.30099476237914</v>
      </c>
      <c r="F369" s="1" t="n">
        <v>1.79803522500752</v>
      </c>
      <c r="G369" s="3" t="n">
        <v>8.52481119032665E-124</v>
      </c>
      <c r="H369" s="3" t="n">
        <v>1.43534508628977E-121</v>
      </c>
    </row>
    <row r="370" customFormat="false" ht="15" hidden="false" customHeight="false" outlineLevel="0" collapsed="false">
      <c r="A370" s="1" t="n">
        <v>374</v>
      </c>
      <c r="B370" s="1" t="s">
        <v>724</v>
      </c>
      <c r="C370" s="1" t="s">
        <v>725</v>
      </c>
      <c r="D370" s="2" t="n">
        <v>5.73386802899418</v>
      </c>
      <c r="E370" s="1" t="n">
        <v>2.5195086998162</v>
      </c>
      <c r="F370" s="1" t="n">
        <v>2.18443987999706</v>
      </c>
      <c r="G370" s="3" t="n">
        <v>1.15836425967016E-123</v>
      </c>
      <c r="H370" s="3" t="n">
        <v>1.94515375936003E-121</v>
      </c>
    </row>
    <row r="371" customFormat="false" ht="15" hidden="false" customHeight="false" outlineLevel="0" collapsed="false">
      <c r="A371" s="1" t="n">
        <v>375</v>
      </c>
      <c r="B371" s="1" t="s">
        <v>726</v>
      </c>
      <c r="C371" s="1" t="s">
        <v>727</v>
      </c>
      <c r="D371" s="2" t="n">
        <v>4.78696430364194</v>
      </c>
      <c r="E371" s="1" t="n">
        <v>2.25911104793134</v>
      </c>
      <c r="F371" s="1" t="n">
        <v>2.52334533791259</v>
      </c>
      <c r="G371" s="3" t="n">
        <v>1.33920945326352E-123</v>
      </c>
      <c r="H371" s="3" t="n">
        <v>2.24283656782157E-121</v>
      </c>
    </row>
    <row r="372" customFormat="false" ht="15" hidden="false" customHeight="false" outlineLevel="0" collapsed="false">
      <c r="A372" s="1" t="n">
        <v>376</v>
      </c>
      <c r="B372" s="1" t="s">
        <v>728</v>
      </c>
      <c r="C372" s="1" t="s">
        <v>729</v>
      </c>
      <c r="D372" s="2" t="n">
        <v>0.532805575441955</v>
      </c>
      <c r="E372" s="1" t="n">
        <v>-0.908318915593101</v>
      </c>
      <c r="F372" s="1" t="n">
        <v>5.91959478331697</v>
      </c>
      <c r="G372" s="3" t="n">
        <v>1.49309481545586E-123</v>
      </c>
      <c r="H372" s="3" t="n">
        <v>2.49390515146474E-121</v>
      </c>
    </row>
    <row r="373" customFormat="false" ht="15" hidden="false" customHeight="false" outlineLevel="0" collapsed="false">
      <c r="A373" s="1" t="n">
        <v>377</v>
      </c>
      <c r="B373" s="1" t="s">
        <v>730</v>
      </c>
      <c r="C373" s="1" t="s">
        <v>731</v>
      </c>
      <c r="D373" s="2" t="n">
        <v>0.529108474622784</v>
      </c>
      <c r="E373" s="1" t="n">
        <v>-0.918364569604121</v>
      </c>
      <c r="F373" s="1" t="n">
        <v>6.42407474230324</v>
      </c>
      <c r="G373" s="3" t="n">
        <v>1.6331619202053E-123</v>
      </c>
      <c r="H373" s="3" t="n">
        <v>2.7206224953489E-121</v>
      </c>
    </row>
    <row r="374" customFormat="false" ht="15" hidden="false" customHeight="false" outlineLevel="0" collapsed="false">
      <c r="A374" s="1" t="n">
        <v>378</v>
      </c>
      <c r="B374" s="1" t="s">
        <v>732</v>
      </c>
      <c r="C374" s="1" t="s">
        <v>733</v>
      </c>
      <c r="D374" s="2" t="n">
        <v>0.547684204317232</v>
      </c>
      <c r="E374" s="1" t="n">
        <v>-0.868583822484782</v>
      </c>
      <c r="F374" s="1" t="n">
        <v>8.65165534945323</v>
      </c>
      <c r="G374" s="3" t="n">
        <v>2.04306349518965E-123</v>
      </c>
      <c r="H374" s="3" t="n">
        <v>3.39445811344962E-121</v>
      </c>
    </row>
    <row r="375" customFormat="false" ht="15" hidden="false" customHeight="false" outlineLevel="0" collapsed="false">
      <c r="A375" s="1" t="n">
        <v>379</v>
      </c>
      <c r="B375" s="1" t="s">
        <v>734</v>
      </c>
      <c r="C375" s="1" t="s">
        <v>735</v>
      </c>
      <c r="D375" s="2" t="n">
        <v>0.176750654543051</v>
      </c>
      <c r="E375" s="1" t="n">
        <v>-2.5002125372543</v>
      </c>
      <c r="F375" s="1" t="n">
        <v>2.98856974440033</v>
      </c>
      <c r="G375" s="3" t="n">
        <v>2.22045304948022E-123</v>
      </c>
      <c r="H375" s="3" t="n">
        <v>3.67944888829832E-121</v>
      </c>
    </row>
    <row r="376" customFormat="false" ht="15" hidden="false" customHeight="false" outlineLevel="0" collapsed="false">
      <c r="A376" s="1" t="n">
        <v>380</v>
      </c>
      <c r="B376" s="1" t="s">
        <v>736</v>
      </c>
      <c r="C376" s="1" t="s">
        <v>737</v>
      </c>
      <c r="D376" s="2" t="n">
        <v>12.8501305114929</v>
      </c>
      <c r="E376" s="1" t="n">
        <v>3.68371110701682</v>
      </c>
      <c r="F376" s="1" t="n">
        <v>1.35401017285623</v>
      </c>
      <c r="G376" s="3" t="n">
        <v>2.405855709097E-123</v>
      </c>
      <c r="H376" s="3" t="n">
        <v>3.97618305522156E-121</v>
      </c>
    </row>
    <row r="377" customFormat="false" ht="15" hidden="false" customHeight="false" outlineLevel="0" collapsed="false">
      <c r="A377" s="1" t="n">
        <v>381</v>
      </c>
      <c r="B377" s="1" t="s">
        <v>738</v>
      </c>
      <c r="C377" s="1" t="s">
        <v>739</v>
      </c>
      <c r="D377" s="2" t="n">
        <v>2.07588522799061</v>
      </c>
      <c r="E377" s="1" t="n">
        <v>1.05372668185281</v>
      </c>
      <c r="F377" s="1" t="n">
        <v>4.9317376939415</v>
      </c>
      <c r="G377" s="3" t="n">
        <v>9.07323573133994E-123</v>
      </c>
      <c r="H377" s="3" t="n">
        <v>1.49560741111638E-120</v>
      </c>
    </row>
    <row r="378" customFormat="false" ht="15" hidden="false" customHeight="false" outlineLevel="0" collapsed="false">
      <c r="A378" s="1" t="n">
        <v>382</v>
      </c>
      <c r="B378" s="1" t="s">
        <v>740</v>
      </c>
      <c r="C378" s="1" t="s">
        <v>741</v>
      </c>
      <c r="D378" s="2" t="n">
        <v>5.68389712443359</v>
      </c>
      <c r="E378" s="1" t="n">
        <v>2.506880442791</v>
      </c>
      <c r="F378" s="1" t="n">
        <v>2.8126683525587</v>
      </c>
      <c r="G378" s="3" t="n">
        <v>2.03349127641299E-122</v>
      </c>
      <c r="H378" s="3" t="n">
        <v>3.34317677048599E-120</v>
      </c>
    </row>
    <row r="379" customFormat="false" ht="15" hidden="false" customHeight="false" outlineLevel="0" collapsed="false">
      <c r="A379" s="1" t="n">
        <v>383</v>
      </c>
      <c r="B379" s="1" t="s">
        <v>742</v>
      </c>
      <c r="C379" s="1" t="s">
        <v>743</v>
      </c>
      <c r="D379" s="2" t="n">
        <v>11.1272309571771</v>
      </c>
      <c r="E379" s="1" t="n">
        <v>3.47602271349926</v>
      </c>
      <c r="F379" s="1" t="n">
        <v>1.45085617540234</v>
      </c>
      <c r="G379" s="3" t="n">
        <v>2.42402679720098E-122</v>
      </c>
      <c r="H379" s="3" t="n">
        <v>3.97483433275752E-120</v>
      </c>
    </row>
    <row r="380" customFormat="false" ht="15" hidden="false" customHeight="false" outlineLevel="0" collapsed="false">
      <c r="A380" s="1" t="n">
        <v>384</v>
      </c>
      <c r="B380" s="1" t="s">
        <v>744</v>
      </c>
      <c r="C380" s="1" t="s">
        <v>745</v>
      </c>
      <c r="D380" s="2" t="n">
        <v>0.584412290823381</v>
      </c>
      <c r="E380" s="1" t="n">
        <v>-0.774941574987775</v>
      </c>
      <c r="F380" s="1" t="n">
        <v>7.28636694686394</v>
      </c>
      <c r="G380" s="3" t="n">
        <v>2.53893563592353E-122</v>
      </c>
      <c r="H380" s="3" t="n">
        <v>4.15241600892984E-120</v>
      </c>
    </row>
    <row r="381" customFormat="false" ht="15" hidden="false" customHeight="false" outlineLevel="0" collapsed="false">
      <c r="A381" s="1" t="n">
        <v>385</v>
      </c>
      <c r="B381" s="1" t="s">
        <v>746</v>
      </c>
      <c r="C381" s="1" t="s">
        <v>747</v>
      </c>
      <c r="D381" s="2" t="n">
        <v>13.3594454949552</v>
      </c>
      <c r="E381" s="1" t="n">
        <v>3.73978822258852</v>
      </c>
      <c r="F381" s="1" t="n">
        <v>1.43019276738364</v>
      </c>
      <c r="G381" s="3" t="n">
        <v>4.49173768868742E-122</v>
      </c>
      <c r="H381" s="3" t="n">
        <v>7.32713252110743E-120</v>
      </c>
    </row>
    <row r="382" customFormat="false" ht="15" hidden="false" customHeight="false" outlineLevel="0" collapsed="false">
      <c r="A382" s="1" t="n">
        <v>386</v>
      </c>
      <c r="B382" s="1" t="s">
        <v>748</v>
      </c>
      <c r="C382" s="1" t="s">
        <v>749</v>
      </c>
      <c r="D382" s="2" t="n">
        <v>1.70276284285371</v>
      </c>
      <c r="E382" s="1" t="n">
        <v>0.767877513545875</v>
      </c>
      <c r="F382" s="1" t="n">
        <v>8.94601033930908</v>
      </c>
      <c r="G382" s="3" t="n">
        <v>8.67319238619902E-122</v>
      </c>
      <c r="H382" s="3" t="n">
        <v>1.41114637676284E-119</v>
      </c>
    </row>
    <row r="383" customFormat="false" ht="15" hidden="false" customHeight="false" outlineLevel="0" collapsed="false">
      <c r="A383" s="1" t="n">
        <v>387</v>
      </c>
      <c r="B383" s="1" t="s">
        <v>750</v>
      </c>
      <c r="C383" s="1" t="s">
        <v>751</v>
      </c>
      <c r="D383" s="2" t="n">
        <v>0.428390467507167</v>
      </c>
      <c r="E383" s="1" t="n">
        <v>-1.22300171711746</v>
      </c>
      <c r="F383" s="1" t="n">
        <v>4.35191153887417</v>
      </c>
      <c r="G383" s="3" t="n">
        <v>1.17305377166659E-121</v>
      </c>
      <c r="H383" s="3" t="n">
        <v>1.9036510599994E-119</v>
      </c>
    </row>
    <row r="384" customFormat="false" ht="15" hidden="false" customHeight="false" outlineLevel="0" collapsed="false">
      <c r="A384" s="1" t="n">
        <v>388</v>
      </c>
      <c r="B384" s="1" t="s">
        <v>752</v>
      </c>
      <c r="C384" s="1" t="s">
        <v>753</v>
      </c>
      <c r="D384" s="2" t="n">
        <v>0.511973973772019</v>
      </c>
      <c r="E384" s="1" t="n">
        <v>-0.965857622287868</v>
      </c>
      <c r="F384" s="1" t="n">
        <v>6.41998778610423</v>
      </c>
      <c r="G384" s="3" t="n">
        <v>2.14202124389378E-121</v>
      </c>
      <c r="H384" s="3" t="n">
        <v>3.46714845825416E-119</v>
      </c>
    </row>
    <row r="385" customFormat="false" ht="15" hidden="false" customHeight="false" outlineLevel="0" collapsed="false">
      <c r="A385" s="1" t="n">
        <v>389</v>
      </c>
      <c r="B385" s="1" t="s">
        <v>754</v>
      </c>
      <c r="C385" s="1" t="s">
        <v>755</v>
      </c>
      <c r="D385" s="2" t="n">
        <v>2.06808226302737</v>
      </c>
      <c r="E385" s="1" t="n">
        <v>1.0482935735161</v>
      </c>
      <c r="F385" s="1" t="n">
        <v>5.56687149487577</v>
      </c>
      <c r="G385" s="3" t="n">
        <v>2.90830327145942E-121</v>
      </c>
      <c r="H385" s="3" t="n">
        <v>4.69537713001198E-119</v>
      </c>
    </row>
    <row r="386" customFormat="false" ht="15" hidden="false" customHeight="false" outlineLevel="0" collapsed="false">
      <c r="A386" s="1" t="n">
        <v>390</v>
      </c>
      <c r="B386" s="1" t="s">
        <v>756</v>
      </c>
      <c r="C386" s="1" t="s">
        <v>757</v>
      </c>
      <c r="D386" s="2" t="n">
        <v>0.651932177323525</v>
      </c>
      <c r="E386" s="1" t="n">
        <v>-0.617206210996242</v>
      </c>
      <c r="F386" s="1" t="n">
        <v>8.71758167106209</v>
      </c>
      <c r="G386" s="3" t="n">
        <v>7.09446762109035E-121</v>
      </c>
      <c r="H386" s="3" t="n">
        <v>1.14244576924958E-118</v>
      </c>
    </row>
    <row r="387" customFormat="false" ht="15" hidden="false" customHeight="false" outlineLevel="0" collapsed="false">
      <c r="A387" s="1" t="n">
        <v>391</v>
      </c>
      <c r="B387" s="1" t="s">
        <v>758</v>
      </c>
      <c r="C387" s="1" t="s">
        <v>759</v>
      </c>
      <c r="D387" s="2" t="n">
        <v>2.6181463126958</v>
      </c>
      <c r="E387" s="1" t="n">
        <v>1.3885457232199</v>
      </c>
      <c r="F387" s="1" t="n">
        <v>6.28913763676236</v>
      </c>
      <c r="G387" s="3" t="n">
        <v>1.11285759298118E-120</v>
      </c>
      <c r="H387" s="3" t="n">
        <v>1.78748837370837E-118</v>
      </c>
    </row>
    <row r="388" customFormat="false" ht="15" hidden="false" customHeight="false" outlineLevel="0" collapsed="false">
      <c r="A388" s="1" t="n">
        <v>392</v>
      </c>
      <c r="B388" s="1" t="s">
        <v>760</v>
      </c>
      <c r="C388" s="1" t="s">
        <v>761</v>
      </c>
      <c r="D388" s="2" t="n">
        <v>2.64858415001062</v>
      </c>
      <c r="E388" s="1" t="n">
        <v>1.40522134623183</v>
      </c>
      <c r="F388" s="1" t="n">
        <v>4.39995331978147</v>
      </c>
      <c r="G388" s="3" t="n">
        <v>2.32550034197834E-120</v>
      </c>
      <c r="H388" s="3" t="n">
        <v>3.72572443819555E-118</v>
      </c>
    </row>
    <row r="389" customFormat="false" ht="15" hidden="false" customHeight="false" outlineLevel="0" collapsed="false">
      <c r="A389" s="1" t="n">
        <v>393</v>
      </c>
      <c r="B389" s="1" t="s">
        <v>762</v>
      </c>
      <c r="C389" s="1" t="s">
        <v>763</v>
      </c>
      <c r="D389" s="2" t="n">
        <v>13.6853717977303</v>
      </c>
      <c r="E389" s="1" t="n">
        <v>3.7745627245815</v>
      </c>
      <c r="F389" s="1" t="n">
        <v>1.27049353015379</v>
      </c>
      <c r="G389" s="3" t="n">
        <v>3.84598231667083E-120</v>
      </c>
      <c r="H389" s="3" t="n">
        <v>6.14603632147273E-118</v>
      </c>
    </row>
    <row r="390" customFormat="false" ht="15" hidden="false" customHeight="false" outlineLevel="0" collapsed="false">
      <c r="A390" s="1" t="n">
        <v>394</v>
      </c>
      <c r="B390" s="1" t="s">
        <v>764</v>
      </c>
      <c r="C390" s="1" t="s">
        <v>765</v>
      </c>
      <c r="D390" s="2" t="n">
        <v>1.8837583962984</v>
      </c>
      <c r="E390" s="1" t="n">
        <v>0.913613942225793</v>
      </c>
      <c r="F390" s="1" t="n">
        <v>7.47613499825905</v>
      </c>
      <c r="G390" s="3" t="n">
        <v>8.03194144845527E-120</v>
      </c>
      <c r="H390" s="3" t="n">
        <v>1.28027923550085E-117</v>
      </c>
    </row>
    <row r="391" customFormat="false" ht="15" hidden="false" customHeight="false" outlineLevel="0" collapsed="false">
      <c r="A391" s="1" t="n">
        <v>395</v>
      </c>
      <c r="B391" s="1" t="s">
        <v>766</v>
      </c>
      <c r="C391" s="1" t="s">
        <v>767</v>
      </c>
      <c r="D391" s="2" t="n">
        <v>0.590018017991438</v>
      </c>
      <c r="E391" s="1" t="n">
        <v>-0.761169082667154</v>
      </c>
      <c r="F391" s="1" t="n">
        <v>6.38959945165072</v>
      </c>
      <c r="G391" s="3" t="n">
        <v>2.43537577326357E-119</v>
      </c>
      <c r="H391" s="3" t="n">
        <v>3.87212416932334E-117</v>
      </c>
    </row>
    <row r="392" customFormat="false" ht="15" hidden="false" customHeight="false" outlineLevel="0" collapsed="false">
      <c r="A392" s="1" t="n">
        <v>396</v>
      </c>
      <c r="B392" s="1" t="s">
        <v>768</v>
      </c>
      <c r="C392" s="1" t="s">
        <v>769</v>
      </c>
      <c r="D392" s="2" t="n">
        <v>0.430225584882773</v>
      </c>
      <c r="E392" s="1" t="n">
        <v>-1.21683477262302</v>
      </c>
      <c r="F392" s="1" t="n">
        <v>4.85518474106564</v>
      </c>
      <c r="G392" s="3" t="n">
        <v>2.75563799161042E-119</v>
      </c>
      <c r="H392" s="3" t="n">
        <v>4.37026092896741E-117</v>
      </c>
    </row>
    <row r="393" customFormat="false" ht="15" hidden="false" customHeight="false" outlineLevel="0" collapsed="false">
      <c r="A393" s="1" t="n">
        <v>397</v>
      </c>
      <c r="B393" s="1" t="s">
        <v>770</v>
      </c>
      <c r="C393" s="1" t="s">
        <v>771</v>
      </c>
      <c r="D393" s="2" t="n">
        <v>4.71016876573204</v>
      </c>
      <c r="E393" s="1" t="n">
        <v>2.23577875264543</v>
      </c>
      <c r="F393" s="1" t="n">
        <v>2.37428231910742</v>
      </c>
      <c r="G393" s="3" t="n">
        <v>2.81073115280958E-119</v>
      </c>
      <c r="H393" s="3" t="n">
        <v>4.44640676548866E-117</v>
      </c>
    </row>
    <row r="394" customFormat="false" ht="15" hidden="false" customHeight="false" outlineLevel="0" collapsed="false">
      <c r="A394" s="1" t="n">
        <v>398</v>
      </c>
      <c r="B394" s="1" t="s">
        <v>772</v>
      </c>
      <c r="C394" s="1" t="s">
        <v>773</v>
      </c>
      <c r="D394" s="2" t="n">
        <v>1.97585171423771</v>
      </c>
      <c r="E394" s="1" t="n">
        <v>0.982474678116235</v>
      </c>
      <c r="F394" s="1" t="n">
        <v>6.36029485285303</v>
      </c>
      <c r="G394" s="3" t="n">
        <v>3.91159857793268E-119</v>
      </c>
      <c r="H394" s="3" t="n">
        <v>6.17236496205795E-117</v>
      </c>
    </row>
    <row r="395" customFormat="false" ht="15" hidden="false" customHeight="false" outlineLevel="0" collapsed="false">
      <c r="A395" s="1" t="n">
        <v>399</v>
      </c>
      <c r="B395" s="1" t="s">
        <v>774</v>
      </c>
      <c r="C395" s="1" t="s">
        <v>775</v>
      </c>
      <c r="D395" s="2" t="n">
        <v>2.73147246704832</v>
      </c>
      <c r="E395" s="1" t="n">
        <v>1.44967888089678</v>
      </c>
      <c r="F395" s="1" t="n">
        <v>4.1634640567447</v>
      </c>
      <c r="G395" s="3" t="n">
        <v>5.28552315282788E-119</v>
      </c>
      <c r="H395" s="3" t="n">
        <v>8.31946643025187E-117</v>
      </c>
    </row>
    <row r="396" customFormat="false" ht="15" hidden="false" customHeight="false" outlineLevel="0" collapsed="false">
      <c r="A396" s="1" t="n">
        <v>400</v>
      </c>
      <c r="B396" s="1" t="s">
        <v>776</v>
      </c>
      <c r="C396" s="1" t="s">
        <v>777</v>
      </c>
      <c r="D396" s="2" t="n">
        <v>200.402394294102</v>
      </c>
      <c r="E396" s="1" t="n">
        <v>7.6467559349126</v>
      </c>
      <c r="F396" s="1" t="n">
        <v>0.791691862784155</v>
      </c>
      <c r="G396" s="3" t="n">
        <v>6.54242845808413E-119</v>
      </c>
      <c r="H396" s="3" t="n">
        <v>1.02721033613264E-116</v>
      </c>
    </row>
    <row r="397" customFormat="false" ht="15" hidden="false" customHeight="false" outlineLevel="0" collapsed="false">
      <c r="A397" s="1" t="n">
        <v>401</v>
      </c>
      <c r="B397" s="1" t="s">
        <v>778</v>
      </c>
      <c r="C397" s="1" t="s">
        <v>779</v>
      </c>
      <c r="D397" s="2" t="n">
        <v>0.330100055829351</v>
      </c>
      <c r="E397" s="1" t="n">
        <v>-1.59902471232594</v>
      </c>
      <c r="F397" s="1" t="n">
        <v>3.74969310267773</v>
      </c>
      <c r="G397" s="3" t="n">
        <v>1.29823594236328E-118</v>
      </c>
      <c r="H397" s="3" t="n">
        <v>2.0332446854923E-116</v>
      </c>
    </row>
    <row r="398" customFormat="false" ht="15" hidden="false" customHeight="false" outlineLevel="0" collapsed="false">
      <c r="A398" s="1" t="n">
        <v>402</v>
      </c>
      <c r="B398" s="1" t="s">
        <v>780</v>
      </c>
      <c r="C398" s="1" t="s">
        <v>781</v>
      </c>
      <c r="D398" s="2" t="n">
        <v>0.275482329846651</v>
      </c>
      <c r="E398" s="1" t="n">
        <v>-1.85996831133657</v>
      </c>
      <c r="F398" s="1" t="n">
        <v>3.03843777891696</v>
      </c>
      <c r="G398" s="3" t="n">
        <v>3.28124926477792E-118</v>
      </c>
      <c r="H398" s="3" t="n">
        <v>5.12617655661313E-116</v>
      </c>
    </row>
    <row r="399" customFormat="false" ht="15" hidden="false" customHeight="false" outlineLevel="0" collapsed="false">
      <c r="A399" s="1" t="n">
        <v>403</v>
      </c>
      <c r="B399" s="1" t="s">
        <v>782</v>
      </c>
      <c r="C399" s="1" t="s">
        <v>783</v>
      </c>
      <c r="D399" s="2" t="n">
        <v>0.128346415208852</v>
      </c>
      <c r="E399" s="1" t="n">
        <v>-2.96188509373551</v>
      </c>
      <c r="F399" s="1" t="n">
        <v>1.98253139901542</v>
      </c>
      <c r="G399" s="3" t="n">
        <v>4.9823510832348E-118</v>
      </c>
      <c r="H399" s="3" t="n">
        <v>7.76443163971204E-116</v>
      </c>
    </row>
    <row r="400" customFormat="false" ht="15" hidden="false" customHeight="false" outlineLevel="0" collapsed="false">
      <c r="A400" s="1" t="n">
        <v>404</v>
      </c>
      <c r="B400" s="1" t="s">
        <v>784</v>
      </c>
      <c r="C400" s="1" t="s">
        <v>785</v>
      </c>
      <c r="D400" s="2" t="n">
        <v>3.94586964979368</v>
      </c>
      <c r="E400" s="1" t="n">
        <v>1.98034329800208</v>
      </c>
      <c r="F400" s="1" t="n">
        <v>2.7171279246568</v>
      </c>
      <c r="G400" s="3" t="n">
        <v>5.32172443750534E-118</v>
      </c>
      <c r="H400" s="3" t="n">
        <v>8.27277870912495E-116</v>
      </c>
    </row>
    <row r="401" customFormat="false" ht="15" hidden="false" customHeight="false" outlineLevel="0" collapsed="false">
      <c r="A401" s="1" t="n">
        <v>405</v>
      </c>
      <c r="B401" s="1" t="s">
        <v>786</v>
      </c>
      <c r="C401" s="1" t="s">
        <v>787</v>
      </c>
      <c r="D401" s="2" t="n">
        <v>2.41171746993756</v>
      </c>
      <c r="E401" s="1" t="n">
        <v>1.27006090699161</v>
      </c>
      <c r="F401" s="1" t="n">
        <v>4.38565167146812</v>
      </c>
      <c r="G401" s="3" t="n">
        <v>1.08081325590171E-117</v>
      </c>
      <c r="H401" s="3" t="n">
        <v>1.67600777556532E-115</v>
      </c>
    </row>
    <row r="402" customFormat="false" ht="15" hidden="false" customHeight="false" outlineLevel="0" collapsed="false">
      <c r="A402" s="1" t="n">
        <v>406</v>
      </c>
      <c r="B402" s="1" t="s">
        <v>788</v>
      </c>
      <c r="C402" s="1" t="s">
        <v>789</v>
      </c>
      <c r="D402" s="2" t="n">
        <v>0.509270867805044</v>
      </c>
      <c r="E402" s="1" t="n">
        <v>-0.973494902834077</v>
      </c>
      <c r="F402" s="1" t="n">
        <v>7.92458691204864</v>
      </c>
      <c r="G402" s="3" t="n">
        <v>1.11931617171131E-117</v>
      </c>
      <c r="H402" s="3" t="n">
        <v>1.73143875694546E-115</v>
      </c>
    </row>
    <row r="403" customFormat="false" ht="15" hidden="false" customHeight="false" outlineLevel="0" collapsed="false">
      <c r="A403" s="1" t="n">
        <v>407</v>
      </c>
      <c r="B403" s="1" t="s">
        <v>790</v>
      </c>
      <c r="C403" s="1" t="s">
        <v>791</v>
      </c>
      <c r="D403" s="2" t="n">
        <v>0.63833071698322</v>
      </c>
      <c r="E403" s="1" t="n">
        <v>-0.647624021787221</v>
      </c>
      <c r="F403" s="1" t="n">
        <v>9.10416076779811</v>
      </c>
      <c r="G403" s="3" t="n">
        <v>3.93042718509704E-117</v>
      </c>
      <c r="H403" s="3" t="n">
        <v>6.06492920161301E-115</v>
      </c>
    </row>
    <row r="404" customFormat="false" ht="15" hidden="false" customHeight="false" outlineLevel="0" collapsed="false">
      <c r="A404" s="1" t="n">
        <v>408</v>
      </c>
      <c r="B404" s="1" t="s">
        <v>792</v>
      </c>
      <c r="C404" s="1" t="s">
        <v>793</v>
      </c>
      <c r="D404" s="2" t="n">
        <v>4.24385659328775</v>
      </c>
      <c r="E404" s="1" t="n">
        <v>2.08537590609995</v>
      </c>
      <c r="F404" s="1" t="n">
        <v>2.52260293714244</v>
      </c>
      <c r="G404" s="3" t="n">
        <v>4.13954376966468E-117</v>
      </c>
      <c r="H404" s="3" t="n">
        <v>6.37195508250615E-115</v>
      </c>
    </row>
    <row r="405" customFormat="false" ht="15" hidden="false" customHeight="false" outlineLevel="0" collapsed="false">
      <c r="A405" s="1" t="n">
        <v>409</v>
      </c>
      <c r="B405" s="1" t="s">
        <v>794</v>
      </c>
      <c r="C405" s="1" t="s">
        <v>795</v>
      </c>
      <c r="D405" s="2" t="n">
        <v>0.165434194034603</v>
      </c>
      <c r="E405" s="1" t="n">
        <v>-2.59567063507248</v>
      </c>
      <c r="F405" s="1" t="n">
        <v>2.29196139550778</v>
      </c>
      <c r="G405" s="3" t="n">
        <v>5.58357322800655E-117</v>
      </c>
      <c r="H405" s="3" t="n">
        <v>8.57372003517103E-115</v>
      </c>
    </row>
    <row r="406" customFormat="false" ht="15" hidden="false" customHeight="false" outlineLevel="0" collapsed="false">
      <c r="A406" s="1" t="n">
        <v>410</v>
      </c>
      <c r="B406" s="1" t="s">
        <v>796</v>
      </c>
      <c r="C406" s="1" t="s">
        <v>797</v>
      </c>
      <c r="D406" s="2" t="n">
        <v>0.648179615308099</v>
      </c>
      <c r="E406" s="1" t="n">
        <v>-0.625534445037461</v>
      </c>
      <c r="F406" s="1" t="n">
        <v>8.21437440151271</v>
      </c>
      <c r="G406" s="3" t="n">
        <v>7.83351163275904E-117</v>
      </c>
      <c r="H406" s="3" t="n">
        <v>1.19992202700528E-114</v>
      </c>
    </row>
    <row r="407" customFormat="false" ht="15" hidden="false" customHeight="false" outlineLevel="0" collapsed="false">
      <c r="A407" s="1" t="n">
        <v>411</v>
      </c>
      <c r="B407" s="1" t="s">
        <v>798</v>
      </c>
      <c r="C407" s="1" t="s">
        <v>799</v>
      </c>
      <c r="D407" s="2" t="n">
        <v>0.296537122230993</v>
      </c>
      <c r="E407" s="1" t="n">
        <v>-1.75371537390633</v>
      </c>
      <c r="F407" s="1" t="n">
        <v>3.17547412341666</v>
      </c>
      <c r="G407" s="3" t="n">
        <v>1.13197126801304E-116</v>
      </c>
      <c r="H407" s="3" t="n">
        <v>1.72971268965993E-114</v>
      </c>
    </row>
    <row r="408" customFormat="false" ht="15" hidden="false" customHeight="false" outlineLevel="0" collapsed="false">
      <c r="A408" s="1" t="n">
        <v>412</v>
      </c>
      <c r="B408" s="1" t="s">
        <v>800</v>
      </c>
      <c r="C408" s="1" t="s">
        <v>801</v>
      </c>
      <c r="D408" s="2" t="n">
        <v>0.554599101884481</v>
      </c>
      <c r="E408" s="1" t="n">
        <v>-0.850482814802533</v>
      </c>
      <c r="F408" s="1" t="n">
        <v>10.8963356471637</v>
      </c>
      <c r="G408" s="3" t="n">
        <v>1.13639455826581E-116</v>
      </c>
      <c r="H408" s="3" t="n">
        <v>1.73225697676621E-114</v>
      </c>
    </row>
    <row r="409" customFormat="false" ht="15" hidden="false" customHeight="false" outlineLevel="0" collapsed="false">
      <c r="A409" s="1" t="n">
        <v>413</v>
      </c>
      <c r="B409" s="1" t="s">
        <v>802</v>
      </c>
      <c r="C409" s="1" t="s">
        <v>803</v>
      </c>
      <c r="D409" s="2" t="n">
        <v>0.391057983196718</v>
      </c>
      <c r="E409" s="1" t="n">
        <v>-1.35454555930257</v>
      </c>
      <c r="F409" s="1" t="n">
        <v>4.56104034773886</v>
      </c>
      <c r="G409" s="3" t="n">
        <v>2.51802572899252E-116</v>
      </c>
      <c r="H409" s="3" t="n">
        <v>3.8290452750101E-114</v>
      </c>
    </row>
    <row r="410" customFormat="false" ht="15" hidden="false" customHeight="false" outlineLevel="0" collapsed="false">
      <c r="A410" s="1" t="n">
        <v>414</v>
      </c>
      <c r="B410" s="1" t="s">
        <v>804</v>
      </c>
      <c r="C410" s="1" t="s">
        <v>805</v>
      </c>
      <c r="D410" s="2" t="n">
        <v>0.523396594525455</v>
      </c>
      <c r="E410" s="1" t="n">
        <v>-0.934023557351284</v>
      </c>
      <c r="F410" s="1" t="n">
        <v>5.17171156763076</v>
      </c>
      <c r="G410" s="3" t="n">
        <v>3.0835416765919E-116</v>
      </c>
      <c r="H410" s="3" t="n">
        <v>4.6776731380435E-114</v>
      </c>
    </row>
    <row r="411" customFormat="false" ht="15" hidden="false" customHeight="false" outlineLevel="0" collapsed="false">
      <c r="A411" s="1" t="n">
        <v>415</v>
      </c>
      <c r="B411" s="1" t="s">
        <v>806</v>
      </c>
      <c r="C411" s="1" t="s">
        <v>807</v>
      </c>
      <c r="D411" s="2" t="n">
        <v>14.776919634254</v>
      </c>
      <c r="E411" s="1" t="n">
        <v>3.88527365452365</v>
      </c>
      <c r="F411" s="1" t="n">
        <v>1.18422585580394</v>
      </c>
      <c r="G411" s="3" t="n">
        <v>1.2641487092711E-115</v>
      </c>
      <c r="H411" s="3" t="n">
        <v>1.91306822622537E-113</v>
      </c>
    </row>
    <row r="412" customFormat="false" ht="15" hidden="false" customHeight="false" outlineLevel="0" collapsed="false">
      <c r="A412" s="1" t="n">
        <v>416</v>
      </c>
      <c r="B412" s="1" t="s">
        <v>808</v>
      </c>
      <c r="C412" s="1" t="s">
        <v>809</v>
      </c>
      <c r="D412" s="2" t="n">
        <v>3.13811515956151</v>
      </c>
      <c r="E412" s="1" t="n">
        <v>1.6498982959261</v>
      </c>
      <c r="F412" s="1" t="n">
        <v>4.30329847443658</v>
      </c>
      <c r="G412" s="3" t="n">
        <v>3.27898753706987E-115</v>
      </c>
      <c r="H412" s="3" t="n">
        <v>4.95024649737017E-113</v>
      </c>
    </row>
    <row r="413" customFormat="false" ht="15" hidden="false" customHeight="false" outlineLevel="0" collapsed="false">
      <c r="A413" s="1" t="n">
        <v>417</v>
      </c>
      <c r="B413" s="1" t="s">
        <v>810</v>
      </c>
      <c r="C413" s="1" t="s">
        <v>811</v>
      </c>
      <c r="D413" s="2" t="n">
        <v>0.42299433136287</v>
      </c>
      <c r="E413" s="1" t="n">
        <v>-1.24128976527612</v>
      </c>
      <c r="F413" s="1" t="n">
        <v>7.09777053942971</v>
      </c>
      <c r="G413" s="3" t="n">
        <v>7.64659634190401E-115</v>
      </c>
      <c r="H413" s="3" t="n">
        <v>1.15162875314292E-112</v>
      </c>
    </row>
    <row r="414" customFormat="false" ht="15" hidden="false" customHeight="false" outlineLevel="0" collapsed="false">
      <c r="A414" s="1" t="n">
        <v>418</v>
      </c>
      <c r="B414" s="1" t="s">
        <v>812</v>
      </c>
      <c r="C414" s="1" t="s">
        <v>813</v>
      </c>
      <c r="D414" s="2" t="n">
        <v>0.0557307850591589</v>
      </c>
      <c r="E414" s="1" t="n">
        <v>-4.16538171349888</v>
      </c>
      <c r="F414" s="1" t="n">
        <v>1.4380095957074</v>
      </c>
      <c r="G414" s="3" t="n">
        <v>1.1556886796832E-114</v>
      </c>
      <c r="H414" s="3" t="n">
        <v>1.7363807691422E-112</v>
      </c>
    </row>
    <row r="415" customFormat="false" ht="15" hidden="false" customHeight="false" outlineLevel="0" collapsed="false">
      <c r="A415" s="1" t="n">
        <v>419</v>
      </c>
      <c r="B415" s="1" t="s">
        <v>814</v>
      </c>
      <c r="C415" s="1" t="s">
        <v>815</v>
      </c>
      <c r="D415" s="2" t="n">
        <v>0.190771381333977</v>
      </c>
      <c r="E415" s="1" t="n">
        <v>-2.3900833339439</v>
      </c>
      <c r="F415" s="1" t="n">
        <v>3.84205989605085</v>
      </c>
      <c r="G415" s="3" t="n">
        <v>2.9280491579471E-114</v>
      </c>
      <c r="H415" s="3" t="n">
        <v>4.38878929037117E-112</v>
      </c>
    </row>
    <row r="416" customFormat="false" ht="15" hidden="false" customHeight="false" outlineLevel="0" collapsed="false">
      <c r="A416" s="1" t="n">
        <v>420</v>
      </c>
      <c r="B416" s="1" t="s">
        <v>816</v>
      </c>
      <c r="C416" s="1" t="s">
        <v>817</v>
      </c>
      <c r="D416" s="2" t="n">
        <v>0.246317959661113</v>
      </c>
      <c r="E416" s="1" t="n">
        <v>-2.02140627269642</v>
      </c>
      <c r="F416" s="1" t="n">
        <v>2.82828465418109</v>
      </c>
      <c r="G416" s="3" t="n">
        <v>4.54489116922709E-114</v>
      </c>
      <c r="H416" s="3" t="n">
        <v>6.79601905002307E-112</v>
      </c>
    </row>
    <row r="417" customFormat="false" ht="15" hidden="false" customHeight="false" outlineLevel="0" collapsed="false">
      <c r="A417" s="1" t="n">
        <v>421</v>
      </c>
      <c r="B417" s="1" t="s">
        <v>818</v>
      </c>
      <c r="C417" s="1" t="s">
        <v>819</v>
      </c>
      <c r="D417" s="2" t="n">
        <v>0.41075908296598</v>
      </c>
      <c r="E417" s="1" t="n">
        <v>-1.28363561756936</v>
      </c>
      <c r="F417" s="1" t="n">
        <v>4.46460321858382</v>
      </c>
      <c r="G417" s="3" t="n">
        <v>5.17229325488044E-114</v>
      </c>
      <c r="H417" s="3" t="n">
        <v>7.69827925615607E-112</v>
      </c>
    </row>
    <row r="418" customFormat="false" ht="15" hidden="false" customHeight="false" outlineLevel="0" collapsed="false">
      <c r="A418" s="1" t="n">
        <v>422</v>
      </c>
      <c r="B418" s="1" t="s">
        <v>820</v>
      </c>
      <c r="C418" s="1" t="s">
        <v>819</v>
      </c>
      <c r="D418" s="2" t="n">
        <v>0.410759082734212</v>
      </c>
      <c r="E418" s="1" t="n">
        <v>-1.28363561838339</v>
      </c>
      <c r="F418" s="1" t="n">
        <v>4.46460321858382</v>
      </c>
      <c r="G418" s="3" t="n">
        <v>5.17280041733335E-114</v>
      </c>
      <c r="H418" s="3" t="n">
        <v>7.69827925615607E-112</v>
      </c>
    </row>
    <row r="419" customFormat="false" ht="15" hidden="false" customHeight="false" outlineLevel="0" collapsed="false">
      <c r="A419" s="1" t="n">
        <v>423</v>
      </c>
      <c r="B419" s="1" t="s">
        <v>821</v>
      </c>
      <c r="C419" s="1" t="s">
        <v>822</v>
      </c>
      <c r="D419" s="2" t="n">
        <v>3.49723161012294</v>
      </c>
      <c r="E419" s="1" t="n">
        <v>1.80621334413713</v>
      </c>
      <c r="F419" s="1" t="n">
        <v>2.85395918400357</v>
      </c>
      <c r="G419" s="3" t="n">
        <v>6.02945610848568E-114</v>
      </c>
      <c r="H419" s="3" t="n">
        <v>8.95196056693205E-112</v>
      </c>
    </row>
    <row r="420" customFormat="false" ht="15" hidden="false" customHeight="false" outlineLevel="0" collapsed="false">
      <c r="A420" s="1" t="n">
        <v>424</v>
      </c>
      <c r="B420" s="1" t="s">
        <v>823</v>
      </c>
      <c r="C420" s="1" t="s">
        <v>824</v>
      </c>
      <c r="D420" s="2" t="n">
        <v>6.91170496472144</v>
      </c>
      <c r="E420" s="1" t="n">
        <v>2.78904163546756</v>
      </c>
      <c r="F420" s="1" t="n">
        <v>1.75927849830383</v>
      </c>
      <c r="G420" s="3" t="n">
        <v>7.03674775384326E-114</v>
      </c>
      <c r="H420" s="3" t="n">
        <v>1.04228506883165E-111</v>
      </c>
    </row>
    <row r="421" customFormat="false" ht="15" hidden="false" customHeight="false" outlineLevel="0" collapsed="false">
      <c r="A421" s="1" t="n">
        <v>425</v>
      </c>
      <c r="B421" s="1" t="s">
        <v>825</v>
      </c>
      <c r="C421" s="1" t="s">
        <v>826</v>
      </c>
      <c r="D421" s="2" t="n">
        <v>2.16914176408335</v>
      </c>
      <c r="E421" s="1" t="n">
        <v>1.1171243433083</v>
      </c>
      <c r="F421" s="1" t="n">
        <v>4.53156993790819</v>
      </c>
      <c r="G421" s="3" t="n">
        <v>9.60025318226095E-114</v>
      </c>
      <c r="H421" s="3" t="n">
        <v>1.41864635436596E-111</v>
      </c>
    </row>
    <row r="422" customFormat="false" ht="15" hidden="false" customHeight="false" outlineLevel="0" collapsed="false">
      <c r="A422" s="1" t="n">
        <v>426</v>
      </c>
      <c r="B422" s="1" t="s">
        <v>827</v>
      </c>
      <c r="C422" s="1" t="s">
        <v>828</v>
      </c>
      <c r="D422" s="2" t="n">
        <v>0.578757615182521</v>
      </c>
      <c r="E422" s="1" t="n">
        <v>-0.788968823682903</v>
      </c>
      <c r="F422" s="1" t="n">
        <v>6.76134141613121</v>
      </c>
      <c r="G422" s="3" t="n">
        <v>1.20611379213361E-113</v>
      </c>
      <c r="H422" s="3" t="n">
        <v>1.77811184242645E-111</v>
      </c>
    </row>
    <row r="423" customFormat="false" ht="15" hidden="false" customHeight="false" outlineLevel="0" collapsed="false">
      <c r="A423" s="1" t="n">
        <v>427</v>
      </c>
      <c r="B423" s="1" t="s">
        <v>829</v>
      </c>
      <c r="C423" s="1" t="s">
        <v>830</v>
      </c>
      <c r="D423" s="2" t="n">
        <v>12.9592286036184</v>
      </c>
      <c r="E423" s="1" t="n">
        <v>3.69590793943274</v>
      </c>
      <c r="F423" s="1" t="n">
        <v>1.228473205514</v>
      </c>
      <c r="G423" s="3" t="n">
        <v>1.7276405347935E-113</v>
      </c>
      <c r="H423" s="3" t="n">
        <v>2.54100722497977E-111</v>
      </c>
    </row>
    <row r="424" customFormat="false" ht="15" hidden="false" customHeight="false" outlineLevel="0" collapsed="false">
      <c r="A424" s="1" t="n">
        <v>428</v>
      </c>
      <c r="B424" s="1" t="s">
        <v>831</v>
      </c>
      <c r="C424" s="1" t="s">
        <v>832</v>
      </c>
      <c r="D424" s="2" t="n">
        <v>0.244236000052056</v>
      </c>
      <c r="E424" s="1" t="n">
        <v>-2.03365222761423</v>
      </c>
      <c r="F424" s="1" t="n">
        <v>7.32379477627068</v>
      </c>
      <c r="G424" s="3" t="n">
        <v>2.66390345865356E-113</v>
      </c>
      <c r="H424" s="3" t="n">
        <v>3.90890488116401E-111</v>
      </c>
    </row>
    <row r="425" customFormat="false" ht="15" hidden="false" customHeight="false" outlineLevel="0" collapsed="false">
      <c r="A425" s="1" t="n">
        <v>429</v>
      </c>
      <c r="B425" s="1" t="s">
        <v>833</v>
      </c>
      <c r="C425" s="1" t="s">
        <v>834</v>
      </c>
      <c r="D425" s="2" t="n">
        <v>0.525554430697889</v>
      </c>
      <c r="E425" s="1" t="n">
        <v>-0.928087905711644</v>
      </c>
      <c r="F425" s="1" t="n">
        <v>5.21935297971297</v>
      </c>
      <c r="G425" s="3" t="n">
        <v>3.18119122781147E-113</v>
      </c>
      <c r="H425" s="3" t="n">
        <v>4.65707115804765E-111</v>
      </c>
    </row>
    <row r="426" customFormat="false" ht="15" hidden="false" customHeight="false" outlineLevel="0" collapsed="false">
      <c r="A426" s="1" t="n">
        <v>430</v>
      </c>
      <c r="B426" s="1" t="s">
        <v>835</v>
      </c>
      <c r="C426" s="1" t="s">
        <v>836</v>
      </c>
      <c r="D426" s="2" t="n">
        <v>0.445786408872836</v>
      </c>
      <c r="E426" s="1" t="n">
        <v>-1.16557546247691</v>
      </c>
      <c r="F426" s="1" t="n">
        <v>4.28138658850274</v>
      </c>
      <c r="G426" s="3" t="n">
        <v>1.79474998126598E-112</v>
      </c>
      <c r="H426" s="3" t="n">
        <v>2.6199610930424E-110</v>
      </c>
    </row>
    <row r="427" customFormat="false" ht="15" hidden="false" customHeight="false" outlineLevel="0" collapsed="false">
      <c r="A427" s="1" t="n">
        <v>431</v>
      </c>
      <c r="B427" s="1" t="s">
        <v>837</v>
      </c>
      <c r="C427" s="1" t="s">
        <v>836</v>
      </c>
      <c r="D427" s="2" t="n">
        <v>0.445786408853001</v>
      </c>
      <c r="E427" s="1" t="n">
        <v>-1.1655754625411</v>
      </c>
      <c r="F427" s="1" t="n">
        <v>4.28138658850274</v>
      </c>
      <c r="G427" s="3" t="n">
        <v>1.79800842491803E-112</v>
      </c>
      <c r="H427" s="3" t="n">
        <v>2.6199610930424E-110</v>
      </c>
    </row>
    <row r="428" customFormat="false" ht="15" hidden="false" customHeight="false" outlineLevel="0" collapsed="false">
      <c r="A428" s="1" t="n">
        <v>432</v>
      </c>
      <c r="B428" s="1" t="s">
        <v>838</v>
      </c>
      <c r="C428" s="1" t="s">
        <v>839</v>
      </c>
      <c r="D428" s="2" t="n">
        <v>0.472899315672555</v>
      </c>
      <c r="E428" s="1" t="n">
        <v>-1.0803950407984</v>
      </c>
      <c r="F428" s="1" t="n">
        <v>4.81551791075973</v>
      </c>
      <c r="G428" s="3" t="n">
        <v>1.08287535447972E-111</v>
      </c>
      <c r="H428" s="3" t="n">
        <v>1.57425511313402E-109</v>
      </c>
    </row>
    <row r="429" customFormat="false" ht="15" hidden="false" customHeight="false" outlineLevel="0" collapsed="false">
      <c r="A429" s="1" t="n">
        <v>433</v>
      </c>
      <c r="B429" s="1" t="s">
        <v>840</v>
      </c>
      <c r="C429" s="1" t="s">
        <v>841</v>
      </c>
      <c r="D429" s="2" t="n">
        <v>4.55817951724109</v>
      </c>
      <c r="E429" s="1" t="n">
        <v>2.1884577441586</v>
      </c>
      <c r="F429" s="1" t="n">
        <v>3.13420267088011</v>
      </c>
      <c r="G429" s="3" t="n">
        <v>1.14970138119623E-111</v>
      </c>
      <c r="H429" s="3" t="n">
        <v>1.66754493864357E-109</v>
      </c>
    </row>
    <row r="430" customFormat="false" ht="15" hidden="false" customHeight="false" outlineLevel="0" collapsed="false">
      <c r="A430" s="1" t="n">
        <v>434</v>
      </c>
      <c r="B430" s="1" t="s">
        <v>842</v>
      </c>
      <c r="C430" s="1" t="s">
        <v>843</v>
      </c>
      <c r="D430" s="2" t="n">
        <v>3.57144414858132</v>
      </c>
      <c r="E430" s="1" t="n">
        <v>1.83650756016609</v>
      </c>
      <c r="F430" s="1" t="n">
        <v>3.4111399061575</v>
      </c>
      <c r="G430" s="3" t="n">
        <v>2.36698794685836E-111</v>
      </c>
      <c r="H430" s="3" t="n">
        <v>3.42520608356096E-109</v>
      </c>
    </row>
    <row r="431" customFormat="false" ht="15" hidden="false" customHeight="false" outlineLevel="0" collapsed="false">
      <c r="A431" s="1" t="n">
        <v>435</v>
      </c>
      <c r="B431" s="1" t="s">
        <v>844</v>
      </c>
      <c r="C431" s="1" t="s">
        <v>845</v>
      </c>
      <c r="D431" s="2" t="n">
        <v>2.15219717635703</v>
      </c>
      <c r="E431" s="1" t="n">
        <v>1.10581025834121</v>
      </c>
      <c r="F431" s="1" t="n">
        <v>4.6348620049601</v>
      </c>
      <c r="G431" s="3" t="n">
        <v>3.40395524721344E-111</v>
      </c>
      <c r="H431" s="3" t="n">
        <v>4.91445060668382E-109</v>
      </c>
    </row>
    <row r="432" customFormat="false" ht="15" hidden="false" customHeight="false" outlineLevel="0" collapsed="false">
      <c r="A432" s="1" t="n">
        <v>436</v>
      </c>
      <c r="B432" s="1" t="s">
        <v>846</v>
      </c>
      <c r="C432" s="1" t="s">
        <v>847</v>
      </c>
      <c r="D432" s="2" t="n">
        <v>0.443541728512469</v>
      </c>
      <c r="E432" s="1" t="n">
        <v>-1.17285825487957</v>
      </c>
      <c r="F432" s="1" t="n">
        <v>4.27582302778885</v>
      </c>
      <c r="G432" s="3" t="n">
        <v>4.26611952165313E-111</v>
      </c>
      <c r="H432" s="3" t="n">
        <v>6.14507119996287E-109</v>
      </c>
    </row>
    <row r="433" customFormat="false" ht="15" hidden="false" customHeight="false" outlineLevel="0" collapsed="false">
      <c r="A433" s="1" t="n">
        <v>437</v>
      </c>
      <c r="B433" s="1" t="s">
        <v>848</v>
      </c>
      <c r="C433" s="1" t="s">
        <v>849</v>
      </c>
      <c r="D433" s="2" t="n">
        <v>8.68947157968448</v>
      </c>
      <c r="E433" s="1" t="n">
        <v>3.11926844717223</v>
      </c>
      <c r="F433" s="1" t="n">
        <v>1.5102770593107</v>
      </c>
      <c r="G433" s="3" t="n">
        <v>6.39477547361736E-111</v>
      </c>
      <c r="H433" s="3" t="n">
        <v>9.19018499015083E-109</v>
      </c>
    </row>
    <row r="434" customFormat="false" ht="15" hidden="false" customHeight="false" outlineLevel="0" collapsed="false">
      <c r="A434" s="1" t="n">
        <v>438</v>
      </c>
      <c r="B434" s="1" t="s">
        <v>850</v>
      </c>
      <c r="C434" s="1" t="s">
        <v>851</v>
      </c>
      <c r="D434" s="2" t="n">
        <v>0.597288578360164</v>
      </c>
      <c r="E434" s="1" t="n">
        <v>-0.743499960753361</v>
      </c>
      <c r="F434" s="1" t="n">
        <v>7.16968332502307</v>
      </c>
      <c r="G434" s="3" t="n">
        <v>1.02203421626375E-110</v>
      </c>
      <c r="H434" s="3" t="n">
        <v>1.46545239461216E-108</v>
      </c>
    </row>
    <row r="435" customFormat="false" ht="15" hidden="false" customHeight="false" outlineLevel="0" collapsed="false">
      <c r="A435" s="1" t="n">
        <v>439</v>
      </c>
      <c r="B435" s="1" t="s">
        <v>852</v>
      </c>
      <c r="C435" s="1" t="s">
        <v>853</v>
      </c>
      <c r="D435" s="2" t="n">
        <v>0.611259536025225</v>
      </c>
      <c r="E435" s="1" t="n">
        <v>-0.710143027715762</v>
      </c>
      <c r="F435" s="1" t="n">
        <v>9.25631556189677</v>
      </c>
      <c r="G435" s="3" t="n">
        <v>1.37234088297245E-110</v>
      </c>
      <c r="H435" s="3" t="n">
        <v>1.96326023857218E-108</v>
      </c>
    </row>
    <row r="436" customFormat="false" ht="15" hidden="false" customHeight="false" outlineLevel="0" collapsed="false">
      <c r="A436" s="1" t="n">
        <v>440</v>
      </c>
      <c r="B436" s="1" t="s">
        <v>854</v>
      </c>
      <c r="C436" s="1" t="s">
        <v>855</v>
      </c>
      <c r="D436" s="2" t="n">
        <v>0.561261148635011</v>
      </c>
      <c r="E436" s="1" t="n">
        <v>-0.833255897713847</v>
      </c>
      <c r="F436" s="1" t="n">
        <v>6.57956448018009</v>
      </c>
      <c r="G436" s="3" t="n">
        <v>2.01834794206991E-110</v>
      </c>
      <c r="H436" s="3" t="n">
        <v>2.88087058649583E-108</v>
      </c>
    </row>
    <row r="437" customFormat="false" ht="15" hidden="false" customHeight="false" outlineLevel="0" collapsed="false">
      <c r="A437" s="1" t="n">
        <v>441</v>
      </c>
      <c r="B437" s="1" t="s">
        <v>856</v>
      </c>
      <c r="C437" s="1" t="s">
        <v>857</v>
      </c>
      <c r="D437" s="2" t="n">
        <v>0.520795756181791</v>
      </c>
      <c r="E437" s="1" t="n">
        <v>-0.941210402452227</v>
      </c>
      <c r="F437" s="1" t="n">
        <v>7.18492370843185</v>
      </c>
      <c r="G437" s="3" t="n">
        <v>4.18919996928295E-110</v>
      </c>
      <c r="H437" s="3" t="n">
        <v>5.96585772496321E-108</v>
      </c>
    </row>
    <row r="438" customFormat="false" ht="15" hidden="false" customHeight="false" outlineLevel="0" collapsed="false">
      <c r="A438" s="1" t="n">
        <v>442</v>
      </c>
      <c r="B438" s="1" t="s">
        <v>858</v>
      </c>
      <c r="C438" s="1" t="s">
        <v>859</v>
      </c>
      <c r="D438" s="2" t="n">
        <v>1.90823539512082</v>
      </c>
      <c r="E438" s="1" t="n">
        <v>0.932239149554267</v>
      </c>
      <c r="F438" s="1" t="n">
        <v>8.01601447855541</v>
      </c>
      <c r="G438" s="3" t="n">
        <v>5.25745881026642E-110</v>
      </c>
      <c r="H438" s="3" t="n">
        <v>7.47023044482267E-108</v>
      </c>
    </row>
    <row r="439" customFormat="false" ht="15" hidden="false" customHeight="false" outlineLevel="0" collapsed="false">
      <c r="A439" s="1" t="n">
        <v>443</v>
      </c>
      <c r="B439" s="1" t="s">
        <v>860</v>
      </c>
      <c r="C439" s="1" t="s">
        <v>861</v>
      </c>
      <c r="D439" s="2" t="n">
        <v>0.362397637567372</v>
      </c>
      <c r="E439" s="1" t="n">
        <v>-1.46435454425196</v>
      </c>
      <c r="F439" s="1" t="n">
        <v>3.59982732028365</v>
      </c>
      <c r="G439" s="3" t="n">
        <v>5.56058700782224E-110</v>
      </c>
      <c r="H439" s="3" t="n">
        <v>7.88310487251152E-108</v>
      </c>
    </row>
    <row r="440" customFormat="false" ht="15" hidden="false" customHeight="false" outlineLevel="0" collapsed="false">
      <c r="A440" s="1" t="n">
        <v>444</v>
      </c>
      <c r="B440" s="1" t="s">
        <v>862</v>
      </c>
      <c r="C440" s="1" t="s">
        <v>863</v>
      </c>
      <c r="D440" s="2" t="n">
        <v>1.97925961138817</v>
      </c>
      <c r="E440" s="1" t="n">
        <v>0.98496085720491</v>
      </c>
      <c r="F440" s="1" t="n">
        <v>4.86232923104245</v>
      </c>
      <c r="G440" s="3" t="n">
        <v>7.94852911071049E-110</v>
      </c>
      <c r="H440" s="3" t="n">
        <v>1.12430512103592E-107</v>
      </c>
    </row>
    <row r="441" customFormat="false" ht="15" hidden="false" customHeight="false" outlineLevel="0" collapsed="false">
      <c r="A441" s="1" t="n">
        <v>445</v>
      </c>
      <c r="B441" s="1" t="s">
        <v>864</v>
      </c>
      <c r="C441" s="1" t="s">
        <v>865</v>
      </c>
      <c r="D441" s="2" t="n">
        <v>807.317852967822</v>
      </c>
      <c r="E441" s="1" t="n">
        <v>9.65699298547935</v>
      </c>
      <c r="F441" s="1" t="n">
        <v>0.588493846438581</v>
      </c>
      <c r="G441" s="3" t="n">
        <v>8.01245402847103E-110</v>
      </c>
      <c r="H441" s="3" t="n">
        <v>1.13080033786532E-107</v>
      </c>
    </row>
    <row r="442" customFormat="false" ht="15" hidden="false" customHeight="false" outlineLevel="0" collapsed="false">
      <c r="A442" s="1" t="n">
        <v>446</v>
      </c>
      <c r="B442" s="1" t="s">
        <v>866</v>
      </c>
      <c r="C442" s="1" t="s">
        <v>867</v>
      </c>
      <c r="D442" s="2" t="n">
        <v>2.11256896778958</v>
      </c>
      <c r="E442" s="1" t="n">
        <v>1.07899844097534</v>
      </c>
      <c r="F442" s="1" t="n">
        <v>5.30283258971588</v>
      </c>
      <c r="G442" s="3" t="n">
        <v>9.3039556208622E-110</v>
      </c>
      <c r="H442" s="3" t="n">
        <v>1.31012628891706E-107</v>
      </c>
    </row>
    <row r="443" customFormat="false" ht="15" hidden="false" customHeight="false" outlineLevel="0" collapsed="false">
      <c r="A443" s="1" t="n">
        <v>447</v>
      </c>
      <c r="B443" s="1" t="s">
        <v>868</v>
      </c>
      <c r="C443" s="1" t="s">
        <v>869</v>
      </c>
      <c r="D443" s="2" t="n">
        <v>0.315267335916876</v>
      </c>
      <c r="E443" s="1" t="n">
        <v>-1.66535239125327</v>
      </c>
      <c r="F443" s="1" t="n">
        <v>3.80736430025377</v>
      </c>
      <c r="G443" s="3" t="n">
        <v>2.38246575975809E-109</v>
      </c>
      <c r="H443" s="3" t="n">
        <v>3.34733774295497E-107</v>
      </c>
    </row>
    <row r="444" customFormat="false" ht="15" hidden="false" customHeight="false" outlineLevel="0" collapsed="false">
      <c r="A444" s="1" t="n">
        <v>448</v>
      </c>
      <c r="B444" s="1" t="s">
        <v>870</v>
      </c>
      <c r="C444" s="1" t="s">
        <v>871</v>
      </c>
      <c r="D444" s="2" t="n">
        <v>0.566037442138953</v>
      </c>
      <c r="E444" s="1" t="n">
        <v>-0.821030607551803</v>
      </c>
      <c r="F444" s="1" t="n">
        <v>7.37282266095576</v>
      </c>
      <c r="G444" s="3" t="n">
        <v>2.73754492037415E-109</v>
      </c>
      <c r="H444" s="3" t="n">
        <v>3.83547994287202E-107</v>
      </c>
    </row>
    <row r="445" customFormat="false" ht="15" hidden="false" customHeight="false" outlineLevel="0" collapsed="false">
      <c r="A445" s="1" t="n">
        <v>449</v>
      </c>
      <c r="B445" s="1" t="s">
        <v>872</v>
      </c>
      <c r="C445" s="1" t="s">
        <v>873</v>
      </c>
      <c r="D445" s="2" t="n">
        <v>0.667099115344932</v>
      </c>
      <c r="E445" s="1" t="n">
        <v>-0.584026966770819</v>
      </c>
      <c r="F445" s="1" t="n">
        <v>7.62707887746504</v>
      </c>
      <c r="G445" s="3" t="n">
        <v>2.74421681016407E-109</v>
      </c>
      <c r="H445" s="3" t="n">
        <v>3.83547994287202E-107</v>
      </c>
    </row>
    <row r="446" customFormat="false" ht="15" hidden="false" customHeight="false" outlineLevel="0" collapsed="false">
      <c r="A446" s="1" t="n">
        <v>450</v>
      </c>
      <c r="B446" s="1" t="s">
        <v>874</v>
      </c>
      <c r="C446" s="1" t="s">
        <v>875</v>
      </c>
      <c r="D446" s="2" t="n">
        <v>3.09119662464632</v>
      </c>
      <c r="E446" s="1" t="n">
        <v>1.62816542397296</v>
      </c>
      <c r="F446" s="1" t="n">
        <v>3.57623321848335</v>
      </c>
      <c r="G446" s="3" t="n">
        <v>2.74822217775012E-109</v>
      </c>
      <c r="H446" s="3" t="n">
        <v>3.83547994287202E-107</v>
      </c>
    </row>
    <row r="447" customFormat="false" ht="15" hidden="false" customHeight="false" outlineLevel="0" collapsed="false">
      <c r="A447" s="1" t="n">
        <v>451</v>
      </c>
      <c r="B447" s="1" t="s">
        <v>876</v>
      </c>
      <c r="C447" s="1" t="s">
        <v>877</v>
      </c>
      <c r="D447" s="2" t="n">
        <v>0.202375046079642</v>
      </c>
      <c r="E447" s="1" t="n">
        <v>-2.30489668586606</v>
      </c>
      <c r="F447" s="1" t="n">
        <v>2.49349906753898</v>
      </c>
      <c r="G447" s="3" t="n">
        <v>3.1158061300348E-109</v>
      </c>
      <c r="H447" s="3" t="n">
        <v>4.33884639433649E-107</v>
      </c>
    </row>
    <row r="448" customFormat="false" ht="15" hidden="false" customHeight="false" outlineLevel="0" collapsed="false">
      <c r="A448" s="1" t="n">
        <v>452</v>
      </c>
      <c r="B448" s="1" t="s">
        <v>878</v>
      </c>
      <c r="C448" s="1" t="s">
        <v>879</v>
      </c>
      <c r="D448" s="2" t="n">
        <v>4.55807151805189</v>
      </c>
      <c r="E448" s="1" t="n">
        <v>2.18842356127046</v>
      </c>
      <c r="F448" s="1" t="n">
        <v>2.26940637588363</v>
      </c>
      <c r="G448" s="3" t="n">
        <v>3.2908653899183E-109</v>
      </c>
      <c r="H448" s="3" t="n">
        <v>4.57248272307608E-107</v>
      </c>
    </row>
    <row r="449" customFormat="false" ht="15" hidden="false" customHeight="false" outlineLevel="0" collapsed="false">
      <c r="A449" s="1" t="n">
        <v>453</v>
      </c>
      <c r="B449" s="1" t="s">
        <v>880</v>
      </c>
      <c r="C449" s="1" t="s">
        <v>881</v>
      </c>
      <c r="D449" s="2" t="n">
        <v>0.483529375050215</v>
      </c>
      <c r="E449" s="1" t="n">
        <v>-1.04832455688752</v>
      </c>
      <c r="F449" s="1" t="n">
        <v>5.09177927068329</v>
      </c>
      <c r="G449" s="3" t="n">
        <v>3.64522495886131E-109</v>
      </c>
      <c r="H449" s="3" t="n">
        <v>5.05366585190655E-107</v>
      </c>
    </row>
    <row r="450" customFormat="false" ht="15" hidden="false" customHeight="false" outlineLevel="0" collapsed="false">
      <c r="A450" s="1" t="n">
        <v>454</v>
      </c>
      <c r="B450" s="1" t="s">
        <v>882</v>
      </c>
      <c r="C450" s="1" t="s">
        <v>883</v>
      </c>
      <c r="D450" s="2" t="n">
        <v>0.547578392664858</v>
      </c>
      <c r="E450" s="1" t="n">
        <v>-0.868862575629542</v>
      </c>
      <c r="F450" s="1" t="n">
        <v>6.21567426695293</v>
      </c>
      <c r="G450" s="3" t="n">
        <v>6.47257424591795E-109</v>
      </c>
      <c r="H450" s="3" t="n">
        <v>8.95368018428161E-107</v>
      </c>
    </row>
    <row r="451" customFormat="false" ht="15" hidden="false" customHeight="false" outlineLevel="0" collapsed="false">
      <c r="A451" s="1" t="n">
        <v>455</v>
      </c>
      <c r="B451" s="1" t="s">
        <v>884</v>
      </c>
      <c r="C451" s="1" t="s">
        <v>885</v>
      </c>
      <c r="D451" s="2" t="n">
        <v>2.06406483825704</v>
      </c>
      <c r="E451" s="1" t="n">
        <v>1.04548829070432</v>
      </c>
      <c r="F451" s="1" t="n">
        <v>4.5055826281047</v>
      </c>
      <c r="G451" s="3" t="n">
        <v>6.77810907482321E-109</v>
      </c>
      <c r="H451" s="3" t="n">
        <v>9.35572712584884E-107</v>
      </c>
    </row>
    <row r="452" customFormat="false" ht="15" hidden="false" customHeight="false" outlineLevel="0" collapsed="false">
      <c r="A452" s="1" t="n">
        <v>456</v>
      </c>
      <c r="B452" s="1" t="s">
        <v>886</v>
      </c>
      <c r="C452" s="1" t="s">
        <v>887</v>
      </c>
      <c r="D452" s="2" t="n">
        <v>16.0633944914964</v>
      </c>
      <c r="E452" s="1" t="n">
        <v>4.0057048880275</v>
      </c>
      <c r="F452" s="1" t="n">
        <v>1.03917774995002</v>
      </c>
      <c r="G452" s="3" t="n">
        <v>7.0036569656002E-109</v>
      </c>
      <c r="H452" s="3" t="n">
        <v>9.6458479914603E-107</v>
      </c>
    </row>
    <row r="453" customFormat="false" ht="15" hidden="false" customHeight="false" outlineLevel="0" collapsed="false">
      <c r="A453" s="1" t="n">
        <v>457</v>
      </c>
      <c r="B453" s="1" t="s">
        <v>888</v>
      </c>
      <c r="C453" s="1" t="s">
        <v>889</v>
      </c>
      <c r="D453" s="2" t="n">
        <v>2.4557167641422</v>
      </c>
      <c r="E453" s="1" t="n">
        <v>1.29614417368395</v>
      </c>
      <c r="F453" s="1" t="n">
        <v>4.01627884523413</v>
      </c>
      <c r="G453" s="3" t="n">
        <v>1.52637949359738E-108</v>
      </c>
      <c r="H453" s="3" t="n">
        <v>2.09761950407869E-106</v>
      </c>
    </row>
    <row r="454" customFormat="false" ht="15" hidden="false" customHeight="false" outlineLevel="0" collapsed="false">
      <c r="A454" s="1" t="n">
        <v>458</v>
      </c>
      <c r="B454" s="1" t="s">
        <v>890</v>
      </c>
      <c r="C454" s="1" t="s">
        <v>891</v>
      </c>
      <c r="D454" s="2" t="n">
        <v>0.612653454452287</v>
      </c>
      <c r="E454" s="1" t="n">
        <v>-0.706856846284137</v>
      </c>
      <c r="F454" s="1" t="n">
        <v>7.39945593575083</v>
      </c>
      <c r="G454" s="3" t="n">
        <v>2.54842874273563E-108</v>
      </c>
      <c r="H454" s="3" t="n">
        <v>3.49451900283899E-106</v>
      </c>
    </row>
    <row r="455" customFormat="false" ht="15" hidden="false" customHeight="false" outlineLevel="0" collapsed="false">
      <c r="A455" s="1" t="n">
        <v>459</v>
      </c>
      <c r="B455" s="1" t="s">
        <v>892</v>
      </c>
      <c r="C455" s="1" t="s">
        <v>893</v>
      </c>
      <c r="D455" s="2" t="n">
        <v>0.527902411670639</v>
      </c>
      <c r="E455" s="1" t="n">
        <v>-0.921656838052295</v>
      </c>
      <c r="F455" s="1" t="n">
        <v>5.42149441600896</v>
      </c>
      <c r="G455" s="3" t="n">
        <v>2.98903259079036E-108</v>
      </c>
      <c r="H455" s="3" t="n">
        <v>4.08976500652303E-106</v>
      </c>
    </row>
    <row r="456" customFormat="false" ht="15" hidden="false" customHeight="false" outlineLevel="0" collapsed="false">
      <c r="A456" s="1" t="n">
        <v>460</v>
      </c>
      <c r="B456" s="1" t="s">
        <v>894</v>
      </c>
      <c r="C456" s="1" t="s">
        <v>895</v>
      </c>
      <c r="D456" s="2" t="n">
        <v>0.450378737248073</v>
      </c>
      <c r="E456" s="1" t="n">
        <v>-1.15078937668516</v>
      </c>
      <c r="F456" s="1" t="n">
        <v>4.95936905628192</v>
      </c>
      <c r="G456" s="3" t="n">
        <v>9.20585203983601E-108</v>
      </c>
      <c r="H456" s="3" t="n">
        <v>1.25685896882135E-105</v>
      </c>
    </row>
    <row r="457" customFormat="false" ht="15" hidden="false" customHeight="false" outlineLevel="0" collapsed="false">
      <c r="A457" s="1" t="n">
        <v>461</v>
      </c>
      <c r="B457" s="1" t="s">
        <v>896</v>
      </c>
      <c r="C457" s="1" t="s">
        <v>897</v>
      </c>
      <c r="D457" s="2" t="n">
        <v>0.449483458966779</v>
      </c>
      <c r="E457" s="1" t="n">
        <v>-1.15366006948287</v>
      </c>
      <c r="F457" s="1" t="n">
        <v>6.10191088037836</v>
      </c>
      <c r="G457" s="3" t="n">
        <v>1.22865529991316E-107</v>
      </c>
      <c r="H457" s="3" t="n">
        <v>1.67382296747172E-105</v>
      </c>
    </row>
    <row r="458" customFormat="false" ht="15" hidden="false" customHeight="false" outlineLevel="0" collapsed="false">
      <c r="A458" s="1" t="n">
        <v>462</v>
      </c>
      <c r="B458" s="1" t="s">
        <v>898</v>
      </c>
      <c r="C458" s="1" t="s">
        <v>899</v>
      </c>
      <c r="D458" s="2" t="n">
        <v>2.57006707435592</v>
      </c>
      <c r="E458" s="1" t="n">
        <v>1.3618060117841</v>
      </c>
      <c r="F458" s="1" t="n">
        <v>3.64144121170668</v>
      </c>
      <c r="G458" s="3" t="n">
        <v>1.7821709793275E-107</v>
      </c>
      <c r="H458" s="3" t="n">
        <v>2.42263385313214E-105</v>
      </c>
    </row>
    <row r="459" customFormat="false" ht="15" hidden="false" customHeight="false" outlineLevel="0" collapsed="false">
      <c r="A459" s="1" t="n">
        <v>463</v>
      </c>
      <c r="B459" s="1" t="s">
        <v>900</v>
      </c>
      <c r="C459" s="1" t="s">
        <v>901</v>
      </c>
      <c r="D459" s="2" t="n">
        <v>0.533789344293977</v>
      </c>
      <c r="E459" s="1" t="n">
        <v>-0.905657588747453</v>
      </c>
      <c r="F459" s="1" t="n">
        <v>5.36298098494296</v>
      </c>
      <c r="G459" s="3" t="n">
        <v>6.47917053885404E-107</v>
      </c>
      <c r="H459" s="3" t="n">
        <v>8.78858201623435E-105</v>
      </c>
    </row>
    <row r="460" customFormat="false" ht="15" hidden="false" customHeight="false" outlineLevel="0" collapsed="false">
      <c r="A460" s="1" t="n">
        <v>464</v>
      </c>
      <c r="B460" s="1" t="s">
        <v>902</v>
      </c>
      <c r="C460" s="1" t="s">
        <v>903</v>
      </c>
      <c r="D460" s="2" t="n">
        <v>2.01041022430589</v>
      </c>
      <c r="E460" s="1" t="n">
        <v>1.00748991343721</v>
      </c>
      <c r="F460" s="1" t="n">
        <v>4.94631866530619</v>
      </c>
      <c r="G460" s="3" t="n">
        <v>1.04034834093828E-106</v>
      </c>
      <c r="H460" s="3" t="n">
        <v>1.40812493224023E-104</v>
      </c>
    </row>
    <row r="461" customFormat="false" ht="15" hidden="false" customHeight="false" outlineLevel="0" collapsed="false">
      <c r="A461" s="1" t="n">
        <v>465</v>
      </c>
      <c r="B461" s="1" t="s">
        <v>904</v>
      </c>
      <c r="C461" s="1" t="s">
        <v>905</v>
      </c>
      <c r="D461" s="2" t="n">
        <v>2.12176640640543</v>
      </c>
      <c r="E461" s="1" t="n">
        <v>1.08526583303361</v>
      </c>
      <c r="F461" s="1" t="n">
        <v>5.14746378422091</v>
      </c>
      <c r="G461" s="3" t="n">
        <v>1.57562712848481E-106</v>
      </c>
      <c r="H461" s="3" t="n">
        <v>2.12804538817702E-104</v>
      </c>
    </row>
    <row r="462" customFormat="false" ht="15" hidden="false" customHeight="false" outlineLevel="0" collapsed="false">
      <c r="A462" s="1" t="n">
        <v>466</v>
      </c>
      <c r="B462" s="1" t="s">
        <v>906</v>
      </c>
      <c r="C462" s="1" t="s">
        <v>907</v>
      </c>
      <c r="D462" s="2" t="n">
        <v>0.48814018892828</v>
      </c>
      <c r="E462" s="1" t="n">
        <v>-1.03463256015908</v>
      </c>
      <c r="F462" s="1" t="n">
        <v>4.78324764263003</v>
      </c>
      <c r="G462" s="3" t="n">
        <v>2.71650644016252E-106</v>
      </c>
      <c r="H462" s="3" t="n">
        <v>3.66104622235036E-104</v>
      </c>
    </row>
    <row r="463" customFormat="false" ht="15" hidden="false" customHeight="false" outlineLevel="0" collapsed="false">
      <c r="A463" s="1" t="n">
        <v>467</v>
      </c>
      <c r="B463" s="1" t="s">
        <v>908</v>
      </c>
      <c r="C463" s="1" t="s">
        <v>909</v>
      </c>
      <c r="D463" s="2" t="n">
        <v>0.518697721675532</v>
      </c>
      <c r="E463" s="1" t="n">
        <v>-0.947034062056323</v>
      </c>
      <c r="F463" s="1" t="n">
        <v>5.26893439128996</v>
      </c>
      <c r="G463" s="3" t="n">
        <v>4.49772196874922E-106</v>
      </c>
      <c r="H463" s="3" t="n">
        <v>6.04861740478281E-104</v>
      </c>
    </row>
    <row r="464" customFormat="false" ht="15" hidden="false" customHeight="false" outlineLevel="0" collapsed="false">
      <c r="A464" s="1" t="n">
        <v>468</v>
      </c>
      <c r="B464" s="1" t="s">
        <v>910</v>
      </c>
      <c r="C464" s="1" t="s">
        <v>911</v>
      </c>
      <c r="D464" s="2" t="n">
        <v>0.378629857335774</v>
      </c>
      <c r="E464" s="1" t="n">
        <v>-1.40113991381975</v>
      </c>
      <c r="F464" s="1" t="n">
        <v>3.9253635270733</v>
      </c>
      <c r="G464" s="3" t="n">
        <v>4.74664186769954E-106</v>
      </c>
      <c r="H464" s="3" t="n">
        <v>6.35678460803347E-104</v>
      </c>
    </row>
    <row r="465" customFormat="false" ht="15" hidden="false" customHeight="false" outlineLevel="0" collapsed="false">
      <c r="A465" s="1" t="n">
        <v>469</v>
      </c>
      <c r="B465" s="1" t="s">
        <v>912</v>
      </c>
      <c r="C465" s="1" t="s">
        <v>911</v>
      </c>
      <c r="D465" s="2" t="n">
        <v>0.378629857491062</v>
      </c>
      <c r="E465" s="1" t="n">
        <v>-1.40113991322805</v>
      </c>
      <c r="F465" s="1" t="n">
        <v>3.9253635270733</v>
      </c>
      <c r="G465" s="3" t="n">
        <v>4.74711714594477E-106</v>
      </c>
      <c r="H465" s="3" t="n">
        <v>6.35678460803347E-104</v>
      </c>
    </row>
    <row r="466" customFormat="false" ht="15" hidden="false" customHeight="false" outlineLevel="0" collapsed="false">
      <c r="A466" s="1" t="n">
        <v>470</v>
      </c>
      <c r="B466" s="1" t="s">
        <v>913</v>
      </c>
      <c r="C466" s="1" t="s">
        <v>914</v>
      </c>
      <c r="D466" s="2" t="n">
        <v>0.610133871192914</v>
      </c>
      <c r="E466" s="1" t="n">
        <v>-0.712802271693143</v>
      </c>
      <c r="F466" s="1" t="n">
        <v>6.58164477857774</v>
      </c>
      <c r="G466" s="3" t="n">
        <v>5.84199311694622E-106</v>
      </c>
      <c r="H466" s="3" t="n">
        <v>7.80627007922497E-104</v>
      </c>
    </row>
    <row r="467" customFormat="false" ht="15" hidden="false" customHeight="false" outlineLevel="0" collapsed="false">
      <c r="A467" s="1" t="n">
        <v>471</v>
      </c>
      <c r="B467" s="1" t="s">
        <v>915</v>
      </c>
      <c r="C467" s="1" t="s">
        <v>916</v>
      </c>
      <c r="D467" s="2" t="n">
        <v>4.40643714871006</v>
      </c>
      <c r="E467" s="1" t="n">
        <v>2.13961262735645</v>
      </c>
      <c r="F467" s="1" t="n">
        <v>2.5411248056281</v>
      </c>
      <c r="G467" s="3" t="n">
        <v>6.74751628622285E-106</v>
      </c>
      <c r="H467" s="3" t="n">
        <v>8.99711815973788E-104</v>
      </c>
    </row>
    <row r="468" customFormat="false" ht="15" hidden="false" customHeight="false" outlineLevel="0" collapsed="false">
      <c r="A468" s="1" t="n">
        <v>472</v>
      </c>
      <c r="B468" s="1" t="s">
        <v>917</v>
      </c>
      <c r="C468" s="1" t="s">
        <v>918</v>
      </c>
      <c r="D468" s="2" t="n">
        <v>2.58543650319483</v>
      </c>
      <c r="E468" s="1" t="n">
        <v>1.37040787351176</v>
      </c>
      <c r="F468" s="1" t="n">
        <v>3.64845994964622</v>
      </c>
      <c r="G468" s="3" t="n">
        <v>1.85774472861254E-105</v>
      </c>
      <c r="H468" s="3" t="n">
        <v>2.47186318201384E-103</v>
      </c>
    </row>
    <row r="469" customFormat="false" ht="15" hidden="false" customHeight="false" outlineLevel="0" collapsed="false">
      <c r="A469" s="1" t="n">
        <v>473</v>
      </c>
      <c r="B469" s="1" t="s">
        <v>919</v>
      </c>
      <c r="C469" s="1" t="s">
        <v>920</v>
      </c>
      <c r="D469" s="2" t="n">
        <v>1.60333762058427</v>
      </c>
      <c r="E469" s="1" t="n">
        <v>0.681078250979395</v>
      </c>
      <c r="F469" s="1" t="n">
        <v>9.5423965741633</v>
      </c>
      <c r="G469" s="3" t="n">
        <v>2.93831836869842E-105</v>
      </c>
      <c r="H469" s="3" t="n">
        <v>3.90137861542002E-103</v>
      </c>
    </row>
    <row r="470" customFormat="false" ht="15" hidden="false" customHeight="false" outlineLevel="0" collapsed="false">
      <c r="A470" s="1" t="n">
        <v>474</v>
      </c>
      <c r="B470" s="1" t="s">
        <v>921</v>
      </c>
      <c r="C470" s="1" t="s">
        <v>922</v>
      </c>
      <c r="D470" s="2" t="n">
        <v>0.634589313510066</v>
      </c>
      <c r="E470" s="1" t="n">
        <v>-0.656104868425138</v>
      </c>
      <c r="F470" s="1" t="n">
        <v>8.31219505054219</v>
      </c>
      <c r="G470" s="3" t="n">
        <v>5.25911823823165E-105</v>
      </c>
      <c r="H470" s="3" t="n">
        <v>6.96810976193381E-103</v>
      </c>
    </row>
    <row r="471" customFormat="false" ht="15" hidden="false" customHeight="false" outlineLevel="0" collapsed="false">
      <c r="A471" s="1" t="n">
        <v>475</v>
      </c>
      <c r="B471" s="1" t="s">
        <v>923</v>
      </c>
      <c r="C471" s="1" t="s">
        <v>801</v>
      </c>
      <c r="D471" s="2" t="n">
        <v>0.546654723262283</v>
      </c>
      <c r="E471" s="1" t="n">
        <v>-0.871298205777498</v>
      </c>
      <c r="F471" s="1" t="n">
        <v>9.18897586753125</v>
      </c>
      <c r="G471" s="3" t="n">
        <v>2.23673608991488E-104</v>
      </c>
      <c r="H471" s="3" t="n">
        <v>2.95734182431419E-102</v>
      </c>
    </row>
    <row r="472" customFormat="false" ht="15" hidden="false" customHeight="false" outlineLevel="0" collapsed="false">
      <c r="A472" s="1" t="n">
        <v>476</v>
      </c>
      <c r="B472" s="1" t="s">
        <v>924</v>
      </c>
      <c r="C472" s="1" t="s">
        <v>925</v>
      </c>
      <c r="D472" s="2" t="n">
        <v>0.496534030717408</v>
      </c>
      <c r="E472" s="1" t="n">
        <v>-1.01003549643931</v>
      </c>
      <c r="F472" s="1" t="n">
        <v>5.41770469991473</v>
      </c>
      <c r="G472" s="3" t="n">
        <v>5.30223781901126E-104</v>
      </c>
      <c r="H472" s="3" t="n">
        <v>6.99572356612109E-102</v>
      </c>
    </row>
    <row r="473" customFormat="false" ht="15" hidden="false" customHeight="false" outlineLevel="0" collapsed="false">
      <c r="A473" s="1" t="n">
        <v>477</v>
      </c>
      <c r="B473" s="1" t="s">
        <v>926</v>
      </c>
      <c r="C473" s="1" t="s">
        <v>927</v>
      </c>
      <c r="D473" s="2" t="n">
        <v>3.5599221553176</v>
      </c>
      <c r="E473" s="1" t="n">
        <v>1.83184569417899</v>
      </c>
      <c r="F473" s="1" t="n">
        <v>2.94733143575601</v>
      </c>
      <c r="G473" s="3" t="n">
        <v>5.44671265445106E-104</v>
      </c>
      <c r="H473" s="3" t="n">
        <v>7.17127662133103E-102</v>
      </c>
    </row>
    <row r="474" customFormat="false" ht="15" hidden="false" customHeight="false" outlineLevel="0" collapsed="false">
      <c r="A474" s="1" t="n">
        <v>478</v>
      </c>
      <c r="B474" s="1" t="s">
        <v>928</v>
      </c>
      <c r="C474" s="1" t="s">
        <v>929</v>
      </c>
      <c r="D474" s="2" t="n">
        <v>0.493770573635405</v>
      </c>
      <c r="E474" s="1" t="n">
        <v>-1.01808723356919</v>
      </c>
      <c r="F474" s="1" t="n">
        <v>5.77019990833269</v>
      </c>
      <c r="G474" s="3" t="n">
        <v>5.79701371735971E-104</v>
      </c>
      <c r="H474" s="3" t="n">
        <v>7.61652411069753E-102</v>
      </c>
    </row>
    <row r="475" customFormat="false" ht="15" hidden="false" customHeight="false" outlineLevel="0" collapsed="false">
      <c r="A475" s="1" t="n">
        <v>479</v>
      </c>
      <c r="B475" s="1" t="s">
        <v>930</v>
      </c>
      <c r="C475" s="1" t="s">
        <v>931</v>
      </c>
      <c r="D475" s="2" t="n">
        <v>0.494923854468889</v>
      </c>
      <c r="E475" s="1" t="n">
        <v>-1.01472151561518</v>
      </c>
      <c r="F475" s="1" t="n">
        <v>4.83619753947056</v>
      </c>
      <c r="G475" s="3" t="n">
        <v>6.23718811427896E-104</v>
      </c>
      <c r="H475" s="3" t="n">
        <v>8.17774791526225E-102</v>
      </c>
    </row>
    <row r="476" customFormat="false" ht="15" hidden="false" customHeight="false" outlineLevel="0" collapsed="false">
      <c r="A476" s="1" t="n">
        <v>480</v>
      </c>
      <c r="B476" s="1" t="s">
        <v>932</v>
      </c>
      <c r="C476" s="1" t="s">
        <v>933</v>
      </c>
      <c r="D476" s="2" t="n">
        <v>0.520437231105804</v>
      </c>
      <c r="E476" s="1" t="n">
        <v>-0.942203921435812</v>
      </c>
      <c r="F476" s="1" t="n">
        <v>5.56412103229778</v>
      </c>
      <c r="G476" s="3" t="n">
        <v>1.71912416180229E-103</v>
      </c>
      <c r="H476" s="3" t="n">
        <v>2.24929489028477E-101</v>
      </c>
    </row>
    <row r="477" customFormat="false" ht="15" hidden="false" customHeight="false" outlineLevel="0" collapsed="false">
      <c r="A477" s="1" t="n">
        <v>481</v>
      </c>
      <c r="B477" s="1" t="s">
        <v>934</v>
      </c>
      <c r="C477" s="1" t="s">
        <v>935</v>
      </c>
      <c r="D477" s="2" t="n">
        <v>0.641252334031623</v>
      </c>
      <c r="E477" s="1" t="n">
        <v>-0.641035923033606</v>
      </c>
      <c r="F477" s="1" t="n">
        <v>7.39722395209119</v>
      </c>
      <c r="G477" s="3" t="n">
        <v>2.44099316670458E-103</v>
      </c>
      <c r="H477" s="3" t="n">
        <v>3.18714540225671E-101</v>
      </c>
    </row>
    <row r="478" customFormat="false" ht="15" hidden="false" customHeight="false" outlineLevel="0" collapsed="false">
      <c r="A478" s="1" t="n">
        <v>482</v>
      </c>
      <c r="B478" s="1" t="s">
        <v>936</v>
      </c>
      <c r="C478" s="1" t="s">
        <v>937</v>
      </c>
      <c r="D478" s="2" t="n">
        <v>0.566153515561839</v>
      </c>
      <c r="E478" s="1" t="n">
        <v>-0.820734794286337</v>
      </c>
      <c r="F478" s="1" t="n">
        <v>9.06372222938592</v>
      </c>
      <c r="G478" s="3" t="n">
        <v>2.51699948843389E-103</v>
      </c>
      <c r="H478" s="3" t="n">
        <v>3.27956678157912E-101</v>
      </c>
    </row>
    <row r="479" customFormat="false" ht="15" hidden="false" customHeight="false" outlineLevel="0" collapsed="false">
      <c r="A479" s="1" t="n">
        <v>483</v>
      </c>
      <c r="B479" s="1" t="s">
        <v>938</v>
      </c>
      <c r="C479" s="1" t="s">
        <v>939</v>
      </c>
      <c r="D479" s="2" t="n">
        <v>0.471454500060143</v>
      </c>
      <c r="E479" s="1" t="n">
        <v>-1.08480955135722</v>
      </c>
      <c r="F479" s="1" t="n">
        <v>4.36282020469397</v>
      </c>
      <c r="G479" s="3" t="n">
        <v>3.15887933995319E-103</v>
      </c>
      <c r="H479" s="3" t="n">
        <v>4.10739335791056E-101</v>
      </c>
    </row>
    <row r="480" customFormat="false" ht="15" hidden="false" customHeight="false" outlineLevel="0" collapsed="false">
      <c r="A480" s="1" t="n">
        <v>484</v>
      </c>
      <c r="B480" s="1" t="s">
        <v>940</v>
      </c>
      <c r="C480" s="1" t="s">
        <v>941</v>
      </c>
      <c r="D480" s="2" t="n">
        <v>0.481897449947512</v>
      </c>
      <c r="E480" s="1" t="n">
        <v>-1.05320192808589</v>
      </c>
      <c r="F480" s="1" t="n">
        <v>6.8637915050329</v>
      </c>
      <c r="G480" s="3" t="n">
        <v>4.22844285197303E-103</v>
      </c>
      <c r="H480" s="3" t="n">
        <v>5.48675405852195E-101</v>
      </c>
    </row>
    <row r="481" customFormat="false" ht="15" hidden="false" customHeight="false" outlineLevel="0" collapsed="false">
      <c r="A481" s="1" t="n">
        <v>485</v>
      </c>
      <c r="B481" s="1" t="s">
        <v>942</v>
      </c>
      <c r="C481" s="1" t="s">
        <v>943</v>
      </c>
      <c r="D481" s="2" t="n">
        <v>1.55419840473594</v>
      </c>
      <c r="E481" s="1" t="n">
        <v>0.636170686022136</v>
      </c>
      <c r="F481" s="1" t="n">
        <v>8.7433116550902</v>
      </c>
      <c r="G481" s="3" t="n">
        <v>4.68826169582012E-103</v>
      </c>
      <c r="H481" s="3" t="n">
        <v>6.07086390273384E-101</v>
      </c>
    </row>
    <row r="482" customFormat="false" ht="15" hidden="false" customHeight="false" outlineLevel="0" collapsed="false">
      <c r="A482" s="1" t="n">
        <v>486</v>
      </c>
      <c r="B482" s="1" t="s">
        <v>944</v>
      </c>
      <c r="C482" s="1" t="s">
        <v>945</v>
      </c>
      <c r="D482" s="2" t="n">
        <v>0.568133413574494</v>
      </c>
      <c r="E482" s="1" t="n">
        <v>-0.815698340331209</v>
      </c>
      <c r="F482" s="1" t="n">
        <v>5.82887065573094</v>
      </c>
      <c r="G482" s="3" t="n">
        <v>5.24266847886013E-103</v>
      </c>
      <c r="H482" s="3" t="n">
        <v>6.77480058596405E-101</v>
      </c>
    </row>
    <row r="483" customFormat="false" ht="15" hidden="false" customHeight="false" outlineLevel="0" collapsed="false">
      <c r="A483" s="1" t="n">
        <v>487</v>
      </c>
      <c r="B483" s="1" t="s">
        <v>946</v>
      </c>
      <c r="C483" s="1" t="s">
        <v>947</v>
      </c>
      <c r="D483" s="2" t="n">
        <v>1.80679871079652</v>
      </c>
      <c r="E483" s="1" t="n">
        <v>0.853435789483523</v>
      </c>
      <c r="F483" s="1" t="n">
        <v>6.06787633654201</v>
      </c>
      <c r="G483" s="3" t="n">
        <v>9.16669402649535E-103</v>
      </c>
      <c r="H483" s="3" t="n">
        <v>1.18212707381106E-100</v>
      </c>
    </row>
    <row r="484" customFormat="false" ht="15" hidden="false" customHeight="false" outlineLevel="0" collapsed="false">
      <c r="A484" s="1" t="n">
        <v>488</v>
      </c>
      <c r="B484" s="1" t="s">
        <v>948</v>
      </c>
      <c r="C484" s="1" t="s">
        <v>949</v>
      </c>
      <c r="D484" s="2" t="n">
        <v>0.51507578438291</v>
      </c>
      <c r="E484" s="1" t="n">
        <v>-0.957143379659986</v>
      </c>
      <c r="F484" s="1" t="n">
        <v>7.28110432053003</v>
      </c>
      <c r="G484" s="3" t="n">
        <v>1.03281788364734E-102</v>
      </c>
      <c r="H484" s="3" t="n">
        <v>1.3291815890718E-100</v>
      </c>
    </row>
    <row r="485" customFormat="false" ht="15" hidden="false" customHeight="false" outlineLevel="0" collapsed="false">
      <c r="A485" s="1" t="n">
        <v>489</v>
      </c>
      <c r="B485" s="1" t="s">
        <v>950</v>
      </c>
      <c r="C485" s="1" t="s">
        <v>951</v>
      </c>
      <c r="D485" s="2" t="n">
        <v>0.569445038272573</v>
      </c>
      <c r="E485" s="1" t="n">
        <v>-0.812371492353587</v>
      </c>
      <c r="F485" s="1" t="n">
        <v>7.20022105284051</v>
      </c>
      <c r="G485" s="3" t="n">
        <v>1.06260038395172E-102</v>
      </c>
      <c r="H485" s="3" t="n">
        <v>1.36471353605971E-100</v>
      </c>
    </row>
    <row r="486" customFormat="false" ht="15" hidden="false" customHeight="false" outlineLevel="0" collapsed="false">
      <c r="A486" s="1" t="n">
        <v>490</v>
      </c>
      <c r="B486" s="1" t="s">
        <v>952</v>
      </c>
      <c r="C486" s="1" t="s">
        <v>953</v>
      </c>
      <c r="D486" s="2" t="n">
        <v>0.133802265302988</v>
      </c>
      <c r="E486" s="1" t="n">
        <v>-2.90182555354385</v>
      </c>
      <c r="F486" s="1" t="n">
        <v>1.83822687682747</v>
      </c>
      <c r="G486" s="3" t="n">
        <v>2.38453950037679E-102</v>
      </c>
      <c r="H486" s="3" t="n">
        <v>3.0562496784115E-100</v>
      </c>
    </row>
    <row r="487" customFormat="false" ht="15" hidden="false" customHeight="false" outlineLevel="0" collapsed="false">
      <c r="A487" s="1" t="n">
        <v>491</v>
      </c>
      <c r="B487" s="1" t="s">
        <v>954</v>
      </c>
      <c r="C487" s="1" t="s">
        <v>955</v>
      </c>
      <c r="D487" s="2" t="n">
        <v>1.74851092532434</v>
      </c>
      <c r="E487" s="1" t="n">
        <v>0.806126810540637</v>
      </c>
      <c r="F487" s="1" t="n">
        <v>5.63400979128038</v>
      </c>
      <c r="G487" s="3" t="n">
        <v>2.60272191441138E-102</v>
      </c>
      <c r="H487" s="3" t="n">
        <v>3.3290986637633E-100</v>
      </c>
    </row>
    <row r="488" customFormat="false" ht="15" hidden="false" customHeight="false" outlineLevel="0" collapsed="false">
      <c r="A488" s="1" t="n">
        <v>492</v>
      </c>
      <c r="B488" s="1" t="s">
        <v>956</v>
      </c>
      <c r="C488" s="1" t="s">
        <v>957</v>
      </c>
      <c r="D488" s="2" t="n">
        <v>0.452638289585482</v>
      </c>
      <c r="E488" s="1" t="n">
        <v>-1.14356946463831</v>
      </c>
      <c r="F488" s="1" t="n">
        <v>4.30647213866753</v>
      </c>
      <c r="G488" s="3" t="n">
        <v>6.21638702959333E-102</v>
      </c>
      <c r="H488" s="3" t="n">
        <v>7.93511696381199E-100</v>
      </c>
    </row>
    <row r="489" customFormat="false" ht="15" hidden="false" customHeight="false" outlineLevel="0" collapsed="false">
      <c r="A489" s="1" t="n">
        <v>493</v>
      </c>
      <c r="B489" s="1" t="s">
        <v>958</v>
      </c>
      <c r="C489" s="1" t="s">
        <v>959</v>
      </c>
      <c r="D489" s="2" t="n">
        <v>1.80574020195726</v>
      </c>
      <c r="E489" s="1" t="n">
        <v>0.852590342259988</v>
      </c>
      <c r="F489" s="1" t="n">
        <v>5.50545500937395</v>
      </c>
      <c r="G489" s="3" t="n">
        <v>1.34377402783391E-101</v>
      </c>
      <c r="H489" s="3" t="n">
        <v>1.71182637464611E-099</v>
      </c>
    </row>
    <row r="490" customFormat="false" ht="15" hidden="false" customHeight="false" outlineLevel="0" collapsed="false">
      <c r="A490" s="1" t="n">
        <v>494</v>
      </c>
      <c r="B490" s="1" t="s">
        <v>960</v>
      </c>
      <c r="C490" s="1" t="s">
        <v>961</v>
      </c>
      <c r="D490" s="2" t="n">
        <v>0.656462603357228</v>
      </c>
      <c r="E490" s="1" t="n">
        <v>-0.607215267299713</v>
      </c>
      <c r="F490" s="1" t="n">
        <v>7.23509523698103</v>
      </c>
      <c r="G490" s="3" t="n">
        <v>1.40543000271337E-101</v>
      </c>
      <c r="H490" s="3" t="n">
        <v>1.78674535344955E-099</v>
      </c>
    </row>
    <row r="491" customFormat="false" ht="15" hidden="false" customHeight="false" outlineLevel="0" collapsed="false">
      <c r="A491" s="1" t="n">
        <v>495</v>
      </c>
      <c r="B491" s="1" t="s">
        <v>962</v>
      </c>
      <c r="C491" s="1" t="s">
        <v>963</v>
      </c>
      <c r="D491" s="2" t="n">
        <v>0.542509125189682</v>
      </c>
      <c r="E491" s="1" t="n">
        <v>-0.882280690500417</v>
      </c>
      <c r="F491" s="1" t="n">
        <v>6.19586408380919</v>
      </c>
      <c r="G491" s="3" t="n">
        <v>1.46080219495789E-101</v>
      </c>
      <c r="H491" s="3" t="n">
        <v>1.85338909595839E-099</v>
      </c>
    </row>
    <row r="492" customFormat="false" ht="15" hidden="false" customHeight="false" outlineLevel="0" collapsed="false">
      <c r="A492" s="1" t="n">
        <v>496</v>
      </c>
      <c r="B492" s="1" t="s">
        <v>964</v>
      </c>
      <c r="C492" s="1" t="s">
        <v>965</v>
      </c>
      <c r="D492" s="2" t="n">
        <v>3.24680578071567</v>
      </c>
      <c r="E492" s="1" t="n">
        <v>1.69902108724835</v>
      </c>
      <c r="F492" s="1" t="n">
        <v>2.81724212346365</v>
      </c>
      <c r="G492" s="3" t="n">
        <v>4.98191563761004E-101</v>
      </c>
      <c r="H492" s="3" t="n">
        <v>6.30804935058112E-099</v>
      </c>
    </row>
    <row r="493" customFormat="false" ht="15" hidden="false" customHeight="false" outlineLevel="0" collapsed="false">
      <c r="A493" s="1" t="n">
        <v>497</v>
      </c>
      <c r="B493" s="1" t="s">
        <v>966</v>
      </c>
      <c r="C493" s="1" t="s">
        <v>967</v>
      </c>
      <c r="D493" s="2" t="n">
        <v>0.594333495827746</v>
      </c>
      <c r="E493" s="1" t="n">
        <v>-0.750655403316548</v>
      </c>
      <c r="F493" s="1" t="n">
        <v>8.73867610342482</v>
      </c>
      <c r="G493" s="3" t="n">
        <v>7.57942968553307E-101</v>
      </c>
      <c r="H493" s="3" t="n">
        <v>9.57768455815963E-099</v>
      </c>
    </row>
    <row r="494" customFormat="false" ht="15" hidden="false" customHeight="false" outlineLevel="0" collapsed="false">
      <c r="A494" s="1" t="n">
        <v>498</v>
      </c>
      <c r="B494" s="1" t="s">
        <v>968</v>
      </c>
      <c r="C494" s="1" t="s">
        <v>969</v>
      </c>
      <c r="D494" s="2" t="n">
        <v>2.44006184157809</v>
      </c>
      <c r="E494" s="1" t="n">
        <v>1.2869177122994</v>
      </c>
      <c r="F494" s="1" t="n">
        <v>3.80861888335231</v>
      </c>
      <c r="G494" s="3" t="n">
        <v>1.07945252582388E-100</v>
      </c>
      <c r="H494" s="3" t="n">
        <v>1.36130234898227E-098</v>
      </c>
    </row>
    <row r="495" customFormat="false" ht="15" hidden="false" customHeight="false" outlineLevel="0" collapsed="false">
      <c r="A495" s="1" t="n">
        <v>499</v>
      </c>
      <c r="B495" s="1" t="s">
        <v>970</v>
      </c>
      <c r="C495" s="1" t="s">
        <v>971</v>
      </c>
      <c r="D495" s="2" t="n">
        <v>2.69450936056277</v>
      </c>
      <c r="E495" s="1" t="n">
        <v>1.4300225985718</v>
      </c>
      <c r="F495" s="1" t="n">
        <v>3.60553359940487</v>
      </c>
      <c r="G495" s="3" t="n">
        <v>1.15429625828194E-100</v>
      </c>
      <c r="H495" s="3" t="n">
        <v>1.45277089997757E-098</v>
      </c>
    </row>
    <row r="496" customFormat="false" ht="15" hidden="false" customHeight="false" outlineLevel="0" collapsed="false">
      <c r="A496" s="1" t="n">
        <v>500</v>
      </c>
      <c r="B496" s="1" t="s">
        <v>972</v>
      </c>
      <c r="C496" s="1" t="s">
        <v>973</v>
      </c>
      <c r="D496" s="2" t="n">
        <v>0.343771708002873</v>
      </c>
      <c r="E496" s="1" t="n">
        <v>-1.54047727724849</v>
      </c>
      <c r="F496" s="1" t="n">
        <v>3.93412569301056</v>
      </c>
      <c r="G496" s="3" t="n">
        <v>1.17332070962207E-100</v>
      </c>
      <c r="H496" s="3" t="n">
        <v>1.47376121052789E-098</v>
      </c>
    </row>
    <row r="497" customFormat="false" ht="15" hidden="false" customHeight="false" outlineLevel="0" collapsed="false">
      <c r="A497" s="1" t="n">
        <v>501</v>
      </c>
      <c r="B497" s="1" t="s">
        <v>974</v>
      </c>
      <c r="C497" s="1" t="s">
        <v>975</v>
      </c>
      <c r="D497" s="2" t="n">
        <v>2.12744219269599</v>
      </c>
      <c r="E497" s="1" t="n">
        <v>1.08911993123257</v>
      </c>
      <c r="F497" s="1" t="n">
        <v>4.62021347254129</v>
      </c>
      <c r="G497" s="3" t="n">
        <v>1.80559130956572E-100</v>
      </c>
      <c r="H497" s="3" t="n">
        <v>2.26340421186938E-098</v>
      </c>
    </row>
    <row r="498" customFormat="false" ht="15" hidden="false" customHeight="false" outlineLevel="0" collapsed="false">
      <c r="A498" s="1" t="n">
        <v>502</v>
      </c>
      <c r="B498" s="1" t="s">
        <v>976</v>
      </c>
      <c r="C498" s="1" t="s">
        <v>977</v>
      </c>
      <c r="D498" s="2" t="n">
        <v>2.45129782316479</v>
      </c>
      <c r="E498" s="1" t="n">
        <v>1.29354577669776</v>
      </c>
      <c r="F498" s="1" t="n">
        <v>5.0773321951174</v>
      </c>
      <c r="G498" s="3" t="n">
        <v>1.91664772221292E-100</v>
      </c>
      <c r="H498" s="3" t="n">
        <v>2.39783320514219E-098</v>
      </c>
    </row>
    <row r="499" customFormat="false" ht="15" hidden="false" customHeight="false" outlineLevel="0" collapsed="false">
      <c r="A499" s="1" t="n">
        <v>503</v>
      </c>
      <c r="B499" s="1" t="s">
        <v>978</v>
      </c>
      <c r="C499" s="1" t="s">
        <v>979</v>
      </c>
      <c r="D499" s="2" t="n">
        <v>1.83760416335564</v>
      </c>
      <c r="E499" s="1" t="n">
        <v>0.877826030464596</v>
      </c>
      <c r="F499" s="1" t="n">
        <v>5.64884641883805</v>
      </c>
      <c r="G499" s="3" t="n">
        <v>3.05014290917185E-100</v>
      </c>
      <c r="H499" s="3" t="n">
        <v>3.80831262673399E-098</v>
      </c>
    </row>
    <row r="500" customFormat="false" ht="15" hidden="false" customHeight="false" outlineLevel="0" collapsed="false">
      <c r="A500" s="1" t="n">
        <v>504</v>
      </c>
      <c r="B500" s="1" t="s">
        <v>980</v>
      </c>
      <c r="C500" s="1" t="s">
        <v>981</v>
      </c>
      <c r="D500" s="2" t="n">
        <v>1.70188329431013</v>
      </c>
      <c r="E500" s="1" t="n">
        <v>0.767132108414676</v>
      </c>
      <c r="F500" s="1" t="n">
        <v>9.41891414482385</v>
      </c>
      <c r="G500" s="3" t="n">
        <v>3.23588294646193E-100</v>
      </c>
      <c r="H500" s="3" t="n">
        <v>4.03220548981446E-098</v>
      </c>
    </row>
    <row r="501" customFormat="false" ht="15" hidden="false" customHeight="false" outlineLevel="0" collapsed="false">
      <c r="A501" s="1" t="n">
        <v>505</v>
      </c>
      <c r="B501" s="1" t="s">
        <v>982</v>
      </c>
      <c r="C501" s="1" t="s">
        <v>983</v>
      </c>
      <c r="D501" s="2" t="n">
        <v>0.603895321963699</v>
      </c>
      <c r="E501" s="1" t="n">
        <v>-0.727629597608084</v>
      </c>
      <c r="F501" s="1" t="n">
        <v>7.73268273778663</v>
      </c>
      <c r="G501" s="3" t="n">
        <v>5.03278092294595E-100</v>
      </c>
      <c r="H501" s="3" t="n">
        <v>6.25888594660939E-098</v>
      </c>
    </row>
    <row r="502" customFormat="false" ht="15" hidden="false" customHeight="false" outlineLevel="0" collapsed="false">
      <c r="A502" s="1" t="n">
        <v>506</v>
      </c>
      <c r="B502" s="1" t="s">
        <v>984</v>
      </c>
      <c r="C502" s="1" t="s">
        <v>985</v>
      </c>
      <c r="D502" s="2" t="n">
        <v>2.74640221860222</v>
      </c>
      <c r="E502" s="1" t="n">
        <v>1.45754292784806</v>
      </c>
      <c r="F502" s="1" t="n">
        <v>3.46725819722928</v>
      </c>
      <c r="G502" s="3" t="n">
        <v>6.83714833100302E-100</v>
      </c>
      <c r="H502" s="3" t="n">
        <v>8.4860360994463E-098</v>
      </c>
    </row>
    <row r="503" customFormat="false" ht="15" hidden="false" customHeight="false" outlineLevel="0" collapsed="false">
      <c r="A503" s="1" t="n">
        <v>507</v>
      </c>
      <c r="B503" s="1" t="s">
        <v>986</v>
      </c>
      <c r="C503" s="1" t="s">
        <v>987</v>
      </c>
      <c r="D503" s="2" t="n">
        <v>2.74443913013748</v>
      </c>
      <c r="E503" s="1" t="n">
        <v>1.45651134163616</v>
      </c>
      <c r="F503" s="1" t="n">
        <v>4.6752761012624</v>
      </c>
      <c r="G503" s="3" t="n">
        <v>1.10632821482866E-099</v>
      </c>
      <c r="H503" s="3" t="n">
        <v>1.37042861688135E-097</v>
      </c>
    </row>
    <row r="504" customFormat="false" ht="15" hidden="false" customHeight="false" outlineLevel="0" collapsed="false">
      <c r="A504" s="1" t="n">
        <v>508</v>
      </c>
      <c r="B504" s="1" t="s">
        <v>988</v>
      </c>
      <c r="C504" s="1" t="s">
        <v>989</v>
      </c>
      <c r="D504" s="2" t="n">
        <v>0.591941010451604</v>
      </c>
      <c r="E504" s="1" t="n">
        <v>-0.756474682832609</v>
      </c>
      <c r="F504" s="1" t="n">
        <v>6.9533016899096</v>
      </c>
      <c r="G504" s="3" t="n">
        <v>1.31944084180045E-099</v>
      </c>
      <c r="H504" s="3" t="n">
        <v>1.63119770054318E-097</v>
      </c>
    </row>
    <row r="505" customFormat="false" ht="15" hidden="false" customHeight="false" outlineLevel="0" collapsed="false">
      <c r="A505" s="1" t="n">
        <v>509</v>
      </c>
      <c r="B505" s="1" t="s">
        <v>990</v>
      </c>
      <c r="C505" s="1" t="s">
        <v>991</v>
      </c>
      <c r="D505" s="2" t="n">
        <v>0.555698733323866</v>
      </c>
      <c r="E505" s="1" t="n">
        <v>-0.847625143116974</v>
      </c>
      <c r="F505" s="1" t="n">
        <v>6.44599842765532</v>
      </c>
      <c r="G505" s="3" t="n">
        <v>2.23000975854599E-099</v>
      </c>
      <c r="H505" s="3" t="n">
        <v>2.7514990739875E-097</v>
      </c>
    </row>
    <row r="506" customFormat="false" ht="15" hidden="false" customHeight="false" outlineLevel="0" collapsed="false">
      <c r="A506" s="1" t="n">
        <v>510</v>
      </c>
      <c r="B506" s="1" t="s">
        <v>992</v>
      </c>
      <c r="C506" s="1" t="s">
        <v>993</v>
      </c>
      <c r="D506" s="2" t="n">
        <v>1.62624147521394</v>
      </c>
      <c r="E506" s="1" t="n">
        <v>0.701541494330433</v>
      </c>
      <c r="F506" s="1" t="n">
        <v>7.06002958993237</v>
      </c>
      <c r="G506" s="3" t="n">
        <v>2.61245005655662E-099</v>
      </c>
      <c r="H506" s="3" t="n">
        <v>3.21506058913891E-097</v>
      </c>
    </row>
    <row r="507" customFormat="false" ht="15" hidden="false" customHeight="false" outlineLevel="0" collapsed="false">
      <c r="A507" s="1" t="n">
        <v>511</v>
      </c>
      <c r="B507" s="1" t="s">
        <v>994</v>
      </c>
      <c r="C507" s="1" t="s">
        <v>995</v>
      </c>
      <c r="D507" s="2" t="n">
        <v>1.58965383370941</v>
      </c>
      <c r="E507" s="1" t="n">
        <v>0.668712635469786</v>
      </c>
      <c r="F507" s="1" t="n">
        <v>6.92717351451847</v>
      </c>
      <c r="G507" s="3" t="n">
        <v>2.61595140526723E-099</v>
      </c>
      <c r="H507" s="3" t="n">
        <v>3.21506058913891E-097</v>
      </c>
    </row>
    <row r="508" customFormat="false" ht="15" hidden="false" customHeight="false" outlineLevel="0" collapsed="false">
      <c r="A508" s="1" t="n">
        <v>512</v>
      </c>
      <c r="B508" s="1" t="s">
        <v>996</v>
      </c>
      <c r="C508" s="1" t="s">
        <v>997</v>
      </c>
      <c r="D508" s="2" t="n">
        <v>0.125489045074634</v>
      </c>
      <c r="E508" s="1" t="n">
        <v>-2.9943666694072</v>
      </c>
      <c r="F508" s="1" t="n">
        <v>1.71415431893225</v>
      </c>
      <c r="G508" s="3" t="n">
        <v>2.83307025327413E-099</v>
      </c>
      <c r="H508" s="3" t="n">
        <v>3.4751037327417E-097</v>
      </c>
    </row>
    <row r="509" customFormat="false" ht="15" hidden="false" customHeight="false" outlineLevel="0" collapsed="false">
      <c r="A509" s="1" t="n">
        <v>513</v>
      </c>
      <c r="B509" s="1" t="s">
        <v>998</v>
      </c>
      <c r="C509" s="1" t="s">
        <v>999</v>
      </c>
      <c r="D509" s="2" t="n">
        <v>1.63972778195499</v>
      </c>
      <c r="E509" s="1" t="n">
        <v>0.713456326903761</v>
      </c>
      <c r="F509" s="1" t="n">
        <v>7.30495223848175</v>
      </c>
      <c r="G509" s="3" t="n">
        <v>2.9075509299074E-099</v>
      </c>
      <c r="H509" s="3" t="n">
        <v>3.55951113159794E-097</v>
      </c>
    </row>
    <row r="510" customFormat="false" ht="15" hidden="false" customHeight="false" outlineLevel="0" collapsed="false">
      <c r="A510" s="1" t="n">
        <v>514</v>
      </c>
      <c r="B510" s="1" t="s">
        <v>1000</v>
      </c>
      <c r="C510" s="1" t="s">
        <v>1001</v>
      </c>
      <c r="D510" s="2" t="n">
        <v>0.606068213497346</v>
      </c>
      <c r="E510" s="1" t="n">
        <v>-0.722447915486168</v>
      </c>
      <c r="F510" s="1" t="n">
        <v>6.25535236991298</v>
      </c>
      <c r="G510" s="3" t="n">
        <v>3.07070089514261E-099</v>
      </c>
      <c r="H510" s="3" t="n">
        <v>3.75193051201637E-097</v>
      </c>
    </row>
    <row r="511" customFormat="false" ht="15" hidden="false" customHeight="false" outlineLevel="0" collapsed="false">
      <c r="A511" s="1" t="n">
        <v>515</v>
      </c>
      <c r="B511" s="1" t="s">
        <v>1002</v>
      </c>
      <c r="C511" s="1" t="s">
        <v>1003</v>
      </c>
      <c r="D511" s="2" t="n">
        <v>0.584722815478439</v>
      </c>
      <c r="E511" s="1" t="n">
        <v>-0.774175209512912</v>
      </c>
      <c r="F511" s="1" t="n">
        <v>6.81246553279294</v>
      </c>
      <c r="G511" s="3" t="n">
        <v>3.1045566835863E-099</v>
      </c>
      <c r="H511" s="3" t="n">
        <v>3.78593152231593E-097</v>
      </c>
    </row>
    <row r="512" customFormat="false" ht="15" hidden="false" customHeight="false" outlineLevel="0" collapsed="false">
      <c r="A512" s="1" t="n">
        <v>516</v>
      </c>
      <c r="B512" s="1" t="s">
        <v>1004</v>
      </c>
      <c r="C512" s="1" t="s">
        <v>1005</v>
      </c>
      <c r="D512" s="2" t="n">
        <v>0.433413870639331</v>
      </c>
      <c r="E512" s="1" t="n">
        <v>-1.20618276983057</v>
      </c>
      <c r="F512" s="1" t="n">
        <v>4.34576378678378</v>
      </c>
      <c r="G512" s="3" t="n">
        <v>4.6690879009599E-099</v>
      </c>
      <c r="H512" s="3" t="n">
        <v>5.68280479542606E-097</v>
      </c>
    </row>
    <row r="513" customFormat="false" ht="15" hidden="false" customHeight="false" outlineLevel="0" collapsed="false">
      <c r="A513" s="1" t="n">
        <v>517</v>
      </c>
      <c r="B513" s="1" t="s">
        <v>1006</v>
      </c>
      <c r="C513" s="1" t="s">
        <v>1007</v>
      </c>
      <c r="D513" s="2" t="n">
        <v>2.11655027235786</v>
      </c>
      <c r="E513" s="1" t="n">
        <v>1.08171475599393</v>
      </c>
      <c r="F513" s="1" t="n">
        <v>4.43469744063987</v>
      </c>
      <c r="G513" s="3" t="n">
        <v>8.14615938747324E-099</v>
      </c>
      <c r="H513" s="3" t="n">
        <v>9.89561408146E-097</v>
      </c>
    </row>
    <row r="514" customFormat="false" ht="15" hidden="false" customHeight="false" outlineLevel="0" collapsed="false">
      <c r="A514" s="1" t="n">
        <v>518</v>
      </c>
      <c r="B514" s="1" t="s">
        <v>1008</v>
      </c>
      <c r="C514" s="1" t="s">
        <v>1009</v>
      </c>
      <c r="D514" s="2" t="n">
        <v>0.564021839822387</v>
      </c>
      <c r="E514" s="1" t="n">
        <v>-0.826177067735952</v>
      </c>
      <c r="F514" s="1" t="n">
        <v>5.95659515150295</v>
      </c>
      <c r="G514" s="3" t="n">
        <v>1.31589025801045E-098</v>
      </c>
      <c r="H514" s="3" t="n">
        <v>1.59540262304692E-096</v>
      </c>
    </row>
    <row r="515" customFormat="false" ht="15" hidden="false" customHeight="false" outlineLevel="0" collapsed="false">
      <c r="A515" s="1" t="n">
        <v>519</v>
      </c>
      <c r="B515" s="1" t="s">
        <v>1010</v>
      </c>
      <c r="C515" s="1" t="s">
        <v>1011</v>
      </c>
      <c r="D515" s="2" t="n">
        <v>0.415321661623588</v>
      </c>
      <c r="E515" s="1" t="n">
        <v>-1.26769897558807</v>
      </c>
      <c r="F515" s="1" t="n">
        <v>4.78654923231622</v>
      </c>
      <c r="G515" s="3" t="n">
        <v>1.57157963638674E-098</v>
      </c>
      <c r="H515" s="3" t="n">
        <v>1.90173248369935E-096</v>
      </c>
    </row>
    <row r="516" customFormat="false" ht="15" hidden="false" customHeight="false" outlineLevel="0" collapsed="false">
      <c r="A516" s="1" t="n">
        <v>520</v>
      </c>
      <c r="B516" s="1" t="s">
        <v>1012</v>
      </c>
      <c r="C516" s="1" t="s">
        <v>1013</v>
      </c>
      <c r="D516" s="2" t="n">
        <v>0.509310774663773</v>
      </c>
      <c r="E516" s="1" t="n">
        <v>-0.973381856565</v>
      </c>
      <c r="F516" s="1" t="n">
        <v>6.63409102224928</v>
      </c>
      <c r="G516" s="3" t="n">
        <v>2.96794081902207E-098</v>
      </c>
      <c r="H516" s="3" t="n">
        <v>3.58453052417391E-096</v>
      </c>
    </row>
    <row r="517" customFormat="false" ht="15" hidden="false" customHeight="false" outlineLevel="0" collapsed="false">
      <c r="A517" s="1" t="n">
        <v>521</v>
      </c>
      <c r="B517" s="1" t="s">
        <v>1014</v>
      </c>
      <c r="C517" s="1" t="s">
        <v>1015</v>
      </c>
      <c r="D517" s="2" t="n">
        <v>1.52876294265911</v>
      </c>
      <c r="E517" s="1" t="n">
        <v>0.612364712804063</v>
      </c>
      <c r="F517" s="1" t="n">
        <v>7.72996092284231</v>
      </c>
      <c r="G517" s="3" t="n">
        <v>5.09720619150168E-098</v>
      </c>
      <c r="H517" s="3" t="n">
        <v>6.14433474942188E-096</v>
      </c>
    </row>
    <row r="518" customFormat="false" ht="15" hidden="false" customHeight="false" outlineLevel="0" collapsed="false">
      <c r="A518" s="1" t="n">
        <v>522</v>
      </c>
      <c r="B518" s="1" t="s">
        <v>1016</v>
      </c>
      <c r="C518" s="1" t="s">
        <v>1017</v>
      </c>
      <c r="D518" s="2" t="n">
        <v>0.642070656796467</v>
      </c>
      <c r="E518" s="1" t="n">
        <v>-0.63919602713345</v>
      </c>
      <c r="F518" s="1" t="n">
        <v>7.02533432509315</v>
      </c>
      <c r="G518" s="3" t="n">
        <v>6.84210418433885E-098</v>
      </c>
      <c r="H518" s="3" t="n">
        <v>8.23189021243358E-096</v>
      </c>
    </row>
    <row r="519" customFormat="false" ht="15" hidden="false" customHeight="false" outlineLevel="0" collapsed="false">
      <c r="A519" s="1" t="n">
        <v>523</v>
      </c>
      <c r="B519" s="1" t="s">
        <v>1018</v>
      </c>
      <c r="C519" s="1" t="s">
        <v>1019</v>
      </c>
      <c r="D519" s="2" t="n">
        <v>0.632055345967517</v>
      </c>
      <c r="E519" s="1" t="n">
        <v>-0.661877201268452</v>
      </c>
      <c r="F519" s="1" t="n">
        <v>6.89825926765277</v>
      </c>
      <c r="G519" s="3" t="n">
        <v>1.28782574808216E-097</v>
      </c>
      <c r="H519" s="3" t="n">
        <v>1.54644972192742E-095</v>
      </c>
    </row>
    <row r="520" customFormat="false" ht="15" hidden="false" customHeight="false" outlineLevel="0" collapsed="false">
      <c r="A520" s="1" t="n">
        <v>524</v>
      </c>
      <c r="B520" s="1" t="s">
        <v>1020</v>
      </c>
      <c r="C520" s="1" t="s">
        <v>1021</v>
      </c>
      <c r="D520" s="2" t="n">
        <v>0.64110992405948</v>
      </c>
      <c r="E520" s="1" t="n">
        <v>-0.641356353801327</v>
      </c>
      <c r="F520" s="1" t="n">
        <v>12.6206921746356</v>
      </c>
      <c r="G520" s="3" t="n">
        <v>1.54547350029868E-097</v>
      </c>
      <c r="H520" s="3" t="n">
        <v>1.85229718013851E-095</v>
      </c>
    </row>
    <row r="521" customFormat="false" ht="15" hidden="false" customHeight="false" outlineLevel="0" collapsed="false">
      <c r="A521" s="1" t="n">
        <v>525</v>
      </c>
      <c r="B521" s="1" t="s">
        <v>1022</v>
      </c>
      <c r="C521" s="1" t="s">
        <v>1023</v>
      </c>
      <c r="D521" s="2" t="n">
        <v>1.70332562307041</v>
      </c>
      <c r="E521" s="1" t="n">
        <v>0.768354259962331</v>
      </c>
      <c r="F521" s="1" t="n">
        <v>6.80262172960746</v>
      </c>
      <c r="G521" s="3" t="n">
        <v>1.98942813732754E-097</v>
      </c>
      <c r="H521" s="3" t="n">
        <v>2.37984867254441E-095</v>
      </c>
    </row>
    <row r="522" customFormat="false" ht="15" hidden="false" customHeight="false" outlineLevel="0" collapsed="false">
      <c r="A522" s="1" t="n">
        <v>526</v>
      </c>
      <c r="B522" s="1" t="s">
        <v>1024</v>
      </c>
      <c r="C522" s="1" t="s">
        <v>1025</v>
      </c>
      <c r="D522" s="2" t="n">
        <v>0.572969061064209</v>
      </c>
      <c r="E522" s="1" t="n">
        <v>-0.803470855825457</v>
      </c>
      <c r="F522" s="1" t="n">
        <v>5.93866858606342</v>
      </c>
      <c r="G522" s="3" t="n">
        <v>2.00619086781453E-097</v>
      </c>
      <c r="H522" s="3" t="n">
        <v>2.39533849945543E-095</v>
      </c>
    </row>
    <row r="523" customFormat="false" ht="15" hidden="false" customHeight="false" outlineLevel="0" collapsed="false">
      <c r="A523" s="1" t="n">
        <v>527</v>
      </c>
      <c r="B523" s="1" t="s">
        <v>1026</v>
      </c>
      <c r="C523" s="1" t="s">
        <v>1027</v>
      </c>
      <c r="D523" s="2" t="n">
        <v>1.70527979708527</v>
      </c>
      <c r="E523" s="1" t="n">
        <v>0.770008471654</v>
      </c>
      <c r="F523" s="1" t="n">
        <v>6.60966576926589</v>
      </c>
      <c r="G523" s="3" t="n">
        <v>2.75211376015959E-097</v>
      </c>
      <c r="H523" s="3" t="n">
        <v>3.2797153791139E-095</v>
      </c>
    </row>
    <row r="524" customFormat="false" ht="15" hidden="false" customHeight="false" outlineLevel="0" collapsed="false">
      <c r="A524" s="1" t="n">
        <v>528</v>
      </c>
      <c r="B524" s="1" t="s">
        <v>1028</v>
      </c>
      <c r="C524" s="1" t="s">
        <v>1029</v>
      </c>
      <c r="D524" s="2" t="n">
        <v>2.39641188833052</v>
      </c>
      <c r="E524" s="1" t="n">
        <v>1.26087589568167</v>
      </c>
      <c r="F524" s="1" t="n">
        <v>4.0442810113512</v>
      </c>
      <c r="G524" s="3" t="n">
        <v>4.14001268765082E-097</v>
      </c>
      <c r="H524" s="3" t="n">
        <v>4.92434122769951E-095</v>
      </c>
    </row>
    <row r="525" customFormat="false" ht="15" hidden="false" customHeight="false" outlineLevel="0" collapsed="false">
      <c r="A525" s="1" t="n">
        <v>529</v>
      </c>
      <c r="B525" s="1" t="s">
        <v>1030</v>
      </c>
      <c r="C525" s="1" t="s">
        <v>1031</v>
      </c>
      <c r="D525" s="2" t="n">
        <v>0.239460664532976</v>
      </c>
      <c r="E525" s="1" t="n">
        <v>-2.06213940654157</v>
      </c>
      <c r="F525" s="1" t="n">
        <v>2.51933718559997</v>
      </c>
      <c r="G525" s="3" t="n">
        <v>5.91537824114211E-097</v>
      </c>
      <c r="H525" s="3" t="n">
        <v>7.0227504665113E-095</v>
      </c>
    </row>
    <row r="526" customFormat="false" ht="15" hidden="false" customHeight="false" outlineLevel="0" collapsed="false">
      <c r="A526" s="1" t="n">
        <v>530</v>
      </c>
      <c r="B526" s="1" t="s">
        <v>1032</v>
      </c>
      <c r="C526" s="1" t="s">
        <v>1033</v>
      </c>
      <c r="D526" s="2" t="n">
        <v>0.507368179379517</v>
      </c>
      <c r="E526" s="1" t="n">
        <v>-0.978895054182649</v>
      </c>
      <c r="F526" s="1" t="n">
        <v>5.146183949602</v>
      </c>
      <c r="G526" s="3" t="n">
        <v>1.14285110388723E-096</v>
      </c>
      <c r="H526" s="3" t="n">
        <v>1.35423543164962E-094</v>
      </c>
    </row>
    <row r="527" customFormat="false" ht="15" hidden="false" customHeight="false" outlineLevel="0" collapsed="false">
      <c r="A527" s="1" t="n">
        <v>531</v>
      </c>
      <c r="B527" s="1" t="s">
        <v>1034</v>
      </c>
      <c r="C527" s="1" t="s">
        <v>1035</v>
      </c>
      <c r="D527" s="2" t="n">
        <v>2.88910536804035</v>
      </c>
      <c r="E527" s="1" t="n">
        <v>1.53062282113244</v>
      </c>
      <c r="F527" s="1" t="n">
        <v>3.13363551762345</v>
      </c>
      <c r="G527" s="3" t="n">
        <v>1.84280952137966E-096</v>
      </c>
      <c r="H527" s="3" t="n">
        <v>2.17954738928826E-094</v>
      </c>
    </row>
    <row r="528" customFormat="false" ht="15" hidden="false" customHeight="false" outlineLevel="0" collapsed="false">
      <c r="A528" s="1" t="n">
        <v>532</v>
      </c>
      <c r="B528" s="1" t="s">
        <v>1036</v>
      </c>
      <c r="C528" s="1" t="s">
        <v>1037</v>
      </c>
      <c r="D528" s="2" t="n">
        <v>3.71941438282511</v>
      </c>
      <c r="E528" s="1" t="n">
        <v>1.89507548867142</v>
      </c>
      <c r="F528" s="1" t="n">
        <v>2.57994383363065</v>
      </c>
      <c r="G528" s="3" t="n">
        <v>2.91184462342329E-096</v>
      </c>
      <c r="H528" s="3" t="n">
        <v>3.43745447151979E-094</v>
      </c>
    </row>
    <row r="529" customFormat="false" ht="15" hidden="false" customHeight="false" outlineLevel="0" collapsed="false">
      <c r="A529" s="1" t="n">
        <v>533</v>
      </c>
      <c r="B529" s="1" t="s">
        <v>1038</v>
      </c>
      <c r="C529" s="1" t="s">
        <v>1039</v>
      </c>
      <c r="D529" s="2" t="n">
        <v>0.620321764682966</v>
      </c>
      <c r="E529" s="1" t="n">
        <v>-0.688911350520454</v>
      </c>
      <c r="F529" s="1" t="n">
        <v>8.29075493372943</v>
      </c>
      <c r="G529" s="3" t="n">
        <v>4.95557146587146E-096</v>
      </c>
      <c r="H529" s="3" t="n">
        <v>5.83911359795732E-094</v>
      </c>
    </row>
    <row r="530" customFormat="false" ht="15" hidden="false" customHeight="false" outlineLevel="0" collapsed="false">
      <c r="A530" s="1" t="n">
        <v>534</v>
      </c>
      <c r="B530" s="1" t="s">
        <v>1040</v>
      </c>
      <c r="C530" s="1" t="s">
        <v>1041</v>
      </c>
      <c r="D530" s="2" t="n">
        <v>2.97283130305824</v>
      </c>
      <c r="E530" s="1" t="n">
        <v>1.57183759807685</v>
      </c>
      <c r="F530" s="1" t="n">
        <v>3.09936609375209</v>
      </c>
      <c r="G530" s="3" t="n">
        <v>6.77754587231553E-096</v>
      </c>
      <c r="H530" s="3" t="n">
        <v>7.97097777938262E-094</v>
      </c>
    </row>
    <row r="531" customFormat="false" ht="15" hidden="false" customHeight="false" outlineLevel="0" collapsed="false">
      <c r="A531" s="1" t="n">
        <v>535</v>
      </c>
      <c r="B531" s="1" t="s">
        <v>1042</v>
      </c>
      <c r="C531" s="1" t="s">
        <v>1043</v>
      </c>
      <c r="D531" s="2" t="n">
        <v>1.64434929174882</v>
      </c>
      <c r="E531" s="1" t="n">
        <v>0.717516788039482</v>
      </c>
      <c r="F531" s="1" t="n">
        <v>7.14665665203705</v>
      </c>
      <c r="G531" s="3" t="n">
        <v>6.80118480812652E-096</v>
      </c>
      <c r="H531" s="3" t="n">
        <v>7.98382821504242E-094</v>
      </c>
    </row>
    <row r="532" customFormat="false" ht="15" hidden="false" customHeight="false" outlineLevel="0" collapsed="false">
      <c r="A532" s="1" t="n">
        <v>536</v>
      </c>
      <c r="B532" s="1" t="s">
        <v>1044</v>
      </c>
      <c r="C532" s="1" t="s">
        <v>1045</v>
      </c>
      <c r="D532" s="2" t="n">
        <v>0.292364682706307</v>
      </c>
      <c r="E532" s="1" t="n">
        <v>-1.77415904885631</v>
      </c>
      <c r="F532" s="1" t="n">
        <v>2.90543330056885</v>
      </c>
      <c r="G532" s="3" t="n">
        <v>7.45061654403615E-096</v>
      </c>
      <c r="H532" s="3" t="n">
        <v>8.72987072416236E-094</v>
      </c>
    </row>
    <row r="533" customFormat="false" ht="15" hidden="false" customHeight="false" outlineLevel="0" collapsed="false">
      <c r="A533" s="1" t="n">
        <v>537</v>
      </c>
      <c r="B533" s="1" t="s">
        <v>1046</v>
      </c>
      <c r="C533" s="1" t="s">
        <v>1047</v>
      </c>
      <c r="D533" s="2" t="n">
        <v>0.319309168335833</v>
      </c>
      <c r="E533" s="1" t="n">
        <v>-1.64697411722914</v>
      </c>
      <c r="F533" s="1" t="n">
        <v>3.17399922018945</v>
      </c>
      <c r="G533" s="3" t="n">
        <v>8.22921897790233E-096</v>
      </c>
      <c r="H533" s="3" t="n">
        <v>9.62420185231285E-094</v>
      </c>
    </row>
    <row r="534" customFormat="false" ht="15" hidden="false" customHeight="false" outlineLevel="0" collapsed="false">
      <c r="A534" s="1" t="n">
        <v>538</v>
      </c>
      <c r="B534" s="1" t="s">
        <v>1048</v>
      </c>
      <c r="C534" s="1" t="s">
        <v>1049</v>
      </c>
      <c r="D534" s="2" t="n">
        <v>1.55386648945231</v>
      </c>
      <c r="E534" s="1" t="n">
        <v>0.635862550541177</v>
      </c>
      <c r="F534" s="1" t="n">
        <v>7.11312201211693</v>
      </c>
      <c r="G534" s="3" t="n">
        <v>1.2407377688095E-095</v>
      </c>
      <c r="H534" s="3" t="n">
        <v>1.44836531774244E-093</v>
      </c>
    </row>
    <row r="535" customFormat="false" ht="15" hidden="false" customHeight="false" outlineLevel="0" collapsed="false">
      <c r="A535" s="1" t="n">
        <v>539</v>
      </c>
      <c r="B535" s="1" t="s">
        <v>1050</v>
      </c>
      <c r="C535" s="1" t="s">
        <v>1051</v>
      </c>
      <c r="D535" s="2" t="n">
        <v>0.508385056835123</v>
      </c>
      <c r="E535" s="1" t="n">
        <v>-0.97600646963241</v>
      </c>
      <c r="F535" s="1" t="n">
        <v>6.33865342107254</v>
      </c>
      <c r="G535" s="3" t="n">
        <v>1.84938255847791E-095</v>
      </c>
      <c r="H535" s="3" t="n">
        <v>2.15485663859161E-093</v>
      </c>
    </row>
    <row r="536" customFormat="false" ht="15" hidden="false" customHeight="false" outlineLevel="0" collapsed="false">
      <c r="A536" s="1" t="n">
        <v>540</v>
      </c>
      <c r="B536" s="1" t="s">
        <v>1052</v>
      </c>
      <c r="C536" s="1" t="s">
        <v>1053</v>
      </c>
      <c r="D536" s="2" t="n">
        <v>0.610124189417126</v>
      </c>
      <c r="E536" s="1" t="n">
        <v>-0.712825164965259</v>
      </c>
      <c r="F536" s="1" t="n">
        <v>8.23022691738629</v>
      </c>
      <c r="G536" s="3" t="n">
        <v>1.96263906711041E-095</v>
      </c>
      <c r="H536" s="3" t="n">
        <v>2.28258558021731E-093</v>
      </c>
    </row>
    <row r="537" customFormat="false" ht="15" hidden="false" customHeight="false" outlineLevel="0" collapsed="false">
      <c r="A537" s="1" t="n">
        <v>541</v>
      </c>
      <c r="B537" s="1" t="s">
        <v>1054</v>
      </c>
      <c r="C537" s="1" t="s">
        <v>1055</v>
      </c>
      <c r="D537" s="2" t="n">
        <v>0.578779918148905</v>
      </c>
      <c r="E537" s="1" t="n">
        <v>-0.788913229150412</v>
      </c>
      <c r="F537" s="1" t="n">
        <v>7.03754673223318</v>
      </c>
      <c r="G537" s="3" t="n">
        <v>3.17768235570058E-095</v>
      </c>
      <c r="H537" s="3" t="n">
        <v>3.68887218086994E-093</v>
      </c>
    </row>
    <row r="538" customFormat="false" ht="15" hidden="false" customHeight="false" outlineLevel="0" collapsed="false">
      <c r="A538" s="1" t="n">
        <v>542</v>
      </c>
      <c r="B538" s="1" t="s">
        <v>1056</v>
      </c>
      <c r="C538" s="1" t="s">
        <v>1057</v>
      </c>
      <c r="D538" s="2" t="n">
        <v>0.58098078435393</v>
      </c>
      <c r="E538" s="1" t="n">
        <v>-0.78343764687845</v>
      </c>
      <c r="F538" s="1" t="n">
        <v>8.09069528943105</v>
      </c>
      <c r="G538" s="3" t="n">
        <v>6.81052122018674E-095</v>
      </c>
      <c r="H538" s="3" t="n">
        <v>7.89153439467506E-093</v>
      </c>
    </row>
    <row r="539" customFormat="false" ht="15" hidden="false" customHeight="false" outlineLevel="0" collapsed="false">
      <c r="A539" s="1" t="n">
        <v>543</v>
      </c>
      <c r="B539" s="1" t="s">
        <v>1058</v>
      </c>
      <c r="C539" s="1" t="s">
        <v>1059</v>
      </c>
      <c r="D539" s="2" t="n">
        <v>1.57298574977821</v>
      </c>
      <c r="E539" s="1" t="n">
        <v>0.653505600939589</v>
      </c>
      <c r="F539" s="1" t="n">
        <v>7.36220430417409</v>
      </c>
      <c r="G539" s="3" t="n">
        <v>7.27814322180954E-095</v>
      </c>
      <c r="H539" s="3" t="n">
        <v>8.41784951674594E-093</v>
      </c>
    </row>
    <row r="540" customFormat="false" ht="15" hidden="false" customHeight="false" outlineLevel="0" collapsed="false">
      <c r="A540" s="1" t="n">
        <v>544</v>
      </c>
      <c r="B540" s="1" t="s">
        <v>1060</v>
      </c>
      <c r="C540" s="1" t="s">
        <v>1061</v>
      </c>
      <c r="D540" s="2" t="n">
        <v>0.479967683153785</v>
      </c>
      <c r="E540" s="1" t="n">
        <v>-1.05899082431053</v>
      </c>
      <c r="F540" s="1" t="n">
        <v>7.47551964355908</v>
      </c>
      <c r="G540" s="3" t="n">
        <v>9.78354729303709E-095</v>
      </c>
      <c r="H540" s="3" t="n">
        <v>1.12947816294965E-092</v>
      </c>
    </row>
    <row r="541" customFormat="false" ht="15" hidden="false" customHeight="false" outlineLevel="0" collapsed="false">
      <c r="A541" s="1" t="n">
        <v>545</v>
      </c>
      <c r="B541" s="1" t="s">
        <v>1062</v>
      </c>
      <c r="C541" s="1" t="s">
        <v>1063</v>
      </c>
      <c r="D541" s="2" t="n">
        <v>0.329158083477853</v>
      </c>
      <c r="E541" s="1" t="n">
        <v>-1.60314746693132</v>
      </c>
      <c r="F541" s="1" t="n">
        <v>3.20728758245995</v>
      </c>
      <c r="G541" s="3" t="n">
        <v>1.04993711273228E-094</v>
      </c>
      <c r="H541" s="3" t="n">
        <v>1.20989358698946E-092</v>
      </c>
    </row>
    <row r="542" customFormat="false" ht="15" hidden="false" customHeight="false" outlineLevel="0" collapsed="false">
      <c r="A542" s="1" t="n">
        <v>546</v>
      </c>
      <c r="B542" s="1" t="s">
        <v>1064</v>
      </c>
      <c r="C542" s="1" t="s">
        <v>1065</v>
      </c>
      <c r="D542" s="2" t="n">
        <v>8.43433711997128</v>
      </c>
      <c r="E542" s="1" t="n">
        <v>3.0762746872076</v>
      </c>
      <c r="F542" s="1" t="n">
        <v>1.49191890080677</v>
      </c>
      <c r="G542" s="3" t="n">
        <v>1.07577683876821E-094</v>
      </c>
      <c r="H542" s="3" t="n">
        <v>1.23739950192601E-092</v>
      </c>
    </row>
    <row r="543" customFormat="false" ht="15" hidden="false" customHeight="false" outlineLevel="0" collapsed="false">
      <c r="A543" s="1" t="n">
        <v>547</v>
      </c>
      <c r="B543" s="1" t="s">
        <v>1066</v>
      </c>
      <c r="C543" s="1" t="s">
        <v>1067</v>
      </c>
      <c r="D543" s="2" t="n">
        <v>1.68078233264816</v>
      </c>
      <c r="E543" s="1" t="n">
        <v>0.749132902478873</v>
      </c>
      <c r="F543" s="1" t="n">
        <v>5.82140522462394</v>
      </c>
      <c r="G543" s="3" t="n">
        <v>1.397152026787E-094</v>
      </c>
      <c r="H543" s="3" t="n">
        <v>1.60411953817741E-092</v>
      </c>
    </row>
    <row r="544" customFormat="false" ht="15" hidden="false" customHeight="false" outlineLevel="0" collapsed="false">
      <c r="A544" s="1" t="n">
        <v>548</v>
      </c>
      <c r="B544" s="1" t="s">
        <v>1068</v>
      </c>
      <c r="C544" s="1" t="s">
        <v>1069</v>
      </c>
      <c r="D544" s="2" t="n">
        <v>0.551329431709758</v>
      </c>
      <c r="E544" s="1" t="n">
        <v>-0.859013475775875</v>
      </c>
      <c r="F544" s="1" t="n">
        <v>7.68165616382788</v>
      </c>
      <c r="G544" s="3" t="n">
        <v>2.05400963184033E-094</v>
      </c>
      <c r="H544" s="3" t="n">
        <v>2.35397749832971E-092</v>
      </c>
    </row>
    <row r="545" customFormat="false" ht="15" hidden="false" customHeight="false" outlineLevel="0" collapsed="false">
      <c r="A545" s="1" t="n">
        <v>549</v>
      </c>
      <c r="B545" s="1" t="s">
        <v>1070</v>
      </c>
      <c r="C545" s="1" t="s">
        <v>1071</v>
      </c>
      <c r="D545" s="2" t="n">
        <v>0.425532655767961</v>
      </c>
      <c r="E545" s="1" t="n">
        <v>-1.23265824498147</v>
      </c>
      <c r="F545" s="1" t="n">
        <v>3.80239138858717</v>
      </c>
      <c r="G545" s="3" t="n">
        <v>2.51573679764467E-094</v>
      </c>
      <c r="H545" s="3" t="n">
        <v>2.8778837541435E-092</v>
      </c>
    </row>
    <row r="546" customFormat="false" ht="15" hidden="false" customHeight="false" outlineLevel="0" collapsed="false">
      <c r="A546" s="1" t="n">
        <v>550</v>
      </c>
      <c r="B546" s="1" t="s">
        <v>1072</v>
      </c>
      <c r="C546" s="1" t="s">
        <v>1073</v>
      </c>
      <c r="D546" s="2" t="n">
        <v>0.59090586306064</v>
      </c>
      <c r="E546" s="1" t="n">
        <v>-0.758999781257803</v>
      </c>
      <c r="F546" s="1" t="n">
        <v>5.81844885066173</v>
      </c>
      <c r="G546" s="3" t="n">
        <v>6.30907245456809E-094</v>
      </c>
      <c r="H546" s="3" t="n">
        <v>7.20415777025891E-092</v>
      </c>
    </row>
    <row r="547" customFormat="false" ht="15" hidden="false" customHeight="false" outlineLevel="0" collapsed="false">
      <c r="A547" s="1" t="n">
        <v>551</v>
      </c>
      <c r="B547" s="1" t="s">
        <v>1074</v>
      </c>
      <c r="C547" s="1" t="s">
        <v>1075</v>
      </c>
      <c r="D547" s="2" t="n">
        <v>2.47044331718288</v>
      </c>
      <c r="E547" s="1" t="n">
        <v>1.30476995440623</v>
      </c>
      <c r="F547" s="1" t="n">
        <v>3.65465386649097</v>
      </c>
      <c r="G547" s="3" t="n">
        <v>7.18750402641672E-094</v>
      </c>
      <c r="H547" s="3" t="n">
        <v>8.19231969820416E-092</v>
      </c>
    </row>
    <row r="548" customFormat="false" ht="15" hidden="false" customHeight="false" outlineLevel="0" collapsed="false">
      <c r="A548" s="1" t="n">
        <v>552</v>
      </c>
      <c r="B548" s="1" t="s">
        <v>1076</v>
      </c>
      <c r="C548" s="1" t="s">
        <v>1077</v>
      </c>
      <c r="D548" s="2" t="n">
        <v>0.341977185274115</v>
      </c>
      <c r="E548" s="1" t="n">
        <v>-1.54802801477563</v>
      </c>
      <c r="F548" s="1" t="n">
        <v>3.41455318463613</v>
      </c>
      <c r="G548" s="3" t="n">
        <v>9.10786006729253E-094</v>
      </c>
      <c r="H548" s="3" t="n">
        <v>1.03623357935901E-091</v>
      </c>
    </row>
    <row r="549" customFormat="false" ht="15" hidden="false" customHeight="false" outlineLevel="0" collapsed="false">
      <c r="A549" s="1" t="n">
        <v>553</v>
      </c>
      <c r="B549" s="1" t="s">
        <v>1078</v>
      </c>
      <c r="C549" s="1" t="s">
        <v>1079</v>
      </c>
      <c r="D549" s="2" t="n">
        <v>0.433159888783007</v>
      </c>
      <c r="E549" s="1" t="n">
        <v>-1.20702844135271</v>
      </c>
      <c r="F549" s="1" t="n">
        <v>3.86980027641847</v>
      </c>
      <c r="G549" s="3" t="n">
        <v>9.51181522480932E-094</v>
      </c>
      <c r="H549" s="3" t="n">
        <v>1.08023604261067E-091</v>
      </c>
    </row>
    <row r="550" customFormat="false" ht="15" hidden="false" customHeight="false" outlineLevel="0" collapsed="false">
      <c r="A550" s="1" t="n">
        <v>554</v>
      </c>
      <c r="B550" s="1" t="s">
        <v>1080</v>
      </c>
      <c r="C550" s="1" t="s">
        <v>1081</v>
      </c>
      <c r="D550" s="2" t="n">
        <v>0.566858635668022</v>
      </c>
      <c r="E550" s="1" t="n">
        <v>-0.818939097019278</v>
      </c>
      <c r="F550" s="1" t="n">
        <v>6.02898462315444</v>
      </c>
      <c r="G550" s="3" t="n">
        <v>1.04812443837107E-093</v>
      </c>
      <c r="H550" s="3" t="n">
        <v>1.1881833773108E-091</v>
      </c>
    </row>
    <row r="551" customFormat="false" ht="15" hidden="false" customHeight="false" outlineLevel="0" collapsed="false">
      <c r="A551" s="1" t="n">
        <v>555</v>
      </c>
      <c r="B551" s="1" t="s">
        <v>1082</v>
      </c>
      <c r="C551" s="1" t="s">
        <v>1083</v>
      </c>
      <c r="D551" s="2" t="n">
        <v>0.544158825418422</v>
      </c>
      <c r="E551" s="1" t="n">
        <v>-0.87790029782197</v>
      </c>
      <c r="F551" s="1" t="n">
        <v>7.63840604509854</v>
      </c>
      <c r="G551" s="3" t="n">
        <v>2.85479059111519E-093</v>
      </c>
      <c r="H551" s="3" t="n">
        <v>3.2304398827713E-091</v>
      </c>
    </row>
    <row r="552" customFormat="false" ht="15" hidden="false" customHeight="false" outlineLevel="0" collapsed="false">
      <c r="A552" s="1" t="n">
        <v>556</v>
      </c>
      <c r="B552" s="1" t="s">
        <v>1084</v>
      </c>
      <c r="C552" s="1" t="s">
        <v>1085</v>
      </c>
      <c r="D552" s="2" t="n">
        <v>0.428723125863638</v>
      </c>
      <c r="E552" s="1" t="n">
        <v>-1.22188185485183</v>
      </c>
      <c r="F552" s="1" t="n">
        <v>3.92313454471283</v>
      </c>
      <c r="G552" s="3" t="n">
        <v>4.95081406486559E-093</v>
      </c>
      <c r="H552" s="3" t="n">
        <v>5.5921938078373E-091</v>
      </c>
    </row>
    <row r="553" customFormat="false" ht="15" hidden="false" customHeight="false" outlineLevel="0" collapsed="false">
      <c r="A553" s="1" t="n">
        <v>557</v>
      </c>
      <c r="B553" s="1" t="s">
        <v>1086</v>
      </c>
      <c r="C553" s="1" t="s">
        <v>1087</v>
      </c>
      <c r="D553" s="2" t="n">
        <v>0.574686064269828</v>
      </c>
      <c r="E553" s="1" t="n">
        <v>-0.799154029623166</v>
      </c>
      <c r="F553" s="1" t="n">
        <v>6.43967494178472</v>
      </c>
      <c r="G553" s="3" t="n">
        <v>6.62049643022495E-093</v>
      </c>
      <c r="H553" s="3" t="n">
        <v>7.46475829995363E-091</v>
      </c>
    </row>
    <row r="554" customFormat="false" ht="15" hidden="false" customHeight="false" outlineLevel="0" collapsed="false">
      <c r="A554" s="1" t="n">
        <v>558</v>
      </c>
      <c r="B554" s="1" t="s">
        <v>1088</v>
      </c>
      <c r="C554" s="1" t="s">
        <v>1089</v>
      </c>
      <c r="D554" s="2" t="n">
        <v>0.469241355719249</v>
      </c>
      <c r="E554" s="1" t="n">
        <v>-1.09159792665773</v>
      </c>
      <c r="F554" s="1" t="n">
        <v>4.65226849799087</v>
      </c>
      <c r="G554" s="3" t="n">
        <v>7.99773664383304E-093</v>
      </c>
      <c r="H554" s="3" t="n">
        <v>9.00146692549546E-091</v>
      </c>
    </row>
    <row r="555" customFormat="false" ht="15" hidden="false" customHeight="false" outlineLevel="0" collapsed="false">
      <c r="A555" s="1" t="n">
        <v>559</v>
      </c>
      <c r="B555" s="1" t="s">
        <v>1090</v>
      </c>
      <c r="C555" s="1" t="s">
        <v>1091</v>
      </c>
      <c r="D555" s="2" t="n">
        <v>1.85154463960879</v>
      </c>
      <c r="E555" s="1" t="n">
        <v>0.888729332423876</v>
      </c>
      <c r="F555" s="1" t="n">
        <v>4.93495758883407</v>
      </c>
      <c r="G555" s="3" t="n">
        <v>8.30232808465987E-093</v>
      </c>
      <c r="H555" s="3" t="n">
        <v>9.32756906441671E-091</v>
      </c>
    </row>
    <row r="556" customFormat="false" ht="15" hidden="false" customHeight="false" outlineLevel="0" collapsed="false">
      <c r="A556" s="1" t="n">
        <v>560</v>
      </c>
      <c r="B556" s="1" t="s">
        <v>1092</v>
      </c>
      <c r="C556" s="1" t="s">
        <v>1093</v>
      </c>
      <c r="D556" s="2" t="n">
        <v>1.9883360066727</v>
      </c>
      <c r="E556" s="1" t="n">
        <v>0.99156157691981</v>
      </c>
      <c r="F556" s="1" t="n">
        <v>4.47898582018297</v>
      </c>
      <c r="G556" s="3" t="n">
        <v>1.00638344815242E-092</v>
      </c>
      <c r="H556" s="3" t="n">
        <v>1.12864106596994E-090</v>
      </c>
    </row>
    <row r="557" customFormat="false" ht="15" hidden="false" customHeight="false" outlineLevel="0" collapsed="false">
      <c r="A557" s="1" t="n">
        <v>561</v>
      </c>
      <c r="B557" s="1" t="s">
        <v>1094</v>
      </c>
      <c r="C557" s="1" t="s">
        <v>1095</v>
      </c>
      <c r="D557" s="2" t="n">
        <v>0.662440089230435</v>
      </c>
      <c r="E557" s="1" t="n">
        <v>-0.594138111084174</v>
      </c>
      <c r="F557" s="1" t="n">
        <v>7.17268814352085</v>
      </c>
      <c r="G557" s="3" t="n">
        <v>1.29489151361152E-092</v>
      </c>
      <c r="H557" s="3" t="n">
        <v>1.44960912173519E-090</v>
      </c>
    </row>
    <row r="558" customFormat="false" ht="15" hidden="false" customHeight="false" outlineLevel="0" collapsed="false">
      <c r="A558" s="1" t="n">
        <v>562</v>
      </c>
      <c r="B558" s="1" t="s">
        <v>1096</v>
      </c>
      <c r="C558" s="1" t="s">
        <v>1097</v>
      </c>
      <c r="D558" s="2" t="n">
        <v>2.32725366607559</v>
      </c>
      <c r="E558" s="1" t="n">
        <v>1.21862847023787</v>
      </c>
      <c r="F558" s="1" t="n">
        <v>4.16008066768153</v>
      </c>
      <c r="G558" s="3" t="n">
        <v>1.4488467539184E-092</v>
      </c>
      <c r="H558" s="3" t="n">
        <v>1.61907335740814E-090</v>
      </c>
    </row>
    <row r="559" customFormat="false" ht="15" hidden="false" customHeight="false" outlineLevel="0" collapsed="false">
      <c r="A559" s="1" t="n">
        <v>563</v>
      </c>
      <c r="B559" s="1" t="s">
        <v>1098</v>
      </c>
      <c r="C559" s="1" t="s">
        <v>1099</v>
      </c>
      <c r="D559" s="2" t="n">
        <v>5.94274875389492</v>
      </c>
      <c r="E559" s="1" t="n">
        <v>2.57113038832329</v>
      </c>
      <c r="F559" s="1" t="n">
        <v>1.75637687507516</v>
      </c>
      <c r="G559" s="3" t="n">
        <v>2.02010295842536E-092</v>
      </c>
      <c r="H559" s="3" t="n">
        <v>2.25343740849001E-090</v>
      </c>
    </row>
    <row r="560" customFormat="false" ht="15" hidden="false" customHeight="false" outlineLevel="0" collapsed="false">
      <c r="A560" s="1" t="n">
        <v>564</v>
      </c>
      <c r="B560" s="1" t="s">
        <v>1100</v>
      </c>
      <c r="C560" s="1" t="s">
        <v>1101</v>
      </c>
      <c r="D560" s="2" t="n">
        <v>0.522655772804951</v>
      </c>
      <c r="E560" s="1" t="n">
        <v>-0.936067011454381</v>
      </c>
      <c r="F560" s="1" t="n">
        <v>6.82958963541731</v>
      </c>
      <c r="G560" s="3" t="n">
        <v>2.17143453084963E-092</v>
      </c>
      <c r="H560" s="3" t="n">
        <v>2.41795395108066E-090</v>
      </c>
    </row>
    <row r="561" customFormat="false" ht="15" hidden="false" customHeight="false" outlineLevel="0" collapsed="false">
      <c r="A561" s="1" t="n">
        <v>565</v>
      </c>
      <c r="B561" s="1" t="s">
        <v>1102</v>
      </c>
      <c r="C561" s="1" t="s">
        <v>1103</v>
      </c>
      <c r="D561" s="2" t="n">
        <v>1.5171343260633</v>
      </c>
      <c r="E561" s="1" t="n">
        <v>0.60134882649862</v>
      </c>
      <c r="F561" s="1" t="n">
        <v>8.07245409531683</v>
      </c>
      <c r="G561" s="3" t="n">
        <v>3.05494468831478E-092</v>
      </c>
      <c r="H561" s="3" t="n">
        <v>3.39574674796872E-090</v>
      </c>
    </row>
    <row r="562" customFormat="false" ht="15" hidden="false" customHeight="false" outlineLevel="0" collapsed="false">
      <c r="A562" s="1" t="n">
        <v>566</v>
      </c>
      <c r="B562" s="1" t="s">
        <v>1104</v>
      </c>
      <c r="C562" s="1" t="s">
        <v>1105</v>
      </c>
      <c r="D562" s="2" t="n">
        <v>0.639944957438826</v>
      </c>
      <c r="E562" s="1" t="n">
        <v>-0.643980272657557</v>
      </c>
      <c r="F562" s="1" t="n">
        <v>8.11516852031542</v>
      </c>
      <c r="G562" s="3" t="n">
        <v>3.46086155830063E-092</v>
      </c>
      <c r="H562" s="3" t="n">
        <v>3.84014997254337E-090</v>
      </c>
    </row>
    <row r="563" customFormat="false" ht="15" hidden="false" customHeight="false" outlineLevel="0" collapsed="false">
      <c r="A563" s="1" t="n">
        <v>567</v>
      </c>
      <c r="B563" s="1" t="s">
        <v>1106</v>
      </c>
      <c r="C563" s="1" t="s">
        <v>1107</v>
      </c>
      <c r="D563" s="2" t="n">
        <v>0.536252055066649</v>
      </c>
      <c r="E563" s="1" t="n">
        <v>-0.899016823456936</v>
      </c>
      <c r="F563" s="1" t="n">
        <v>8.9366303571427</v>
      </c>
      <c r="G563" s="3" t="n">
        <v>4.14897073635478E-092</v>
      </c>
      <c r="H563" s="3" t="n">
        <v>4.59555218968765E-090</v>
      </c>
    </row>
    <row r="564" customFormat="false" ht="15" hidden="false" customHeight="false" outlineLevel="0" collapsed="false">
      <c r="A564" s="1" t="n">
        <v>569</v>
      </c>
      <c r="B564" s="1" t="s">
        <v>1108</v>
      </c>
      <c r="C564" s="1" t="s">
        <v>1109</v>
      </c>
      <c r="D564" s="2" t="n">
        <v>1.71539456423396</v>
      </c>
      <c r="E564" s="1" t="n">
        <v>0.778540454178034</v>
      </c>
      <c r="F564" s="1" t="n">
        <v>6.16131926884086</v>
      </c>
      <c r="G564" s="3" t="n">
        <v>1.60320196614043E-091</v>
      </c>
      <c r="H564" s="3" t="n">
        <v>1.76952360420944E-089</v>
      </c>
    </row>
    <row r="565" customFormat="false" ht="15" hidden="false" customHeight="false" outlineLevel="0" collapsed="false">
      <c r="A565" s="1" t="n">
        <v>570</v>
      </c>
      <c r="B565" s="1" t="s">
        <v>1110</v>
      </c>
      <c r="C565" s="1" t="s">
        <v>1111</v>
      </c>
      <c r="D565" s="2" t="n">
        <v>1.89679058358317</v>
      </c>
      <c r="E565" s="1" t="n">
        <v>0.923560405842939</v>
      </c>
      <c r="F565" s="1" t="n">
        <v>5.71489104509848</v>
      </c>
      <c r="G565" s="3" t="n">
        <v>2.04124053444781E-091</v>
      </c>
      <c r="H565" s="3" t="n">
        <v>2.24905314534957E-089</v>
      </c>
    </row>
    <row r="566" customFormat="false" ht="15" hidden="false" customHeight="false" outlineLevel="0" collapsed="false">
      <c r="A566" s="1" t="n">
        <v>571</v>
      </c>
      <c r="B566" s="1" t="s">
        <v>1112</v>
      </c>
      <c r="C566" s="1" t="s">
        <v>1113</v>
      </c>
      <c r="D566" s="2" t="n">
        <v>0.467476054505044</v>
      </c>
      <c r="E566" s="1" t="n">
        <v>-1.09703562706695</v>
      </c>
      <c r="F566" s="1" t="n">
        <v>4.37389873862192</v>
      </c>
      <c r="G566" s="3" t="n">
        <v>3.12533220742543E-091</v>
      </c>
      <c r="H566" s="3" t="n">
        <v>3.43748228761715E-089</v>
      </c>
    </row>
    <row r="567" customFormat="false" ht="15" hidden="false" customHeight="false" outlineLevel="0" collapsed="false">
      <c r="A567" s="1" t="n">
        <v>572</v>
      </c>
      <c r="B567" s="1" t="s">
        <v>1114</v>
      </c>
      <c r="C567" s="1" t="s">
        <v>1115</v>
      </c>
      <c r="D567" s="2" t="n">
        <v>0.564009880438917</v>
      </c>
      <c r="E567" s="1" t="n">
        <v>-0.826207658619021</v>
      </c>
      <c r="F567" s="1" t="n">
        <v>7.23597308371857</v>
      </c>
      <c r="G567" s="3" t="n">
        <v>3.75172332314758E-091</v>
      </c>
      <c r="H567" s="3" t="n">
        <v>4.11922167593772E-089</v>
      </c>
    </row>
    <row r="568" customFormat="false" ht="15" hidden="false" customHeight="false" outlineLevel="0" collapsed="false">
      <c r="A568" s="1" t="n">
        <v>573</v>
      </c>
      <c r="B568" s="1" t="s">
        <v>1116</v>
      </c>
      <c r="C568" s="1" t="s">
        <v>1117</v>
      </c>
      <c r="D568" s="2" t="n">
        <v>1.7661729250689</v>
      </c>
      <c r="E568" s="1" t="n">
        <v>0.820626603420024</v>
      </c>
      <c r="F568" s="1" t="n">
        <v>5.40858816257329</v>
      </c>
      <c r="G568" s="3" t="n">
        <v>4.17553235120769E-091</v>
      </c>
      <c r="H568" s="3" t="n">
        <v>4.57654377404707E-089</v>
      </c>
    </row>
    <row r="569" customFormat="false" ht="15" hidden="false" customHeight="false" outlineLevel="0" collapsed="false">
      <c r="A569" s="1" t="n">
        <v>574</v>
      </c>
      <c r="B569" s="1" t="s">
        <v>1118</v>
      </c>
      <c r="C569" s="1" t="s">
        <v>1119</v>
      </c>
      <c r="D569" s="2" t="n">
        <v>0.583105753099871</v>
      </c>
      <c r="E569" s="1" t="n">
        <v>-0.77817053798514</v>
      </c>
      <c r="F569" s="1" t="n">
        <v>5.72248858343338</v>
      </c>
      <c r="G569" s="3" t="n">
        <v>5.6069741816113E-091</v>
      </c>
      <c r="H569" s="3" t="n">
        <v>6.13475260501279E-089</v>
      </c>
    </row>
    <row r="570" customFormat="false" ht="15" hidden="false" customHeight="false" outlineLevel="0" collapsed="false">
      <c r="A570" s="1" t="n">
        <v>575</v>
      </c>
      <c r="B570" s="1" t="s">
        <v>1120</v>
      </c>
      <c r="C570" s="1" t="s">
        <v>1121</v>
      </c>
      <c r="D570" s="2" t="n">
        <v>0.407299283248338</v>
      </c>
      <c r="E570" s="1" t="n">
        <v>-1.2958388193503</v>
      </c>
      <c r="F570" s="1" t="n">
        <v>3.84777533040149</v>
      </c>
      <c r="G570" s="3" t="n">
        <v>6.45735233834148E-091</v>
      </c>
      <c r="H570" s="3" t="n">
        <v>7.05288867660626E-089</v>
      </c>
    </row>
    <row r="571" customFormat="false" ht="15" hidden="false" customHeight="false" outlineLevel="0" collapsed="false">
      <c r="A571" s="1" t="n">
        <v>576</v>
      </c>
      <c r="B571" s="1" t="s">
        <v>1122</v>
      </c>
      <c r="C571" s="1" t="s">
        <v>1123</v>
      </c>
      <c r="D571" s="2" t="n">
        <v>1.80711817560972</v>
      </c>
      <c r="E571" s="1" t="n">
        <v>0.853690853624413</v>
      </c>
      <c r="F571" s="1" t="n">
        <v>5.31327504236826</v>
      </c>
      <c r="G571" s="3" t="n">
        <v>1.58052804998687E-090</v>
      </c>
      <c r="H571" s="3" t="n">
        <v>1.7232969292244E-088</v>
      </c>
    </row>
    <row r="572" customFormat="false" ht="15" hidden="false" customHeight="false" outlineLevel="0" collapsed="false">
      <c r="A572" s="1" t="n">
        <v>577</v>
      </c>
      <c r="B572" s="1" t="s">
        <v>1124</v>
      </c>
      <c r="C572" s="1" t="s">
        <v>1125</v>
      </c>
      <c r="D572" s="2" t="n">
        <v>0.669109517346302</v>
      </c>
      <c r="E572" s="1" t="n">
        <v>-0.579685729758653</v>
      </c>
      <c r="F572" s="1" t="n">
        <v>7.01226329370395</v>
      </c>
      <c r="G572" s="3" t="n">
        <v>1.59670171426215E-090</v>
      </c>
      <c r="H572" s="3" t="n">
        <v>1.73791434594118E-088</v>
      </c>
    </row>
    <row r="573" customFormat="false" ht="15" hidden="false" customHeight="false" outlineLevel="0" collapsed="false">
      <c r="A573" s="1" t="n">
        <v>578</v>
      </c>
      <c r="B573" s="1" t="s">
        <v>1126</v>
      </c>
      <c r="C573" s="1" t="s">
        <v>1127</v>
      </c>
      <c r="D573" s="2" t="n">
        <v>4.79481047526398</v>
      </c>
      <c r="E573" s="1" t="n">
        <v>2.26147379088458</v>
      </c>
      <c r="F573" s="1" t="n">
        <v>1.89957833753771</v>
      </c>
      <c r="G573" s="3" t="n">
        <v>1.87546295615581E-090</v>
      </c>
      <c r="H573" s="3" t="n">
        <v>2.03779757846805E-088</v>
      </c>
    </row>
    <row r="574" customFormat="false" ht="15" hidden="false" customHeight="false" outlineLevel="0" collapsed="false">
      <c r="A574" s="1" t="n">
        <v>580</v>
      </c>
      <c r="B574" s="1" t="s">
        <v>1128</v>
      </c>
      <c r="C574" s="1" t="s">
        <v>1129</v>
      </c>
      <c r="D574" s="2" t="n">
        <v>0.512493519274462</v>
      </c>
      <c r="E574" s="1" t="n">
        <v>-0.964394333722374</v>
      </c>
      <c r="F574" s="1" t="n">
        <v>4.89079177559703</v>
      </c>
      <c r="G574" s="3" t="n">
        <v>2.59243150788923E-090</v>
      </c>
      <c r="H574" s="3" t="n">
        <v>2.80711165499943E-088</v>
      </c>
    </row>
    <row r="575" customFormat="false" ht="15" hidden="false" customHeight="false" outlineLevel="0" collapsed="false">
      <c r="A575" s="1" t="n">
        <v>581</v>
      </c>
      <c r="B575" s="1" t="s">
        <v>1130</v>
      </c>
      <c r="C575" s="1" t="s">
        <v>1131</v>
      </c>
      <c r="D575" s="2" t="n">
        <v>3.94088228400973</v>
      </c>
      <c r="E575" s="1" t="n">
        <v>1.97851865614619</v>
      </c>
      <c r="F575" s="1" t="n">
        <v>2.39176633491208</v>
      </c>
      <c r="G575" s="3" t="n">
        <v>3.21096641645741E-090</v>
      </c>
      <c r="H575" s="3" t="n">
        <v>3.47088337095998E-088</v>
      </c>
    </row>
    <row r="576" customFormat="false" ht="15" hidden="false" customHeight="false" outlineLevel="0" collapsed="false">
      <c r="A576" s="1" t="n">
        <v>582</v>
      </c>
      <c r="B576" s="1" t="s">
        <v>1132</v>
      </c>
      <c r="C576" s="1" t="s">
        <v>1133</v>
      </c>
      <c r="D576" s="2" t="n">
        <v>0.481414235562475</v>
      </c>
      <c r="E576" s="1" t="n">
        <v>-1.05464929152171</v>
      </c>
      <c r="F576" s="1" t="n">
        <v>4.6393821417328</v>
      </c>
      <c r="G576" s="3" t="n">
        <v>5.24669472931372E-090</v>
      </c>
      <c r="H576" s="3" t="n">
        <v>5.66165238977817E-088</v>
      </c>
    </row>
    <row r="577" customFormat="false" ht="15" hidden="false" customHeight="false" outlineLevel="0" collapsed="false">
      <c r="A577" s="1" t="n">
        <v>583</v>
      </c>
      <c r="B577" s="1" t="s">
        <v>1134</v>
      </c>
      <c r="C577" s="1" t="s">
        <v>1135</v>
      </c>
      <c r="D577" s="2" t="n">
        <v>0.566951260701741</v>
      </c>
      <c r="E577" s="1" t="n">
        <v>-0.818703379060681</v>
      </c>
      <c r="F577" s="1" t="n">
        <v>6.51577167344028</v>
      </c>
      <c r="G577" s="3" t="n">
        <v>7.29783497504971E-090</v>
      </c>
      <c r="H577" s="3" t="n">
        <v>7.8615082322135E-088</v>
      </c>
    </row>
    <row r="578" customFormat="false" ht="15" hidden="false" customHeight="false" outlineLevel="0" collapsed="false">
      <c r="A578" s="1" t="n">
        <v>584</v>
      </c>
      <c r="B578" s="1" t="s">
        <v>1136</v>
      </c>
      <c r="C578" s="1" t="s">
        <v>1137</v>
      </c>
      <c r="D578" s="2" t="n">
        <v>0.527402073260712</v>
      </c>
      <c r="E578" s="1" t="n">
        <v>-0.923024852321468</v>
      </c>
      <c r="F578" s="1" t="n">
        <v>5.72421741919284</v>
      </c>
      <c r="G578" s="3" t="n">
        <v>8.79412381588124E-090</v>
      </c>
      <c r="H578" s="3" t="n">
        <v>9.45714654124639E-088</v>
      </c>
    </row>
    <row r="579" customFormat="false" ht="15" hidden="false" customHeight="false" outlineLevel="0" collapsed="false">
      <c r="A579" s="1" t="n">
        <v>585</v>
      </c>
      <c r="B579" s="1" t="s">
        <v>1138</v>
      </c>
      <c r="C579" s="1" t="s">
        <v>1139</v>
      </c>
      <c r="D579" s="2" t="n">
        <v>0.562314748634256</v>
      </c>
      <c r="E579" s="1" t="n">
        <v>-0.830550207883345</v>
      </c>
      <c r="F579" s="1" t="n">
        <v>5.6462549984041</v>
      </c>
      <c r="G579" s="3" t="n">
        <v>9.08336334295612E-090</v>
      </c>
      <c r="H579" s="3" t="n">
        <v>9.75149517996023E-088</v>
      </c>
    </row>
    <row r="580" customFormat="false" ht="15" hidden="false" customHeight="false" outlineLevel="0" collapsed="false">
      <c r="A580" s="1" t="n">
        <v>586</v>
      </c>
      <c r="B580" s="1" t="s">
        <v>1140</v>
      </c>
      <c r="C580" s="1" t="s">
        <v>1141</v>
      </c>
      <c r="D580" s="2" t="n">
        <v>0.570788170810685</v>
      </c>
      <c r="E580" s="1" t="n">
        <v>-0.808972658618888</v>
      </c>
      <c r="F580" s="1" t="n">
        <v>5.87946116538924</v>
      </c>
      <c r="G580" s="3" t="n">
        <v>1.3544748268053E-089</v>
      </c>
      <c r="H580" s="3" t="n">
        <v>1.45162256907599E-087</v>
      </c>
    </row>
    <row r="581" customFormat="false" ht="15" hidden="false" customHeight="false" outlineLevel="0" collapsed="false">
      <c r="A581" s="1" t="n">
        <v>587</v>
      </c>
      <c r="B581" s="1" t="s">
        <v>1142</v>
      </c>
      <c r="C581" s="1" t="s">
        <v>1143</v>
      </c>
      <c r="D581" s="2" t="n">
        <v>5.42283996830161</v>
      </c>
      <c r="E581" s="1" t="n">
        <v>2.43904859606872</v>
      </c>
      <c r="F581" s="1" t="n">
        <v>1.7196139894723</v>
      </c>
      <c r="G581" s="3" t="n">
        <v>1.38990835906126E-089</v>
      </c>
      <c r="H581" s="3" t="n">
        <v>1.48705987519803E-087</v>
      </c>
    </row>
    <row r="582" customFormat="false" ht="15" hidden="false" customHeight="false" outlineLevel="0" collapsed="false">
      <c r="A582" s="1" t="n">
        <v>588</v>
      </c>
      <c r="B582" s="1" t="s">
        <v>1144</v>
      </c>
      <c r="C582" s="1" t="s">
        <v>1145</v>
      </c>
      <c r="D582" s="2" t="n">
        <v>1.89276790828991</v>
      </c>
      <c r="E582" s="1" t="n">
        <v>0.920497518232707</v>
      </c>
      <c r="F582" s="1" t="n">
        <v>5.35404858275452</v>
      </c>
      <c r="G582" s="3" t="n">
        <v>1.85961313592371E-089</v>
      </c>
      <c r="H582" s="3" t="n">
        <v>1.98621230910573E-087</v>
      </c>
    </row>
    <row r="583" customFormat="false" ht="15" hidden="false" customHeight="false" outlineLevel="0" collapsed="false">
      <c r="A583" s="1" t="n">
        <v>590</v>
      </c>
      <c r="B583" s="1" t="s">
        <v>1146</v>
      </c>
      <c r="C583" s="1" t="s">
        <v>1147</v>
      </c>
      <c r="D583" s="2" t="n">
        <v>1.82321814337749</v>
      </c>
      <c r="E583" s="1" t="n">
        <v>0.866487186467982</v>
      </c>
      <c r="F583" s="1" t="n">
        <v>5.08861603528128</v>
      </c>
      <c r="G583" s="3" t="n">
        <v>3.07465914070703E-089</v>
      </c>
      <c r="H583" s="3" t="n">
        <v>3.27284437311566E-087</v>
      </c>
    </row>
    <row r="584" customFormat="false" ht="15" hidden="false" customHeight="false" outlineLevel="0" collapsed="false">
      <c r="A584" s="1" t="n">
        <v>591</v>
      </c>
      <c r="B584" s="1" t="s">
        <v>1148</v>
      </c>
      <c r="C584" s="1" t="s">
        <v>1149</v>
      </c>
      <c r="D584" s="2" t="n">
        <v>0.518917594237947</v>
      </c>
      <c r="E584" s="1" t="n">
        <v>-0.946422642669374</v>
      </c>
      <c r="F584" s="1" t="n">
        <v>4.62455895320891</v>
      </c>
      <c r="G584" s="3" t="n">
        <v>3.49933302465257E-089</v>
      </c>
      <c r="H584" s="3" t="n">
        <v>3.71858903464053E-087</v>
      </c>
    </row>
    <row r="585" customFormat="false" ht="15" hidden="false" customHeight="false" outlineLevel="0" collapsed="false">
      <c r="A585" s="1" t="n">
        <v>592</v>
      </c>
      <c r="B585" s="1" t="s">
        <v>1150</v>
      </c>
      <c r="C585" s="1" t="s">
        <v>1151</v>
      </c>
      <c r="D585" s="2" t="n">
        <v>2.17125108573983</v>
      </c>
      <c r="E585" s="1" t="n">
        <v>1.11852657035931</v>
      </c>
      <c r="F585" s="1" t="n">
        <v>4.45593637136411</v>
      </c>
      <c r="G585" s="3" t="n">
        <v>4.86071853528121E-089</v>
      </c>
      <c r="H585" s="3" t="n">
        <v>5.15654909073084E-087</v>
      </c>
    </row>
    <row r="586" customFormat="false" ht="15" hidden="false" customHeight="false" outlineLevel="0" collapsed="false">
      <c r="A586" s="1" t="n">
        <v>593</v>
      </c>
      <c r="B586" s="1" t="s">
        <v>1152</v>
      </c>
      <c r="C586" s="1" t="s">
        <v>1153</v>
      </c>
      <c r="D586" s="2" t="n">
        <v>1.52370137840438</v>
      </c>
      <c r="E586" s="1" t="n">
        <v>0.607580184911733</v>
      </c>
      <c r="F586" s="1" t="n">
        <v>8.6476122649023</v>
      </c>
      <c r="G586" s="3" t="n">
        <v>7.56613090639656E-089</v>
      </c>
      <c r="H586" s="3" t="n">
        <v>8.01308127005773E-087</v>
      </c>
    </row>
    <row r="587" customFormat="false" ht="15" hidden="false" customHeight="false" outlineLevel="0" collapsed="false">
      <c r="A587" s="1" t="n">
        <v>594</v>
      </c>
      <c r="B587" s="1" t="s">
        <v>1154</v>
      </c>
      <c r="C587" s="1" t="s">
        <v>1155</v>
      </c>
      <c r="D587" s="2" t="n">
        <v>1.50261354798357</v>
      </c>
      <c r="E587" s="1" t="n">
        <v>0.587474015178149</v>
      </c>
      <c r="F587" s="1" t="n">
        <v>8.09311573073127</v>
      </c>
      <c r="G587" s="3" t="n">
        <v>7.74357997626033E-089</v>
      </c>
      <c r="H587" s="3" t="n">
        <v>8.18720628365451E-087</v>
      </c>
    </row>
    <row r="588" customFormat="false" ht="15" hidden="false" customHeight="false" outlineLevel="0" collapsed="false">
      <c r="A588" s="1" t="n">
        <v>595</v>
      </c>
      <c r="B588" s="1" t="s">
        <v>1156</v>
      </c>
      <c r="C588" s="1" t="s">
        <v>1157</v>
      </c>
      <c r="D588" s="2" t="n">
        <v>0.593293764007062</v>
      </c>
      <c r="E588" s="1" t="n">
        <v>-0.753181475890852</v>
      </c>
      <c r="F588" s="1" t="n">
        <v>5.58284237878384</v>
      </c>
      <c r="G588" s="3" t="n">
        <v>1.0454898166772E-088</v>
      </c>
      <c r="H588" s="3" t="n">
        <v>1.10352767994585E-086</v>
      </c>
    </row>
    <row r="589" customFormat="false" ht="15" hidden="false" customHeight="false" outlineLevel="0" collapsed="false">
      <c r="A589" s="1" t="n">
        <v>596</v>
      </c>
      <c r="B589" s="1" t="s">
        <v>1158</v>
      </c>
      <c r="C589" s="1" t="s">
        <v>1159</v>
      </c>
      <c r="D589" s="2" t="n">
        <v>0.436817401333529</v>
      </c>
      <c r="E589" s="1" t="n">
        <v>-1.19489776537517</v>
      </c>
      <c r="F589" s="1" t="n">
        <v>4.27979400426576</v>
      </c>
      <c r="G589" s="3" t="n">
        <v>1.27295243974181E-088</v>
      </c>
      <c r="H589" s="3" t="n">
        <v>1.34136295424673E-086</v>
      </c>
    </row>
    <row r="590" customFormat="false" ht="15" hidden="false" customHeight="false" outlineLevel="0" collapsed="false">
      <c r="A590" s="1" t="n">
        <v>597</v>
      </c>
      <c r="B590" s="1" t="s">
        <v>1160</v>
      </c>
      <c r="C590" s="1" t="s">
        <v>1161</v>
      </c>
      <c r="D590" s="2" t="n">
        <v>0.644855563750878</v>
      </c>
      <c r="E590" s="1" t="n">
        <v>-0.632952036359261</v>
      </c>
      <c r="F590" s="1" t="n">
        <v>6.40738801948782</v>
      </c>
      <c r="G590" s="3" t="n">
        <v>1.3407370764035E-088</v>
      </c>
      <c r="H590" s="3" t="n">
        <v>1.41042396330602E-086</v>
      </c>
    </row>
    <row r="591" customFormat="false" ht="15" hidden="false" customHeight="false" outlineLevel="0" collapsed="false">
      <c r="A591" s="1" t="n">
        <v>598</v>
      </c>
      <c r="B591" s="1" t="s">
        <v>1162</v>
      </c>
      <c r="C591" s="1" t="s">
        <v>399</v>
      </c>
      <c r="D591" s="2" t="n">
        <v>0.316835888758772</v>
      </c>
      <c r="E591" s="1" t="n">
        <v>-1.65819233269658</v>
      </c>
      <c r="F591" s="1" t="n">
        <v>3.31460904803393</v>
      </c>
      <c r="G591" s="3" t="n">
        <v>1.75122134028063E-088</v>
      </c>
      <c r="H591" s="3" t="n">
        <v>1.83916310758603E-086</v>
      </c>
    </row>
    <row r="592" customFormat="false" ht="15" hidden="false" customHeight="false" outlineLevel="0" collapsed="false">
      <c r="A592" s="1" t="n">
        <v>599</v>
      </c>
      <c r="B592" s="1" t="s">
        <v>1163</v>
      </c>
      <c r="C592" s="1" t="s">
        <v>1164</v>
      </c>
      <c r="D592" s="2" t="n">
        <v>2.11426599811929</v>
      </c>
      <c r="E592" s="1" t="n">
        <v>1.08015689518148</v>
      </c>
      <c r="F592" s="1" t="n">
        <v>5.61747711697682</v>
      </c>
      <c r="G592" s="3" t="n">
        <v>2.17773373404782E-088</v>
      </c>
      <c r="H592" s="3" t="n">
        <v>2.28327565441412E-086</v>
      </c>
    </row>
    <row r="593" customFormat="false" ht="15" hidden="false" customHeight="false" outlineLevel="0" collapsed="false">
      <c r="A593" s="1" t="n">
        <v>600</v>
      </c>
      <c r="B593" s="1" t="s">
        <v>1165</v>
      </c>
      <c r="C593" s="1" t="s">
        <v>1166</v>
      </c>
      <c r="D593" s="2" t="n">
        <v>1.7826617635893</v>
      </c>
      <c r="E593" s="1" t="n">
        <v>0.834032996691148</v>
      </c>
      <c r="F593" s="1" t="n">
        <v>5.00550222814109</v>
      </c>
      <c r="G593" s="3" t="n">
        <v>3.23567903687414E-088</v>
      </c>
      <c r="H593" s="3" t="n">
        <v>3.38683917588011E-086</v>
      </c>
    </row>
    <row r="594" customFormat="false" ht="15" hidden="false" customHeight="false" outlineLevel="0" collapsed="false">
      <c r="A594" s="1" t="n">
        <v>601</v>
      </c>
      <c r="B594" s="1" t="s">
        <v>1167</v>
      </c>
      <c r="C594" s="1" t="s">
        <v>1168</v>
      </c>
      <c r="D594" s="2" t="n">
        <v>7.99412897613769</v>
      </c>
      <c r="E594" s="1" t="n">
        <v>2.99894084918233</v>
      </c>
      <c r="F594" s="1" t="n">
        <v>1.32145163340645</v>
      </c>
      <c r="G594" s="3" t="n">
        <v>3.3760283915727E-088</v>
      </c>
      <c r="H594" s="3" t="n">
        <v>3.52786540891748E-086</v>
      </c>
    </row>
    <row r="595" customFormat="false" ht="15" hidden="false" customHeight="false" outlineLevel="0" collapsed="false">
      <c r="A595" s="1" t="n">
        <v>602</v>
      </c>
      <c r="B595" s="1" t="s">
        <v>1169</v>
      </c>
      <c r="C595" s="1" t="s">
        <v>1170</v>
      </c>
      <c r="D595" s="2" t="n">
        <v>6.66954354245528</v>
      </c>
      <c r="E595" s="1" t="n">
        <v>2.73758802804101</v>
      </c>
      <c r="F595" s="1" t="n">
        <v>1.3992288837089</v>
      </c>
      <c r="G595" s="3" t="n">
        <v>9.22426335664656E-088</v>
      </c>
      <c r="H595" s="3" t="n">
        <v>9.62311314929359E-086</v>
      </c>
    </row>
    <row r="596" customFormat="false" ht="15" hidden="false" customHeight="false" outlineLevel="0" collapsed="false">
      <c r="A596" s="1" t="n">
        <v>603</v>
      </c>
      <c r="B596" s="1" t="s">
        <v>1171</v>
      </c>
      <c r="C596" s="1" t="s">
        <v>1172</v>
      </c>
      <c r="D596" s="2" t="n">
        <v>0.543356393422225</v>
      </c>
      <c r="E596" s="1" t="n">
        <v>-0.880029306872324</v>
      </c>
      <c r="F596" s="1" t="n">
        <v>5.33552605175395</v>
      </c>
      <c r="G596" s="3" t="n">
        <v>1.30116210595522E-087</v>
      </c>
      <c r="H596" s="3" t="n">
        <v>1.35517220133177E-085</v>
      </c>
    </row>
    <row r="597" customFormat="false" ht="15" hidden="false" customHeight="false" outlineLevel="0" collapsed="false">
      <c r="A597" s="1" t="n">
        <v>604</v>
      </c>
      <c r="B597" s="1" t="s">
        <v>1173</v>
      </c>
      <c r="C597" s="1" t="s">
        <v>1174</v>
      </c>
      <c r="D597" s="2" t="n">
        <v>55.6504481780193</v>
      </c>
      <c r="E597" s="1" t="n">
        <v>5.79832140117162</v>
      </c>
      <c r="F597" s="1" t="n">
        <v>0.340946761056251</v>
      </c>
      <c r="G597" s="3" t="n">
        <v>1.46365816058992E-087</v>
      </c>
      <c r="H597" s="3" t="n">
        <v>1.52188946125047E-085</v>
      </c>
    </row>
    <row r="598" customFormat="false" ht="15" hidden="false" customHeight="false" outlineLevel="0" collapsed="false">
      <c r="A598" s="1" t="n">
        <v>605</v>
      </c>
      <c r="B598" s="1" t="s">
        <v>1175</v>
      </c>
      <c r="C598" s="1" t="s">
        <v>1176</v>
      </c>
      <c r="D598" s="2" t="n">
        <v>0.547865596844412</v>
      </c>
      <c r="E598" s="1" t="n">
        <v>-0.868106082264244</v>
      </c>
      <c r="F598" s="1" t="n">
        <v>5.82913374435173</v>
      </c>
      <c r="G598" s="3" t="n">
        <v>1.70725279113544E-087</v>
      </c>
      <c r="H598" s="3" t="n">
        <v>1.77224127341618E-085</v>
      </c>
    </row>
    <row r="599" customFormat="false" ht="15" hidden="false" customHeight="false" outlineLevel="0" collapsed="false">
      <c r="A599" s="1" t="n">
        <v>607</v>
      </c>
      <c r="B599" s="1" t="s">
        <v>1177</v>
      </c>
      <c r="C599" s="1" t="s">
        <v>1178</v>
      </c>
      <c r="D599" s="2" t="n">
        <v>5.44922756997353</v>
      </c>
      <c r="E599" s="1" t="n">
        <v>2.44605174182592</v>
      </c>
      <c r="F599" s="1" t="n">
        <v>1.63664566435737</v>
      </c>
      <c r="G599" s="3" t="n">
        <v>2.70959033327265E-087</v>
      </c>
      <c r="H599" s="3" t="n">
        <v>2.80346625536281E-085</v>
      </c>
    </row>
    <row r="600" customFormat="false" ht="15" hidden="false" customHeight="false" outlineLevel="0" collapsed="false">
      <c r="A600" s="1" t="n">
        <v>608</v>
      </c>
      <c r="B600" s="1" t="s">
        <v>1179</v>
      </c>
      <c r="C600" s="1" t="s">
        <v>1180</v>
      </c>
      <c r="D600" s="2" t="n">
        <v>0.546265347932549</v>
      </c>
      <c r="E600" s="1" t="n">
        <v>-0.872326185582838</v>
      </c>
      <c r="F600" s="1" t="n">
        <v>5.60905813699816</v>
      </c>
      <c r="G600" s="3" t="n">
        <v>3.84812454051523E-087</v>
      </c>
      <c r="H600" s="3" t="n">
        <v>3.97489745917727E-085</v>
      </c>
    </row>
    <row r="601" customFormat="false" ht="15" hidden="false" customHeight="false" outlineLevel="0" collapsed="false">
      <c r="A601" s="1" t="n">
        <v>609</v>
      </c>
      <c r="B601" s="1" t="s">
        <v>1181</v>
      </c>
      <c r="C601" s="1" t="s">
        <v>1182</v>
      </c>
      <c r="D601" s="2" t="n">
        <v>0.576894014270787</v>
      </c>
      <c r="E601" s="1" t="n">
        <v>-0.793621800506686</v>
      </c>
      <c r="F601" s="1" t="n">
        <v>5.70486106790673</v>
      </c>
      <c r="G601" s="3" t="n">
        <v>5.06659465404764E-087</v>
      </c>
      <c r="H601" s="3" t="n">
        <v>5.22491533757231E-085</v>
      </c>
    </row>
    <row r="602" customFormat="false" ht="15" hidden="false" customHeight="false" outlineLevel="0" collapsed="false">
      <c r="A602" s="1" t="n">
        <v>610</v>
      </c>
      <c r="B602" s="1" t="s">
        <v>1183</v>
      </c>
      <c r="C602" s="1" t="s">
        <v>1184</v>
      </c>
      <c r="D602" s="2" t="n">
        <v>0.487084912913297</v>
      </c>
      <c r="E602" s="1" t="n">
        <v>-1.03775479740446</v>
      </c>
      <c r="F602" s="1" t="n">
        <v>4.25433422167629</v>
      </c>
      <c r="G602" s="3" t="n">
        <v>6.06440430216817E-087</v>
      </c>
      <c r="H602" s="3" t="n">
        <v>6.24365218670602E-085</v>
      </c>
    </row>
    <row r="603" customFormat="false" ht="15" hidden="false" customHeight="false" outlineLevel="0" collapsed="false">
      <c r="A603" s="1" t="n">
        <v>611</v>
      </c>
      <c r="B603" s="1" t="s">
        <v>1185</v>
      </c>
      <c r="C603" s="1" t="s">
        <v>1186</v>
      </c>
      <c r="D603" s="2" t="n">
        <v>2.22101788376109</v>
      </c>
      <c r="E603" s="1" t="n">
        <v>1.15122100959338</v>
      </c>
      <c r="F603" s="1" t="n">
        <v>4.37168390345512</v>
      </c>
      <c r="G603" s="3" t="n">
        <v>7.0375809951122E-087</v>
      </c>
      <c r="H603" s="3" t="n">
        <v>7.23373484838022E-085</v>
      </c>
    </row>
    <row r="604" customFormat="false" ht="15" hidden="false" customHeight="false" outlineLevel="0" collapsed="false">
      <c r="A604" s="1" t="n">
        <v>612</v>
      </c>
      <c r="B604" s="1" t="s">
        <v>1187</v>
      </c>
      <c r="C604" s="1" t="s">
        <v>1188</v>
      </c>
      <c r="D604" s="2" t="n">
        <v>48.478108959798</v>
      </c>
      <c r="E604" s="1" t="n">
        <v>5.59926151796531</v>
      </c>
      <c r="F604" s="1" t="n">
        <v>0.350687383312858</v>
      </c>
      <c r="G604" s="3" t="n">
        <v>9.57854940336512E-087</v>
      </c>
      <c r="H604" s="3" t="n">
        <v>9.82943853234542E-085</v>
      </c>
    </row>
    <row r="605" customFormat="false" ht="15" hidden="false" customHeight="false" outlineLevel="0" collapsed="false">
      <c r="A605" s="1" t="n">
        <v>613</v>
      </c>
      <c r="B605" s="1" t="s">
        <v>1189</v>
      </c>
      <c r="C605" s="1" t="s">
        <v>1190</v>
      </c>
      <c r="D605" s="2" t="n">
        <v>0.416885948400322</v>
      </c>
      <c r="E605" s="1" t="n">
        <v>-1.26227534954561</v>
      </c>
      <c r="F605" s="1" t="n">
        <v>3.86921254765373</v>
      </c>
      <c r="G605" s="3" t="n">
        <v>9.92690885950135E-087</v>
      </c>
      <c r="H605" s="3" t="n">
        <v>1.01703043573126E-084</v>
      </c>
    </row>
    <row r="606" customFormat="false" ht="15" hidden="false" customHeight="false" outlineLevel="0" collapsed="false">
      <c r="A606" s="1" t="n">
        <v>614</v>
      </c>
      <c r="B606" s="1" t="s">
        <v>1191</v>
      </c>
      <c r="C606" s="1" t="s">
        <v>1192</v>
      </c>
      <c r="D606" s="2" t="n">
        <v>0.611449372270536</v>
      </c>
      <c r="E606" s="1" t="n">
        <v>-0.709695045681716</v>
      </c>
      <c r="F606" s="1" t="n">
        <v>6.74015541927848</v>
      </c>
      <c r="G606" s="3" t="n">
        <v>9.94783636383755E-087</v>
      </c>
      <c r="H606" s="3" t="n">
        <v>1.017514604492E-084</v>
      </c>
    </row>
    <row r="607" customFormat="false" ht="15" hidden="false" customHeight="false" outlineLevel="0" collapsed="false">
      <c r="A607" s="1" t="n">
        <v>615</v>
      </c>
      <c r="B607" s="1" t="s">
        <v>1193</v>
      </c>
      <c r="C607" s="1" t="s">
        <v>1194</v>
      </c>
      <c r="D607" s="2" t="n">
        <v>0.232244453081509</v>
      </c>
      <c r="E607" s="1" t="n">
        <v>-2.10628395514645</v>
      </c>
      <c r="F607" s="1" t="n">
        <v>2.29397800276187</v>
      </c>
      <c r="G607" s="3" t="n">
        <v>1.24436606004221E-086</v>
      </c>
      <c r="H607" s="3" t="n">
        <v>1.27073043363953E-084</v>
      </c>
    </row>
    <row r="608" customFormat="false" ht="15" hidden="false" customHeight="false" outlineLevel="0" collapsed="false">
      <c r="A608" s="1" t="n">
        <v>616</v>
      </c>
      <c r="B608" s="1" t="s">
        <v>1195</v>
      </c>
      <c r="C608" s="1" t="s">
        <v>1196</v>
      </c>
      <c r="D608" s="2" t="n">
        <v>2.17640843386831</v>
      </c>
      <c r="E608" s="1" t="n">
        <v>1.12194932415385</v>
      </c>
      <c r="F608" s="1" t="n">
        <v>4.98291487360647</v>
      </c>
      <c r="G608" s="3" t="n">
        <v>1.74810480013423E-086</v>
      </c>
      <c r="H608" s="3" t="n">
        <v>1.78224392472127E-084</v>
      </c>
    </row>
    <row r="609" customFormat="false" ht="15" hidden="false" customHeight="false" outlineLevel="0" collapsed="false">
      <c r="A609" s="1" t="n">
        <v>617</v>
      </c>
      <c r="B609" s="1" t="s">
        <v>1197</v>
      </c>
      <c r="C609" s="1" t="s">
        <v>1198</v>
      </c>
      <c r="D609" s="2" t="n">
        <v>1.78118391675461</v>
      </c>
      <c r="E609" s="1" t="n">
        <v>0.832836490100772</v>
      </c>
      <c r="F609" s="1" t="n">
        <v>5.18100136403614</v>
      </c>
      <c r="G609" s="3" t="n">
        <v>1.82872733548269E-086</v>
      </c>
      <c r="H609" s="3" t="n">
        <v>1.86141917099383E-084</v>
      </c>
    </row>
    <row r="610" customFormat="false" ht="15" hidden="false" customHeight="false" outlineLevel="0" collapsed="false">
      <c r="A610" s="1" t="n">
        <v>618</v>
      </c>
      <c r="B610" s="1" t="s">
        <v>1199</v>
      </c>
      <c r="C610" s="1" t="s">
        <v>1170</v>
      </c>
      <c r="D610" s="2" t="n">
        <v>6.52777501465034</v>
      </c>
      <c r="E610" s="1" t="n">
        <v>2.70659133444763</v>
      </c>
      <c r="F610" s="1" t="n">
        <v>1.4012988442274</v>
      </c>
      <c r="G610" s="3" t="n">
        <v>2.00431876656416E-086</v>
      </c>
      <c r="H610" s="3" t="n">
        <v>2.03684840609271E-084</v>
      </c>
    </row>
    <row r="611" customFormat="false" ht="15" hidden="false" customHeight="false" outlineLevel="0" collapsed="false">
      <c r="A611" s="1" t="n">
        <v>619</v>
      </c>
      <c r="B611" s="1" t="s">
        <v>1200</v>
      </c>
      <c r="C611" s="1" t="s">
        <v>1201</v>
      </c>
      <c r="D611" s="2" t="n">
        <v>6.50407376566545</v>
      </c>
      <c r="E611" s="1" t="n">
        <v>2.70134361976784</v>
      </c>
      <c r="F611" s="1" t="n">
        <v>1.43865478694596</v>
      </c>
      <c r="G611" s="3" t="n">
        <v>2.96485832356989E-086</v>
      </c>
      <c r="H611" s="3" t="n">
        <v>3.00810981090727E-084</v>
      </c>
    </row>
    <row r="612" customFormat="false" ht="15" hidden="false" customHeight="false" outlineLevel="0" collapsed="false">
      <c r="A612" s="1" t="n">
        <v>620</v>
      </c>
      <c r="B612" s="1" t="s">
        <v>1202</v>
      </c>
      <c r="C612" s="1" t="s">
        <v>1203</v>
      </c>
      <c r="D612" s="2" t="n">
        <v>2.36902974820232</v>
      </c>
      <c r="E612" s="1" t="n">
        <v>1.24429631479363</v>
      </c>
      <c r="F612" s="1" t="n">
        <v>4.30252561129535</v>
      </c>
      <c r="G612" s="3" t="n">
        <v>3.42227136583456E-086</v>
      </c>
      <c r="H612" s="3" t="n">
        <v>3.46659529981465E-084</v>
      </c>
    </row>
    <row r="613" customFormat="false" ht="15" hidden="false" customHeight="false" outlineLevel="0" collapsed="false">
      <c r="A613" s="1" t="n">
        <v>621</v>
      </c>
      <c r="B613" s="1" t="s">
        <v>1204</v>
      </c>
      <c r="C613" s="1" t="s">
        <v>1205</v>
      </c>
      <c r="D613" s="2" t="n">
        <v>0.521782083628219</v>
      </c>
      <c r="E613" s="1" t="n">
        <v>-0.938480687536295</v>
      </c>
      <c r="F613" s="1" t="n">
        <v>5.52112700606912</v>
      </c>
      <c r="G613" s="3" t="n">
        <v>3.99132855073079E-086</v>
      </c>
      <c r="H613" s="3" t="n">
        <v>4.03651218955791E-084</v>
      </c>
    </row>
    <row r="614" customFormat="false" ht="15" hidden="false" customHeight="false" outlineLevel="0" collapsed="false">
      <c r="A614" s="1" t="n">
        <v>622</v>
      </c>
      <c r="B614" s="1" t="s">
        <v>1206</v>
      </c>
      <c r="C614" s="1" t="s">
        <v>1207</v>
      </c>
      <c r="D614" s="2" t="n">
        <v>0.629225827705464</v>
      </c>
      <c r="E614" s="1" t="n">
        <v>-0.668350204906414</v>
      </c>
      <c r="F614" s="1" t="n">
        <v>6.59920470701931</v>
      </c>
      <c r="G614" s="3" t="n">
        <v>8.90855563597571E-086</v>
      </c>
      <c r="H614" s="3" t="n">
        <v>8.99491992935985E-084</v>
      </c>
    </row>
    <row r="615" customFormat="false" ht="15" hidden="false" customHeight="false" outlineLevel="0" collapsed="false">
      <c r="A615" s="1" t="n">
        <v>623</v>
      </c>
      <c r="B615" s="1" t="s">
        <v>1208</v>
      </c>
      <c r="C615" s="1" t="s">
        <v>1209</v>
      </c>
      <c r="D615" s="2" t="n">
        <v>0.582659041523259</v>
      </c>
      <c r="E615" s="1" t="n">
        <v>-0.779276196023199</v>
      </c>
      <c r="F615" s="1" t="n">
        <v>5.44630527218105</v>
      </c>
      <c r="G615" s="3" t="n">
        <v>1.10379221496738E-085</v>
      </c>
      <c r="H615" s="3" t="n">
        <v>1.11270405259384E-083</v>
      </c>
    </row>
    <row r="616" customFormat="false" ht="15" hidden="false" customHeight="false" outlineLevel="0" collapsed="false">
      <c r="A616" s="1" t="n">
        <v>624</v>
      </c>
      <c r="B616" s="1" t="s">
        <v>1210</v>
      </c>
      <c r="C616" s="1" t="s">
        <v>1211</v>
      </c>
      <c r="D616" s="2" t="n">
        <v>0.590851019165595</v>
      </c>
      <c r="E616" s="1" t="n">
        <v>-0.759133688691138</v>
      </c>
      <c r="F616" s="1" t="n">
        <v>8.60771102366502</v>
      </c>
      <c r="G616" s="3" t="n">
        <v>1.39488660389469E-085</v>
      </c>
      <c r="H616" s="3" t="n">
        <v>1.40389524654485E-083</v>
      </c>
    </row>
    <row r="617" customFormat="false" ht="15" hidden="false" customHeight="false" outlineLevel="0" collapsed="false">
      <c r="A617" s="1" t="n">
        <v>625</v>
      </c>
      <c r="B617" s="1" t="s">
        <v>1212</v>
      </c>
      <c r="C617" s="1" t="s">
        <v>1213</v>
      </c>
      <c r="D617" s="2" t="n">
        <v>0.45007545167665</v>
      </c>
      <c r="E617" s="1" t="n">
        <v>-1.15176121647844</v>
      </c>
      <c r="F617" s="1" t="n">
        <v>4.11395912402251</v>
      </c>
      <c r="G617" s="3" t="n">
        <v>1.41904701448116E-085</v>
      </c>
      <c r="H617" s="3" t="n">
        <v>1.42592655440737E-083</v>
      </c>
    </row>
    <row r="618" customFormat="false" ht="15" hidden="false" customHeight="false" outlineLevel="0" collapsed="false">
      <c r="A618" s="1" t="n">
        <v>626</v>
      </c>
      <c r="B618" s="1" t="s">
        <v>1214</v>
      </c>
      <c r="C618" s="1" t="s">
        <v>1215</v>
      </c>
      <c r="D618" s="2" t="n">
        <v>0.228864682111499</v>
      </c>
      <c r="E618" s="1" t="n">
        <v>-2.12743324830598</v>
      </c>
      <c r="F618" s="1" t="n">
        <v>2.35391394078224</v>
      </c>
      <c r="G618" s="3" t="n">
        <v>1.72300087469992E-085</v>
      </c>
      <c r="H618" s="3" t="n">
        <v>1.72858824175365E-083</v>
      </c>
    </row>
    <row r="619" customFormat="false" ht="15" hidden="false" customHeight="false" outlineLevel="0" collapsed="false">
      <c r="A619" s="1" t="n">
        <v>627</v>
      </c>
      <c r="B619" s="1" t="s">
        <v>1216</v>
      </c>
      <c r="C619" s="1" t="s">
        <v>1217</v>
      </c>
      <c r="D619" s="2" t="n">
        <v>0.545939306303092</v>
      </c>
      <c r="E619" s="1" t="n">
        <v>-0.873187523527315</v>
      </c>
      <c r="F619" s="1" t="n">
        <v>6.19562098809513</v>
      </c>
      <c r="G619" s="3" t="n">
        <v>2.8078828923535E-085</v>
      </c>
      <c r="H619" s="3" t="n">
        <v>2.81249552294222E-083</v>
      </c>
    </row>
    <row r="620" customFormat="false" ht="15" hidden="false" customHeight="false" outlineLevel="0" collapsed="false">
      <c r="A620" s="1" t="n">
        <v>628</v>
      </c>
      <c r="B620" s="1" t="s">
        <v>1218</v>
      </c>
      <c r="C620" s="1" t="s">
        <v>1219</v>
      </c>
      <c r="D620" s="2" t="n">
        <v>2.79881812135828</v>
      </c>
      <c r="E620" s="1" t="n">
        <v>1.48481773773611</v>
      </c>
      <c r="F620" s="1" t="n">
        <v>3.11634335618478</v>
      </c>
      <c r="G620" s="3" t="n">
        <v>3.12982986765727E-085</v>
      </c>
      <c r="H620" s="3" t="n">
        <v>3.12997938182292E-083</v>
      </c>
    </row>
    <row r="621" customFormat="false" ht="15" hidden="false" customHeight="false" outlineLevel="0" collapsed="false">
      <c r="A621" s="1" t="n">
        <v>629</v>
      </c>
      <c r="B621" s="1" t="s">
        <v>1220</v>
      </c>
      <c r="C621" s="1" t="s">
        <v>1221</v>
      </c>
      <c r="D621" s="2" t="n">
        <v>1.56818659586014</v>
      </c>
      <c r="E621" s="1" t="n">
        <v>0.649097233500033</v>
      </c>
      <c r="F621" s="1" t="n">
        <v>6.32316895901134</v>
      </c>
      <c r="G621" s="3" t="n">
        <v>1.00955995000966E-084</v>
      </c>
      <c r="H621" s="3" t="n">
        <v>1.0080030769548E-082</v>
      </c>
    </row>
    <row r="622" customFormat="false" ht="15" hidden="false" customHeight="false" outlineLevel="0" collapsed="false">
      <c r="A622" s="1" t="n">
        <v>630</v>
      </c>
      <c r="B622" s="1" t="s">
        <v>1222</v>
      </c>
      <c r="C622" s="1" t="s">
        <v>1223</v>
      </c>
      <c r="D622" s="2" t="n">
        <v>2.20703210395301</v>
      </c>
      <c r="E622" s="1" t="n">
        <v>1.14210761551555</v>
      </c>
      <c r="F622" s="1" t="n">
        <v>3.96717111001507</v>
      </c>
      <c r="G622" s="3" t="n">
        <v>1.02072942364915E-084</v>
      </c>
      <c r="H622" s="3" t="n">
        <v>1.01753761894345E-082</v>
      </c>
    </row>
    <row r="623" customFormat="false" ht="15" hidden="false" customHeight="false" outlineLevel="0" collapsed="false">
      <c r="A623" s="1" t="n">
        <v>631</v>
      </c>
      <c r="B623" s="1" t="s">
        <v>1224</v>
      </c>
      <c r="C623" s="1" t="s">
        <v>1225</v>
      </c>
      <c r="D623" s="2" t="n">
        <v>4.04374510362335</v>
      </c>
      <c r="E623" s="1" t="n">
        <v>2.0156920602161</v>
      </c>
      <c r="F623" s="1" t="n">
        <v>2.49154061999684</v>
      </c>
      <c r="G623" s="3" t="n">
        <v>2.30609431755519E-084</v>
      </c>
      <c r="H623" s="3" t="n">
        <v>2.2952399591984E-082</v>
      </c>
    </row>
    <row r="624" customFormat="false" ht="15" hidden="false" customHeight="false" outlineLevel="0" collapsed="false">
      <c r="A624" s="1" t="n">
        <v>632</v>
      </c>
      <c r="B624" s="1" t="s">
        <v>1226</v>
      </c>
      <c r="C624" s="1" t="s">
        <v>1227</v>
      </c>
      <c r="D624" s="2" t="n">
        <v>1.61278682697288</v>
      </c>
      <c r="E624" s="1" t="n">
        <v>0.689555760258432</v>
      </c>
      <c r="F624" s="1" t="n">
        <v>5.86745237245166</v>
      </c>
      <c r="G624" s="3" t="n">
        <v>4.03905688489531E-084</v>
      </c>
      <c r="H624" s="3" t="n">
        <v>4.01368496110886E-082</v>
      </c>
    </row>
    <row r="625" customFormat="false" ht="15" hidden="false" customHeight="false" outlineLevel="0" collapsed="false">
      <c r="A625" s="1" t="n">
        <v>633</v>
      </c>
      <c r="B625" s="1" t="s">
        <v>1228</v>
      </c>
      <c r="C625" s="1" t="s">
        <v>1229</v>
      </c>
      <c r="D625" s="2" t="n">
        <v>0.514420552429821</v>
      </c>
      <c r="E625" s="1" t="n">
        <v>-0.958979811676676</v>
      </c>
      <c r="F625" s="1" t="n">
        <v>6.39753314549908</v>
      </c>
      <c r="G625" s="3" t="n">
        <v>5.53273860760046E-084</v>
      </c>
      <c r="H625" s="3" t="n">
        <v>5.48929830605263E-082</v>
      </c>
    </row>
    <row r="626" customFormat="false" ht="15" hidden="false" customHeight="false" outlineLevel="0" collapsed="false">
      <c r="A626" s="1" t="n">
        <v>634</v>
      </c>
      <c r="B626" s="1" t="s">
        <v>1230</v>
      </c>
      <c r="C626" s="1" t="s">
        <v>1231</v>
      </c>
      <c r="D626" s="2" t="n">
        <v>1.86451233566086</v>
      </c>
      <c r="E626" s="1" t="n">
        <v>0.898798342050075</v>
      </c>
      <c r="F626" s="1" t="n">
        <v>5.46006082365398</v>
      </c>
      <c r="G626" s="3" t="n">
        <v>5.7873934883879E-084</v>
      </c>
      <c r="H626" s="3" t="n">
        <v>5.73289705443573E-082</v>
      </c>
    </row>
    <row r="627" customFormat="false" ht="15" hidden="false" customHeight="false" outlineLevel="0" collapsed="false">
      <c r="A627" s="1" t="n">
        <v>635</v>
      </c>
      <c r="B627" s="1" t="s">
        <v>1232</v>
      </c>
      <c r="C627" s="1" t="s">
        <v>1229</v>
      </c>
      <c r="D627" s="2" t="n">
        <v>0.514471259392085</v>
      </c>
      <c r="E627" s="1" t="n">
        <v>-0.958837610752895</v>
      </c>
      <c r="F627" s="1" t="n">
        <v>6.39766246555224</v>
      </c>
      <c r="G627" s="3" t="n">
        <v>6.51167781700866E-084</v>
      </c>
      <c r="H627" s="3" t="n">
        <v>6.44020318018259E-082</v>
      </c>
    </row>
    <row r="628" customFormat="false" ht="15" hidden="false" customHeight="false" outlineLevel="0" collapsed="false">
      <c r="A628" s="1" t="n">
        <v>636</v>
      </c>
      <c r="B628" s="1" t="s">
        <v>1233</v>
      </c>
      <c r="C628" s="1" t="s">
        <v>1234</v>
      </c>
      <c r="D628" s="2" t="n">
        <v>0.593154012857177</v>
      </c>
      <c r="E628" s="1" t="n">
        <v>-0.753521344692096</v>
      </c>
      <c r="F628" s="1" t="n">
        <v>7.06471187953532</v>
      </c>
      <c r="G628" s="3" t="n">
        <v>6.58963025640591E-084</v>
      </c>
      <c r="H628" s="3" t="n">
        <v>6.50705265712359E-082</v>
      </c>
    </row>
    <row r="629" customFormat="false" ht="15" hidden="false" customHeight="false" outlineLevel="0" collapsed="false">
      <c r="A629" s="1" t="n">
        <v>637</v>
      </c>
      <c r="B629" s="1" t="s">
        <v>1235</v>
      </c>
      <c r="C629" s="1" t="s">
        <v>1236</v>
      </c>
      <c r="D629" s="2" t="n">
        <v>0.584837792521693</v>
      </c>
      <c r="E629" s="1" t="n">
        <v>-0.773891552882346</v>
      </c>
      <c r="F629" s="1" t="n">
        <v>10.7155165633856</v>
      </c>
      <c r="G629" s="3" t="n">
        <v>8.97687410595212E-084</v>
      </c>
      <c r="H629" s="3" t="n">
        <v>8.85046506241932E-082</v>
      </c>
    </row>
    <row r="630" customFormat="false" ht="15" hidden="false" customHeight="false" outlineLevel="0" collapsed="false">
      <c r="A630" s="1" t="n">
        <v>638</v>
      </c>
      <c r="B630" s="1" t="s">
        <v>1237</v>
      </c>
      <c r="C630" s="1" t="s">
        <v>1238</v>
      </c>
      <c r="D630" s="2" t="n">
        <v>0.612523124790653</v>
      </c>
      <c r="E630" s="1" t="n">
        <v>-0.707163783194971</v>
      </c>
      <c r="F630" s="1" t="n">
        <v>7.78857738477929</v>
      </c>
      <c r="G630" s="3" t="n">
        <v>1.04877311110165E-083</v>
      </c>
      <c r="H630" s="3" t="n">
        <v>1.03238397643443E-081</v>
      </c>
    </row>
    <row r="631" customFormat="false" ht="15" hidden="false" customHeight="false" outlineLevel="0" collapsed="false">
      <c r="A631" s="1" t="n">
        <v>639</v>
      </c>
      <c r="B631" s="1" t="s">
        <v>1239</v>
      </c>
      <c r="C631" s="1" t="s">
        <v>1240</v>
      </c>
      <c r="D631" s="2" t="n">
        <v>0.506065520578404</v>
      </c>
      <c r="E631" s="1" t="n">
        <v>-0.982603911362846</v>
      </c>
      <c r="F631" s="1" t="n">
        <v>4.48765306190734</v>
      </c>
      <c r="G631" s="3" t="n">
        <v>1.29877034382943E-083</v>
      </c>
      <c r="H631" s="3" t="n">
        <v>1.27647377000813E-081</v>
      </c>
    </row>
    <row r="632" customFormat="false" ht="15" hidden="false" customHeight="false" outlineLevel="0" collapsed="false">
      <c r="A632" s="1" t="n">
        <v>640</v>
      </c>
      <c r="B632" s="1" t="s">
        <v>1241</v>
      </c>
      <c r="C632" s="1" t="s">
        <v>1242</v>
      </c>
      <c r="D632" s="2" t="n">
        <v>0.584754898776395</v>
      </c>
      <c r="E632" s="1" t="n">
        <v>-0.774096052100497</v>
      </c>
      <c r="F632" s="1" t="n">
        <v>5.37379098945836</v>
      </c>
      <c r="G632" s="3" t="n">
        <v>1.79095766141734E-083</v>
      </c>
      <c r="H632" s="3" t="n">
        <v>1.75746115640615E-081</v>
      </c>
    </row>
    <row r="633" customFormat="false" ht="15" hidden="false" customHeight="false" outlineLevel="0" collapsed="false">
      <c r="A633" s="1" t="n">
        <v>641</v>
      </c>
      <c r="B633" s="1" t="s">
        <v>1243</v>
      </c>
      <c r="C633" s="1" t="s">
        <v>1244</v>
      </c>
      <c r="D633" s="2" t="n">
        <v>4.54714163276903</v>
      </c>
      <c r="E633" s="1" t="n">
        <v>2.18495994134025</v>
      </c>
      <c r="F633" s="1" t="n">
        <v>1.86975694407488</v>
      </c>
      <c r="G633" s="3" t="n">
        <v>2.95501437763527E-083</v>
      </c>
      <c r="H633" s="3" t="n">
        <v>2.89522258905816E-081</v>
      </c>
    </row>
    <row r="634" customFormat="false" ht="15" hidden="false" customHeight="false" outlineLevel="0" collapsed="false">
      <c r="A634" s="1" t="n">
        <v>642</v>
      </c>
      <c r="B634" s="1" t="s">
        <v>1245</v>
      </c>
      <c r="C634" s="1" t="s">
        <v>1246</v>
      </c>
      <c r="D634" s="2" t="n">
        <v>0.631153518571592</v>
      </c>
      <c r="E634" s="1" t="n">
        <v>-0.663937133191673</v>
      </c>
      <c r="F634" s="1" t="n">
        <v>8.06400798174775</v>
      </c>
      <c r="G634" s="3" t="n">
        <v>3.67501125994084E-083</v>
      </c>
      <c r="H634" s="3" t="n">
        <v>3.5950425569792E-081</v>
      </c>
    </row>
    <row r="635" customFormat="false" ht="15" hidden="false" customHeight="false" outlineLevel="0" collapsed="false">
      <c r="A635" s="1" t="n">
        <v>643</v>
      </c>
      <c r="B635" s="1" t="s">
        <v>1247</v>
      </c>
      <c r="C635" s="1" t="s">
        <v>1248</v>
      </c>
      <c r="D635" s="2" t="n">
        <v>0.594659259239304</v>
      </c>
      <c r="E635" s="1" t="n">
        <v>-0.749864856413524</v>
      </c>
      <c r="F635" s="1" t="n">
        <v>6.10004213443619</v>
      </c>
      <c r="G635" s="3" t="n">
        <v>4.72506316796206E-083</v>
      </c>
      <c r="H635" s="3" t="n">
        <v>4.61505664288524E-081</v>
      </c>
    </row>
    <row r="636" customFormat="false" ht="15" hidden="false" customHeight="false" outlineLevel="0" collapsed="false">
      <c r="A636" s="1" t="n">
        <v>644</v>
      </c>
      <c r="B636" s="1" t="s">
        <v>1249</v>
      </c>
      <c r="C636" s="1" t="s">
        <v>1250</v>
      </c>
      <c r="D636" s="2" t="n">
        <v>1.93555363413475</v>
      </c>
      <c r="E636" s="1" t="n">
        <v>0.952746285221624</v>
      </c>
      <c r="F636" s="1" t="n">
        <v>9.21700143021716</v>
      </c>
      <c r="G636" s="3" t="n">
        <v>6.12644779121232E-083</v>
      </c>
      <c r="H636" s="3" t="n">
        <v>5.97452330173148E-081</v>
      </c>
    </row>
    <row r="637" customFormat="false" ht="15" hidden="false" customHeight="false" outlineLevel="0" collapsed="false">
      <c r="A637" s="1" t="n">
        <v>645</v>
      </c>
      <c r="B637" s="1" t="s">
        <v>1251</v>
      </c>
      <c r="C637" s="1" t="s">
        <v>1252</v>
      </c>
      <c r="D637" s="2" t="n">
        <v>0.31916922657374</v>
      </c>
      <c r="E637" s="1" t="n">
        <v>-1.64760653734243</v>
      </c>
      <c r="F637" s="1" t="n">
        <v>2.834307705604</v>
      </c>
      <c r="G637" s="3" t="n">
        <v>6.58056922758871E-083</v>
      </c>
      <c r="H637" s="3" t="n">
        <v>6.40743394108921E-081</v>
      </c>
    </row>
    <row r="638" customFormat="false" ht="15" hidden="false" customHeight="false" outlineLevel="0" collapsed="false">
      <c r="A638" s="1" t="n">
        <v>646</v>
      </c>
      <c r="B638" s="1" t="s">
        <v>1253</v>
      </c>
      <c r="C638" s="1" t="s">
        <v>1254</v>
      </c>
      <c r="D638" s="2" t="n">
        <v>3.82048345610301</v>
      </c>
      <c r="E638" s="1" t="n">
        <v>1.93375521302275</v>
      </c>
      <c r="F638" s="1" t="n">
        <v>2.22165436887083</v>
      </c>
      <c r="G638" s="3" t="n">
        <v>9.39874892451864E-083</v>
      </c>
      <c r="H638" s="3" t="n">
        <v>9.13730075397127E-081</v>
      </c>
    </row>
    <row r="639" customFormat="false" ht="15" hidden="false" customHeight="false" outlineLevel="0" collapsed="false">
      <c r="A639" s="1" t="n">
        <v>647</v>
      </c>
      <c r="B639" s="1" t="s">
        <v>1255</v>
      </c>
      <c r="C639" s="1" t="s">
        <v>1256</v>
      </c>
      <c r="D639" s="2" t="n">
        <v>0.423935350436854</v>
      </c>
      <c r="E639" s="1" t="n">
        <v>-1.23808382235249</v>
      </c>
      <c r="F639" s="1" t="n">
        <v>4.02714814357349</v>
      </c>
      <c r="G639" s="3" t="n">
        <v>1.39644082248724E-082</v>
      </c>
      <c r="H639" s="3" t="n">
        <v>1.3554972639052E-080</v>
      </c>
    </row>
    <row r="640" customFormat="false" ht="15" hidden="false" customHeight="false" outlineLevel="0" collapsed="false">
      <c r="A640" s="1" t="n">
        <v>648</v>
      </c>
      <c r="B640" s="1" t="s">
        <v>1257</v>
      </c>
      <c r="C640" s="1" t="s">
        <v>1258</v>
      </c>
      <c r="D640" s="2" t="n">
        <v>1.77221132861604</v>
      </c>
      <c r="E640" s="1" t="n">
        <v>0.825550649360003</v>
      </c>
      <c r="F640" s="1" t="n">
        <v>7.49791249369133</v>
      </c>
      <c r="G640" s="3" t="n">
        <v>1.64560431521983E-082</v>
      </c>
      <c r="H640" s="3" t="n">
        <v>1.59489024396221E-080</v>
      </c>
    </row>
    <row r="641" customFormat="false" ht="15" hidden="false" customHeight="false" outlineLevel="0" collapsed="false">
      <c r="A641" s="1" t="n">
        <v>649</v>
      </c>
      <c r="B641" s="1" t="s">
        <v>1259</v>
      </c>
      <c r="C641" s="1" t="s">
        <v>1260</v>
      </c>
      <c r="D641" s="2" t="n">
        <v>0.577153339468493</v>
      </c>
      <c r="E641" s="1" t="n">
        <v>-0.792973426448564</v>
      </c>
      <c r="F641" s="1" t="n">
        <v>5.67817033529799</v>
      </c>
      <c r="G641" s="3" t="n">
        <v>1.90023927187029E-082</v>
      </c>
      <c r="H641" s="3" t="n">
        <v>1.83884016935701E-080</v>
      </c>
    </row>
    <row r="642" customFormat="false" ht="15" hidden="false" customHeight="false" outlineLevel="0" collapsed="false">
      <c r="A642" s="1" t="n">
        <v>650</v>
      </c>
      <c r="B642" s="1" t="s">
        <v>1261</v>
      </c>
      <c r="C642" s="1" t="s">
        <v>1262</v>
      </c>
      <c r="D642" s="2" t="n">
        <v>0.312776076720246</v>
      </c>
      <c r="E642" s="1" t="n">
        <v>-1.67679792532702</v>
      </c>
      <c r="F642" s="1" t="n">
        <v>2.76041602206627</v>
      </c>
      <c r="G642" s="3" t="n">
        <v>2.30676483914302E-082</v>
      </c>
      <c r="H642" s="3" t="n">
        <v>2.22879618757998E-080</v>
      </c>
    </row>
    <row r="643" customFormat="false" ht="15" hidden="false" customHeight="false" outlineLevel="0" collapsed="false">
      <c r="A643" s="1" t="n">
        <v>651</v>
      </c>
      <c r="B643" s="1" t="s">
        <v>1263</v>
      </c>
      <c r="C643" s="1" t="s">
        <v>1264</v>
      </c>
      <c r="D643" s="2" t="n">
        <v>2.34796414843376</v>
      </c>
      <c r="E643" s="1" t="n">
        <v>1.23141037979732</v>
      </c>
      <c r="F643" s="1" t="n">
        <v>3.52973746201498</v>
      </c>
      <c r="G643" s="3" t="n">
        <v>3.49094712957469E-082</v>
      </c>
      <c r="H643" s="3" t="n">
        <v>3.36777192901197E-080</v>
      </c>
    </row>
    <row r="644" customFormat="false" ht="15" hidden="false" customHeight="false" outlineLevel="0" collapsed="false">
      <c r="A644" s="1" t="n">
        <v>652</v>
      </c>
      <c r="B644" s="1" t="s">
        <v>1265</v>
      </c>
      <c r="C644" s="1" t="s">
        <v>1266</v>
      </c>
      <c r="D644" s="2" t="n">
        <v>0.613740495707006</v>
      </c>
      <c r="E644" s="1" t="n">
        <v>-0.70429931664543</v>
      </c>
      <c r="F644" s="1" t="n">
        <v>7.77438847798041</v>
      </c>
      <c r="G644" s="3" t="n">
        <v>4.86013456852283E-082</v>
      </c>
      <c r="H644" s="3" t="n">
        <v>4.68145753538251E-080</v>
      </c>
    </row>
    <row r="645" customFormat="false" ht="15" hidden="false" customHeight="false" outlineLevel="0" collapsed="false">
      <c r="A645" s="1" t="n">
        <v>653</v>
      </c>
      <c r="B645" s="1" t="s">
        <v>1267</v>
      </c>
      <c r="C645" s="1" t="s">
        <v>1268</v>
      </c>
      <c r="D645" s="2" t="n">
        <v>0.571514360433367</v>
      </c>
      <c r="E645" s="1" t="n">
        <v>-0.807138345413987</v>
      </c>
      <c r="F645" s="1" t="n">
        <v>5.60637798605123</v>
      </c>
      <c r="G645" s="3" t="n">
        <v>4.96690293916617E-082</v>
      </c>
      <c r="H645" s="3" t="n">
        <v>4.77697404729637E-080</v>
      </c>
    </row>
    <row r="646" customFormat="false" ht="15" hidden="false" customHeight="false" outlineLevel="0" collapsed="false">
      <c r="A646" s="1" t="n">
        <v>654</v>
      </c>
      <c r="B646" s="1" t="s">
        <v>1269</v>
      </c>
      <c r="C646" s="1" t="s">
        <v>1270</v>
      </c>
      <c r="D646" s="2" t="n">
        <v>0.646897078705005</v>
      </c>
      <c r="E646" s="1" t="n">
        <v>-0.628391897125787</v>
      </c>
      <c r="F646" s="1" t="n">
        <v>8.58111483544384</v>
      </c>
      <c r="G646" s="3" t="n">
        <v>6.12264889450862E-082</v>
      </c>
      <c r="H646" s="3" t="n">
        <v>5.87952168993616E-080</v>
      </c>
    </row>
    <row r="647" customFormat="false" ht="15" hidden="false" customHeight="false" outlineLevel="0" collapsed="false">
      <c r="A647" s="1" t="n">
        <v>655</v>
      </c>
      <c r="B647" s="1" t="s">
        <v>1271</v>
      </c>
      <c r="C647" s="1" t="s">
        <v>1272</v>
      </c>
      <c r="D647" s="2" t="n">
        <v>0.471817824856425</v>
      </c>
      <c r="E647" s="1" t="n">
        <v>-1.08369817154907</v>
      </c>
      <c r="F647" s="1" t="n">
        <v>4.94024671136294</v>
      </c>
      <c r="G647" s="3" t="n">
        <v>7.04983592826724E-082</v>
      </c>
      <c r="H647" s="3" t="n">
        <v>6.75955489775523E-080</v>
      </c>
    </row>
    <row r="648" customFormat="false" ht="15" hidden="false" customHeight="false" outlineLevel="0" collapsed="false">
      <c r="A648" s="1" t="n">
        <v>656</v>
      </c>
      <c r="B648" s="1" t="s">
        <v>1273</v>
      </c>
      <c r="C648" s="1" t="s">
        <v>1274</v>
      </c>
      <c r="D648" s="2" t="n">
        <v>0.516865219604004</v>
      </c>
      <c r="E648" s="1" t="n">
        <v>-0.952139969780814</v>
      </c>
      <c r="F648" s="1" t="n">
        <v>4.7549735582865</v>
      </c>
      <c r="G648" s="3" t="n">
        <v>7.98802892463025E-082</v>
      </c>
      <c r="H648" s="3" t="n">
        <v>7.647441776731E-080</v>
      </c>
    </row>
    <row r="649" customFormat="false" ht="15" hidden="false" customHeight="false" outlineLevel="0" collapsed="false">
      <c r="A649" s="1" t="n">
        <v>657</v>
      </c>
      <c r="B649" s="1" t="s">
        <v>1275</v>
      </c>
      <c r="C649" s="1" t="s">
        <v>1276</v>
      </c>
      <c r="D649" s="2" t="n">
        <v>31.6100846084677</v>
      </c>
      <c r="E649" s="1" t="n">
        <v>4.98231299169426</v>
      </c>
      <c r="F649" s="1" t="n">
        <v>0.36428360447181</v>
      </c>
      <c r="G649" s="3" t="n">
        <v>1.53612354425901E-081</v>
      </c>
      <c r="H649" s="3" t="n">
        <v>1.46838914688126E-079</v>
      </c>
    </row>
    <row r="650" customFormat="false" ht="15" hidden="false" customHeight="false" outlineLevel="0" collapsed="false">
      <c r="A650" s="1" t="n">
        <v>658</v>
      </c>
      <c r="B650" s="1" t="s">
        <v>1277</v>
      </c>
      <c r="C650" s="1" t="s">
        <v>1278</v>
      </c>
      <c r="D650" s="2" t="n">
        <v>0.581596342229537</v>
      </c>
      <c r="E650" s="1" t="n">
        <v>-0.781909898985945</v>
      </c>
      <c r="F650" s="1" t="n">
        <v>5.98208606300326</v>
      </c>
      <c r="G650" s="3" t="n">
        <v>4.29423398937696E-081</v>
      </c>
      <c r="H650" s="3" t="n">
        <v>4.09864403092464E-079</v>
      </c>
    </row>
    <row r="651" customFormat="false" ht="15" hidden="false" customHeight="false" outlineLevel="0" collapsed="false">
      <c r="A651" s="1" t="n">
        <v>659</v>
      </c>
      <c r="B651" s="1" t="s">
        <v>1279</v>
      </c>
      <c r="C651" s="1" t="s">
        <v>1280</v>
      </c>
      <c r="D651" s="2" t="n">
        <v>0.492077913610441</v>
      </c>
      <c r="E651" s="1" t="n">
        <v>-1.02304133078624</v>
      </c>
      <c r="F651" s="1" t="n">
        <v>4.31248169428903</v>
      </c>
      <c r="G651" s="3" t="n">
        <v>6.22215216249995E-081</v>
      </c>
      <c r="H651" s="3" t="n">
        <v>5.92973933628959E-079</v>
      </c>
    </row>
    <row r="652" customFormat="false" ht="15" hidden="false" customHeight="false" outlineLevel="0" collapsed="false">
      <c r="A652" s="1" t="n">
        <v>660</v>
      </c>
      <c r="B652" s="1" t="s">
        <v>1281</v>
      </c>
      <c r="C652" s="1" t="s">
        <v>1282</v>
      </c>
      <c r="D652" s="2" t="n">
        <v>2.46481442156009</v>
      </c>
      <c r="E652" s="1" t="n">
        <v>1.30147902868284</v>
      </c>
      <c r="F652" s="1" t="n">
        <v>3.41299855820678</v>
      </c>
      <c r="G652" s="3" t="n">
        <v>7.08007653334702E-081</v>
      </c>
      <c r="H652" s="3" t="n">
        <v>6.73712191702716E-079</v>
      </c>
    </row>
    <row r="653" customFormat="false" ht="15" hidden="false" customHeight="false" outlineLevel="0" collapsed="false">
      <c r="A653" s="1" t="n">
        <v>661</v>
      </c>
      <c r="B653" s="1" t="s">
        <v>1283</v>
      </c>
      <c r="C653" s="1" t="s">
        <v>1284</v>
      </c>
      <c r="D653" s="2" t="n">
        <v>3.72732369548642</v>
      </c>
      <c r="E653" s="1" t="n">
        <v>1.89814011383323</v>
      </c>
      <c r="F653" s="1" t="n">
        <v>2.22047689536063</v>
      </c>
      <c r="G653" s="3" t="n">
        <v>1.00028713576419E-080</v>
      </c>
      <c r="H653" s="3" t="n">
        <v>9.50393842471987E-079</v>
      </c>
    </row>
    <row r="654" customFormat="false" ht="15" hidden="false" customHeight="false" outlineLevel="0" collapsed="false">
      <c r="A654" s="1" t="n">
        <v>663</v>
      </c>
      <c r="B654" s="1" t="s">
        <v>1285</v>
      </c>
      <c r="C654" s="1" t="s">
        <v>1286</v>
      </c>
      <c r="D654" s="2" t="n">
        <v>0.635363092726803</v>
      </c>
      <c r="E654" s="1" t="n">
        <v>-0.654346806357002</v>
      </c>
      <c r="F654" s="1" t="n">
        <v>6.67148203162795</v>
      </c>
      <c r="G654" s="3" t="n">
        <v>2.76619818636277E-080</v>
      </c>
      <c r="H654" s="3" t="n">
        <v>2.62029479182716E-078</v>
      </c>
    </row>
    <row r="655" customFormat="false" ht="15" hidden="false" customHeight="false" outlineLevel="0" collapsed="false">
      <c r="A655" s="1" t="n">
        <v>664</v>
      </c>
      <c r="B655" s="1" t="s">
        <v>1287</v>
      </c>
      <c r="C655" s="1" t="s">
        <v>1288</v>
      </c>
      <c r="D655" s="2" t="n">
        <v>1.74863455396466</v>
      </c>
      <c r="E655" s="1" t="n">
        <v>0.806228812832176</v>
      </c>
      <c r="F655" s="1" t="n">
        <v>6.03615704012165</v>
      </c>
      <c r="G655" s="3" t="n">
        <v>2.97987573278113E-080</v>
      </c>
      <c r="H655" s="3" t="n">
        <v>2.81845083803996E-078</v>
      </c>
    </row>
    <row r="656" customFormat="false" ht="15" hidden="false" customHeight="false" outlineLevel="0" collapsed="false">
      <c r="A656" s="1" t="n">
        <v>665</v>
      </c>
      <c r="B656" s="1" t="s">
        <v>1289</v>
      </c>
      <c r="C656" s="1" t="s">
        <v>1290</v>
      </c>
      <c r="D656" s="2" t="n">
        <v>1.93483459710701</v>
      </c>
      <c r="E656" s="1" t="n">
        <v>0.952210240202829</v>
      </c>
      <c r="F656" s="1" t="n">
        <v>4.35476785267741</v>
      </c>
      <c r="G656" s="3" t="n">
        <v>2.99463766295951E-080</v>
      </c>
      <c r="H656" s="3" t="n">
        <v>2.82815382175709E-078</v>
      </c>
    </row>
    <row r="657" customFormat="false" ht="15" hidden="false" customHeight="false" outlineLevel="0" collapsed="false">
      <c r="A657" s="1" t="n">
        <v>666</v>
      </c>
      <c r="B657" s="1" t="s">
        <v>1291</v>
      </c>
      <c r="C657" s="1" t="s">
        <v>1292</v>
      </c>
      <c r="D657" s="2" t="n">
        <v>1.98443103559292</v>
      </c>
      <c r="E657" s="1" t="n">
        <v>0.988725425609638</v>
      </c>
      <c r="F657" s="1" t="n">
        <v>4.36760651043341</v>
      </c>
      <c r="G657" s="3" t="n">
        <v>3.48418673559788E-080</v>
      </c>
      <c r="H657" s="3" t="n">
        <v>3.28554623957589E-078</v>
      </c>
    </row>
    <row r="658" customFormat="false" ht="15" hidden="false" customHeight="false" outlineLevel="0" collapsed="false">
      <c r="A658" s="1" t="n">
        <v>667</v>
      </c>
      <c r="B658" s="1" t="s">
        <v>1293</v>
      </c>
      <c r="C658" s="1" t="s">
        <v>1294</v>
      </c>
      <c r="D658" s="2" t="n">
        <v>0.315041686864538</v>
      </c>
      <c r="E658" s="1" t="n">
        <v>-1.66638535372384</v>
      </c>
      <c r="F658" s="1" t="n">
        <v>3.3252607509332</v>
      </c>
      <c r="G658" s="3" t="n">
        <v>3.80135527509556E-080</v>
      </c>
      <c r="H658" s="3" t="n">
        <v>3.57925810107686E-078</v>
      </c>
    </row>
    <row r="659" customFormat="false" ht="15" hidden="false" customHeight="false" outlineLevel="0" collapsed="false">
      <c r="A659" s="1" t="n">
        <v>668</v>
      </c>
      <c r="B659" s="1" t="s">
        <v>1295</v>
      </c>
      <c r="C659" s="1" t="s">
        <v>1296</v>
      </c>
      <c r="D659" s="2" t="n">
        <v>3.0214384425023</v>
      </c>
      <c r="E659" s="1" t="n">
        <v>1.59523554948377</v>
      </c>
      <c r="F659" s="1" t="n">
        <v>2.63441058800983</v>
      </c>
      <c r="G659" s="3" t="n">
        <v>4.22870615982285E-080</v>
      </c>
      <c r="H659" s="3" t="n">
        <v>3.97568013406219E-078</v>
      </c>
    </row>
    <row r="660" customFormat="false" ht="15" hidden="false" customHeight="false" outlineLevel="0" collapsed="false">
      <c r="A660" s="1" t="n">
        <v>669</v>
      </c>
      <c r="B660" s="1" t="s">
        <v>1297</v>
      </c>
      <c r="C660" s="1" t="s">
        <v>1298</v>
      </c>
      <c r="D660" s="2" t="n">
        <v>0.658000389349099</v>
      </c>
      <c r="E660" s="1" t="n">
        <v>-0.603839657261422</v>
      </c>
      <c r="F660" s="1" t="n">
        <v>7.0479351077472</v>
      </c>
      <c r="G660" s="3" t="n">
        <v>4.24806634564557E-080</v>
      </c>
      <c r="H660" s="3" t="n">
        <v>3.98791196869326E-078</v>
      </c>
    </row>
    <row r="661" customFormat="false" ht="15" hidden="false" customHeight="false" outlineLevel="0" collapsed="false">
      <c r="A661" s="1" t="n">
        <v>670</v>
      </c>
      <c r="B661" s="1" t="s">
        <v>1299</v>
      </c>
      <c r="C661" s="1" t="s">
        <v>1300</v>
      </c>
      <c r="D661" s="2" t="n">
        <v>3.79099720415765</v>
      </c>
      <c r="E661" s="1" t="n">
        <v>1.92257739252824</v>
      </c>
      <c r="F661" s="1" t="n">
        <v>2.19847474700275</v>
      </c>
      <c r="G661" s="3" t="n">
        <v>4.71641657607977E-080</v>
      </c>
      <c r="H661" s="3" t="n">
        <v>4.42097179444086E-078</v>
      </c>
    </row>
    <row r="662" customFormat="false" ht="15" hidden="false" customHeight="false" outlineLevel="0" collapsed="false">
      <c r="A662" s="1" t="n">
        <v>671</v>
      </c>
      <c r="B662" s="1" t="s">
        <v>1301</v>
      </c>
      <c r="C662" s="1" t="s">
        <v>1302</v>
      </c>
      <c r="D662" s="2" t="n">
        <v>2.74989668952896</v>
      </c>
      <c r="E662" s="1" t="n">
        <v>1.45937741925405</v>
      </c>
      <c r="F662" s="1" t="n">
        <v>3.18795767989201</v>
      </c>
      <c r="G662" s="3" t="n">
        <v>5.73649043968085E-080</v>
      </c>
      <c r="H662" s="3" t="n">
        <v>5.36913277322319E-078</v>
      </c>
    </row>
    <row r="663" customFormat="false" ht="15" hidden="false" customHeight="false" outlineLevel="0" collapsed="false">
      <c r="A663" s="1" t="n">
        <v>672</v>
      </c>
      <c r="B663" s="1" t="s">
        <v>1303</v>
      </c>
      <c r="C663" s="1" t="s">
        <v>1304</v>
      </c>
      <c r="D663" s="2" t="n">
        <v>0.572836018454404</v>
      </c>
      <c r="E663" s="1" t="n">
        <v>-0.803805886482391</v>
      </c>
      <c r="F663" s="1" t="n">
        <v>5.19225467610312</v>
      </c>
      <c r="G663" s="3" t="n">
        <v>8.2182490389344E-080</v>
      </c>
      <c r="H663" s="3" t="n">
        <v>7.68051628559817E-078</v>
      </c>
    </row>
    <row r="664" customFormat="false" ht="15" hidden="false" customHeight="false" outlineLevel="0" collapsed="false">
      <c r="A664" s="1" t="n">
        <v>673</v>
      </c>
      <c r="B664" s="1" t="s">
        <v>1305</v>
      </c>
      <c r="C664" s="1" t="s">
        <v>1306</v>
      </c>
      <c r="D664" s="2" t="n">
        <v>0.527239012037025</v>
      </c>
      <c r="E664" s="1" t="n">
        <v>-0.92347097114602</v>
      </c>
      <c r="F664" s="1" t="n">
        <v>5.87208159211666</v>
      </c>
      <c r="G664" s="3" t="n">
        <v>8.70889709414667E-080</v>
      </c>
      <c r="H664" s="3" t="n">
        <v>8.12696677865814E-078</v>
      </c>
    </row>
    <row r="665" customFormat="false" ht="15" hidden="false" customHeight="false" outlineLevel="0" collapsed="false">
      <c r="A665" s="1" t="n">
        <v>674</v>
      </c>
      <c r="B665" s="1" t="s">
        <v>1307</v>
      </c>
      <c r="C665" s="1" t="s">
        <v>1308</v>
      </c>
      <c r="D665" s="2" t="n">
        <v>0.593149922148851</v>
      </c>
      <c r="E665" s="1" t="n">
        <v>-0.753531294325477</v>
      </c>
      <c r="F665" s="1" t="n">
        <v>5.76714869385195</v>
      </c>
      <c r="G665" s="3" t="n">
        <v>9.01039654492999E-080</v>
      </c>
      <c r="H665" s="3" t="n">
        <v>8.39584472123499E-078</v>
      </c>
    </row>
    <row r="666" customFormat="false" ht="15" hidden="false" customHeight="false" outlineLevel="0" collapsed="false">
      <c r="A666" s="1" t="n">
        <v>675</v>
      </c>
      <c r="B666" s="1" t="s">
        <v>1309</v>
      </c>
      <c r="C666" s="1" t="s">
        <v>1310</v>
      </c>
      <c r="D666" s="2" t="n">
        <v>1.71688029497462</v>
      </c>
      <c r="E666" s="1" t="n">
        <v>0.7797894546768</v>
      </c>
      <c r="F666" s="1" t="n">
        <v>5.57142903513432</v>
      </c>
      <c r="G666" s="3" t="n">
        <v>1.02519190342637E-079</v>
      </c>
      <c r="H666" s="3" t="n">
        <v>9.53853734976093E-078</v>
      </c>
    </row>
    <row r="667" customFormat="false" ht="15" hidden="false" customHeight="false" outlineLevel="0" collapsed="false">
      <c r="A667" s="1" t="n">
        <v>676</v>
      </c>
      <c r="B667" s="1" t="s">
        <v>1311</v>
      </c>
      <c r="C667" s="1" t="s">
        <v>1312</v>
      </c>
      <c r="D667" s="2" t="n">
        <v>0.53517050808476</v>
      </c>
      <c r="E667" s="1" t="n">
        <v>-0.901929480051848</v>
      </c>
      <c r="F667" s="1" t="n">
        <v>4.6385846733375</v>
      </c>
      <c r="G667" s="3" t="n">
        <v>1.50577349684186E-079</v>
      </c>
      <c r="H667" s="3" t="n">
        <v>1.39892149293135E-077</v>
      </c>
    </row>
    <row r="668" customFormat="false" ht="15" hidden="false" customHeight="false" outlineLevel="0" collapsed="false">
      <c r="A668" s="1" t="n">
        <v>677</v>
      </c>
      <c r="B668" s="1" t="s">
        <v>1313</v>
      </c>
      <c r="C668" s="1" t="s">
        <v>1314</v>
      </c>
      <c r="D668" s="2" t="n">
        <v>2.17952812500801</v>
      </c>
      <c r="E668" s="1" t="n">
        <v>1.12401582059844</v>
      </c>
      <c r="F668" s="1" t="n">
        <v>3.97618975783699</v>
      </c>
      <c r="G668" s="3" t="n">
        <v>1.53692923056414E-079</v>
      </c>
      <c r="H668" s="3" t="n">
        <v>1.42575725948478E-077</v>
      </c>
    </row>
    <row r="669" customFormat="false" ht="15" hidden="false" customHeight="false" outlineLevel="0" collapsed="false">
      <c r="A669" s="1" t="n">
        <v>678</v>
      </c>
      <c r="B669" s="1" t="s">
        <v>1315</v>
      </c>
      <c r="C669" s="1" t="s">
        <v>1316</v>
      </c>
      <c r="D669" s="2" t="n">
        <v>0.646375878777198</v>
      </c>
      <c r="E669" s="1" t="n">
        <v>-0.629554733768303</v>
      </c>
      <c r="F669" s="1" t="n">
        <v>9.8703779756985</v>
      </c>
      <c r="G669" s="3" t="n">
        <v>3.73273539826165E-079</v>
      </c>
      <c r="H669" s="3" t="n">
        <v>3.45762509169655E-077</v>
      </c>
    </row>
    <row r="670" customFormat="false" ht="15" hidden="false" customHeight="false" outlineLevel="0" collapsed="false">
      <c r="A670" s="1" t="n">
        <v>679</v>
      </c>
      <c r="B670" s="1" t="s">
        <v>1317</v>
      </c>
      <c r="C670" s="1" t="s">
        <v>1318</v>
      </c>
      <c r="D670" s="2" t="n">
        <v>1.72648278783063</v>
      </c>
      <c r="E670" s="1" t="n">
        <v>0.787835951315438</v>
      </c>
      <c r="F670" s="1" t="n">
        <v>5.19766205640032</v>
      </c>
      <c r="G670" s="3" t="n">
        <v>3.74297026837472E-079</v>
      </c>
      <c r="H670" s="3" t="n">
        <v>3.46199943688862E-077</v>
      </c>
    </row>
    <row r="671" customFormat="false" ht="15" hidden="false" customHeight="false" outlineLevel="0" collapsed="false">
      <c r="A671" s="1" t="n">
        <v>680</v>
      </c>
      <c r="B671" s="1" t="s">
        <v>1319</v>
      </c>
      <c r="C671" s="1" t="s">
        <v>1320</v>
      </c>
      <c r="D671" s="2" t="n">
        <v>0.540885457506084</v>
      </c>
      <c r="E671" s="1" t="n">
        <v>-0.886604985833548</v>
      </c>
      <c r="F671" s="1" t="n">
        <v>4.89231910968762</v>
      </c>
      <c r="G671" s="3" t="n">
        <v>5.07351013352613E-079</v>
      </c>
      <c r="H671" s="3" t="n">
        <v>4.68575966052708E-077</v>
      </c>
    </row>
    <row r="672" customFormat="false" ht="15" hidden="false" customHeight="false" outlineLevel="0" collapsed="false">
      <c r="A672" s="1" t="n">
        <v>681</v>
      </c>
      <c r="B672" s="1" t="s">
        <v>1321</v>
      </c>
      <c r="C672" s="1" t="s">
        <v>1322</v>
      </c>
      <c r="D672" s="2" t="n">
        <v>1.50872757433366</v>
      </c>
      <c r="E672" s="1" t="n">
        <v>0.593332326978269</v>
      </c>
      <c r="F672" s="1" t="n">
        <v>7.07641339079535</v>
      </c>
      <c r="G672" s="3" t="n">
        <v>5.13312208691855E-079</v>
      </c>
      <c r="H672" s="3" t="n">
        <v>4.73385413252196E-077</v>
      </c>
    </row>
    <row r="673" customFormat="false" ht="15" hidden="false" customHeight="false" outlineLevel="0" collapsed="false">
      <c r="A673" s="1" t="n">
        <v>682</v>
      </c>
      <c r="B673" s="1" t="s">
        <v>1323</v>
      </c>
      <c r="C673" s="1" t="s">
        <v>1324</v>
      </c>
      <c r="D673" s="2" t="n">
        <v>0.656612575776605</v>
      </c>
      <c r="E673" s="1" t="n">
        <v>-0.606885713485759</v>
      </c>
      <c r="F673" s="1" t="n">
        <v>6.30488272404979</v>
      </c>
      <c r="G673" s="3" t="n">
        <v>5.18903892073182E-079</v>
      </c>
      <c r="H673" s="3" t="n">
        <v>4.77840485833901E-077</v>
      </c>
    </row>
    <row r="674" customFormat="false" ht="15" hidden="false" customHeight="false" outlineLevel="0" collapsed="false">
      <c r="A674" s="1" t="n">
        <v>683</v>
      </c>
      <c r="B674" s="1" t="s">
        <v>1325</v>
      </c>
      <c r="C674" s="1" t="s">
        <v>1326</v>
      </c>
      <c r="D674" s="2" t="n">
        <v>1.74896237325099</v>
      </c>
      <c r="E674" s="1" t="n">
        <v>0.806499251804951</v>
      </c>
      <c r="F674" s="1" t="n">
        <v>5.2369923724693</v>
      </c>
      <c r="G674" s="3" t="n">
        <v>1.01745280605768E-078</v>
      </c>
      <c r="H674" s="3" t="n">
        <v>9.35564986513034E-077</v>
      </c>
    </row>
    <row r="675" customFormat="false" ht="15" hidden="false" customHeight="false" outlineLevel="0" collapsed="false">
      <c r="A675" s="1" t="n">
        <v>684</v>
      </c>
      <c r="B675" s="1" t="s">
        <v>1327</v>
      </c>
      <c r="C675" s="1" t="s">
        <v>1328</v>
      </c>
      <c r="D675" s="2" t="n">
        <v>0.614394451619064</v>
      </c>
      <c r="E675" s="1" t="n">
        <v>-0.702762907242689</v>
      </c>
      <c r="F675" s="1" t="n">
        <v>5.88288831410655</v>
      </c>
      <c r="G675" s="3" t="n">
        <v>1.21585156035584E-078</v>
      </c>
      <c r="H675" s="3" t="n">
        <v>1.11636148457643E-076</v>
      </c>
    </row>
    <row r="676" customFormat="false" ht="15" hidden="false" customHeight="false" outlineLevel="0" collapsed="false">
      <c r="A676" s="1" t="n">
        <v>685</v>
      </c>
      <c r="B676" s="1" t="s">
        <v>1329</v>
      </c>
      <c r="C676" s="1" t="s">
        <v>1330</v>
      </c>
      <c r="D676" s="2" t="n">
        <v>2.49712734994542</v>
      </c>
      <c r="E676" s="1" t="n">
        <v>1.32026939853874</v>
      </c>
      <c r="F676" s="1" t="n">
        <v>3.48676408109992</v>
      </c>
      <c r="G676" s="3" t="n">
        <v>2.42785539055296E-078</v>
      </c>
      <c r="H676" s="3" t="n">
        <v>2.22593579697661E-076</v>
      </c>
    </row>
    <row r="677" customFormat="false" ht="15" hidden="false" customHeight="false" outlineLevel="0" collapsed="false">
      <c r="A677" s="1" t="n">
        <v>686</v>
      </c>
      <c r="B677" s="1" t="s">
        <v>1331</v>
      </c>
      <c r="C677" s="1" t="s">
        <v>1332</v>
      </c>
      <c r="D677" s="2" t="n">
        <v>5.38204935954218</v>
      </c>
      <c r="E677" s="1" t="n">
        <v>2.42815562220096</v>
      </c>
      <c r="F677" s="1" t="n">
        <v>1.51640811025383</v>
      </c>
      <c r="G677" s="3" t="n">
        <v>2.65490576423925E-078</v>
      </c>
      <c r="H677" s="3" t="n">
        <v>2.43055461678597E-076</v>
      </c>
    </row>
    <row r="678" customFormat="false" ht="15" hidden="false" customHeight="false" outlineLevel="0" collapsed="false">
      <c r="A678" s="1" t="n">
        <v>687</v>
      </c>
      <c r="B678" s="1" t="s">
        <v>1333</v>
      </c>
      <c r="C678" s="1" t="s">
        <v>1334</v>
      </c>
      <c r="D678" s="2" t="n">
        <v>0.585269067360786</v>
      </c>
      <c r="E678" s="1" t="n">
        <v>-0.772828063518894</v>
      </c>
      <c r="F678" s="1" t="n">
        <v>5.29493899047699</v>
      </c>
      <c r="G678" s="3" t="n">
        <v>5.72724864798404E-078</v>
      </c>
      <c r="H678" s="3" t="n">
        <v>5.23563896418256E-076</v>
      </c>
    </row>
    <row r="679" customFormat="false" ht="15" hidden="false" customHeight="false" outlineLevel="0" collapsed="false">
      <c r="A679" s="1" t="n">
        <v>688</v>
      </c>
      <c r="B679" s="1" t="s">
        <v>1335</v>
      </c>
      <c r="C679" s="1" t="s">
        <v>1336</v>
      </c>
      <c r="D679" s="2" t="n">
        <v>0.423469910258662</v>
      </c>
      <c r="E679" s="1" t="n">
        <v>-1.23966863268016</v>
      </c>
      <c r="F679" s="1" t="n">
        <v>3.60405926322368</v>
      </c>
      <c r="G679" s="3" t="n">
        <v>7.40108483568465E-078</v>
      </c>
      <c r="H679" s="3" t="n">
        <v>6.75596411243464E-076</v>
      </c>
    </row>
    <row r="680" customFormat="false" ht="15" hidden="false" customHeight="false" outlineLevel="0" collapsed="false">
      <c r="A680" s="1" t="n">
        <v>689</v>
      </c>
      <c r="B680" s="1" t="s">
        <v>1337</v>
      </c>
      <c r="C680" s="1" t="s">
        <v>1338</v>
      </c>
      <c r="D680" s="2" t="n">
        <v>2.05823253644513</v>
      </c>
      <c r="E680" s="1" t="n">
        <v>1.04140598525642</v>
      </c>
      <c r="F680" s="1" t="n">
        <v>5.29599209044757</v>
      </c>
      <c r="G680" s="3" t="n">
        <v>8.93594813205664E-078</v>
      </c>
      <c r="H680" s="3" t="n">
        <v>8.1452010237671E-076</v>
      </c>
    </row>
    <row r="681" customFormat="false" ht="15" hidden="false" customHeight="false" outlineLevel="0" collapsed="false">
      <c r="A681" s="1" t="n">
        <v>690</v>
      </c>
      <c r="B681" s="1" t="s">
        <v>1339</v>
      </c>
      <c r="C681" s="1" t="s">
        <v>1340</v>
      </c>
      <c r="D681" s="2" t="n">
        <v>0.572477869905844</v>
      </c>
      <c r="E681" s="1" t="n">
        <v>-0.804708170401241</v>
      </c>
      <c r="F681" s="1" t="n">
        <v>5.61164976100622</v>
      </c>
      <c r="G681" s="3" t="n">
        <v>9.09597721267101E-078</v>
      </c>
      <c r="H681" s="3" t="n">
        <v>8.27905299836779E-076</v>
      </c>
    </row>
    <row r="682" customFormat="false" ht="15" hidden="false" customHeight="false" outlineLevel="0" collapsed="false">
      <c r="A682" s="1" t="n">
        <v>691</v>
      </c>
      <c r="B682" s="1" t="s">
        <v>1341</v>
      </c>
      <c r="C682" s="1" t="s">
        <v>1342</v>
      </c>
      <c r="D682" s="2" t="n">
        <v>0.516321873507364</v>
      </c>
      <c r="E682" s="1" t="n">
        <v>-0.953657377027961</v>
      </c>
      <c r="F682" s="1" t="n">
        <v>4.53857827415654</v>
      </c>
      <c r="G682" s="3" t="n">
        <v>1.03961117002108E-077</v>
      </c>
      <c r="H682" s="3" t="n">
        <v>9.44872652834063E-076</v>
      </c>
    </row>
    <row r="683" customFormat="false" ht="15" hidden="false" customHeight="false" outlineLevel="0" collapsed="false">
      <c r="A683" s="1" t="n">
        <v>692</v>
      </c>
      <c r="B683" s="1" t="s">
        <v>1343</v>
      </c>
      <c r="C683" s="1" t="s">
        <v>1344</v>
      </c>
      <c r="D683" s="2" t="n">
        <v>0.464394955369601</v>
      </c>
      <c r="E683" s="1" t="n">
        <v>-1.10657579430918</v>
      </c>
      <c r="F683" s="1" t="n">
        <v>4.36507465869973</v>
      </c>
      <c r="G683" s="3" t="n">
        <v>1.46073727935792E-077</v>
      </c>
      <c r="H683" s="3" t="n">
        <v>1.3257035166982E-075</v>
      </c>
    </row>
    <row r="684" customFormat="false" ht="15" hidden="false" customHeight="false" outlineLevel="0" collapsed="false">
      <c r="A684" s="1" t="n">
        <v>693</v>
      </c>
      <c r="B684" s="1" t="s">
        <v>1345</v>
      </c>
      <c r="C684" s="1" t="s">
        <v>1346</v>
      </c>
      <c r="D684" s="2" t="n">
        <v>2.57195997360869</v>
      </c>
      <c r="E684" s="1" t="n">
        <v>1.36286819075078</v>
      </c>
      <c r="F684" s="1" t="n">
        <v>3.11251505813145</v>
      </c>
      <c r="G684" s="3" t="n">
        <v>1.67799774141103E-077</v>
      </c>
      <c r="H684" s="3" t="n">
        <v>1.52068242646229E-075</v>
      </c>
    </row>
    <row r="685" customFormat="false" ht="15" hidden="false" customHeight="false" outlineLevel="0" collapsed="false">
      <c r="A685" s="1" t="n">
        <v>694</v>
      </c>
      <c r="B685" s="1" t="s">
        <v>1347</v>
      </c>
      <c r="C685" s="1" t="s">
        <v>1348</v>
      </c>
      <c r="D685" s="2" t="n">
        <v>2.2561353029141</v>
      </c>
      <c r="E685" s="1" t="n">
        <v>1.1738535903386</v>
      </c>
      <c r="F685" s="1" t="n">
        <v>5.64873703282792</v>
      </c>
      <c r="G685" s="3" t="n">
        <v>2.07511952680742E-077</v>
      </c>
      <c r="H685" s="3" t="n">
        <v>1.87786356832977E-075</v>
      </c>
    </row>
    <row r="686" customFormat="false" ht="15" hidden="false" customHeight="false" outlineLevel="0" collapsed="false">
      <c r="A686" s="1" t="n">
        <v>695</v>
      </c>
      <c r="B686" s="1" t="s">
        <v>1349</v>
      </c>
      <c r="C686" s="1" t="s">
        <v>1350</v>
      </c>
      <c r="D686" s="2" t="n">
        <v>0.481660065651709</v>
      </c>
      <c r="E686" s="1" t="n">
        <v>-1.05391277958718</v>
      </c>
      <c r="F686" s="1" t="n">
        <v>4.20747500906323</v>
      </c>
      <c r="G686" s="3" t="n">
        <v>3.74484971899444E-077</v>
      </c>
      <c r="H686" s="3" t="n">
        <v>3.38399707772673E-075</v>
      </c>
    </row>
    <row r="687" customFormat="false" ht="15" hidden="false" customHeight="false" outlineLevel="0" collapsed="false">
      <c r="A687" s="1" t="n">
        <v>696</v>
      </c>
      <c r="B687" s="1" t="s">
        <v>1351</v>
      </c>
      <c r="C687" s="1" t="s">
        <v>1352</v>
      </c>
      <c r="D687" s="2" t="n">
        <v>2.62782887714894</v>
      </c>
      <c r="E687" s="1" t="n">
        <v>1.39387133116758</v>
      </c>
      <c r="F687" s="1" t="n">
        <v>3.32610357153297</v>
      </c>
      <c r="G687" s="3" t="n">
        <v>3.95786998661205E-077</v>
      </c>
      <c r="H687" s="3" t="n">
        <v>3.57135213748846E-075</v>
      </c>
    </row>
    <row r="688" customFormat="false" ht="15" hidden="false" customHeight="false" outlineLevel="0" collapsed="false">
      <c r="A688" s="1" t="n">
        <v>697</v>
      </c>
      <c r="B688" s="1" t="s">
        <v>1353</v>
      </c>
      <c r="C688" s="1" t="s">
        <v>1354</v>
      </c>
      <c r="D688" s="2" t="n">
        <v>0.608070793016966</v>
      </c>
      <c r="E688" s="1" t="n">
        <v>-0.71768879952605</v>
      </c>
      <c r="F688" s="1" t="n">
        <v>6.17838019418079</v>
      </c>
      <c r="G688" s="3" t="n">
        <v>5.33717709767027E-077</v>
      </c>
      <c r="H688" s="3" t="n">
        <v>4.80904925774729E-075</v>
      </c>
    </row>
    <row r="689" customFormat="false" ht="15" hidden="false" customHeight="false" outlineLevel="0" collapsed="false">
      <c r="A689" s="1" t="n">
        <v>698</v>
      </c>
      <c r="B689" s="1" t="s">
        <v>1355</v>
      </c>
      <c r="C689" s="1" t="s">
        <v>1356</v>
      </c>
      <c r="D689" s="2" t="n">
        <v>0.574528953551194</v>
      </c>
      <c r="E689" s="1" t="n">
        <v>-0.799548495154057</v>
      </c>
      <c r="F689" s="1" t="n">
        <v>6.33651012722569</v>
      </c>
      <c r="G689" s="3" t="n">
        <v>6.21473388517042E-077</v>
      </c>
      <c r="H689" s="3" t="n">
        <v>5.59028720684903E-075</v>
      </c>
    </row>
    <row r="690" customFormat="false" ht="15" hidden="false" customHeight="false" outlineLevel="0" collapsed="false">
      <c r="A690" s="1" t="n">
        <v>699</v>
      </c>
      <c r="B690" s="1" t="s">
        <v>1357</v>
      </c>
      <c r="C690" s="1" t="s">
        <v>1358</v>
      </c>
      <c r="D690" s="2" t="n">
        <v>0.383376874480194</v>
      </c>
      <c r="E690" s="1" t="n">
        <v>-1.38316477947484</v>
      </c>
      <c r="F690" s="1" t="n">
        <v>3.20964601384254</v>
      </c>
      <c r="G690" s="3" t="n">
        <v>6.22201289363163E-077</v>
      </c>
      <c r="H690" s="3" t="n">
        <v>5.59028720684903E-075</v>
      </c>
    </row>
    <row r="691" customFormat="false" ht="15" hidden="false" customHeight="false" outlineLevel="0" collapsed="false">
      <c r="A691" s="1" t="n">
        <v>700</v>
      </c>
      <c r="B691" s="1" t="s">
        <v>1359</v>
      </c>
      <c r="C691" s="1" t="s">
        <v>1360</v>
      </c>
      <c r="D691" s="2" t="n">
        <v>0.150307464589976</v>
      </c>
      <c r="E691" s="1" t="n">
        <v>-2.73401143653444</v>
      </c>
      <c r="F691" s="1" t="n">
        <v>1.54212158649589</v>
      </c>
      <c r="G691" s="3" t="n">
        <v>6.44630233764761E-077</v>
      </c>
      <c r="H691" s="3" t="n">
        <v>5.78353036730404E-075</v>
      </c>
    </row>
    <row r="692" customFormat="false" ht="15" hidden="false" customHeight="false" outlineLevel="0" collapsed="false">
      <c r="A692" s="1" t="n">
        <v>701</v>
      </c>
      <c r="B692" s="1" t="s">
        <v>1361</v>
      </c>
      <c r="C692" s="1" t="s">
        <v>1362</v>
      </c>
      <c r="D692" s="2" t="n">
        <v>0.0782997625113348</v>
      </c>
      <c r="E692" s="1" t="n">
        <v>-3.6748482580469</v>
      </c>
      <c r="F692" s="1" t="n">
        <v>1.0362761913542</v>
      </c>
      <c r="G692" s="3" t="n">
        <v>6.99494295690392E-077</v>
      </c>
      <c r="H692" s="3" t="n">
        <v>6.26681030702478E-075</v>
      </c>
    </row>
    <row r="693" customFormat="false" ht="15" hidden="false" customHeight="false" outlineLevel="0" collapsed="false">
      <c r="A693" s="1" t="n">
        <v>702</v>
      </c>
      <c r="B693" s="1" t="s">
        <v>1363</v>
      </c>
      <c r="C693" s="1" t="s">
        <v>1364</v>
      </c>
      <c r="D693" s="2" t="n">
        <v>0.664990099608539</v>
      </c>
      <c r="E693" s="1" t="n">
        <v>-0.588595232998328</v>
      </c>
      <c r="F693" s="1" t="n">
        <v>6.87758839654183</v>
      </c>
      <c r="G693" s="3" t="n">
        <v>1.12579971454366E-076</v>
      </c>
      <c r="H693" s="3" t="n">
        <v>1.00717378165934E-074</v>
      </c>
    </row>
    <row r="694" customFormat="false" ht="15" hidden="false" customHeight="false" outlineLevel="0" collapsed="false">
      <c r="A694" s="1" t="n">
        <v>703</v>
      </c>
      <c r="B694" s="1" t="s">
        <v>1365</v>
      </c>
      <c r="C694" s="1" t="s">
        <v>1366</v>
      </c>
      <c r="D694" s="2" t="n">
        <v>0.630882342252538</v>
      </c>
      <c r="E694" s="1" t="n">
        <v>-0.66455712308082</v>
      </c>
      <c r="F694" s="1" t="n">
        <v>6.74177712284374</v>
      </c>
      <c r="G694" s="3" t="n">
        <v>1.22781776225888E-076</v>
      </c>
      <c r="H694" s="3" t="n">
        <v>1.09687964328797E-074</v>
      </c>
    </row>
    <row r="695" customFormat="false" ht="15" hidden="false" customHeight="false" outlineLevel="0" collapsed="false">
      <c r="A695" s="1" t="n">
        <v>704</v>
      </c>
      <c r="B695" s="1" t="s">
        <v>1367</v>
      </c>
      <c r="C695" s="1" t="s">
        <v>1368</v>
      </c>
      <c r="D695" s="2" t="n">
        <v>0.60139098897047</v>
      </c>
      <c r="E695" s="1" t="n">
        <v>-0.733624843644902</v>
      </c>
      <c r="F695" s="1" t="n">
        <v>6.90185968152479</v>
      </c>
      <c r="G695" s="3" t="n">
        <v>1.24120019755189E-076</v>
      </c>
      <c r="H695" s="3" t="n">
        <v>1.10725988646096E-074</v>
      </c>
    </row>
    <row r="696" customFormat="false" ht="15" hidden="false" customHeight="false" outlineLevel="0" collapsed="false">
      <c r="A696" s="1" t="n">
        <v>705</v>
      </c>
      <c r="B696" s="1" t="s">
        <v>1369</v>
      </c>
      <c r="C696" s="1" t="s">
        <v>1370</v>
      </c>
      <c r="D696" s="2" t="n">
        <v>2.02640226196942</v>
      </c>
      <c r="E696" s="1" t="n">
        <v>1.01892059257079</v>
      </c>
      <c r="F696" s="1" t="n">
        <v>4.791140508784</v>
      </c>
      <c r="G696" s="3" t="n">
        <v>1.70899226716515E-076</v>
      </c>
      <c r="H696" s="3" t="n">
        <v>1.52240909723082E-074</v>
      </c>
    </row>
    <row r="697" customFormat="false" ht="15" hidden="false" customHeight="false" outlineLevel="0" collapsed="false">
      <c r="A697" s="1" t="n">
        <v>706</v>
      </c>
      <c r="B697" s="1" t="s">
        <v>1371</v>
      </c>
      <c r="C697" s="1" t="s">
        <v>1372</v>
      </c>
      <c r="D697" s="2" t="n">
        <v>0.546539464647377</v>
      </c>
      <c r="E697" s="1" t="n">
        <v>-0.871602420773516</v>
      </c>
      <c r="F697" s="1" t="n">
        <v>5.44575817148041</v>
      </c>
      <c r="G697" s="3" t="n">
        <v>2.12832209291034E-076</v>
      </c>
      <c r="H697" s="3" t="n">
        <v>1.89327213032646E-074</v>
      </c>
    </row>
    <row r="698" customFormat="false" ht="15" hidden="false" customHeight="false" outlineLevel="0" collapsed="false">
      <c r="A698" s="1" t="n">
        <v>708</v>
      </c>
      <c r="B698" s="1" t="s">
        <v>1373</v>
      </c>
      <c r="C698" s="1" t="s">
        <v>1374</v>
      </c>
      <c r="D698" s="2" t="n">
        <v>2.86999121596291</v>
      </c>
      <c r="E698" s="1" t="n">
        <v>1.52104632132391</v>
      </c>
      <c r="F698" s="1" t="n">
        <v>2.68436890116409</v>
      </c>
      <c r="G698" s="3" t="n">
        <v>3.96789816722546E-076</v>
      </c>
      <c r="H698" s="3" t="n">
        <v>3.51971622311102E-074</v>
      </c>
    </row>
    <row r="699" customFormat="false" ht="15" hidden="false" customHeight="false" outlineLevel="0" collapsed="false">
      <c r="A699" s="1" t="n">
        <v>709</v>
      </c>
      <c r="B699" s="1" t="s">
        <v>1375</v>
      </c>
      <c r="C699" s="1" t="s">
        <v>1376</v>
      </c>
      <c r="D699" s="2" t="n">
        <v>0.624810862044966</v>
      </c>
      <c r="E699" s="1" t="n">
        <v>-0.678508560610106</v>
      </c>
      <c r="F699" s="1" t="n">
        <v>7.7938652835583</v>
      </c>
      <c r="G699" s="3" t="n">
        <v>4.31320035385868E-076</v>
      </c>
      <c r="H699" s="3" t="n">
        <v>3.82061948975158E-074</v>
      </c>
    </row>
    <row r="700" customFormat="false" ht="15" hidden="false" customHeight="false" outlineLevel="0" collapsed="false">
      <c r="A700" s="1" t="n">
        <v>711</v>
      </c>
      <c r="B700" s="1" t="s">
        <v>1377</v>
      </c>
      <c r="C700" s="1" t="s">
        <v>1378</v>
      </c>
      <c r="D700" s="2" t="n">
        <v>0.152404352892734</v>
      </c>
      <c r="E700" s="1" t="n">
        <v>-2.71402398597294</v>
      </c>
      <c r="F700" s="1" t="n">
        <v>1.48840708020803</v>
      </c>
      <c r="G700" s="3" t="n">
        <v>4.49689189626689E-076</v>
      </c>
      <c r="H700" s="3" t="n">
        <v>3.97212801351968E-074</v>
      </c>
    </row>
    <row r="701" customFormat="false" ht="15" hidden="false" customHeight="false" outlineLevel="0" collapsed="false">
      <c r="A701" s="1" t="n">
        <v>712</v>
      </c>
      <c r="B701" s="1" t="s">
        <v>1379</v>
      </c>
      <c r="C701" s="1" t="s">
        <v>1380</v>
      </c>
      <c r="D701" s="2" t="n">
        <v>0.500829819006025</v>
      </c>
      <c r="E701" s="1" t="n">
        <v>-0.99760763315315</v>
      </c>
      <c r="F701" s="1" t="n">
        <v>5.23576853947546</v>
      </c>
      <c r="G701" s="3" t="n">
        <v>4.54565223713157E-076</v>
      </c>
      <c r="H701" s="3" t="n">
        <v>4.00955895292941E-074</v>
      </c>
    </row>
    <row r="702" customFormat="false" ht="15" hidden="false" customHeight="false" outlineLevel="0" collapsed="false">
      <c r="A702" s="1" t="n">
        <v>713</v>
      </c>
      <c r="B702" s="1" t="s">
        <v>1381</v>
      </c>
      <c r="C702" s="1" t="s">
        <v>1382</v>
      </c>
      <c r="D702" s="2" t="n">
        <v>0.49459328323189</v>
      </c>
      <c r="E702" s="1" t="n">
        <v>-1.01568544738321</v>
      </c>
      <c r="F702" s="1" t="n">
        <v>4.06607174173928</v>
      </c>
      <c r="G702" s="3" t="n">
        <v>5.3183732874409E-076</v>
      </c>
      <c r="H702" s="3" t="n">
        <v>4.68456939089973E-074</v>
      </c>
    </row>
    <row r="703" customFormat="false" ht="15" hidden="false" customHeight="false" outlineLevel="0" collapsed="false">
      <c r="A703" s="1" t="n">
        <v>715</v>
      </c>
      <c r="B703" s="1" t="s">
        <v>1383</v>
      </c>
      <c r="C703" s="1" t="s">
        <v>1384</v>
      </c>
      <c r="D703" s="2" t="n">
        <v>1.9203319221453</v>
      </c>
      <c r="E703" s="1" t="n">
        <v>0.941355696907794</v>
      </c>
      <c r="F703" s="1" t="n">
        <v>4.83856288223773</v>
      </c>
      <c r="G703" s="3" t="n">
        <v>6.14381531735857E-076</v>
      </c>
      <c r="H703" s="3" t="n">
        <v>5.39650396330168E-074</v>
      </c>
    </row>
    <row r="704" customFormat="false" ht="15" hidden="false" customHeight="false" outlineLevel="0" collapsed="false">
      <c r="A704" s="1" t="n">
        <v>716</v>
      </c>
      <c r="B704" s="1" t="s">
        <v>1385</v>
      </c>
      <c r="C704" s="1" t="s">
        <v>1386</v>
      </c>
      <c r="D704" s="2" t="n">
        <v>35.7797468800094</v>
      </c>
      <c r="E704" s="1" t="n">
        <v>5.1610712761216</v>
      </c>
      <c r="F704" s="1" t="n">
        <v>0.266962992091727</v>
      </c>
      <c r="G704" s="3" t="n">
        <v>7.2335455223683E-076</v>
      </c>
      <c r="H704" s="3" t="n">
        <v>6.34480948940358E-074</v>
      </c>
    </row>
    <row r="705" customFormat="false" ht="15" hidden="false" customHeight="false" outlineLevel="0" collapsed="false">
      <c r="A705" s="1" t="n">
        <v>717</v>
      </c>
      <c r="B705" s="1" t="s">
        <v>1387</v>
      </c>
      <c r="C705" s="1" t="s">
        <v>1388</v>
      </c>
      <c r="D705" s="2" t="n">
        <v>0.1548805903366</v>
      </c>
      <c r="E705" s="1" t="n">
        <v>-2.69077173823362</v>
      </c>
      <c r="F705" s="1" t="n">
        <v>1.46793837699524</v>
      </c>
      <c r="G705" s="3" t="n">
        <v>7.35800036951327E-076</v>
      </c>
      <c r="H705" s="3" t="n">
        <v>6.44497206703685E-074</v>
      </c>
    </row>
    <row r="706" customFormat="false" ht="15" hidden="false" customHeight="false" outlineLevel="0" collapsed="false">
      <c r="A706" s="1" t="n">
        <v>719</v>
      </c>
      <c r="B706" s="1" t="s">
        <v>1389</v>
      </c>
      <c r="C706" s="1" t="s">
        <v>1390</v>
      </c>
      <c r="D706" s="2" t="n">
        <v>0.638311901357508</v>
      </c>
      <c r="E706" s="1" t="n">
        <v>-0.647666547721288</v>
      </c>
      <c r="F706" s="1" t="n">
        <v>6.9634264479543</v>
      </c>
      <c r="G706" s="3" t="n">
        <v>7.3834864877439E-076</v>
      </c>
      <c r="H706" s="3" t="n">
        <v>6.44930600681196E-074</v>
      </c>
    </row>
    <row r="707" customFormat="false" ht="15" hidden="false" customHeight="false" outlineLevel="0" collapsed="false">
      <c r="A707" s="1" t="n">
        <v>720</v>
      </c>
      <c r="B707" s="1" t="s">
        <v>1391</v>
      </c>
      <c r="C707" s="1" t="s">
        <v>1392</v>
      </c>
      <c r="D707" s="2" t="n">
        <v>0.653737383638443</v>
      </c>
      <c r="E707" s="1" t="n">
        <v>-0.613216895574263</v>
      </c>
      <c r="F707" s="1" t="n">
        <v>6.77238436364157</v>
      </c>
      <c r="G707" s="3" t="n">
        <v>7.66050237863311E-076</v>
      </c>
      <c r="H707" s="3" t="n">
        <v>6.6819795956291E-074</v>
      </c>
    </row>
    <row r="708" customFormat="false" ht="15" hidden="false" customHeight="false" outlineLevel="0" collapsed="false">
      <c r="A708" s="1" t="n">
        <v>721</v>
      </c>
      <c r="B708" s="1" t="s">
        <v>1393</v>
      </c>
      <c r="C708" s="1" t="s">
        <v>1394</v>
      </c>
      <c r="D708" s="2" t="n">
        <v>1.67033768020891</v>
      </c>
      <c r="E708" s="1" t="n">
        <v>0.740139791511118</v>
      </c>
      <c r="F708" s="1" t="n">
        <v>5.86066688849458</v>
      </c>
      <c r="G708" s="3" t="n">
        <v>7.99859238726185E-076</v>
      </c>
      <c r="H708" s="3" t="n">
        <v>6.96720662548136E-074</v>
      </c>
    </row>
    <row r="709" customFormat="false" ht="15" hidden="false" customHeight="false" outlineLevel="0" collapsed="false">
      <c r="A709" s="1" t="n">
        <v>722</v>
      </c>
      <c r="B709" s="1" t="s">
        <v>1395</v>
      </c>
      <c r="C709" s="1" t="s">
        <v>1396</v>
      </c>
      <c r="D709" s="2" t="n">
        <v>2.14712715609811</v>
      </c>
      <c r="E709" s="1" t="n">
        <v>1.10240763229591</v>
      </c>
      <c r="F709" s="1" t="n">
        <v>6.36789331150514</v>
      </c>
      <c r="G709" s="3" t="n">
        <v>1.22210121323609E-075</v>
      </c>
      <c r="H709" s="3" t="n">
        <v>1.06304186280978E-073</v>
      </c>
    </row>
    <row r="710" customFormat="false" ht="15" hidden="false" customHeight="false" outlineLevel="0" collapsed="false">
      <c r="A710" s="1" t="n">
        <v>723</v>
      </c>
      <c r="B710" s="1" t="s">
        <v>1397</v>
      </c>
      <c r="C710" s="1" t="s">
        <v>1398</v>
      </c>
      <c r="D710" s="2" t="n">
        <v>2.38060796257822</v>
      </c>
      <c r="E710" s="1" t="n">
        <v>1.25133005781435</v>
      </c>
      <c r="F710" s="1" t="n">
        <v>4.19490499100919</v>
      </c>
      <c r="G710" s="3" t="n">
        <v>1.28276912768017E-075</v>
      </c>
      <c r="H710" s="3" t="n">
        <v>1.1142703945463E-073</v>
      </c>
    </row>
    <row r="711" customFormat="false" ht="15" hidden="false" customHeight="false" outlineLevel="0" collapsed="false">
      <c r="A711" s="1" t="n">
        <v>724</v>
      </c>
      <c r="B711" s="1" t="s">
        <v>1399</v>
      </c>
      <c r="C711" s="1" t="s">
        <v>1400</v>
      </c>
      <c r="D711" s="2" t="n">
        <v>0.555591246184616</v>
      </c>
      <c r="E711" s="1" t="n">
        <v>-0.847904226283562</v>
      </c>
      <c r="F711" s="1" t="n">
        <v>6.41742174618185</v>
      </c>
      <c r="G711" s="3" t="n">
        <v>1.28606644643558E-075</v>
      </c>
      <c r="H711" s="3" t="n">
        <v>1.11559158888803E-073</v>
      </c>
    </row>
    <row r="712" customFormat="false" ht="15" hidden="false" customHeight="false" outlineLevel="0" collapsed="false">
      <c r="A712" s="1" t="n">
        <v>725</v>
      </c>
      <c r="B712" s="1" t="s">
        <v>1401</v>
      </c>
      <c r="C712" s="1" t="s">
        <v>1402</v>
      </c>
      <c r="D712" s="2" t="n">
        <v>0.54048570922954</v>
      </c>
      <c r="E712" s="1" t="n">
        <v>-0.887671622156367</v>
      </c>
      <c r="F712" s="1" t="n">
        <v>5.78531385451863</v>
      </c>
      <c r="G712" s="3" t="n">
        <v>1.64909051757836E-075</v>
      </c>
      <c r="H712" s="3" t="n">
        <v>1.42852181759274E-073</v>
      </c>
    </row>
    <row r="713" customFormat="false" ht="15" hidden="false" customHeight="false" outlineLevel="0" collapsed="false">
      <c r="A713" s="1" t="n">
        <v>726</v>
      </c>
      <c r="B713" s="1" t="s">
        <v>1403</v>
      </c>
      <c r="C713" s="1" t="s">
        <v>1404</v>
      </c>
      <c r="D713" s="2" t="n">
        <v>8.51403626821113</v>
      </c>
      <c r="E713" s="1" t="n">
        <v>3.08984323574528</v>
      </c>
      <c r="F713" s="1" t="n">
        <v>0.93260267178429</v>
      </c>
      <c r="G713" s="3" t="n">
        <v>2.69842024118912E-075</v>
      </c>
      <c r="H713" s="3" t="n">
        <v>2.33428218192011E-073</v>
      </c>
    </row>
    <row r="714" customFormat="false" ht="15" hidden="false" customHeight="false" outlineLevel="0" collapsed="false">
      <c r="A714" s="1" t="n">
        <v>727</v>
      </c>
      <c r="B714" s="1" t="s">
        <v>1405</v>
      </c>
      <c r="C714" s="1" t="s">
        <v>1079</v>
      </c>
      <c r="D714" s="2" t="n">
        <v>0.433331739674696</v>
      </c>
      <c r="E714" s="1" t="n">
        <v>-1.20645618323891</v>
      </c>
      <c r="F714" s="1" t="n">
        <v>3.81769169374303</v>
      </c>
      <c r="G714" s="3" t="n">
        <v>2.86970923909267E-075</v>
      </c>
      <c r="H714" s="3" t="n">
        <v>2.4790419441917E-073</v>
      </c>
    </row>
    <row r="715" customFormat="false" ht="15" hidden="false" customHeight="false" outlineLevel="0" collapsed="false">
      <c r="A715" s="1" t="n">
        <v>728</v>
      </c>
      <c r="B715" s="1" t="s">
        <v>1406</v>
      </c>
      <c r="C715" s="1" t="s">
        <v>1407</v>
      </c>
      <c r="D715" s="2" t="n">
        <v>2.29302048135126</v>
      </c>
      <c r="E715" s="1" t="n">
        <v>1.19724924118644</v>
      </c>
      <c r="F715" s="1" t="n">
        <v>3.49504720550621</v>
      </c>
      <c r="G715" s="3" t="n">
        <v>3.58010873176388E-075</v>
      </c>
      <c r="H715" s="3" t="n">
        <v>3.08848308627701E-073</v>
      </c>
    </row>
    <row r="716" customFormat="false" ht="15" hidden="false" customHeight="false" outlineLevel="0" collapsed="false">
      <c r="A716" s="1" t="n">
        <v>729</v>
      </c>
      <c r="B716" s="1" t="s">
        <v>1408</v>
      </c>
      <c r="C716" s="1" t="s">
        <v>1409</v>
      </c>
      <c r="D716" s="2" t="n">
        <v>1.72874098501866</v>
      </c>
      <c r="E716" s="1" t="n">
        <v>0.78972172807698</v>
      </c>
      <c r="F716" s="1" t="n">
        <v>6.49024726387705</v>
      </c>
      <c r="G716" s="3" t="n">
        <v>5.24126837731508E-075</v>
      </c>
      <c r="H716" s="3" t="n">
        <v>4.515327543217E-073</v>
      </c>
    </row>
    <row r="717" customFormat="false" ht="15" hidden="false" customHeight="false" outlineLevel="0" collapsed="false">
      <c r="A717" s="1" t="n">
        <v>730</v>
      </c>
      <c r="B717" s="1" t="s">
        <v>1410</v>
      </c>
      <c r="C717" s="1" t="s">
        <v>1411</v>
      </c>
      <c r="D717" s="2" t="n">
        <v>3.4392288275025</v>
      </c>
      <c r="E717" s="1" t="n">
        <v>1.78208510810674</v>
      </c>
      <c r="F717" s="1" t="n">
        <v>2.20759377287459</v>
      </c>
      <c r="G717" s="3" t="n">
        <v>5.57089023570897E-075</v>
      </c>
      <c r="H717" s="3" t="n">
        <v>4.79272081470179E-073</v>
      </c>
    </row>
    <row r="718" customFormat="false" ht="15" hidden="false" customHeight="false" outlineLevel="0" collapsed="false">
      <c r="A718" s="1" t="n">
        <v>731</v>
      </c>
      <c r="B718" s="1" t="s">
        <v>1412</v>
      </c>
      <c r="C718" s="1" t="s">
        <v>1413</v>
      </c>
      <c r="D718" s="2" t="n">
        <v>1.70166801425665</v>
      </c>
      <c r="E718" s="1" t="n">
        <v>0.766949602885713</v>
      </c>
      <c r="F718" s="1" t="n">
        <v>5.80768066741142</v>
      </c>
      <c r="G718" s="3" t="n">
        <v>9.85092332918294E-075</v>
      </c>
      <c r="H718" s="3" t="n">
        <v>8.46330421125412E-073</v>
      </c>
    </row>
    <row r="719" customFormat="false" ht="15" hidden="false" customHeight="false" outlineLevel="0" collapsed="false">
      <c r="A719" s="1" t="n">
        <v>732</v>
      </c>
      <c r="B719" s="1" t="s">
        <v>1414</v>
      </c>
      <c r="C719" s="1" t="s">
        <v>897</v>
      </c>
      <c r="D719" s="2" t="n">
        <v>0.44356318933136</v>
      </c>
      <c r="E719" s="1" t="n">
        <v>-1.17278845159842</v>
      </c>
      <c r="F719" s="1" t="n">
        <v>4.54684540896097</v>
      </c>
      <c r="G719" s="3" t="n">
        <v>1.43833925926949E-074</v>
      </c>
      <c r="H719" s="3" t="n">
        <v>1.2340439959003E-072</v>
      </c>
    </row>
    <row r="720" customFormat="false" ht="15" hidden="false" customHeight="false" outlineLevel="0" collapsed="false">
      <c r="A720" s="1" t="n">
        <v>733</v>
      </c>
      <c r="B720" s="1" t="s">
        <v>1415</v>
      </c>
      <c r="C720" s="1" t="s">
        <v>1416</v>
      </c>
      <c r="D720" s="2" t="n">
        <v>0.595133336571488</v>
      </c>
      <c r="E720" s="1" t="n">
        <v>-0.748715161828527</v>
      </c>
      <c r="F720" s="1" t="n">
        <v>7.987452528799</v>
      </c>
      <c r="G720" s="3" t="n">
        <v>1.55872080574978E-074</v>
      </c>
      <c r="H720" s="3" t="n">
        <v>1.33550262978859E-072</v>
      </c>
    </row>
    <row r="721" customFormat="false" ht="15" hidden="false" customHeight="false" outlineLevel="0" collapsed="false">
      <c r="A721" s="1" t="n">
        <v>734</v>
      </c>
      <c r="B721" s="1" t="s">
        <v>1417</v>
      </c>
      <c r="C721" s="1" t="s">
        <v>1418</v>
      </c>
      <c r="D721" s="2" t="n">
        <v>5.38183970810347</v>
      </c>
      <c r="E721" s="1" t="n">
        <v>2.42809942260821</v>
      </c>
      <c r="F721" s="1" t="n">
        <v>1.56011294209114</v>
      </c>
      <c r="G721" s="3" t="n">
        <v>2.35521705274809E-074</v>
      </c>
      <c r="H721" s="3" t="n">
        <v>2.01518660168581E-072</v>
      </c>
    </row>
    <row r="722" customFormat="false" ht="15" hidden="false" customHeight="false" outlineLevel="0" collapsed="false">
      <c r="A722" s="1" t="n">
        <v>735</v>
      </c>
      <c r="B722" s="1" t="s">
        <v>1419</v>
      </c>
      <c r="C722" s="1" t="s">
        <v>1420</v>
      </c>
      <c r="D722" s="2" t="n">
        <v>28.2375870187704</v>
      </c>
      <c r="E722" s="1" t="n">
        <v>4.81954490641471</v>
      </c>
      <c r="F722" s="1" t="n">
        <v>0.331526144044922</v>
      </c>
      <c r="G722" s="3" t="n">
        <v>2.45404323882854E-074</v>
      </c>
      <c r="H722" s="3" t="n">
        <v>2.09688812963468E-072</v>
      </c>
    </row>
    <row r="723" customFormat="false" ht="15" hidden="false" customHeight="false" outlineLevel="0" collapsed="false">
      <c r="A723" s="1" t="n">
        <v>736</v>
      </c>
      <c r="B723" s="1" t="s">
        <v>1421</v>
      </c>
      <c r="C723" s="1" t="s">
        <v>1422</v>
      </c>
      <c r="D723" s="2" t="n">
        <v>2.10821255607119</v>
      </c>
      <c r="E723" s="1" t="n">
        <v>1.07602033098388</v>
      </c>
      <c r="F723" s="1" t="n">
        <v>4.60633204316257</v>
      </c>
      <c r="G723" s="3" t="n">
        <v>2.76955823910614E-074</v>
      </c>
      <c r="H723" s="3" t="n">
        <v>2.36326856101336E-072</v>
      </c>
    </row>
    <row r="724" customFormat="false" ht="15" hidden="false" customHeight="false" outlineLevel="0" collapsed="false">
      <c r="A724" s="1" t="n">
        <v>737</v>
      </c>
      <c r="B724" s="1" t="s">
        <v>1423</v>
      </c>
      <c r="C724" s="1" t="s">
        <v>1424</v>
      </c>
      <c r="D724" s="2" t="n">
        <v>84.0738546984159</v>
      </c>
      <c r="E724" s="1" t="n">
        <v>6.39358531556554</v>
      </c>
      <c r="F724" s="1" t="n">
        <v>0.0559070239702723</v>
      </c>
      <c r="G724" s="3" t="n">
        <v>3.18886943138832E-074</v>
      </c>
      <c r="H724" s="3" t="n">
        <v>2.71737539890748E-072</v>
      </c>
    </row>
    <row r="725" customFormat="false" ht="15" hidden="false" customHeight="false" outlineLevel="0" collapsed="false">
      <c r="A725" s="1" t="n">
        <v>738</v>
      </c>
      <c r="B725" s="1" t="s">
        <v>1425</v>
      </c>
      <c r="C725" s="1" t="s">
        <v>1426</v>
      </c>
      <c r="D725" s="2" t="n">
        <v>0.544621013663558</v>
      </c>
      <c r="E725" s="1" t="n">
        <v>-0.876675446469413</v>
      </c>
      <c r="F725" s="1" t="n">
        <v>5.74854803687777</v>
      </c>
      <c r="G725" s="3" t="n">
        <v>4.98442326932907E-074</v>
      </c>
      <c r="H725" s="3" t="n">
        <v>4.24169017051048E-072</v>
      </c>
    </row>
    <row r="726" customFormat="false" ht="15" hidden="false" customHeight="false" outlineLevel="0" collapsed="false">
      <c r="A726" s="1" t="n">
        <v>739</v>
      </c>
      <c r="B726" s="1" t="s">
        <v>1427</v>
      </c>
      <c r="C726" s="1" t="s">
        <v>1428</v>
      </c>
      <c r="D726" s="2" t="n">
        <v>0.470510148550445</v>
      </c>
      <c r="E726" s="1" t="n">
        <v>-1.08770225374971</v>
      </c>
      <c r="F726" s="1" t="n">
        <v>4.47271199712875</v>
      </c>
      <c r="G726" s="3" t="n">
        <v>8.60021810097127E-074</v>
      </c>
      <c r="H726" s="3" t="n">
        <v>7.30878886867793E-072</v>
      </c>
    </row>
    <row r="727" customFormat="false" ht="15" hidden="false" customHeight="false" outlineLevel="0" collapsed="false">
      <c r="A727" s="1" t="n">
        <v>740</v>
      </c>
      <c r="B727" s="1" t="s">
        <v>1429</v>
      </c>
      <c r="C727" s="1" t="s">
        <v>1430</v>
      </c>
      <c r="D727" s="2" t="n">
        <v>0.174775434522699</v>
      </c>
      <c r="E727" s="1" t="n">
        <v>-2.51642567310848</v>
      </c>
      <c r="F727" s="1" t="n">
        <v>1.58291521017313</v>
      </c>
      <c r="G727" s="3" t="n">
        <v>1.43816451349601E-073</v>
      </c>
      <c r="H727" s="3" t="n">
        <v>1.22055467487959E-071</v>
      </c>
    </row>
    <row r="728" customFormat="false" ht="15" hidden="false" customHeight="false" outlineLevel="0" collapsed="false">
      <c r="A728" s="1" t="n">
        <v>741</v>
      </c>
      <c r="B728" s="1" t="s">
        <v>1431</v>
      </c>
      <c r="C728" s="1" t="s">
        <v>1432</v>
      </c>
      <c r="D728" s="2" t="n">
        <v>0.666250714294412</v>
      </c>
      <c r="E728" s="1" t="n">
        <v>-0.585862920286163</v>
      </c>
      <c r="F728" s="1" t="n">
        <v>7.0166707368206</v>
      </c>
      <c r="G728" s="3" t="n">
        <v>1.53122417430111E-073</v>
      </c>
      <c r="H728" s="3" t="n">
        <v>1.2977796466752E-071</v>
      </c>
    </row>
    <row r="729" customFormat="false" ht="15" hidden="false" customHeight="false" outlineLevel="0" collapsed="false">
      <c r="A729" s="1" t="n">
        <v>742</v>
      </c>
      <c r="B729" s="1" t="s">
        <v>1433</v>
      </c>
      <c r="C729" s="1" t="s">
        <v>1434</v>
      </c>
      <c r="D729" s="2" t="n">
        <v>0.648359003751867</v>
      </c>
      <c r="E729" s="1" t="n">
        <v>-0.625135223886523</v>
      </c>
      <c r="F729" s="1" t="n">
        <v>6.48402779179989</v>
      </c>
      <c r="G729" s="3" t="n">
        <v>1.62890537908598E-073</v>
      </c>
      <c r="H729" s="3" t="n">
        <v>1.3787081472067E-071</v>
      </c>
    </row>
    <row r="730" customFormat="false" ht="15" hidden="false" customHeight="false" outlineLevel="0" collapsed="false">
      <c r="A730" s="1" t="n">
        <v>743</v>
      </c>
      <c r="B730" s="1" t="s">
        <v>1435</v>
      </c>
      <c r="C730" s="1" t="s">
        <v>1436</v>
      </c>
      <c r="D730" s="2" t="n">
        <v>0.58644157850354</v>
      </c>
      <c r="E730" s="1" t="n">
        <v>-0.769940701213808</v>
      </c>
      <c r="F730" s="1" t="n">
        <v>6.8262815019324</v>
      </c>
      <c r="G730" s="3" t="n">
        <v>1.98870167556422E-073</v>
      </c>
      <c r="H730" s="3" t="n">
        <v>1.68097484966971E-071</v>
      </c>
    </row>
    <row r="731" customFormat="false" ht="15" hidden="false" customHeight="false" outlineLevel="0" collapsed="false">
      <c r="A731" s="1" t="n">
        <v>744</v>
      </c>
      <c r="B731" s="1" t="s">
        <v>1437</v>
      </c>
      <c r="C731" s="1" t="s">
        <v>1438</v>
      </c>
      <c r="D731" s="2" t="n">
        <v>2.12555722737931</v>
      </c>
      <c r="E731" s="1" t="n">
        <v>1.08784110185871</v>
      </c>
      <c r="F731" s="1" t="n">
        <v>5.67334500660646</v>
      </c>
      <c r="G731" s="3" t="n">
        <v>2.91947607869679E-073</v>
      </c>
      <c r="H731" s="3" t="n">
        <v>2.46440666895692E-071</v>
      </c>
    </row>
    <row r="732" customFormat="false" ht="15" hidden="false" customHeight="false" outlineLevel="0" collapsed="false">
      <c r="A732" s="1" t="n">
        <v>745</v>
      </c>
      <c r="B732" s="1" t="s">
        <v>1439</v>
      </c>
      <c r="C732" s="1" t="s">
        <v>1440</v>
      </c>
      <c r="D732" s="2" t="n">
        <v>0.658629715483981</v>
      </c>
      <c r="E732" s="1" t="n">
        <v>-0.60246049122275</v>
      </c>
      <c r="F732" s="1" t="n">
        <v>6.34211500302123</v>
      </c>
      <c r="G732" s="3" t="n">
        <v>3.28280999354998E-073</v>
      </c>
      <c r="H732" s="3" t="n">
        <v>2.7673867922808E-071</v>
      </c>
    </row>
    <row r="733" customFormat="false" ht="15" hidden="false" customHeight="false" outlineLevel="0" collapsed="false">
      <c r="A733" s="1" t="n">
        <v>746</v>
      </c>
      <c r="B733" s="1" t="s">
        <v>1441</v>
      </c>
      <c r="C733" s="1" t="s">
        <v>1442</v>
      </c>
      <c r="D733" s="2" t="n">
        <v>3.206179722638</v>
      </c>
      <c r="E733" s="1" t="n">
        <v>1.68085529813479</v>
      </c>
      <c r="F733" s="1" t="n">
        <v>2.44144769524549</v>
      </c>
      <c r="G733" s="3" t="n">
        <v>4.25561841209253E-073</v>
      </c>
      <c r="H733" s="3" t="n">
        <v>3.58264883558509E-071</v>
      </c>
    </row>
    <row r="734" customFormat="false" ht="15" hidden="false" customHeight="false" outlineLevel="0" collapsed="false">
      <c r="A734" s="1" t="n">
        <v>748</v>
      </c>
      <c r="B734" s="1" t="s">
        <v>1443</v>
      </c>
      <c r="C734" s="1" t="s">
        <v>1444</v>
      </c>
      <c r="D734" s="2" t="n">
        <v>1.81771315311918</v>
      </c>
      <c r="E734" s="1" t="n">
        <v>0.86212455089425</v>
      </c>
      <c r="F734" s="1" t="n">
        <v>5.3788728521545</v>
      </c>
      <c r="G734" s="3" t="n">
        <v>4.67304930137955E-073</v>
      </c>
      <c r="H734" s="3" t="n">
        <v>3.92354966944572E-071</v>
      </c>
    </row>
    <row r="735" customFormat="false" ht="15" hidden="false" customHeight="false" outlineLevel="0" collapsed="false">
      <c r="A735" s="1" t="n">
        <v>749</v>
      </c>
      <c r="B735" s="1" t="s">
        <v>1445</v>
      </c>
      <c r="C735" s="1" t="s">
        <v>1446</v>
      </c>
      <c r="D735" s="2" t="n">
        <v>9.79207752952287</v>
      </c>
      <c r="E735" s="1" t="n">
        <v>3.29161498072413</v>
      </c>
      <c r="F735" s="1" t="n">
        <v>0.7836645832456</v>
      </c>
      <c r="G735" s="3" t="n">
        <v>6.15069519656243E-073</v>
      </c>
      <c r="H735" s="3" t="n">
        <v>5.15730454512297E-071</v>
      </c>
    </row>
    <row r="736" customFormat="false" ht="15" hidden="false" customHeight="false" outlineLevel="0" collapsed="false">
      <c r="A736" s="1" t="n">
        <v>750</v>
      </c>
      <c r="B736" s="1" t="s">
        <v>1447</v>
      </c>
      <c r="C736" s="1" t="s">
        <v>1448</v>
      </c>
      <c r="D736" s="2" t="n">
        <v>0.5861618769031</v>
      </c>
      <c r="E736" s="1" t="n">
        <v>-0.770628954549028</v>
      </c>
      <c r="F736" s="1" t="n">
        <v>6.0335883496086</v>
      </c>
      <c r="G736" s="3" t="n">
        <v>6.15976110027942E-073</v>
      </c>
      <c r="H736" s="3" t="n">
        <v>5.15801968507798E-071</v>
      </c>
    </row>
    <row r="737" customFormat="false" ht="15" hidden="false" customHeight="false" outlineLevel="0" collapsed="false">
      <c r="A737" s="1" t="n">
        <v>751</v>
      </c>
      <c r="B737" s="1" t="s">
        <v>1449</v>
      </c>
      <c r="C737" s="1" t="s">
        <v>1450</v>
      </c>
      <c r="D737" s="2" t="n">
        <v>1.75114042109817</v>
      </c>
      <c r="E737" s="1" t="n">
        <v>0.808294775775627</v>
      </c>
      <c r="F737" s="1" t="n">
        <v>5.73102866906129</v>
      </c>
      <c r="G737" s="3" t="n">
        <v>7.4278670569247E-073</v>
      </c>
      <c r="H737" s="3" t="n">
        <v>6.21161564282346E-071</v>
      </c>
    </row>
    <row r="738" customFormat="false" ht="15" hidden="false" customHeight="false" outlineLevel="0" collapsed="false">
      <c r="A738" s="1" t="n">
        <v>752</v>
      </c>
      <c r="B738" s="1" t="s">
        <v>1451</v>
      </c>
      <c r="C738" s="1" t="s">
        <v>1452</v>
      </c>
      <c r="D738" s="2" t="n">
        <v>0.62792140155874</v>
      </c>
      <c r="E738" s="1" t="n">
        <v>-0.671344110098496</v>
      </c>
      <c r="F738" s="1" t="n">
        <v>6.04049412187585</v>
      </c>
      <c r="G738" s="3" t="n">
        <v>7.60415657897595E-073</v>
      </c>
      <c r="H738" s="3" t="n">
        <v>6.3505830535828E-071</v>
      </c>
    </row>
    <row r="739" customFormat="false" ht="15" hidden="false" customHeight="false" outlineLevel="0" collapsed="false">
      <c r="A739" s="1" t="n">
        <v>753</v>
      </c>
      <c r="B739" s="1" t="s">
        <v>1453</v>
      </c>
      <c r="C739" s="1" t="s">
        <v>1454</v>
      </c>
      <c r="D739" s="2" t="n">
        <v>0.477553441730958</v>
      </c>
      <c r="E739" s="1" t="n">
        <v>-1.06626590455356</v>
      </c>
      <c r="F739" s="1" t="n">
        <v>4.00664836394037</v>
      </c>
      <c r="G739" s="3" t="n">
        <v>8.87997029260312E-073</v>
      </c>
      <c r="H739" s="3" t="n">
        <v>7.40622542212953E-071</v>
      </c>
    </row>
    <row r="740" customFormat="false" ht="15" hidden="false" customHeight="false" outlineLevel="0" collapsed="false">
      <c r="A740" s="1" t="n">
        <v>754</v>
      </c>
      <c r="B740" s="1" t="s">
        <v>1455</v>
      </c>
      <c r="C740" s="1" t="s">
        <v>1456</v>
      </c>
      <c r="D740" s="2" t="n">
        <v>0.607047678410223</v>
      </c>
      <c r="E740" s="1" t="n">
        <v>-0.720118262583237</v>
      </c>
      <c r="F740" s="1" t="n">
        <v>5.21434646358997</v>
      </c>
      <c r="G740" s="3" t="n">
        <v>1.14792627036502E-072</v>
      </c>
      <c r="H740" s="3" t="n">
        <v>9.56143415885072E-071</v>
      </c>
    </row>
    <row r="741" customFormat="false" ht="15" hidden="false" customHeight="false" outlineLevel="0" collapsed="false">
      <c r="A741" s="1" t="n">
        <v>755</v>
      </c>
      <c r="B741" s="1" t="s">
        <v>1457</v>
      </c>
      <c r="C741" s="1" t="s">
        <v>1458</v>
      </c>
      <c r="D741" s="2" t="n">
        <v>0.618722564638741</v>
      </c>
      <c r="E741" s="1" t="n">
        <v>-0.692635445292062</v>
      </c>
      <c r="F741" s="1" t="n">
        <v>6.51907001104889</v>
      </c>
      <c r="G741" s="3" t="n">
        <v>2.44658862869022E-072</v>
      </c>
      <c r="H741" s="3" t="n">
        <v>2.03514047215407E-070</v>
      </c>
    </row>
    <row r="742" customFormat="false" ht="15" hidden="false" customHeight="false" outlineLevel="0" collapsed="false">
      <c r="A742" s="1" t="n">
        <v>756</v>
      </c>
      <c r="B742" s="1" t="s">
        <v>1459</v>
      </c>
      <c r="C742" s="1" t="s">
        <v>1460</v>
      </c>
      <c r="D742" s="2" t="n">
        <v>1.68662638557876</v>
      </c>
      <c r="E742" s="1" t="n">
        <v>0.754140429246035</v>
      </c>
      <c r="F742" s="1" t="n">
        <v>5.00666727709424</v>
      </c>
      <c r="G742" s="3" t="n">
        <v>3.10205764919978E-072</v>
      </c>
      <c r="H742" s="3" t="n">
        <v>2.57696463680812E-070</v>
      </c>
    </row>
    <row r="743" customFormat="false" ht="15" hidden="false" customHeight="false" outlineLevel="0" collapsed="false">
      <c r="A743" s="1" t="n">
        <v>757</v>
      </c>
      <c r="B743" s="1" t="s">
        <v>1461</v>
      </c>
      <c r="C743" s="1" t="s">
        <v>1462</v>
      </c>
      <c r="D743" s="2" t="n">
        <v>2.09676905404172</v>
      </c>
      <c r="E743" s="1" t="n">
        <v>1.06816796637626</v>
      </c>
      <c r="F743" s="1" t="n">
        <v>3.68339924056782</v>
      </c>
      <c r="G743" s="3" t="n">
        <v>4.07581772500594E-072</v>
      </c>
      <c r="H743" s="3" t="n">
        <v>3.3814211437721E-070</v>
      </c>
    </row>
    <row r="744" customFormat="false" ht="15" hidden="false" customHeight="false" outlineLevel="0" collapsed="false">
      <c r="A744" s="1" t="n">
        <v>758</v>
      </c>
      <c r="B744" s="1" t="s">
        <v>1463</v>
      </c>
      <c r="C744" s="1" t="s">
        <v>1464</v>
      </c>
      <c r="D744" s="2" t="n">
        <v>0.596168521184376</v>
      </c>
      <c r="E744" s="1" t="n">
        <v>-0.746207894550152</v>
      </c>
      <c r="F744" s="1" t="n">
        <v>5.44063888046275</v>
      </c>
      <c r="G744" s="3" t="n">
        <v>5.50887972771902E-072</v>
      </c>
      <c r="H744" s="3" t="n">
        <v>4.56430308100182E-070</v>
      </c>
    </row>
    <row r="745" customFormat="false" ht="15" hidden="false" customHeight="false" outlineLevel="0" collapsed="false">
      <c r="A745" s="1" t="n">
        <v>759</v>
      </c>
      <c r="B745" s="1" t="s">
        <v>1465</v>
      </c>
      <c r="C745" s="1" t="s">
        <v>1466</v>
      </c>
      <c r="D745" s="2" t="n">
        <v>0.659535011836494</v>
      </c>
      <c r="E745" s="1" t="n">
        <v>-0.600478846991826</v>
      </c>
      <c r="F745" s="1" t="n">
        <v>7.11641102738016</v>
      </c>
      <c r="G745" s="3" t="n">
        <v>9.3152107767685E-072</v>
      </c>
      <c r="H745" s="3" t="n">
        <v>7.70781531506445E-070</v>
      </c>
    </row>
    <row r="746" customFormat="false" ht="15" hidden="false" customHeight="false" outlineLevel="0" collapsed="false">
      <c r="A746" s="1" t="n">
        <v>760</v>
      </c>
      <c r="B746" s="1" t="s">
        <v>1467</v>
      </c>
      <c r="C746" s="1" t="s">
        <v>1468</v>
      </c>
      <c r="D746" s="2" t="n">
        <v>0.651099575248337</v>
      </c>
      <c r="E746" s="1" t="n">
        <v>-0.619049897531146</v>
      </c>
      <c r="F746" s="1" t="n">
        <v>6.613534954288</v>
      </c>
      <c r="G746" s="3" t="n">
        <v>9.70976071634725E-072</v>
      </c>
      <c r="H746" s="3" t="n">
        <v>8.02371187195732E-070</v>
      </c>
    </row>
    <row r="747" customFormat="false" ht="15" hidden="false" customHeight="false" outlineLevel="0" collapsed="false">
      <c r="A747" s="1" t="n">
        <v>761</v>
      </c>
      <c r="B747" s="1" t="s">
        <v>1469</v>
      </c>
      <c r="C747" s="1" t="s">
        <v>1470</v>
      </c>
      <c r="D747" s="2" t="n">
        <v>1.81426461909857</v>
      </c>
      <c r="E747" s="1" t="n">
        <v>0.85938489512707</v>
      </c>
      <c r="F747" s="1" t="n">
        <v>6.49557163302014</v>
      </c>
      <c r="G747" s="3" t="n">
        <v>1.06889331621022E-071</v>
      </c>
      <c r="H747" s="3" t="n">
        <v>8.8212492691131E-070</v>
      </c>
    </row>
    <row r="748" customFormat="false" ht="15" hidden="false" customHeight="false" outlineLevel="0" collapsed="false">
      <c r="A748" s="1" t="n">
        <v>763</v>
      </c>
      <c r="B748" s="1" t="s">
        <v>1471</v>
      </c>
      <c r="C748" s="1" t="s">
        <v>1472</v>
      </c>
      <c r="D748" s="2" t="n">
        <v>0.591409783683666</v>
      </c>
      <c r="E748" s="1" t="n">
        <v>-0.757769984748106</v>
      </c>
      <c r="F748" s="1" t="n">
        <v>5.45566886506823</v>
      </c>
      <c r="G748" s="3" t="n">
        <v>1.35623410257509E-071</v>
      </c>
      <c r="H748" s="3" t="n">
        <v>1.11632464408943E-069</v>
      </c>
    </row>
    <row r="749" customFormat="false" ht="15" hidden="false" customHeight="false" outlineLevel="0" collapsed="false">
      <c r="A749" s="1" t="n">
        <v>764</v>
      </c>
      <c r="B749" s="1" t="s">
        <v>1473</v>
      </c>
      <c r="C749" s="1" t="s">
        <v>1474</v>
      </c>
      <c r="D749" s="2" t="n">
        <v>0.570004237631379</v>
      </c>
      <c r="E749" s="1" t="n">
        <v>-0.810955450018667</v>
      </c>
      <c r="F749" s="1" t="n">
        <v>5.84971340097898</v>
      </c>
      <c r="G749" s="3" t="n">
        <v>1.41360304805062E-071</v>
      </c>
      <c r="H749" s="3" t="n">
        <v>1.16202241134455E-069</v>
      </c>
    </row>
    <row r="750" customFormat="false" ht="15" hidden="false" customHeight="false" outlineLevel="0" collapsed="false">
      <c r="A750" s="1" t="n">
        <v>765</v>
      </c>
      <c r="B750" s="1" t="s">
        <v>1475</v>
      </c>
      <c r="C750" s="1" t="s">
        <v>1476</v>
      </c>
      <c r="D750" s="2" t="n">
        <v>0.62004201766055</v>
      </c>
      <c r="E750" s="1" t="n">
        <v>-0.689562110651524</v>
      </c>
      <c r="F750" s="1" t="n">
        <v>7.56748441062532</v>
      </c>
      <c r="G750" s="3" t="n">
        <v>1.54577582108175E-071</v>
      </c>
      <c r="H750" s="3" t="n">
        <v>1.26901122733852E-069</v>
      </c>
    </row>
    <row r="751" customFormat="false" ht="15" hidden="false" customHeight="false" outlineLevel="0" collapsed="false">
      <c r="A751" s="1" t="n">
        <v>766</v>
      </c>
      <c r="B751" s="1" t="s">
        <v>1477</v>
      </c>
      <c r="C751" s="1" t="s">
        <v>1478</v>
      </c>
      <c r="D751" s="2" t="n">
        <v>1.51669010203977</v>
      </c>
      <c r="E751" s="1" t="n">
        <v>0.600926336789305</v>
      </c>
      <c r="F751" s="1" t="n">
        <v>6.17033959275867</v>
      </c>
      <c r="G751" s="3" t="n">
        <v>1.98374530604048E-071</v>
      </c>
      <c r="H751" s="3" t="n">
        <v>1.62643807382846E-069</v>
      </c>
    </row>
    <row r="752" customFormat="false" ht="15" hidden="false" customHeight="false" outlineLevel="0" collapsed="false">
      <c r="A752" s="1" t="n">
        <v>767</v>
      </c>
      <c r="B752" s="1" t="s">
        <v>1479</v>
      </c>
      <c r="C752" s="1" t="s">
        <v>1480</v>
      </c>
      <c r="D752" s="2" t="n">
        <v>0.6634941995874</v>
      </c>
      <c r="E752" s="1" t="n">
        <v>-0.591844241594941</v>
      </c>
      <c r="F752" s="1" t="n">
        <v>9.57399321013395</v>
      </c>
      <c r="G752" s="3" t="n">
        <v>2.03804712841088E-071</v>
      </c>
      <c r="H752" s="3" t="n">
        <v>1.66878062328016E-069</v>
      </c>
    </row>
    <row r="753" customFormat="false" ht="15" hidden="false" customHeight="false" outlineLevel="0" collapsed="false">
      <c r="A753" s="1" t="n">
        <v>768</v>
      </c>
      <c r="B753" s="1" t="s">
        <v>1481</v>
      </c>
      <c r="C753" s="1" t="s">
        <v>1482</v>
      </c>
      <c r="D753" s="2" t="n">
        <v>1.65614777801416</v>
      </c>
      <c r="E753" s="1" t="n">
        <v>0.727831410214081</v>
      </c>
      <c r="F753" s="1" t="n">
        <v>9.77870419359171</v>
      </c>
      <c r="G753" s="3" t="n">
        <v>2.20433776284896E-071</v>
      </c>
      <c r="H753" s="3" t="n">
        <v>1.80259146510681E-069</v>
      </c>
    </row>
    <row r="754" customFormat="false" ht="15" hidden="false" customHeight="false" outlineLevel="0" collapsed="false">
      <c r="A754" s="1" t="n">
        <v>769</v>
      </c>
      <c r="B754" s="1" t="s">
        <v>1483</v>
      </c>
      <c r="C754" s="1" t="s">
        <v>1484</v>
      </c>
      <c r="D754" s="2" t="n">
        <v>1.51249833005133</v>
      </c>
      <c r="E754" s="1" t="n">
        <v>0.596933549509219</v>
      </c>
      <c r="F754" s="1" t="n">
        <v>7.34873257248258</v>
      </c>
      <c r="G754" s="3" t="n">
        <v>2.54450251772951E-071</v>
      </c>
      <c r="H754" s="3" t="n">
        <v>2.07805450742479E-069</v>
      </c>
    </row>
    <row r="755" customFormat="false" ht="15" hidden="false" customHeight="false" outlineLevel="0" collapsed="false">
      <c r="A755" s="1" t="n">
        <v>770</v>
      </c>
      <c r="B755" s="1" t="s">
        <v>1485</v>
      </c>
      <c r="C755" s="1" t="s">
        <v>1486</v>
      </c>
      <c r="D755" s="2" t="n">
        <v>27.7588871474607</v>
      </c>
      <c r="E755" s="1" t="n">
        <v>4.79487782638345</v>
      </c>
      <c r="F755" s="1" t="n">
        <v>0.192931836909954</v>
      </c>
      <c r="G755" s="3" t="n">
        <v>2.87087352159984E-071</v>
      </c>
      <c r="H755" s="3" t="n">
        <v>2.34155155554591E-069</v>
      </c>
    </row>
    <row r="756" customFormat="false" ht="15" hidden="false" customHeight="false" outlineLevel="0" collapsed="false">
      <c r="A756" s="1" t="n">
        <v>771</v>
      </c>
      <c r="B756" s="1" t="s">
        <v>1487</v>
      </c>
      <c r="C756" s="1" t="s">
        <v>1488</v>
      </c>
      <c r="D756" s="2" t="n">
        <v>1.82271496346053</v>
      </c>
      <c r="E756" s="1" t="n">
        <v>0.866088970069484</v>
      </c>
      <c r="F756" s="1" t="n">
        <v>4.58668002654964</v>
      </c>
      <c r="G756" s="3" t="n">
        <v>4.10687486993517E-071</v>
      </c>
      <c r="H756" s="3" t="n">
        <v>3.34531857920283E-069</v>
      </c>
    </row>
    <row r="757" customFormat="false" ht="15" hidden="false" customHeight="false" outlineLevel="0" collapsed="false">
      <c r="A757" s="1" t="n">
        <v>772</v>
      </c>
      <c r="B757" s="1" t="s">
        <v>1489</v>
      </c>
      <c r="C757" s="1" t="s">
        <v>1490</v>
      </c>
      <c r="D757" s="2" t="n">
        <v>0.476829673197044</v>
      </c>
      <c r="E757" s="1" t="n">
        <v>-1.06845407711963</v>
      </c>
      <c r="F757" s="1" t="n">
        <v>5.86712716148321</v>
      </c>
      <c r="G757" s="3" t="n">
        <v>4.7590425703514E-071</v>
      </c>
      <c r="H757" s="3" t="n">
        <v>3.87153044748418E-069</v>
      </c>
    </row>
    <row r="758" customFormat="false" ht="15" hidden="false" customHeight="false" outlineLevel="0" collapsed="false">
      <c r="A758" s="1" t="n">
        <v>773</v>
      </c>
      <c r="B758" s="1" t="s">
        <v>1491</v>
      </c>
      <c r="C758" s="1" t="s">
        <v>1492</v>
      </c>
      <c r="D758" s="2" t="n">
        <v>0.0387700148639059</v>
      </c>
      <c r="E758" s="1" t="n">
        <v>-4.68891490157552</v>
      </c>
      <c r="F758" s="1" t="n">
        <v>0.611101335561767</v>
      </c>
      <c r="G758" s="3" t="n">
        <v>7.04592952946977E-071</v>
      </c>
      <c r="H758" s="3" t="n">
        <v>5.72452150374243E-069</v>
      </c>
    </row>
    <row r="759" customFormat="false" ht="15" hidden="false" customHeight="false" outlineLevel="0" collapsed="false">
      <c r="A759" s="1" t="n">
        <v>774</v>
      </c>
      <c r="B759" s="1" t="s">
        <v>1493</v>
      </c>
      <c r="C759" s="1" t="s">
        <v>1494</v>
      </c>
      <c r="D759" s="2" t="n">
        <v>1.62921440656808</v>
      </c>
      <c r="E759" s="1" t="n">
        <v>0.704176476753518</v>
      </c>
      <c r="F759" s="1" t="n">
        <v>6.38408586979215</v>
      </c>
      <c r="G759" s="3" t="n">
        <v>7.21297456333194E-071</v>
      </c>
      <c r="H759" s="3" t="n">
        <v>5.85266720285447E-069</v>
      </c>
    </row>
    <row r="760" customFormat="false" ht="15" hidden="false" customHeight="false" outlineLevel="0" collapsed="false">
      <c r="A760" s="1" t="n">
        <v>775</v>
      </c>
      <c r="B760" s="1" t="s">
        <v>1495</v>
      </c>
      <c r="C760" s="1" t="s">
        <v>1496</v>
      </c>
      <c r="D760" s="2" t="n">
        <v>0.535864584388484</v>
      </c>
      <c r="E760" s="1" t="n">
        <v>-0.900059624267307</v>
      </c>
      <c r="F760" s="1" t="n">
        <v>6.68570711835001</v>
      </c>
      <c r="G760" s="3" t="n">
        <v>7.918804538094E-071</v>
      </c>
      <c r="H760" s="3" t="n">
        <v>6.41709266330216E-069</v>
      </c>
    </row>
    <row r="761" customFormat="false" ht="15" hidden="false" customHeight="false" outlineLevel="0" collapsed="false">
      <c r="A761" s="1" t="n">
        <v>776</v>
      </c>
      <c r="B761" s="1" t="s">
        <v>1497</v>
      </c>
      <c r="C761" s="1" t="s">
        <v>1498</v>
      </c>
      <c r="D761" s="2" t="n">
        <v>0.656672870704344</v>
      </c>
      <c r="E761" s="1" t="n">
        <v>-0.606753240848474</v>
      </c>
      <c r="F761" s="1" t="n">
        <v>6.59108436122771</v>
      </c>
      <c r="G761" s="3" t="n">
        <v>8.09521714353819E-071</v>
      </c>
      <c r="H761" s="3" t="n">
        <v>6.55159693641274E-069</v>
      </c>
    </row>
    <row r="762" customFormat="false" ht="15" hidden="false" customHeight="false" outlineLevel="0" collapsed="false">
      <c r="A762" s="1" t="n">
        <v>777</v>
      </c>
      <c r="B762" s="1" t="s">
        <v>1499</v>
      </c>
      <c r="C762" s="1" t="s">
        <v>1500</v>
      </c>
      <c r="D762" s="2" t="n">
        <v>0.629540942634717</v>
      </c>
      <c r="E762" s="1" t="n">
        <v>-0.667627887212696</v>
      </c>
      <c r="F762" s="1" t="n">
        <v>7.17257958513346</v>
      </c>
      <c r="G762" s="3" t="n">
        <v>8.53742862762431E-071</v>
      </c>
      <c r="H762" s="3" t="n">
        <v>6.90059369498957E-069</v>
      </c>
    </row>
    <row r="763" customFormat="false" ht="15" hidden="false" customHeight="false" outlineLevel="0" collapsed="false">
      <c r="A763" s="1" t="n">
        <v>778</v>
      </c>
      <c r="B763" s="1" t="s">
        <v>1501</v>
      </c>
      <c r="C763" s="1" t="s">
        <v>1502</v>
      </c>
      <c r="D763" s="2" t="n">
        <v>8.55004793286239</v>
      </c>
      <c r="E763" s="1" t="n">
        <v>3.0959325079879</v>
      </c>
      <c r="F763" s="1" t="n">
        <v>0.864351788782868</v>
      </c>
      <c r="G763" s="3" t="n">
        <v>1.21969605141287E-070</v>
      </c>
      <c r="H763" s="3" t="n">
        <v>9.84583176309544E-069</v>
      </c>
    </row>
    <row r="764" customFormat="false" ht="15" hidden="false" customHeight="false" outlineLevel="0" collapsed="false">
      <c r="A764" s="1" t="n">
        <v>779</v>
      </c>
      <c r="B764" s="1" t="s">
        <v>1503</v>
      </c>
      <c r="C764" s="1" t="s">
        <v>1504</v>
      </c>
      <c r="D764" s="2" t="n">
        <v>1.6636744575048</v>
      </c>
      <c r="E764" s="1" t="n">
        <v>0.734373159145427</v>
      </c>
      <c r="F764" s="1" t="n">
        <v>5.18814681883683</v>
      </c>
      <c r="G764" s="3" t="n">
        <v>1.57295447705046E-070</v>
      </c>
      <c r="H764" s="3" t="n">
        <v>1.26811630323749E-068</v>
      </c>
    </row>
    <row r="765" customFormat="false" ht="15" hidden="false" customHeight="false" outlineLevel="0" collapsed="false">
      <c r="A765" s="1" t="n">
        <v>780</v>
      </c>
      <c r="B765" s="1" t="s">
        <v>1505</v>
      </c>
      <c r="C765" s="1" t="s">
        <v>1506</v>
      </c>
      <c r="D765" s="2" t="n">
        <v>0.534083487906052</v>
      </c>
      <c r="E765" s="1" t="n">
        <v>-0.904862813324037</v>
      </c>
      <c r="F765" s="1" t="n">
        <v>5.35681356567235</v>
      </c>
      <c r="G765" s="3" t="n">
        <v>1.69717381925557E-070</v>
      </c>
      <c r="H765" s="3" t="n">
        <v>1.36650778680394E-068</v>
      </c>
    </row>
    <row r="766" customFormat="false" ht="15" hidden="false" customHeight="false" outlineLevel="0" collapsed="false">
      <c r="A766" s="1" t="n">
        <v>781</v>
      </c>
      <c r="B766" s="1" t="s">
        <v>1507</v>
      </c>
      <c r="C766" s="1" t="s">
        <v>1508</v>
      </c>
      <c r="D766" s="2" t="n">
        <v>0.625981485579002</v>
      </c>
      <c r="E766" s="1" t="n">
        <v>-0.675808107151771</v>
      </c>
      <c r="F766" s="1" t="n">
        <v>6.07928768449118</v>
      </c>
      <c r="G766" s="3" t="n">
        <v>1.83782770252667E-070</v>
      </c>
      <c r="H766" s="3" t="n">
        <v>1.47786290911373E-068</v>
      </c>
    </row>
    <row r="767" customFormat="false" ht="15" hidden="false" customHeight="false" outlineLevel="0" collapsed="false">
      <c r="A767" s="1" t="n">
        <v>782</v>
      </c>
      <c r="B767" s="1" t="s">
        <v>1509</v>
      </c>
      <c r="C767" s="1" t="s">
        <v>1510</v>
      </c>
      <c r="D767" s="2" t="n">
        <v>0.57418198667111</v>
      </c>
      <c r="E767" s="1" t="n">
        <v>-0.800420024091312</v>
      </c>
      <c r="F767" s="1" t="n">
        <v>5.67436509452601</v>
      </c>
      <c r="G767" s="3" t="n">
        <v>2.96547924289642E-070</v>
      </c>
      <c r="H767" s="3" t="n">
        <v>2.3815983745732E-068</v>
      </c>
    </row>
    <row r="768" customFormat="false" ht="15" hidden="false" customHeight="false" outlineLevel="0" collapsed="false">
      <c r="A768" s="1" t="n">
        <v>783</v>
      </c>
      <c r="B768" s="1" t="s">
        <v>1511</v>
      </c>
      <c r="C768" s="1" t="s">
        <v>1512</v>
      </c>
      <c r="D768" s="2" t="n">
        <v>1.73477686133633</v>
      </c>
      <c r="E768" s="1" t="n">
        <v>0.794750105600979</v>
      </c>
      <c r="F768" s="1" t="n">
        <v>6.96037208648008</v>
      </c>
      <c r="G768" s="3" t="n">
        <v>4.29639987187794E-070</v>
      </c>
      <c r="H768" s="3" t="n">
        <v>3.44606387169285E-068</v>
      </c>
    </row>
    <row r="769" customFormat="false" ht="15" hidden="false" customHeight="false" outlineLevel="0" collapsed="false">
      <c r="A769" s="1" t="n">
        <v>784</v>
      </c>
      <c r="B769" s="1" t="s">
        <v>1513</v>
      </c>
      <c r="C769" s="1" t="s">
        <v>1514</v>
      </c>
      <c r="D769" s="2" t="n">
        <v>2.72426751319941</v>
      </c>
      <c r="E769" s="1" t="n">
        <v>1.44586837773199</v>
      </c>
      <c r="F769" s="1" t="n">
        <v>2.85234663657303</v>
      </c>
      <c r="G769" s="3" t="n">
        <v>4.56606690847863E-070</v>
      </c>
      <c r="H769" s="3" t="n">
        <v>3.65768750067836E-068</v>
      </c>
    </row>
    <row r="770" customFormat="false" ht="15" hidden="false" customHeight="false" outlineLevel="0" collapsed="false">
      <c r="A770" s="1" t="n">
        <v>785</v>
      </c>
      <c r="B770" s="1" t="s">
        <v>1515</v>
      </c>
      <c r="C770" s="1" t="s">
        <v>1079</v>
      </c>
      <c r="D770" s="2" t="n">
        <v>0.432149796217626</v>
      </c>
      <c r="E770" s="1" t="n">
        <v>-1.21039661397825</v>
      </c>
      <c r="F770" s="1" t="n">
        <v>3.70250364803823</v>
      </c>
      <c r="G770" s="3" t="n">
        <v>5.42011421875179E-070</v>
      </c>
      <c r="H770" s="3" t="n">
        <v>4.33629851312444E-068</v>
      </c>
    </row>
    <row r="771" customFormat="false" ht="15" hidden="false" customHeight="false" outlineLevel="0" collapsed="false">
      <c r="A771" s="1" t="n">
        <v>786</v>
      </c>
      <c r="B771" s="1" t="s">
        <v>1516</v>
      </c>
      <c r="C771" s="1" t="s">
        <v>1517</v>
      </c>
      <c r="D771" s="2" t="n">
        <v>2.59195503941042</v>
      </c>
      <c r="E771" s="1" t="n">
        <v>1.37404069315225</v>
      </c>
      <c r="F771" s="1" t="n">
        <v>4.38183004365569</v>
      </c>
      <c r="G771" s="3" t="n">
        <v>8.67268298787041E-070</v>
      </c>
      <c r="H771" s="3" t="n">
        <v>6.92965025047361E-068</v>
      </c>
    </row>
    <row r="772" customFormat="false" ht="15" hidden="false" customHeight="false" outlineLevel="0" collapsed="false">
      <c r="A772" s="1" t="n">
        <v>787</v>
      </c>
      <c r="B772" s="1" t="s">
        <v>1518</v>
      </c>
      <c r="C772" s="1" t="s">
        <v>1519</v>
      </c>
      <c r="D772" s="2" t="n">
        <v>0.288065011045254</v>
      </c>
      <c r="E772" s="1" t="n">
        <v>-1.79553365638533</v>
      </c>
      <c r="F772" s="1" t="n">
        <v>3.32202863611371</v>
      </c>
      <c r="G772" s="3" t="n">
        <v>9.65579755118957E-070</v>
      </c>
      <c r="H772" s="3" t="n">
        <v>7.70537552232984E-068</v>
      </c>
    </row>
    <row r="773" customFormat="false" ht="15" hidden="false" customHeight="false" outlineLevel="0" collapsed="false">
      <c r="A773" s="1" t="n">
        <v>788</v>
      </c>
      <c r="B773" s="1" t="s">
        <v>1520</v>
      </c>
      <c r="C773" s="1" t="s">
        <v>1521</v>
      </c>
      <c r="D773" s="2" t="n">
        <v>0.498378958608997</v>
      </c>
      <c r="E773" s="1" t="n">
        <v>-1.00468493533616</v>
      </c>
      <c r="F773" s="1" t="n">
        <v>4.02400192866962</v>
      </c>
      <c r="G773" s="3" t="n">
        <v>1.17834292500104E-069</v>
      </c>
      <c r="H773" s="3" t="n">
        <v>9.39130339071577E-068</v>
      </c>
    </row>
    <row r="774" customFormat="false" ht="15" hidden="false" customHeight="false" outlineLevel="0" collapsed="false">
      <c r="A774" s="1" t="n">
        <v>789</v>
      </c>
      <c r="B774" s="1" t="s">
        <v>1522</v>
      </c>
      <c r="C774" s="1" t="s">
        <v>1523</v>
      </c>
      <c r="D774" s="2" t="n">
        <v>1.67254121221329</v>
      </c>
      <c r="E774" s="1" t="n">
        <v>0.742041759998697</v>
      </c>
      <c r="F774" s="1" t="n">
        <v>6.52011137895739</v>
      </c>
      <c r="G774" s="3" t="n">
        <v>1.33033466619729E-069</v>
      </c>
      <c r="H774" s="3" t="n">
        <v>1.0589227888617E-067</v>
      </c>
    </row>
    <row r="775" customFormat="false" ht="15" hidden="false" customHeight="false" outlineLevel="0" collapsed="false">
      <c r="A775" s="1" t="n">
        <v>790</v>
      </c>
      <c r="B775" s="1" t="s">
        <v>1524</v>
      </c>
      <c r="C775" s="1" t="s">
        <v>1525</v>
      </c>
      <c r="D775" s="2" t="n">
        <v>1.56020408202541</v>
      </c>
      <c r="E775" s="1" t="n">
        <v>0.641734752721411</v>
      </c>
      <c r="F775" s="1" t="n">
        <v>7.08852972424667</v>
      </c>
      <c r="G775" s="3" t="n">
        <v>1.33625029431842E-069</v>
      </c>
      <c r="H775" s="3" t="n">
        <v>1.06228515486177E-067</v>
      </c>
    </row>
    <row r="776" customFormat="false" ht="15" hidden="false" customHeight="false" outlineLevel="0" collapsed="false">
      <c r="A776" s="1" t="n">
        <v>791</v>
      </c>
      <c r="B776" s="1" t="s">
        <v>1526</v>
      </c>
      <c r="C776" s="1" t="s">
        <v>1527</v>
      </c>
      <c r="D776" s="2" t="n">
        <v>0.385844685899706</v>
      </c>
      <c r="E776" s="1" t="n">
        <v>-1.37390785872525</v>
      </c>
      <c r="F776" s="1" t="n">
        <v>3.04153373612318</v>
      </c>
      <c r="G776" s="3" t="n">
        <v>1.5950646418154E-069</v>
      </c>
      <c r="H776" s="3" t="n">
        <v>1.26643292920269E-067</v>
      </c>
    </row>
    <row r="777" customFormat="false" ht="15" hidden="false" customHeight="false" outlineLevel="0" collapsed="false">
      <c r="A777" s="1" t="n">
        <v>792</v>
      </c>
      <c r="B777" s="1" t="s">
        <v>1528</v>
      </c>
      <c r="C777" s="1" t="s">
        <v>1529</v>
      </c>
      <c r="D777" s="2" t="n">
        <v>0.582798621280292</v>
      </c>
      <c r="E777" s="1" t="n">
        <v>-0.778930630447254</v>
      </c>
      <c r="F777" s="1" t="n">
        <v>6.12103077465661</v>
      </c>
      <c r="G777" s="3" t="n">
        <v>1.93453753692755E-069</v>
      </c>
      <c r="H777" s="3" t="n">
        <v>1.53402475923814E-067</v>
      </c>
    </row>
    <row r="778" customFormat="false" ht="15" hidden="false" customHeight="false" outlineLevel="0" collapsed="false">
      <c r="A778" s="1" t="n">
        <v>793</v>
      </c>
      <c r="B778" s="1" t="s">
        <v>1530</v>
      </c>
      <c r="C778" s="1" t="s">
        <v>1531</v>
      </c>
      <c r="D778" s="2" t="n">
        <v>0.669687781091364</v>
      </c>
      <c r="E778" s="1" t="n">
        <v>-0.578439449548527</v>
      </c>
      <c r="F778" s="1" t="n">
        <v>7.41859264429218</v>
      </c>
      <c r="G778" s="3" t="n">
        <v>2.3933270737597E-069</v>
      </c>
      <c r="H778" s="3" t="n">
        <v>1.89543657267756E-067</v>
      </c>
    </row>
    <row r="779" customFormat="false" ht="15" hidden="false" customHeight="false" outlineLevel="0" collapsed="false">
      <c r="A779" s="1" t="n">
        <v>794</v>
      </c>
      <c r="B779" s="1" t="s">
        <v>1532</v>
      </c>
      <c r="C779" s="1" t="s">
        <v>1533</v>
      </c>
      <c r="D779" s="2" t="n">
        <v>1.70051636920391</v>
      </c>
      <c r="E779" s="1" t="n">
        <v>0.765972893523344</v>
      </c>
      <c r="F779" s="1" t="n">
        <v>8.95536393652194</v>
      </c>
      <c r="G779" s="3" t="n">
        <v>2.46691763893181E-069</v>
      </c>
      <c r="H779" s="3" t="n">
        <v>1.95125728561504E-067</v>
      </c>
    </row>
    <row r="780" customFormat="false" ht="15" hidden="false" customHeight="false" outlineLevel="0" collapsed="false">
      <c r="A780" s="1" t="n">
        <v>795</v>
      </c>
      <c r="B780" s="1" t="s">
        <v>1534</v>
      </c>
      <c r="C780" s="1" t="s">
        <v>1535</v>
      </c>
      <c r="D780" s="2" t="n">
        <v>1.89400033968525</v>
      </c>
      <c r="E780" s="1" t="n">
        <v>0.921436589550854</v>
      </c>
      <c r="F780" s="1" t="n">
        <v>4.35744013056041</v>
      </c>
      <c r="G780" s="3" t="n">
        <v>3.36013876119601E-069</v>
      </c>
      <c r="H780" s="3" t="n">
        <v>2.65442508955211E-067</v>
      </c>
    </row>
    <row r="781" customFormat="false" ht="15" hidden="false" customHeight="false" outlineLevel="0" collapsed="false">
      <c r="A781" s="1" t="n">
        <v>796</v>
      </c>
      <c r="B781" s="1" t="s">
        <v>1536</v>
      </c>
      <c r="C781" s="1" t="s">
        <v>1537</v>
      </c>
      <c r="D781" s="2" t="n">
        <v>2.03503106382074</v>
      </c>
      <c r="E781" s="1" t="n">
        <v>1.02505081674119</v>
      </c>
      <c r="F781" s="1" t="n">
        <v>3.82584120612149</v>
      </c>
      <c r="G781" s="3" t="n">
        <v>3.67882211198577E-069</v>
      </c>
      <c r="H781" s="3" t="n">
        <v>2.9025259434553E-067</v>
      </c>
    </row>
    <row r="782" customFormat="false" ht="15" hidden="false" customHeight="false" outlineLevel="0" collapsed="false">
      <c r="A782" s="1" t="n">
        <v>797</v>
      </c>
      <c r="B782" s="1" t="s">
        <v>1538</v>
      </c>
      <c r="C782" s="1" t="s">
        <v>1539</v>
      </c>
      <c r="D782" s="2" t="n">
        <v>0.435135630568238</v>
      </c>
      <c r="E782" s="1" t="n">
        <v>-1.20046293978905</v>
      </c>
      <c r="F782" s="1" t="n">
        <v>3.97234357993564</v>
      </c>
      <c r="G782" s="3" t="n">
        <v>4.42815140594317E-069</v>
      </c>
      <c r="H782" s="3" t="n">
        <v>3.48934997173712E-067</v>
      </c>
    </row>
    <row r="783" customFormat="false" ht="15" hidden="false" customHeight="false" outlineLevel="0" collapsed="false">
      <c r="A783" s="1" t="n">
        <v>799</v>
      </c>
      <c r="B783" s="1" t="s">
        <v>1540</v>
      </c>
      <c r="C783" s="1" t="s">
        <v>1541</v>
      </c>
      <c r="D783" s="2" t="n">
        <v>0.254955134278841</v>
      </c>
      <c r="E783" s="1" t="n">
        <v>-1.97168470367892</v>
      </c>
      <c r="F783" s="1" t="n">
        <v>2.22698741223146</v>
      </c>
      <c r="G783" s="3" t="n">
        <v>7.90176591316035E-069</v>
      </c>
      <c r="H783" s="3" t="n">
        <v>6.21094624085368E-067</v>
      </c>
    </row>
    <row r="784" customFormat="false" ht="15" hidden="false" customHeight="false" outlineLevel="0" collapsed="false">
      <c r="A784" s="1" t="n">
        <v>800</v>
      </c>
      <c r="B784" s="1" t="s">
        <v>1542</v>
      </c>
      <c r="C784" s="1" t="s">
        <v>1543</v>
      </c>
      <c r="D784" s="2" t="n">
        <v>3.9844208940635</v>
      </c>
      <c r="E784" s="1" t="n">
        <v>1.99437005446049</v>
      </c>
      <c r="F784" s="1" t="n">
        <v>3.26293965110521</v>
      </c>
      <c r="G784" s="3" t="n">
        <v>1.02585017203838E-068</v>
      </c>
      <c r="H784" s="3" t="n">
        <v>8.0533085443158E-067</v>
      </c>
    </row>
    <row r="785" customFormat="false" ht="15" hidden="false" customHeight="false" outlineLevel="0" collapsed="false">
      <c r="A785" s="1" t="n">
        <v>801</v>
      </c>
      <c r="B785" s="1" t="s">
        <v>1544</v>
      </c>
      <c r="C785" s="1" t="s">
        <v>1545</v>
      </c>
      <c r="D785" s="2" t="n">
        <v>0.538725426143061</v>
      </c>
      <c r="E785" s="1" t="n">
        <v>-0.892377937442212</v>
      </c>
      <c r="F785" s="1" t="n">
        <v>4.93751946013474</v>
      </c>
      <c r="G785" s="3" t="n">
        <v>1.06033570531644E-068</v>
      </c>
      <c r="H785" s="3" t="n">
        <v>8.31364086154662E-067</v>
      </c>
    </row>
    <row r="786" customFormat="false" ht="15" hidden="false" customHeight="false" outlineLevel="0" collapsed="false">
      <c r="A786" s="1" t="n">
        <v>802</v>
      </c>
      <c r="B786" s="1" t="s">
        <v>1546</v>
      </c>
      <c r="C786" s="1" t="s">
        <v>1547</v>
      </c>
      <c r="D786" s="2" t="n">
        <v>0.568380665757186</v>
      </c>
      <c r="E786" s="1" t="n">
        <v>-0.815070614709621</v>
      </c>
      <c r="F786" s="1" t="n">
        <v>4.63913307387352</v>
      </c>
      <c r="G786" s="3" t="n">
        <v>1.09212052672691E-068</v>
      </c>
      <c r="H786" s="3" t="n">
        <v>8.55217524189902E-067</v>
      </c>
    </row>
    <row r="787" customFormat="false" ht="15" hidden="false" customHeight="false" outlineLevel="0" collapsed="false">
      <c r="A787" s="1" t="n">
        <v>804</v>
      </c>
      <c r="B787" s="1" t="s">
        <v>1548</v>
      </c>
      <c r="C787" s="1" t="s">
        <v>1549</v>
      </c>
      <c r="D787" s="2" t="n">
        <v>1.79452196532438</v>
      </c>
      <c r="E787" s="1" t="n">
        <v>0.84359958215127</v>
      </c>
      <c r="F787" s="1" t="n">
        <v>4.61399457440419</v>
      </c>
      <c r="G787" s="3" t="n">
        <v>1.31119341899734E-068</v>
      </c>
      <c r="H787" s="3" t="n">
        <v>1.02421492902102E-066</v>
      </c>
    </row>
    <row r="788" customFormat="false" ht="15" hidden="false" customHeight="false" outlineLevel="0" collapsed="false">
      <c r="A788" s="1" t="n">
        <v>805</v>
      </c>
      <c r="B788" s="1" t="s">
        <v>1550</v>
      </c>
      <c r="C788" s="1" t="s">
        <v>1551</v>
      </c>
      <c r="D788" s="2" t="n">
        <v>0.589665011730267</v>
      </c>
      <c r="E788" s="1" t="n">
        <v>-0.76203250171238</v>
      </c>
      <c r="F788" s="1" t="n">
        <v>5.9435173026336</v>
      </c>
      <c r="G788" s="3" t="n">
        <v>1.60382783975229E-068</v>
      </c>
      <c r="H788" s="3" t="n">
        <v>1.25124471826041E-066</v>
      </c>
    </row>
    <row r="789" customFormat="false" ht="15" hidden="false" customHeight="false" outlineLevel="0" collapsed="false">
      <c r="A789" s="1" t="n">
        <v>807</v>
      </c>
      <c r="B789" s="1" t="s">
        <v>1552</v>
      </c>
      <c r="C789" s="1" t="s">
        <v>1553</v>
      </c>
      <c r="D789" s="2" t="n">
        <v>2.14951060557293</v>
      </c>
      <c r="E789" s="1" t="n">
        <v>1.10400822852067</v>
      </c>
      <c r="F789" s="1" t="n">
        <v>3.9431986272878</v>
      </c>
      <c r="G789" s="3" t="n">
        <v>2.75187411928633E-068</v>
      </c>
      <c r="H789" s="3" t="n">
        <v>2.14158550574398E-066</v>
      </c>
    </row>
    <row r="790" customFormat="false" ht="15" hidden="false" customHeight="false" outlineLevel="0" collapsed="false">
      <c r="A790" s="1" t="n">
        <v>808</v>
      </c>
      <c r="B790" s="1" t="s">
        <v>1554</v>
      </c>
      <c r="C790" s="1" t="s">
        <v>1555</v>
      </c>
      <c r="D790" s="2" t="n">
        <v>1.68207178120766</v>
      </c>
      <c r="E790" s="1" t="n">
        <v>0.750239272883575</v>
      </c>
      <c r="F790" s="1" t="n">
        <v>5.39852806652886</v>
      </c>
      <c r="G790" s="3" t="n">
        <v>3.04374353005751E-068</v>
      </c>
      <c r="H790" s="3" t="n">
        <v>2.36579486284903E-066</v>
      </c>
    </row>
    <row r="791" customFormat="false" ht="15" hidden="false" customHeight="false" outlineLevel="0" collapsed="false">
      <c r="A791" s="1" t="n">
        <v>809</v>
      </c>
      <c r="B791" s="1" t="s">
        <v>1556</v>
      </c>
      <c r="C791" s="1" t="s">
        <v>1557</v>
      </c>
      <c r="D791" s="2" t="n">
        <v>0.389076802981313</v>
      </c>
      <c r="E791" s="1" t="n">
        <v>-1.36187312645385</v>
      </c>
      <c r="F791" s="1" t="n">
        <v>3.18572143433186</v>
      </c>
      <c r="G791" s="3" t="n">
        <v>3.15190981697953E-068</v>
      </c>
      <c r="H791" s="3" t="n">
        <v>2.4468404479081E-066</v>
      </c>
    </row>
    <row r="792" customFormat="false" ht="15" hidden="false" customHeight="false" outlineLevel="0" collapsed="false">
      <c r="A792" s="1" t="n">
        <v>810</v>
      </c>
      <c r="B792" s="1" t="s">
        <v>1558</v>
      </c>
      <c r="C792" s="1" t="s">
        <v>1559</v>
      </c>
      <c r="D792" s="2" t="n">
        <v>0.491065187130174</v>
      </c>
      <c r="E792" s="1" t="n">
        <v>-1.02601354507839</v>
      </c>
      <c r="F792" s="1" t="n">
        <v>4.66754021647991</v>
      </c>
      <c r="G792" s="3" t="n">
        <v>3.64005114342718E-068</v>
      </c>
      <c r="H792" s="3" t="n">
        <v>2.82229792544022E-066</v>
      </c>
    </row>
    <row r="793" customFormat="false" ht="15" hidden="false" customHeight="false" outlineLevel="0" collapsed="false">
      <c r="A793" s="1" t="n">
        <v>811</v>
      </c>
      <c r="B793" s="1" t="s">
        <v>1560</v>
      </c>
      <c r="C793" s="1" t="s">
        <v>1561</v>
      </c>
      <c r="D793" s="2" t="n">
        <v>3.9764086711184</v>
      </c>
      <c r="E793" s="1" t="n">
        <v>1.99146603594892</v>
      </c>
      <c r="F793" s="1" t="n">
        <v>1.74875148555208</v>
      </c>
      <c r="G793" s="3" t="n">
        <v>4.07664413729977E-068</v>
      </c>
      <c r="H793" s="3" t="n">
        <v>3.15691099574399E-066</v>
      </c>
    </row>
    <row r="794" customFormat="false" ht="15" hidden="false" customHeight="false" outlineLevel="0" collapsed="false">
      <c r="A794" s="1" t="n">
        <v>812</v>
      </c>
      <c r="B794" s="1" t="s">
        <v>1562</v>
      </c>
      <c r="C794" s="1" t="s">
        <v>1563</v>
      </c>
      <c r="D794" s="2" t="n">
        <v>3.13780006920486</v>
      </c>
      <c r="E794" s="1" t="n">
        <v>1.64975343122389</v>
      </c>
      <c r="F794" s="1" t="n">
        <v>2.42813642859637</v>
      </c>
      <c r="G794" s="3" t="n">
        <v>8.37045521474853E-068</v>
      </c>
      <c r="H794" s="3" t="n">
        <v>6.47401106960409E-066</v>
      </c>
    </row>
    <row r="795" customFormat="false" ht="15" hidden="false" customHeight="false" outlineLevel="0" collapsed="false">
      <c r="A795" s="1" t="n">
        <v>813</v>
      </c>
      <c r="B795" s="1" t="s">
        <v>1564</v>
      </c>
      <c r="C795" s="1" t="s">
        <v>1565</v>
      </c>
      <c r="D795" s="2" t="n">
        <v>6.27701942460978</v>
      </c>
      <c r="E795" s="1" t="n">
        <v>2.65007967343348</v>
      </c>
      <c r="F795" s="1" t="n">
        <v>1.16144451140822</v>
      </c>
      <c r="G795" s="3" t="n">
        <v>1.2239953600048E-067</v>
      </c>
      <c r="H795" s="3" t="n">
        <v>9.45517596486859E-066</v>
      </c>
    </row>
    <row r="796" customFormat="false" ht="15" hidden="false" customHeight="false" outlineLevel="0" collapsed="false">
      <c r="A796" s="1" t="n">
        <v>814</v>
      </c>
      <c r="B796" s="1" t="s">
        <v>1566</v>
      </c>
      <c r="C796" s="1" t="s">
        <v>1567</v>
      </c>
      <c r="D796" s="2" t="n">
        <v>0.619262572776798</v>
      </c>
      <c r="E796" s="1" t="n">
        <v>-0.691376840340064</v>
      </c>
      <c r="F796" s="1" t="n">
        <v>7.78372053714927</v>
      </c>
      <c r="G796" s="3" t="n">
        <v>1.54593934323632E-067</v>
      </c>
      <c r="H796" s="3" t="n">
        <v>1.19274727976991E-065</v>
      </c>
    </row>
    <row r="797" customFormat="false" ht="15" hidden="false" customHeight="false" outlineLevel="0" collapsed="false">
      <c r="A797" s="1" t="n">
        <v>815</v>
      </c>
      <c r="B797" s="1" t="s">
        <v>1568</v>
      </c>
      <c r="C797" s="1" t="s">
        <v>1569</v>
      </c>
      <c r="D797" s="2" t="n">
        <v>12.8620464743063</v>
      </c>
      <c r="E797" s="1" t="n">
        <v>3.68504830236193</v>
      </c>
      <c r="F797" s="1" t="n">
        <v>0.536678457383126</v>
      </c>
      <c r="G797" s="3" t="n">
        <v>2.77606103445315E-067</v>
      </c>
      <c r="H797" s="3" t="n">
        <v>2.13920197726087E-065</v>
      </c>
    </row>
    <row r="798" customFormat="false" ht="15" hidden="false" customHeight="false" outlineLevel="0" collapsed="false">
      <c r="A798" s="1" t="n">
        <v>816</v>
      </c>
      <c r="B798" s="1" t="s">
        <v>1570</v>
      </c>
      <c r="C798" s="1" t="s">
        <v>1571</v>
      </c>
      <c r="D798" s="2" t="n">
        <v>0.295119181301776</v>
      </c>
      <c r="E798" s="1" t="n">
        <v>-1.76063040295636</v>
      </c>
      <c r="F798" s="1" t="n">
        <v>2.82354461549111</v>
      </c>
      <c r="G798" s="3" t="n">
        <v>2.78770882038802E-067</v>
      </c>
      <c r="H798" s="3" t="n">
        <v>2.14554506184839E-065</v>
      </c>
    </row>
    <row r="799" customFormat="false" ht="15" hidden="false" customHeight="false" outlineLevel="0" collapsed="false">
      <c r="A799" s="1" t="n">
        <v>817</v>
      </c>
      <c r="B799" s="1" t="s">
        <v>1572</v>
      </c>
      <c r="C799" s="1" t="s">
        <v>1573</v>
      </c>
      <c r="D799" s="2" t="n">
        <v>2.44334834420511</v>
      </c>
      <c r="E799" s="1" t="n">
        <v>1.28885956095733</v>
      </c>
      <c r="F799" s="1" t="n">
        <v>3.17634906164417</v>
      </c>
      <c r="G799" s="3" t="n">
        <v>3.53795039828791E-067</v>
      </c>
      <c r="H799" s="3" t="n">
        <v>2.71963156503887E-065</v>
      </c>
    </row>
    <row r="800" customFormat="false" ht="15" hidden="false" customHeight="false" outlineLevel="0" collapsed="false">
      <c r="A800" s="1" t="n">
        <v>818</v>
      </c>
      <c r="B800" s="1" t="s">
        <v>1574</v>
      </c>
      <c r="C800" s="1" t="s">
        <v>1575</v>
      </c>
      <c r="D800" s="2" t="n">
        <v>0.669159442701504</v>
      </c>
      <c r="E800" s="1" t="n">
        <v>-0.579578087626096</v>
      </c>
      <c r="F800" s="1" t="n">
        <v>6.53065786681987</v>
      </c>
      <c r="G800" s="3" t="n">
        <v>3.93564857767446E-067</v>
      </c>
      <c r="H800" s="3" t="n">
        <v>3.02164471422603E-065</v>
      </c>
    </row>
    <row r="801" customFormat="false" ht="15" hidden="false" customHeight="false" outlineLevel="0" collapsed="false">
      <c r="A801" s="1" t="n">
        <v>819</v>
      </c>
      <c r="B801" s="1" t="s">
        <v>1576</v>
      </c>
      <c r="C801" s="1" t="s">
        <v>1577</v>
      </c>
      <c r="D801" s="2" t="n">
        <v>0.510459757405114</v>
      </c>
      <c r="E801" s="1" t="n">
        <v>-0.970130865577696</v>
      </c>
      <c r="F801" s="1" t="n">
        <v>4.31481628338438</v>
      </c>
      <c r="G801" s="3" t="n">
        <v>3.95895249040327E-067</v>
      </c>
      <c r="H801" s="3" t="n">
        <v>3.03582531446638E-065</v>
      </c>
    </row>
    <row r="802" customFormat="false" ht="15" hidden="false" customHeight="false" outlineLevel="0" collapsed="false">
      <c r="A802" s="1" t="n">
        <v>820</v>
      </c>
      <c r="B802" s="1" t="s">
        <v>1578</v>
      </c>
      <c r="C802" s="1" t="s">
        <v>1579</v>
      </c>
      <c r="D802" s="2" t="n">
        <v>1.72456244422311</v>
      </c>
      <c r="E802" s="1" t="n">
        <v>0.78623036790576</v>
      </c>
      <c r="F802" s="1" t="n">
        <v>5.45710018352622</v>
      </c>
      <c r="G802" s="3" t="n">
        <v>4.26970970490548E-067</v>
      </c>
      <c r="H802" s="3" t="n">
        <v>3.27012900728267E-065</v>
      </c>
    </row>
    <row r="803" customFormat="false" ht="15" hidden="false" customHeight="false" outlineLevel="0" collapsed="false">
      <c r="A803" s="1" t="n">
        <v>821</v>
      </c>
      <c r="B803" s="1" t="s">
        <v>1580</v>
      </c>
      <c r="C803" s="1" t="s">
        <v>1581</v>
      </c>
      <c r="D803" s="2" t="n">
        <v>0.583123677016202</v>
      </c>
      <c r="E803" s="1" t="n">
        <v>-0.778126192087948</v>
      </c>
      <c r="F803" s="1" t="n">
        <v>5.61584002278362</v>
      </c>
      <c r="G803" s="3" t="n">
        <v>4.54140851724458E-067</v>
      </c>
      <c r="H803" s="3" t="n">
        <v>3.47398391118771E-065</v>
      </c>
    </row>
    <row r="804" customFormat="false" ht="15" hidden="false" customHeight="false" outlineLevel="0" collapsed="false">
      <c r="A804" s="1" t="n">
        <v>822</v>
      </c>
      <c r="B804" s="1" t="s">
        <v>1582</v>
      </c>
      <c r="C804" s="1" t="s">
        <v>1583</v>
      </c>
      <c r="D804" s="2" t="n">
        <v>6.62599465996158</v>
      </c>
      <c r="E804" s="1" t="n">
        <v>2.72813704071895</v>
      </c>
      <c r="F804" s="1" t="n">
        <v>1.00556226786411</v>
      </c>
      <c r="G804" s="3" t="n">
        <v>5.80732740550054E-067</v>
      </c>
      <c r="H804" s="3" t="n">
        <v>4.43695356505657E-065</v>
      </c>
    </row>
    <row r="805" customFormat="false" ht="15" hidden="false" customHeight="false" outlineLevel="0" collapsed="false">
      <c r="A805" s="1" t="n">
        <v>823</v>
      </c>
      <c r="B805" s="1" t="s">
        <v>1584</v>
      </c>
      <c r="C805" s="1" t="s">
        <v>1585</v>
      </c>
      <c r="D805" s="2" t="n">
        <v>0.460886459479265</v>
      </c>
      <c r="E805" s="1" t="n">
        <v>-1.11751671195802</v>
      </c>
      <c r="F805" s="1" t="n">
        <v>4.46681547558672</v>
      </c>
      <c r="G805" s="3" t="n">
        <v>6.87566527115436E-067</v>
      </c>
      <c r="H805" s="3" t="n">
        <v>5.24680930770725E-065</v>
      </c>
    </row>
    <row r="806" customFormat="false" ht="15" hidden="false" customHeight="false" outlineLevel="0" collapsed="false">
      <c r="A806" s="1" t="n">
        <v>824</v>
      </c>
      <c r="B806" s="1" t="s">
        <v>1586</v>
      </c>
      <c r="C806" s="1" t="s">
        <v>1587</v>
      </c>
      <c r="D806" s="2" t="n">
        <v>0.655551704569755</v>
      </c>
      <c r="E806" s="1" t="n">
        <v>-0.609218521939005</v>
      </c>
      <c r="F806" s="1" t="n">
        <v>6.50932112127691</v>
      </c>
      <c r="G806" s="3" t="n">
        <v>9.29820575769499E-067</v>
      </c>
      <c r="H806" s="3" t="n">
        <v>7.08683514806454E-065</v>
      </c>
    </row>
    <row r="807" customFormat="false" ht="15" hidden="false" customHeight="false" outlineLevel="0" collapsed="false">
      <c r="A807" s="1" t="n">
        <v>825</v>
      </c>
      <c r="B807" s="1" t="s">
        <v>1588</v>
      </c>
      <c r="C807" s="1" t="s">
        <v>1589</v>
      </c>
      <c r="D807" s="2" t="n">
        <v>0.577701077016813</v>
      </c>
      <c r="E807" s="1" t="n">
        <v>-0.791604910568737</v>
      </c>
      <c r="F807" s="1" t="n">
        <v>5.95563688178485</v>
      </c>
      <c r="G807" s="3" t="n">
        <v>1.00507755465118E-066</v>
      </c>
      <c r="H807" s="3" t="n">
        <v>7.65113765633433E-065</v>
      </c>
    </row>
    <row r="808" customFormat="false" ht="15" hidden="false" customHeight="false" outlineLevel="0" collapsed="false">
      <c r="A808" s="1" t="n">
        <v>826</v>
      </c>
      <c r="B808" s="1" t="s">
        <v>1590</v>
      </c>
      <c r="C808" s="1" t="s">
        <v>1591</v>
      </c>
      <c r="D808" s="2" t="n">
        <v>0.586967647027267</v>
      </c>
      <c r="E808" s="1" t="n">
        <v>-0.768647109030136</v>
      </c>
      <c r="F808" s="1" t="n">
        <v>5.87100075180743</v>
      </c>
      <c r="G808" s="3" t="n">
        <v>1.07943074155467E-066</v>
      </c>
      <c r="H808" s="3" t="n">
        <v>8.20720204138719E-065</v>
      </c>
    </row>
    <row r="809" customFormat="false" ht="15" hidden="false" customHeight="false" outlineLevel="0" collapsed="false">
      <c r="A809" s="1" t="n">
        <v>827</v>
      </c>
      <c r="B809" s="1" t="s">
        <v>1592</v>
      </c>
      <c r="C809" s="1" t="s">
        <v>1593</v>
      </c>
      <c r="D809" s="2" t="n">
        <v>0.644965979710616</v>
      </c>
      <c r="E809" s="1" t="n">
        <v>-0.632705030781249</v>
      </c>
      <c r="F809" s="1" t="n">
        <v>6.49725355436392</v>
      </c>
      <c r="G809" s="3" t="n">
        <v>1.2855425113276E-066</v>
      </c>
      <c r="H809" s="3" t="n">
        <v>9.76250620784849E-065</v>
      </c>
    </row>
    <row r="810" customFormat="false" ht="15" hidden="false" customHeight="false" outlineLevel="0" collapsed="false">
      <c r="A810" s="1" t="n">
        <v>830</v>
      </c>
      <c r="B810" s="1" t="s">
        <v>1594</v>
      </c>
      <c r="C810" s="1" t="s">
        <v>1595</v>
      </c>
      <c r="D810" s="2" t="n">
        <v>0.455193912384681</v>
      </c>
      <c r="E810" s="1" t="n">
        <v>-1.13544683124805</v>
      </c>
      <c r="F810" s="1" t="n">
        <v>3.4593725499686</v>
      </c>
      <c r="G810" s="3" t="n">
        <v>1.52412035512589E-066</v>
      </c>
      <c r="H810" s="3" t="n">
        <v>1.15324494774664E-064</v>
      </c>
    </row>
    <row r="811" customFormat="false" ht="15" hidden="false" customHeight="false" outlineLevel="0" collapsed="false">
      <c r="A811" s="1" t="n">
        <v>831</v>
      </c>
      <c r="B811" s="1" t="s">
        <v>1596</v>
      </c>
      <c r="C811" s="1" t="s">
        <v>1597</v>
      </c>
      <c r="D811" s="2" t="n">
        <v>3.00995036916535</v>
      </c>
      <c r="E811" s="1" t="n">
        <v>1.58973969869616</v>
      </c>
      <c r="F811" s="1" t="n">
        <v>3.5823441238168</v>
      </c>
      <c r="G811" s="3" t="n">
        <v>1.64089230257373E-066</v>
      </c>
      <c r="H811" s="3" t="n">
        <v>1.24010781321947E-064</v>
      </c>
    </row>
    <row r="812" customFormat="false" ht="15" hidden="false" customHeight="false" outlineLevel="0" collapsed="false">
      <c r="A812" s="1" t="n">
        <v>832</v>
      </c>
      <c r="B812" s="1" t="s">
        <v>1598</v>
      </c>
      <c r="C812" s="1" t="s">
        <v>1599</v>
      </c>
      <c r="D812" s="2" t="n">
        <v>0.614196278407045</v>
      </c>
      <c r="E812" s="1" t="n">
        <v>-0.703228324253755</v>
      </c>
      <c r="F812" s="1" t="n">
        <v>6.58226722483581</v>
      </c>
      <c r="G812" s="3" t="n">
        <v>1.6497303329727E-066</v>
      </c>
      <c r="H812" s="3" t="n">
        <v>1.24528863102986E-064</v>
      </c>
    </row>
    <row r="813" customFormat="false" ht="15" hidden="false" customHeight="false" outlineLevel="0" collapsed="false">
      <c r="A813" s="1" t="n">
        <v>833</v>
      </c>
      <c r="B813" s="1" t="s">
        <v>1600</v>
      </c>
      <c r="C813" s="1" t="s">
        <v>1601</v>
      </c>
      <c r="D813" s="2" t="n">
        <v>0.05072162184005</v>
      </c>
      <c r="E813" s="1" t="n">
        <v>-4.30125531292539</v>
      </c>
      <c r="F813" s="1" t="n">
        <v>0.574305744705187</v>
      </c>
      <c r="G813" s="3" t="n">
        <v>2.02732333111294E-066</v>
      </c>
      <c r="H813" s="3" t="n">
        <v>1.52847523606106E-064</v>
      </c>
    </row>
    <row r="814" customFormat="false" ht="15" hidden="false" customHeight="false" outlineLevel="0" collapsed="false">
      <c r="A814" s="1" t="n">
        <v>834</v>
      </c>
      <c r="B814" s="1" t="s">
        <v>1602</v>
      </c>
      <c r="C814" s="1" t="s">
        <v>1603</v>
      </c>
      <c r="D814" s="2" t="n">
        <v>4.19897208633977</v>
      </c>
      <c r="E814" s="1" t="n">
        <v>2.07003619754825</v>
      </c>
      <c r="F814" s="1" t="n">
        <v>1.66421228793986</v>
      </c>
      <c r="G814" s="3" t="n">
        <v>2.28163189211809E-066</v>
      </c>
      <c r="H814" s="3" t="n">
        <v>1.71814541631526E-064</v>
      </c>
    </row>
    <row r="815" customFormat="false" ht="15" hidden="false" customHeight="false" outlineLevel="0" collapsed="false">
      <c r="A815" s="1" t="n">
        <v>835</v>
      </c>
      <c r="B815" s="1" t="s">
        <v>1604</v>
      </c>
      <c r="C815" s="1" t="s">
        <v>1605</v>
      </c>
      <c r="D815" s="2" t="n">
        <v>0.348968721077982</v>
      </c>
      <c r="E815" s="1" t="n">
        <v>-1.51883036495098</v>
      </c>
      <c r="F815" s="1" t="n">
        <v>2.65028524705512</v>
      </c>
      <c r="G815" s="3" t="n">
        <v>2.37021120494528E-066</v>
      </c>
      <c r="H815" s="3" t="n">
        <v>1.78271106951112E-064</v>
      </c>
    </row>
    <row r="816" customFormat="false" ht="15" hidden="false" customHeight="false" outlineLevel="0" collapsed="false">
      <c r="A816" s="1" t="n">
        <v>836</v>
      </c>
      <c r="B816" s="1" t="s">
        <v>1606</v>
      </c>
      <c r="C816" s="1" t="s">
        <v>1607</v>
      </c>
      <c r="D816" s="2" t="n">
        <v>1.67539487589965</v>
      </c>
      <c r="E816" s="1" t="n">
        <v>0.744501166234273</v>
      </c>
      <c r="F816" s="1" t="n">
        <v>6.1312847782426</v>
      </c>
      <c r="G816" s="3" t="n">
        <v>2.64811717800674E-066</v>
      </c>
      <c r="H816" s="3" t="n">
        <v>1.98935051591336E-064</v>
      </c>
    </row>
    <row r="817" customFormat="false" ht="15" hidden="false" customHeight="false" outlineLevel="0" collapsed="false">
      <c r="A817" s="1" t="n">
        <v>839</v>
      </c>
      <c r="B817" s="1" t="s">
        <v>1608</v>
      </c>
      <c r="C817" s="1" t="s">
        <v>1609</v>
      </c>
      <c r="D817" s="2" t="n">
        <v>1.59127134508426</v>
      </c>
      <c r="E817" s="1" t="n">
        <v>0.670179866359575</v>
      </c>
      <c r="F817" s="1" t="n">
        <v>5.94356352745024</v>
      </c>
      <c r="G817" s="3" t="n">
        <v>3.18504592042007E-066</v>
      </c>
      <c r="H817" s="3" t="n">
        <v>2.38415302670014E-064</v>
      </c>
    </row>
    <row r="818" customFormat="false" ht="15" hidden="false" customHeight="false" outlineLevel="0" collapsed="false">
      <c r="A818" s="1" t="n">
        <v>840</v>
      </c>
      <c r="B818" s="1" t="s">
        <v>1610</v>
      </c>
      <c r="C818" s="1" t="s">
        <v>1611</v>
      </c>
      <c r="D818" s="2" t="n">
        <v>0.37927220783004</v>
      </c>
      <c r="E818" s="1" t="n">
        <v>-1.39869443666095</v>
      </c>
      <c r="F818" s="1" t="n">
        <v>2.94952118513785</v>
      </c>
      <c r="G818" s="3" t="n">
        <v>5.19257456905494E-066</v>
      </c>
      <c r="H818" s="3" t="n">
        <v>3.88225310309949E-064</v>
      </c>
    </row>
    <row r="819" customFormat="false" ht="15" hidden="false" customHeight="false" outlineLevel="0" collapsed="false">
      <c r="A819" s="1" t="n">
        <v>841</v>
      </c>
      <c r="B819" s="1" t="s">
        <v>1612</v>
      </c>
      <c r="C819" s="1" t="s">
        <v>1613</v>
      </c>
      <c r="D819" s="2" t="n">
        <v>2.15717763350822</v>
      </c>
      <c r="E819" s="1" t="n">
        <v>1.1091449805919</v>
      </c>
      <c r="F819" s="1" t="n">
        <v>3.58146400399321</v>
      </c>
      <c r="G819" s="3" t="n">
        <v>5.23927195125878E-066</v>
      </c>
      <c r="H819" s="3" t="n">
        <v>3.91250887461243E-064</v>
      </c>
    </row>
    <row r="820" customFormat="false" ht="15" hidden="false" customHeight="false" outlineLevel="0" collapsed="false">
      <c r="A820" s="1" t="n">
        <v>842</v>
      </c>
      <c r="B820" s="1" t="s">
        <v>1614</v>
      </c>
      <c r="C820" s="1" t="s">
        <v>1615</v>
      </c>
      <c r="D820" s="2" t="n">
        <v>1.76983621898883</v>
      </c>
      <c r="E820" s="1" t="n">
        <v>0.823615859186663</v>
      </c>
      <c r="F820" s="1" t="n">
        <v>6.2272918046074</v>
      </c>
      <c r="G820" s="3" t="n">
        <v>5.79914506070745E-066</v>
      </c>
      <c r="H820" s="3" t="n">
        <v>4.32545970602862E-064</v>
      </c>
    </row>
    <row r="821" customFormat="false" ht="15" hidden="false" customHeight="false" outlineLevel="0" collapsed="false">
      <c r="A821" s="1" t="n">
        <v>843</v>
      </c>
      <c r="B821" s="1" t="s">
        <v>1616</v>
      </c>
      <c r="C821" s="1" t="s">
        <v>1617</v>
      </c>
      <c r="D821" s="2" t="n">
        <v>5.57224036428275</v>
      </c>
      <c r="E821" s="1" t="n">
        <v>2.4782574914064</v>
      </c>
      <c r="F821" s="1" t="n">
        <v>1.49519919366164</v>
      </c>
      <c r="G821" s="3" t="n">
        <v>5.83750287721397E-066</v>
      </c>
      <c r="H821" s="3" t="n">
        <v>4.34890502013842E-064</v>
      </c>
    </row>
    <row r="822" customFormat="false" ht="15" hidden="false" customHeight="false" outlineLevel="0" collapsed="false">
      <c r="A822" s="1" t="n">
        <v>844</v>
      </c>
      <c r="B822" s="1" t="s">
        <v>1618</v>
      </c>
      <c r="C822" s="1" t="s">
        <v>1619</v>
      </c>
      <c r="D822" s="2" t="n">
        <v>0.589521927926917</v>
      </c>
      <c r="E822" s="1" t="n">
        <v>-0.762382618029979</v>
      </c>
      <c r="F822" s="1" t="n">
        <v>5.96913515782851</v>
      </c>
      <c r="G822" s="3" t="n">
        <v>8.03033033941131E-066</v>
      </c>
      <c r="H822" s="3" t="n">
        <v>5.97546014580626E-064</v>
      </c>
    </row>
    <row r="823" customFormat="false" ht="15" hidden="false" customHeight="false" outlineLevel="0" collapsed="false">
      <c r="A823" s="1" t="n">
        <v>846</v>
      </c>
      <c r="B823" s="1" t="s">
        <v>1620</v>
      </c>
      <c r="C823" s="1" t="s">
        <v>1621</v>
      </c>
      <c r="D823" s="2" t="n">
        <v>7.36122205456651</v>
      </c>
      <c r="E823" s="1" t="n">
        <v>2.87994529151468</v>
      </c>
      <c r="F823" s="1" t="n">
        <v>0.892106433328457</v>
      </c>
      <c r="G823" s="3" t="n">
        <v>9.69026529518336E-066</v>
      </c>
      <c r="H823" s="3" t="n">
        <v>7.19359020488653E-064</v>
      </c>
    </row>
    <row r="824" customFormat="false" ht="15" hidden="false" customHeight="false" outlineLevel="0" collapsed="false">
      <c r="A824" s="1" t="n">
        <v>848</v>
      </c>
      <c r="B824" s="1" t="s">
        <v>1622</v>
      </c>
      <c r="C824" s="1" t="s">
        <v>1623</v>
      </c>
      <c r="D824" s="2" t="n">
        <v>1.62213804545904</v>
      </c>
      <c r="E824" s="1" t="n">
        <v>0.697896599471766</v>
      </c>
      <c r="F824" s="1" t="n">
        <v>6.69662557437307</v>
      </c>
      <c r="G824" s="3" t="n">
        <v>1.06720029746283E-065</v>
      </c>
      <c r="H824" s="3" t="n">
        <v>7.90370050490069E-064</v>
      </c>
    </row>
    <row r="825" customFormat="false" ht="15" hidden="false" customHeight="false" outlineLevel="0" collapsed="false">
      <c r="A825" s="1" t="n">
        <v>849</v>
      </c>
      <c r="B825" s="1" t="s">
        <v>1624</v>
      </c>
      <c r="C825" s="1" t="s">
        <v>1625</v>
      </c>
      <c r="D825" s="2" t="n">
        <v>0.162819381347667</v>
      </c>
      <c r="E825" s="1" t="n">
        <v>-2.61865565259343</v>
      </c>
      <c r="F825" s="1" t="n">
        <v>1.31165922275892</v>
      </c>
      <c r="G825" s="3" t="n">
        <v>1.22412125680442E-065</v>
      </c>
      <c r="H825" s="3" t="n">
        <v>9.05518107079951E-064</v>
      </c>
    </row>
    <row r="826" customFormat="false" ht="15" hidden="false" customHeight="false" outlineLevel="0" collapsed="false">
      <c r="A826" s="1" t="n">
        <v>850</v>
      </c>
      <c r="B826" s="1" t="s">
        <v>1626</v>
      </c>
      <c r="C826" s="1" t="s">
        <v>1627</v>
      </c>
      <c r="D826" s="2" t="n">
        <v>0.431657585098737</v>
      </c>
      <c r="E826" s="1" t="n">
        <v>-1.21204075509699</v>
      </c>
      <c r="F826" s="1" t="n">
        <v>3.30850837629334</v>
      </c>
      <c r="G826" s="3" t="n">
        <v>1.57495703419607E-065</v>
      </c>
      <c r="H826" s="3" t="n">
        <v>1.16367090139548E-063</v>
      </c>
    </row>
    <row r="827" customFormat="false" ht="15" hidden="false" customHeight="false" outlineLevel="0" collapsed="false">
      <c r="A827" s="1" t="n">
        <v>851</v>
      </c>
      <c r="B827" s="1" t="s">
        <v>1628</v>
      </c>
      <c r="C827" s="1" t="s">
        <v>1629</v>
      </c>
      <c r="D827" s="2" t="n">
        <v>0.586959084078958</v>
      </c>
      <c r="E827" s="1" t="n">
        <v>-0.768668155868467</v>
      </c>
      <c r="F827" s="1" t="n">
        <v>5.47872834469684</v>
      </c>
      <c r="G827" s="3" t="n">
        <v>1.69781496727533E-065</v>
      </c>
      <c r="H827" s="3" t="n">
        <v>1.25297148519145E-063</v>
      </c>
    </row>
    <row r="828" customFormat="false" ht="15" hidden="false" customHeight="false" outlineLevel="0" collapsed="false">
      <c r="A828" s="1" t="n">
        <v>852</v>
      </c>
      <c r="B828" s="1" t="s">
        <v>1630</v>
      </c>
      <c r="C828" s="1" t="s">
        <v>1631</v>
      </c>
      <c r="D828" s="2" t="n">
        <v>0.610442549540536</v>
      </c>
      <c r="E828" s="1" t="n">
        <v>-0.712072569360256</v>
      </c>
      <c r="F828" s="1" t="n">
        <v>6.36322715055107</v>
      </c>
      <c r="G828" s="3" t="n">
        <v>2.18287320725309E-065</v>
      </c>
      <c r="H828" s="3" t="n">
        <v>1.60904913186756E-063</v>
      </c>
    </row>
    <row r="829" customFormat="false" ht="15" hidden="false" customHeight="false" outlineLevel="0" collapsed="false">
      <c r="A829" s="1" t="n">
        <v>853</v>
      </c>
      <c r="B829" s="1" t="s">
        <v>1632</v>
      </c>
      <c r="C829" s="1" t="s">
        <v>1633</v>
      </c>
      <c r="D829" s="2" t="n">
        <v>0.562595342166147</v>
      </c>
      <c r="E829" s="1" t="n">
        <v>-0.829830486531973</v>
      </c>
      <c r="F829" s="1" t="n">
        <v>5.05955592209349</v>
      </c>
      <c r="G829" s="3" t="n">
        <v>2.60888482920265E-065</v>
      </c>
      <c r="H829" s="3" t="n">
        <v>1.9208182172147E-063</v>
      </c>
    </row>
    <row r="830" customFormat="false" ht="15" hidden="false" customHeight="false" outlineLevel="0" collapsed="false">
      <c r="A830" s="1" t="n">
        <v>854</v>
      </c>
      <c r="B830" s="1" t="s">
        <v>1634</v>
      </c>
      <c r="C830" s="1" t="s">
        <v>1635</v>
      </c>
      <c r="D830" s="2" t="n">
        <v>3.2021354021919</v>
      </c>
      <c r="E830" s="1" t="n">
        <v>1.67903431345712</v>
      </c>
      <c r="F830" s="1" t="n">
        <v>2.15582423684153</v>
      </c>
      <c r="G830" s="3" t="n">
        <v>2.76592803511096E-065</v>
      </c>
      <c r="H830" s="3" t="n">
        <v>2.03405829495402E-063</v>
      </c>
    </row>
    <row r="831" customFormat="false" ht="15" hidden="false" customHeight="false" outlineLevel="0" collapsed="false">
      <c r="A831" s="1" t="n">
        <v>855</v>
      </c>
      <c r="B831" s="1" t="s">
        <v>1636</v>
      </c>
      <c r="C831" s="1" t="s">
        <v>1637</v>
      </c>
      <c r="D831" s="2" t="n">
        <v>0.0804003151525675</v>
      </c>
      <c r="E831" s="1" t="n">
        <v>-3.63665503329396</v>
      </c>
      <c r="F831" s="1" t="n">
        <v>0.752190403648482</v>
      </c>
      <c r="G831" s="3" t="n">
        <v>3.00212075005048E-065</v>
      </c>
      <c r="H831" s="3" t="n">
        <v>2.2051718066131E-063</v>
      </c>
    </row>
    <row r="832" customFormat="false" ht="15" hidden="false" customHeight="false" outlineLevel="0" collapsed="false">
      <c r="A832" s="1" t="n">
        <v>856</v>
      </c>
      <c r="B832" s="1" t="s">
        <v>1638</v>
      </c>
      <c r="C832" s="1" t="s">
        <v>1639</v>
      </c>
      <c r="D832" s="2" t="n">
        <v>3.82578715948544</v>
      </c>
      <c r="E832" s="1" t="n">
        <v>1.93575661427572</v>
      </c>
      <c r="F832" s="1" t="n">
        <v>2.04954606939589</v>
      </c>
      <c r="G832" s="3" t="n">
        <v>3.28383406428556E-065</v>
      </c>
      <c r="H832" s="3" t="n">
        <v>2.40928306938465E-063</v>
      </c>
    </row>
    <row r="833" customFormat="false" ht="15" hidden="false" customHeight="false" outlineLevel="0" collapsed="false">
      <c r="A833" s="1" t="n">
        <v>857</v>
      </c>
      <c r="B833" s="1" t="s">
        <v>1640</v>
      </c>
      <c r="C833" s="1" t="s">
        <v>1641</v>
      </c>
      <c r="D833" s="2" t="n">
        <v>0.488268479794957</v>
      </c>
      <c r="E833" s="1" t="n">
        <v>-1.03425344718285</v>
      </c>
      <c r="F833" s="1" t="n">
        <v>4.82084415515259</v>
      </c>
      <c r="G833" s="3" t="n">
        <v>4.01437532304851E-065</v>
      </c>
      <c r="H833" s="3" t="n">
        <v>2.94182979478898E-063</v>
      </c>
    </row>
    <row r="834" customFormat="false" ht="15" hidden="false" customHeight="false" outlineLevel="0" collapsed="false">
      <c r="A834" s="1" t="n">
        <v>858</v>
      </c>
      <c r="B834" s="1" t="s">
        <v>1642</v>
      </c>
      <c r="C834" s="1" t="s">
        <v>1643</v>
      </c>
      <c r="D834" s="2" t="n">
        <v>0.0448644682770966</v>
      </c>
      <c r="E834" s="1" t="n">
        <v>-4.47828287697013</v>
      </c>
      <c r="F834" s="1" t="n">
        <v>0.531667298857433</v>
      </c>
      <c r="G834" s="3" t="n">
        <v>4.9241832993112E-065</v>
      </c>
      <c r="H834" s="3" t="n">
        <v>3.60435295742006E-063</v>
      </c>
    </row>
    <row r="835" customFormat="false" ht="15" hidden="false" customHeight="false" outlineLevel="0" collapsed="false">
      <c r="A835" s="1" t="n">
        <v>859</v>
      </c>
      <c r="B835" s="1" t="s">
        <v>1644</v>
      </c>
      <c r="C835" s="1" t="s">
        <v>1645</v>
      </c>
      <c r="D835" s="2" t="n">
        <v>2.69820114926127</v>
      </c>
      <c r="E835" s="1" t="n">
        <v>1.43199790433675</v>
      </c>
      <c r="F835" s="1" t="n">
        <v>7.43934922531874</v>
      </c>
      <c r="G835" s="3" t="n">
        <v>5.04781148988285E-065</v>
      </c>
      <c r="H835" s="3" t="n">
        <v>3.69054371361016E-063</v>
      </c>
    </row>
    <row r="836" customFormat="false" ht="15" hidden="false" customHeight="false" outlineLevel="0" collapsed="false">
      <c r="A836" s="1" t="n">
        <v>860</v>
      </c>
      <c r="B836" s="1" t="s">
        <v>1646</v>
      </c>
      <c r="C836" s="1" t="s">
        <v>1647</v>
      </c>
      <c r="D836" s="2" t="n">
        <v>0.637626859676858</v>
      </c>
      <c r="E836" s="1" t="n">
        <v>-0.649215691552668</v>
      </c>
      <c r="F836" s="1" t="n">
        <v>5.65647268837887</v>
      </c>
      <c r="G836" s="3" t="n">
        <v>5.26808549147389E-065</v>
      </c>
      <c r="H836" s="3" t="n">
        <v>3.84711131536087E-063</v>
      </c>
    </row>
    <row r="837" customFormat="false" ht="15" hidden="false" customHeight="false" outlineLevel="0" collapsed="false">
      <c r="A837" s="1" t="n">
        <v>862</v>
      </c>
      <c r="B837" s="1" t="s">
        <v>1648</v>
      </c>
      <c r="C837" s="1" t="s">
        <v>1649</v>
      </c>
      <c r="D837" s="2" t="n">
        <v>7.85195615102978</v>
      </c>
      <c r="E837" s="1" t="n">
        <v>2.97305211614737</v>
      </c>
      <c r="F837" s="1" t="n">
        <v>0.758966470328784</v>
      </c>
      <c r="G837" s="3" t="n">
        <v>7.63317567784679E-065</v>
      </c>
      <c r="H837" s="3" t="n">
        <v>5.56132635842009E-063</v>
      </c>
    </row>
    <row r="838" customFormat="false" ht="15" hidden="false" customHeight="false" outlineLevel="0" collapsed="false">
      <c r="A838" s="1" t="n">
        <v>863</v>
      </c>
      <c r="B838" s="1" t="s">
        <v>1650</v>
      </c>
      <c r="C838" s="1" t="s">
        <v>1651</v>
      </c>
      <c r="D838" s="2" t="n">
        <v>5.58400122247974</v>
      </c>
      <c r="E838" s="1" t="n">
        <v>2.4812992573902</v>
      </c>
      <c r="F838" s="1" t="n">
        <v>1.16038665515549</v>
      </c>
      <c r="G838" s="3" t="n">
        <v>8.17446082455588E-065</v>
      </c>
      <c r="H838" s="3" t="n">
        <v>5.94879099843085E-063</v>
      </c>
    </row>
    <row r="839" customFormat="false" ht="15" hidden="false" customHeight="false" outlineLevel="0" collapsed="false">
      <c r="A839" s="1" t="n">
        <v>865</v>
      </c>
      <c r="B839" s="1" t="s">
        <v>1652</v>
      </c>
      <c r="C839" s="1" t="s">
        <v>1653</v>
      </c>
      <c r="D839" s="2" t="n">
        <v>0.539381442926893</v>
      </c>
      <c r="E839" s="1" t="n">
        <v>-0.890622207458971</v>
      </c>
      <c r="F839" s="1" t="n">
        <v>4.88516759197855</v>
      </c>
      <c r="G839" s="3" t="n">
        <v>9.23258420797931E-065</v>
      </c>
      <c r="H839" s="3" t="n">
        <v>6.70328307530317E-063</v>
      </c>
    </row>
    <row r="840" customFormat="false" ht="15" hidden="false" customHeight="false" outlineLevel="0" collapsed="false">
      <c r="A840" s="1" t="n">
        <v>867</v>
      </c>
      <c r="B840" s="1" t="s">
        <v>1654</v>
      </c>
      <c r="C840" s="1" t="s">
        <v>1655</v>
      </c>
      <c r="D840" s="2" t="n">
        <v>0.601210736976353</v>
      </c>
      <c r="E840" s="1" t="n">
        <v>-0.73405732042314</v>
      </c>
      <c r="F840" s="1" t="n">
        <v>5.23511293889909</v>
      </c>
      <c r="G840" s="3" t="n">
        <v>1.26433058560865E-064</v>
      </c>
      <c r="H840" s="3" t="n">
        <v>9.15844910818686E-063</v>
      </c>
    </row>
    <row r="841" customFormat="false" ht="15" hidden="false" customHeight="false" outlineLevel="0" collapsed="false">
      <c r="A841" s="1" t="n">
        <v>868</v>
      </c>
      <c r="B841" s="1" t="s">
        <v>1656</v>
      </c>
      <c r="C841" s="1" t="s">
        <v>1657</v>
      </c>
      <c r="D841" s="2" t="n">
        <v>0.549986138985101</v>
      </c>
      <c r="E841" s="1" t="n">
        <v>-0.862532835285418</v>
      </c>
      <c r="F841" s="1" t="n">
        <v>5.57599764022216</v>
      </c>
      <c r="G841" s="3" t="n">
        <v>1.52830780074657E-064</v>
      </c>
      <c r="H841" s="3" t="n">
        <v>1.10578703698487E-062</v>
      </c>
    </row>
    <row r="842" customFormat="false" ht="15" hidden="false" customHeight="false" outlineLevel="0" collapsed="false">
      <c r="A842" s="1" t="n">
        <v>869</v>
      </c>
      <c r="B842" s="1" t="s">
        <v>1658</v>
      </c>
      <c r="C842" s="1" t="s">
        <v>1659</v>
      </c>
      <c r="D842" s="2" t="n">
        <v>0.55373015174861</v>
      </c>
      <c r="E842" s="1" t="n">
        <v>-0.852745013160201</v>
      </c>
      <c r="F842" s="1" t="n">
        <v>4.44913408840134</v>
      </c>
      <c r="G842" s="3" t="n">
        <v>1.58407370147619E-064</v>
      </c>
      <c r="H842" s="3" t="n">
        <v>1.14481680867444E-062</v>
      </c>
    </row>
    <row r="843" customFormat="false" ht="15" hidden="false" customHeight="false" outlineLevel="0" collapsed="false">
      <c r="A843" s="1" t="n">
        <v>870</v>
      </c>
      <c r="B843" s="1" t="s">
        <v>1660</v>
      </c>
      <c r="C843" s="1" t="s">
        <v>1661</v>
      </c>
      <c r="D843" s="2" t="n">
        <v>0.592792632623305</v>
      </c>
      <c r="E843" s="1" t="n">
        <v>-0.754400577310875</v>
      </c>
      <c r="F843" s="1" t="n">
        <v>6.31816584868022</v>
      </c>
      <c r="G843" s="3" t="n">
        <v>1.72735990405062E-064</v>
      </c>
      <c r="H843" s="3" t="n">
        <v>1.2469354488976E-062</v>
      </c>
    </row>
    <row r="844" customFormat="false" ht="15" hidden="false" customHeight="false" outlineLevel="0" collapsed="false">
      <c r="A844" s="1" t="n">
        <v>871</v>
      </c>
      <c r="B844" s="1" t="s">
        <v>1662</v>
      </c>
      <c r="C844" s="1" t="s">
        <v>1663</v>
      </c>
      <c r="D844" s="2" t="n">
        <v>0.453873224329965</v>
      </c>
      <c r="E844" s="1" t="n">
        <v>-1.13963871404886</v>
      </c>
      <c r="F844" s="1" t="n">
        <v>3.71024706684518</v>
      </c>
      <c r="G844" s="3" t="n">
        <v>1.90007766299295E-064</v>
      </c>
      <c r="H844" s="3" t="n">
        <v>1.37004107312223E-062</v>
      </c>
    </row>
    <row r="845" customFormat="false" ht="15" hidden="false" customHeight="false" outlineLevel="0" collapsed="false">
      <c r="A845" s="1" t="n">
        <v>872</v>
      </c>
      <c r="B845" s="1" t="s">
        <v>1664</v>
      </c>
      <c r="C845" s="1" t="s">
        <v>1665</v>
      </c>
      <c r="D845" s="2" t="n">
        <v>0.602474709398096</v>
      </c>
      <c r="E845" s="1" t="n">
        <v>-0.731027413531075</v>
      </c>
      <c r="F845" s="1" t="n">
        <v>4.93593743815711</v>
      </c>
      <c r="G845" s="3" t="n">
        <v>1.94047840802341E-064</v>
      </c>
      <c r="H845" s="3" t="n">
        <v>1.39756726443916E-062</v>
      </c>
    </row>
    <row r="846" customFormat="false" ht="15" hidden="false" customHeight="false" outlineLevel="0" collapsed="false">
      <c r="A846" s="1" t="n">
        <v>873</v>
      </c>
      <c r="B846" s="1" t="s">
        <v>1666</v>
      </c>
      <c r="C846" s="1" t="s">
        <v>1665</v>
      </c>
      <c r="D846" s="2" t="n">
        <v>0.602474708394117</v>
      </c>
      <c r="E846" s="1" t="n">
        <v>-0.731027415935219</v>
      </c>
      <c r="F846" s="1" t="n">
        <v>4.93593743815711</v>
      </c>
      <c r="G846" s="3" t="n">
        <v>1.9441880182999E-064</v>
      </c>
      <c r="H846" s="3" t="n">
        <v>1.39863505284409E-062</v>
      </c>
    </row>
    <row r="847" customFormat="false" ht="15" hidden="false" customHeight="false" outlineLevel="0" collapsed="false">
      <c r="A847" s="1" t="n">
        <v>874</v>
      </c>
      <c r="B847" s="1" t="s">
        <v>1667</v>
      </c>
      <c r="C847" s="1" t="s">
        <v>1668</v>
      </c>
      <c r="D847" s="2" t="n">
        <v>0.609436704984289</v>
      </c>
      <c r="E847" s="1" t="n">
        <v>-0.714451702010773</v>
      </c>
      <c r="F847" s="1" t="n">
        <v>6.7665824033684</v>
      </c>
      <c r="G847" s="3" t="n">
        <v>2.08231695147088E-064</v>
      </c>
      <c r="H847" s="3" t="n">
        <v>1.49629006296597E-062</v>
      </c>
    </row>
    <row r="848" customFormat="false" ht="15" hidden="false" customHeight="false" outlineLevel="0" collapsed="false">
      <c r="A848" s="1" t="n">
        <v>875</v>
      </c>
      <c r="B848" s="1" t="s">
        <v>1669</v>
      </c>
      <c r="C848" s="1" t="s">
        <v>1670</v>
      </c>
      <c r="D848" s="2" t="n">
        <v>0.0936316589041641</v>
      </c>
      <c r="E848" s="1" t="n">
        <v>-3.41685977084793</v>
      </c>
      <c r="F848" s="1" t="n">
        <v>0.849179260108375</v>
      </c>
      <c r="G848" s="3" t="n">
        <v>2.27413092133601E-064</v>
      </c>
      <c r="H848" s="3" t="n">
        <v>1.63225422003046E-062</v>
      </c>
    </row>
    <row r="849" customFormat="false" ht="15" hidden="false" customHeight="false" outlineLevel="0" collapsed="false">
      <c r="A849" s="1" t="n">
        <v>876</v>
      </c>
      <c r="B849" s="1" t="s">
        <v>1671</v>
      </c>
      <c r="C849" s="1" t="s">
        <v>1672</v>
      </c>
      <c r="D849" s="2" t="n">
        <v>1.87100910376641</v>
      </c>
      <c r="E849" s="1" t="n">
        <v>0.903816578315043</v>
      </c>
      <c r="F849" s="1" t="n">
        <v>6.1301221538509</v>
      </c>
      <c r="G849" s="3" t="n">
        <v>2.35475564629966E-064</v>
      </c>
      <c r="H849" s="3" t="n">
        <v>1.68819313760911E-062</v>
      </c>
    </row>
    <row r="850" customFormat="false" ht="15" hidden="false" customHeight="false" outlineLevel="0" collapsed="false">
      <c r="A850" s="1" t="n">
        <v>877</v>
      </c>
      <c r="B850" s="1" t="s">
        <v>1673</v>
      </c>
      <c r="C850" s="1" t="s">
        <v>1674</v>
      </c>
      <c r="D850" s="2" t="n">
        <v>0.623263345157705</v>
      </c>
      <c r="E850" s="1" t="n">
        <v>-0.682086226217166</v>
      </c>
      <c r="F850" s="1" t="n">
        <v>5.74577113060415</v>
      </c>
      <c r="G850" s="3" t="n">
        <v>2.57507089046465E-064</v>
      </c>
      <c r="H850" s="3" t="n">
        <v>1.84403850779762E-062</v>
      </c>
    </row>
    <row r="851" customFormat="false" ht="15" hidden="false" customHeight="false" outlineLevel="0" collapsed="false">
      <c r="A851" s="1" t="n">
        <v>878</v>
      </c>
      <c r="B851" s="1" t="s">
        <v>1675</v>
      </c>
      <c r="C851" s="1" t="s">
        <v>1676</v>
      </c>
      <c r="D851" s="2" t="n">
        <v>1.69139495654766</v>
      </c>
      <c r="E851" s="1" t="n">
        <v>0.758213581877086</v>
      </c>
      <c r="F851" s="1" t="n">
        <v>6.22847383216397</v>
      </c>
      <c r="G851" s="3" t="n">
        <v>2.59355946971985E-064</v>
      </c>
      <c r="H851" s="3" t="n">
        <v>1.85516304529403E-062</v>
      </c>
    </row>
    <row r="852" customFormat="false" ht="15" hidden="false" customHeight="false" outlineLevel="0" collapsed="false">
      <c r="A852" s="1" t="n">
        <v>879</v>
      </c>
      <c r="B852" s="1" t="s">
        <v>1677</v>
      </c>
      <c r="C852" s="1" t="s">
        <v>1678</v>
      </c>
      <c r="D852" s="2" t="n">
        <v>1.62996175851544</v>
      </c>
      <c r="E852" s="1" t="n">
        <v>0.704838116942657</v>
      </c>
      <c r="F852" s="1" t="n">
        <v>8.03150669806142</v>
      </c>
      <c r="G852" s="3" t="n">
        <v>3.38791203857317E-064</v>
      </c>
      <c r="H852" s="3" t="n">
        <v>2.42060341022197E-062</v>
      </c>
    </row>
    <row r="853" customFormat="false" ht="15" hidden="false" customHeight="false" outlineLevel="0" collapsed="false">
      <c r="A853" s="1" t="n">
        <v>880</v>
      </c>
      <c r="B853" s="1" t="s">
        <v>1679</v>
      </c>
      <c r="C853" s="1" t="s">
        <v>1680</v>
      </c>
      <c r="D853" s="2" t="n">
        <v>0.493409747830926</v>
      </c>
      <c r="E853" s="1" t="n">
        <v>-1.01914187700283</v>
      </c>
      <c r="F853" s="1" t="n">
        <v>3.70355418320846</v>
      </c>
      <c r="G853" s="3" t="n">
        <v>3.47461854548491E-064</v>
      </c>
      <c r="H853" s="3" t="n">
        <v>2.47973259672828E-062</v>
      </c>
    </row>
    <row r="854" customFormat="false" ht="15" hidden="false" customHeight="false" outlineLevel="0" collapsed="false">
      <c r="A854" s="1" t="n">
        <v>881</v>
      </c>
      <c r="B854" s="1" t="s">
        <v>1681</v>
      </c>
      <c r="C854" s="1" t="s">
        <v>1682</v>
      </c>
      <c r="D854" s="2" t="n">
        <v>1.53469053554679</v>
      </c>
      <c r="E854" s="1" t="n">
        <v>0.617947771007367</v>
      </c>
      <c r="F854" s="1" t="n">
        <v>10.0855918807507</v>
      </c>
      <c r="G854" s="3" t="n">
        <v>4.04574065172023E-064</v>
      </c>
      <c r="H854" s="3" t="n">
        <v>2.88404824233809E-062</v>
      </c>
    </row>
    <row r="855" customFormat="false" ht="15" hidden="false" customHeight="false" outlineLevel="0" collapsed="false">
      <c r="A855" s="1" t="n">
        <v>884</v>
      </c>
      <c r="B855" s="1" t="s">
        <v>1683</v>
      </c>
      <c r="C855" s="1" t="s">
        <v>1684</v>
      </c>
      <c r="D855" s="2" t="n">
        <v>1.68648292127335</v>
      </c>
      <c r="E855" s="1" t="n">
        <v>0.7540177085019</v>
      </c>
      <c r="F855" s="1" t="n">
        <v>5.04405878171416</v>
      </c>
      <c r="G855" s="3" t="n">
        <v>8.71002926797201E-064</v>
      </c>
      <c r="H855" s="3" t="n">
        <v>6.18796344023129E-062</v>
      </c>
    </row>
    <row r="856" customFormat="false" ht="15" hidden="false" customHeight="false" outlineLevel="0" collapsed="false">
      <c r="A856" s="1" t="n">
        <v>885</v>
      </c>
      <c r="B856" s="1" t="s">
        <v>1685</v>
      </c>
      <c r="C856" s="1" t="s">
        <v>1686</v>
      </c>
      <c r="D856" s="2" t="n">
        <v>3.00882828589385</v>
      </c>
      <c r="E856" s="1" t="n">
        <v>1.58920177428232</v>
      </c>
      <c r="F856" s="1" t="n">
        <v>2.38301887741914</v>
      </c>
      <c r="G856" s="3" t="n">
        <v>9.54420211119529E-064</v>
      </c>
      <c r="H856" s="3" t="n">
        <v>6.7729324880158E-062</v>
      </c>
    </row>
    <row r="857" customFormat="false" ht="15" hidden="false" customHeight="false" outlineLevel="0" collapsed="false">
      <c r="A857" s="1" t="n">
        <v>886</v>
      </c>
      <c r="B857" s="1" t="s">
        <v>1687</v>
      </c>
      <c r="C857" s="1" t="s">
        <v>1688</v>
      </c>
      <c r="D857" s="2" t="n">
        <v>0.648337111294142</v>
      </c>
      <c r="E857" s="1" t="n">
        <v>-0.625183938677644</v>
      </c>
      <c r="F857" s="1" t="n">
        <v>5.87670200441336</v>
      </c>
      <c r="G857" s="3" t="n">
        <v>9.90830457054817E-064</v>
      </c>
      <c r="H857" s="3" t="n">
        <v>7.02337756144624E-062</v>
      </c>
    </row>
    <row r="858" customFormat="false" ht="15" hidden="false" customHeight="false" outlineLevel="0" collapsed="false">
      <c r="A858" s="1" t="n">
        <v>887</v>
      </c>
      <c r="B858" s="1" t="s">
        <v>1689</v>
      </c>
      <c r="C858" s="1" t="s">
        <v>1690</v>
      </c>
      <c r="D858" s="2" t="n">
        <v>0.546831387448993</v>
      </c>
      <c r="E858" s="1" t="n">
        <v>-0.870832040646016</v>
      </c>
      <c r="F858" s="1" t="n">
        <v>4.653001543096</v>
      </c>
      <c r="G858" s="3" t="n">
        <v>1.04976470656493E-063</v>
      </c>
      <c r="H858" s="3" t="n">
        <v>7.4327365125589E-062</v>
      </c>
    </row>
    <row r="859" customFormat="false" ht="15" hidden="false" customHeight="false" outlineLevel="0" collapsed="false">
      <c r="A859" s="1" t="n">
        <v>888</v>
      </c>
      <c r="B859" s="1" t="s">
        <v>1691</v>
      </c>
      <c r="C859" s="1" t="s">
        <v>1692</v>
      </c>
      <c r="D859" s="2" t="n">
        <v>0.618274967749805</v>
      </c>
      <c r="E859" s="1" t="n">
        <v>-0.693679498854435</v>
      </c>
      <c r="F859" s="1" t="n">
        <v>5.81218074436828</v>
      </c>
      <c r="G859" s="3" t="n">
        <v>1.11153986049969E-063</v>
      </c>
      <c r="H859" s="3" t="n">
        <v>7.86126552465786E-062</v>
      </c>
    </row>
    <row r="860" customFormat="false" ht="15" hidden="false" customHeight="false" outlineLevel="0" collapsed="false">
      <c r="A860" s="1" t="n">
        <v>890</v>
      </c>
      <c r="B860" s="1" t="s">
        <v>1693</v>
      </c>
      <c r="C860" s="1" t="s">
        <v>1694</v>
      </c>
      <c r="D860" s="2" t="n">
        <v>3.33619223966656</v>
      </c>
      <c r="E860" s="1" t="n">
        <v>1.73820242284219</v>
      </c>
      <c r="F860" s="1" t="n">
        <v>2.10446533197582</v>
      </c>
      <c r="G860" s="3" t="n">
        <v>2.06508873293371E-063</v>
      </c>
      <c r="H860" s="3" t="n">
        <v>1.4572333448813E-061</v>
      </c>
    </row>
    <row r="861" customFormat="false" ht="15" hidden="false" customHeight="false" outlineLevel="0" collapsed="false">
      <c r="A861" s="1" t="n">
        <v>892</v>
      </c>
      <c r="B861" s="1" t="s">
        <v>1695</v>
      </c>
      <c r="C861" s="1" t="s">
        <v>1696</v>
      </c>
      <c r="D861" s="2" t="n">
        <v>0.597855925908407</v>
      </c>
      <c r="E861" s="1" t="n">
        <v>-0.74213023591612</v>
      </c>
      <c r="F861" s="1" t="n">
        <v>7.04742345466603</v>
      </c>
      <c r="G861" s="3" t="n">
        <v>2.56331474139233E-063</v>
      </c>
      <c r="H861" s="3" t="n">
        <v>1.80475174555675E-061</v>
      </c>
    </row>
    <row r="862" customFormat="false" ht="15" hidden="false" customHeight="false" outlineLevel="0" collapsed="false">
      <c r="A862" s="1" t="n">
        <v>893</v>
      </c>
      <c r="B862" s="1" t="s">
        <v>1697</v>
      </c>
      <c r="C862" s="1" t="s">
        <v>1698</v>
      </c>
      <c r="D862" s="2" t="n">
        <v>1.66715005275884</v>
      </c>
      <c r="E862" s="1" t="n">
        <v>0.737383960730174</v>
      </c>
      <c r="F862" s="1" t="n">
        <v>5.47581502125598</v>
      </c>
      <c r="G862" s="3" t="n">
        <v>2.97680844314433E-063</v>
      </c>
      <c r="H862" s="3" t="n">
        <v>2.09353304204696E-061</v>
      </c>
    </row>
    <row r="863" customFormat="false" ht="15" hidden="false" customHeight="false" outlineLevel="0" collapsed="false">
      <c r="A863" s="1" t="n">
        <v>894</v>
      </c>
      <c r="B863" s="1" t="s">
        <v>1699</v>
      </c>
      <c r="C863" s="1" t="s">
        <v>1700</v>
      </c>
      <c r="D863" s="2" t="n">
        <v>1.51468976660906</v>
      </c>
      <c r="E863" s="1" t="n">
        <v>0.599022336268145</v>
      </c>
      <c r="F863" s="1" t="n">
        <v>5.62426528383193</v>
      </c>
      <c r="G863" s="3" t="n">
        <v>3.27035919330351E-063</v>
      </c>
      <c r="H863" s="3" t="n">
        <v>2.2974090426962E-061</v>
      </c>
    </row>
    <row r="864" customFormat="false" ht="15" hidden="false" customHeight="false" outlineLevel="0" collapsed="false">
      <c r="A864" s="1" t="n">
        <v>895</v>
      </c>
      <c r="B864" s="1" t="s">
        <v>1701</v>
      </c>
      <c r="C864" s="1" t="s">
        <v>1702</v>
      </c>
      <c r="D864" s="2" t="n">
        <v>2.21632505195809</v>
      </c>
      <c r="E864" s="1" t="n">
        <v>1.1481694862867</v>
      </c>
      <c r="F864" s="1" t="n">
        <v>4.21145447599254</v>
      </c>
      <c r="G864" s="3" t="n">
        <v>4.19500818837687E-063</v>
      </c>
      <c r="H864" s="3" t="n">
        <v>2.94367708664394E-061</v>
      </c>
    </row>
    <row r="865" customFormat="false" ht="15" hidden="false" customHeight="false" outlineLevel="0" collapsed="false">
      <c r="A865" s="1" t="n">
        <v>896</v>
      </c>
      <c r="B865" s="1" t="s">
        <v>1703</v>
      </c>
      <c r="C865" s="1" t="s">
        <v>1704</v>
      </c>
      <c r="D865" s="2" t="n">
        <v>3.71518386407569</v>
      </c>
      <c r="E865" s="1" t="n">
        <v>1.89343361136313</v>
      </c>
      <c r="F865" s="1" t="n">
        <v>1.78850043219258</v>
      </c>
      <c r="G865" s="3" t="n">
        <v>4.23767315028146E-063</v>
      </c>
      <c r="H865" s="3" t="n">
        <v>2.97029672831615E-061</v>
      </c>
    </row>
    <row r="866" customFormat="false" ht="15" hidden="false" customHeight="false" outlineLevel="0" collapsed="false">
      <c r="A866" s="1" t="n">
        <v>897</v>
      </c>
      <c r="B866" s="1" t="s">
        <v>1705</v>
      </c>
      <c r="C866" s="1" t="s">
        <v>1706</v>
      </c>
      <c r="D866" s="2" t="n">
        <v>0.623663493813852</v>
      </c>
      <c r="E866" s="1" t="n">
        <v>-0.68116028175336</v>
      </c>
      <c r="F866" s="1" t="n">
        <v>9.65786155923438</v>
      </c>
      <c r="G866" s="3" t="n">
        <v>5.21876787391518E-063</v>
      </c>
      <c r="H866" s="3" t="n">
        <v>3.65389385491076E-061</v>
      </c>
    </row>
    <row r="867" customFormat="false" ht="15" hidden="false" customHeight="false" outlineLevel="0" collapsed="false">
      <c r="A867" s="1" t="n">
        <v>899</v>
      </c>
      <c r="B867" s="1" t="s">
        <v>1707</v>
      </c>
      <c r="C867" s="1" t="s">
        <v>1708</v>
      </c>
      <c r="D867" s="2" t="n">
        <v>0.660140771259865</v>
      </c>
      <c r="E867" s="1" t="n">
        <v>-0.599154391108581</v>
      </c>
      <c r="F867" s="1" t="n">
        <v>6.92789889265989</v>
      </c>
      <c r="G867" s="3" t="n">
        <v>7.37935022498609E-063</v>
      </c>
      <c r="H867" s="3" t="n">
        <v>5.15512049143272E-061</v>
      </c>
    </row>
    <row r="868" customFormat="false" ht="15" hidden="false" customHeight="false" outlineLevel="0" collapsed="false">
      <c r="A868" s="1" t="n">
        <v>900</v>
      </c>
      <c r="B868" s="1" t="s">
        <v>1709</v>
      </c>
      <c r="C868" s="1" t="s">
        <v>1710</v>
      </c>
      <c r="D868" s="2" t="n">
        <v>1.6487173602451</v>
      </c>
      <c r="E868" s="1" t="n">
        <v>0.721344098640649</v>
      </c>
      <c r="F868" s="1" t="n">
        <v>5.09476247625152</v>
      </c>
      <c r="G868" s="3" t="n">
        <v>8.08128285926503E-063</v>
      </c>
      <c r="H868" s="3" t="n">
        <v>5.63920897122691E-061</v>
      </c>
    </row>
    <row r="869" customFormat="false" ht="15" hidden="false" customHeight="false" outlineLevel="0" collapsed="false">
      <c r="A869" s="1" t="n">
        <v>901</v>
      </c>
      <c r="B869" s="1" t="s">
        <v>1711</v>
      </c>
      <c r="C869" s="1" t="s">
        <v>1712</v>
      </c>
      <c r="D869" s="2" t="n">
        <v>1.56809039635474</v>
      </c>
      <c r="E869" s="1" t="n">
        <v>0.649008729487304</v>
      </c>
      <c r="F869" s="1" t="n">
        <v>6.46645086793406</v>
      </c>
      <c r="G869" s="3" t="n">
        <v>9.59690738589667E-063</v>
      </c>
      <c r="H869" s="3" t="n">
        <v>6.68939594402296E-061</v>
      </c>
    </row>
    <row r="870" customFormat="false" ht="15" hidden="false" customHeight="false" outlineLevel="0" collapsed="false">
      <c r="A870" s="1" t="n">
        <v>902</v>
      </c>
      <c r="B870" s="1" t="s">
        <v>1713</v>
      </c>
      <c r="C870" s="1" t="s">
        <v>1714</v>
      </c>
      <c r="D870" s="2" t="n">
        <v>1.78906845816206</v>
      </c>
      <c r="E870" s="1" t="n">
        <v>0.839208592734311</v>
      </c>
      <c r="F870" s="1" t="n">
        <v>5.12069915022978</v>
      </c>
      <c r="G870" s="3" t="n">
        <v>1.13223802904533E-062</v>
      </c>
      <c r="H870" s="3" t="n">
        <v>7.88336418382858E-061</v>
      </c>
    </row>
    <row r="871" customFormat="false" ht="15" hidden="false" customHeight="false" outlineLevel="0" collapsed="false">
      <c r="A871" s="1" t="n">
        <v>903</v>
      </c>
      <c r="B871" s="1" t="s">
        <v>1715</v>
      </c>
      <c r="C871" s="1" t="s">
        <v>1716</v>
      </c>
      <c r="D871" s="2" t="n">
        <v>2.44959246729181</v>
      </c>
      <c r="E871" s="1" t="n">
        <v>1.29254175154543</v>
      </c>
      <c r="F871" s="1" t="n">
        <v>2.9256239651267</v>
      </c>
      <c r="G871" s="3" t="n">
        <v>1.47550256722097E-062</v>
      </c>
      <c r="H871" s="3" t="n">
        <v>1.0262014144981E-060</v>
      </c>
    </row>
    <row r="872" customFormat="false" ht="15" hidden="false" customHeight="false" outlineLevel="0" collapsed="false">
      <c r="A872" s="1" t="n">
        <v>904</v>
      </c>
      <c r="B872" s="1" t="s">
        <v>1717</v>
      </c>
      <c r="C872" s="1" t="s">
        <v>1718</v>
      </c>
      <c r="D872" s="2" t="n">
        <v>2.46496145161759</v>
      </c>
      <c r="E872" s="1" t="n">
        <v>1.30156508514477</v>
      </c>
      <c r="F872" s="1" t="n">
        <v>3.06950685527764</v>
      </c>
      <c r="G872" s="3" t="n">
        <v>1.49794438869641E-062</v>
      </c>
      <c r="H872" s="3" t="n">
        <v>1.04065709561173E-060</v>
      </c>
    </row>
    <row r="873" customFormat="false" ht="15" hidden="false" customHeight="false" outlineLevel="0" collapsed="false">
      <c r="A873" s="1" t="n">
        <v>905</v>
      </c>
      <c r="B873" s="1" t="s">
        <v>1719</v>
      </c>
      <c r="C873" s="1" t="s">
        <v>1720</v>
      </c>
      <c r="D873" s="2" t="n">
        <v>0.460790551235932</v>
      </c>
      <c r="E873" s="1" t="n">
        <v>-1.11781696106032</v>
      </c>
      <c r="F873" s="1" t="n">
        <v>3.78439998622283</v>
      </c>
      <c r="G873" s="3" t="n">
        <v>1.52528392260038E-062</v>
      </c>
      <c r="H873" s="3" t="n">
        <v>1.05847962642068E-060</v>
      </c>
    </row>
    <row r="874" customFormat="false" ht="15" hidden="false" customHeight="false" outlineLevel="0" collapsed="false">
      <c r="A874" s="1" t="n">
        <v>906</v>
      </c>
      <c r="B874" s="1" t="s">
        <v>1721</v>
      </c>
      <c r="C874" s="1" t="s">
        <v>1722</v>
      </c>
      <c r="D874" s="2" t="n">
        <v>0.613043944323979</v>
      </c>
      <c r="E874" s="1" t="n">
        <v>-0.705937601744613</v>
      </c>
      <c r="F874" s="1" t="n">
        <v>5.54267619040932</v>
      </c>
      <c r="G874" s="3" t="n">
        <v>1.56977710976395E-062</v>
      </c>
      <c r="H874" s="3" t="n">
        <v>1.08815355214686E-060</v>
      </c>
    </row>
    <row r="875" customFormat="false" ht="15" hidden="false" customHeight="false" outlineLevel="0" collapsed="false">
      <c r="A875" s="1" t="n">
        <v>907</v>
      </c>
      <c r="B875" s="1" t="s">
        <v>1723</v>
      </c>
      <c r="C875" s="1" t="s">
        <v>1724</v>
      </c>
      <c r="D875" s="2" t="n">
        <v>1.72910719847386</v>
      </c>
      <c r="E875" s="1" t="n">
        <v>0.790027313695356</v>
      </c>
      <c r="F875" s="1" t="n">
        <v>5.07288777822398</v>
      </c>
      <c r="G875" s="3" t="n">
        <v>1.75761477935298E-062</v>
      </c>
      <c r="H875" s="3" t="n">
        <v>1.21701743095596E-060</v>
      </c>
    </row>
    <row r="876" customFormat="false" ht="15" hidden="false" customHeight="false" outlineLevel="0" collapsed="false">
      <c r="A876" s="1" t="n">
        <v>908</v>
      </c>
      <c r="B876" s="1" t="s">
        <v>1725</v>
      </c>
      <c r="C876" s="1" t="s">
        <v>1726</v>
      </c>
      <c r="D876" s="2" t="n">
        <v>1.53301236316015</v>
      </c>
      <c r="E876" s="1" t="n">
        <v>0.616369331828989</v>
      </c>
      <c r="F876" s="1" t="n">
        <v>5.78778625941699</v>
      </c>
      <c r="G876" s="3" t="n">
        <v>1.84405693829637E-062</v>
      </c>
      <c r="H876" s="3" t="n">
        <v>1.27546594598928E-060</v>
      </c>
    </row>
    <row r="877" customFormat="false" ht="15" hidden="false" customHeight="false" outlineLevel="0" collapsed="false">
      <c r="A877" s="1" t="n">
        <v>909</v>
      </c>
      <c r="B877" s="1" t="s">
        <v>1727</v>
      </c>
      <c r="C877" s="1" t="s">
        <v>1728</v>
      </c>
      <c r="D877" s="2" t="n">
        <v>5.12443772819076</v>
      </c>
      <c r="E877" s="1" t="n">
        <v>2.35739371559323</v>
      </c>
      <c r="F877" s="1" t="n">
        <v>1.29962265171641</v>
      </c>
      <c r="G877" s="3" t="n">
        <v>1.88782896410189E-062</v>
      </c>
      <c r="H877" s="3" t="n">
        <v>1.30430497725513E-060</v>
      </c>
    </row>
    <row r="878" customFormat="false" ht="15" hidden="false" customHeight="false" outlineLevel="0" collapsed="false">
      <c r="A878" s="1" t="n">
        <v>911</v>
      </c>
      <c r="B878" s="1" t="s">
        <v>1729</v>
      </c>
      <c r="C878" s="1" t="s">
        <v>1730</v>
      </c>
      <c r="D878" s="2" t="n">
        <v>0.665985151493089</v>
      </c>
      <c r="E878" s="1" t="n">
        <v>-0.586438082915284</v>
      </c>
      <c r="F878" s="1" t="n">
        <v>8.19370424867071</v>
      </c>
      <c r="G878" s="3" t="n">
        <v>2.48774755152144E-062</v>
      </c>
      <c r="H878" s="3" t="n">
        <v>1.71501656946434E-060</v>
      </c>
    </row>
    <row r="879" customFormat="false" ht="15" hidden="false" customHeight="false" outlineLevel="0" collapsed="false">
      <c r="A879" s="1" t="n">
        <v>913</v>
      </c>
      <c r="B879" s="1" t="s">
        <v>1731</v>
      </c>
      <c r="C879" s="1" t="s">
        <v>1732</v>
      </c>
      <c r="D879" s="2" t="n">
        <v>0.602564757796079</v>
      </c>
      <c r="E879" s="1" t="n">
        <v>-0.730811798389847</v>
      </c>
      <c r="F879" s="1" t="n">
        <v>6.05021057906452</v>
      </c>
      <c r="G879" s="3" t="n">
        <v>2.73391676394525E-062</v>
      </c>
      <c r="H879" s="3" t="n">
        <v>1.88059336830289E-060</v>
      </c>
    </row>
    <row r="880" customFormat="false" ht="15" hidden="false" customHeight="false" outlineLevel="0" collapsed="false">
      <c r="A880" s="1" t="n">
        <v>915</v>
      </c>
      <c r="B880" s="1" t="s">
        <v>1733</v>
      </c>
      <c r="C880" s="1" t="s">
        <v>1734</v>
      </c>
      <c r="D880" s="2" t="n">
        <v>0.0263773732867244</v>
      </c>
      <c r="E880" s="1" t="n">
        <v>-5.24455528458237</v>
      </c>
      <c r="F880" s="1" t="n">
        <v>0.335860924778686</v>
      </c>
      <c r="G880" s="3" t="n">
        <v>2.90351453235207E-062</v>
      </c>
      <c r="H880" s="3" t="n">
        <v>1.99288987076838E-060</v>
      </c>
    </row>
    <row r="881" customFormat="false" ht="15" hidden="false" customHeight="false" outlineLevel="0" collapsed="false">
      <c r="A881" s="1" t="n">
        <v>916</v>
      </c>
      <c r="B881" s="1" t="s">
        <v>1735</v>
      </c>
      <c r="C881" s="1" t="s">
        <v>1736</v>
      </c>
      <c r="D881" s="2" t="n">
        <v>0.582222555498875</v>
      </c>
      <c r="E881" s="1" t="n">
        <v>-0.780357363849829</v>
      </c>
      <c r="F881" s="1" t="n">
        <v>4.8643042624182</v>
      </c>
      <c r="G881" s="3" t="n">
        <v>3.87539832041603E-062</v>
      </c>
      <c r="H881" s="3" t="n">
        <v>2.65705939647476E-060</v>
      </c>
    </row>
    <row r="882" customFormat="false" ht="15" hidden="false" customHeight="false" outlineLevel="0" collapsed="false">
      <c r="A882" s="1" t="n">
        <v>918</v>
      </c>
      <c r="B882" s="1" t="s">
        <v>1737</v>
      </c>
      <c r="C882" s="1" t="s">
        <v>1738</v>
      </c>
      <c r="D882" s="2" t="n">
        <v>0.613432034703989</v>
      </c>
      <c r="E882" s="1" t="n">
        <v>-0.70502458576237</v>
      </c>
      <c r="F882" s="1" t="n">
        <v>5.74951945025752</v>
      </c>
      <c r="G882" s="3" t="n">
        <v>4.38386643596911E-062</v>
      </c>
      <c r="H882" s="3" t="n">
        <v>2.99912814573168E-060</v>
      </c>
    </row>
    <row r="883" customFormat="false" ht="15" hidden="false" customHeight="false" outlineLevel="0" collapsed="false">
      <c r="A883" s="1" t="n">
        <v>920</v>
      </c>
      <c r="B883" s="1" t="s">
        <v>1739</v>
      </c>
      <c r="C883" s="1" t="s">
        <v>1740</v>
      </c>
      <c r="D883" s="2" t="n">
        <v>3.14762029136402</v>
      </c>
      <c r="E883" s="1" t="n">
        <v>1.65426151390558</v>
      </c>
      <c r="F883" s="1" t="n">
        <v>2.18573499861085</v>
      </c>
      <c r="G883" s="3" t="n">
        <v>6.82504311204374E-062</v>
      </c>
      <c r="H883" s="3" t="n">
        <v>4.65905633223569E-060</v>
      </c>
    </row>
    <row r="884" customFormat="false" ht="15" hidden="false" customHeight="false" outlineLevel="0" collapsed="false">
      <c r="A884" s="1" t="n">
        <v>922</v>
      </c>
      <c r="B884" s="1" t="s">
        <v>1741</v>
      </c>
      <c r="C884" s="1" t="s">
        <v>1742</v>
      </c>
      <c r="D884" s="2" t="n">
        <v>4.07881322464045</v>
      </c>
      <c r="E884" s="1" t="n">
        <v>2.02814944533725</v>
      </c>
      <c r="F884" s="1" t="n">
        <v>1.58335414104464</v>
      </c>
      <c r="G884" s="3" t="n">
        <v>1.10894358372637E-061</v>
      </c>
      <c r="H884" s="3" t="n">
        <v>7.55368588815262E-060</v>
      </c>
    </row>
    <row r="885" customFormat="false" ht="15" hidden="false" customHeight="false" outlineLevel="0" collapsed="false">
      <c r="A885" s="1" t="n">
        <v>924</v>
      </c>
      <c r="B885" s="1" t="s">
        <v>1743</v>
      </c>
      <c r="C885" s="1" t="s">
        <v>1744</v>
      </c>
      <c r="D885" s="2" t="n">
        <v>1.72944432039944</v>
      </c>
      <c r="E885" s="1" t="n">
        <v>0.790308566774338</v>
      </c>
      <c r="F885" s="1" t="n">
        <v>6.7095969543139</v>
      </c>
      <c r="G885" s="3" t="n">
        <v>1.69438698495443E-061</v>
      </c>
      <c r="H885" s="3" t="n">
        <v>1.15165136164603E-059</v>
      </c>
    </row>
    <row r="886" customFormat="false" ht="15" hidden="false" customHeight="false" outlineLevel="0" collapsed="false">
      <c r="A886" s="1" t="n">
        <v>925</v>
      </c>
      <c r="B886" s="1" t="s">
        <v>1745</v>
      </c>
      <c r="C886" s="1" t="s">
        <v>1746</v>
      </c>
      <c r="D886" s="2" t="n">
        <v>0.473206502952851</v>
      </c>
      <c r="E886" s="1" t="n">
        <v>-1.07945819510365</v>
      </c>
      <c r="F886" s="1" t="n">
        <v>4.75799487907637</v>
      </c>
      <c r="G886" s="3" t="n">
        <v>1.70409505331716E-061</v>
      </c>
      <c r="H886" s="3" t="n">
        <v>1.15699763928084E-059</v>
      </c>
    </row>
    <row r="887" customFormat="false" ht="15" hidden="false" customHeight="false" outlineLevel="0" collapsed="false">
      <c r="A887" s="1" t="n">
        <v>926</v>
      </c>
      <c r="B887" s="1" t="s">
        <v>1747</v>
      </c>
      <c r="C887" s="1" t="s">
        <v>1748</v>
      </c>
      <c r="D887" s="2" t="n">
        <v>2.28862964411519</v>
      </c>
      <c r="E887" s="1" t="n">
        <v>1.19448401866981</v>
      </c>
      <c r="F887" s="1" t="n">
        <v>3.1281438834376</v>
      </c>
      <c r="G887" s="3" t="n">
        <v>1.77873840008867E-061</v>
      </c>
      <c r="H887" s="3" t="n">
        <v>1.206372653788E-059</v>
      </c>
    </row>
    <row r="888" customFormat="false" ht="15" hidden="false" customHeight="false" outlineLevel="0" collapsed="false">
      <c r="A888" s="1" t="n">
        <v>927</v>
      </c>
      <c r="B888" s="1" t="s">
        <v>1749</v>
      </c>
      <c r="C888" s="1" t="s">
        <v>1750</v>
      </c>
      <c r="D888" s="2" t="n">
        <v>1.72582141064425</v>
      </c>
      <c r="E888" s="1" t="n">
        <v>0.7872831810242</v>
      </c>
      <c r="F888" s="1" t="n">
        <v>5.92864568325879</v>
      </c>
      <c r="G888" s="3" t="n">
        <v>2.06595207850416E-061</v>
      </c>
      <c r="H888" s="3" t="n">
        <v>1.39965467514883E-059</v>
      </c>
    </row>
    <row r="889" customFormat="false" ht="15" hidden="false" customHeight="false" outlineLevel="0" collapsed="false">
      <c r="A889" s="1" t="n">
        <v>929</v>
      </c>
      <c r="B889" s="1" t="s">
        <v>1751</v>
      </c>
      <c r="C889" s="1" t="s">
        <v>1752</v>
      </c>
      <c r="D889" s="2" t="n">
        <v>2.83353138892052</v>
      </c>
      <c r="E889" s="1" t="n">
        <v>1.50260118423291</v>
      </c>
      <c r="F889" s="1" t="n">
        <v>2.40468326662293</v>
      </c>
      <c r="G889" s="3" t="n">
        <v>2.54657850907842E-061</v>
      </c>
      <c r="H889" s="3" t="n">
        <v>1.72155834344082E-059</v>
      </c>
    </row>
    <row r="890" customFormat="false" ht="15" hidden="false" customHeight="false" outlineLevel="0" collapsed="false">
      <c r="A890" s="1" t="n">
        <v>930</v>
      </c>
      <c r="B890" s="1" t="s">
        <v>1753</v>
      </c>
      <c r="C890" s="1" t="s">
        <v>1754</v>
      </c>
      <c r="D890" s="2" t="n">
        <v>6.24001297061911</v>
      </c>
      <c r="E890" s="1" t="n">
        <v>2.64154902790618</v>
      </c>
      <c r="F890" s="1" t="n">
        <v>0.934649114136901</v>
      </c>
      <c r="G890" s="3" t="n">
        <v>3.16192671556323E-061</v>
      </c>
      <c r="H890" s="3" t="n">
        <v>2.13525251094105E-059</v>
      </c>
    </row>
    <row r="891" customFormat="false" ht="15" hidden="false" customHeight="false" outlineLevel="0" collapsed="false">
      <c r="A891" s="1" t="n">
        <v>931</v>
      </c>
      <c r="B891" s="1" t="s">
        <v>1755</v>
      </c>
      <c r="C891" s="1" t="s">
        <v>1756</v>
      </c>
      <c r="D891" s="2" t="n">
        <v>5.22134028775792</v>
      </c>
      <c r="E891" s="1" t="n">
        <v>2.38442018578082</v>
      </c>
      <c r="F891" s="1" t="n">
        <v>1.19310924519269</v>
      </c>
      <c r="G891" s="3" t="n">
        <v>3.43086404668305E-061</v>
      </c>
      <c r="H891" s="3" t="n">
        <v>2.31437760175978E-059</v>
      </c>
    </row>
    <row r="892" customFormat="false" ht="15" hidden="false" customHeight="false" outlineLevel="0" collapsed="false">
      <c r="A892" s="1" t="n">
        <v>932</v>
      </c>
      <c r="B892" s="1" t="s">
        <v>1757</v>
      </c>
      <c r="C892" s="1" t="s">
        <v>1758</v>
      </c>
      <c r="D892" s="2" t="n">
        <v>1.5907333518124</v>
      </c>
      <c r="E892" s="1" t="n">
        <v>0.669692022810198</v>
      </c>
      <c r="F892" s="1" t="n">
        <v>6.93248760539989</v>
      </c>
      <c r="G892" s="3" t="n">
        <v>3.51994064684252E-061</v>
      </c>
      <c r="H892" s="3" t="n">
        <v>2.37191880304347E-059</v>
      </c>
    </row>
    <row r="893" customFormat="false" ht="15" hidden="false" customHeight="false" outlineLevel="0" collapsed="false">
      <c r="A893" s="1" t="n">
        <v>933</v>
      </c>
      <c r="B893" s="1" t="s">
        <v>1759</v>
      </c>
      <c r="C893" s="1" t="s">
        <v>1760</v>
      </c>
      <c r="D893" s="2" t="n">
        <v>1.6128567706705</v>
      </c>
      <c r="E893" s="1" t="n">
        <v>0.689618326020987</v>
      </c>
      <c r="F893" s="1" t="n">
        <v>5.12367840251111</v>
      </c>
      <c r="G893" s="3" t="n">
        <v>3.60281700093352E-061</v>
      </c>
      <c r="H893" s="3" t="n">
        <v>2.42516308799172E-059</v>
      </c>
    </row>
    <row r="894" customFormat="false" ht="15" hidden="false" customHeight="false" outlineLevel="0" collapsed="false">
      <c r="A894" s="1" t="n">
        <v>936</v>
      </c>
      <c r="B894" s="1" t="s">
        <v>1761</v>
      </c>
      <c r="C894" s="1" t="s">
        <v>1762</v>
      </c>
      <c r="D894" s="2" t="n">
        <v>0.588919390122457</v>
      </c>
      <c r="E894" s="1" t="n">
        <v>-0.763857919964628</v>
      </c>
      <c r="F894" s="1" t="n">
        <v>6.77777282143446</v>
      </c>
      <c r="G894" s="3" t="n">
        <v>4.36269303437342E-061</v>
      </c>
      <c r="H894" s="3" t="n">
        <v>2.92724584014694E-059</v>
      </c>
    </row>
    <row r="895" customFormat="false" ht="15" hidden="false" customHeight="false" outlineLevel="0" collapsed="false">
      <c r="A895" s="1" t="n">
        <v>937</v>
      </c>
      <c r="B895" s="1" t="s">
        <v>1763</v>
      </c>
      <c r="C895" s="1" t="s">
        <v>1764</v>
      </c>
      <c r="D895" s="2" t="n">
        <v>1.6099825803798</v>
      </c>
      <c r="E895" s="1" t="n">
        <v>0.687045078814652</v>
      </c>
      <c r="F895" s="1" t="n">
        <v>5.09698293481407</v>
      </c>
      <c r="G895" s="3" t="n">
        <v>4.45304234684432E-061</v>
      </c>
      <c r="H895" s="3" t="n">
        <v>2.98467895953964E-059</v>
      </c>
    </row>
    <row r="896" customFormat="false" ht="15" hidden="false" customHeight="false" outlineLevel="0" collapsed="false">
      <c r="A896" s="1" t="n">
        <v>939</v>
      </c>
      <c r="B896" s="1" t="s">
        <v>1765</v>
      </c>
      <c r="C896" s="1" t="s">
        <v>1766</v>
      </c>
      <c r="D896" s="2" t="n">
        <v>2.37268817340296</v>
      </c>
      <c r="E896" s="1" t="n">
        <v>1.24652250919363</v>
      </c>
      <c r="F896" s="1" t="n">
        <v>3.05549823089801</v>
      </c>
      <c r="G896" s="3" t="n">
        <v>5.69874070915541E-061</v>
      </c>
      <c r="H896" s="3" t="n">
        <v>3.81148043404779E-059</v>
      </c>
    </row>
    <row r="897" customFormat="false" ht="15" hidden="false" customHeight="false" outlineLevel="0" collapsed="false">
      <c r="A897" s="1" t="n">
        <v>940</v>
      </c>
      <c r="B897" s="1" t="s">
        <v>1767</v>
      </c>
      <c r="C897" s="1" t="s">
        <v>1768</v>
      </c>
      <c r="D897" s="2" t="n">
        <v>1.96774405669773</v>
      </c>
      <c r="E897" s="1" t="n">
        <v>0.976542582391671</v>
      </c>
      <c r="F897" s="1" t="n">
        <v>5.7464808500349</v>
      </c>
      <c r="G897" s="3" t="n">
        <v>7.14599633772918E-061</v>
      </c>
      <c r="H897" s="3" t="n">
        <v>4.77436178721708E-059</v>
      </c>
    </row>
    <row r="898" customFormat="false" ht="15" hidden="false" customHeight="false" outlineLevel="0" collapsed="false">
      <c r="A898" s="1" t="n">
        <v>941</v>
      </c>
      <c r="B898" s="1" t="s">
        <v>1769</v>
      </c>
      <c r="C898" s="1" t="s">
        <v>1770</v>
      </c>
      <c r="D898" s="2" t="n">
        <v>0.564579735965019</v>
      </c>
      <c r="E898" s="1" t="n">
        <v>-0.82475074673635</v>
      </c>
      <c r="F898" s="1" t="n">
        <v>5.22063472004985</v>
      </c>
      <c r="G898" s="3" t="n">
        <v>7.67481059462561E-061</v>
      </c>
      <c r="H898" s="3" t="n">
        <v>5.1222224205555E-059</v>
      </c>
    </row>
    <row r="899" customFormat="false" ht="15" hidden="false" customHeight="false" outlineLevel="0" collapsed="false">
      <c r="A899" s="1" t="n">
        <v>942</v>
      </c>
      <c r="B899" s="1" t="s">
        <v>1771</v>
      </c>
      <c r="C899" s="1" t="s">
        <v>1772</v>
      </c>
      <c r="D899" s="2" t="n">
        <v>1.53496156078347</v>
      </c>
      <c r="E899" s="1" t="n">
        <v>0.618202527412109</v>
      </c>
      <c r="F899" s="1" t="n">
        <v>5.65190187458979</v>
      </c>
      <c r="G899" s="3" t="n">
        <v>8.61905481083071E-061</v>
      </c>
      <c r="H899" s="3" t="n">
        <v>5.74631103274524E-059</v>
      </c>
    </row>
    <row r="900" customFormat="false" ht="15" hidden="false" customHeight="false" outlineLevel="0" collapsed="false">
      <c r="A900" s="1" t="n">
        <v>943</v>
      </c>
      <c r="B900" s="1" t="s">
        <v>1773</v>
      </c>
      <c r="C900" s="1" t="s">
        <v>1774</v>
      </c>
      <c r="D900" s="2" t="n">
        <v>10.6531394171243</v>
      </c>
      <c r="E900" s="1" t="n">
        <v>3.41320674168435</v>
      </c>
      <c r="F900" s="1" t="n">
        <v>0.432611325354098</v>
      </c>
      <c r="G900" s="3" t="n">
        <v>9.21165718115765E-061</v>
      </c>
      <c r="H900" s="3" t="n">
        <v>6.13488553497607E-059</v>
      </c>
    </row>
    <row r="901" customFormat="false" ht="15" hidden="false" customHeight="false" outlineLevel="0" collapsed="false">
      <c r="A901" s="1" t="n">
        <v>944</v>
      </c>
      <c r="B901" s="1" t="s">
        <v>1775</v>
      </c>
      <c r="C901" s="1" t="s">
        <v>1776</v>
      </c>
      <c r="D901" s="2" t="n">
        <v>0.666477321877446</v>
      </c>
      <c r="E901" s="1" t="n">
        <v>-0.585372309102863</v>
      </c>
      <c r="F901" s="1" t="n">
        <v>6.27145011725918</v>
      </c>
      <c r="G901" s="3" t="n">
        <v>1.16955166471944E-060</v>
      </c>
      <c r="H901" s="3" t="n">
        <v>7.78086368637449E-059</v>
      </c>
    </row>
    <row r="902" customFormat="false" ht="15" hidden="false" customHeight="false" outlineLevel="0" collapsed="false">
      <c r="A902" s="1" t="n">
        <v>945</v>
      </c>
      <c r="B902" s="1" t="s">
        <v>1777</v>
      </c>
      <c r="C902" s="1" t="s">
        <v>1778</v>
      </c>
      <c r="D902" s="2" t="n">
        <v>1.68181086526389</v>
      </c>
      <c r="E902" s="1" t="n">
        <v>0.75001547070111</v>
      </c>
      <c r="F902" s="1" t="n">
        <v>6.0664774958485</v>
      </c>
      <c r="G902" s="3" t="n">
        <v>1.30985910621749E-060</v>
      </c>
      <c r="H902" s="3" t="n">
        <v>8.70508798389172E-059</v>
      </c>
    </row>
    <row r="903" customFormat="false" ht="15" hidden="false" customHeight="false" outlineLevel="0" collapsed="false">
      <c r="A903" s="1" t="n">
        <v>946</v>
      </c>
      <c r="B903" s="1" t="s">
        <v>1779</v>
      </c>
      <c r="C903" s="1" t="s">
        <v>1780</v>
      </c>
      <c r="D903" s="2" t="n">
        <v>3.96626914603713</v>
      </c>
      <c r="E903" s="1" t="n">
        <v>1.98778258036003</v>
      </c>
      <c r="F903" s="1" t="n">
        <v>1.75538067461714</v>
      </c>
      <c r="G903" s="3" t="n">
        <v>1.37860893977083E-060</v>
      </c>
      <c r="H903" s="3" t="n">
        <v>9.15230203429463E-059</v>
      </c>
    </row>
    <row r="904" customFormat="false" ht="15" hidden="false" customHeight="false" outlineLevel="0" collapsed="false">
      <c r="A904" s="1" t="n">
        <v>948</v>
      </c>
      <c r="B904" s="1" t="s">
        <v>1781</v>
      </c>
      <c r="C904" s="1" t="s">
        <v>1782</v>
      </c>
      <c r="D904" s="2" t="n">
        <v>0.66145216062244</v>
      </c>
      <c r="E904" s="1" t="n">
        <v>-0.596291277202076</v>
      </c>
      <c r="F904" s="1" t="n">
        <v>6.11052880539105</v>
      </c>
      <c r="G904" s="3" t="n">
        <v>1.68167876777627E-060</v>
      </c>
      <c r="H904" s="3" t="n">
        <v>1.11407670519676E-058</v>
      </c>
    </row>
    <row r="905" customFormat="false" ht="15" hidden="false" customHeight="false" outlineLevel="0" collapsed="false">
      <c r="A905" s="1" t="n">
        <v>949</v>
      </c>
      <c r="B905" s="1" t="s">
        <v>1783</v>
      </c>
      <c r="C905" s="1" t="s">
        <v>1784</v>
      </c>
      <c r="D905" s="2" t="n">
        <v>1.70830746498801</v>
      </c>
      <c r="E905" s="1" t="n">
        <v>0.772567657799711</v>
      </c>
      <c r="F905" s="1" t="n">
        <v>5.83903023422364</v>
      </c>
      <c r="G905" s="3" t="n">
        <v>1.75841976104589E-060</v>
      </c>
      <c r="H905" s="3" t="n">
        <v>1.16368847474147E-058</v>
      </c>
    </row>
    <row r="906" customFormat="false" ht="15" hidden="false" customHeight="false" outlineLevel="0" collapsed="false">
      <c r="A906" s="1" t="n">
        <v>950</v>
      </c>
      <c r="B906" s="1" t="s">
        <v>1785</v>
      </c>
      <c r="C906" s="1" t="s">
        <v>1786</v>
      </c>
      <c r="D906" s="2" t="n">
        <v>0.50865475541061</v>
      </c>
      <c r="E906" s="1" t="n">
        <v>-0.975241321991531</v>
      </c>
      <c r="F906" s="1" t="n">
        <v>3.79586864715201</v>
      </c>
      <c r="G906" s="3" t="n">
        <v>2.1298406750218E-060</v>
      </c>
      <c r="H906" s="3" t="n">
        <v>1.40800404119363E-058</v>
      </c>
    </row>
    <row r="907" customFormat="false" ht="15" hidden="false" customHeight="false" outlineLevel="0" collapsed="false">
      <c r="A907" s="1" t="n">
        <v>952</v>
      </c>
      <c r="B907" s="1" t="s">
        <v>1787</v>
      </c>
      <c r="C907" s="1" t="s">
        <v>1788</v>
      </c>
      <c r="D907" s="2" t="n">
        <v>0.63647398004524</v>
      </c>
      <c r="E907" s="1" t="n">
        <v>-0.651826558964982</v>
      </c>
      <c r="F907" s="1" t="n">
        <v>5.56158207354935</v>
      </c>
      <c r="G907" s="3" t="n">
        <v>3.09538358452716E-060</v>
      </c>
      <c r="H907" s="3" t="n">
        <v>2.04201024431785E-058</v>
      </c>
    </row>
    <row r="908" customFormat="false" ht="15" hidden="false" customHeight="false" outlineLevel="0" collapsed="false">
      <c r="A908" s="1" t="n">
        <v>954</v>
      </c>
      <c r="B908" s="1" t="s">
        <v>1789</v>
      </c>
      <c r="C908" s="1" t="s">
        <v>1790</v>
      </c>
      <c r="D908" s="2" t="n">
        <v>2.19368548715915</v>
      </c>
      <c r="E908" s="1" t="n">
        <v>1.13335669864838</v>
      </c>
      <c r="F908" s="1" t="n">
        <v>4.37273121694764</v>
      </c>
      <c r="G908" s="3" t="n">
        <v>3.74638439683346E-060</v>
      </c>
      <c r="H908" s="3" t="n">
        <v>2.46629118736197E-058</v>
      </c>
    </row>
    <row r="909" customFormat="false" ht="15" hidden="false" customHeight="false" outlineLevel="0" collapsed="false">
      <c r="A909" s="1" t="n">
        <v>955</v>
      </c>
      <c r="B909" s="1" t="s">
        <v>1791</v>
      </c>
      <c r="C909" s="1" t="s">
        <v>1792</v>
      </c>
      <c r="D909" s="2" t="n">
        <v>0.613108750609956</v>
      </c>
      <c r="E909" s="1" t="n">
        <v>-0.705785099192735</v>
      </c>
      <c r="F909" s="1" t="n">
        <v>5.80695098363762</v>
      </c>
      <c r="G909" s="3" t="n">
        <v>5.91372475449372E-060</v>
      </c>
      <c r="H909" s="3" t="n">
        <v>3.88900163095779E-058</v>
      </c>
    </row>
    <row r="910" customFormat="false" ht="15" hidden="false" customHeight="false" outlineLevel="0" collapsed="false">
      <c r="A910" s="1" t="n">
        <v>956</v>
      </c>
      <c r="B910" s="1" t="s">
        <v>1793</v>
      </c>
      <c r="C910" s="1" t="s">
        <v>1794</v>
      </c>
      <c r="D910" s="2" t="n">
        <v>0.545489938965129</v>
      </c>
      <c r="E910" s="1" t="n">
        <v>-0.874375507209188</v>
      </c>
      <c r="F910" s="1" t="n">
        <v>4.20846501719172</v>
      </c>
      <c r="G910" s="3" t="n">
        <v>5.99527909135791E-060</v>
      </c>
      <c r="H910" s="3" t="n">
        <v>3.93850954785095E-058</v>
      </c>
    </row>
    <row r="911" customFormat="false" ht="15" hidden="false" customHeight="false" outlineLevel="0" collapsed="false">
      <c r="A911" s="1" t="n">
        <v>957</v>
      </c>
      <c r="B911" s="1" t="s">
        <v>1795</v>
      </c>
      <c r="C911" s="1" t="s">
        <v>1796</v>
      </c>
      <c r="D911" s="2" t="n">
        <v>2.07065174180076</v>
      </c>
      <c r="E911" s="1" t="n">
        <v>1.0500849303687</v>
      </c>
      <c r="F911" s="1" t="n">
        <v>4.32982239111577</v>
      </c>
      <c r="G911" s="3" t="n">
        <v>6.20344023511826E-060</v>
      </c>
      <c r="H911" s="3" t="n">
        <v>4.07099955157923E-058</v>
      </c>
    </row>
    <row r="912" customFormat="false" ht="15" hidden="false" customHeight="false" outlineLevel="0" collapsed="false">
      <c r="A912" s="1" t="n">
        <v>958</v>
      </c>
      <c r="B912" s="1" t="s">
        <v>1797</v>
      </c>
      <c r="C912" s="1" t="s">
        <v>1798</v>
      </c>
      <c r="D912" s="2" t="n">
        <v>0.630929489451525</v>
      </c>
      <c r="E912" s="1" t="n">
        <v>-0.664449311395285</v>
      </c>
      <c r="F912" s="1" t="n">
        <v>6.55439348496528</v>
      </c>
      <c r="G912" s="3" t="n">
        <v>7.07779553308289E-060</v>
      </c>
      <c r="H912" s="3" t="n">
        <v>4.63994564576414E-058</v>
      </c>
    </row>
    <row r="913" customFormat="false" ht="15" hidden="false" customHeight="false" outlineLevel="0" collapsed="false">
      <c r="A913" s="1" t="n">
        <v>959</v>
      </c>
      <c r="B913" s="1" t="s">
        <v>1799</v>
      </c>
      <c r="C913" s="1" t="s">
        <v>1079</v>
      </c>
      <c r="D913" s="2" t="n">
        <v>0.469605716411839</v>
      </c>
      <c r="E913" s="1" t="n">
        <v>-1.09047812470853</v>
      </c>
      <c r="F913" s="1" t="n">
        <v>3.69397767885801</v>
      </c>
      <c r="G913" s="3" t="n">
        <v>7.59500124403718E-060</v>
      </c>
      <c r="H913" s="3" t="n">
        <v>4.97381504827181E-058</v>
      </c>
    </row>
    <row r="914" customFormat="false" ht="15" hidden="false" customHeight="false" outlineLevel="0" collapsed="false">
      <c r="A914" s="1" t="n">
        <v>960</v>
      </c>
      <c r="B914" s="1" t="s">
        <v>1800</v>
      </c>
      <c r="C914" s="1" t="s">
        <v>1801</v>
      </c>
      <c r="D914" s="2" t="n">
        <v>2.02163351934726</v>
      </c>
      <c r="E914" s="1" t="n">
        <v>1.01552148995091</v>
      </c>
      <c r="F914" s="1" t="n">
        <v>6.15342403834292</v>
      </c>
      <c r="G914" s="3" t="n">
        <v>1.01724949911285E-059</v>
      </c>
      <c r="H914" s="3" t="n">
        <v>6.65482503049837E-058</v>
      </c>
    </row>
    <row r="915" customFormat="false" ht="15" hidden="false" customHeight="false" outlineLevel="0" collapsed="false">
      <c r="A915" s="1" t="n">
        <v>961</v>
      </c>
      <c r="B915" s="1" t="s">
        <v>1802</v>
      </c>
      <c r="C915" s="1" t="s">
        <v>1803</v>
      </c>
      <c r="D915" s="2" t="n">
        <v>0.572965077174362</v>
      </c>
      <c r="E915" s="1" t="n">
        <v>-0.803480887009507</v>
      </c>
      <c r="F915" s="1" t="n">
        <v>5.50254130507915</v>
      </c>
      <c r="G915" s="3" t="n">
        <v>1.39524392112633E-059</v>
      </c>
      <c r="H915" s="3" t="n">
        <v>9.11815858256993E-058</v>
      </c>
    </row>
    <row r="916" customFormat="false" ht="15" hidden="false" customHeight="false" outlineLevel="0" collapsed="false">
      <c r="A916" s="1" t="n">
        <v>962</v>
      </c>
      <c r="B916" s="1" t="s">
        <v>1804</v>
      </c>
      <c r="C916" s="1" t="s">
        <v>1805</v>
      </c>
      <c r="D916" s="2" t="n">
        <v>0.599326906130725</v>
      </c>
      <c r="E916" s="1" t="n">
        <v>-0.738584951297686</v>
      </c>
      <c r="F916" s="1" t="n">
        <v>5.02863081685378</v>
      </c>
      <c r="G916" s="3" t="n">
        <v>2.74348169520094E-059</v>
      </c>
      <c r="H916" s="3" t="n">
        <v>1.79104865804266E-057</v>
      </c>
    </row>
    <row r="917" customFormat="false" ht="15" hidden="false" customHeight="false" outlineLevel="0" collapsed="false">
      <c r="A917" s="1" t="n">
        <v>963</v>
      </c>
      <c r="B917" s="1" t="s">
        <v>1806</v>
      </c>
      <c r="C917" s="1" t="s">
        <v>1807</v>
      </c>
      <c r="D917" s="2" t="n">
        <v>7.31644631601367</v>
      </c>
      <c r="E917" s="1" t="n">
        <v>2.8711430846902</v>
      </c>
      <c r="F917" s="1" t="n">
        <v>1.3217584209792</v>
      </c>
      <c r="G917" s="3" t="n">
        <v>2.80080930349114E-059</v>
      </c>
      <c r="H917" s="3" t="n">
        <v>1.82657556269111E-057</v>
      </c>
    </row>
    <row r="918" customFormat="false" ht="15" hidden="false" customHeight="false" outlineLevel="0" collapsed="false">
      <c r="A918" s="1" t="n">
        <v>965</v>
      </c>
      <c r="B918" s="1" t="s">
        <v>1808</v>
      </c>
      <c r="C918" s="1" t="s">
        <v>1809</v>
      </c>
      <c r="D918" s="2" t="n">
        <v>0.560572995815974</v>
      </c>
      <c r="E918" s="1" t="n">
        <v>-0.835025847022009</v>
      </c>
      <c r="F918" s="1" t="n">
        <v>8.07902890209116</v>
      </c>
      <c r="G918" s="3" t="n">
        <v>3.43383348312115E-059</v>
      </c>
      <c r="H918" s="3" t="n">
        <v>2.23476729782858E-057</v>
      </c>
    </row>
    <row r="919" customFormat="false" ht="15" hidden="false" customHeight="false" outlineLevel="0" collapsed="false">
      <c r="A919" s="1" t="n">
        <v>966</v>
      </c>
      <c r="B919" s="1" t="s">
        <v>1810</v>
      </c>
      <c r="C919" s="1" t="s">
        <v>1811</v>
      </c>
      <c r="D919" s="2" t="n">
        <v>2.51083836703225</v>
      </c>
      <c r="E919" s="1" t="n">
        <v>1.32816915939935</v>
      </c>
      <c r="F919" s="1" t="n">
        <v>2.99943311314399</v>
      </c>
      <c r="G919" s="3" t="n">
        <v>3.85926890857471E-059</v>
      </c>
      <c r="H919" s="3" t="n">
        <v>2.50904415388424E-057</v>
      </c>
    </row>
    <row r="920" customFormat="false" ht="15" hidden="false" customHeight="false" outlineLevel="0" collapsed="false">
      <c r="A920" s="1" t="n">
        <v>967</v>
      </c>
      <c r="B920" s="1" t="s">
        <v>1812</v>
      </c>
      <c r="C920" s="1" t="s">
        <v>1813</v>
      </c>
      <c r="D920" s="2" t="n">
        <v>0.65080528046722</v>
      </c>
      <c r="E920" s="1" t="n">
        <v>-0.619702138171687</v>
      </c>
      <c r="F920" s="1" t="n">
        <v>6.66154887938111</v>
      </c>
      <c r="G920" s="3" t="n">
        <v>3.88367806674335E-059</v>
      </c>
      <c r="H920" s="3" t="n">
        <v>2.52230231257169E-057</v>
      </c>
    </row>
    <row r="921" customFormat="false" ht="15" hidden="false" customHeight="false" outlineLevel="0" collapsed="false">
      <c r="A921" s="1" t="n">
        <v>968</v>
      </c>
      <c r="B921" s="1" t="s">
        <v>1814</v>
      </c>
      <c r="C921" s="1" t="s">
        <v>1815</v>
      </c>
      <c r="D921" s="2" t="n">
        <v>1.83011952240935</v>
      </c>
      <c r="E921" s="1" t="n">
        <v>0.871937871873469</v>
      </c>
      <c r="F921" s="1" t="n">
        <v>4.35376454733871</v>
      </c>
      <c r="G921" s="3" t="n">
        <v>4.11300834628129E-059</v>
      </c>
      <c r="H921" s="3" t="n">
        <v>2.66848412367256E-057</v>
      </c>
    </row>
    <row r="922" customFormat="false" ht="15" hidden="false" customHeight="false" outlineLevel="0" collapsed="false">
      <c r="A922" s="1" t="n">
        <v>971</v>
      </c>
      <c r="B922" s="1" t="s">
        <v>1816</v>
      </c>
      <c r="C922" s="1" t="s">
        <v>1817</v>
      </c>
      <c r="D922" s="2" t="n">
        <v>0.65726996100756</v>
      </c>
      <c r="E922" s="1" t="n">
        <v>-0.60544204334746</v>
      </c>
      <c r="F922" s="1" t="n">
        <v>6.36814913002767</v>
      </c>
      <c r="G922" s="3" t="n">
        <v>4.87737032313754E-059</v>
      </c>
      <c r="H922" s="3" t="n">
        <v>3.15461883011335E-057</v>
      </c>
    </row>
    <row r="923" customFormat="false" ht="15" hidden="false" customHeight="false" outlineLevel="0" collapsed="false">
      <c r="A923" s="1" t="n">
        <v>973</v>
      </c>
      <c r="B923" s="1" t="s">
        <v>1818</v>
      </c>
      <c r="C923" s="1" t="s">
        <v>1748</v>
      </c>
      <c r="D923" s="2" t="n">
        <v>2.26511085601904</v>
      </c>
      <c r="E923" s="1" t="n">
        <v>1.17958165844603</v>
      </c>
      <c r="F923" s="1" t="n">
        <v>3.09117541108469</v>
      </c>
      <c r="G923" s="3" t="n">
        <v>5.63630607170158E-059</v>
      </c>
      <c r="H923" s="3" t="n">
        <v>3.63799517185071E-057</v>
      </c>
    </row>
    <row r="924" customFormat="false" ht="15" hidden="false" customHeight="false" outlineLevel="0" collapsed="false">
      <c r="A924" s="1" t="n">
        <v>974</v>
      </c>
      <c r="B924" s="1" t="s">
        <v>1819</v>
      </c>
      <c r="C924" s="1" t="s">
        <v>1820</v>
      </c>
      <c r="D924" s="2" t="n">
        <v>0.555287062361525</v>
      </c>
      <c r="E924" s="1" t="n">
        <v>-0.848694311931439</v>
      </c>
      <c r="F924" s="1" t="n">
        <v>6.10213695922996</v>
      </c>
      <c r="G924" s="3" t="n">
        <v>5.88373397107111E-059</v>
      </c>
      <c r="H924" s="3" t="n">
        <v>3.79380025241457E-057</v>
      </c>
    </row>
    <row r="925" customFormat="false" ht="15" hidden="false" customHeight="false" outlineLevel="0" collapsed="false">
      <c r="A925" s="1" t="n">
        <v>975</v>
      </c>
      <c r="B925" s="1" t="s">
        <v>1821</v>
      </c>
      <c r="C925" s="1" t="s">
        <v>1822</v>
      </c>
      <c r="D925" s="2" t="n">
        <v>0.41608973227838</v>
      </c>
      <c r="E925" s="1" t="n">
        <v>-1.26503340701858</v>
      </c>
      <c r="F925" s="1" t="n">
        <v>3.26419121097008</v>
      </c>
      <c r="G925" s="3" t="n">
        <v>6.75209291817142E-059</v>
      </c>
      <c r="H925" s="3" t="n">
        <v>4.34924811835815E-057</v>
      </c>
    </row>
    <row r="926" customFormat="false" ht="15" hidden="false" customHeight="false" outlineLevel="0" collapsed="false">
      <c r="A926" s="1" t="n">
        <v>976</v>
      </c>
      <c r="B926" s="1" t="s">
        <v>1823</v>
      </c>
      <c r="C926" s="1" t="s">
        <v>1824</v>
      </c>
      <c r="D926" s="2" t="n">
        <v>0.382647462557</v>
      </c>
      <c r="E926" s="1" t="n">
        <v>-1.38591226211089</v>
      </c>
      <c r="F926" s="1" t="n">
        <v>2.66997832111843</v>
      </c>
      <c r="G926" s="3" t="n">
        <v>8.96545450193262E-059</v>
      </c>
      <c r="H926" s="3" t="n">
        <v>5.7690311381647E-057</v>
      </c>
    </row>
    <row r="927" customFormat="false" ht="15" hidden="false" customHeight="false" outlineLevel="0" collapsed="false">
      <c r="A927" s="1" t="n">
        <v>978</v>
      </c>
      <c r="B927" s="1" t="s">
        <v>1825</v>
      </c>
      <c r="C927" s="1" t="s">
        <v>1826</v>
      </c>
      <c r="D927" s="2" t="n">
        <v>0.608351023050897</v>
      </c>
      <c r="E927" s="1" t="n">
        <v>-0.717024085226995</v>
      </c>
      <c r="F927" s="1" t="n">
        <v>4.99041268212583</v>
      </c>
      <c r="G927" s="3" t="n">
        <v>1.12681322427387E-058</v>
      </c>
      <c r="H927" s="3" t="n">
        <v>7.2359152274102E-057</v>
      </c>
    </row>
    <row r="928" customFormat="false" ht="15" hidden="false" customHeight="false" outlineLevel="0" collapsed="false">
      <c r="A928" s="1" t="n">
        <v>979</v>
      </c>
      <c r="B928" s="1" t="s">
        <v>1827</v>
      </c>
      <c r="C928" s="1" t="s">
        <v>1828</v>
      </c>
      <c r="D928" s="2" t="n">
        <v>0.652032723755766</v>
      </c>
      <c r="E928" s="1" t="n">
        <v>-0.616983723658828</v>
      </c>
      <c r="F928" s="1" t="n">
        <v>5.3800590534998</v>
      </c>
      <c r="G928" s="3" t="n">
        <v>1.21750143893047E-058</v>
      </c>
      <c r="H928" s="3" t="n">
        <v>7.810290385E-057</v>
      </c>
    </row>
    <row r="929" customFormat="false" ht="15" hidden="false" customHeight="false" outlineLevel="0" collapsed="false">
      <c r="A929" s="1" t="n">
        <v>980</v>
      </c>
      <c r="B929" s="1" t="s">
        <v>1829</v>
      </c>
      <c r="C929" s="1" t="s">
        <v>1830</v>
      </c>
      <c r="D929" s="2" t="n">
        <v>2.22940187015707</v>
      </c>
      <c r="E929" s="1" t="n">
        <v>1.15665669906719</v>
      </c>
      <c r="F929" s="1" t="n">
        <v>3.58814954739808</v>
      </c>
      <c r="G929" s="3" t="n">
        <v>1.32979880482476E-058</v>
      </c>
      <c r="H929" s="3" t="n">
        <v>8.52197493259282E-057</v>
      </c>
    </row>
    <row r="930" customFormat="false" ht="15" hidden="false" customHeight="false" outlineLevel="0" collapsed="false">
      <c r="A930" s="1" t="n">
        <v>981</v>
      </c>
      <c r="B930" s="1" t="s">
        <v>1831</v>
      </c>
      <c r="C930" s="1" t="s">
        <v>1832</v>
      </c>
      <c r="D930" s="2" t="n">
        <v>0.51891921365016</v>
      </c>
      <c r="E930" s="1" t="n">
        <v>-0.946418140385487</v>
      </c>
      <c r="F930" s="1" t="n">
        <v>4.60263772427961</v>
      </c>
      <c r="G930" s="3" t="n">
        <v>1.35911601022507E-058</v>
      </c>
      <c r="H930" s="3" t="n">
        <v>8.70097480022068E-057</v>
      </c>
    </row>
    <row r="931" customFormat="false" ht="15" hidden="false" customHeight="false" outlineLevel="0" collapsed="false">
      <c r="A931" s="1" t="n">
        <v>983</v>
      </c>
      <c r="B931" s="1" t="s">
        <v>1833</v>
      </c>
      <c r="C931" s="1" t="s">
        <v>1834</v>
      </c>
      <c r="D931" s="2" t="n">
        <v>1.56913887246368</v>
      </c>
      <c r="E931" s="1" t="n">
        <v>0.649973039844984</v>
      </c>
      <c r="F931" s="1" t="n">
        <v>5.6246527078432</v>
      </c>
      <c r="G931" s="3" t="n">
        <v>1.49786574242663E-058</v>
      </c>
      <c r="H931" s="3" t="n">
        <v>9.56973166038856E-057</v>
      </c>
    </row>
    <row r="932" customFormat="false" ht="15" hidden="false" customHeight="false" outlineLevel="0" collapsed="false">
      <c r="A932" s="1" t="n">
        <v>984</v>
      </c>
      <c r="B932" s="1" t="s">
        <v>1835</v>
      </c>
      <c r="C932" s="1" t="s">
        <v>1836</v>
      </c>
      <c r="D932" s="2" t="n">
        <v>0.637486068686202</v>
      </c>
      <c r="E932" s="1" t="n">
        <v>-0.649534280534597</v>
      </c>
      <c r="F932" s="1" t="n">
        <v>5.65522008100398</v>
      </c>
      <c r="G932" s="3" t="n">
        <v>1.85638149466323E-058</v>
      </c>
      <c r="H932" s="3" t="n">
        <v>1.18482039643633E-056</v>
      </c>
    </row>
    <row r="933" customFormat="false" ht="15" hidden="false" customHeight="false" outlineLevel="0" collapsed="false">
      <c r="A933" s="1" t="n">
        <v>985</v>
      </c>
      <c r="B933" s="1" t="s">
        <v>1837</v>
      </c>
      <c r="C933" s="1" t="s">
        <v>1838</v>
      </c>
      <c r="D933" s="2" t="n">
        <v>0.651661136434424</v>
      </c>
      <c r="E933" s="1" t="n">
        <v>-0.617806136368813</v>
      </c>
      <c r="F933" s="1" t="n">
        <v>8.47041688722</v>
      </c>
      <c r="G933" s="3" t="n">
        <v>2.00624667598991E-058</v>
      </c>
      <c r="H933" s="3" t="n">
        <v>1.27917065981923E-056</v>
      </c>
    </row>
    <row r="934" customFormat="false" ht="15" hidden="false" customHeight="false" outlineLevel="0" collapsed="false">
      <c r="A934" s="1" t="n">
        <v>986</v>
      </c>
      <c r="B934" s="1" t="s">
        <v>1839</v>
      </c>
      <c r="C934" s="1" t="s">
        <v>1840</v>
      </c>
      <c r="D934" s="2" t="n">
        <v>0.660621940057216</v>
      </c>
      <c r="E934" s="1" t="n">
        <v>-0.598103210813241</v>
      </c>
      <c r="F934" s="1" t="n">
        <v>6.43186194164804</v>
      </c>
      <c r="G934" s="3" t="n">
        <v>3.08745279645948E-058</v>
      </c>
      <c r="H934" s="3" t="n">
        <v>1.96654460421952E-056</v>
      </c>
    </row>
    <row r="935" customFormat="false" ht="15" hidden="false" customHeight="false" outlineLevel="0" collapsed="false">
      <c r="A935" s="1" t="n">
        <v>987</v>
      </c>
      <c r="B935" s="1" t="s">
        <v>1841</v>
      </c>
      <c r="C935" s="1" t="s">
        <v>1842</v>
      </c>
      <c r="D935" s="2" t="n">
        <v>0.568425577185672</v>
      </c>
      <c r="E935" s="1" t="n">
        <v>-0.814956622557322</v>
      </c>
      <c r="F935" s="1" t="n">
        <v>4.60367767311115</v>
      </c>
      <c r="G935" s="3" t="n">
        <v>3.12995188889472E-058</v>
      </c>
      <c r="H935" s="3" t="n">
        <v>1.99159441214037E-056</v>
      </c>
    </row>
    <row r="936" customFormat="false" ht="15" hidden="false" customHeight="false" outlineLevel="0" collapsed="false">
      <c r="A936" s="1" t="n">
        <v>988</v>
      </c>
      <c r="B936" s="1" t="s">
        <v>1843</v>
      </c>
      <c r="C936" s="1" t="s">
        <v>1844</v>
      </c>
      <c r="D936" s="2" t="n">
        <v>0.412415904136597</v>
      </c>
      <c r="E936" s="1" t="n">
        <v>-1.27782812596268</v>
      </c>
      <c r="F936" s="1" t="n">
        <v>3.11102809247778</v>
      </c>
      <c r="G936" s="3" t="n">
        <v>3.26423831550358E-058</v>
      </c>
      <c r="H936" s="3" t="n">
        <v>2.07493885555234E-056</v>
      </c>
    </row>
    <row r="937" customFormat="false" ht="15" hidden="false" customHeight="false" outlineLevel="0" collapsed="false">
      <c r="A937" s="1" t="n">
        <v>989</v>
      </c>
      <c r="B937" s="1" t="s">
        <v>1845</v>
      </c>
      <c r="C937" s="1" t="s">
        <v>1846</v>
      </c>
      <c r="D937" s="2" t="n">
        <v>1.90438127064327</v>
      </c>
      <c r="E937" s="1" t="n">
        <v>0.929322345347497</v>
      </c>
      <c r="F937" s="1" t="n">
        <v>5.38847026389461</v>
      </c>
      <c r="G937" s="3" t="n">
        <v>3.4203386557319E-058</v>
      </c>
      <c r="H937" s="3" t="n">
        <v>2.17196692210243E-056</v>
      </c>
    </row>
    <row r="938" customFormat="false" ht="15" hidden="false" customHeight="false" outlineLevel="0" collapsed="false">
      <c r="A938" s="1" t="n">
        <v>990</v>
      </c>
      <c r="B938" s="1" t="s">
        <v>1847</v>
      </c>
      <c r="C938" s="1" t="s">
        <v>1848</v>
      </c>
      <c r="D938" s="2" t="n">
        <v>4.90827577351455</v>
      </c>
      <c r="E938" s="1" t="n">
        <v>2.29521630969861</v>
      </c>
      <c r="F938" s="1" t="n">
        <v>1.17515795093766</v>
      </c>
      <c r="G938" s="3" t="n">
        <v>3.95779306334587E-058</v>
      </c>
      <c r="H938" s="3" t="n">
        <v>2.51071997734657E-056</v>
      </c>
    </row>
    <row r="939" customFormat="false" ht="15" hidden="false" customHeight="false" outlineLevel="0" collapsed="false">
      <c r="A939" s="1" t="n">
        <v>991</v>
      </c>
      <c r="B939" s="1" t="s">
        <v>1849</v>
      </c>
      <c r="C939" s="1" t="s">
        <v>1850</v>
      </c>
      <c r="D939" s="2" t="n">
        <v>0.630488276598941</v>
      </c>
      <c r="E939" s="1" t="n">
        <v>-0.665458549789559</v>
      </c>
      <c r="F939" s="1" t="n">
        <v>6.54267299698575</v>
      </c>
      <c r="G939" s="3" t="n">
        <v>4.10427630662092E-058</v>
      </c>
      <c r="H939" s="3" t="n">
        <v>2.6010178091293E-056</v>
      </c>
    </row>
    <row r="940" customFormat="false" ht="15" hidden="false" customHeight="false" outlineLevel="0" collapsed="false">
      <c r="A940" s="1" t="n">
        <v>992</v>
      </c>
      <c r="B940" s="1" t="s">
        <v>1851</v>
      </c>
      <c r="C940" s="1" t="s">
        <v>1852</v>
      </c>
      <c r="D940" s="2" t="n">
        <v>0.567271959874824</v>
      </c>
      <c r="E940" s="1" t="n">
        <v>-0.817887541206966</v>
      </c>
      <c r="F940" s="1" t="n">
        <v>5.21903728131729</v>
      </c>
      <c r="G940" s="3" t="n">
        <v>4.23088313577519E-058</v>
      </c>
      <c r="H940" s="3" t="n">
        <v>2.67854993524283E-056</v>
      </c>
    </row>
    <row r="941" customFormat="false" ht="15" hidden="false" customHeight="false" outlineLevel="0" collapsed="false">
      <c r="A941" s="1" t="n">
        <v>993</v>
      </c>
      <c r="B941" s="1" t="s">
        <v>1853</v>
      </c>
      <c r="C941" s="1" t="s">
        <v>1854</v>
      </c>
      <c r="D941" s="2" t="n">
        <v>0.646182277551256</v>
      </c>
      <c r="E941" s="1" t="n">
        <v>-0.629986911661883</v>
      </c>
      <c r="F941" s="1" t="n">
        <v>5.57843618452191</v>
      </c>
      <c r="G941" s="3" t="n">
        <v>4.78496186087752E-058</v>
      </c>
      <c r="H941" s="3" t="n">
        <v>3.02628358256486E-056</v>
      </c>
    </row>
    <row r="942" customFormat="false" ht="15" hidden="false" customHeight="false" outlineLevel="0" collapsed="false">
      <c r="A942" s="1" t="n">
        <v>994</v>
      </c>
      <c r="B942" s="1" t="s">
        <v>1855</v>
      </c>
      <c r="C942" s="1" t="s">
        <v>1856</v>
      </c>
      <c r="D942" s="2" t="n">
        <v>1.87819921576595</v>
      </c>
      <c r="E942" s="1" t="n">
        <v>0.909350094064519</v>
      </c>
      <c r="F942" s="1" t="n">
        <v>4.23033940296394</v>
      </c>
      <c r="G942" s="3" t="n">
        <v>5.11106440555421E-058</v>
      </c>
      <c r="H942" s="3" t="n">
        <v>3.22927744327989E-056</v>
      </c>
    </row>
    <row r="943" customFormat="false" ht="15" hidden="false" customHeight="false" outlineLevel="0" collapsed="false">
      <c r="A943" s="1" t="n">
        <v>995</v>
      </c>
      <c r="B943" s="1" t="s">
        <v>1857</v>
      </c>
      <c r="C943" s="1" t="s">
        <v>1858</v>
      </c>
      <c r="D943" s="2" t="n">
        <v>0.406607298076906</v>
      </c>
      <c r="E943" s="1" t="n">
        <v>-1.2982919849559</v>
      </c>
      <c r="F943" s="1" t="n">
        <v>3.9478358826829</v>
      </c>
      <c r="G943" s="3" t="n">
        <v>5.1348934699492E-058</v>
      </c>
      <c r="H943" s="3" t="n">
        <v>3.24107250847457E-056</v>
      </c>
    </row>
    <row r="944" customFormat="false" ht="15" hidden="false" customHeight="false" outlineLevel="0" collapsed="false">
      <c r="A944" s="1" t="n">
        <v>996</v>
      </c>
      <c r="B944" s="1" t="s">
        <v>1859</v>
      </c>
      <c r="C944" s="1" t="s">
        <v>1860</v>
      </c>
      <c r="D944" s="2" t="n">
        <v>0.582029535383606</v>
      </c>
      <c r="E944" s="1" t="n">
        <v>-0.780835729605532</v>
      </c>
      <c r="F944" s="1" t="n">
        <v>4.68369908590409</v>
      </c>
      <c r="G944" s="3" t="n">
        <v>5.24674415332159E-058</v>
      </c>
      <c r="H944" s="3" t="n">
        <v>3.30834611507084E-056</v>
      </c>
    </row>
    <row r="945" customFormat="false" ht="15" hidden="false" customHeight="false" outlineLevel="0" collapsed="false">
      <c r="A945" s="1" t="n">
        <v>997</v>
      </c>
      <c r="B945" s="1" t="s">
        <v>1861</v>
      </c>
      <c r="C945" s="1" t="s">
        <v>1862</v>
      </c>
      <c r="D945" s="2" t="n">
        <v>0.624941575113908</v>
      </c>
      <c r="E945" s="1" t="n">
        <v>-0.678206774285997</v>
      </c>
      <c r="F945" s="1" t="n">
        <v>6.63709391425224</v>
      </c>
      <c r="G945" s="3" t="n">
        <v>6.88321187448218E-058</v>
      </c>
      <c r="H945" s="3" t="n">
        <v>4.33587116703214E-056</v>
      </c>
    </row>
    <row r="946" customFormat="false" ht="15" hidden="false" customHeight="false" outlineLevel="0" collapsed="false">
      <c r="A946" s="1" t="n">
        <v>998</v>
      </c>
      <c r="B946" s="1" t="s">
        <v>1863</v>
      </c>
      <c r="C946" s="1" t="s">
        <v>1864</v>
      </c>
      <c r="D946" s="2" t="n">
        <v>2.22204236381152</v>
      </c>
      <c r="E946" s="1" t="n">
        <v>1.15188632234275</v>
      </c>
      <c r="F946" s="1" t="n">
        <v>3.81701144499419</v>
      </c>
      <c r="G946" s="3" t="n">
        <v>6.98406101389353E-058</v>
      </c>
      <c r="H946" s="3" t="n">
        <v>4.39498981819194E-056</v>
      </c>
    </row>
    <row r="947" customFormat="false" ht="15" hidden="false" customHeight="false" outlineLevel="0" collapsed="false">
      <c r="A947" s="1" t="n">
        <v>999</v>
      </c>
      <c r="B947" s="1" t="s">
        <v>1865</v>
      </c>
      <c r="C947" s="1" t="s">
        <v>1866</v>
      </c>
      <c r="D947" s="2" t="n">
        <v>2.68487434608312</v>
      </c>
      <c r="E947" s="1" t="n">
        <v>1.42485457069683</v>
      </c>
      <c r="F947" s="1" t="n">
        <v>2.50091235814907</v>
      </c>
      <c r="G947" s="3" t="n">
        <v>7.74502694468543E-058</v>
      </c>
      <c r="H947" s="3" t="n">
        <v>4.86897825032111E-056</v>
      </c>
    </row>
    <row r="948" customFormat="false" ht="15" hidden="false" customHeight="false" outlineLevel="0" collapsed="false">
      <c r="A948" s="1" t="n">
        <v>1000</v>
      </c>
      <c r="B948" s="1" t="s">
        <v>1867</v>
      </c>
      <c r="C948" s="1" t="s">
        <v>1868</v>
      </c>
      <c r="D948" s="2" t="n">
        <v>0.574851847076139</v>
      </c>
      <c r="E948" s="1" t="n">
        <v>-0.798737907576512</v>
      </c>
      <c r="F948" s="1" t="n">
        <v>5.04285485343636</v>
      </c>
      <c r="G948" s="3" t="n">
        <v>1.02294565567275E-057</v>
      </c>
      <c r="H948" s="3" t="n">
        <v>6.42440560132159E-056</v>
      </c>
    </row>
    <row r="949" customFormat="false" ht="15" hidden="false" customHeight="false" outlineLevel="0" collapsed="false">
      <c r="A949" s="1" t="n">
        <v>1001</v>
      </c>
      <c r="B949" s="1" t="s">
        <v>1869</v>
      </c>
      <c r="C949" s="1" t="s">
        <v>1870</v>
      </c>
      <c r="D949" s="2" t="n">
        <v>1.99814183737824</v>
      </c>
      <c r="E949" s="1" t="n">
        <v>0.998658995952806</v>
      </c>
      <c r="F949" s="1" t="n">
        <v>4.28579146484585</v>
      </c>
      <c r="G949" s="3" t="n">
        <v>1.2267879541673E-057</v>
      </c>
      <c r="H949" s="3" t="n">
        <v>7.69689948906782E-056</v>
      </c>
    </row>
    <row r="950" customFormat="false" ht="15" hidden="false" customHeight="false" outlineLevel="0" collapsed="false">
      <c r="A950" s="1" t="n">
        <v>1002</v>
      </c>
      <c r="B950" s="1" t="s">
        <v>1871</v>
      </c>
      <c r="C950" s="1" t="s">
        <v>1872</v>
      </c>
      <c r="D950" s="2" t="n">
        <v>1.66199267200648</v>
      </c>
      <c r="E950" s="1" t="n">
        <v>0.732914021047359</v>
      </c>
      <c r="F950" s="1" t="n">
        <v>4.86956295862525</v>
      </c>
      <c r="G950" s="3" t="n">
        <v>1.34343546776133E-057</v>
      </c>
      <c r="H950" s="3" t="n">
        <v>8.42033709399351E-056</v>
      </c>
    </row>
    <row r="951" customFormat="false" ht="15" hidden="false" customHeight="false" outlineLevel="0" collapsed="false">
      <c r="A951" s="1" t="n">
        <v>1003</v>
      </c>
      <c r="B951" s="1" t="s">
        <v>1873</v>
      </c>
      <c r="C951" s="1" t="s">
        <v>1874</v>
      </c>
      <c r="D951" s="2" t="n">
        <v>0.600932813283968</v>
      </c>
      <c r="E951" s="1" t="n">
        <v>-0.734724394068057</v>
      </c>
      <c r="F951" s="1" t="n">
        <v>7.0173751937754</v>
      </c>
      <c r="G951" s="3" t="n">
        <v>1.89483902507496E-057</v>
      </c>
      <c r="H951" s="3" t="n">
        <v>1.18645638376653E-055</v>
      </c>
    </row>
    <row r="952" customFormat="false" ht="15" hidden="false" customHeight="false" outlineLevel="0" collapsed="false">
      <c r="A952" s="1" t="n">
        <v>1004</v>
      </c>
      <c r="B952" s="1" t="s">
        <v>1875</v>
      </c>
      <c r="C952" s="1" t="s">
        <v>1876</v>
      </c>
      <c r="D952" s="2" t="n">
        <v>0.61303473703383</v>
      </c>
      <c r="E952" s="1" t="n">
        <v>-0.705959269704491</v>
      </c>
      <c r="F952" s="1" t="n">
        <v>7.17041264812119</v>
      </c>
      <c r="G952" s="3" t="n">
        <v>2.13448487990134E-057</v>
      </c>
      <c r="H952" s="3" t="n">
        <v>1.33517981984506E-055</v>
      </c>
    </row>
    <row r="953" customFormat="false" ht="15" hidden="false" customHeight="false" outlineLevel="0" collapsed="false">
      <c r="A953" s="1" t="n">
        <v>1005</v>
      </c>
      <c r="B953" s="1" t="s">
        <v>1877</v>
      </c>
      <c r="C953" s="1" t="s">
        <v>1878</v>
      </c>
      <c r="D953" s="2" t="n">
        <v>3.16999221209274</v>
      </c>
      <c r="E953" s="1" t="n">
        <v>1.66447929601484</v>
      </c>
      <c r="F953" s="1" t="n">
        <v>2.17707720722529</v>
      </c>
      <c r="G953" s="3" t="n">
        <v>2.32824424353933E-057</v>
      </c>
      <c r="H953" s="3" t="n">
        <v>1.45493256942289E-055</v>
      </c>
    </row>
    <row r="954" customFormat="false" ht="15" hidden="false" customHeight="false" outlineLevel="0" collapsed="false">
      <c r="A954" s="1" t="n">
        <v>1007</v>
      </c>
      <c r="B954" s="1" t="s">
        <v>1879</v>
      </c>
      <c r="C954" s="1" t="s">
        <v>1880</v>
      </c>
      <c r="D954" s="2" t="n">
        <v>0.611653159981861</v>
      </c>
      <c r="E954" s="1" t="n">
        <v>-0.709214295269563</v>
      </c>
      <c r="F954" s="1" t="n">
        <v>5.21424912092948</v>
      </c>
      <c r="G954" s="3" t="n">
        <v>2.83975126876995E-057</v>
      </c>
      <c r="H954" s="3" t="n">
        <v>1.77105162793008E-055</v>
      </c>
    </row>
    <row r="955" customFormat="false" ht="15" hidden="false" customHeight="false" outlineLevel="0" collapsed="false">
      <c r="A955" s="1" t="n">
        <v>1008</v>
      </c>
      <c r="B955" s="1" t="s">
        <v>1881</v>
      </c>
      <c r="C955" s="1" t="s">
        <v>1882</v>
      </c>
      <c r="D955" s="2" t="n">
        <v>2.91181994438261</v>
      </c>
      <c r="E955" s="1" t="n">
        <v>1.54192114764596</v>
      </c>
      <c r="F955" s="1" t="n">
        <v>2.28722944730472</v>
      </c>
      <c r="G955" s="3" t="n">
        <v>2.94766273969489E-057</v>
      </c>
      <c r="H955" s="3" t="n">
        <v>1.8365284031851E-055</v>
      </c>
    </row>
    <row r="956" customFormat="false" ht="15" hidden="false" customHeight="false" outlineLevel="0" collapsed="false">
      <c r="A956" s="1" t="n">
        <v>1009</v>
      </c>
      <c r="B956" s="1" t="s">
        <v>1883</v>
      </c>
      <c r="C956" s="1" t="s">
        <v>1884</v>
      </c>
      <c r="D956" s="2" t="n">
        <v>4.17597600713753</v>
      </c>
      <c r="E956" s="1" t="n">
        <v>2.062113422999</v>
      </c>
      <c r="F956" s="1" t="n">
        <v>1.55751876662758</v>
      </c>
      <c r="G956" s="3" t="n">
        <v>3.35417599937202E-057</v>
      </c>
      <c r="H956" s="3" t="n">
        <v>2.08773355092726E-055</v>
      </c>
    </row>
    <row r="957" customFormat="false" ht="15" hidden="false" customHeight="false" outlineLevel="0" collapsed="false">
      <c r="A957" s="1" t="n">
        <v>1010</v>
      </c>
      <c r="B957" s="1" t="s">
        <v>1885</v>
      </c>
      <c r="C957" s="1" t="s">
        <v>1886</v>
      </c>
      <c r="D957" s="2" t="n">
        <v>0.554986861926846</v>
      </c>
      <c r="E957" s="1" t="n">
        <v>-0.849474475599996</v>
      </c>
      <c r="F957" s="1" t="n">
        <v>4.5108843764668</v>
      </c>
      <c r="G957" s="3" t="n">
        <v>3.47556438377629E-057</v>
      </c>
      <c r="H957" s="3" t="n">
        <v>2.16114722766636E-055</v>
      </c>
    </row>
    <row r="958" customFormat="false" ht="15" hidden="false" customHeight="false" outlineLevel="0" collapsed="false">
      <c r="A958" s="1" t="n">
        <v>1012</v>
      </c>
      <c r="B958" s="1" t="s">
        <v>1887</v>
      </c>
      <c r="C958" s="1" t="s">
        <v>1888</v>
      </c>
      <c r="D958" s="2" t="n">
        <v>0.287352494349862</v>
      </c>
      <c r="E958" s="1" t="n">
        <v>-1.79910652241299</v>
      </c>
      <c r="F958" s="1" t="n">
        <v>1.95856521385628</v>
      </c>
      <c r="G958" s="3" t="n">
        <v>3.8507663444258E-057</v>
      </c>
      <c r="H958" s="3" t="n">
        <v>2.38972014554322E-055</v>
      </c>
    </row>
    <row r="959" customFormat="false" ht="15" hidden="false" customHeight="false" outlineLevel="0" collapsed="false">
      <c r="A959" s="1" t="n">
        <v>1015</v>
      </c>
      <c r="B959" s="1" t="s">
        <v>1889</v>
      </c>
      <c r="C959" s="1" t="s">
        <v>1890</v>
      </c>
      <c r="D959" s="2" t="n">
        <v>1.59219437611178</v>
      </c>
      <c r="E959" s="1" t="n">
        <v>0.671016471770113</v>
      </c>
      <c r="F959" s="1" t="n">
        <v>5.1139804554648</v>
      </c>
      <c r="G959" s="3" t="n">
        <v>5.55777322468728E-057</v>
      </c>
      <c r="H959" s="3" t="n">
        <v>3.43886533822695E-055</v>
      </c>
    </row>
    <row r="960" customFormat="false" ht="15" hidden="false" customHeight="false" outlineLevel="0" collapsed="false">
      <c r="A960" s="1" t="n">
        <v>1016</v>
      </c>
      <c r="B960" s="1" t="s">
        <v>1891</v>
      </c>
      <c r="C960" s="1" t="s">
        <v>1892</v>
      </c>
      <c r="D960" s="2" t="n">
        <v>0.62655338911911</v>
      </c>
      <c r="E960" s="1" t="n">
        <v>-0.674490646895477</v>
      </c>
      <c r="F960" s="1" t="n">
        <v>6.23369258599584</v>
      </c>
      <c r="G960" s="3" t="n">
        <v>5.8914413353257E-057</v>
      </c>
      <c r="H960" s="3" t="n">
        <v>3.64173415533917E-055</v>
      </c>
    </row>
    <row r="961" customFormat="false" ht="15" hidden="false" customHeight="false" outlineLevel="0" collapsed="false">
      <c r="A961" s="1" t="n">
        <v>1017</v>
      </c>
      <c r="B961" s="1" t="s">
        <v>1893</v>
      </c>
      <c r="C961" s="1" t="s">
        <v>1894</v>
      </c>
      <c r="D961" s="2" t="n">
        <v>0.522839913426822</v>
      </c>
      <c r="E961" s="1" t="n">
        <v>-0.935558814685624</v>
      </c>
      <c r="F961" s="1" t="n">
        <v>3.89292557536612</v>
      </c>
      <c r="G961" s="3" t="n">
        <v>6.66701104760028E-057</v>
      </c>
      <c r="H961" s="3" t="n">
        <v>4.11709237780177E-055</v>
      </c>
    </row>
    <row r="962" customFormat="false" ht="15" hidden="false" customHeight="false" outlineLevel="0" collapsed="false">
      <c r="A962" s="1" t="n">
        <v>1018</v>
      </c>
      <c r="B962" s="1" t="s">
        <v>1895</v>
      </c>
      <c r="C962" s="1" t="s">
        <v>1896</v>
      </c>
      <c r="D962" s="2" t="n">
        <v>2.01106816338433</v>
      </c>
      <c r="E962" s="1" t="n">
        <v>1.00796198134986</v>
      </c>
      <c r="F962" s="1" t="n">
        <v>3.50613672512005</v>
      </c>
      <c r="G962" s="3" t="n">
        <v>7.48337546019706E-057</v>
      </c>
      <c r="H962" s="3" t="n">
        <v>4.61668397865183E-055</v>
      </c>
    </row>
    <row r="963" customFormat="false" ht="15" hidden="false" customHeight="false" outlineLevel="0" collapsed="false">
      <c r="A963" s="1" t="n">
        <v>1019</v>
      </c>
      <c r="B963" s="1" t="s">
        <v>1897</v>
      </c>
      <c r="C963" s="1" t="s">
        <v>1898</v>
      </c>
      <c r="D963" s="2" t="n">
        <v>0.512610898646668</v>
      </c>
      <c r="E963" s="1" t="n">
        <v>-0.964063942718366</v>
      </c>
      <c r="F963" s="1" t="n">
        <v>3.91862913421592</v>
      </c>
      <c r="G963" s="3" t="n">
        <v>8.04187179984435E-057</v>
      </c>
      <c r="H963" s="3" t="n">
        <v>4.95636579632605E-055</v>
      </c>
    </row>
    <row r="964" customFormat="false" ht="15" hidden="false" customHeight="false" outlineLevel="0" collapsed="false">
      <c r="A964" s="1" t="n">
        <v>1020</v>
      </c>
      <c r="B964" s="1" t="s">
        <v>1899</v>
      </c>
      <c r="C964" s="1" t="s">
        <v>1900</v>
      </c>
      <c r="D964" s="2" t="n">
        <v>2.2775566786034</v>
      </c>
      <c r="E964" s="1" t="n">
        <v>1.18748695695711</v>
      </c>
      <c r="F964" s="1" t="n">
        <v>3.08268556211776</v>
      </c>
      <c r="G964" s="3" t="n">
        <v>9.16230764397419E-057</v>
      </c>
      <c r="H964" s="3" t="n">
        <v>5.64137653886776E-055</v>
      </c>
    </row>
    <row r="965" customFormat="false" ht="15" hidden="false" customHeight="false" outlineLevel="0" collapsed="false">
      <c r="A965" s="1" t="n">
        <v>1021</v>
      </c>
      <c r="B965" s="1" t="s">
        <v>1901</v>
      </c>
      <c r="C965" s="1" t="s">
        <v>1902</v>
      </c>
      <c r="D965" s="2" t="n">
        <v>0.616045209382446</v>
      </c>
      <c r="E965" s="1" t="n">
        <v>-0.698891865787734</v>
      </c>
      <c r="F965" s="1" t="n">
        <v>4.97453077868979</v>
      </c>
      <c r="G965" s="3" t="n">
        <v>9.63156281183E-057</v>
      </c>
      <c r="H965" s="3" t="n">
        <v>5.92449597719255E-055</v>
      </c>
    </row>
    <row r="966" customFormat="false" ht="15" hidden="false" customHeight="false" outlineLevel="0" collapsed="false">
      <c r="A966" s="1" t="n">
        <v>1022</v>
      </c>
      <c r="B966" s="1" t="s">
        <v>1903</v>
      </c>
      <c r="C966" s="1" t="s">
        <v>1904</v>
      </c>
      <c r="D966" s="2" t="n">
        <v>0.631911698501151</v>
      </c>
      <c r="E966" s="1" t="n">
        <v>-0.662205120400775</v>
      </c>
      <c r="F966" s="1" t="n">
        <v>5.19768859884518</v>
      </c>
      <c r="G966" s="3" t="n">
        <v>1.06626105893048E-056</v>
      </c>
      <c r="H966" s="3" t="n">
        <v>6.55228897103822E-055</v>
      </c>
    </row>
    <row r="967" customFormat="false" ht="15" hidden="false" customHeight="false" outlineLevel="0" collapsed="false">
      <c r="A967" s="1" t="n">
        <v>1024</v>
      </c>
      <c r="B967" s="1" t="s">
        <v>1905</v>
      </c>
      <c r="C967" s="1" t="s">
        <v>1906</v>
      </c>
      <c r="D967" s="2" t="n">
        <v>12.7415348553788</v>
      </c>
      <c r="E967" s="1" t="n">
        <v>3.67146717113685</v>
      </c>
      <c r="F967" s="1" t="n">
        <v>0.280078716303163</v>
      </c>
      <c r="G967" s="3" t="n">
        <v>1.20185999710783E-056</v>
      </c>
      <c r="H967" s="3" t="n">
        <v>7.3711341209339E-055</v>
      </c>
    </row>
    <row r="968" customFormat="false" ht="15" hidden="false" customHeight="false" outlineLevel="0" collapsed="false">
      <c r="A968" s="1" t="n">
        <v>1025</v>
      </c>
      <c r="B968" s="1" t="s">
        <v>1907</v>
      </c>
      <c r="C968" s="1" t="s">
        <v>1908</v>
      </c>
      <c r="D968" s="2" t="n">
        <v>0.65879689881168</v>
      </c>
      <c r="E968" s="1" t="n">
        <v>-0.602094331079227</v>
      </c>
      <c r="F968" s="1" t="n">
        <v>7.19530296390399</v>
      </c>
      <c r="G968" s="3" t="n">
        <v>1.37303479058091E-056</v>
      </c>
      <c r="H968" s="3" t="n">
        <v>8.41275160515636E-055</v>
      </c>
    </row>
    <row r="969" customFormat="false" ht="15" hidden="false" customHeight="false" outlineLevel="0" collapsed="false">
      <c r="A969" s="1" t="n">
        <v>1027</v>
      </c>
      <c r="B969" s="1" t="s">
        <v>1909</v>
      </c>
      <c r="C969" s="1" t="s">
        <v>1910</v>
      </c>
      <c r="D969" s="2" t="n">
        <v>1.592718878247</v>
      </c>
      <c r="E969" s="1" t="n">
        <v>0.671491647434772</v>
      </c>
      <c r="F969" s="1" t="n">
        <v>5.13854591387037</v>
      </c>
      <c r="G969" s="3" t="n">
        <v>1.55509572188731E-056</v>
      </c>
      <c r="H969" s="3" t="n">
        <v>9.50970561068047E-055</v>
      </c>
    </row>
    <row r="970" customFormat="false" ht="15" hidden="false" customHeight="false" outlineLevel="0" collapsed="false">
      <c r="A970" s="1" t="n">
        <v>1028</v>
      </c>
      <c r="B970" s="1" t="s">
        <v>1911</v>
      </c>
      <c r="C970" s="1" t="s">
        <v>1912</v>
      </c>
      <c r="D970" s="2" t="n">
        <v>0.655329442326374</v>
      </c>
      <c r="E970" s="1" t="n">
        <v>-0.60970774499349</v>
      </c>
      <c r="F970" s="1" t="n">
        <v>6.37148968221467</v>
      </c>
      <c r="G970" s="3" t="n">
        <v>2.15380825673726E-056</v>
      </c>
      <c r="H970" s="3" t="n">
        <v>1.31581342361741E-054</v>
      </c>
    </row>
    <row r="971" customFormat="false" ht="15" hidden="false" customHeight="false" outlineLevel="0" collapsed="false">
      <c r="A971" s="1" t="n">
        <v>1029</v>
      </c>
      <c r="B971" s="1" t="s">
        <v>1913</v>
      </c>
      <c r="C971" s="1" t="s">
        <v>1914</v>
      </c>
      <c r="D971" s="2" t="n">
        <v>1.65553017953501</v>
      </c>
      <c r="E971" s="1" t="n">
        <v>0.727293310625362</v>
      </c>
      <c r="F971" s="1" t="n">
        <v>6.44170455458012</v>
      </c>
      <c r="G971" s="3" t="n">
        <v>2.36245794839948E-056</v>
      </c>
      <c r="H971" s="3" t="n">
        <v>1.44187994687398E-054</v>
      </c>
    </row>
    <row r="972" customFormat="false" ht="15" hidden="false" customHeight="false" outlineLevel="0" collapsed="false">
      <c r="A972" s="1" t="n">
        <v>1030</v>
      </c>
      <c r="B972" s="1" t="s">
        <v>1915</v>
      </c>
      <c r="C972" s="1" t="s">
        <v>62</v>
      </c>
      <c r="D972" s="2" t="n">
        <v>0.334782698730291</v>
      </c>
      <c r="E972" s="1" t="n">
        <v>-1.57870312225886</v>
      </c>
      <c r="F972" s="1" t="n">
        <v>4.99113117081054</v>
      </c>
      <c r="G972" s="3" t="n">
        <v>2.67375102740584E-056</v>
      </c>
      <c r="H972" s="3" t="n">
        <v>1.63028724052591E-054</v>
      </c>
    </row>
    <row r="973" customFormat="false" ht="15" hidden="false" customHeight="false" outlineLevel="0" collapsed="false">
      <c r="A973" s="1" t="n">
        <v>1032</v>
      </c>
      <c r="B973" s="1" t="s">
        <v>1916</v>
      </c>
      <c r="C973" s="1" t="s">
        <v>1917</v>
      </c>
      <c r="D973" s="2" t="n">
        <v>1.59042706895357</v>
      </c>
      <c r="E973" s="1" t="n">
        <v>0.669414216786947</v>
      </c>
      <c r="F973" s="1" t="n">
        <v>5.95404768552494</v>
      </c>
      <c r="G973" s="3" t="n">
        <v>3.02465900878015E-056</v>
      </c>
      <c r="H973" s="3" t="n">
        <v>1.84067499736841E-054</v>
      </c>
    </row>
    <row r="974" customFormat="false" ht="15" hidden="false" customHeight="false" outlineLevel="0" collapsed="false">
      <c r="A974" s="1" t="n">
        <v>1033</v>
      </c>
      <c r="B974" s="1" t="s">
        <v>1918</v>
      </c>
      <c r="C974" s="1" t="s">
        <v>1919</v>
      </c>
      <c r="D974" s="2" t="n">
        <v>13.4398276413208</v>
      </c>
      <c r="E974" s="1" t="n">
        <v>3.74844273132203</v>
      </c>
      <c r="F974" s="1" t="n">
        <v>0.232476746020913</v>
      </c>
      <c r="G974" s="3" t="n">
        <v>3.46123262248283E-056</v>
      </c>
      <c r="H974" s="3" t="n">
        <v>2.10431551200183E-054</v>
      </c>
    </row>
    <row r="975" customFormat="false" ht="15" hidden="false" customHeight="false" outlineLevel="0" collapsed="false">
      <c r="A975" s="1" t="n">
        <v>1035</v>
      </c>
      <c r="B975" s="1" t="s">
        <v>1920</v>
      </c>
      <c r="C975" s="1" t="s">
        <v>1921</v>
      </c>
      <c r="D975" s="2" t="n">
        <v>0.66927527834826</v>
      </c>
      <c r="E975" s="1" t="n">
        <v>-0.579328369786409</v>
      </c>
      <c r="F975" s="1" t="n">
        <v>9.08555529205969</v>
      </c>
      <c r="G975" s="3" t="n">
        <v>3.99512565221295E-056</v>
      </c>
      <c r="H975" s="3" t="n">
        <v>2.42421136556454E-054</v>
      </c>
    </row>
    <row r="976" customFormat="false" ht="15" hidden="false" customHeight="false" outlineLevel="0" collapsed="false">
      <c r="A976" s="1" t="n">
        <v>1036</v>
      </c>
      <c r="B976" s="1" t="s">
        <v>1922</v>
      </c>
      <c r="C976" s="1" t="s">
        <v>1923</v>
      </c>
      <c r="D976" s="2" t="n">
        <v>1.67976443851545</v>
      </c>
      <c r="E976" s="1" t="n">
        <v>0.748258931091289</v>
      </c>
      <c r="F976" s="1" t="n">
        <v>7.23578002660062</v>
      </c>
      <c r="G976" s="3" t="n">
        <v>4.04617174837999E-056</v>
      </c>
      <c r="H976" s="3" t="n">
        <v>2.45281587175201E-054</v>
      </c>
    </row>
    <row r="977" customFormat="false" ht="15" hidden="false" customHeight="false" outlineLevel="0" collapsed="false">
      <c r="A977" s="1" t="n">
        <v>1038</v>
      </c>
      <c r="B977" s="1" t="s">
        <v>1924</v>
      </c>
      <c r="C977" s="1" t="s">
        <v>1925</v>
      </c>
      <c r="D977" s="2" t="n">
        <v>2.32497173675643</v>
      </c>
      <c r="E977" s="1" t="n">
        <v>1.21721317837586</v>
      </c>
      <c r="F977" s="1" t="n">
        <v>3.15673764158778</v>
      </c>
      <c r="G977" s="3" t="n">
        <v>6.21483641612431E-056</v>
      </c>
      <c r="H977" s="3" t="n">
        <v>3.760215524488E-054</v>
      </c>
    </row>
    <row r="978" customFormat="false" ht="15" hidden="false" customHeight="false" outlineLevel="0" collapsed="false">
      <c r="A978" s="1" t="n">
        <v>1039</v>
      </c>
      <c r="B978" s="1" t="s">
        <v>1926</v>
      </c>
      <c r="C978" s="1" t="s">
        <v>1927</v>
      </c>
      <c r="D978" s="2" t="n">
        <v>1.55637631680889</v>
      </c>
      <c r="E978" s="1" t="n">
        <v>0.638190932273616</v>
      </c>
      <c r="F978" s="1" t="n">
        <v>5.52600063122143</v>
      </c>
      <c r="G978" s="3" t="n">
        <v>6.36670845345765E-056</v>
      </c>
      <c r="H978" s="3" t="n">
        <v>3.84839644853225E-054</v>
      </c>
    </row>
    <row r="979" customFormat="false" ht="15" hidden="false" customHeight="false" outlineLevel="0" collapsed="false">
      <c r="A979" s="1" t="n">
        <v>1041</v>
      </c>
      <c r="B979" s="1" t="s">
        <v>1928</v>
      </c>
      <c r="C979" s="1" t="s">
        <v>1929</v>
      </c>
      <c r="D979" s="2" t="n">
        <v>1.86827697303043</v>
      </c>
      <c r="E979" s="1" t="n">
        <v>0.901708351191291</v>
      </c>
      <c r="F979" s="1" t="n">
        <v>4.06945616952049</v>
      </c>
      <c r="G979" s="3" t="n">
        <v>6.56360708054489E-056</v>
      </c>
      <c r="H979" s="3" t="n">
        <v>3.95979073467302E-054</v>
      </c>
    </row>
    <row r="980" customFormat="false" ht="15" hidden="false" customHeight="false" outlineLevel="0" collapsed="false">
      <c r="A980" s="1" t="n">
        <v>1042</v>
      </c>
      <c r="B980" s="1" t="s">
        <v>1930</v>
      </c>
      <c r="C980" s="1" t="s">
        <v>1931</v>
      </c>
      <c r="D980" s="2" t="n">
        <v>2.00278555871384</v>
      </c>
      <c r="E980" s="1" t="n">
        <v>1.00200795787451</v>
      </c>
      <c r="F980" s="1" t="n">
        <v>4.45963805874763</v>
      </c>
      <c r="G980" s="3" t="n">
        <v>7.10409136879495E-056</v>
      </c>
      <c r="H980" s="3" t="n">
        <v>4.28174904255691E-054</v>
      </c>
    </row>
    <row r="981" customFormat="false" ht="15" hidden="false" customHeight="false" outlineLevel="0" collapsed="false">
      <c r="A981" s="1" t="n">
        <v>1043</v>
      </c>
      <c r="B981" s="1" t="s">
        <v>1932</v>
      </c>
      <c r="C981" s="1" t="s">
        <v>1933</v>
      </c>
      <c r="D981" s="2" t="n">
        <v>0.49543670184658</v>
      </c>
      <c r="E981" s="1" t="n">
        <v>-1.01322734779934</v>
      </c>
      <c r="F981" s="1" t="n">
        <v>3.70837669690994</v>
      </c>
      <c r="G981" s="3" t="n">
        <v>7.73640648623158E-056</v>
      </c>
      <c r="H981" s="3" t="n">
        <v>4.6583848183586E-054</v>
      </c>
    </row>
    <row r="982" customFormat="false" ht="15" hidden="false" customHeight="false" outlineLevel="0" collapsed="false">
      <c r="A982" s="1" t="n">
        <v>1044</v>
      </c>
      <c r="B982" s="1" t="s">
        <v>1934</v>
      </c>
      <c r="C982" s="1" t="s">
        <v>1935</v>
      </c>
      <c r="D982" s="2" t="n">
        <v>1.66878159625985</v>
      </c>
      <c r="E982" s="1" t="n">
        <v>0.738795152656888</v>
      </c>
      <c r="F982" s="1" t="n">
        <v>5.79342078995063</v>
      </c>
      <c r="G982" s="3" t="n">
        <v>7.99749746264074E-056</v>
      </c>
      <c r="H982" s="3" t="n">
        <v>4.81098499182209E-054</v>
      </c>
    </row>
    <row r="983" customFormat="false" ht="15" hidden="false" customHeight="false" outlineLevel="0" collapsed="false">
      <c r="A983" s="1" t="n">
        <v>1045</v>
      </c>
      <c r="B983" s="1" t="s">
        <v>1936</v>
      </c>
      <c r="C983" s="1" t="s">
        <v>1937</v>
      </c>
      <c r="D983" s="2" t="n">
        <v>2.12159439950389</v>
      </c>
      <c r="E983" s="1" t="n">
        <v>1.08514887220217</v>
      </c>
      <c r="F983" s="1" t="n">
        <v>3.81671547416096</v>
      </c>
      <c r="G983" s="3" t="n">
        <v>8.068606094795E-056</v>
      </c>
      <c r="H983" s="3" t="n">
        <v>4.84911644565943E-054</v>
      </c>
    </row>
    <row r="984" customFormat="false" ht="15" hidden="false" customHeight="false" outlineLevel="0" collapsed="false">
      <c r="A984" s="1" t="n">
        <v>1046</v>
      </c>
      <c r="B984" s="1" t="s">
        <v>1938</v>
      </c>
      <c r="C984" s="1" t="s">
        <v>1939</v>
      </c>
      <c r="D984" s="2" t="n">
        <v>0.586295216752496</v>
      </c>
      <c r="E984" s="1" t="n">
        <v>-0.770300808229051</v>
      </c>
      <c r="F984" s="1" t="n">
        <v>4.78438129524635</v>
      </c>
      <c r="G984" s="3" t="n">
        <v>1.00201864597416E-055</v>
      </c>
      <c r="H984" s="3" t="n">
        <v>6.01623107295555E-054</v>
      </c>
    </row>
    <row r="985" customFormat="false" ht="15" hidden="false" customHeight="false" outlineLevel="0" collapsed="false">
      <c r="A985" s="1" t="n">
        <v>1047</v>
      </c>
      <c r="B985" s="1" t="s">
        <v>1940</v>
      </c>
      <c r="C985" s="1" t="s">
        <v>1941</v>
      </c>
      <c r="D985" s="2" t="n">
        <v>2.28201650693013</v>
      </c>
      <c r="E985" s="1" t="n">
        <v>1.19030922737598</v>
      </c>
      <c r="F985" s="1" t="n">
        <v>3.33384719689571</v>
      </c>
      <c r="G985" s="3" t="n">
        <v>1.02570941683852E-055</v>
      </c>
      <c r="H985" s="3" t="n">
        <v>6.15259107026835E-054</v>
      </c>
    </row>
    <row r="986" customFormat="false" ht="15" hidden="false" customHeight="false" outlineLevel="0" collapsed="false">
      <c r="A986" s="1" t="n">
        <v>1049</v>
      </c>
      <c r="B986" s="1" t="s">
        <v>1942</v>
      </c>
      <c r="C986" s="1" t="s">
        <v>1943</v>
      </c>
      <c r="D986" s="2" t="n">
        <v>1.53536528214667</v>
      </c>
      <c r="E986" s="1" t="n">
        <v>0.618581931196616</v>
      </c>
      <c r="F986" s="1" t="n">
        <v>7.33163431805966</v>
      </c>
      <c r="G986" s="3" t="n">
        <v>1.38078447674876E-055</v>
      </c>
      <c r="H986" s="3" t="n">
        <v>8.26667373624904E-054</v>
      </c>
    </row>
    <row r="987" customFormat="false" ht="15" hidden="false" customHeight="false" outlineLevel="0" collapsed="false">
      <c r="A987" s="1" t="n">
        <v>1050</v>
      </c>
      <c r="B987" s="1" t="s">
        <v>1944</v>
      </c>
      <c r="C987" s="1" t="s">
        <v>1945</v>
      </c>
      <c r="D987" s="2" t="n">
        <v>1.79961290133235</v>
      </c>
      <c r="E987" s="1" t="n">
        <v>0.847686614673235</v>
      </c>
      <c r="F987" s="1" t="n">
        <v>4.31367267677961</v>
      </c>
      <c r="G987" s="3" t="n">
        <v>1.56513661198964E-055</v>
      </c>
      <c r="H987" s="3" t="n">
        <v>9.36145472788433E-054</v>
      </c>
    </row>
    <row r="988" customFormat="false" ht="15" hidden="false" customHeight="false" outlineLevel="0" collapsed="false">
      <c r="A988" s="1" t="n">
        <v>1051</v>
      </c>
      <c r="B988" s="1" t="s">
        <v>1946</v>
      </c>
      <c r="C988" s="1" t="s">
        <v>1947</v>
      </c>
      <c r="D988" s="2" t="n">
        <v>0.605061023579688</v>
      </c>
      <c r="E988" s="1" t="n">
        <v>-0.724847441795873</v>
      </c>
      <c r="F988" s="1" t="n">
        <v>5.37320204106341</v>
      </c>
      <c r="G988" s="3" t="n">
        <v>2.09412071216096E-055</v>
      </c>
      <c r="H988" s="3" t="n">
        <v>1.25135169444191E-053</v>
      </c>
    </row>
    <row r="989" customFormat="false" ht="15" hidden="false" customHeight="false" outlineLevel="0" collapsed="false">
      <c r="A989" s="1" t="n">
        <v>1052</v>
      </c>
      <c r="B989" s="1" t="s">
        <v>1948</v>
      </c>
      <c r="C989" s="1" t="s">
        <v>1949</v>
      </c>
      <c r="D989" s="2" t="n">
        <v>0.629093383202099</v>
      </c>
      <c r="E989" s="1" t="n">
        <v>-0.668653906903883</v>
      </c>
      <c r="F989" s="1" t="n">
        <v>6.59049635071323</v>
      </c>
      <c r="G989" s="3" t="n">
        <v>2.71427838605124E-055</v>
      </c>
      <c r="H989" s="3" t="n">
        <v>1.62038807489711E-053</v>
      </c>
    </row>
    <row r="990" customFormat="false" ht="15" hidden="false" customHeight="false" outlineLevel="0" collapsed="false">
      <c r="A990" s="1" t="n">
        <v>1053</v>
      </c>
      <c r="B990" s="1" t="s">
        <v>1950</v>
      </c>
      <c r="C990" s="1" t="s">
        <v>1951</v>
      </c>
      <c r="D990" s="2" t="n">
        <v>0.541310173942126</v>
      </c>
      <c r="E990" s="1" t="n">
        <v>-0.8854725910803</v>
      </c>
      <c r="F990" s="1" t="n">
        <v>4.02130132635579</v>
      </c>
      <c r="G990" s="3" t="n">
        <v>3.88572121184004E-055</v>
      </c>
      <c r="H990" s="3" t="n">
        <v>2.3175208857283E-053</v>
      </c>
    </row>
    <row r="991" customFormat="false" ht="15" hidden="false" customHeight="false" outlineLevel="0" collapsed="false">
      <c r="A991" s="1" t="n">
        <v>1054</v>
      </c>
      <c r="B991" s="1" t="s">
        <v>1952</v>
      </c>
      <c r="C991" s="1" t="s">
        <v>1953</v>
      </c>
      <c r="D991" s="2" t="n">
        <v>0.507149227820609</v>
      </c>
      <c r="E991" s="1" t="n">
        <v>-0.97951777456358</v>
      </c>
      <c r="F991" s="1" t="n">
        <v>4.14547722470581</v>
      </c>
      <c r="G991" s="3" t="n">
        <v>4.63752171042251E-055</v>
      </c>
      <c r="H991" s="3" t="n">
        <v>2.76328535085071E-053</v>
      </c>
    </row>
    <row r="992" customFormat="false" ht="15" hidden="false" customHeight="false" outlineLevel="0" collapsed="false">
      <c r="A992" s="1" t="n">
        <v>1056</v>
      </c>
      <c r="B992" s="1" t="s">
        <v>1954</v>
      </c>
      <c r="C992" s="1" t="s">
        <v>1955</v>
      </c>
      <c r="D992" s="2" t="n">
        <v>0.647390950967169</v>
      </c>
      <c r="E992" s="1" t="n">
        <v>-0.627290894749651</v>
      </c>
      <c r="F992" s="1" t="n">
        <v>5.32829230694192</v>
      </c>
      <c r="G992" s="3" t="n">
        <v>5.25086719917527E-055</v>
      </c>
      <c r="H992" s="3" t="n">
        <v>3.12282398399436E-053</v>
      </c>
    </row>
    <row r="993" customFormat="false" ht="15" hidden="false" customHeight="false" outlineLevel="0" collapsed="false">
      <c r="A993" s="1" t="n">
        <v>1057</v>
      </c>
      <c r="B993" s="1" t="s">
        <v>1956</v>
      </c>
      <c r="C993" s="1" t="s">
        <v>1957</v>
      </c>
      <c r="D993" s="2" t="n">
        <v>0.253574393072174</v>
      </c>
      <c r="E993" s="1" t="n">
        <v>-1.97951903100723</v>
      </c>
      <c r="F993" s="1" t="n">
        <v>1.68078187845448</v>
      </c>
      <c r="G993" s="3" t="n">
        <v>5.739863663082E-055</v>
      </c>
      <c r="H993" s="3" t="n">
        <v>3.41041303342043E-053</v>
      </c>
    </row>
    <row r="994" customFormat="false" ht="15" hidden="false" customHeight="false" outlineLevel="0" collapsed="false">
      <c r="A994" s="1" t="n">
        <v>1058</v>
      </c>
      <c r="B994" s="1" t="s">
        <v>1958</v>
      </c>
      <c r="C994" s="1" t="s">
        <v>1959</v>
      </c>
      <c r="D994" s="2" t="n">
        <v>0.453235320602831</v>
      </c>
      <c r="E994" s="1" t="n">
        <v>-1.14166780020519</v>
      </c>
      <c r="F994" s="1" t="n">
        <v>7.82306348908202</v>
      </c>
      <c r="G994" s="3" t="n">
        <v>5.88101454094033E-055</v>
      </c>
      <c r="H994" s="3" t="n">
        <v>3.49097690184003E-053</v>
      </c>
    </row>
    <row r="995" customFormat="false" ht="15" hidden="false" customHeight="false" outlineLevel="0" collapsed="false">
      <c r="A995" s="1" t="n">
        <v>1059</v>
      </c>
      <c r="B995" s="1" t="s">
        <v>1960</v>
      </c>
      <c r="C995" s="1" t="s">
        <v>1961</v>
      </c>
      <c r="D995" s="2" t="n">
        <v>0.65966430749548</v>
      </c>
      <c r="E995" s="1" t="n">
        <v>-0.600196047866793</v>
      </c>
      <c r="F995" s="1" t="n">
        <v>5.36810734848192</v>
      </c>
      <c r="G995" s="3" t="n">
        <v>6.01950215038462E-055</v>
      </c>
      <c r="H995" s="3" t="n">
        <v>3.56980919311242E-053</v>
      </c>
    </row>
    <row r="996" customFormat="false" ht="15" hidden="false" customHeight="false" outlineLevel="0" collapsed="false">
      <c r="A996" s="1" t="n">
        <v>1060</v>
      </c>
      <c r="B996" s="1" t="s">
        <v>1962</v>
      </c>
      <c r="C996" s="1" t="s">
        <v>1963</v>
      </c>
      <c r="D996" s="2" t="n">
        <v>0.602543178782975</v>
      </c>
      <c r="E996" s="1" t="n">
        <v>-0.730863465023601</v>
      </c>
      <c r="F996" s="1" t="n">
        <v>6.46777022483581</v>
      </c>
      <c r="G996" s="3" t="n">
        <v>6.67016259223652E-055</v>
      </c>
      <c r="H996" s="3" t="n">
        <v>3.95194548377576E-053</v>
      </c>
    </row>
    <row r="997" customFormat="false" ht="15" hidden="false" customHeight="false" outlineLevel="0" collapsed="false">
      <c r="A997" s="1" t="n">
        <v>1061</v>
      </c>
      <c r="B997" s="1" t="s">
        <v>1964</v>
      </c>
      <c r="C997" s="1" t="s">
        <v>1965</v>
      </c>
      <c r="D997" s="2" t="n">
        <v>0.397349595696048</v>
      </c>
      <c r="E997" s="1" t="n">
        <v>-1.33151921840281</v>
      </c>
      <c r="F997" s="1" t="n">
        <v>2.75883778612314</v>
      </c>
      <c r="G997" s="3" t="n">
        <v>9.85616486670147E-055</v>
      </c>
      <c r="H997" s="3" t="n">
        <v>5.8340878616725E-053</v>
      </c>
    </row>
    <row r="998" customFormat="false" ht="15" hidden="false" customHeight="false" outlineLevel="0" collapsed="false">
      <c r="A998" s="1" t="n">
        <v>1062</v>
      </c>
      <c r="B998" s="1" t="s">
        <v>1966</v>
      </c>
      <c r="C998" s="1" t="s">
        <v>1967</v>
      </c>
      <c r="D998" s="2" t="n">
        <v>0.355938975182373</v>
      </c>
      <c r="E998" s="1" t="n">
        <v>-1.49029817883182</v>
      </c>
      <c r="F998" s="1" t="n">
        <v>2.61317031923632</v>
      </c>
      <c r="G998" s="3" t="n">
        <v>1.02707473076746E-054</v>
      </c>
      <c r="H998" s="3" t="n">
        <v>6.07376405992359E-053</v>
      </c>
    </row>
    <row r="999" customFormat="false" ht="15" hidden="false" customHeight="false" outlineLevel="0" collapsed="false">
      <c r="A999" s="1" t="n">
        <v>1063</v>
      </c>
      <c r="B999" s="1" t="s">
        <v>1968</v>
      </c>
      <c r="C999" s="1" t="s">
        <v>1969</v>
      </c>
      <c r="D999" s="2" t="n">
        <v>0.543528228296409</v>
      </c>
      <c r="E999" s="1" t="n">
        <v>-0.879573130903046</v>
      </c>
      <c r="F999" s="1" t="n">
        <v>4.85006189051706</v>
      </c>
      <c r="G999" s="3" t="n">
        <v>1.06798112304561E-054</v>
      </c>
      <c r="H999" s="3" t="n">
        <v>6.3097289248009E-053</v>
      </c>
    </row>
    <row r="1000" customFormat="false" ht="15" hidden="false" customHeight="false" outlineLevel="0" collapsed="false">
      <c r="A1000" s="1" t="n">
        <v>1064</v>
      </c>
      <c r="B1000" s="1" t="s">
        <v>1970</v>
      </c>
      <c r="C1000" s="1" t="s">
        <v>1967</v>
      </c>
      <c r="D1000" s="2" t="n">
        <v>0.354632463135728</v>
      </c>
      <c r="E1000" s="1" t="n">
        <v>-1.49560348797607</v>
      </c>
      <c r="F1000" s="1" t="n">
        <v>2.61311417316018</v>
      </c>
      <c r="G1000" s="3" t="n">
        <v>1.39212782537159E-054</v>
      </c>
      <c r="H1000" s="3" t="n">
        <v>8.21708682488835E-053</v>
      </c>
    </row>
    <row r="1001" customFormat="false" ht="15" hidden="false" customHeight="false" outlineLevel="0" collapsed="false">
      <c r="A1001" s="1" t="n">
        <v>1065</v>
      </c>
      <c r="B1001" s="1" t="s">
        <v>1971</v>
      </c>
      <c r="C1001" s="1" t="s">
        <v>1972</v>
      </c>
      <c r="D1001" s="2" t="n">
        <v>0.101206680710532</v>
      </c>
      <c r="E1001" s="1" t="n">
        <v>-3.30462356859195</v>
      </c>
      <c r="F1001" s="1" t="n">
        <v>0.789781550046195</v>
      </c>
      <c r="G1001" s="3" t="n">
        <v>1.56802327061603E-054</v>
      </c>
      <c r="H1001" s="3" t="n">
        <v>9.24662586521111E-053</v>
      </c>
    </row>
    <row r="1002" customFormat="false" ht="15" hidden="false" customHeight="false" outlineLevel="0" collapsed="false">
      <c r="A1002" s="1" t="n">
        <v>1066</v>
      </c>
      <c r="B1002" s="1" t="s">
        <v>1973</v>
      </c>
      <c r="C1002" s="1" t="s">
        <v>1974</v>
      </c>
      <c r="D1002" s="2" t="n">
        <v>2.12936252756062</v>
      </c>
      <c r="E1002" s="1" t="n">
        <v>1.09042159196453</v>
      </c>
      <c r="F1002" s="1" t="n">
        <v>3.144513682425</v>
      </c>
      <c r="G1002" s="3" t="n">
        <v>1.60218292049814E-054</v>
      </c>
      <c r="H1002" s="3" t="n">
        <v>9.43920205966651E-053</v>
      </c>
    </row>
    <row r="1003" customFormat="false" ht="15" hidden="false" customHeight="false" outlineLevel="0" collapsed="false">
      <c r="A1003" s="1" t="n">
        <v>1068</v>
      </c>
      <c r="B1003" s="1" t="s">
        <v>1975</v>
      </c>
      <c r="C1003" s="1" t="s">
        <v>1976</v>
      </c>
      <c r="D1003" s="2" t="n">
        <v>2.25027418819732</v>
      </c>
      <c r="E1003" s="1" t="n">
        <v>1.17010079959882</v>
      </c>
      <c r="F1003" s="1" t="n">
        <v>3.00133500142858</v>
      </c>
      <c r="G1003" s="3" t="n">
        <v>2.13693604813699E-054</v>
      </c>
      <c r="H1003" s="3" t="n">
        <v>1.25661043662123E-052</v>
      </c>
    </row>
    <row r="1004" customFormat="false" ht="15" hidden="false" customHeight="false" outlineLevel="0" collapsed="false">
      <c r="A1004" s="1" t="n">
        <v>1069</v>
      </c>
      <c r="B1004" s="1" t="s">
        <v>1977</v>
      </c>
      <c r="C1004" s="1" t="s">
        <v>1978</v>
      </c>
      <c r="D1004" s="2" t="n">
        <v>2.33104091638026</v>
      </c>
      <c r="E1004" s="1" t="n">
        <v>1.22097432807932</v>
      </c>
      <c r="F1004" s="1" t="n">
        <v>3.25808538660749</v>
      </c>
      <c r="G1004" s="3" t="n">
        <v>2.17646151289261E-054</v>
      </c>
      <c r="H1004" s="3" t="n">
        <v>1.27865586898217E-052</v>
      </c>
    </row>
    <row r="1005" customFormat="false" ht="15" hidden="false" customHeight="false" outlineLevel="0" collapsed="false">
      <c r="A1005" s="1" t="n">
        <v>1070</v>
      </c>
      <c r="B1005" s="1" t="s">
        <v>1979</v>
      </c>
      <c r="C1005" s="1" t="s">
        <v>1980</v>
      </c>
      <c r="D1005" s="2" t="n">
        <v>0.665444053982794</v>
      </c>
      <c r="E1005" s="1" t="n">
        <v>-0.587610715653859</v>
      </c>
      <c r="F1005" s="1" t="n">
        <v>5.5031944336209</v>
      </c>
      <c r="G1005" s="3" t="n">
        <v>2.37620973871182E-054</v>
      </c>
      <c r="H1005" s="3" t="n">
        <v>1.39470187121793E-052</v>
      </c>
    </row>
    <row r="1006" customFormat="false" ht="15" hidden="false" customHeight="false" outlineLevel="0" collapsed="false">
      <c r="A1006" s="1" t="n">
        <v>1071</v>
      </c>
      <c r="B1006" s="1" t="s">
        <v>1981</v>
      </c>
      <c r="C1006" s="1" t="s">
        <v>1982</v>
      </c>
      <c r="D1006" s="2" t="n">
        <v>0.36181448587756</v>
      </c>
      <c r="E1006" s="1" t="n">
        <v>-1.46667792494547</v>
      </c>
      <c r="F1006" s="1" t="n">
        <v>2.77187182317962</v>
      </c>
      <c r="G1006" s="3" t="n">
        <v>2.85263195249482E-054</v>
      </c>
      <c r="H1006" s="3" t="n">
        <v>1.67277165744661E-052</v>
      </c>
    </row>
    <row r="1007" customFormat="false" ht="15" hidden="false" customHeight="false" outlineLevel="0" collapsed="false">
      <c r="A1007" s="1" t="n">
        <v>1073</v>
      </c>
      <c r="B1007" s="1" t="s">
        <v>1983</v>
      </c>
      <c r="C1007" s="1" t="s">
        <v>1984</v>
      </c>
      <c r="D1007" s="2" t="n">
        <v>1.9148366877813</v>
      </c>
      <c r="E1007" s="1" t="n">
        <v>0.937221353103196</v>
      </c>
      <c r="F1007" s="1" t="n">
        <v>3.88424416488143</v>
      </c>
      <c r="G1007" s="3" t="n">
        <v>2.90713643020188E-054</v>
      </c>
      <c r="H1007" s="3" t="n">
        <v>1.70155535159337E-052</v>
      </c>
    </row>
    <row r="1008" customFormat="false" ht="15" hidden="false" customHeight="false" outlineLevel="0" collapsed="false">
      <c r="A1008" s="1" t="n">
        <v>1074</v>
      </c>
      <c r="B1008" s="1" t="s">
        <v>1985</v>
      </c>
      <c r="C1008" s="1" t="s">
        <v>1986</v>
      </c>
      <c r="D1008" s="2" t="n">
        <v>1.97402924798217</v>
      </c>
      <c r="E1008" s="1" t="n">
        <v>0.981143365481357</v>
      </c>
      <c r="F1008" s="1" t="n">
        <v>3.76385466391008</v>
      </c>
      <c r="G1008" s="3" t="n">
        <v>3.37233502159221E-054</v>
      </c>
      <c r="H1008" s="3" t="n">
        <v>1.97199959367836E-052</v>
      </c>
    </row>
    <row r="1009" customFormat="false" ht="15" hidden="false" customHeight="false" outlineLevel="0" collapsed="false">
      <c r="A1009" s="1" t="n">
        <v>1076</v>
      </c>
      <c r="B1009" s="1" t="s">
        <v>1987</v>
      </c>
      <c r="C1009" s="1" t="s">
        <v>1988</v>
      </c>
      <c r="D1009" s="2" t="n">
        <v>0.401181894852816</v>
      </c>
      <c r="E1009" s="1" t="n">
        <v>-1.31767159560587</v>
      </c>
      <c r="F1009" s="1" t="n">
        <v>2.76829615386799</v>
      </c>
      <c r="G1009" s="3" t="n">
        <v>3.92291761103965E-054</v>
      </c>
      <c r="H1009" s="3" t="n">
        <v>2.28969325953646E-052</v>
      </c>
    </row>
    <row r="1010" customFormat="false" ht="15" hidden="false" customHeight="false" outlineLevel="0" collapsed="false">
      <c r="A1010" s="1" t="n">
        <v>1077</v>
      </c>
      <c r="B1010" s="1" t="s">
        <v>1989</v>
      </c>
      <c r="C1010" s="1" t="s">
        <v>1990</v>
      </c>
      <c r="D1010" s="2" t="n">
        <v>3.1962411078393</v>
      </c>
      <c r="E1010" s="1" t="n">
        <v>1.67637624179653</v>
      </c>
      <c r="F1010" s="1" t="n">
        <v>1.84118751384166</v>
      </c>
      <c r="G1010" s="3" t="n">
        <v>4.82186953811873E-054</v>
      </c>
      <c r="H1010" s="3" t="n">
        <v>2.81177226186138E-052</v>
      </c>
    </row>
    <row r="1011" customFormat="false" ht="15" hidden="false" customHeight="false" outlineLevel="0" collapsed="false">
      <c r="A1011" s="1" t="n">
        <v>1078</v>
      </c>
      <c r="B1011" s="1" t="s">
        <v>1991</v>
      </c>
      <c r="C1011" s="1" t="s">
        <v>1992</v>
      </c>
      <c r="D1011" s="2" t="n">
        <v>1.52578518730378</v>
      </c>
      <c r="E1011" s="1" t="n">
        <v>0.609551861893068</v>
      </c>
      <c r="F1011" s="1" t="n">
        <v>7.48285462746524</v>
      </c>
      <c r="G1011" s="3" t="n">
        <v>5.36580107153161E-054</v>
      </c>
      <c r="H1011" s="3" t="n">
        <v>3.12605199160853E-052</v>
      </c>
    </row>
    <row r="1012" customFormat="false" ht="15" hidden="false" customHeight="false" outlineLevel="0" collapsed="false">
      <c r="A1012" s="1" t="n">
        <v>1079</v>
      </c>
      <c r="B1012" s="1" t="s">
        <v>1993</v>
      </c>
      <c r="C1012" s="1" t="s">
        <v>62</v>
      </c>
      <c r="D1012" s="2" t="n">
        <v>0.335734637265038</v>
      </c>
      <c r="E1012" s="1" t="n">
        <v>-1.57460670937799</v>
      </c>
      <c r="F1012" s="1" t="n">
        <v>5.14138433196698</v>
      </c>
      <c r="G1012" s="3" t="n">
        <v>5.94219201548133E-054</v>
      </c>
      <c r="H1012" s="3" t="n">
        <v>3.45864212370967E-052</v>
      </c>
    </row>
    <row r="1013" customFormat="false" ht="15" hidden="false" customHeight="false" outlineLevel="0" collapsed="false">
      <c r="A1013" s="1" t="n">
        <v>1080</v>
      </c>
      <c r="B1013" s="1" t="s">
        <v>1994</v>
      </c>
      <c r="C1013" s="1" t="s">
        <v>1995</v>
      </c>
      <c r="D1013" s="2" t="n">
        <v>2.31532149885616</v>
      </c>
      <c r="E1013" s="1" t="n">
        <v>1.21121253586186</v>
      </c>
      <c r="F1013" s="1" t="n">
        <v>3.32546092533481</v>
      </c>
      <c r="G1013" s="3" t="n">
        <v>7.96250288275817E-054</v>
      </c>
      <c r="H1013" s="3" t="n">
        <v>4.63026915320242E-052</v>
      </c>
    </row>
    <row r="1014" customFormat="false" ht="15" hidden="false" customHeight="false" outlineLevel="0" collapsed="false">
      <c r="A1014" s="1" t="n">
        <v>1082</v>
      </c>
      <c r="B1014" s="1" t="s">
        <v>1996</v>
      </c>
      <c r="C1014" s="1" t="s">
        <v>1997</v>
      </c>
      <c r="D1014" s="2" t="n">
        <v>0.653316091497811</v>
      </c>
      <c r="E1014" s="1" t="n">
        <v>-0.614146920419712</v>
      </c>
      <c r="F1014" s="1" t="n">
        <v>6.74589917133573</v>
      </c>
      <c r="G1014" s="3" t="n">
        <v>9.28648560829617E-054</v>
      </c>
      <c r="H1014" s="3" t="n">
        <v>5.39019552363978E-052</v>
      </c>
    </row>
    <row r="1015" customFormat="false" ht="15" hidden="false" customHeight="false" outlineLevel="0" collapsed="false">
      <c r="A1015" s="1" t="n">
        <v>1084</v>
      </c>
      <c r="B1015" s="1" t="s">
        <v>1998</v>
      </c>
      <c r="C1015" s="1" t="s">
        <v>1999</v>
      </c>
      <c r="D1015" s="2" t="n">
        <v>1.76213972007219</v>
      </c>
      <c r="E1015" s="1" t="n">
        <v>0.817328320094685</v>
      </c>
      <c r="F1015" s="1" t="n">
        <v>4.09402095532368</v>
      </c>
      <c r="G1015" s="3" t="n">
        <v>1.5076639049477E-053</v>
      </c>
      <c r="H1015" s="3" t="n">
        <v>8.73485389505815E-052</v>
      </c>
    </row>
    <row r="1016" customFormat="false" ht="15" hidden="false" customHeight="false" outlineLevel="0" collapsed="false">
      <c r="A1016" s="1" t="n">
        <v>1085</v>
      </c>
      <c r="B1016" s="1" t="s">
        <v>2000</v>
      </c>
      <c r="C1016" s="1" t="s">
        <v>2001</v>
      </c>
      <c r="D1016" s="2" t="n">
        <v>0.322847215117169</v>
      </c>
      <c r="E1016" s="1" t="n">
        <v>-1.63107651244815</v>
      </c>
      <c r="F1016" s="1" t="n">
        <v>2.90873890162353</v>
      </c>
      <c r="G1016" s="3" t="n">
        <v>1.80274931466437E-053</v>
      </c>
      <c r="H1016" s="3" t="n">
        <v>1.04348447197112E-051</v>
      </c>
    </row>
    <row r="1017" customFormat="false" ht="15" hidden="false" customHeight="false" outlineLevel="0" collapsed="false">
      <c r="A1017" s="1" t="n">
        <v>1086</v>
      </c>
      <c r="B1017" s="1" t="s">
        <v>2002</v>
      </c>
      <c r="C1017" s="1" t="s">
        <v>2003</v>
      </c>
      <c r="D1017" s="2" t="n">
        <v>0.544950252193441</v>
      </c>
      <c r="E1017" s="1" t="n">
        <v>-0.875803560758635</v>
      </c>
      <c r="F1017" s="1" t="n">
        <v>4.45600173099481</v>
      </c>
      <c r="G1017" s="3" t="n">
        <v>2.11147320730244E-053</v>
      </c>
      <c r="H1017" s="3" t="n">
        <v>1.22105756757104E-051</v>
      </c>
    </row>
    <row r="1018" customFormat="false" ht="15" hidden="false" customHeight="false" outlineLevel="0" collapsed="false">
      <c r="A1018" s="1" t="n">
        <v>1087</v>
      </c>
      <c r="B1018" s="1" t="s">
        <v>2004</v>
      </c>
      <c r="C1018" s="1" t="s">
        <v>2005</v>
      </c>
      <c r="D1018" s="2" t="n">
        <v>0.471655887708298</v>
      </c>
      <c r="E1018" s="1" t="n">
        <v>-1.08419341782826</v>
      </c>
      <c r="F1018" s="1" t="n">
        <v>4.40448094899447</v>
      </c>
      <c r="G1018" s="3" t="n">
        <v>2.53055665994695E-053</v>
      </c>
      <c r="H1018" s="3" t="n">
        <v>1.4620657765837E-051</v>
      </c>
    </row>
    <row r="1019" customFormat="false" ht="15" hidden="false" customHeight="false" outlineLevel="0" collapsed="false">
      <c r="A1019" s="1" t="n">
        <v>1088</v>
      </c>
      <c r="B1019" s="1" t="s">
        <v>2006</v>
      </c>
      <c r="C1019" s="1" t="s">
        <v>2007</v>
      </c>
      <c r="D1019" s="2" t="n">
        <v>2.05693226593765</v>
      </c>
      <c r="E1019" s="1" t="n">
        <v>1.04049428720034</v>
      </c>
      <c r="F1019" s="1" t="n">
        <v>5.01756754864868</v>
      </c>
      <c r="G1019" s="3" t="n">
        <v>2.63940607188291E-053</v>
      </c>
      <c r="H1019" s="3" t="n">
        <v>1.52355348834984E-051</v>
      </c>
    </row>
    <row r="1020" customFormat="false" ht="15" hidden="false" customHeight="false" outlineLevel="0" collapsed="false">
      <c r="A1020" s="1" t="n">
        <v>1089</v>
      </c>
      <c r="B1020" s="1" t="s">
        <v>2008</v>
      </c>
      <c r="C1020" s="1" t="s">
        <v>2009</v>
      </c>
      <c r="D1020" s="2" t="n">
        <v>1.79517595257569</v>
      </c>
      <c r="E1020" s="1" t="n">
        <v>0.844125255450965</v>
      </c>
      <c r="F1020" s="1" t="n">
        <v>6.02646407945617</v>
      </c>
      <c r="G1020" s="3" t="n">
        <v>2.87850086692888E-053</v>
      </c>
      <c r="H1020" s="3" t="n">
        <v>1.66004122998838E-051</v>
      </c>
    </row>
    <row r="1021" customFormat="false" ht="15" hidden="false" customHeight="false" outlineLevel="0" collapsed="false">
      <c r="A1021" s="1" t="n">
        <v>1090</v>
      </c>
      <c r="B1021" s="1" t="s">
        <v>2010</v>
      </c>
      <c r="C1021" s="1" t="s">
        <v>2011</v>
      </c>
      <c r="D1021" s="2" t="n">
        <v>6.46799601935078</v>
      </c>
      <c r="E1021" s="1" t="n">
        <v>2.69331879092279</v>
      </c>
      <c r="F1021" s="1" t="n">
        <v>0.671166660498792</v>
      </c>
      <c r="G1021" s="3" t="n">
        <v>3.31188725913658E-053</v>
      </c>
      <c r="H1021" s="3" t="n">
        <v>1.90822436271151E-051</v>
      </c>
    </row>
    <row r="1022" customFormat="false" ht="15" hidden="false" customHeight="false" outlineLevel="0" collapsed="false">
      <c r="A1022" s="1" t="n">
        <v>1091</v>
      </c>
      <c r="B1022" s="1" t="s">
        <v>2012</v>
      </c>
      <c r="C1022" s="1" t="s">
        <v>2013</v>
      </c>
      <c r="D1022" s="2" t="n">
        <v>0.668674932569972</v>
      </c>
      <c r="E1022" s="1" t="n">
        <v>-0.580623060617523</v>
      </c>
      <c r="F1022" s="1" t="n">
        <v>8.01297268603625</v>
      </c>
      <c r="G1022" s="3" t="n">
        <v>3.34399669808373E-053</v>
      </c>
      <c r="H1022" s="3" t="n">
        <v>1.92495897919113E-051</v>
      </c>
    </row>
    <row r="1023" customFormat="false" ht="15" hidden="false" customHeight="false" outlineLevel="0" collapsed="false">
      <c r="A1023" s="1" t="n">
        <v>1092</v>
      </c>
      <c r="B1023" s="1" t="s">
        <v>2014</v>
      </c>
      <c r="C1023" s="1" t="s">
        <v>2015</v>
      </c>
      <c r="D1023" s="2" t="n">
        <v>40.8079208637716</v>
      </c>
      <c r="E1023" s="1" t="n">
        <v>5.35077730301002</v>
      </c>
      <c r="F1023" s="1" t="n">
        <v>-0.29903308678224</v>
      </c>
      <c r="G1023" s="3" t="n">
        <v>4.16085277433434E-053</v>
      </c>
      <c r="H1023" s="3" t="n">
        <v>2.39298568485824E-051</v>
      </c>
    </row>
    <row r="1024" customFormat="false" ht="15" hidden="false" customHeight="false" outlineLevel="0" collapsed="false">
      <c r="A1024" s="1" t="n">
        <v>1093</v>
      </c>
      <c r="B1024" s="1" t="s">
        <v>2016</v>
      </c>
      <c r="C1024" s="1" t="s">
        <v>2017</v>
      </c>
      <c r="D1024" s="2" t="n">
        <v>0.627970045056964</v>
      </c>
      <c r="E1024" s="1" t="n">
        <v>-0.671232352455932</v>
      </c>
      <c r="F1024" s="1" t="n">
        <v>5.42126211137218</v>
      </c>
      <c r="G1024" s="3" t="n">
        <v>4.58811762932265E-053</v>
      </c>
      <c r="H1024" s="3" t="n">
        <v>2.63629964752379E-051</v>
      </c>
    </row>
    <row r="1025" customFormat="false" ht="15" hidden="false" customHeight="false" outlineLevel="0" collapsed="false">
      <c r="A1025" s="1" t="n">
        <v>1095</v>
      </c>
      <c r="B1025" s="1" t="s">
        <v>2018</v>
      </c>
      <c r="C1025" s="1" t="s">
        <v>2019</v>
      </c>
      <c r="D1025" s="2" t="n">
        <v>13.9049983392454</v>
      </c>
      <c r="E1025" s="1" t="n">
        <v>3.79753166726253</v>
      </c>
      <c r="F1025" s="1" t="n">
        <v>0.156553043419502</v>
      </c>
      <c r="G1025" s="3" t="n">
        <v>5.00480198117682E-053</v>
      </c>
      <c r="H1025" s="3" t="n">
        <v>2.8704710394872E-051</v>
      </c>
    </row>
    <row r="1026" customFormat="false" ht="15" hidden="false" customHeight="false" outlineLevel="0" collapsed="false">
      <c r="A1026" s="1" t="n">
        <v>1097</v>
      </c>
      <c r="B1026" s="1" t="s">
        <v>2020</v>
      </c>
      <c r="C1026" s="1" t="s">
        <v>2021</v>
      </c>
      <c r="D1026" s="2" t="n">
        <v>0.578622649395712</v>
      </c>
      <c r="E1026" s="1" t="n">
        <v>-0.789305298181668</v>
      </c>
      <c r="F1026" s="1" t="n">
        <v>4.98441132867718</v>
      </c>
      <c r="G1026" s="3" t="n">
        <v>5.19150009638999E-053</v>
      </c>
      <c r="H1026" s="3" t="n">
        <v>2.97212197405269E-051</v>
      </c>
    </row>
    <row r="1027" customFormat="false" ht="15" hidden="false" customHeight="false" outlineLevel="0" collapsed="false">
      <c r="A1027" s="1" t="n">
        <v>1098</v>
      </c>
      <c r="B1027" s="1" t="s">
        <v>2022</v>
      </c>
      <c r="C1027" s="1" t="s">
        <v>2023</v>
      </c>
      <c r="D1027" s="2" t="n">
        <v>0.604414128488686</v>
      </c>
      <c r="E1027" s="1" t="n">
        <v>-0.726390710257671</v>
      </c>
      <c r="F1027" s="1" t="n">
        <v>4.79954151850041</v>
      </c>
      <c r="G1027" s="3" t="n">
        <v>5.33492078230685E-053</v>
      </c>
      <c r="H1027" s="3" t="n">
        <v>3.051448359665E-051</v>
      </c>
    </row>
    <row r="1028" customFormat="false" ht="15" hidden="false" customHeight="false" outlineLevel="0" collapsed="false">
      <c r="A1028" s="1" t="n">
        <v>1099</v>
      </c>
      <c r="B1028" s="1" t="s">
        <v>2024</v>
      </c>
      <c r="C1028" s="1" t="s">
        <v>2025</v>
      </c>
      <c r="D1028" s="2" t="n">
        <v>0.590242692681784</v>
      </c>
      <c r="E1028" s="1" t="n">
        <v>-0.760619819165354</v>
      </c>
      <c r="F1028" s="1" t="n">
        <v>4.58864266003602</v>
      </c>
      <c r="G1028" s="3" t="n">
        <v>5.7404235785616E-053</v>
      </c>
      <c r="H1028" s="3" t="n">
        <v>3.28039874435309E-051</v>
      </c>
    </row>
    <row r="1029" customFormat="false" ht="15" hidden="false" customHeight="false" outlineLevel="0" collapsed="false">
      <c r="A1029" s="1" t="n">
        <v>1101</v>
      </c>
      <c r="B1029" s="1" t="s">
        <v>2026</v>
      </c>
      <c r="C1029" s="1" t="s">
        <v>2027</v>
      </c>
      <c r="D1029" s="2" t="n">
        <v>2.41105781555327</v>
      </c>
      <c r="E1029" s="1" t="n">
        <v>1.26966624621706</v>
      </c>
      <c r="F1029" s="1" t="n">
        <v>2.69877516444831</v>
      </c>
      <c r="G1029" s="3" t="n">
        <v>6.86294484439287E-053</v>
      </c>
      <c r="H1029" s="3" t="n">
        <v>3.91474591337335E-051</v>
      </c>
    </row>
    <row r="1030" customFormat="false" ht="15" hidden="false" customHeight="false" outlineLevel="0" collapsed="false">
      <c r="A1030" s="1" t="n">
        <v>1103</v>
      </c>
      <c r="B1030" s="1" t="s">
        <v>2028</v>
      </c>
      <c r="C1030" s="1" t="s">
        <v>2029</v>
      </c>
      <c r="D1030" s="2" t="n">
        <v>2.79538879371838</v>
      </c>
      <c r="E1030" s="1" t="n">
        <v>1.48304895275032</v>
      </c>
      <c r="F1030" s="1" t="n">
        <v>2.34809265538721</v>
      </c>
      <c r="G1030" s="3" t="n">
        <v>8.01668268550696E-053</v>
      </c>
      <c r="H1030" s="3" t="n">
        <v>4.56456684222931E-051</v>
      </c>
    </row>
    <row r="1031" customFormat="false" ht="15" hidden="false" customHeight="false" outlineLevel="0" collapsed="false">
      <c r="A1031" s="1" t="n">
        <v>1104</v>
      </c>
      <c r="B1031" s="1" t="s">
        <v>2030</v>
      </c>
      <c r="C1031" s="1" t="s">
        <v>2031</v>
      </c>
      <c r="D1031" s="2" t="n">
        <v>2.18912309833094</v>
      </c>
      <c r="E1031" s="1" t="n">
        <v>1.130353082138</v>
      </c>
      <c r="F1031" s="1" t="n">
        <v>2.98836419754533</v>
      </c>
      <c r="G1031" s="3" t="n">
        <v>1.04547981204878E-052</v>
      </c>
      <c r="H1031" s="3" t="n">
        <v>5.94616711575489E-051</v>
      </c>
    </row>
    <row r="1032" customFormat="false" ht="15" hidden="false" customHeight="false" outlineLevel="0" collapsed="false">
      <c r="A1032" s="1" t="n">
        <v>1108</v>
      </c>
      <c r="B1032" s="1" t="s">
        <v>2032</v>
      </c>
      <c r="C1032" s="1" t="s">
        <v>2033</v>
      </c>
      <c r="D1032" s="2" t="n">
        <v>0.506400912188937</v>
      </c>
      <c r="E1032" s="1" t="n">
        <v>-0.981648091366626</v>
      </c>
      <c r="F1032" s="1" t="n">
        <v>4.96783173752118</v>
      </c>
      <c r="G1032" s="3" t="n">
        <v>1.32332097470535E-052</v>
      </c>
      <c r="H1032" s="3" t="n">
        <v>7.50076960057941E-051</v>
      </c>
    </row>
    <row r="1033" customFormat="false" ht="15" hidden="false" customHeight="false" outlineLevel="0" collapsed="false">
      <c r="A1033" s="1" t="n">
        <v>1109</v>
      </c>
      <c r="B1033" s="1" t="s">
        <v>2034</v>
      </c>
      <c r="C1033" s="1" t="s">
        <v>2035</v>
      </c>
      <c r="D1033" s="2" t="n">
        <v>0.0738493434350999</v>
      </c>
      <c r="E1033" s="1" t="n">
        <v>-3.75927109515076</v>
      </c>
      <c r="F1033" s="1" t="n">
        <v>0.418465958626676</v>
      </c>
      <c r="G1033" s="3" t="n">
        <v>1.49979603229055E-052</v>
      </c>
      <c r="H1033" s="3" t="n">
        <v>8.49338955959815E-051</v>
      </c>
    </row>
    <row r="1034" customFormat="false" ht="15" hidden="false" customHeight="false" outlineLevel="0" collapsed="false">
      <c r="A1034" s="1" t="n">
        <v>1110</v>
      </c>
      <c r="B1034" s="1" t="s">
        <v>2036</v>
      </c>
      <c r="C1034" s="1" t="s">
        <v>2037</v>
      </c>
      <c r="D1034" s="2" t="n">
        <v>0.614052453510687</v>
      </c>
      <c r="E1034" s="1" t="n">
        <v>-0.703566196315478</v>
      </c>
      <c r="F1034" s="1" t="n">
        <v>5.20335108226991</v>
      </c>
      <c r="G1034" s="3" t="n">
        <v>1.55832766648727E-052</v>
      </c>
      <c r="H1034" s="3" t="n">
        <v>8.81690562508109E-051</v>
      </c>
    </row>
    <row r="1035" customFormat="false" ht="15" hidden="false" customHeight="false" outlineLevel="0" collapsed="false">
      <c r="A1035" s="1" t="n">
        <v>1111</v>
      </c>
      <c r="B1035" s="1" t="s">
        <v>2038</v>
      </c>
      <c r="C1035" s="1" t="s">
        <v>2039</v>
      </c>
      <c r="D1035" s="2" t="n">
        <v>0.600158029812485</v>
      </c>
      <c r="E1035" s="1" t="n">
        <v>-0.736585662819769</v>
      </c>
      <c r="F1035" s="1" t="n">
        <v>5.30134422496209</v>
      </c>
      <c r="G1035" s="3" t="n">
        <v>2.87163931739E-052</v>
      </c>
      <c r="H1035" s="3" t="n">
        <v>1.62329040549095E-050</v>
      </c>
    </row>
    <row r="1036" customFormat="false" ht="15" hidden="false" customHeight="false" outlineLevel="0" collapsed="false">
      <c r="A1036" s="1" t="n">
        <v>1112</v>
      </c>
      <c r="B1036" s="1" t="s">
        <v>2040</v>
      </c>
      <c r="C1036" s="1" t="s">
        <v>2041</v>
      </c>
      <c r="D1036" s="2" t="n">
        <v>1.56318209702265</v>
      </c>
      <c r="E1036" s="1" t="n">
        <v>0.644485849463109</v>
      </c>
      <c r="F1036" s="1" t="n">
        <v>5.11904977608514</v>
      </c>
      <c r="G1036" s="3" t="n">
        <v>3.81100017621316E-052</v>
      </c>
      <c r="H1036" s="3" t="n">
        <v>2.15235830995247E-050</v>
      </c>
    </row>
    <row r="1037" customFormat="false" ht="15" hidden="false" customHeight="false" outlineLevel="0" collapsed="false">
      <c r="A1037" s="1" t="n">
        <v>1113</v>
      </c>
      <c r="B1037" s="1" t="s">
        <v>2042</v>
      </c>
      <c r="C1037" s="1" t="s">
        <v>2043</v>
      </c>
      <c r="D1037" s="2" t="n">
        <v>0.348853772043331</v>
      </c>
      <c r="E1037" s="1" t="n">
        <v>-1.51930566176466</v>
      </c>
      <c r="F1037" s="1" t="n">
        <v>3.73328764351757</v>
      </c>
      <c r="G1037" s="3" t="n">
        <v>3.85811166981653E-052</v>
      </c>
      <c r="H1037" s="3" t="n">
        <v>2.17700797124427E-050</v>
      </c>
    </row>
    <row r="1038" customFormat="false" ht="15" hidden="false" customHeight="false" outlineLevel="0" collapsed="false">
      <c r="A1038" s="1" t="n">
        <v>1114</v>
      </c>
      <c r="B1038" s="1" t="s">
        <v>2044</v>
      </c>
      <c r="C1038" s="1" t="s">
        <v>2045</v>
      </c>
      <c r="D1038" s="2" t="n">
        <v>1.6489592540039</v>
      </c>
      <c r="E1038" s="1" t="n">
        <v>0.721555750035066</v>
      </c>
      <c r="F1038" s="1" t="n">
        <v>5.7474778076113</v>
      </c>
      <c r="G1038" s="3" t="n">
        <v>3.86890390599507E-052</v>
      </c>
      <c r="H1038" s="3" t="n">
        <v>2.18113798930169E-050</v>
      </c>
    </row>
    <row r="1039" customFormat="false" ht="15" hidden="false" customHeight="false" outlineLevel="0" collapsed="false">
      <c r="A1039" s="1" t="n">
        <v>1115</v>
      </c>
      <c r="B1039" s="1" t="s">
        <v>2046</v>
      </c>
      <c r="C1039" s="1" t="s">
        <v>2047</v>
      </c>
      <c r="D1039" s="2" t="n">
        <v>1.65797264981885</v>
      </c>
      <c r="E1039" s="1" t="n">
        <v>0.729420208102562</v>
      </c>
      <c r="F1039" s="1" t="n">
        <v>4.95851380622631</v>
      </c>
      <c r="G1039" s="3" t="n">
        <v>4.74379120107702E-052</v>
      </c>
      <c r="H1039" s="3" t="n">
        <v>2.67196698476449E-050</v>
      </c>
    </row>
    <row r="1040" customFormat="false" ht="15" hidden="false" customHeight="false" outlineLevel="0" collapsed="false">
      <c r="A1040" s="1" t="n">
        <v>1117</v>
      </c>
      <c r="B1040" s="1" t="s">
        <v>2048</v>
      </c>
      <c r="C1040" s="1" t="s">
        <v>2049</v>
      </c>
      <c r="D1040" s="2" t="n">
        <v>2.92461948844704</v>
      </c>
      <c r="E1040" s="1" t="n">
        <v>1.54824893312659</v>
      </c>
      <c r="F1040" s="1" t="n">
        <v>1.99995522392583</v>
      </c>
      <c r="G1040" s="3" t="n">
        <v>6.2616643260814E-052</v>
      </c>
      <c r="H1040" s="3" t="n">
        <v>3.5206025485308E-050</v>
      </c>
    </row>
    <row r="1041" customFormat="false" ht="15" hidden="false" customHeight="false" outlineLevel="0" collapsed="false">
      <c r="A1041" s="1" t="n">
        <v>1118</v>
      </c>
      <c r="B1041" s="1" t="s">
        <v>2050</v>
      </c>
      <c r="C1041" s="1" t="s">
        <v>2051</v>
      </c>
      <c r="D1041" s="2" t="n">
        <v>0.469083933017616</v>
      </c>
      <c r="E1041" s="1" t="n">
        <v>-1.0920820081502</v>
      </c>
      <c r="F1041" s="1" t="n">
        <v>3.18631396604828</v>
      </c>
      <c r="G1041" s="3" t="n">
        <v>6.33756617947508E-052</v>
      </c>
      <c r="H1041" s="3" t="n">
        <v>3.56009095500513E-050</v>
      </c>
    </row>
    <row r="1042" customFormat="false" ht="15" hidden="false" customHeight="false" outlineLevel="0" collapsed="false">
      <c r="A1042" s="1" t="n">
        <v>1121</v>
      </c>
      <c r="B1042" s="1" t="s">
        <v>2052</v>
      </c>
      <c r="C1042" s="1" t="s">
        <v>2053</v>
      </c>
      <c r="D1042" s="2" t="n">
        <v>0.667193359090011</v>
      </c>
      <c r="E1042" s="1" t="n">
        <v>-0.583823165900334</v>
      </c>
      <c r="F1042" s="1" t="n">
        <v>6.07124598850481</v>
      </c>
      <c r="G1042" s="3" t="n">
        <v>7.11990723226783E-052</v>
      </c>
      <c r="H1042" s="3" t="n">
        <v>3.98886292513931E-050</v>
      </c>
    </row>
    <row r="1043" customFormat="false" ht="15" hidden="false" customHeight="false" outlineLevel="0" collapsed="false">
      <c r="A1043" s="1" t="n">
        <v>1122</v>
      </c>
      <c r="B1043" s="1" t="s">
        <v>2054</v>
      </c>
      <c r="C1043" s="1" t="s">
        <v>2055</v>
      </c>
      <c r="D1043" s="2" t="n">
        <v>0.635985234004849</v>
      </c>
      <c r="E1043" s="1" t="n">
        <v>-0.652934824779108</v>
      </c>
      <c r="F1043" s="1" t="n">
        <v>5.5018194311661</v>
      </c>
      <c r="G1043" s="3" t="n">
        <v>7.52833444138394E-052</v>
      </c>
      <c r="H1043" s="3" t="n">
        <v>4.21392146098249E-050</v>
      </c>
    </row>
    <row r="1044" customFormat="false" ht="15" hidden="false" customHeight="false" outlineLevel="0" collapsed="false">
      <c r="A1044" s="1" t="n">
        <v>1124</v>
      </c>
      <c r="B1044" s="1" t="s">
        <v>2056</v>
      </c>
      <c r="C1044" s="1" t="s">
        <v>2057</v>
      </c>
      <c r="D1044" s="2" t="n">
        <v>2.02172781701073</v>
      </c>
      <c r="E1044" s="1" t="n">
        <v>1.01558878186977</v>
      </c>
      <c r="F1044" s="1" t="n">
        <v>3.54592464921735</v>
      </c>
      <c r="G1044" s="3" t="n">
        <v>8.06996609476263E-052</v>
      </c>
      <c r="H1044" s="3" t="n">
        <v>4.50905765702293E-050</v>
      </c>
    </row>
    <row r="1045" customFormat="false" ht="15" hidden="false" customHeight="false" outlineLevel="0" collapsed="false">
      <c r="A1045" s="1" t="n">
        <v>1126</v>
      </c>
      <c r="B1045" s="1" t="s">
        <v>2058</v>
      </c>
      <c r="C1045" s="1" t="s">
        <v>2059</v>
      </c>
      <c r="D1045" s="2" t="n">
        <v>0.338797393688594</v>
      </c>
      <c r="E1045" s="1" t="n">
        <v>-1.56150531858503</v>
      </c>
      <c r="F1045" s="1" t="n">
        <v>2.36161502103703</v>
      </c>
      <c r="G1045" s="3" t="n">
        <v>9.28185417716878E-052</v>
      </c>
      <c r="H1045" s="3" t="n">
        <v>5.17698301855001E-050</v>
      </c>
    </row>
    <row r="1046" customFormat="false" ht="15" hidden="false" customHeight="false" outlineLevel="0" collapsed="false">
      <c r="A1046" s="1" t="n">
        <v>1127</v>
      </c>
      <c r="B1046" s="1" t="s">
        <v>2060</v>
      </c>
      <c r="C1046" s="1" t="s">
        <v>2061</v>
      </c>
      <c r="D1046" s="2" t="n">
        <v>10.1790778917168</v>
      </c>
      <c r="E1046" s="1" t="n">
        <v>3.34753497051497</v>
      </c>
      <c r="F1046" s="1" t="n">
        <v>0.246056728768692</v>
      </c>
      <c r="G1046" s="3" t="n">
        <v>9.99930544867203E-052</v>
      </c>
      <c r="H1046" s="3" t="n">
        <v>5.57219503188065E-050</v>
      </c>
    </row>
    <row r="1047" customFormat="false" ht="15" hidden="false" customHeight="false" outlineLevel="0" collapsed="false">
      <c r="A1047" s="1" t="n">
        <v>1128</v>
      </c>
      <c r="B1047" s="1" t="s">
        <v>2062</v>
      </c>
      <c r="C1047" s="1" t="s">
        <v>2063</v>
      </c>
      <c r="D1047" s="2" t="n">
        <v>0.563834530109306</v>
      </c>
      <c r="E1047" s="1" t="n">
        <v>-0.82665626137064</v>
      </c>
      <c r="F1047" s="1" t="n">
        <v>6.21951704234619</v>
      </c>
      <c r="G1047" s="3" t="n">
        <v>1.03684268313008E-051</v>
      </c>
      <c r="H1047" s="3" t="n">
        <v>5.77276870821084E-050</v>
      </c>
    </row>
    <row r="1048" customFormat="false" ht="15" hidden="false" customHeight="false" outlineLevel="0" collapsed="false">
      <c r="A1048" s="1" t="n">
        <v>1129</v>
      </c>
      <c r="B1048" s="1" t="s">
        <v>2064</v>
      </c>
      <c r="C1048" s="1" t="s">
        <v>2065</v>
      </c>
      <c r="D1048" s="2" t="n">
        <v>1.5899591171147</v>
      </c>
      <c r="E1048" s="1" t="n">
        <v>0.668989669727135</v>
      </c>
      <c r="F1048" s="1" t="n">
        <v>5.65442039117012</v>
      </c>
      <c r="G1048" s="3" t="n">
        <v>1.0527299630683E-051</v>
      </c>
      <c r="H1048" s="3" t="n">
        <v>5.85603187516194E-050</v>
      </c>
    </row>
    <row r="1049" customFormat="false" ht="15" hidden="false" customHeight="false" outlineLevel="0" collapsed="false">
      <c r="A1049" s="1" t="n">
        <v>1130</v>
      </c>
      <c r="B1049" s="1" t="s">
        <v>2066</v>
      </c>
      <c r="C1049" s="1" t="s">
        <v>2067</v>
      </c>
      <c r="D1049" s="2" t="n">
        <v>1.81034801848635</v>
      </c>
      <c r="E1049" s="1" t="n">
        <v>0.856267065419709</v>
      </c>
      <c r="F1049" s="1" t="n">
        <v>5.24676034958347</v>
      </c>
      <c r="G1049" s="3" t="n">
        <v>1.19156550111669E-051</v>
      </c>
      <c r="H1049" s="3" t="n">
        <v>6.62246797934791E-050</v>
      </c>
    </row>
    <row r="1050" customFormat="false" ht="15" hidden="false" customHeight="false" outlineLevel="0" collapsed="false">
      <c r="A1050" s="1" t="n">
        <v>1131</v>
      </c>
      <c r="B1050" s="1" t="s">
        <v>2068</v>
      </c>
      <c r="C1050" s="1" t="s">
        <v>2069</v>
      </c>
      <c r="D1050" s="2" t="n">
        <v>0.610230050326662</v>
      </c>
      <c r="E1050" s="1" t="n">
        <v>-0.712574868773185</v>
      </c>
      <c r="F1050" s="1" t="n">
        <v>4.79256186776838</v>
      </c>
      <c r="G1050" s="3" t="n">
        <v>1.22371662859803E-051</v>
      </c>
      <c r="H1050" s="3" t="n">
        <v>6.79514371581274E-050</v>
      </c>
    </row>
    <row r="1051" customFormat="false" ht="15" hidden="false" customHeight="false" outlineLevel="0" collapsed="false">
      <c r="A1051" s="1" t="n">
        <v>1132</v>
      </c>
      <c r="B1051" s="1" t="s">
        <v>2070</v>
      </c>
      <c r="C1051" s="1" t="s">
        <v>2071</v>
      </c>
      <c r="D1051" s="2" t="n">
        <v>0.180016581184244</v>
      </c>
      <c r="E1051" s="1" t="n">
        <v>-2.47379829671826</v>
      </c>
      <c r="F1051" s="1" t="n">
        <v>1.06841263737903</v>
      </c>
      <c r="G1051" s="3" t="n">
        <v>1.29069065385785E-051</v>
      </c>
      <c r="H1051" s="3" t="n">
        <v>7.16071070090412E-050</v>
      </c>
    </row>
    <row r="1052" customFormat="false" ht="15" hidden="false" customHeight="false" outlineLevel="0" collapsed="false">
      <c r="A1052" s="1" t="n">
        <v>1133</v>
      </c>
      <c r="B1052" s="1" t="s">
        <v>2072</v>
      </c>
      <c r="C1052" s="1" t="s">
        <v>2073</v>
      </c>
      <c r="D1052" s="2" t="n">
        <v>1.59134819632046</v>
      </c>
      <c r="E1052" s="1" t="n">
        <v>0.670249540347268</v>
      </c>
      <c r="F1052" s="1" t="n">
        <v>6.07830309270589</v>
      </c>
      <c r="G1052" s="3" t="n">
        <v>1.29518476926641E-051</v>
      </c>
      <c r="H1052" s="3" t="n">
        <v>7.17930177089483E-050</v>
      </c>
    </row>
    <row r="1053" customFormat="false" ht="15" hidden="false" customHeight="false" outlineLevel="0" collapsed="false">
      <c r="A1053" s="1" t="n">
        <v>1134</v>
      </c>
      <c r="B1053" s="1" t="s">
        <v>2074</v>
      </c>
      <c r="C1053" s="1" t="s">
        <v>2069</v>
      </c>
      <c r="D1053" s="2" t="n">
        <v>0.611248889227489</v>
      </c>
      <c r="E1053" s="1" t="n">
        <v>-0.710168156511571</v>
      </c>
      <c r="F1053" s="1" t="n">
        <v>4.79182879694573</v>
      </c>
      <c r="G1053" s="3" t="n">
        <v>1.41863091095707E-051</v>
      </c>
      <c r="H1053" s="3" t="n">
        <v>7.85663819231365E-050</v>
      </c>
    </row>
    <row r="1054" customFormat="false" ht="15" hidden="false" customHeight="false" outlineLevel="0" collapsed="false">
      <c r="A1054" s="1" t="n">
        <v>1135</v>
      </c>
      <c r="B1054" s="1" t="s">
        <v>2075</v>
      </c>
      <c r="C1054" s="1" t="s">
        <v>2076</v>
      </c>
      <c r="D1054" s="2" t="n">
        <v>0.148808745895452</v>
      </c>
      <c r="E1054" s="1" t="n">
        <v>-2.74846877483119</v>
      </c>
      <c r="F1054" s="1" t="n">
        <v>0.862777037915759</v>
      </c>
      <c r="G1054" s="3" t="n">
        <v>1.45539339263111E-051</v>
      </c>
      <c r="H1054" s="3" t="n">
        <v>8.0531340297279E-050</v>
      </c>
    </row>
    <row r="1055" customFormat="false" ht="15" hidden="false" customHeight="false" outlineLevel="0" collapsed="false">
      <c r="A1055" s="1" t="n">
        <v>1136</v>
      </c>
      <c r="B1055" s="1" t="s">
        <v>2077</v>
      </c>
      <c r="C1055" s="1" t="s">
        <v>2078</v>
      </c>
      <c r="D1055" s="2" t="n">
        <v>0.570763297565609</v>
      </c>
      <c r="E1055" s="1" t="n">
        <v>-0.80903552833317</v>
      </c>
      <c r="F1055" s="1" t="n">
        <v>4.86021501672603</v>
      </c>
      <c r="G1055" s="3" t="n">
        <v>1.5032883792561E-051</v>
      </c>
      <c r="H1055" s="3" t="n">
        <v>8.31082923260747E-050</v>
      </c>
    </row>
    <row r="1056" customFormat="false" ht="15" hidden="false" customHeight="false" outlineLevel="0" collapsed="false">
      <c r="A1056" s="1" t="n">
        <v>1137</v>
      </c>
      <c r="B1056" s="1" t="s">
        <v>2079</v>
      </c>
      <c r="C1056" s="1" t="s">
        <v>2080</v>
      </c>
      <c r="D1056" s="2" t="n">
        <v>1.55409741929524</v>
      </c>
      <c r="E1056" s="1" t="n">
        <v>0.63607694256733</v>
      </c>
      <c r="F1056" s="1" t="n">
        <v>5.52483667357789</v>
      </c>
      <c r="G1056" s="3" t="n">
        <v>1.61158758199067E-051</v>
      </c>
      <c r="H1056" s="3" t="n">
        <v>8.90171811009324E-050</v>
      </c>
    </row>
    <row r="1057" customFormat="false" ht="15" hidden="false" customHeight="false" outlineLevel="0" collapsed="false">
      <c r="A1057" s="1" t="n">
        <v>1138</v>
      </c>
      <c r="B1057" s="1" t="s">
        <v>2081</v>
      </c>
      <c r="C1057" s="1" t="s">
        <v>2082</v>
      </c>
      <c r="D1057" s="2" t="n">
        <v>0.639845301123991</v>
      </c>
      <c r="E1057" s="1" t="n">
        <v>-0.644204955835966</v>
      </c>
      <c r="F1057" s="1" t="n">
        <v>5.24823697961032</v>
      </c>
      <c r="G1057" s="3" t="n">
        <v>1.69637199098263E-051</v>
      </c>
      <c r="H1057" s="3" t="n">
        <v>9.3617970254554E-050</v>
      </c>
    </row>
    <row r="1058" customFormat="false" ht="15" hidden="false" customHeight="false" outlineLevel="0" collapsed="false">
      <c r="A1058" s="1" t="n">
        <v>1140</v>
      </c>
      <c r="B1058" s="1" t="s">
        <v>2083</v>
      </c>
      <c r="C1058" s="1" t="s">
        <v>2084</v>
      </c>
      <c r="D1058" s="2" t="n">
        <v>1.52694159567778</v>
      </c>
      <c r="E1058" s="1" t="n">
        <v>0.610644881232706</v>
      </c>
      <c r="F1058" s="1" t="n">
        <v>5.40194718900715</v>
      </c>
      <c r="G1058" s="3" t="n">
        <v>2.38859739867965E-051</v>
      </c>
      <c r="H1058" s="3" t="n">
        <v>1.31588668797612E-049</v>
      </c>
    </row>
    <row r="1059" customFormat="false" ht="15" hidden="false" customHeight="false" outlineLevel="0" collapsed="false">
      <c r="A1059" s="1" t="n">
        <v>1141</v>
      </c>
      <c r="B1059" s="1" t="s">
        <v>2085</v>
      </c>
      <c r="C1059" s="1" t="s">
        <v>2086</v>
      </c>
      <c r="D1059" s="2" t="n">
        <v>1.62392765161482</v>
      </c>
      <c r="E1059" s="1" t="n">
        <v>0.6994873597512</v>
      </c>
      <c r="F1059" s="1" t="n">
        <v>6.12635051638143</v>
      </c>
      <c r="G1059" s="3" t="n">
        <v>2.47690579021938E-051</v>
      </c>
      <c r="H1059" s="3" t="n">
        <v>1.36334017829227E-049</v>
      </c>
    </row>
    <row r="1060" customFormat="false" ht="15" hidden="false" customHeight="false" outlineLevel="0" collapsed="false">
      <c r="A1060" s="1" t="n">
        <v>1142</v>
      </c>
      <c r="B1060" s="1" t="s">
        <v>2087</v>
      </c>
      <c r="C1060" s="1" t="s">
        <v>2088</v>
      </c>
      <c r="D1060" s="2" t="n">
        <v>3.7012738565318</v>
      </c>
      <c r="E1060" s="1" t="n">
        <v>1.88802188431244</v>
      </c>
      <c r="F1060" s="1" t="n">
        <v>1.64057311492138</v>
      </c>
      <c r="G1060" s="3" t="n">
        <v>2.50399127479018E-051</v>
      </c>
      <c r="H1060" s="3" t="n">
        <v>1.37704171655558E-049</v>
      </c>
    </row>
    <row r="1061" customFormat="false" ht="15" hidden="false" customHeight="false" outlineLevel="0" collapsed="false">
      <c r="A1061" s="1" t="n">
        <v>1143</v>
      </c>
      <c r="B1061" s="1" t="s">
        <v>2089</v>
      </c>
      <c r="C1061" s="1" t="s">
        <v>2090</v>
      </c>
      <c r="D1061" s="2" t="n">
        <v>1.94370058318694</v>
      </c>
      <c r="E1061" s="1" t="n">
        <v>0.958805996505023</v>
      </c>
      <c r="F1061" s="1" t="n">
        <v>3.47754862050569</v>
      </c>
      <c r="G1061" s="3" t="n">
        <v>2.67292619922177E-051</v>
      </c>
      <c r="H1061" s="3" t="n">
        <v>1.46865952834405E-049</v>
      </c>
    </row>
    <row r="1062" customFormat="false" ht="15" hidden="false" customHeight="false" outlineLevel="0" collapsed="false">
      <c r="A1062" s="1" t="n">
        <v>1144</v>
      </c>
      <c r="B1062" s="1" t="s">
        <v>2091</v>
      </c>
      <c r="C1062" s="1" t="s">
        <v>2092</v>
      </c>
      <c r="D1062" s="2" t="n">
        <v>1.532700829646</v>
      </c>
      <c r="E1062" s="1" t="n">
        <v>0.616076122497771</v>
      </c>
      <c r="F1062" s="1" t="n">
        <v>5.16948329020419</v>
      </c>
      <c r="G1062" s="3" t="n">
        <v>2.85815348356994E-051</v>
      </c>
      <c r="H1062" s="3" t="n">
        <v>1.56906130444618E-049</v>
      </c>
    </row>
    <row r="1063" customFormat="false" ht="15" hidden="false" customHeight="false" outlineLevel="0" collapsed="false">
      <c r="A1063" s="1" t="n">
        <v>1146</v>
      </c>
      <c r="B1063" s="1" t="s">
        <v>2093</v>
      </c>
      <c r="C1063" s="1" t="s">
        <v>2094</v>
      </c>
      <c r="D1063" s="2" t="n">
        <v>0.649832848153507</v>
      </c>
      <c r="E1063" s="1" t="n">
        <v>-0.621859423133785</v>
      </c>
      <c r="F1063" s="1" t="n">
        <v>7.3693449828657</v>
      </c>
      <c r="G1063" s="3" t="n">
        <v>3.01047972260715E-051</v>
      </c>
      <c r="H1063" s="3" t="n">
        <v>1.64980068079316E-049</v>
      </c>
    </row>
    <row r="1064" customFormat="false" ht="15" hidden="false" customHeight="false" outlineLevel="0" collapsed="false">
      <c r="A1064" s="1" t="n">
        <v>1147</v>
      </c>
      <c r="B1064" s="1" t="s">
        <v>2095</v>
      </c>
      <c r="C1064" s="1" t="s">
        <v>2096</v>
      </c>
      <c r="D1064" s="2" t="n">
        <v>0.568127280597868</v>
      </c>
      <c r="E1064" s="1" t="n">
        <v>-0.815713914248375</v>
      </c>
      <c r="F1064" s="1" t="n">
        <v>4.03745234734797</v>
      </c>
      <c r="G1064" s="3" t="n">
        <v>3.33683536211856E-051</v>
      </c>
      <c r="H1064" s="3" t="n">
        <v>1.82705554705433E-049</v>
      </c>
    </row>
    <row r="1065" customFormat="false" ht="15" hidden="false" customHeight="false" outlineLevel="0" collapsed="false">
      <c r="A1065" s="1" t="n">
        <v>1148</v>
      </c>
      <c r="B1065" s="1" t="s">
        <v>2097</v>
      </c>
      <c r="C1065" s="1" t="s">
        <v>2098</v>
      </c>
      <c r="D1065" s="2" t="n">
        <v>0.604904082456789</v>
      </c>
      <c r="E1065" s="1" t="n">
        <v>-0.725221697515906</v>
      </c>
      <c r="F1065" s="1" t="n">
        <v>6.44452748809738</v>
      </c>
      <c r="G1065" s="3" t="n">
        <v>3.4453349325702E-051</v>
      </c>
      <c r="H1065" s="3" t="n">
        <v>1.88482029416556E-049</v>
      </c>
    </row>
    <row r="1066" customFormat="false" ht="15" hidden="false" customHeight="false" outlineLevel="0" collapsed="false">
      <c r="A1066" s="1" t="n">
        <v>1149</v>
      </c>
      <c r="B1066" s="1" t="s">
        <v>2099</v>
      </c>
      <c r="C1066" s="1" t="s">
        <v>2100</v>
      </c>
      <c r="D1066" s="2" t="n">
        <v>1.50665802176407</v>
      </c>
      <c r="E1066" s="1" t="n">
        <v>0.591351994047261</v>
      </c>
      <c r="F1066" s="1" t="n">
        <v>6.89215761075859</v>
      </c>
      <c r="G1066" s="3" t="n">
        <v>3.7336464557065E-051</v>
      </c>
      <c r="H1066" s="3" t="n">
        <v>2.0407676097279E-049</v>
      </c>
    </row>
    <row r="1067" customFormat="false" ht="15" hidden="false" customHeight="false" outlineLevel="0" collapsed="false">
      <c r="A1067" s="1" t="n">
        <v>1151</v>
      </c>
      <c r="B1067" s="1" t="s">
        <v>2101</v>
      </c>
      <c r="C1067" s="1" t="s">
        <v>2102</v>
      </c>
      <c r="D1067" s="2" t="n">
        <v>0.638328957396798</v>
      </c>
      <c r="E1067" s="1" t="n">
        <v>-0.647627998644414</v>
      </c>
      <c r="F1067" s="1" t="n">
        <v>7.15997010362381</v>
      </c>
      <c r="G1067" s="3" t="n">
        <v>4.37902536190998E-051</v>
      </c>
      <c r="H1067" s="3" t="n">
        <v>2.38936515902722E-049</v>
      </c>
    </row>
    <row r="1068" customFormat="false" ht="15" hidden="false" customHeight="false" outlineLevel="0" collapsed="false">
      <c r="A1068" s="1" t="n">
        <v>1153</v>
      </c>
      <c r="B1068" s="1" t="s">
        <v>2103</v>
      </c>
      <c r="C1068" s="1" t="s">
        <v>2104</v>
      </c>
      <c r="D1068" s="2" t="n">
        <v>2.56494505298955</v>
      </c>
      <c r="E1068" s="1" t="n">
        <v>1.35892792032411</v>
      </c>
      <c r="F1068" s="1" t="n">
        <v>2.33388101834618</v>
      </c>
      <c r="G1068" s="3" t="n">
        <v>4.52559603606804E-051</v>
      </c>
      <c r="H1068" s="3" t="n">
        <v>2.46505644278561E-049</v>
      </c>
    </row>
    <row r="1069" customFormat="false" ht="15" hidden="false" customHeight="false" outlineLevel="0" collapsed="false">
      <c r="A1069" s="1" t="n">
        <v>1154</v>
      </c>
      <c r="B1069" s="1" t="s">
        <v>2105</v>
      </c>
      <c r="C1069" s="1" t="s">
        <v>2106</v>
      </c>
      <c r="D1069" s="2" t="n">
        <v>0.652257484613679</v>
      </c>
      <c r="E1069" s="1" t="n">
        <v>-0.616486500914648</v>
      </c>
      <c r="F1069" s="1" t="n">
        <v>6.32401959483432</v>
      </c>
      <c r="G1069" s="3" t="n">
        <v>5.48171175073855E-051</v>
      </c>
      <c r="H1069" s="3" t="n">
        <v>2.98325773900895E-049</v>
      </c>
    </row>
    <row r="1070" customFormat="false" ht="15" hidden="false" customHeight="false" outlineLevel="0" collapsed="false">
      <c r="A1070" s="1" t="n">
        <v>1156</v>
      </c>
      <c r="B1070" s="1" t="s">
        <v>2107</v>
      </c>
      <c r="C1070" s="1" t="s">
        <v>2108</v>
      </c>
      <c r="D1070" s="2" t="n">
        <v>0.60545372641521</v>
      </c>
      <c r="E1070" s="1" t="n">
        <v>-0.72391139297329</v>
      </c>
      <c r="F1070" s="1" t="n">
        <v>4.94217398168916</v>
      </c>
      <c r="G1070" s="3" t="n">
        <v>5.88767107342111E-051</v>
      </c>
      <c r="H1070" s="3" t="n">
        <v>3.19864538429123E-049</v>
      </c>
    </row>
    <row r="1071" customFormat="false" ht="15" hidden="false" customHeight="false" outlineLevel="0" collapsed="false">
      <c r="A1071" s="1" t="n">
        <v>1157</v>
      </c>
      <c r="B1071" s="1" t="s">
        <v>2109</v>
      </c>
      <c r="C1071" s="1" t="s">
        <v>2110</v>
      </c>
      <c r="D1071" s="2" t="n">
        <v>27.0450601169299</v>
      </c>
      <c r="E1071" s="1" t="n">
        <v>4.7572931992673</v>
      </c>
      <c r="F1071" s="1" t="n">
        <v>-0.250802530612842</v>
      </c>
      <c r="G1071" s="3" t="n">
        <v>6.60822188198652E-051</v>
      </c>
      <c r="H1071" s="3" t="n">
        <v>3.58700223728954E-049</v>
      </c>
    </row>
    <row r="1072" customFormat="false" ht="15" hidden="false" customHeight="false" outlineLevel="0" collapsed="false">
      <c r="A1072" s="1" t="n">
        <v>1160</v>
      </c>
      <c r="B1072" s="1" t="s">
        <v>2111</v>
      </c>
      <c r="C1072" s="1" t="s">
        <v>2112</v>
      </c>
      <c r="D1072" s="2" t="n">
        <v>2.54799764731284</v>
      </c>
      <c r="E1072" s="1" t="n">
        <v>1.34936394548602</v>
      </c>
      <c r="F1072" s="1" t="n">
        <v>2.45548526443934</v>
      </c>
      <c r="G1072" s="3" t="n">
        <v>1.02298336578522E-050</v>
      </c>
      <c r="H1072" s="3" t="n">
        <v>5.53848485529388E-049</v>
      </c>
    </row>
    <row r="1073" customFormat="false" ht="15" hidden="false" customHeight="false" outlineLevel="0" collapsed="false">
      <c r="A1073" s="1" t="n">
        <v>1161</v>
      </c>
      <c r="B1073" s="1" t="s">
        <v>2113</v>
      </c>
      <c r="C1073" s="1" t="s">
        <v>2114</v>
      </c>
      <c r="D1073" s="2" t="n">
        <v>0.665462696426121</v>
      </c>
      <c r="E1073" s="1" t="n">
        <v>-0.587570299057382</v>
      </c>
      <c r="F1073" s="1" t="n">
        <v>5.64189407535111</v>
      </c>
      <c r="G1073" s="3" t="n">
        <v>1.04906943369746E-050</v>
      </c>
      <c r="H1073" s="3" t="n">
        <v>5.6748240865204E-049</v>
      </c>
    </row>
    <row r="1074" customFormat="false" ht="15" hidden="false" customHeight="false" outlineLevel="0" collapsed="false">
      <c r="A1074" s="1" t="n">
        <v>1162</v>
      </c>
      <c r="B1074" s="1" t="s">
        <v>2115</v>
      </c>
      <c r="C1074" s="1" t="s">
        <v>2116</v>
      </c>
      <c r="D1074" s="2" t="n">
        <v>0.461719661151658</v>
      </c>
      <c r="E1074" s="1" t="n">
        <v>-1.11491092771113</v>
      </c>
      <c r="F1074" s="1" t="n">
        <v>4.29751850352558</v>
      </c>
      <c r="G1074" s="3" t="n">
        <v>1.11339086122576E-050</v>
      </c>
      <c r="H1074" s="3" t="n">
        <v>6.01758057293986E-049</v>
      </c>
    </row>
    <row r="1075" customFormat="false" ht="15" hidden="false" customHeight="false" outlineLevel="0" collapsed="false">
      <c r="A1075" s="1" t="n">
        <v>1163</v>
      </c>
      <c r="B1075" s="1" t="s">
        <v>2117</v>
      </c>
      <c r="C1075" s="1" t="s">
        <v>2118</v>
      </c>
      <c r="D1075" s="2" t="n">
        <v>0.63839544170017</v>
      </c>
      <c r="E1075" s="1" t="n">
        <v>-0.64747774448631</v>
      </c>
      <c r="F1075" s="1" t="n">
        <v>5.66043965634248</v>
      </c>
      <c r="G1075" s="3" t="n">
        <v>1.13946248704029E-050</v>
      </c>
      <c r="H1075" s="3" t="n">
        <v>6.15319540615576E-049</v>
      </c>
    </row>
    <row r="1076" customFormat="false" ht="15" hidden="false" customHeight="false" outlineLevel="0" collapsed="false">
      <c r="A1076" s="1" t="n">
        <v>1166</v>
      </c>
      <c r="B1076" s="1" t="s">
        <v>2119</v>
      </c>
      <c r="C1076" s="1" t="s">
        <v>2120</v>
      </c>
      <c r="D1076" s="2" t="n">
        <v>0.56779172462545</v>
      </c>
      <c r="E1076" s="1" t="n">
        <v>-0.816566272469699</v>
      </c>
      <c r="F1076" s="1" t="n">
        <v>5.39489303840999</v>
      </c>
      <c r="G1076" s="3" t="n">
        <v>1.69050300033428E-050</v>
      </c>
      <c r="H1076" s="3" t="n">
        <v>9.10537392195486E-049</v>
      </c>
    </row>
    <row r="1077" customFormat="false" ht="15" hidden="false" customHeight="false" outlineLevel="0" collapsed="false">
      <c r="A1077" s="1" t="n">
        <v>1167</v>
      </c>
      <c r="B1077" s="1" t="s">
        <v>2121</v>
      </c>
      <c r="C1077" s="1" t="s">
        <v>2122</v>
      </c>
      <c r="D1077" s="2" t="n">
        <v>0.656027005947397</v>
      </c>
      <c r="E1077" s="1" t="n">
        <v>-0.608172888970172</v>
      </c>
      <c r="F1077" s="1" t="n">
        <v>5.58491156287337</v>
      </c>
      <c r="G1077" s="3" t="n">
        <v>1.71829576883846E-050</v>
      </c>
      <c r="H1077" s="3" t="n">
        <v>9.24714046018527E-049</v>
      </c>
    </row>
    <row r="1078" customFormat="false" ht="15" hidden="false" customHeight="false" outlineLevel="0" collapsed="false">
      <c r="A1078" s="1" t="n">
        <v>1168</v>
      </c>
      <c r="B1078" s="1" t="s">
        <v>2123</v>
      </c>
      <c r="C1078" s="1" t="s">
        <v>2124</v>
      </c>
      <c r="D1078" s="2" t="n">
        <v>0.629065443136345</v>
      </c>
      <c r="E1078" s="1" t="n">
        <v>-0.668717983065762</v>
      </c>
      <c r="F1078" s="1" t="n">
        <v>5.58736820888476</v>
      </c>
      <c r="G1078" s="3" t="n">
        <v>1.99236863784311E-050</v>
      </c>
      <c r="H1078" s="3" t="n">
        <v>1.071290475706E-048</v>
      </c>
    </row>
    <row r="1079" customFormat="false" ht="15" hidden="false" customHeight="false" outlineLevel="0" collapsed="false">
      <c r="A1079" s="1" t="n">
        <v>1169</v>
      </c>
      <c r="B1079" s="1" t="s">
        <v>2125</v>
      </c>
      <c r="C1079" s="1" t="s">
        <v>2126</v>
      </c>
      <c r="D1079" s="2" t="n">
        <v>1.70879652385262</v>
      </c>
      <c r="E1079" s="1" t="n">
        <v>0.772980617315016</v>
      </c>
      <c r="F1079" s="1" t="n">
        <v>4.3410550239089</v>
      </c>
      <c r="G1079" s="3" t="n">
        <v>2.03793667293948E-050</v>
      </c>
      <c r="H1079" s="3" t="n">
        <v>1.09485489196423E-048</v>
      </c>
    </row>
    <row r="1080" customFormat="false" ht="15" hidden="false" customHeight="false" outlineLevel="0" collapsed="false">
      <c r="A1080" s="1" t="n">
        <v>1170</v>
      </c>
      <c r="B1080" s="1" t="s">
        <v>2127</v>
      </c>
      <c r="C1080" s="1" t="s">
        <v>2128</v>
      </c>
      <c r="D1080" s="2" t="n">
        <v>0.647170536090576</v>
      </c>
      <c r="E1080" s="1" t="n">
        <v>-0.627782167594782</v>
      </c>
      <c r="F1080" s="1" t="n">
        <v>5.52194328306416</v>
      </c>
      <c r="G1080" s="3" t="n">
        <v>2.09364277174169E-050</v>
      </c>
      <c r="H1080" s="3" t="n">
        <v>1.12381357112935E-048</v>
      </c>
    </row>
    <row r="1081" customFormat="false" ht="15" hidden="false" customHeight="false" outlineLevel="0" collapsed="false">
      <c r="A1081" s="1" t="n">
        <v>1172</v>
      </c>
      <c r="B1081" s="1" t="s">
        <v>2129</v>
      </c>
      <c r="C1081" s="1" t="s">
        <v>2130</v>
      </c>
      <c r="D1081" s="2" t="n">
        <v>2.05917330508455</v>
      </c>
      <c r="E1081" s="1" t="n">
        <v>1.04206525583919</v>
      </c>
      <c r="F1081" s="1" t="n">
        <v>3.40075718341879</v>
      </c>
      <c r="G1081" s="3" t="n">
        <v>2.16712655543152E-050</v>
      </c>
      <c r="H1081" s="3" t="n">
        <v>1.16128028208844E-048</v>
      </c>
    </row>
    <row r="1082" customFormat="false" ht="15" hidden="false" customHeight="false" outlineLevel="0" collapsed="false">
      <c r="A1082" s="1" t="n">
        <v>1173</v>
      </c>
      <c r="B1082" s="1" t="s">
        <v>2131</v>
      </c>
      <c r="C1082" s="1" t="s">
        <v>2118</v>
      </c>
      <c r="D1082" s="2" t="n">
        <v>0.639469479485206</v>
      </c>
      <c r="E1082" s="1" t="n">
        <v>-0.64505259089553</v>
      </c>
      <c r="F1082" s="1" t="n">
        <v>5.66574089114497</v>
      </c>
      <c r="G1082" s="3" t="n">
        <v>2.17107339004379E-050</v>
      </c>
      <c r="H1082" s="3" t="n">
        <v>1.16240342808968E-048</v>
      </c>
    </row>
    <row r="1083" customFormat="false" ht="15" hidden="false" customHeight="false" outlineLevel="0" collapsed="false">
      <c r="A1083" s="1" t="n">
        <v>1174</v>
      </c>
      <c r="B1083" s="1" t="s">
        <v>2132</v>
      </c>
      <c r="C1083" s="1" t="s">
        <v>2133</v>
      </c>
      <c r="D1083" s="2" t="n">
        <v>2.57952617190188</v>
      </c>
      <c r="E1083" s="1" t="n">
        <v>1.36710608416514</v>
      </c>
      <c r="F1083" s="1" t="n">
        <v>2.32870407845272</v>
      </c>
      <c r="G1083" s="3" t="n">
        <v>2.42198912092904E-050</v>
      </c>
      <c r="H1083" s="3" t="n">
        <v>1.29564039831096E-048</v>
      </c>
    </row>
    <row r="1084" customFormat="false" ht="15" hidden="false" customHeight="false" outlineLevel="0" collapsed="false">
      <c r="A1084" s="1" t="n">
        <v>1175</v>
      </c>
      <c r="B1084" s="1" t="s">
        <v>2134</v>
      </c>
      <c r="C1084" s="1" t="s">
        <v>2135</v>
      </c>
      <c r="D1084" s="2" t="n">
        <v>4.91275740953231</v>
      </c>
      <c r="E1084" s="1" t="n">
        <v>2.29653300100515</v>
      </c>
      <c r="F1084" s="1" t="n">
        <v>1.21103453960403</v>
      </c>
      <c r="G1084" s="3" t="n">
        <v>2.73941040418459E-050</v>
      </c>
      <c r="H1084" s="3" t="n">
        <v>1.46419737543834E-048</v>
      </c>
    </row>
    <row r="1085" customFormat="false" ht="15" hidden="false" customHeight="false" outlineLevel="0" collapsed="false">
      <c r="A1085" s="1" t="n">
        <v>1177</v>
      </c>
      <c r="B1085" s="1" t="s">
        <v>2136</v>
      </c>
      <c r="C1085" s="1" t="s">
        <v>2137</v>
      </c>
      <c r="D1085" s="2" t="n">
        <v>0.151445446749611</v>
      </c>
      <c r="E1085" s="1" t="n">
        <v>-2.72312989113839</v>
      </c>
      <c r="F1085" s="1" t="n">
        <v>0.841095527937418</v>
      </c>
      <c r="G1085" s="3" t="n">
        <v>3.24828487709823E-050</v>
      </c>
      <c r="H1085" s="3" t="n">
        <v>1.73323734185556E-048</v>
      </c>
    </row>
    <row r="1086" customFormat="false" ht="15" hidden="false" customHeight="false" outlineLevel="0" collapsed="false">
      <c r="A1086" s="1" t="n">
        <v>1178</v>
      </c>
      <c r="B1086" s="1" t="s">
        <v>2138</v>
      </c>
      <c r="C1086" s="1" t="s">
        <v>2139</v>
      </c>
      <c r="D1086" s="2" t="n">
        <v>3.98956940925687</v>
      </c>
      <c r="E1086" s="1" t="n">
        <v>1.9962330460336</v>
      </c>
      <c r="F1086" s="1" t="n">
        <v>1.26314904212653</v>
      </c>
      <c r="G1086" s="3" t="n">
        <v>4.28310518232891E-050</v>
      </c>
      <c r="H1086" s="3" t="n">
        <v>2.28346226456539E-048</v>
      </c>
    </row>
    <row r="1087" customFormat="false" ht="15" hidden="false" customHeight="false" outlineLevel="0" collapsed="false">
      <c r="A1087" s="1" t="n">
        <v>1179</v>
      </c>
      <c r="B1087" s="1" t="s">
        <v>2140</v>
      </c>
      <c r="C1087" s="1" t="s">
        <v>2141</v>
      </c>
      <c r="D1087" s="2" t="n">
        <v>1.58294847329476</v>
      </c>
      <c r="E1087" s="1" t="n">
        <v>0.662614294936885</v>
      </c>
      <c r="F1087" s="1" t="n">
        <v>5.10506442640005</v>
      </c>
      <c r="G1087" s="3" t="n">
        <v>5.04224986652618E-050</v>
      </c>
      <c r="H1087" s="3" t="n">
        <v>2.68590685638205E-048</v>
      </c>
    </row>
    <row r="1088" customFormat="false" ht="15" hidden="false" customHeight="false" outlineLevel="0" collapsed="false">
      <c r="A1088" s="1" t="n">
        <v>1180</v>
      </c>
      <c r="B1088" s="1" t="s">
        <v>2142</v>
      </c>
      <c r="C1088" s="1" t="s">
        <v>2143</v>
      </c>
      <c r="D1088" s="2" t="n">
        <v>2.42775425959512</v>
      </c>
      <c r="E1088" s="1" t="n">
        <v>1.2796223975385</v>
      </c>
      <c r="F1088" s="1" t="n">
        <v>2.51569613859424</v>
      </c>
      <c r="G1088" s="3" t="n">
        <v>5.55798125175424E-050</v>
      </c>
      <c r="H1088" s="3" t="n">
        <v>2.95811776740612E-048</v>
      </c>
    </row>
    <row r="1089" customFormat="false" ht="15" hidden="false" customHeight="false" outlineLevel="0" collapsed="false">
      <c r="A1089" s="1" t="n">
        <v>1181</v>
      </c>
      <c r="B1089" s="1" t="s">
        <v>2144</v>
      </c>
      <c r="C1089" s="1" t="s">
        <v>2145</v>
      </c>
      <c r="D1089" s="2" t="n">
        <v>2.08242951885553</v>
      </c>
      <c r="E1089" s="1" t="n">
        <v>1.05826766749078</v>
      </c>
      <c r="F1089" s="1" t="n">
        <v>3.17490756260988</v>
      </c>
      <c r="G1089" s="3" t="n">
        <v>5.87744222635061E-050</v>
      </c>
      <c r="H1089" s="3" t="n">
        <v>3.12549537799744E-048</v>
      </c>
    </row>
    <row r="1090" customFormat="false" ht="15" hidden="false" customHeight="false" outlineLevel="0" collapsed="false">
      <c r="A1090" s="1" t="n">
        <v>1182</v>
      </c>
      <c r="B1090" s="1" t="s">
        <v>2146</v>
      </c>
      <c r="C1090" s="1" t="s">
        <v>2147</v>
      </c>
      <c r="D1090" s="2" t="n">
        <v>0.533610648694393</v>
      </c>
      <c r="E1090" s="1" t="n">
        <v>-0.906140637762725</v>
      </c>
      <c r="F1090" s="1" t="n">
        <v>4.32805859352179</v>
      </c>
      <c r="G1090" s="3" t="n">
        <v>6.28990959833714E-050</v>
      </c>
      <c r="H1090" s="3" t="n">
        <v>3.34200670477468E-048</v>
      </c>
    </row>
    <row r="1091" customFormat="false" ht="15" hidden="false" customHeight="false" outlineLevel="0" collapsed="false">
      <c r="A1091" s="1" t="n">
        <v>1183</v>
      </c>
      <c r="B1091" s="1" t="s">
        <v>2148</v>
      </c>
      <c r="C1091" s="1" t="s">
        <v>1079</v>
      </c>
      <c r="D1091" s="2" t="n">
        <v>0.457529915490659</v>
      </c>
      <c r="E1091" s="1" t="n">
        <v>-1.12806201811578</v>
      </c>
      <c r="F1091" s="1" t="n">
        <v>3.71918709730967</v>
      </c>
      <c r="G1091" s="3" t="n">
        <v>7.1092142261582E-050</v>
      </c>
      <c r="H1091" s="3" t="n">
        <v>3.77413339852421E-048</v>
      </c>
    </row>
    <row r="1092" customFormat="false" ht="15" hidden="false" customHeight="false" outlineLevel="0" collapsed="false">
      <c r="A1092" s="1" t="n">
        <v>1184</v>
      </c>
      <c r="B1092" s="1" t="s">
        <v>2149</v>
      </c>
      <c r="C1092" s="1" t="s">
        <v>2150</v>
      </c>
      <c r="D1092" s="2" t="n">
        <v>0.654649237683247</v>
      </c>
      <c r="E1092" s="1" t="n">
        <v>-0.611205979993187</v>
      </c>
      <c r="F1092" s="1" t="n">
        <v>5.53163899742634</v>
      </c>
      <c r="G1092" s="3" t="n">
        <v>8.03815580601485E-050</v>
      </c>
      <c r="H1092" s="3" t="n">
        <v>4.26368495848945E-048</v>
      </c>
    </row>
    <row r="1093" customFormat="false" ht="15" hidden="false" customHeight="false" outlineLevel="0" collapsed="false">
      <c r="A1093" s="1" t="n">
        <v>1186</v>
      </c>
      <c r="B1093" s="1" t="s">
        <v>2151</v>
      </c>
      <c r="C1093" s="1" t="s">
        <v>2152</v>
      </c>
      <c r="D1093" s="2" t="n">
        <v>1.65142576189369</v>
      </c>
      <c r="E1093" s="1" t="n">
        <v>0.723712116244612</v>
      </c>
      <c r="F1093" s="1" t="n">
        <v>5.54906626436775</v>
      </c>
      <c r="G1093" s="3" t="n">
        <v>9.20978404838624E-050</v>
      </c>
      <c r="H1093" s="3" t="n">
        <v>4.87691456653289E-048</v>
      </c>
    </row>
    <row r="1094" customFormat="false" ht="15" hidden="false" customHeight="false" outlineLevel="0" collapsed="false">
      <c r="A1094" s="1" t="n">
        <v>1188</v>
      </c>
      <c r="B1094" s="1" t="s">
        <v>2153</v>
      </c>
      <c r="C1094" s="1" t="s">
        <v>2154</v>
      </c>
      <c r="D1094" s="2" t="n">
        <v>0.631780073505268</v>
      </c>
      <c r="E1094" s="1" t="n">
        <v>-0.662505660031895</v>
      </c>
      <c r="F1094" s="1" t="n">
        <v>6.00546035904939</v>
      </c>
      <c r="G1094" s="3" t="n">
        <v>1.03676438532467E-049</v>
      </c>
      <c r="H1094" s="3" t="n">
        <v>5.48080081578666E-048</v>
      </c>
    </row>
    <row r="1095" customFormat="false" ht="15" hidden="false" customHeight="false" outlineLevel="0" collapsed="false">
      <c r="A1095" s="1" t="n">
        <v>1190</v>
      </c>
      <c r="B1095" s="1" t="s">
        <v>2155</v>
      </c>
      <c r="C1095" s="1" t="s">
        <v>2156</v>
      </c>
      <c r="D1095" s="2" t="n">
        <v>1.7150440657393</v>
      </c>
      <c r="E1095" s="1" t="n">
        <v>0.778245644973507</v>
      </c>
      <c r="F1095" s="1" t="n">
        <v>4.64405280410225</v>
      </c>
      <c r="G1095" s="3" t="n">
        <v>1.17193572159549E-049</v>
      </c>
      <c r="H1095" s="3" t="n">
        <v>6.18496463221523E-048</v>
      </c>
    </row>
    <row r="1096" customFormat="false" ht="15" hidden="false" customHeight="false" outlineLevel="0" collapsed="false">
      <c r="A1096" s="1" t="n">
        <v>1193</v>
      </c>
      <c r="B1096" s="1" t="s">
        <v>2157</v>
      </c>
      <c r="C1096" s="1" t="s">
        <v>2158</v>
      </c>
      <c r="D1096" s="2" t="n">
        <v>0.600600159090322</v>
      </c>
      <c r="E1096" s="1" t="n">
        <v>-0.735523237843135</v>
      </c>
      <c r="F1096" s="1" t="n">
        <v>6.29597131889185</v>
      </c>
      <c r="G1096" s="3" t="n">
        <v>1.21285239460303E-049</v>
      </c>
      <c r="H1096" s="3" t="n">
        <v>6.38480879616548E-048</v>
      </c>
    </row>
    <row r="1097" customFormat="false" ht="15" hidden="false" customHeight="false" outlineLevel="0" collapsed="false">
      <c r="A1097" s="1" t="n">
        <v>1197</v>
      </c>
      <c r="B1097" s="1" t="s">
        <v>2159</v>
      </c>
      <c r="C1097" s="1" t="s">
        <v>2160</v>
      </c>
      <c r="D1097" s="2" t="n">
        <v>2.22635259891817</v>
      </c>
      <c r="E1097" s="1" t="n">
        <v>1.15468209781302</v>
      </c>
      <c r="F1097" s="1" t="n">
        <v>3.0567078063006</v>
      </c>
      <c r="G1097" s="3" t="n">
        <v>2.32848867892773E-049</v>
      </c>
      <c r="H1097" s="3" t="n">
        <v>1.22168817462571E-047</v>
      </c>
    </row>
    <row r="1098" customFormat="false" ht="15" hidden="false" customHeight="false" outlineLevel="0" collapsed="false">
      <c r="A1098" s="1" t="n">
        <v>1198</v>
      </c>
      <c r="B1098" s="1" t="s">
        <v>2161</v>
      </c>
      <c r="C1098" s="1" t="s">
        <v>2162</v>
      </c>
      <c r="D1098" s="2" t="n">
        <v>1.7552887471422</v>
      </c>
      <c r="E1098" s="1" t="n">
        <v>0.811708375147937</v>
      </c>
      <c r="F1098" s="1" t="n">
        <v>4.04098655634607</v>
      </c>
      <c r="G1098" s="3" t="n">
        <v>2.94074323095949E-049</v>
      </c>
      <c r="H1098" s="3" t="n">
        <v>1.54163186255383E-047</v>
      </c>
    </row>
    <row r="1099" customFormat="false" ht="15" hidden="false" customHeight="false" outlineLevel="0" collapsed="false">
      <c r="A1099" s="1" t="n">
        <v>1200</v>
      </c>
      <c r="B1099" s="1" t="s">
        <v>2163</v>
      </c>
      <c r="C1099" s="1" t="s">
        <v>2164</v>
      </c>
      <c r="D1099" s="2" t="n">
        <v>0.417387134999862</v>
      </c>
      <c r="E1099" s="1" t="n">
        <v>-1.2605419614666</v>
      </c>
      <c r="F1099" s="1" t="n">
        <v>2.99908853592703</v>
      </c>
      <c r="G1099" s="3" t="n">
        <v>3.06908527352494E-049</v>
      </c>
      <c r="H1099" s="3" t="n">
        <v>1.60623135360989E-047</v>
      </c>
    </row>
    <row r="1100" customFormat="false" ht="15" hidden="false" customHeight="false" outlineLevel="0" collapsed="false">
      <c r="A1100" s="1" t="n">
        <v>1201</v>
      </c>
      <c r="B1100" s="1" t="s">
        <v>2165</v>
      </c>
      <c r="C1100" s="1" t="s">
        <v>2166</v>
      </c>
      <c r="D1100" s="2" t="n">
        <v>2.15775253063984</v>
      </c>
      <c r="E1100" s="1" t="n">
        <v>1.10952941381059</v>
      </c>
      <c r="F1100" s="1" t="n">
        <v>3.15810880035408</v>
      </c>
      <c r="G1100" s="3" t="n">
        <v>3.39480252562962E-049</v>
      </c>
      <c r="H1100" s="3" t="n">
        <v>1.77521884277366E-047</v>
      </c>
    </row>
    <row r="1101" customFormat="false" ht="15" hidden="false" customHeight="false" outlineLevel="0" collapsed="false">
      <c r="A1101" s="1" t="n">
        <v>1202</v>
      </c>
      <c r="B1101" s="1" t="s">
        <v>2167</v>
      </c>
      <c r="C1101" s="1" t="s">
        <v>2168</v>
      </c>
      <c r="D1101" s="2" t="n">
        <v>0.627190245770622</v>
      </c>
      <c r="E1101" s="1" t="n">
        <v>-0.67302497243644</v>
      </c>
      <c r="F1101" s="1" t="n">
        <v>4.9258747468009</v>
      </c>
      <c r="G1101" s="3" t="n">
        <v>3.45834473357185E-049</v>
      </c>
      <c r="H1101" s="3" t="n">
        <v>1.80694196591109E-047</v>
      </c>
    </row>
    <row r="1102" customFormat="false" ht="15" hidden="false" customHeight="false" outlineLevel="0" collapsed="false">
      <c r="A1102" s="1" t="n">
        <v>1203</v>
      </c>
      <c r="B1102" s="1" t="s">
        <v>2169</v>
      </c>
      <c r="C1102" s="1" t="s">
        <v>2170</v>
      </c>
      <c r="D1102" s="2" t="n">
        <v>0.631655914217491</v>
      </c>
      <c r="E1102" s="1" t="n">
        <v>-0.662789210589381</v>
      </c>
      <c r="F1102" s="1" t="n">
        <v>5.30987378375919</v>
      </c>
      <c r="G1102" s="3" t="n">
        <v>3.55550657096312E-049</v>
      </c>
      <c r="H1102" s="3" t="n">
        <v>1.85616358417454E-047</v>
      </c>
    </row>
    <row r="1103" customFormat="false" ht="15" hidden="false" customHeight="false" outlineLevel="0" collapsed="false">
      <c r="A1103" s="1" t="n">
        <v>1204</v>
      </c>
      <c r="B1103" s="1" t="s">
        <v>2171</v>
      </c>
      <c r="C1103" s="1" t="s">
        <v>2172</v>
      </c>
      <c r="D1103" s="2" t="n">
        <v>0.617809270700162</v>
      </c>
      <c r="E1103" s="1" t="n">
        <v>-0.69476657501796</v>
      </c>
      <c r="F1103" s="1" t="n">
        <v>5.59432994822767</v>
      </c>
      <c r="G1103" s="3" t="n">
        <v>4.26577222195958E-049</v>
      </c>
      <c r="H1103" s="3" t="n">
        <v>2.22511040577847E-047</v>
      </c>
    </row>
    <row r="1104" customFormat="false" ht="15" hidden="false" customHeight="false" outlineLevel="0" collapsed="false">
      <c r="A1104" s="1" t="n">
        <v>1205</v>
      </c>
      <c r="B1104" s="1" t="s">
        <v>2173</v>
      </c>
      <c r="C1104" s="1" t="s">
        <v>2174</v>
      </c>
      <c r="D1104" s="2" t="n">
        <v>0.474009949273671</v>
      </c>
      <c r="E1104" s="1" t="n">
        <v>-1.07701075387112</v>
      </c>
      <c r="F1104" s="1" t="n">
        <v>3.46222018044468</v>
      </c>
      <c r="G1104" s="3" t="n">
        <v>4.73876444375765E-049</v>
      </c>
      <c r="H1104" s="3" t="n">
        <v>2.46978110673288E-047</v>
      </c>
    </row>
    <row r="1105" customFormat="false" ht="15" hidden="false" customHeight="false" outlineLevel="0" collapsed="false">
      <c r="A1105" s="1" t="n">
        <v>1210</v>
      </c>
      <c r="B1105" s="1" t="s">
        <v>2175</v>
      </c>
      <c r="C1105" s="1" t="s">
        <v>2176</v>
      </c>
      <c r="D1105" s="2" t="n">
        <v>1.58123401067751</v>
      </c>
      <c r="E1105" s="1" t="n">
        <v>0.661050891454128</v>
      </c>
      <c r="F1105" s="1" t="n">
        <v>5.53721035268784</v>
      </c>
      <c r="G1105" s="3" t="n">
        <v>7.47939243869203E-049</v>
      </c>
      <c r="H1105" s="3" t="n">
        <v>3.88205192832377E-047</v>
      </c>
    </row>
    <row r="1106" customFormat="false" ht="15" hidden="false" customHeight="false" outlineLevel="0" collapsed="false">
      <c r="A1106" s="1" t="n">
        <v>1211</v>
      </c>
      <c r="B1106" s="1" t="s">
        <v>2177</v>
      </c>
      <c r="C1106" s="1" t="s">
        <v>2178</v>
      </c>
      <c r="D1106" s="2" t="n">
        <v>1.76445090560573</v>
      </c>
      <c r="E1106" s="1" t="n">
        <v>0.819219288873935</v>
      </c>
      <c r="F1106" s="1" t="n">
        <v>4.46211667812867</v>
      </c>
      <c r="G1106" s="3" t="n">
        <v>7.68466371593084E-049</v>
      </c>
      <c r="H1106" s="3" t="n">
        <v>3.98530086995545E-047</v>
      </c>
    </row>
    <row r="1107" customFormat="false" ht="15" hidden="false" customHeight="false" outlineLevel="0" collapsed="false">
      <c r="A1107" s="1" t="n">
        <v>1212</v>
      </c>
      <c r="B1107" s="1" t="s">
        <v>2179</v>
      </c>
      <c r="C1107" s="1" t="s">
        <v>2180</v>
      </c>
      <c r="D1107" s="2" t="n">
        <v>0.551887837931126</v>
      </c>
      <c r="E1107" s="1" t="n">
        <v>-0.85755300198284</v>
      </c>
      <c r="F1107" s="1" t="n">
        <v>3.94083160357785</v>
      </c>
      <c r="G1107" s="3" t="n">
        <v>8.08207510929353E-049</v>
      </c>
      <c r="H1107" s="3" t="n">
        <v>4.1879419396779E-047</v>
      </c>
    </row>
    <row r="1108" customFormat="false" ht="15" hidden="false" customHeight="false" outlineLevel="0" collapsed="false">
      <c r="A1108" s="1" t="n">
        <v>1215</v>
      </c>
      <c r="B1108" s="1" t="s">
        <v>2181</v>
      </c>
      <c r="C1108" s="1" t="s">
        <v>2182</v>
      </c>
      <c r="D1108" s="2" t="n">
        <v>6.54955452606123</v>
      </c>
      <c r="E1108" s="1" t="n">
        <v>2.71139678376487</v>
      </c>
      <c r="F1108" s="1" t="n">
        <v>0.615570502973848</v>
      </c>
      <c r="G1108" s="3" t="n">
        <v>9.75024806177149E-049</v>
      </c>
      <c r="H1108" s="3" t="n">
        <v>5.03987513599535E-047</v>
      </c>
    </row>
    <row r="1109" customFormat="false" ht="15" hidden="false" customHeight="false" outlineLevel="0" collapsed="false">
      <c r="A1109" s="1" t="n">
        <v>1216</v>
      </c>
      <c r="B1109" s="1" t="s">
        <v>2183</v>
      </c>
      <c r="C1109" s="1" t="s">
        <v>2184</v>
      </c>
      <c r="D1109" s="2" t="n">
        <v>2.61113518488439</v>
      </c>
      <c r="E1109" s="1" t="n">
        <v>1.38467715145145</v>
      </c>
      <c r="F1109" s="1" t="n">
        <v>2.53074036516966</v>
      </c>
      <c r="G1109" s="3" t="n">
        <v>9.9062188845109E-049</v>
      </c>
      <c r="H1109" s="3" t="n">
        <v>5.11628507075607E-047</v>
      </c>
    </row>
    <row r="1110" customFormat="false" ht="15" hidden="false" customHeight="false" outlineLevel="0" collapsed="false">
      <c r="A1110" s="1" t="n">
        <v>1219</v>
      </c>
      <c r="B1110" s="1" t="s">
        <v>2185</v>
      </c>
      <c r="C1110" s="1" t="s">
        <v>2186</v>
      </c>
      <c r="D1110" s="2" t="n">
        <v>2.02894658468536</v>
      </c>
      <c r="E1110" s="1" t="n">
        <v>1.02073088430407</v>
      </c>
      <c r="F1110" s="1" t="n">
        <v>3.44834696765287</v>
      </c>
      <c r="G1110" s="3" t="n">
        <v>1.11278541076741E-048</v>
      </c>
      <c r="H1110" s="3" t="n">
        <v>5.73308139068297E-047</v>
      </c>
    </row>
    <row r="1111" customFormat="false" ht="15" hidden="false" customHeight="false" outlineLevel="0" collapsed="false">
      <c r="A1111" s="1" t="n">
        <v>1221</v>
      </c>
      <c r="B1111" s="1" t="s">
        <v>2187</v>
      </c>
      <c r="C1111" s="1" t="s">
        <v>2188</v>
      </c>
      <c r="D1111" s="2" t="n">
        <v>2.08171663075943</v>
      </c>
      <c r="E1111" s="1" t="n">
        <v>1.05777369821398</v>
      </c>
      <c r="F1111" s="1" t="n">
        <v>5.03277509542942</v>
      </c>
      <c r="G1111" s="3" t="n">
        <v>1.52869633210404E-048</v>
      </c>
      <c r="H1111" s="3" t="n">
        <v>7.86295788248402E-047</v>
      </c>
    </row>
    <row r="1112" customFormat="false" ht="15" hidden="false" customHeight="false" outlineLevel="0" collapsed="false">
      <c r="A1112" s="1" t="n">
        <v>1222</v>
      </c>
      <c r="B1112" s="1" t="s">
        <v>2189</v>
      </c>
      <c r="C1112" s="1" t="s">
        <v>2190</v>
      </c>
      <c r="D1112" s="2" t="n">
        <v>0.65922938037187</v>
      </c>
      <c r="E1112" s="1" t="n">
        <v>-0.601147553257862</v>
      </c>
      <c r="F1112" s="1" t="n">
        <v>6.28866522448178</v>
      </c>
      <c r="G1112" s="3" t="n">
        <v>1.65854083307875E-048</v>
      </c>
      <c r="H1112" s="3" t="n">
        <v>8.52384123893986E-047</v>
      </c>
    </row>
    <row r="1113" customFormat="false" ht="15" hidden="false" customHeight="false" outlineLevel="0" collapsed="false">
      <c r="A1113" s="1" t="n">
        <v>1223</v>
      </c>
      <c r="B1113" s="1" t="s">
        <v>2191</v>
      </c>
      <c r="C1113" s="1" t="s">
        <v>2192</v>
      </c>
      <c r="D1113" s="2" t="n">
        <v>2.3338572546194</v>
      </c>
      <c r="E1113" s="1" t="n">
        <v>1.22271632439125</v>
      </c>
      <c r="F1113" s="1" t="n">
        <v>3.89349134059501</v>
      </c>
      <c r="G1113" s="3" t="n">
        <v>1.80312040500082E-048</v>
      </c>
      <c r="H1113" s="3" t="n">
        <v>9.25931077639138E-047</v>
      </c>
    </row>
    <row r="1114" customFormat="false" ht="15" hidden="false" customHeight="false" outlineLevel="0" collapsed="false">
      <c r="A1114" s="1" t="n">
        <v>1224</v>
      </c>
      <c r="B1114" s="1" t="s">
        <v>2193</v>
      </c>
      <c r="C1114" s="1" t="s">
        <v>2194</v>
      </c>
      <c r="D1114" s="2" t="n">
        <v>2.22903206831313</v>
      </c>
      <c r="E1114" s="1" t="n">
        <v>1.15641737230135</v>
      </c>
      <c r="F1114" s="1" t="n">
        <v>3.69355581867078</v>
      </c>
      <c r="G1114" s="3" t="n">
        <v>1.89395561104069E-048</v>
      </c>
      <c r="H1114" s="3" t="n">
        <v>9.71781815687813E-047</v>
      </c>
    </row>
    <row r="1115" customFormat="false" ht="15" hidden="false" customHeight="false" outlineLevel="0" collapsed="false">
      <c r="A1115" s="1" t="n">
        <v>1225</v>
      </c>
      <c r="B1115" s="1" t="s">
        <v>2195</v>
      </c>
      <c r="C1115" s="1" t="s">
        <v>2196</v>
      </c>
      <c r="D1115" s="2" t="n">
        <v>0.6276441632786</v>
      </c>
      <c r="E1115" s="1" t="n">
        <v>-0.671981225848727</v>
      </c>
      <c r="F1115" s="1" t="n">
        <v>4.81756209927908</v>
      </c>
      <c r="G1115" s="3" t="n">
        <v>1.90027539582519E-048</v>
      </c>
      <c r="H1115" s="3" t="n">
        <v>9.74228536195997E-047</v>
      </c>
    </row>
    <row r="1116" customFormat="false" ht="15" hidden="false" customHeight="false" outlineLevel="0" collapsed="false">
      <c r="A1116" s="1" t="n">
        <v>1226</v>
      </c>
      <c r="B1116" s="1" t="s">
        <v>2197</v>
      </c>
      <c r="C1116" s="1" t="s">
        <v>2198</v>
      </c>
      <c r="D1116" s="2" t="n">
        <v>1.72198949611416</v>
      </c>
      <c r="E1116" s="1" t="n">
        <v>0.784076342531375</v>
      </c>
      <c r="F1116" s="1" t="n">
        <v>4.24558634688326</v>
      </c>
      <c r="G1116" s="3" t="n">
        <v>1.95675093679521E-048</v>
      </c>
      <c r="H1116" s="3" t="n">
        <v>1.00236402188866E-046</v>
      </c>
    </row>
    <row r="1117" customFormat="false" ht="15" hidden="false" customHeight="false" outlineLevel="0" collapsed="false">
      <c r="A1117" s="1" t="n">
        <v>1227</v>
      </c>
      <c r="B1117" s="1" t="s">
        <v>2199</v>
      </c>
      <c r="C1117" s="1" t="s">
        <v>2200</v>
      </c>
      <c r="D1117" s="2" t="n">
        <v>3.45882786395311</v>
      </c>
      <c r="E1117" s="1" t="n">
        <v>1.79028321665947</v>
      </c>
      <c r="F1117" s="1" t="n">
        <v>1.50199221196196</v>
      </c>
      <c r="G1117" s="3" t="n">
        <v>2.16078315817831E-048</v>
      </c>
      <c r="H1117" s="3" t="n">
        <v>1.10597933727035E-046</v>
      </c>
    </row>
    <row r="1118" customFormat="false" ht="15" hidden="false" customHeight="false" outlineLevel="0" collapsed="false">
      <c r="A1118" s="1" t="n">
        <v>1228</v>
      </c>
      <c r="B1118" s="1" t="s">
        <v>2201</v>
      </c>
      <c r="C1118" s="1" t="s">
        <v>2202</v>
      </c>
      <c r="D1118" s="2" t="n">
        <v>0.641069937301097</v>
      </c>
      <c r="E1118" s="1" t="n">
        <v>-0.641446339145469</v>
      </c>
      <c r="F1118" s="1" t="n">
        <v>5.08735480403316</v>
      </c>
      <c r="G1118" s="3" t="n">
        <v>2.26976244680625E-048</v>
      </c>
      <c r="H1118" s="3" t="n">
        <v>1.16081344419196E-046</v>
      </c>
    </row>
    <row r="1119" customFormat="false" ht="15" hidden="false" customHeight="false" outlineLevel="0" collapsed="false">
      <c r="A1119" s="1" t="n">
        <v>1229</v>
      </c>
      <c r="B1119" s="1" t="s">
        <v>2203</v>
      </c>
      <c r="C1119" s="1" t="s">
        <v>2204</v>
      </c>
      <c r="D1119" s="2" t="n">
        <v>0.255461902258919</v>
      </c>
      <c r="E1119" s="1" t="n">
        <v>-1.9688199407904</v>
      </c>
      <c r="F1119" s="1" t="n">
        <v>1.46244588657065</v>
      </c>
      <c r="G1119" s="3" t="n">
        <v>2.38803484515946E-048</v>
      </c>
      <c r="H1119" s="3" t="n">
        <v>1.22030717966273E-046</v>
      </c>
    </row>
    <row r="1120" customFormat="false" ht="15" hidden="false" customHeight="false" outlineLevel="0" collapsed="false">
      <c r="A1120" s="1" t="n">
        <v>1230</v>
      </c>
      <c r="B1120" s="1" t="s">
        <v>2205</v>
      </c>
      <c r="C1120" s="1" t="s">
        <v>2206</v>
      </c>
      <c r="D1120" s="2" t="n">
        <v>0.639704485015347</v>
      </c>
      <c r="E1120" s="1" t="n">
        <v>-0.644522496747057</v>
      </c>
      <c r="F1120" s="1" t="n">
        <v>5.03753108757985</v>
      </c>
      <c r="G1120" s="3" t="n">
        <v>2.73079259847938E-048</v>
      </c>
      <c r="H1120" s="3" t="n">
        <v>1.3943249395309E-046</v>
      </c>
    </row>
    <row r="1121" customFormat="false" ht="15" hidden="false" customHeight="false" outlineLevel="0" collapsed="false">
      <c r="A1121" s="1" t="n">
        <v>1231</v>
      </c>
      <c r="B1121" s="1" t="s">
        <v>2207</v>
      </c>
      <c r="C1121" s="1" t="s">
        <v>2208</v>
      </c>
      <c r="D1121" s="2" t="n">
        <v>0.665249431914277</v>
      </c>
      <c r="E1121" s="1" t="n">
        <v>-0.588032721620032</v>
      </c>
      <c r="F1121" s="1" t="n">
        <v>5.35610876927924</v>
      </c>
      <c r="G1121" s="3" t="n">
        <v>3.25449345217677E-048</v>
      </c>
      <c r="H1121" s="3" t="n">
        <v>1.6603732922588E-046</v>
      </c>
    </row>
    <row r="1122" customFormat="false" ht="15" hidden="false" customHeight="false" outlineLevel="0" collapsed="false">
      <c r="A1122" s="1" t="n">
        <v>1232</v>
      </c>
      <c r="B1122" s="1" t="s">
        <v>2209</v>
      </c>
      <c r="C1122" s="1" t="s">
        <v>2210</v>
      </c>
      <c r="D1122" s="2" t="n">
        <v>0.0960574980959164</v>
      </c>
      <c r="E1122" s="1" t="n">
        <v>-3.37995795700223</v>
      </c>
      <c r="F1122" s="1" t="n">
        <v>0.410141908224965</v>
      </c>
      <c r="G1122" s="3" t="n">
        <v>3.35712098101139E-048</v>
      </c>
      <c r="H1122" s="3" t="n">
        <v>1.71134146891606E-046</v>
      </c>
    </row>
    <row r="1123" customFormat="false" ht="15" hidden="false" customHeight="false" outlineLevel="0" collapsed="false">
      <c r="A1123" s="1" t="n">
        <v>1235</v>
      </c>
      <c r="B1123" s="1" t="s">
        <v>2211</v>
      </c>
      <c r="C1123" s="1" t="s">
        <v>2212</v>
      </c>
      <c r="D1123" s="2" t="n">
        <v>0.630474316113861</v>
      </c>
      <c r="E1123" s="1" t="n">
        <v>-0.665490494785723</v>
      </c>
      <c r="F1123" s="1" t="n">
        <v>6.68818319672372</v>
      </c>
      <c r="G1123" s="3" t="n">
        <v>5.1205149005073E-048</v>
      </c>
      <c r="H1123" s="3" t="n">
        <v>2.60391657730008E-046</v>
      </c>
    </row>
    <row r="1124" customFormat="false" ht="15" hidden="false" customHeight="false" outlineLevel="0" collapsed="false">
      <c r="A1124" s="1" t="n">
        <v>1237</v>
      </c>
      <c r="B1124" s="1" t="s">
        <v>2213</v>
      </c>
      <c r="C1124" s="1" t="s">
        <v>2214</v>
      </c>
      <c r="D1124" s="2" t="n">
        <v>0.515445092120716</v>
      </c>
      <c r="E1124" s="1" t="n">
        <v>-0.956109342452489</v>
      </c>
      <c r="F1124" s="1" t="n">
        <v>3.99283799750847</v>
      </c>
      <c r="G1124" s="3" t="n">
        <v>5.39938021142695E-048</v>
      </c>
      <c r="H1124" s="3" t="n">
        <v>2.74128759432697E-046</v>
      </c>
    </row>
    <row r="1125" customFormat="false" ht="15" hidden="false" customHeight="false" outlineLevel="0" collapsed="false">
      <c r="A1125" s="1" t="n">
        <v>1238</v>
      </c>
      <c r="B1125" s="1" t="s">
        <v>2215</v>
      </c>
      <c r="C1125" s="1" t="s">
        <v>2216</v>
      </c>
      <c r="D1125" s="2" t="n">
        <v>3.01635893424834</v>
      </c>
      <c r="E1125" s="1" t="n">
        <v>1.59280811356974</v>
      </c>
      <c r="F1125" s="1" t="n">
        <v>2.15863130792416</v>
      </c>
      <c r="G1125" s="3" t="n">
        <v>5.51592558714547E-048</v>
      </c>
      <c r="H1125" s="3" t="n">
        <v>2.79819607955975E-046</v>
      </c>
    </row>
    <row r="1126" customFormat="false" ht="15" hidden="false" customHeight="false" outlineLevel="0" collapsed="false">
      <c r="A1126" s="1" t="n">
        <v>1240</v>
      </c>
      <c r="B1126" s="1" t="s">
        <v>2217</v>
      </c>
      <c r="C1126" s="1" t="s">
        <v>2218</v>
      </c>
      <c r="D1126" s="2" t="n">
        <v>2.22165625393837</v>
      </c>
      <c r="E1126" s="1" t="n">
        <v>1.15163561281064</v>
      </c>
      <c r="F1126" s="1" t="n">
        <v>2.72451214041666</v>
      </c>
      <c r="G1126" s="3" t="n">
        <v>7.06307153093812E-048</v>
      </c>
      <c r="H1126" s="3" t="n">
        <v>3.57727484965731E-046</v>
      </c>
    </row>
    <row r="1127" customFormat="false" ht="15" hidden="false" customHeight="false" outlineLevel="0" collapsed="false">
      <c r="A1127" s="1" t="n">
        <v>1242</v>
      </c>
      <c r="B1127" s="1" t="s">
        <v>2219</v>
      </c>
      <c r="C1127" s="1" t="s">
        <v>2220</v>
      </c>
      <c r="D1127" s="2" t="n">
        <v>0.609655621401319</v>
      </c>
      <c r="E1127" s="1" t="n">
        <v>-0.713933563021989</v>
      </c>
      <c r="F1127" s="1" t="n">
        <v>4.3887480015599</v>
      </c>
      <c r="G1127" s="3" t="n">
        <v>8.3955198706807E-048</v>
      </c>
      <c r="H1127" s="3" t="n">
        <v>4.2452804705182E-046</v>
      </c>
    </row>
    <row r="1128" customFormat="false" ht="15" hidden="false" customHeight="false" outlineLevel="0" collapsed="false">
      <c r="A1128" s="1" t="n">
        <v>1243</v>
      </c>
      <c r="B1128" s="1" t="s">
        <v>2221</v>
      </c>
      <c r="C1128" s="1" t="s">
        <v>2222</v>
      </c>
      <c r="D1128" s="2" t="n">
        <v>1.56996192691195</v>
      </c>
      <c r="E1128" s="1" t="n">
        <v>0.650729572797578</v>
      </c>
      <c r="F1128" s="1" t="n">
        <v>5.05861034300725</v>
      </c>
      <c r="G1128" s="3" t="n">
        <v>9.76349089771754E-048</v>
      </c>
      <c r="H1128" s="3" t="n">
        <v>4.93303715888459E-046</v>
      </c>
    </row>
    <row r="1129" customFormat="false" ht="15" hidden="false" customHeight="false" outlineLevel="0" collapsed="false">
      <c r="A1129" s="1" t="n">
        <v>1244</v>
      </c>
      <c r="B1129" s="1" t="s">
        <v>2223</v>
      </c>
      <c r="C1129" s="1" t="s">
        <v>2224</v>
      </c>
      <c r="D1129" s="2" t="n">
        <v>0.645819790425743</v>
      </c>
      <c r="E1129" s="1" t="n">
        <v>-0.630796443480827</v>
      </c>
      <c r="F1129" s="1" t="n">
        <v>6.04723517523709</v>
      </c>
      <c r="G1129" s="3" t="n">
        <v>1.08428808604527E-047</v>
      </c>
      <c r="H1129" s="3" t="n">
        <v>5.47399876751618E-046</v>
      </c>
    </row>
    <row r="1130" customFormat="false" ht="15" hidden="false" customHeight="false" outlineLevel="0" collapsed="false">
      <c r="A1130" s="1" t="n">
        <v>1246</v>
      </c>
      <c r="B1130" s="1" t="s">
        <v>2225</v>
      </c>
      <c r="C1130" s="1" t="s">
        <v>2226</v>
      </c>
      <c r="D1130" s="2" t="n">
        <v>1.60805331739148</v>
      </c>
      <c r="E1130" s="1" t="n">
        <v>0.685315242002574</v>
      </c>
      <c r="F1130" s="1" t="n">
        <v>5.44722606470989</v>
      </c>
      <c r="G1130" s="3" t="n">
        <v>1.20861598401858E-047</v>
      </c>
      <c r="H1130" s="3" t="n">
        <v>6.09187075797099E-046</v>
      </c>
    </row>
    <row r="1131" customFormat="false" ht="15" hidden="false" customHeight="false" outlineLevel="0" collapsed="false">
      <c r="A1131" s="1" t="n">
        <v>1247</v>
      </c>
      <c r="B1131" s="1" t="s">
        <v>2227</v>
      </c>
      <c r="C1131" s="1" t="s">
        <v>2228</v>
      </c>
      <c r="D1131" s="2" t="n">
        <v>14.1471547212548</v>
      </c>
      <c r="E1131" s="1" t="n">
        <v>3.82244002198734</v>
      </c>
      <c r="F1131" s="1" t="n">
        <v>-0.102380293013614</v>
      </c>
      <c r="G1131" s="3" t="n">
        <v>1.21484548488502E-047</v>
      </c>
      <c r="H1131" s="3" t="n">
        <v>6.11835934139806E-046</v>
      </c>
    </row>
    <row r="1132" customFormat="false" ht="15" hidden="false" customHeight="false" outlineLevel="0" collapsed="false">
      <c r="A1132" s="1" t="n">
        <v>1248</v>
      </c>
      <c r="B1132" s="1" t="s">
        <v>2229</v>
      </c>
      <c r="C1132" s="1" t="s">
        <v>2230</v>
      </c>
      <c r="D1132" s="2" t="n">
        <v>2.34354314448513</v>
      </c>
      <c r="E1132" s="1" t="n">
        <v>1.22869135498838</v>
      </c>
      <c r="F1132" s="1" t="n">
        <v>2.64091126124306</v>
      </c>
      <c r="G1132" s="3" t="n">
        <v>1.26306866506897E-047</v>
      </c>
      <c r="H1132" s="3" t="n">
        <v>6.35612991765437E-046</v>
      </c>
    </row>
    <row r="1133" customFormat="false" ht="15" hidden="false" customHeight="false" outlineLevel="0" collapsed="false">
      <c r="A1133" s="1" t="n">
        <v>1250</v>
      </c>
      <c r="B1133" s="1" t="s">
        <v>2231</v>
      </c>
      <c r="C1133" s="1" t="s">
        <v>2232</v>
      </c>
      <c r="D1133" s="2" t="n">
        <v>0.598475044974881</v>
      </c>
      <c r="E1133" s="1" t="n">
        <v>-0.740637003510706</v>
      </c>
      <c r="F1133" s="1" t="n">
        <v>4.46033898673921</v>
      </c>
      <c r="G1133" s="3" t="n">
        <v>1.28041264446876E-047</v>
      </c>
      <c r="H1133" s="3" t="n">
        <v>6.43310042484574E-046</v>
      </c>
    </row>
    <row r="1134" customFormat="false" ht="15" hidden="false" customHeight="false" outlineLevel="0" collapsed="false">
      <c r="A1134" s="1" t="n">
        <v>1251</v>
      </c>
      <c r="B1134" s="1" t="s">
        <v>2233</v>
      </c>
      <c r="C1134" s="1" t="s">
        <v>2234</v>
      </c>
      <c r="D1134" s="2" t="n">
        <v>1.62014099108698</v>
      </c>
      <c r="E1134" s="1" t="n">
        <v>0.696119367610576</v>
      </c>
      <c r="F1134" s="1" t="n">
        <v>4.88950598147673</v>
      </c>
      <c r="G1134" s="3" t="n">
        <v>1.34233277534493E-047</v>
      </c>
      <c r="H1134" s="3" t="n">
        <v>6.7388109744195E-046</v>
      </c>
    </row>
    <row r="1135" customFormat="false" ht="15" hidden="false" customHeight="false" outlineLevel="0" collapsed="false">
      <c r="A1135" s="1" t="n">
        <v>1255</v>
      </c>
      <c r="B1135" s="1" t="s">
        <v>2235</v>
      </c>
      <c r="C1135" s="1" t="s">
        <v>2236</v>
      </c>
      <c r="D1135" s="2" t="n">
        <v>1.52807481731177</v>
      </c>
      <c r="E1135" s="1" t="n">
        <v>0.611715182066194</v>
      </c>
      <c r="F1135" s="1" t="n">
        <v>5.09628896510385</v>
      </c>
      <c r="G1135" s="3" t="n">
        <v>1.53250782117124E-047</v>
      </c>
      <c r="H1135" s="3" t="n">
        <v>7.66901105123645E-046</v>
      </c>
    </row>
    <row r="1136" customFormat="false" ht="15" hidden="false" customHeight="false" outlineLevel="0" collapsed="false">
      <c r="A1136" s="1" t="n">
        <v>1256</v>
      </c>
      <c r="B1136" s="1" t="s">
        <v>2237</v>
      </c>
      <c r="C1136" s="1" t="s">
        <v>2238</v>
      </c>
      <c r="D1136" s="2" t="n">
        <v>2.06372484963995</v>
      </c>
      <c r="E1136" s="1" t="n">
        <v>1.04525063329925</v>
      </c>
      <c r="F1136" s="1" t="n">
        <v>4.30015882373163</v>
      </c>
      <c r="G1136" s="3" t="n">
        <v>1.59243625714151E-047</v>
      </c>
      <c r="H1136" s="3" t="n">
        <v>7.96256164468616E-046</v>
      </c>
    </row>
    <row r="1137" customFormat="false" ht="15" hidden="false" customHeight="false" outlineLevel="0" collapsed="false">
      <c r="A1137" s="1" t="n">
        <v>1257</v>
      </c>
      <c r="B1137" s="1" t="s">
        <v>2239</v>
      </c>
      <c r="C1137" s="1" t="s">
        <v>2240</v>
      </c>
      <c r="D1137" s="2" t="n">
        <v>1.81537579224087</v>
      </c>
      <c r="E1137" s="1" t="n">
        <v>0.860268224520819</v>
      </c>
      <c r="F1137" s="1" t="n">
        <v>3.78070534980717</v>
      </c>
      <c r="G1137" s="3" t="n">
        <v>1.67767147303676E-047</v>
      </c>
      <c r="H1137" s="3" t="n">
        <v>8.38208444877708E-046</v>
      </c>
    </row>
    <row r="1138" customFormat="false" ht="15" hidden="false" customHeight="false" outlineLevel="0" collapsed="false">
      <c r="A1138" s="1" t="n">
        <v>1258</v>
      </c>
      <c r="B1138" s="1" t="s">
        <v>2241</v>
      </c>
      <c r="C1138" s="1" t="s">
        <v>2242</v>
      </c>
      <c r="D1138" s="2" t="n">
        <v>0.62351153548531</v>
      </c>
      <c r="E1138" s="1" t="n">
        <v>-0.681511843519662</v>
      </c>
      <c r="F1138" s="1" t="n">
        <v>4.94482349492154</v>
      </c>
      <c r="G1138" s="3" t="n">
        <v>1.69216607034233E-047</v>
      </c>
      <c r="H1138" s="3" t="n">
        <v>8.44778264830759E-046</v>
      </c>
    </row>
    <row r="1139" customFormat="false" ht="15" hidden="false" customHeight="false" outlineLevel="0" collapsed="false">
      <c r="A1139" s="1" t="n">
        <v>1259</v>
      </c>
      <c r="B1139" s="1" t="s">
        <v>2243</v>
      </c>
      <c r="C1139" s="1" t="s">
        <v>2244</v>
      </c>
      <c r="D1139" s="2" t="n">
        <v>1.59568684896412</v>
      </c>
      <c r="E1139" s="1" t="n">
        <v>0.674177552704177</v>
      </c>
      <c r="F1139" s="1" t="n">
        <v>5.46825324313246</v>
      </c>
      <c r="G1139" s="3" t="n">
        <v>1.84225411123713E-047</v>
      </c>
      <c r="H1139" s="3" t="n">
        <v>9.18976052009736E-046</v>
      </c>
    </row>
    <row r="1140" customFormat="false" ht="15" hidden="false" customHeight="false" outlineLevel="0" collapsed="false">
      <c r="A1140" s="1" t="n">
        <v>1261</v>
      </c>
      <c r="B1140" s="1" t="s">
        <v>2245</v>
      </c>
      <c r="C1140" s="1" t="s">
        <v>2246</v>
      </c>
      <c r="D1140" s="2" t="n">
        <v>1.80921866999146</v>
      </c>
      <c r="E1140" s="1" t="n">
        <v>0.855366788858394</v>
      </c>
      <c r="F1140" s="1" t="n">
        <v>3.70200266385188</v>
      </c>
      <c r="G1140" s="3" t="n">
        <v>1.93515063624013E-047</v>
      </c>
      <c r="H1140" s="3" t="n">
        <v>9.63784816873821E-046</v>
      </c>
    </row>
    <row r="1141" customFormat="false" ht="15" hidden="false" customHeight="false" outlineLevel="0" collapsed="false">
      <c r="A1141" s="1" t="n">
        <v>1262</v>
      </c>
      <c r="B1141" s="1" t="s">
        <v>2247</v>
      </c>
      <c r="C1141" s="1" t="s">
        <v>2248</v>
      </c>
      <c r="D1141" s="2" t="n">
        <v>1.8211953636715</v>
      </c>
      <c r="E1141" s="1" t="n">
        <v>0.864885691717365</v>
      </c>
      <c r="F1141" s="1" t="n">
        <v>4.08953337013316</v>
      </c>
      <c r="G1141" s="3" t="n">
        <v>1.99244133325042E-047</v>
      </c>
      <c r="H1141" s="3" t="n">
        <v>9.91531640666611E-046</v>
      </c>
    </row>
    <row r="1142" customFormat="false" ht="15" hidden="false" customHeight="false" outlineLevel="0" collapsed="false">
      <c r="A1142" s="1" t="n">
        <v>1263</v>
      </c>
      <c r="B1142" s="1" t="s">
        <v>2249</v>
      </c>
      <c r="C1142" s="1" t="s">
        <v>2250</v>
      </c>
      <c r="D1142" s="2" t="n">
        <v>1.71606872369394</v>
      </c>
      <c r="E1142" s="1" t="n">
        <v>0.779107329846271</v>
      </c>
      <c r="F1142" s="1" t="n">
        <v>4.32543015812813</v>
      </c>
      <c r="G1142" s="3" t="n">
        <v>2.17330199336764E-047</v>
      </c>
      <c r="H1142" s="3" t="n">
        <v>1.08068000862603E-045</v>
      </c>
    </row>
    <row r="1143" customFormat="false" ht="15" hidden="false" customHeight="false" outlineLevel="0" collapsed="false">
      <c r="A1143" s="1" t="n">
        <v>1264</v>
      </c>
      <c r="B1143" s="1" t="s">
        <v>2251</v>
      </c>
      <c r="C1143" s="1" t="s">
        <v>2252</v>
      </c>
      <c r="D1143" s="2" t="n">
        <v>2.67079119686262</v>
      </c>
      <c r="E1143" s="1" t="n">
        <v>1.41726719011529</v>
      </c>
      <c r="F1143" s="1" t="n">
        <v>2.15988893113072</v>
      </c>
      <c r="G1143" s="3" t="n">
        <v>2.27736315117715E-047</v>
      </c>
      <c r="H1143" s="3" t="n">
        <v>1.13152878151407E-045</v>
      </c>
    </row>
    <row r="1144" customFormat="false" ht="15" hidden="false" customHeight="false" outlineLevel="0" collapsed="false">
      <c r="A1144" s="1" t="n">
        <v>1265</v>
      </c>
      <c r="B1144" s="1" t="s">
        <v>2253</v>
      </c>
      <c r="C1144" s="1" t="s">
        <v>2254</v>
      </c>
      <c r="D1144" s="2" t="n">
        <v>3.62523576137997</v>
      </c>
      <c r="E1144" s="1" t="n">
        <v>1.8580748215313</v>
      </c>
      <c r="F1144" s="1" t="n">
        <v>1.36910008997978</v>
      </c>
      <c r="G1144" s="3" t="n">
        <v>2.5080187319564E-047</v>
      </c>
      <c r="H1144" s="3" t="n">
        <v>1.24514703891745E-045</v>
      </c>
    </row>
    <row r="1145" customFormat="false" ht="15" hidden="false" customHeight="false" outlineLevel="0" collapsed="false">
      <c r="A1145" s="1" t="n">
        <v>1266</v>
      </c>
      <c r="B1145" s="1" t="s">
        <v>2255</v>
      </c>
      <c r="C1145" s="1" t="s">
        <v>2256</v>
      </c>
      <c r="D1145" s="2" t="n">
        <v>1.75828801448471</v>
      </c>
      <c r="E1145" s="1" t="n">
        <v>0.814171408954165</v>
      </c>
      <c r="F1145" s="1" t="n">
        <v>3.98116183006072</v>
      </c>
      <c r="G1145" s="3" t="n">
        <v>2.62568586363663E-047</v>
      </c>
      <c r="H1145" s="3" t="n">
        <v>1.30253514450214E-045</v>
      </c>
    </row>
    <row r="1146" customFormat="false" ht="15" hidden="false" customHeight="false" outlineLevel="0" collapsed="false">
      <c r="A1146" s="1" t="n">
        <v>1269</v>
      </c>
      <c r="B1146" s="1" t="s">
        <v>2257</v>
      </c>
      <c r="C1146" s="1" t="s">
        <v>897</v>
      </c>
      <c r="D1146" s="2" t="n">
        <v>0.459355967109892</v>
      </c>
      <c r="E1146" s="1" t="n">
        <v>-1.12231552523472</v>
      </c>
      <c r="F1146" s="1" t="n">
        <v>3.14371825117416</v>
      </c>
      <c r="G1146" s="3" t="n">
        <v>3.23740834787396E-047</v>
      </c>
      <c r="H1146" s="3" t="n">
        <v>1.60219823854632E-045</v>
      </c>
    </row>
    <row r="1147" customFormat="false" ht="15" hidden="false" customHeight="false" outlineLevel="0" collapsed="false">
      <c r="A1147" s="1" t="n">
        <v>1270</v>
      </c>
      <c r="B1147" s="1" t="s">
        <v>2258</v>
      </c>
      <c r="C1147" s="1" t="s">
        <v>2259</v>
      </c>
      <c r="D1147" s="2" t="n">
        <v>0.585309492270315</v>
      </c>
      <c r="E1147" s="1" t="n">
        <v>-0.772728419089138</v>
      </c>
      <c r="F1147" s="1" t="n">
        <v>5.56636647666762</v>
      </c>
      <c r="G1147" s="3" t="n">
        <v>3.24115420739879E-047</v>
      </c>
      <c r="H1147" s="3" t="n">
        <v>1.60278903690761E-045</v>
      </c>
    </row>
    <row r="1148" customFormat="false" ht="15" hidden="false" customHeight="false" outlineLevel="0" collapsed="false">
      <c r="A1148" s="1" t="n">
        <v>1271</v>
      </c>
      <c r="B1148" s="1" t="s">
        <v>2260</v>
      </c>
      <c r="C1148" s="1" t="s">
        <v>2261</v>
      </c>
      <c r="D1148" s="2" t="n">
        <v>0.661234030812761</v>
      </c>
      <c r="E1148" s="1" t="n">
        <v>-0.596767119166081</v>
      </c>
      <c r="F1148" s="1" t="n">
        <v>5.93260443554929</v>
      </c>
      <c r="G1148" s="3" t="n">
        <v>3.86334620208392E-047</v>
      </c>
      <c r="H1148" s="3" t="n">
        <v>1.90896720322169E-045</v>
      </c>
    </row>
    <row r="1149" customFormat="false" ht="15" hidden="false" customHeight="false" outlineLevel="0" collapsed="false">
      <c r="A1149" s="1" t="n">
        <v>1273</v>
      </c>
      <c r="B1149" s="1" t="s">
        <v>2262</v>
      </c>
      <c r="C1149" s="1" t="s">
        <v>2263</v>
      </c>
      <c r="D1149" s="2" t="n">
        <v>2.29064638873327</v>
      </c>
      <c r="E1149" s="1" t="n">
        <v>1.19575476436257</v>
      </c>
      <c r="F1149" s="1" t="n">
        <v>2.65360932609745</v>
      </c>
      <c r="G1149" s="3" t="n">
        <v>4.20092353845495E-047</v>
      </c>
      <c r="H1149" s="3" t="n">
        <v>2.07251061261262E-045</v>
      </c>
    </row>
    <row r="1150" customFormat="false" ht="15" hidden="false" customHeight="false" outlineLevel="0" collapsed="false">
      <c r="A1150" s="1" t="n">
        <v>1274</v>
      </c>
      <c r="B1150" s="1" t="s">
        <v>2264</v>
      </c>
      <c r="C1150" s="1" t="s">
        <v>2265</v>
      </c>
      <c r="D1150" s="2" t="n">
        <v>0.592521487884749</v>
      </c>
      <c r="E1150" s="1" t="n">
        <v>-0.755060620365678</v>
      </c>
      <c r="F1150" s="1" t="n">
        <v>5.7340725466061</v>
      </c>
      <c r="G1150" s="3" t="n">
        <v>5.22036996108673E-047</v>
      </c>
      <c r="H1150" s="3" t="n">
        <v>2.57342931449082E-045</v>
      </c>
    </row>
    <row r="1151" customFormat="false" ht="15" hidden="false" customHeight="false" outlineLevel="0" collapsed="false">
      <c r="A1151" s="1" t="n">
        <v>1276</v>
      </c>
      <c r="B1151" s="1" t="s">
        <v>2266</v>
      </c>
      <c r="C1151" s="1" t="s">
        <v>2267</v>
      </c>
      <c r="D1151" s="2" t="n">
        <v>0.436909320354696</v>
      </c>
      <c r="E1151" s="1" t="n">
        <v>-1.19459421252918</v>
      </c>
      <c r="F1151" s="1" t="n">
        <v>2.96596182162051</v>
      </c>
      <c r="G1151" s="3" t="n">
        <v>5.67325393691463E-047</v>
      </c>
      <c r="H1151" s="3" t="n">
        <v>2.79229911442045E-045</v>
      </c>
    </row>
    <row r="1152" customFormat="false" ht="15" hidden="false" customHeight="false" outlineLevel="0" collapsed="false">
      <c r="A1152" s="1" t="n">
        <v>1277</v>
      </c>
      <c r="B1152" s="1" t="s">
        <v>2268</v>
      </c>
      <c r="C1152" s="1" t="s">
        <v>2269</v>
      </c>
      <c r="D1152" s="2" t="n">
        <v>0.643217948255306</v>
      </c>
      <c r="E1152" s="1" t="n">
        <v>-0.636620431066959</v>
      </c>
      <c r="F1152" s="1" t="n">
        <v>5.07110940707452</v>
      </c>
      <c r="G1152" s="3" t="n">
        <v>6.58396649569718E-047</v>
      </c>
      <c r="H1152" s="3" t="n">
        <v>3.23800194071472E-045</v>
      </c>
    </row>
    <row r="1153" customFormat="false" ht="15" hidden="false" customHeight="false" outlineLevel="0" collapsed="false">
      <c r="A1153" s="1" t="n">
        <v>1278</v>
      </c>
      <c r="B1153" s="1" t="s">
        <v>2270</v>
      </c>
      <c r="C1153" s="1" t="s">
        <v>2271</v>
      </c>
      <c r="D1153" s="2" t="n">
        <v>0.580412991785564</v>
      </c>
      <c r="E1153" s="1" t="n">
        <v>-0.784848282280028</v>
      </c>
      <c r="F1153" s="1" t="n">
        <v>4.42461940151146</v>
      </c>
      <c r="G1153" s="3" t="n">
        <v>6.84332767482939E-047</v>
      </c>
      <c r="H1153" s="3" t="n">
        <v>3.36292259751416E-045</v>
      </c>
    </row>
    <row r="1154" customFormat="false" ht="15" hidden="false" customHeight="false" outlineLevel="0" collapsed="false">
      <c r="A1154" s="1" t="n">
        <v>1279</v>
      </c>
      <c r="B1154" s="1" t="s">
        <v>2272</v>
      </c>
      <c r="C1154" s="1" t="s">
        <v>2273</v>
      </c>
      <c r="D1154" s="2" t="n">
        <v>0.27836605488242</v>
      </c>
      <c r="E1154" s="1" t="n">
        <v>-1.84494480122452</v>
      </c>
      <c r="F1154" s="1" t="n">
        <v>1.5928719188607</v>
      </c>
      <c r="G1154" s="3" t="n">
        <v>6.94429719365915E-047</v>
      </c>
      <c r="H1154" s="3" t="n">
        <v>3.40987253051896E-045</v>
      </c>
    </row>
    <row r="1155" customFormat="false" ht="15" hidden="false" customHeight="false" outlineLevel="0" collapsed="false">
      <c r="A1155" s="1" t="n">
        <v>1282</v>
      </c>
      <c r="B1155" s="1" t="s">
        <v>2274</v>
      </c>
      <c r="C1155" s="1" t="s">
        <v>2275</v>
      </c>
      <c r="D1155" s="2" t="n">
        <v>0.646355043793515</v>
      </c>
      <c r="E1155" s="1" t="n">
        <v>-0.629601237688207</v>
      </c>
      <c r="F1155" s="1" t="n">
        <v>7.17103572622952</v>
      </c>
      <c r="G1155" s="3" t="n">
        <v>8.06978674377703E-047</v>
      </c>
      <c r="H1155" s="3" t="n">
        <v>3.95325130163361E-045</v>
      </c>
    </row>
    <row r="1156" customFormat="false" ht="15" hidden="false" customHeight="false" outlineLevel="0" collapsed="false">
      <c r="A1156" s="1" t="n">
        <v>1288</v>
      </c>
      <c r="B1156" s="1" t="s">
        <v>2276</v>
      </c>
      <c r="C1156" s="1" t="s">
        <v>2277</v>
      </c>
      <c r="D1156" s="2" t="n">
        <v>0.62322600087523</v>
      </c>
      <c r="E1156" s="1" t="n">
        <v>-0.682172671257903</v>
      </c>
      <c r="F1156" s="1" t="n">
        <v>4.73303234805127</v>
      </c>
      <c r="G1156" s="3" t="n">
        <v>1.43585188996551E-046</v>
      </c>
      <c r="H1156" s="3" t="n">
        <v>7.00122719297389E-045</v>
      </c>
    </row>
    <row r="1157" customFormat="false" ht="15" hidden="false" customHeight="false" outlineLevel="0" collapsed="false">
      <c r="A1157" s="1" t="n">
        <v>1290</v>
      </c>
      <c r="B1157" s="1" t="s">
        <v>2278</v>
      </c>
      <c r="C1157" s="1" t="s">
        <v>2279</v>
      </c>
      <c r="D1157" s="2" t="n">
        <v>1.81081575990014</v>
      </c>
      <c r="E1157" s="1" t="n">
        <v>0.856639767823216</v>
      </c>
      <c r="F1157" s="1" t="n">
        <v>6.53476942999422</v>
      </c>
      <c r="G1157" s="3" t="n">
        <v>1.57002378187859E-046</v>
      </c>
      <c r="H1157" s="3" t="n">
        <v>7.64358167235049E-045</v>
      </c>
    </row>
    <row r="1158" customFormat="false" ht="15" hidden="false" customHeight="false" outlineLevel="0" collapsed="false">
      <c r="A1158" s="1" t="n">
        <v>1291</v>
      </c>
      <c r="B1158" s="1" t="s">
        <v>2280</v>
      </c>
      <c r="C1158" s="1" t="s">
        <v>2281</v>
      </c>
      <c r="D1158" s="2" t="n">
        <v>1.82691477097753</v>
      </c>
      <c r="E1158" s="1" t="n">
        <v>0.869409331088467</v>
      </c>
      <c r="F1158" s="1" t="n">
        <v>3.6597274823538</v>
      </c>
      <c r="G1158" s="3" t="n">
        <v>1.62360960080817E-046</v>
      </c>
      <c r="H1158" s="3" t="n">
        <v>7.8983387885016E-045</v>
      </c>
    </row>
    <row r="1159" customFormat="false" ht="15" hidden="false" customHeight="false" outlineLevel="0" collapsed="false">
      <c r="A1159" s="1" t="n">
        <v>1292</v>
      </c>
      <c r="B1159" s="1" t="s">
        <v>2282</v>
      </c>
      <c r="C1159" s="1" t="s">
        <v>2283</v>
      </c>
      <c r="D1159" s="2" t="n">
        <v>0.625637063913836</v>
      </c>
      <c r="E1159" s="1" t="n">
        <v>-0.676602111748544</v>
      </c>
      <c r="F1159" s="1" t="n">
        <v>4.69170044289851</v>
      </c>
      <c r="G1159" s="3" t="n">
        <v>1.67947389085639E-046</v>
      </c>
      <c r="H1159" s="3" t="n">
        <v>8.16377699438495E-045</v>
      </c>
    </row>
    <row r="1160" customFormat="false" ht="15" hidden="false" customHeight="false" outlineLevel="0" collapsed="false">
      <c r="A1160" s="1" t="n">
        <v>1294</v>
      </c>
      <c r="B1160" s="1" t="s">
        <v>2284</v>
      </c>
      <c r="C1160" s="1" t="s">
        <v>2285</v>
      </c>
      <c r="D1160" s="2" t="n">
        <v>0.207683682340914</v>
      </c>
      <c r="E1160" s="1" t="n">
        <v>-2.26754022646908</v>
      </c>
      <c r="F1160" s="1" t="n">
        <v>1.07383297510351</v>
      </c>
      <c r="G1160" s="3" t="n">
        <v>1.94131953345498E-046</v>
      </c>
      <c r="H1160" s="3" t="n">
        <v>9.42200082376918E-045</v>
      </c>
    </row>
    <row r="1161" customFormat="false" ht="15" hidden="false" customHeight="false" outlineLevel="0" collapsed="false">
      <c r="A1161" s="1" t="n">
        <v>1296</v>
      </c>
      <c r="B1161" s="1" t="s">
        <v>2286</v>
      </c>
      <c r="C1161" s="1" t="s">
        <v>2287</v>
      </c>
      <c r="D1161" s="2" t="n">
        <v>7.66193186813953</v>
      </c>
      <c r="E1161" s="1" t="n">
        <v>2.93770819700504</v>
      </c>
      <c r="F1161" s="1" t="n">
        <v>0.325988915158464</v>
      </c>
      <c r="G1161" s="3" t="n">
        <v>2.46611272692355E-046</v>
      </c>
      <c r="H1161" s="3" t="n">
        <v>1.19505615423595E-044</v>
      </c>
    </row>
    <row r="1162" customFormat="false" ht="15" hidden="false" customHeight="false" outlineLevel="0" collapsed="false">
      <c r="A1162" s="1" t="n">
        <v>1299</v>
      </c>
      <c r="B1162" s="1" t="s">
        <v>2288</v>
      </c>
      <c r="C1162" s="1" t="s">
        <v>2289</v>
      </c>
      <c r="D1162" s="2" t="n">
        <v>1.84894281088009</v>
      </c>
      <c r="E1162" s="1" t="n">
        <v>0.886700601845587</v>
      </c>
      <c r="F1162" s="1" t="n">
        <v>3.85952609229809</v>
      </c>
      <c r="G1162" s="3" t="n">
        <v>2.83458886511631E-046</v>
      </c>
      <c r="H1162" s="3" t="n">
        <v>1.37044406848268E-044</v>
      </c>
    </row>
    <row r="1163" customFormat="false" ht="15" hidden="false" customHeight="false" outlineLevel="0" collapsed="false">
      <c r="A1163" s="1" t="n">
        <v>1303</v>
      </c>
      <c r="B1163" s="1" t="s">
        <v>2290</v>
      </c>
      <c r="C1163" s="1" t="s">
        <v>2291</v>
      </c>
      <c r="D1163" s="2" t="n">
        <v>0.257451663905663</v>
      </c>
      <c r="E1163" s="1" t="n">
        <v>-1.9576265006087</v>
      </c>
      <c r="F1163" s="1" t="n">
        <v>1.51386224451471</v>
      </c>
      <c r="G1163" s="3" t="n">
        <v>4.78824114760957E-046</v>
      </c>
      <c r="H1163" s="3" t="n">
        <v>2.30787343663334E-044</v>
      </c>
    </row>
    <row r="1164" customFormat="false" ht="15" hidden="false" customHeight="false" outlineLevel="0" collapsed="false">
      <c r="A1164" s="1" t="n">
        <v>1305</v>
      </c>
      <c r="B1164" s="1" t="s">
        <v>2292</v>
      </c>
      <c r="C1164" s="1" t="s">
        <v>2293</v>
      </c>
      <c r="D1164" s="2" t="n">
        <v>1.8595172310071</v>
      </c>
      <c r="E1164" s="1" t="n">
        <v>0.894928116583036</v>
      </c>
      <c r="F1164" s="1" t="n">
        <v>3.86235063327462</v>
      </c>
      <c r="G1164" s="3" t="n">
        <v>5.47843922797008E-046</v>
      </c>
      <c r="H1164" s="3" t="n">
        <v>2.63649363091345E-044</v>
      </c>
    </row>
    <row r="1165" customFormat="false" ht="15" hidden="false" customHeight="false" outlineLevel="0" collapsed="false">
      <c r="A1165" s="1" t="n">
        <v>1306</v>
      </c>
      <c r="B1165" s="1" t="s">
        <v>2294</v>
      </c>
      <c r="C1165" s="1" t="s">
        <v>2295</v>
      </c>
      <c r="D1165" s="2" t="n">
        <v>0.539962835526766</v>
      </c>
      <c r="E1165" s="1" t="n">
        <v>-0.889067981771182</v>
      </c>
      <c r="F1165" s="1" t="n">
        <v>3.81900553640913</v>
      </c>
      <c r="G1165" s="3" t="n">
        <v>6.1369467225883E-046</v>
      </c>
      <c r="H1165" s="3" t="n">
        <v>2.95113832326733E-044</v>
      </c>
    </row>
    <row r="1166" customFormat="false" ht="15" hidden="false" customHeight="false" outlineLevel="0" collapsed="false">
      <c r="A1166" s="1" t="n">
        <v>1307</v>
      </c>
      <c r="B1166" s="1" t="s">
        <v>2296</v>
      </c>
      <c r="C1166" s="1" t="s">
        <v>2297</v>
      </c>
      <c r="D1166" s="2" t="n">
        <v>0.54283645776416</v>
      </c>
      <c r="E1166" s="1" t="n">
        <v>-0.881410477171766</v>
      </c>
      <c r="F1166" s="1" t="n">
        <v>3.80303867320442</v>
      </c>
      <c r="G1166" s="3" t="n">
        <v>6.52491669313027E-046</v>
      </c>
      <c r="H1166" s="3" t="n">
        <v>3.1353048437541E-044</v>
      </c>
    </row>
    <row r="1167" customFormat="false" ht="15" hidden="false" customHeight="false" outlineLevel="0" collapsed="false">
      <c r="A1167" s="1" t="n">
        <v>1309</v>
      </c>
      <c r="B1167" s="1" t="s">
        <v>2298</v>
      </c>
      <c r="C1167" s="1" t="s">
        <v>2299</v>
      </c>
      <c r="D1167" s="2" t="n">
        <v>0.62074908230404</v>
      </c>
      <c r="E1167" s="1" t="n">
        <v>-0.687917871318738</v>
      </c>
      <c r="F1167" s="1" t="n">
        <v>5.01375456076048</v>
      </c>
      <c r="G1167" s="3" t="n">
        <v>7.18518425486796E-046</v>
      </c>
      <c r="H1167" s="3" t="n">
        <v>3.44729661389208E-044</v>
      </c>
    </row>
    <row r="1168" customFormat="false" ht="15" hidden="false" customHeight="false" outlineLevel="0" collapsed="false">
      <c r="A1168" s="1" t="n">
        <v>1311</v>
      </c>
      <c r="B1168" s="1" t="s">
        <v>2300</v>
      </c>
      <c r="C1168" s="1" t="s">
        <v>2301</v>
      </c>
      <c r="D1168" s="2" t="n">
        <v>1.69462241256089</v>
      </c>
      <c r="E1168" s="1" t="n">
        <v>0.76096385494868</v>
      </c>
      <c r="F1168" s="1" t="n">
        <v>4.56419064163175</v>
      </c>
      <c r="G1168" s="3" t="n">
        <v>7.97485795010333E-046</v>
      </c>
      <c r="H1168" s="3" t="n">
        <v>3.820328023191E-044</v>
      </c>
    </row>
    <row r="1169" customFormat="false" ht="15" hidden="false" customHeight="false" outlineLevel="0" collapsed="false">
      <c r="A1169" s="1" t="n">
        <v>1312</v>
      </c>
      <c r="B1169" s="1" t="s">
        <v>2302</v>
      </c>
      <c r="C1169" s="1" t="s">
        <v>2303</v>
      </c>
      <c r="D1169" s="2" t="n">
        <v>1.65041853780534</v>
      </c>
      <c r="E1169" s="1" t="n">
        <v>0.722831931044765</v>
      </c>
      <c r="F1169" s="1" t="n">
        <v>4.60349603002012</v>
      </c>
      <c r="G1169" s="3" t="n">
        <v>8.18359683955768E-046</v>
      </c>
      <c r="H1169" s="3" t="n">
        <v>3.91733561215504E-044</v>
      </c>
    </row>
    <row r="1170" customFormat="false" ht="15" hidden="false" customHeight="false" outlineLevel="0" collapsed="false">
      <c r="A1170" s="1" t="n">
        <v>1313</v>
      </c>
      <c r="B1170" s="1" t="s">
        <v>2304</v>
      </c>
      <c r="C1170" s="1" t="s">
        <v>2305</v>
      </c>
      <c r="D1170" s="2" t="n">
        <v>0.589067904912271</v>
      </c>
      <c r="E1170" s="1" t="n">
        <v>-0.763494144306262</v>
      </c>
      <c r="F1170" s="1" t="n">
        <v>4.13825752555612</v>
      </c>
      <c r="G1170" s="3" t="n">
        <v>9.10890262493642E-046</v>
      </c>
      <c r="H1170" s="3" t="n">
        <v>4.35694144367009E-044</v>
      </c>
    </row>
    <row r="1171" customFormat="false" ht="15" hidden="false" customHeight="false" outlineLevel="0" collapsed="false">
      <c r="A1171" s="1" t="n">
        <v>1315</v>
      </c>
      <c r="B1171" s="1" t="s">
        <v>2306</v>
      </c>
      <c r="C1171" s="1" t="s">
        <v>2307</v>
      </c>
      <c r="D1171" s="2" t="n">
        <v>5.82031697890142</v>
      </c>
      <c r="E1171" s="1" t="n">
        <v>2.5410977255453</v>
      </c>
      <c r="F1171" s="1" t="n">
        <v>0.592753512789169</v>
      </c>
      <c r="G1171" s="3" t="n">
        <v>1.02492120864453E-045</v>
      </c>
      <c r="H1171" s="3" t="n">
        <v>4.89491457539941E-044</v>
      </c>
    </row>
    <row r="1172" customFormat="false" ht="15" hidden="false" customHeight="false" outlineLevel="0" collapsed="false">
      <c r="A1172" s="1" t="n">
        <v>1316</v>
      </c>
      <c r="B1172" s="1" t="s">
        <v>2308</v>
      </c>
      <c r="C1172" s="1" t="s">
        <v>2309</v>
      </c>
      <c r="D1172" s="2" t="n">
        <v>0.467207684406237</v>
      </c>
      <c r="E1172" s="1" t="n">
        <v>-1.09786409172337</v>
      </c>
      <c r="F1172" s="1" t="n">
        <v>3.20510493274767</v>
      </c>
      <c r="G1172" s="3" t="n">
        <v>1.07576283573601E-045</v>
      </c>
      <c r="H1172" s="3" t="n">
        <v>5.13382472437146E-044</v>
      </c>
    </row>
    <row r="1173" customFormat="false" ht="15" hidden="false" customHeight="false" outlineLevel="0" collapsed="false">
      <c r="A1173" s="1" t="n">
        <v>1317</v>
      </c>
      <c r="B1173" s="1" t="s">
        <v>2310</v>
      </c>
      <c r="C1173" s="1" t="s">
        <v>2311</v>
      </c>
      <c r="D1173" s="2" t="n">
        <v>4.16706752196475</v>
      </c>
      <c r="E1173" s="1" t="n">
        <v>2.05903247724576</v>
      </c>
      <c r="F1173" s="1" t="n">
        <v>1.12581351275059</v>
      </c>
      <c r="G1173" s="3" t="n">
        <v>1.23494064010864E-045</v>
      </c>
      <c r="H1173" s="3" t="n">
        <v>5.88898838426296E-044</v>
      </c>
    </row>
    <row r="1174" customFormat="false" ht="15" hidden="false" customHeight="false" outlineLevel="0" collapsed="false">
      <c r="A1174" s="1" t="n">
        <v>1319</v>
      </c>
      <c r="B1174" s="1" t="s">
        <v>2312</v>
      </c>
      <c r="C1174" s="1" t="s">
        <v>2313</v>
      </c>
      <c r="D1174" s="2" t="n">
        <v>6.42300539202788</v>
      </c>
      <c r="E1174" s="1" t="n">
        <v>2.68324850756845</v>
      </c>
      <c r="F1174" s="1" t="n">
        <v>0.469390697134088</v>
      </c>
      <c r="G1174" s="3" t="n">
        <v>1.36254542425505E-045</v>
      </c>
      <c r="H1174" s="3" t="n">
        <v>6.48763762543518E-044</v>
      </c>
    </row>
    <row r="1175" customFormat="false" ht="15" hidden="false" customHeight="false" outlineLevel="0" collapsed="false">
      <c r="A1175" s="1" t="n">
        <v>1320</v>
      </c>
      <c r="B1175" s="1" t="s">
        <v>2314</v>
      </c>
      <c r="C1175" s="1" t="s">
        <v>2315</v>
      </c>
      <c r="D1175" s="2" t="n">
        <v>0.603533558288991</v>
      </c>
      <c r="E1175" s="1" t="n">
        <v>-0.728494103474438</v>
      </c>
      <c r="F1175" s="1" t="n">
        <v>4.35838867089439</v>
      </c>
      <c r="G1175" s="3" t="n">
        <v>1.41215851699759E-045</v>
      </c>
      <c r="H1175" s="3" t="n">
        <v>6.71877207143936E-044</v>
      </c>
    </row>
    <row r="1176" customFormat="false" ht="15" hidden="false" customHeight="false" outlineLevel="0" collapsed="false">
      <c r="A1176" s="1" t="n">
        <v>1322</v>
      </c>
      <c r="B1176" s="1" t="s">
        <v>2316</v>
      </c>
      <c r="C1176" s="1" t="s">
        <v>2317</v>
      </c>
      <c r="D1176" s="2" t="n">
        <v>0.569565103862139</v>
      </c>
      <c r="E1176" s="1" t="n">
        <v>-0.812067336973606</v>
      </c>
      <c r="F1176" s="1" t="n">
        <v>3.90448963447941</v>
      </c>
      <c r="G1176" s="3" t="n">
        <v>1.45760365924079E-045</v>
      </c>
      <c r="H1176" s="3" t="n">
        <v>6.92449944109676E-044</v>
      </c>
    </row>
    <row r="1177" customFormat="false" ht="15" hidden="false" customHeight="false" outlineLevel="0" collapsed="false">
      <c r="A1177" s="1" t="n">
        <v>1326</v>
      </c>
      <c r="B1177" s="1" t="s">
        <v>2318</v>
      </c>
      <c r="C1177" s="1" t="s">
        <v>2319</v>
      </c>
      <c r="D1177" s="2" t="n">
        <v>0.421521399482193</v>
      </c>
      <c r="E1177" s="1" t="n">
        <v>-1.24632222020125</v>
      </c>
      <c r="F1177" s="1" t="n">
        <v>3.47733343265332</v>
      </c>
      <c r="G1177" s="3" t="n">
        <v>1.58718572149928E-045</v>
      </c>
      <c r="H1177" s="3" t="n">
        <v>7.5173472750618E-044</v>
      </c>
    </row>
    <row r="1178" customFormat="false" ht="15" hidden="false" customHeight="false" outlineLevel="0" collapsed="false">
      <c r="A1178" s="1" t="n">
        <v>1327</v>
      </c>
      <c r="B1178" s="1" t="s">
        <v>2320</v>
      </c>
      <c r="C1178" s="1" t="s">
        <v>2321</v>
      </c>
      <c r="D1178" s="2" t="n">
        <v>4.1787685003925</v>
      </c>
      <c r="E1178" s="1" t="n">
        <v>2.0630778370076</v>
      </c>
      <c r="F1178" s="1" t="n">
        <v>1.09309789515225</v>
      </c>
      <c r="G1178" s="3" t="n">
        <v>1.65460173843535E-045</v>
      </c>
      <c r="H1178" s="3" t="n">
        <v>7.83074250029806E-044</v>
      </c>
    </row>
    <row r="1179" customFormat="false" ht="15" hidden="false" customHeight="false" outlineLevel="0" collapsed="false">
      <c r="A1179" s="1" t="n">
        <v>1330</v>
      </c>
      <c r="B1179" s="1" t="s">
        <v>2322</v>
      </c>
      <c r="C1179" s="1" t="s">
        <v>2323</v>
      </c>
      <c r="D1179" s="2" t="n">
        <v>1.96228207720082</v>
      </c>
      <c r="E1179" s="1" t="n">
        <v>0.972532443253294</v>
      </c>
      <c r="F1179" s="1" t="n">
        <v>3.96023234847163</v>
      </c>
      <c r="G1179" s="3" t="n">
        <v>2.62260292642616E-045</v>
      </c>
      <c r="H1179" s="3" t="n">
        <v>1.23840098938603E-043</v>
      </c>
    </row>
    <row r="1180" customFormat="false" ht="15" hidden="false" customHeight="false" outlineLevel="0" collapsed="false">
      <c r="A1180" s="1" t="n">
        <v>1331</v>
      </c>
      <c r="B1180" s="1" t="s">
        <v>2324</v>
      </c>
      <c r="C1180" s="1" t="s">
        <v>2325</v>
      </c>
      <c r="D1180" s="2" t="n">
        <v>1.5165167036942</v>
      </c>
      <c r="E1180" s="1" t="n">
        <v>0.600761388634068</v>
      </c>
      <c r="F1180" s="1" t="n">
        <v>7.62371759952564</v>
      </c>
      <c r="G1180" s="3" t="n">
        <v>3.62050103348709E-045</v>
      </c>
      <c r="H1180" s="3" t="n">
        <v>1.70832702033125E-043</v>
      </c>
    </row>
    <row r="1181" customFormat="false" ht="15" hidden="false" customHeight="false" outlineLevel="0" collapsed="false">
      <c r="A1181" s="1" t="n">
        <v>1333</v>
      </c>
      <c r="B1181" s="1" t="s">
        <v>2326</v>
      </c>
      <c r="C1181" s="1" t="s">
        <v>2327</v>
      </c>
      <c r="D1181" s="2" t="n">
        <v>0.54274128795872</v>
      </c>
      <c r="E1181" s="1" t="n">
        <v>-0.881663431890567</v>
      </c>
      <c r="F1181" s="1" t="n">
        <v>3.6197264298806</v>
      </c>
      <c r="G1181" s="3" t="n">
        <v>4.261407666647E-045</v>
      </c>
      <c r="H1181" s="3" t="n">
        <v>2.00772082286895E-043</v>
      </c>
    </row>
    <row r="1182" customFormat="false" ht="15" hidden="false" customHeight="false" outlineLevel="0" collapsed="false">
      <c r="A1182" s="1" t="n">
        <v>1335</v>
      </c>
      <c r="B1182" s="1" t="s">
        <v>2328</v>
      </c>
      <c r="C1182" s="1" t="s">
        <v>2329</v>
      </c>
      <c r="D1182" s="2" t="n">
        <v>1.8077630221684</v>
      </c>
      <c r="E1182" s="1" t="n">
        <v>0.854205568709812</v>
      </c>
      <c r="F1182" s="1" t="n">
        <v>4.0056837093503</v>
      </c>
      <c r="G1182" s="3" t="n">
        <v>4.80182470916454E-045</v>
      </c>
      <c r="H1182" s="3" t="n">
        <v>2.2589437993233E-043</v>
      </c>
    </row>
    <row r="1183" customFormat="false" ht="15" hidden="false" customHeight="false" outlineLevel="0" collapsed="false">
      <c r="A1183" s="1" t="n">
        <v>1336</v>
      </c>
      <c r="B1183" s="1" t="s">
        <v>2330</v>
      </c>
      <c r="C1183" s="1" t="s">
        <v>2331</v>
      </c>
      <c r="D1183" s="2" t="n">
        <v>3.07423916690253</v>
      </c>
      <c r="E1183" s="1" t="n">
        <v>1.62022940689014</v>
      </c>
      <c r="F1183" s="1" t="n">
        <v>2.06125704607746</v>
      </c>
      <c r="G1183" s="3" t="n">
        <v>4.84523591346074E-045</v>
      </c>
      <c r="H1183" s="3" t="n">
        <v>2.27765981342122E-043</v>
      </c>
    </row>
    <row r="1184" customFormat="false" ht="15" hidden="false" customHeight="false" outlineLevel="0" collapsed="false">
      <c r="A1184" s="1" t="n">
        <v>1337</v>
      </c>
      <c r="B1184" s="1" t="s">
        <v>2332</v>
      </c>
      <c r="C1184" s="1" t="s">
        <v>2333</v>
      </c>
      <c r="D1184" s="2" t="n">
        <v>0.663653150719411</v>
      </c>
      <c r="E1184" s="1" t="n">
        <v>-0.5914986612629</v>
      </c>
      <c r="F1184" s="1" t="n">
        <v>6.11617820552231</v>
      </c>
      <c r="G1184" s="3" t="n">
        <v>5.02350445913727E-045</v>
      </c>
      <c r="H1184" s="3" t="n">
        <v>2.35969446931337E-043</v>
      </c>
    </row>
    <row r="1185" customFormat="false" ht="15" hidden="false" customHeight="false" outlineLevel="0" collapsed="false">
      <c r="A1185" s="1" t="n">
        <v>1338</v>
      </c>
      <c r="B1185" s="1" t="s">
        <v>2334</v>
      </c>
      <c r="C1185" s="1" t="s">
        <v>2335</v>
      </c>
      <c r="D1185" s="2" t="n">
        <v>0.566309388592202</v>
      </c>
      <c r="E1185" s="1" t="n">
        <v>-0.820337647062338</v>
      </c>
      <c r="F1185" s="1" t="n">
        <v>3.91307265936113</v>
      </c>
      <c r="G1185" s="3" t="n">
        <v>5.63170845497397E-045</v>
      </c>
      <c r="H1185" s="3" t="n">
        <v>2.64340946261383E-043</v>
      </c>
    </row>
    <row r="1186" customFormat="false" ht="15" hidden="false" customHeight="false" outlineLevel="0" collapsed="false">
      <c r="A1186" s="1" t="n">
        <v>1339</v>
      </c>
      <c r="B1186" s="1" t="s">
        <v>2336</v>
      </c>
      <c r="C1186" s="1" t="s">
        <v>2337</v>
      </c>
      <c r="D1186" s="2" t="n">
        <v>2.79144470698493</v>
      </c>
      <c r="E1186" s="1" t="n">
        <v>1.4810119794574</v>
      </c>
      <c r="F1186" s="1" t="n">
        <v>1.95834115313867</v>
      </c>
      <c r="G1186" s="3" t="n">
        <v>6.20630614864759E-045</v>
      </c>
      <c r="H1186" s="3" t="n">
        <v>2.91093834991423E-043</v>
      </c>
    </row>
    <row r="1187" customFormat="false" ht="15" hidden="false" customHeight="false" outlineLevel="0" collapsed="false">
      <c r="A1187" s="1" t="n">
        <v>1340</v>
      </c>
      <c r="B1187" s="1" t="s">
        <v>2338</v>
      </c>
      <c r="C1187" s="1" t="s">
        <v>2339</v>
      </c>
      <c r="D1187" s="2" t="n">
        <v>0.614854036765049</v>
      </c>
      <c r="E1187" s="1" t="n">
        <v>-0.701684132286871</v>
      </c>
      <c r="F1187" s="1" t="n">
        <v>4.42737152195041</v>
      </c>
      <c r="G1187" s="3" t="n">
        <v>6.51402388970654E-045</v>
      </c>
      <c r="H1187" s="3" t="n">
        <v>3.05298688317343E-043</v>
      </c>
    </row>
    <row r="1188" customFormat="false" ht="15" hidden="false" customHeight="false" outlineLevel="0" collapsed="false">
      <c r="A1188" s="1" t="n">
        <v>1342</v>
      </c>
      <c r="B1188" s="1" t="s">
        <v>2340</v>
      </c>
      <c r="C1188" s="1" t="s">
        <v>2341</v>
      </c>
      <c r="D1188" s="2" t="n">
        <v>0.665390830884247</v>
      </c>
      <c r="E1188" s="1" t="n">
        <v>-0.587726108932541</v>
      </c>
      <c r="F1188" s="1" t="n">
        <v>6.20979959546424</v>
      </c>
      <c r="G1188" s="3" t="n">
        <v>7.60264221960488E-045</v>
      </c>
      <c r="H1188" s="3" t="n">
        <v>3.55788926466353E-043</v>
      </c>
    </row>
    <row r="1189" customFormat="false" ht="15" hidden="false" customHeight="false" outlineLevel="0" collapsed="false">
      <c r="A1189" s="1" t="n">
        <v>1343</v>
      </c>
      <c r="B1189" s="1" t="s">
        <v>2342</v>
      </c>
      <c r="C1189" s="1" t="s">
        <v>2343</v>
      </c>
      <c r="D1189" s="2" t="n">
        <v>2.70336405276806</v>
      </c>
      <c r="E1189" s="1" t="n">
        <v>1.43475580775012</v>
      </c>
      <c r="F1189" s="1" t="n">
        <v>2.07308902075395</v>
      </c>
      <c r="G1189" s="3" t="n">
        <v>8.27084181362232E-045</v>
      </c>
      <c r="H1189" s="3" t="n">
        <v>3.86771167848788E-043</v>
      </c>
    </row>
    <row r="1190" customFormat="false" ht="15" hidden="false" customHeight="false" outlineLevel="0" collapsed="false">
      <c r="A1190" s="1" t="n">
        <v>1345</v>
      </c>
      <c r="B1190" s="1" t="s">
        <v>2344</v>
      </c>
      <c r="C1190" s="1" t="s">
        <v>2345</v>
      </c>
      <c r="D1190" s="2" t="n">
        <v>0.653926257799339</v>
      </c>
      <c r="E1190" s="1" t="n">
        <v>-0.612800140365143</v>
      </c>
      <c r="F1190" s="1" t="n">
        <v>5.45202191870764</v>
      </c>
      <c r="G1190" s="3" t="n">
        <v>8.65380594261143E-045</v>
      </c>
      <c r="H1190" s="3" t="n">
        <v>4.04078048040019E-043</v>
      </c>
    </row>
    <row r="1191" customFormat="false" ht="15" hidden="false" customHeight="false" outlineLevel="0" collapsed="false">
      <c r="A1191" s="1" t="n">
        <v>1346</v>
      </c>
      <c r="B1191" s="1" t="s">
        <v>2346</v>
      </c>
      <c r="C1191" s="1" t="s">
        <v>2347</v>
      </c>
      <c r="D1191" s="2" t="n">
        <v>1.54945870673033</v>
      </c>
      <c r="E1191" s="1" t="n">
        <v>0.631764307431916</v>
      </c>
      <c r="F1191" s="1" t="n">
        <v>6.44371965068902</v>
      </c>
      <c r="G1191" s="3" t="n">
        <v>9.68379099473793E-045</v>
      </c>
      <c r="H1191" s="3" t="n">
        <v>4.5183590330054E-043</v>
      </c>
    </row>
    <row r="1192" customFormat="false" ht="15" hidden="false" customHeight="false" outlineLevel="0" collapsed="false">
      <c r="A1192" s="1" t="n">
        <v>1348</v>
      </c>
      <c r="B1192" s="1" t="s">
        <v>2348</v>
      </c>
      <c r="C1192" s="1" t="s">
        <v>2349</v>
      </c>
      <c r="D1192" s="2" t="n">
        <v>0.539077830622239</v>
      </c>
      <c r="E1192" s="1" t="n">
        <v>-0.891434514402018</v>
      </c>
      <c r="F1192" s="1" t="n">
        <v>4.27485788698111</v>
      </c>
      <c r="G1192" s="3" t="n">
        <v>1.1496476598779E-044</v>
      </c>
      <c r="H1192" s="3" t="n">
        <v>5.35618115603203E-043</v>
      </c>
    </row>
    <row r="1193" customFormat="false" ht="15" hidden="false" customHeight="false" outlineLevel="0" collapsed="false">
      <c r="A1193" s="1" t="n">
        <v>1349</v>
      </c>
      <c r="B1193" s="1" t="s">
        <v>2350</v>
      </c>
      <c r="C1193" s="1" t="s">
        <v>2351</v>
      </c>
      <c r="D1193" s="2" t="n">
        <v>0.314898961176721</v>
      </c>
      <c r="E1193" s="1" t="n">
        <v>-1.66703909672704</v>
      </c>
      <c r="F1193" s="1" t="n">
        <v>1.76954273181607</v>
      </c>
      <c r="G1193" s="3" t="n">
        <v>1.20988609444006E-044</v>
      </c>
      <c r="H1193" s="3" t="n">
        <v>5.63265206739206E-043</v>
      </c>
    </row>
    <row r="1194" customFormat="false" ht="15" hidden="false" customHeight="false" outlineLevel="0" collapsed="false">
      <c r="A1194" s="1" t="n">
        <v>1351</v>
      </c>
      <c r="B1194" s="1" t="s">
        <v>2352</v>
      </c>
      <c r="C1194" s="1" t="s">
        <v>2353</v>
      </c>
      <c r="D1194" s="2" t="n">
        <v>0.643327214363024</v>
      </c>
      <c r="E1194" s="1" t="n">
        <v>-0.636375375274593</v>
      </c>
      <c r="F1194" s="1" t="n">
        <v>5.31026646703419</v>
      </c>
      <c r="G1194" s="3" t="n">
        <v>1.93270815317388E-044</v>
      </c>
      <c r="H1194" s="3" t="n">
        <v>8.98444634668979E-043</v>
      </c>
    </row>
    <row r="1195" customFormat="false" ht="15" hidden="false" customHeight="false" outlineLevel="0" collapsed="false">
      <c r="A1195" s="1" t="n">
        <v>1353</v>
      </c>
      <c r="B1195" s="1" t="s">
        <v>2354</v>
      </c>
      <c r="C1195" s="1" t="s">
        <v>2355</v>
      </c>
      <c r="D1195" s="2" t="n">
        <v>1.58280590586752</v>
      </c>
      <c r="E1195" s="1" t="n">
        <v>0.662484353510117</v>
      </c>
      <c r="F1195" s="1" t="n">
        <v>5.19332750885258</v>
      </c>
      <c r="G1195" s="3" t="n">
        <v>2.25915856415947E-044</v>
      </c>
      <c r="H1195" s="3" t="n">
        <v>1.04864697195053E-042</v>
      </c>
    </row>
    <row r="1196" customFormat="false" ht="15" hidden="false" customHeight="false" outlineLevel="0" collapsed="false">
      <c r="A1196" s="1" t="n">
        <v>1355</v>
      </c>
      <c r="B1196" s="1" t="s">
        <v>2356</v>
      </c>
      <c r="C1196" s="1" t="s">
        <v>2357</v>
      </c>
      <c r="D1196" s="2" t="n">
        <v>0.281961817768296</v>
      </c>
      <c r="E1196" s="1" t="n">
        <v>-1.82642828348984</v>
      </c>
      <c r="F1196" s="1" t="n">
        <v>2.37584278052987</v>
      </c>
      <c r="G1196" s="3" t="n">
        <v>3.13307126790606E-044</v>
      </c>
      <c r="H1196" s="3" t="n">
        <v>1.45214962980298E-042</v>
      </c>
    </row>
    <row r="1197" customFormat="false" ht="15" hidden="false" customHeight="false" outlineLevel="0" collapsed="false">
      <c r="A1197" s="1" t="n">
        <v>1357</v>
      </c>
      <c r="B1197" s="1" t="s">
        <v>2358</v>
      </c>
      <c r="C1197" s="1" t="s">
        <v>2359</v>
      </c>
      <c r="D1197" s="2" t="n">
        <v>0.530733747273635</v>
      </c>
      <c r="E1197" s="1" t="n">
        <v>-0.913939807912141</v>
      </c>
      <c r="F1197" s="1" t="n">
        <v>3.52064747457431</v>
      </c>
      <c r="G1197" s="3" t="n">
        <v>3.23281324650778E-044</v>
      </c>
      <c r="H1197" s="3" t="n">
        <v>1.49617074665017E-042</v>
      </c>
    </row>
    <row r="1198" customFormat="false" ht="15" hidden="false" customHeight="false" outlineLevel="0" collapsed="false">
      <c r="A1198" s="1" t="n">
        <v>1360</v>
      </c>
      <c r="B1198" s="1" t="s">
        <v>2360</v>
      </c>
      <c r="C1198" s="1" t="s">
        <v>2309</v>
      </c>
      <c r="D1198" s="2" t="n">
        <v>0.453763650213811</v>
      </c>
      <c r="E1198" s="1" t="n">
        <v>-1.13998705166974</v>
      </c>
      <c r="F1198" s="1" t="n">
        <v>3.15532309915224</v>
      </c>
      <c r="G1198" s="3" t="n">
        <v>4.01959347823303E-044</v>
      </c>
      <c r="H1198" s="3" t="n">
        <v>1.85619506774609E-042</v>
      </c>
    </row>
    <row r="1199" customFormat="false" ht="15" hidden="false" customHeight="false" outlineLevel="0" collapsed="false">
      <c r="A1199" s="1" t="n">
        <v>1361</v>
      </c>
      <c r="B1199" s="1" t="s">
        <v>2361</v>
      </c>
      <c r="C1199" s="1" t="s">
        <v>2362</v>
      </c>
      <c r="D1199" s="2" t="n">
        <v>0.598359055958854</v>
      </c>
      <c r="E1199" s="1" t="n">
        <v>-0.740916635881831</v>
      </c>
      <c r="F1199" s="1" t="n">
        <v>4.29861749278733</v>
      </c>
      <c r="G1199" s="3" t="n">
        <v>4.19645892137287E-044</v>
      </c>
      <c r="H1199" s="3" t="n">
        <v>1.9364453316604E-042</v>
      </c>
    </row>
    <row r="1200" customFormat="false" ht="15" hidden="false" customHeight="false" outlineLevel="0" collapsed="false">
      <c r="A1200" s="1" t="n">
        <v>1363</v>
      </c>
      <c r="B1200" s="1" t="s">
        <v>2363</v>
      </c>
      <c r="C1200" s="1" t="s">
        <v>2364</v>
      </c>
      <c r="D1200" s="2" t="n">
        <v>0.576060109327058</v>
      </c>
      <c r="E1200" s="1" t="n">
        <v>-0.7957087365123</v>
      </c>
      <c r="F1200" s="1" t="n">
        <v>4.32899954005496</v>
      </c>
      <c r="G1200" s="3" t="n">
        <v>4.27866906212747E-044</v>
      </c>
      <c r="H1200" s="3" t="n">
        <v>1.97148388194271E-042</v>
      </c>
    </row>
    <row r="1201" customFormat="false" ht="15" hidden="false" customHeight="false" outlineLevel="0" collapsed="false">
      <c r="A1201" s="1" t="n">
        <v>1364</v>
      </c>
      <c r="B1201" s="1" t="s">
        <v>2365</v>
      </c>
      <c r="C1201" s="1" t="s">
        <v>2366</v>
      </c>
      <c r="D1201" s="2" t="n">
        <v>1.53256940944733</v>
      </c>
      <c r="E1201" s="1" t="n">
        <v>0.615952414469298</v>
      </c>
      <c r="F1201" s="1" t="n">
        <v>4.97344360787529</v>
      </c>
      <c r="G1201" s="3" t="n">
        <v>4.4491924792263E-044</v>
      </c>
      <c r="H1201" s="3" t="n">
        <v>2.04855304452236E-042</v>
      </c>
    </row>
    <row r="1202" customFormat="false" ht="15" hidden="false" customHeight="false" outlineLevel="0" collapsed="false">
      <c r="A1202" s="1" t="n">
        <v>1367</v>
      </c>
      <c r="B1202" s="1" t="s">
        <v>2367</v>
      </c>
      <c r="C1202" s="1" t="s">
        <v>2368</v>
      </c>
      <c r="D1202" s="2" t="n">
        <v>1.93021935092155</v>
      </c>
      <c r="E1202" s="1" t="n">
        <v>0.948764805267928</v>
      </c>
      <c r="F1202" s="1" t="n">
        <v>3.35190018544917</v>
      </c>
      <c r="G1202" s="3" t="n">
        <v>4.68220544034564E-044</v>
      </c>
      <c r="H1202" s="3" t="n">
        <v>2.15110861938571E-042</v>
      </c>
    </row>
    <row r="1203" customFormat="false" ht="15" hidden="false" customHeight="false" outlineLevel="0" collapsed="false">
      <c r="A1203" s="1" t="n">
        <v>1368</v>
      </c>
      <c r="B1203" s="1" t="s">
        <v>2369</v>
      </c>
      <c r="C1203" s="1" t="s">
        <v>2370</v>
      </c>
      <c r="D1203" s="2" t="n">
        <v>0.525952696284651</v>
      </c>
      <c r="E1203" s="1" t="n">
        <v>-0.926995044237461</v>
      </c>
      <c r="F1203" s="1" t="n">
        <v>3.65254743399036</v>
      </c>
      <c r="G1203" s="3" t="n">
        <v>4.98166804555354E-044</v>
      </c>
      <c r="H1203" s="3" t="n">
        <v>2.28701533819371E-042</v>
      </c>
    </row>
    <row r="1204" customFormat="false" ht="15" hidden="false" customHeight="false" outlineLevel="0" collapsed="false">
      <c r="A1204" s="1" t="n">
        <v>1369</v>
      </c>
      <c r="B1204" s="1" t="s">
        <v>2371</v>
      </c>
      <c r="C1204" s="1" t="s">
        <v>2372</v>
      </c>
      <c r="D1204" s="2" t="n">
        <v>0.536124594116074</v>
      </c>
      <c r="E1204" s="1" t="n">
        <v>-0.899359776247466</v>
      </c>
      <c r="F1204" s="1" t="n">
        <v>4.40286842018794</v>
      </c>
      <c r="G1204" s="3" t="n">
        <v>5.32982979469208E-044</v>
      </c>
      <c r="H1204" s="3" t="n">
        <v>2.4450642848506E-042</v>
      </c>
    </row>
    <row r="1205" customFormat="false" ht="15" hidden="false" customHeight="false" outlineLevel="0" collapsed="false">
      <c r="A1205" s="1" t="n">
        <v>1370</v>
      </c>
      <c r="B1205" s="1" t="s">
        <v>2373</v>
      </c>
      <c r="C1205" s="1" t="s">
        <v>2374</v>
      </c>
      <c r="D1205" s="2" t="n">
        <v>0.563917500074343</v>
      </c>
      <c r="E1205" s="1" t="n">
        <v>-0.826443980028442</v>
      </c>
      <c r="F1205" s="1" t="n">
        <v>4.18638489348684</v>
      </c>
      <c r="G1205" s="3" t="n">
        <v>5.47996760744565E-044</v>
      </c>
      <c r="H1205" s="3" t="n">
        <v>2.51210515073291E-042</v>
      </c>
    </row>
    <row r="1206" customFormat="false" ht="15" hidden="false" customHeight="false" outlineLevel="0" collapsed="false">
      <c r="A1206" s="1" t="n">
        <v>1371</v>
      </c>
      <c r="B1206" s="1" t="s">
        <v>2375</v>
      </c>
      <c r="C1206" s="1" t="s">
        <v>2376</v>
      </c>
      <c r="D1206" s="2" t="n">
        <v>315.165273735149</v>
      </c>
      <c r="E1206" s="1" t="n">
        <v>8.29996477098376</v>
      </c>
      <c r="F1206" s="1" t="n">
        <v>-0.685193192181789</v>
      </c>
      <c r="G1206" s="3" t="n">
        <v>5.80448455953981E-044</v>
      </c>
      <c r="H1206" s="3" t="n">
        <v>2.65892810935652E-042</v>
      </c>
    </row>
    <row r="1207" customFormat="false" ht="15" hidden="false" customHeight="false" outlineLevel="0" collapsed="false">
      <c r="A1207" s="1" t="n">
        <v>1372</v>
      </c>
      <c r="B1207" s="1" t="s">
        <v>2377</v>
      </c>
      <c r="C1207" s="1" t="s">
        <v>2378</v>
      </c>
      <c r="D1207" s="2" t="n">
        <v>2.37446393723621</v>
      </c>
      <c r="E1207" s="1" t="n">
        <v>1.24760184507156</v>
      </c>
      <c r="F1207" s="1" t="n">
        <v>2.34498471372897</v>
      </c>
      <c r="G1207" s="3" t="n">
        <v>6.42376128847852E-044</v>
      </c>
      <c r="H1207" s="3" t="n">
        <v>2.94046268367578E-042</v>
      </c>
    </row>
    <row r="1208" customFormat="false" ht="15" hidden="false" customHeight="false" outlineLevel="0" collapsed="false">
      <c r="A1208" s="1" t="n">
        <v>1376</v>
      </c>
      <c r="B1208" s="1" t="s">
        <v>2379</v>
      </c>
      <c r="C1208" s="1" t="s">
        <v>48</v>
      </c>
      <c r="D1208" s="2" t="n">
        <v>0.176856149209058</v>
      </c>
      <c r="E1208" s="1" t="n">
        <v>-2.49935171311636</v>
      </c>
      <c r="F1208" s="1" t="n">
        <v>3.21606883884693</v>
      </c>
      <c r="G1208" s="3" t="n">
        <v>8.44420868924877E-044</v>
      </c>
      <c r="H1208" s="3" t="n">
        <v>3.85408167377101E-042</v>
      </c>
    </row>
    <row r="1209" customFormat="false" ht="15" hidden="false" customHeight="false" outlineLevel="0" collapsed="false">
      <c r="A1209" s="1" t="n">
        <v>1377</v>
      </c>
      <c r="B1209" s="1" t="s">
        <v>2380</v>
      </c>
      <c r="C1209" s="1" t="s">
        <v>2381</v>
      </c>
      <c r="D1209" s="2" t="n">
        <v>0.539922560512945</v>
      </c>
      <c r="E1209" s="1" t="n">
        <v>-0.889175594232563</v>
      </c>
      <c r="F1209" s="1" t="n">
        <v>3.63038702650881</v>
      </c>
      <c r="G1209" s="3" t="n">
        <v>8.8547426477866E-044</v>
      </c>
      <c r="H1209" s="3" t="n">
        <v>4.03852144160452E-042</v>
      </c>
    </row>
    <row r="1210" customFormat="false" ht="15" hidden="false" customHeight="false" outlineLevel="0" collapsed="false">
      <c r="A1210" s="1" t="n">
        <v>1378</v>
      </c>
      <c r="B1210" s="1" t="s">
        <v>2382</v>
      </c>
      <c r="C1210" s="1" t="s">
        <v>2383</v>
      </c>
      <c r="D1210" s="2" t="n">
        <v>1.76109537082146</v>
      </c>
      <c r="E1210" s="1" t="n">
        <v>0.816473039371011</v>
      </c>
      <c r="F1210" s="1" t="n">
        <v>4.48314323339019</v>
      </c>
      <c r="G1210" s="3" t="n">
        <v>9.10104888559625E-044</v>
      </c>
      <c r="H1210" s="3" t="n">
        <v>4.14784595908637E-042</v>
      </c>
    </row>
    <row r="1211" customFormat="false" ht="15" hidden="false" customHeight="false" outlineLevel="0" collapsed="false">
      <c r="A1211" s="1" t="n">
        <v>1379</v>
      </c>
      <c r="B1211" s="1" t="s">
        <v>2384</v>
      </c>
      <c r="C1211" s="1" t="s">
        <v>2385</v>
      </c>
      <c r="D1211" s="2" t="n">
        <v>0.568958112976149</v>
      </c>
      <c r="E1211" s="1" t="n">
        <v>-0.813605650485534</v>
      </c>
      <c r="F1211" s="1" t="n">
        <v>3.85692192744626</v>
      </c>
      <c r="G1211" s="3" t="n">
        <v>9.9773700713432E-044</v>
      </c>
      <c r="H1211" s="3" t="n">
        <v>4.54393598687866E-042</v>
      </c>
    </row>
    <row r="1212" customFormat="false" ht="15" hidden="false" customHeight="false" outlineLevel="0" collapsed="false">
      <c r="A1212" s="1" t="n">
        <v>1380</v>
      </c>
      <c r="B1212" s="1" t="s">
        <v>2386</v>
      </c>
      <c r="C1212" s="1" t="s">
        <v>2387</v>
      </c>
      <c r="D1212" s="2" t="n">
        <v>1.75558351634613</v>
      </c>
      <c r="E1212" s="1" t="n">
        <v>0.811950629515402</v>
      </c>
      <c r="F1212" s="1" t="n">
        <v>4.39799581435599</v>
      </c>
      <c r="G1212" s="3" t="n">
        <v>1.01881101187646E-043</v>
      </c>
      <c r="H1212" s="3" t="n">
        <v>4.63654985354183E-042</v>
      </c>
    </row>
    <row r="1213" customFormat="false" ht="15" hidden="false" customHeight="false" outlineLevel="0" collapsed="false">
      <c r="A1213" s="1" t="n">
        <v>1383</v>
      </c>
      <c r="B1213" s="1" t="s">
        <v>2388</v>
      </c>
      <c r="C1213" s="1" t="s">
        <v>2389</v>
      </c>
      <c r="D1213" s="2" t="n">
        <v>0.648858950358255</v>
      </c>
      <c r="E1213" s="1" t="n">
        <v>-0.624023197147808</v>
      </c>
      <c r="F1213" s="1" t="n">
        <v>5.88633494990234</v>
      </c>
      <c r="G1213" s="3" t="n">
        <v>1.28443590268658E-043</v>
      </c>
      <c r="H1213" s="3" t="n">
        <v>5.83271352107199E-042</v>
      </c>
    </row>
    <row r="1214" customFormat="false" ht="15" hidden="false" customHeight="false" outlineLevel="0" collapsed="false">
      <c r="A1214" s="1" t="n">
        <v>1384</v>
      </c>
      <c r="B1214" s="1" t="s">
        <v>2390</v>
      </c>
      <c r="C1214" s="1" t="s">
        <v>2391</v>
      </c>
      <c r="D1214" s="2" t="n">
        <v>1.96947945950442</v>
      </c>
      <c r="E1214" s="1" t="n">
        <v>0.977814370581992</v>
      </c>
      <c r="F1214" s="1" t="n">
        <v>3.46572395483392</v>
      </c>
      <c r="G1214" s="3" t="n">
        <v>1.49895408637545E-043</v>
      </c>
      <c r="H1214" s="3" t="n">
        <v>6.80193739065301E-042</v>
      </c>
    </row>
    <row r="1215" customFormat="false" ht="15" hidden="false" customHeight="false" outlineLevel="0" collapsed="false">
      <c r="A1215" s="1" t="n">
        <v>1385</v>
      </c>
      <c r="B1215" s="1" t="s">
        <v>2392</v>
      </c>
      <c r="C1215" s="1" t="s">
        <v>2393</v>
      </c>
      <c r="D1215" s="2" t="n">
        <v>2.96249044989489</v>
      </c>
      <c r="E1215" s="1" t="n">
        <v>1.56681050323909</v>
      </c>
      <c r="F1215" s="1" t="n">
        <v>1.98153968834861</v>
      </c>
      <c r="G1215" s="3" t="n">
        <v>1.81779127032466E-043</v>
      </c>
      <c r="H1215" s="3" t="n">
        <v>8.24279748376893E-042</v>
      </c>
    </row>
    <row r="1216" customFormat="false" ht="15" hidden="false" customHeight="false" outlineLevel="0" collapsed="false">
      <c r="A1216" s="1" t="n">
        <v>1388</v>
      </c>
      <c r="B1216" s="1" t="s">
        <v>2394</v>
      </c>
      <c r="C1216" s="1" t="s">
        <v>2395</v>
      </c>
      <c r="D1216" s="2" t="n">
        <v>0.661531770610101</v>
      </c>
      <c r="E1216" s="1" t="n">
        <v>-0.596117650097724</v>
      </c>
      <c r="F1216" s="1" t="n">
        <v>5.41575847642223</v>
      </c>
      <c r="G1216" s="3" t="n">
        <v>2.20968720105156E-043</v>
      </c>
      <c r="H1216" s="3" t="n">
        <v>9.99819778729405E-042</v>
      </c>
    </row>
    <row r="1217" customFormat="false" ht="15" hidden="false" customHeight="false" outlineLevel="0" collapsed="false">
      <c r="A1217" s="1" t="n">
        <v>1389</v>
      </c>
      <c r="B1217" s="1" t="s">
        <v>2396</v>
      </c>
      <c r="C1217" s="1" t="s">
        <v>2397</v>
      </c>
      <c r="D1217" s="2" t="n">
        <v>0.637378408934758</v>
      </c>
      <c r="E1217" s="1" t="n">
        <v>-0.649777945947835</v>
      </c>
      <c r="F1217" s="1" t="n">
        <v>5.89172685936343</v>
      </c>
      <c r="G1217" s="3" t="n">
        <v>2.25205076698092E-043</v>
      </c>
      <c r="H1217" s="3" t="n">
        <v>1.01825445873796E-041</v>
      </c>
    </row>
    <row r="1218" customFormat="false" ht="15" hidden="false" customHeight="false" outlineLevel="0" collapsed="false">
      <c r="A1218" s="1" t="n">
        <v>1391</v>
      </c>
      <c r="B1218" s="1" t="s">
        <v>2398</v>
      </c>
      <c r="C1218" s="1" t="s">
        <v>2399</v>
      </c>
      <c r="D1218" s="2" t="n">
        <v>312.740428855123</v>
      </c>
      <c r="E1218" s="1" t="n">
        <v>8.28882192243267</v>
      </c>
      <c r="F1218" s="1" t="n">
        <v>-0.694670621221837</v>
      </c>
      <c r="G1218" s="3" t="n">
        <v>2.43680394254195E-043</v>
      </c>
      <c r="H1218" s="3" t="n">
        <v>1.10020559312338E-041</v>
      </c>
    </row>
    <row r="1219" customFormat="false" ht="15" hidden="false" customHeight="false" outlineLevel="0" collapsed="false">
      <c r="A1219" s="1" t="n">
        <v>1392</v>
      </c>
      <c r="B1219" s="1" t="s">
        <v>2400</v>
      </c>
      <c r="C1219" s="1" t="s">
        <v>2401</v>
      </c>
      <c r="D1219" s="2" t="n">
        <v>2.27683493512493</v>
      </c>
      <c r="E1219" s="1" t="n">
        <v>1.18702970346017</v>
      </c>
      <c r="F1219" s="1" t="n">
        <v>2.52378472148414</v>
      </c>
      <c r="G1219" s="3" t="n">
        <v>2.56968341255989E-043</v>
      </c>
      <c r="H1219" s="3" t="n">
        <v>1.15936657585488E-041</v>
      </c>
    </row>
    <row r="1220" customFormat="false" ht="15" hidden="false" customHeight="false" outlineLevel="0" collapsed="false">
      <c r="A1220" s="1" t="n">
        <v>1394</v>
      </c>
      <c r="B1220" s="1" t="s">
        <v>2402</v>
      </c>
      <c r="C1220" s="1" t="s">
        <v>2403</v>
      </c>
      <c r="D1220" s="2" t="n">
        <v>0.55258439369677</v>
      </c>
      <c r="E1220" s="1" t="n">
        <v>-0.855733277315702</v>
      </c>
      <c r="F1220" s="1" t="n">
        <v>4.37908655729359</v>
      </c>
      <c r="G1220" s="3" t="n">
        <v>2.79643881851595E-043</v>
      </c>
      <c r="H1220" s="3" t="n">
        <v>1.25986188751261E-041</v>
      </c>
    </row>
    <row r="1221" customFormat="false" ht="15" hidden="false" customHeight="false" outlineLevel="0" collapsed="false">
      <c r="A1221" s="1" t="n">
        <v>1395</v>
      </c>
      <c r="B1221" s="1" t="s">
        <v>2404</v>
      </c>
      <c r="C1221" s="1" t="s">
        <v>2405</v>
      </c>
      <c r="D1221" s="2" t="n">
        <v>0.662611247111742</v>
      </c>
      <c r="E1221" s="1" t="n">
        <v>-0.593765403067253</v>
      </c>
      <c r="F1221" s="1" t="n">
        <v>6.71172059830652</v>
      </c>
      <c r="G1221" s="3" t="n">
        <v>3.38274024113844E-043</v>
      </c>
      <c r="H1221" s="3" t="n">
        <v>1.52291208146393E-041</v>
      </c>
    </row>
    <row r="1222" customFormat="false" ht="15" hidden="false" customHeight="false" outlineLevel="0" collapsed="false">
      <c r="A1222" s="1" t="n">
        <v>1397</v>
      </c>
      <c r="B1222" s="1" t="s">
        <v>2406</v>
      </c>
      <c r="C1222" s="1" t="s">
        <v>2407</v>
      </c>
      <c r="D1222" s="2" t="n">
        <v>0.664222430105076</v>
      </c>
      <c r="E1222" s="1" t="n">
        <v>-0.590261652903448</v>
      </c>
      <c r="F1222" s="1" t="n">
        <v>5.80227861628892</v>
      </c>
      <c r="G1222" s="3" t="n">
        <v>3.84413725675613E-043</v>
      </c>
      <c r="H1222" s="3" t="n">
        <v>1.72815570605623E-041</v>
      </c>
    </row>
    <row r="1223" customFormat="false" ht="15" hidden="false" customHeight="false" outlineLevel="0" collapsed="false">
      <c r="A1223" s="1" t="n">
        <v>1398</v>
      </c>
      <c r="B1223" s="1" t="s">
        <v>2408</v>
      </c>
      <c r="C1223" s="1" t="s">
        <v>2409</v>
      </c>
      <c r="D1223" s="2" t="n">
        <v>1.81156755292282</v>
      </c>
      <c r="E1223" s="1" t="n">
        <v>0.857238604548934</v>
      </c>
      <c r="F1223" s="1" t="n">
        <v>3.99685260818141</v>
      </c>
      <c r="G1223" s="3" t="n">
        <v>4.52747033510505E-043</v>
      </c>
      <c r="H1223" s="3" t="n">
        <v>2.03389641956797E-041</v>
      </c>
    </row>
    <row r="1224" customFormat="false" ht="15" hidden="false" customHeight="false" outlineLevel="0" collapsed="false">
      <c r="A1224" s="1" t="n">
        <v>1399</v>
      </c>
      <c r="B1224" s="1" t="s">
        <v>2410</v>
      </c>
      <c r="C1224" s="1" t="s">
        <v>2411</v>
      </c>
      <c r="D1224" s="2" t="n">
        <v>7.86531530285017</v>
      </c>
      <c r="E1224" s="1" t="n">
        <v>2.97550460120873</v>
      </c>
      <c r="F1224" s="1" t="n">
        <v>0.217485601821362</v>
      </c>
      <c r="G1224" s="3" t="n">
        <v>4.95305289230061E-043</v>
      </c>
      <c r="H1224" s="3" t="n">
        <v>2.22349235736351E-041</v>
      </c>
    </row>
    <row r="1225" customFormat="false" ht="15" hidden="false" customHeight="false" outlineLevel="0" collapsed="false">
      <c r="A1225" s="1" t="n">
        <v>1401</v>
      </c>
      <c r="B1225" s="1" t="s">
        <v>2412</v>
      </c>
      <c r="C1225" s="1" t="s">
        <v>2413</v>
      </c>
      <c r="D1225" s="2" t="n">
        <v>0.0429844264112069</v>
      </c>
      <c r="E1225" s="1" t="n">
        <v>-4.54004213482006</v>
      </c>
      <c r="F1225" s="1" t="n">
        <v>-0.112331177886833</v>
      </c>
      <c r="G1225" s="3" t="n">
        <v>5.77841448189244E-043</v>
      </c>
      <c r="H1225" s="3" t="n">
        <v>2.59030524415625E-041</v>
      </c>
    </row>
    <row r="1226" customFormat="false" ht="15" hidden="false" customHeight="false" outlineLevel="0" collapsed="false">
      <c r="A1226" s="1" t="n">
        <v>1406</v>
      </c>
      <c r="B1226" s="1" t="s">
        <v>2414</v>
      </c>
      <c r="C1226" s="1" t="s">
        <v>2415</v>
      </c>
      <c r="D1226" s="2" t="n">
        <v>0.631495518506816</v>
      </c>
      <c r="E1226" s="1" t="n">
        <v>-0.663155599118293</v>
      </c>
      <c r="F1226" s="1" t="n">
        <v>4.82273239474603</v>
      </c>
      <c r="G1226" s="3" t="n">
        <v>8.18107314116344E-043</v>
      </c>
      <c r="H1226" s="3" t="n">
        <v>3.65430964782708E-041</v>
      </c>
    </row>
    <row r="1227" customFormat="false" ht="15" hidden="false" customHeight="false" outlineLevel="0" collapsed="false">
      <c r="A1227" s="1" t="n">
        <v>1407</v>
      </c>
      <c r="B1227" s="1" t="s">
        <v>2416</v>
      </c>
      <c r="C1227" s="1" t="s">
        <v>2417</v>
      </c>
      <c r="D1227" s="2" t="n">
        <v>3.22513193332748</v>
      </c>
      <c r="E1227" s="1" t="n">
        <v>1.68935817934645</v>
      </c>
      <c r="F1227" s="1" t="n">
        <v>1.45913776790069</v>
      </c>
      <c r="G1227" s="3" t="n">
        <v>8.32358698227647E-043</v>
      </c>
      <c r="H1227" s="3" t="n">
        <v>3.71532504085223E-041</v>
      </c>
    </row>
    <row r="1228" customFormat="false" ht="15" hidden="false" customHeight="false" outlineLevel="0" collapsed="false">
      <c r="A1228" s="1" t="n">
        <v>1409</v>
      </c>
      <c r="B1228" s="1" t="s">
        <v>2418</v>
      </c>
      <c r="C1228" s="1" t="s">
        <v>2419</v>
      </c>
      <c r="D1228" s="2" t="n">
        <v>0.441189334837812</v>
      </c>
      <c r="E1228" s="1" t="n">
        <v>-1.18053017875991</v>
      </c>
      <c r="F1228" s="1" t="n">
        <v>2.68261919657465</v>
      </c>
      <c r="G1228" s="3" t="n">
        <v>9.16903192991945E-043</v>
      </c>
      <c r="H1228" s="3" t="n">
        <v>4.08688937043812E-041</v>
      </c>
    </row>
    <row r="1229" customFormat="false" ht="15" hidden="false" customHeight="false" outlineLevel="0" collapsed="false">
      <c r="A1229" s="1" t="n">
        <v>1413</v>
      </c>
      <c r="B1229" s="1" t="s">
        <v>2420</v>
      </c>
      <c r="C1229" s="1" t="s">
        <v>2421</v>
      </c>
      <c r="D1229" s="2" t="n">
        <v>1.73804762589141</v>
      </c>
      <c r="E1229" s="1" t="n">
        <v>0.797467615349071</v>
      </c>
      <c r="F1229" s="1" t="n">
        <v>3.80948144851425</v>
      </c>
      <c r="G1229" s="3" t="n">
        <v>1.1870553322634E-042</v>
      </c>
      <c r="H1229" s="3" t="n">
        <v>5.27605350545917E-041</v>
      </c>
    </row>
    <row r="1230" customFormat="false" ht="15" hidden="false" customHeight="false" outlineLevel="0" collapsed="false">
      <c r="A1230" s="1" t="n">
        <v>1414</v>
      </c>
      <c r="B1230" s="1" t="s">
        <v>2422</v>
      </c>
      <c r="C1230" s="1" t="s">
        <v>2423</v>
      </c>
      <c r="D1230" s="2" t="n">
        <v>0.599316819935454</v>
      </c>
      <c r="E1230" s="1" t="n">
        <v>-0.738609230912361</v>
      </c>
      <c r="F1230" s="1" t="n">
        <v>8.1674295211194</v>
      </c>
      <c r="G1230" s="3" t="n">
        <v>1.48208311281723E-042</v>
      </c>
      <c r="H1230" s="3" t="n">
        <v>6.58269206041444E-041</v>
      </c>
    </row>
    <row r="1231" customFormat="false" ht="15" hidden="false" customHeight="false" outlineLevel="0" collapsed="false">
      <c r="A1231" s="1" t="n">
        <v>1416</v>
      </c>
      <c r="B1231" s="1" t="s">
        <v>2424</v>
      </c>
      <c r="C1231" s="1" t="s">
        <v>2425</v>
      </c>
      <c r="D1231" s="2" t="n">
        <v>2.46834489938841</v>
      </c>
      <c r="E1231" s="1" t="n">
        <v>1.30354399492175</v>
      </c>
      <c r="F1231" s="1" t="n">
        <v>2.33958349398368</v>
      </c>
      <c r="G1231" s="3" t="n">
        <v>1.65091662999914E-042</v>
      </c>
      <c r="H1231" s="3" t="n">
        <v>7.32221166058163E-041</v>
      </c>
    </row>
    <row r="1232" customFormat="false" ht="15" hidden="false" customHeight="false" outlineLevel="0" collapsed="false">
      <c r="A1232" s="1" t="n">
        <v>1419</v>
      </c>
      <c r="B1232" s="1" t="s">
        <v>2426</v>
      </c>
      <c r="C1232" s="1" t="s">
        <v>2427</v>
      </c>
      <c r="D1232" s="2" t="n">
        <v>1.98653468756286</v>
      </c>
      <c r="E1232" s="1" t="n">
        <v>0.990253985038393</v>
      </c>
      <c r="F1232" s="1" t="n">
        <v>3.20801049470104</v>
      </c>
      <c r="G1232" s="3" t="n">
        <v>1.92905239949096E-042</v>
      </c>
      <c r="H1232" s="3" t="n">
        <v>8.53772218782459E-041</v>
      </c>
    </row>
    <row r="1233" customFormat="false" ht="15" hidden="false" customHeight="false" outlineLevel="0" collapsed="false">
      <c r="A1233" s="1" t="n">
        <v>1420</v>
      </c>
      <c r="B1233" s="1" t="s">
        <v>2428</v>
      </c>
      <c r="C1233" s="1" t="s">
        <v>2429</v>
      </c>
      <c r="D1233" s="2" t="n">
        <v>0.389137170809056</v>
      </c>
      <c r="E1233" s="1" t="n">
        <v>-1.36164930018288</v>
      </c>
      <c r="F1233" s="1" t="n">
        <v>2.29759306332858</v>
      </c>
      <c r="G1233" s="3" t="n">
        <v>1.95590957062541E-042</v>
      </c>
      <c r="H1233" s="3" t="n">
        <v>8.65049216647798E-041</v>
      </c>
    </row>
    <row r="1234" customFormat="false" ht="15" hidden="false" customHeight="false" outlineLevel="0" collapsed="false">
      <c r="A1234" s="1" t="n">
        <v>1421</v>
      </c>
      <c r="B1234" s="1" t="s">
        <v>2430</v>
      </c>
      <c r="C1234" s="1" t="s">
        <v>2431</v>
      </c>
      <c r="D1234" s="2" t="n">
        <v>0.628120238197531</v>
      </c>
      <c r="E1234" s="1" t="n">
        <v>-0.670887340790779</v>
      </c>
      <c r="F1234" s="1" t="n">
        <v>4.41201259142275</v>
      </c>
      <c r="G1234" s="3" t="n">
        <v>2.15421432629906E-042</v>
      </c>
      <c r="H1234" s="3" t="n">
        <v>9.52083901017309E-041</v>
      </c>
    </row>
    <row r="1235" customFormat="false" ht="15" hidden="false" customHeight="false" outlineLevel="0" collapsed="false">
      <c r="A1235" s="1" t="n">
        <v>1422</v>
      </c>
      <c r="B1235" s="1" t="s">
        <v>2432</v>
      </c>
      <c r="C1235" s="1" t="s">
        <v>2431</v>
      </c>
      <c r="D1235" s="2" t="n">
        <v>0.628120238294347</v>
      </c>
      <c r="E1235" s="1" t="n">
        <v>-0.670887340568407</v>
      </c>
      <c r="F1235" s="1" t="n">
        <v>4.41201259142275</v>
      </c>
      <c r="G1235" s="3" t="n">
        <v>2.15609374235908E-042</v>
      </c>
      <c r="H1235" s="3" t="n">
        <v>9.52244411402093E-041</v>
      </c>
    </row>
    <row r="1236" customFormat="false" ht="15" hidden="false" customHeight="false" outlineLevel="0" collapsed="false">
      <c r="A1236" s="1" t="n">
        <v>1423</v>
      </c>
      <c r="B1236" s="1" t="s">
        <v>2433</v>
      </c>
      <c r="C1236" s="1" t="s">
        <v>2431</v>
      </c>
      <c r="D1236" s="2" t="n">
        <v>0.628120238393242</v>
      </c>
      <c r="E1236" s="1" t="n">
        <v>-0.670887340341261</v>
      </c>
      <c r="F1236" s="1" t="n">
        <v>4.41201259142275</v>
      </c>
      <c r="G1236" s="3" t="n">
        <v>2.15801552330962E-042</v>
      </c>
      <c r="H1236" s="3" t="n">
        <v>9.52423393607969E-041</v>
      </c>
    </row>
    <row r="1237" customFormat="false" ht="15" hidden="false" customHeight="false" outlineLevel="0" collapsed="false">
      <c r="A1237" s="1" t="n">
        <v>1424</v>
      </c>
      <c r="B1237" s="1" t="s">
        <v>2434</v>
      </c>
      <c r="C1237" s="1" t="s">
        <v>2435</v>
      </c>
      <c r="D1237" s="2" t="n">
        <v>1.7063670386931</v>
      </c>
      <c r="E1237" s="1" t="n">
        <v>0.770928003014933</v>
      </c>
      <c r="F1237" s="1" t="n">
        <v>3.88251598305717</v>
      </c>
      <c r="G1237" s="3" t="n">
        <v>2.28202023961728E-042</v>
      </c>
      <c r="H1237" s="3" t="n">
        <v>1.00644464261716E-040</v>
      </c>
    </row>
    <row r="1238" customFormat="false" ht="15" hidden="false" customHeight="false" outlineLevel="0" collapsed="false">
      <c r="A1238" s="1" t="n">
        <v>1425</v>
      </c>
      <c r="B1238" s="1" t="s">
        <v>2436</v>
      </c>
      <c r="C1238" s="1" t="s">
        <v>2437</v>
      </c>
      <c r="D1238" s="2" t="n">
        <v>0.662042134533343</v>
      </c>
      <c r="E1238" s="1" t="n">
        <v>-0.59500505708763</v>
      </c>
      <c r="F1238" s="1" t="n">
        <v>5.1044524464991</v>
      </c>
      <c r="G1238" s="3" t="n">
        <v>2.52812966908888E-042</v>
      </c>
      <c r="H1238" s="3" t="n">
        <v>1.11420440426518E-040</v>
      </c>
    </row>
    <row r="1239" customFormat="false" ht="15" hidden="false" customHeight="false" outlineLevel="0" collapsed="false">
      <c r="A1239" s="1" t="n">
        <v>1426</v>
      </c>
      <c r="B1239" s="1" t="s">
        <v>2438</v>
      </c>
      <c r="C1239" s="1" t="s">
        <v>2439</v>
      </c>
      <c r="D1239" s="2" t="n">
        <v>1.59382800989234</v>
      </c>
      <c r="E1239" s="1" t="n">
        <v>0.672495956390653</v>
      </c>
      <c r="F1239" s="1" t="n">
        <v>5.00953078922783</v>
      </c>
      <c r="G1239" s="3" t="n">
        <v>2.59059188889856E-042</v>
      </c>
      <c r="H1239" s="3" t="n">
        <v>1.14093227488426E-040</v>
      </c>
    </row>
    <row r="1240" customFormat="false" ht="15" hidden="false" customHeight="false" outlineLevel="0" collapsed="false">
      <c r="A1240" s="1" t="n">
        <v>1427</v>
      </c>
      <c r="B1240" s="1" t="s">
        <v>2440</v>
      </c>
      <c r="C1240" s="1" t="s">
        <v>2441</v>
      </c>
      <c r="D1240" s="2" t="n">
        <v>5.91168097361531</v>
      </c>
      <c r="E1240" s="1" t="n">
        <v>2.56356841593165</v>
      </c>
      <c r="F1240" s="1" t="n">
        <v>0.447838468538564</v>
      </c>
      <c r="G1240" s="3" t="n">
        <v>2.64495788318423E-042</v>
      </c>
      <c r="H1240" s="3" t="n">
        <v>1.16405949500784E-040</v>
      </c>
    </row>
    <row r="1241" customFormat="false" ht="15" hidden="false" customHeight="false" outlineLevel="0" collapsed="false">
      <c r="A1241" s="1" t="n">
        <v>1430</v>
      </c>
      <c r="B1241" s="1" t="s">
        <v>2442</v>
      </c>
      <c r="C1241" s="1" t="s">
        <v>2443</v>
      </c>
      <c r="D1241" s="2" t="n">
        <v>5.52490999855821</v>
      </c>
      <c r="E1241" s="1" t="n">
        <v>2.46595096302148</v>
      </c>
      <c r="F1241" s="1" t="n">
        <v>0.57729836894671</v>
      </c>
      <c r="G1241" s="3" t="n">
        <v>3.01165703722477E-042</v>
      </c>
      <c r="H1241" s="3" t="n">
        <v>1.32266501334844E-040</v>
      </c>
    </row>
    <row r="1242" customFormat="false" ht="15" hidden="false" customHeight="false" outlineLevel="0" collapsed="false">
      <c r="A1242" s="1" t="n">
        <v>1433</v>
      </c>
      <c r="B1242" s="1" t="s">
        <v>2444</v>
      </c>
      <c r="C1242" s="1" t="s">
        <v>2445</v>
      </c>
      <c r="D1242" s="2" t="n">
        <v>0.59341040570971</v>
      </c>
      <c r="E1242" s="1" t="n">
        <v>-0.752897869561985</v>
      </c>
      <c r="F1242" s="1" t="n">
        <v>4.05725285250482</v>
      </c>
      <c r="G1242" s="3" t="n">
        <v>3.55062436884247E-042</v>
      </c>
      <c r="H1242" s="3" t="n">
        <v>1.55610510981447E-040</v>
      </c>
    </row>
    <row r="1243" customFormat="false" ht="15" hidden="false" customHeight="false" outlineLevel="0" collapsed="false">
      <c r="A1243" s="1" t="n">
        <v>1434</v>
      </c>
      <c r="B1243" s="1" t="s">
        <v>2446</v>
      </c>
      <c r="C1243" s="1" t="s">
        <v>2447</v>
      </c>
      <c r="D1243" s="2" t="n">
        <v>1.62685772494669</v>
      </c>
      <c r="E1243" s="1" t="n">
        <v>0.702088087218819</v>
      </c>
      <c r="F1243" s="1" t="n">
        <v>5.67023927256493</v>
      </c>
      <c r="G1243" s="3" t="n">
        <v>4.44607749610381E-042</v>
      </c>
      <c r="H1243" s="3" t="n">
        <v>1.94718971400145E-040</v>
      </c>
    </row>
    <row r="1244" customFormat="false" ht="15" hidden="false" customHeight="false" outlineLevel="0" collapsed="false">
      <c r="A1244" s="1" t="n">
        <v>1435</v>
      </c>
      <c r="B1244" s="1" t="s">
        <v>2448</v>
      </c>
      <c r="C1244" s="1" t="s">
        <v>2449</v>
      </c>
      <c r="D1244" s="2" t="n">
        <v>5.86897574615242</v>
      </c>
      <c r="E1244" s="1" t="n">
        <v>2.55310874611524</v>
      </c>
      <c r="F1244" s="1" t="n">
        <v>0.440345845577239</v>
      </c>
      <c r="G1244" s="3" t="n">
        <v>4.51648304293813E-042</v>
      </c>
      <c r="H1244" s="3" t="n">
        <v>1.97664588533549E-040</v>
      </c>
    </row>
    <row r="1245" customFormat="false" ht="15" hidden="false" customHeight="false" outlineLevel="0" collapsed="false">
      <c r="A1245" s="1" t="n">
        <v>1436</v>
      </c>
      <c r="B1245" s="1" t="s">
        <v>2450</v>
      </c>
      <c r="C1245" s="1" t="s">
        <v>2451</v>
      </c>
      <c r="D1245" s="2" t="n">
        <v>3.0781313572127</v>
      </c>
      <c r="E1245" s="1" t="n">
        <v>1.62205479903315</v>
      </c>
      <c r="F1245" s="1" t="n">
        <v>1.54295990144309</v>
      </c>
      <c r="G1245" s="3" t="n">
        <v>4.91971798737952E-042</v>
      </c>
      <c r="H1245" s="3" t="n">
        <v>2.15162290223814E-040</v>
      </c>
    </row>
    <row r="1246" customFormat="false" ht="15" hidden="false" customHeight="false" outlineLevel="0" collapsed="false">
      <c r="A1246" s="1" t="n">
        <v>1437</v>
      </c>
      <c r="B1246" s="1" t="s">
        <v>2452</v>
      </c>
      <c r="C1246" s="1" t="s">
        <v>2453</v>
      </c>
      <c r="D1246" s="2" t="n">
        <v>14.2342739025607</v>
      </c>
      <c r="E1246" s="1" t="n">
        <v>3.83129699724804</v>
      </c>
      <c r="F1246" s="1" t="n">
        <v>-0.2582507879365</v>
      </c>
      <c r="G1246" s="3" t="n">
        <v>4.94050664135105E-042</v>
      </c>
      <c r="H1246" s="3" t="n">
        <v>2.15921112454259E-040</v>
      </c>
    </row>
    <row r="1247" customFormat="false" ht="15" hidden="false" customHeight="false" outlineLevel="0" collapsed="false">
      <c r="A1247" s="1" t="n">
        <v>1439</v>
      </c>
      <c r="B1247" s="1" t="s">
        <v>2454</v>
      </c>
      <c r="C1247" s="1" t="s">
        <v>2455</v>
      </c>
      <c r="D1247" s="2" t="n">
        <v>1.50678525492728</v>
      </c>
      <c r="E1247" s="1" t="n">
        <v>0.591473820567194</v>
      </c>
      <c r="F1247" s="1" t="n">
        <v>5.80354829593364</v>
      </c>
      <c r="G1247" s="3" t="n">
        <v>5.58569147452782E-042</v>
      </c>
      <c r="H1247" s="3" t="n">
        <v>2.43779139454323E-040</v>
      </c>
    </row>
    <row r="1248" customFormat="false" ht="15" hidden="false" customHeight="false" outlineLevel="0" collapsed="false">
      <c r="A1248" s="1" t="n">
        <v>1440</v>
      </c>
      <c r="B1248" s="1" t="s">
        <v>2456</v>
      </c>
      <c r="C1248" s="1" t="s">
        <v>2457</v>
      </c>
      <c r="D1248" s="2" t="n">
        <v>1.8458561870756</v>
      </c>
      <c r="E1248" s="1" t="n">
        <v>0.884290155218205</v>
      </c>
      <c r="F1248" s="1" t="n">
        <v>3.49717380430589</v>
      </c>
      <c r="G1248" s="3" t="n">
        <v>6.51144771826142E-042</v>
      </c>
      <c r="H1248" s="3" t="n">
        <v>2.83985035451369E-040</v>
      </c>
    </row>
    <row r="1249" customFormat="false" ht="15" hidden="false" customHeight="false" outlineLevel="0" collapsed="false">
      <c r="A1249" s="1" t="n">
        <v>1441</v>
      </c>
      <c r="B1249" s="1" t="s">
        <v>2458</v>
      </c>
      <c r="C1249" s="1" t="s">
        <v>2459</v>
      </c>
      <c r="D1249" s="2" t="n">
        <v>0.215796278535079</v>
      </c>
      <c r="E1249" s="1" t="n">
        <v>-2.2122581095113</v>
      </c>
      <c r="F1249" s="1" t="n">
        <v>1.02819482978032</v>
      </c>
      <c r="G1249" s="3" t="n">
        <v>6.59676154935035E-042</v>
      </c>
      <c r="H1249" s="3" t="n">
        <v>2.8750618708109E-040</v>
      </c>
    </row>
    <row r="1250" customFormat="false" ht="15" hidden="false" customHeight="false" outlineLevel="0" collapsed="false">
      <c r="A1250" s="1" t="n">
        <v>1442</v>
      </c>
      <c r="B1250" s="1" t="s">
        <v>2460</v>
      </c>
      <c r="C1250" s="1" t="s">
        <v>2461</v>
      </c>
      <c r="D1250" s="2" t="n">
        <v>2.06838404768318</v>
      </c>
      <c r="E1250" s="1" t="n">
        <v>1.04850408325771</v>
      </c>
      <c r="F1250" s="1" t="n">
        <v>3.06652793115167</v>
      </c>
      <c r="G1250" s="3" t="n">
        <v>7.06433756703971E-042</v>
      </c>
      <c r="H1250" s="3" t="n">
        <v>3.07671007089317E-040</v>
      </c>
    </row>
    <row r="1251" customFormat="false" ht="15" hidden="false" customHeight="false" outlineLevel="0" collapsed="false">
      <c r="A1251" s="1" t="n">
        <v>1447</v>
      </c>
      <c r="B1251" s="1" t="s">
        <v>2462</v>
      </c>
      <c r="C1251" s="1" t="s">
        <v>2463</v>
      </c>
      <c r="D1251" s="2" t="n">
        <v>0.571557288453591</v>
      </c>
      <c r="E1251" s="1" t="n">
        <v>-0.807029984679152</v>
      </c>
      <c r="F1251" s="1" t="n">
        <v>4.34450502269849</v>
      </c>
      <c r="G1251" s="3" t="n">
        <v>1.13970503015317E-041</v>
      </c>
      <c r="H1251" s="3" t="n">
        <v>4.94657187344224E-040</v>
      </c>
    </row>
    <row r="1252" customFormat="false" ht="15" hidden="false" customHeight="false" outlineLevel="0" collapsed="false">
      <c r="A1252" s="1" t="n">
        <v>1449</v>
      </c>
      <c r="B1252" s="1" t="s">
        <v>2464</v>
      </c>
      <c r="C1252" s="1" t="s">
        <v>2465</v>
      </c>
      <c r="D1252" s="2" t="n">
        <v>0.30606890553892</v>
      </c>
      <c r="E1252" s="1" t="n">
        <v>-1.70807161030813</v>
      </c>
      <c r="F1252" s="1" t="n">
        <v>1.6939006881535</v>
      </c>
      <c r="G1252" s="3" t="n">
        <v>1.19978449615717E-041</v>
      </c>
      <c r="H1252" s="3" t="n">
        <v>5.20014256122558E-040</v>
      </c>
    </row>
    <row r="1253" customFormat="false" ht="15" hidden="false" customHeight="false" outlineLevel="0" collapsed="false">
      <c r="A1253" s="1" t="n">
        <v>1450</v>
      </c>
      <c r="B1253" s="1" t="s">
        <v>2466</v>
      </c>
      <c r="C1253" s="1" t="s">
        <v>2467</v>
      </c>
      <c r="D1253" s="2" t="n">
        <v>0.619400699462759</v>
      </c>
      <c r="E1253" s="1" t="n">
        <v>-0.691055082699966</v>
      </c>
      <c r="F1253" s="1" t="n">
        <v>5.04852307788275</v>
      </c>
      <c r="G1253" s="3" t="n">
        <v>1.20091856324539E-041</v>
      </c>
      <c r="H1253" s="3" t="n">
        <v>5.20146817431034E-040</v>
      </c>
    </row>
    <row r="1254" customFormat="false" ht="15" hidden="false" customHeight="false" outlineLevel="0" collapsed="false">
      <c r="A1254" s="1" t="n">
        <v>1453</v>
      </c>
      <c r="B1254" s="1" t="s">
        <v>2468</v>
      </c>
      <c r="C1254" s="1" t="s">
        <v>2469</v>
      </c>
      <c r="D1254" s="2" t="n">
        <v>1.73258257232863</v>
      </c>
      <c r="E1254" s="1" t="n">
        <v>0.792924110717627</v>
      </c>
      <c r="F1254" s="1" t="n">
        <v>4.18245778467728</v>
      </c>
      <c r="G1254" s="3" t="n">
        <v>1.58239164345454E-041</v>
      </c>
      <c r="H1254" s="3" t="n">
        <v>6.83956933130595E-040</v>
      </c>
    </row>
    <row r="1255" customFormat="false" ht="15" hidden="false" customHeight="false" outlineLevel="0" collapsed="false">
      <c r="A1255" s="1" t="n">
        <v>1454</v>
      </c>
      <c r="B1255" s="1" t="s">
        <v>2470</v>
      </c>
      <c r="C1255" s="1" t="s">
        <v>2471</v>
      </c>
      <c r="D1255" s="2" t="n">
        <v>0.639120285602577</v>
      </c>
      <c r="E1255" s="1" t="n">
        <v>-0.645840615810259</v>
      </c>
      <c r="F1255" s="1" t="n">
        <v>4.5330189507962</v>
      </c>
      <c r="G1255" s="3" t="n">
        <v>1.67768543781949E-041</v>
      </c>
      <c r="H1255" s="3" t="n">
        <v>7.24647032677974E-040</v>
      </c>
    </row>
    <row r="1256" customFormat="false" ht="15" hidden="false" customHeight="false" outlineLevel="0" collapsed="false">
      <c r="A1256" s="1" t="n">
        <v>1455</v>
      </c>
      <c r="B1256" s="1" t="s">
        <v>2472</v>
      </c>
      <c r="C1256" s="1" t="s">
        <v>2473</v>
      </c>
      <c r="D1256" s="2" t="n">
        <v>0.497546293356864</v>
      </c>
      <c r="E1256" s="1" t="n">
        <v>-1.00709732985575</v>
      </c>
      <c r="F1256" s="1" t="n">
        <v>3.25026200010168</v>
      </c>
      <c r="G1256" s="3" t="n">
        <v>1.75615903334805E-041</v>
      </c>
      <c r="H1256" s="3" t="n">
        <v>7.58021001865E-040</v>
      </c>
    </row>
    <row r="1257" customFormat="false" ht="15" hidden="false" customHeight="false" outlineLevel="0" collapsed="false">
      <c r="A1257" s="1" t="n">
        <v>1456</v>
      </c>
      <c r="B1257" s="1" t="s">
        <v>2474</v>
      </c>
      <c r="C1257" s="1" t="s">
        <v>2475</v>
      </c>
      <c r="D1257" s="2" t="n">
        <v>0.601888741375715</v>
      </c>
      <c r="E1257" s="1" t="n">
        <v>-0.732431264214472</v>
      </c>
      <c r="F1257" s="1" t="n">
        <v>5.34875760004829</v>
      </c>
      <c r="G1257" s="3" t="n">
        <v>1.86171611352474E-041</v>
      </c>
      <c r="H1257" s="3" t="n">
        <v>8.03031298610538E-040</v>
      </c>
    </row>
    <row r="1258" customFormat="false" ht="15" hidden="false" customHeight="false" outlineLevel="0" collapsed="false">
      <c r="A1258" s="1" t="n">
        <v>1457</v>
      </c>
      <c r="B1258" s="1" t="s">
        <v>2476</v>
      </c>
      <c r="C1258" s="1" t="s">
        <v>2477</v>
      </c>
      <c r="D1258" s="2" t="n">
        <v>4.05529137634786</v>
      </c>
      <c r="E1258" s="1" t="n">
        <v>2.01980557710835</v>
      </c>
      <c r="F1258" s="1" t="n">
        <v>0.963692689315861</v>
      </c>
      <c r="G1258" s="3" t="n">
        <v>1.88097771397596E-041</v>
      </c>
      <c r="H1258" s="3" t="n">
        <v>8.10782727322115E-040</v>
      </c>
    </row>
    <row r="1259" customFormat="false" ht="15" hidden="false" customHeight="false" outlineLevel="0" collapsed="false">
      <c r="A1259" s="1" t="n">
        <v>1459</v>
      </c>
      <c r="B1259" s="1" t="s">
        <v>2478</v>
      </c>
      <c r="C1259" s="1" t="s">
        <v>2431</v>
      </c>
      <c r="D1259" s="2" t="n">
        <v>0.630982056429924</v>
      </c>
      <c r="E1259" s="1" t="n">
        <v>-0.664329115777229</v>
      </c>
      <c r="F1259" s="1" t="n">
        <v>4.41020541916038</v>
      </c>
      <c r="G1259" s="3" t="n">
        <v>2.05257501582851E-041</v>
      </c>
      <c r="H1259" s="3" t="n">
        <v>8.83535769150638E-040</v>
      </c>
    </row>
    <row r="1260" customFormat="false" ht="15" hidden="false" customHeight="false" outlineLevel="0" collapsed="false">
      <c r="A1260" s="1" t="n">
        <v>1460</v>
      </c>
      <c r="B1260" s="1" t="s">
        <v>2479</v>
      </c>
      <c r="C1260" s="1" t="s">
        <v>2480</v>
      </c>
      <c r="D1260" s="2" t="n">
        <v>2.40585919805901</v>
      </c>
      <c r="E1260" s="1" t="n">
        <v>1.26655221183815</v>
      </c>
      <c r="F1260" s="1" t="n">
        <v>2.28153579810433</v>
      </c>
      <c r="G1260" s="3" t="n">
        <v>2.21304738262725E-041</v>
      </c>
      <c r="H1260" s="3" t="n">
        <v>9.51959005281776E-040</v>
      </c>
    </row>
    <row r="1261" customFormat="false" ht="15" hidden="false" customHeight="false" outlineLevel="0" collapsed="false">
      <c r="A1261" s="1" t="n">
        <v>1461</v>
      </c>
      <c r="B1261" s="1" t="s">
        <v>2481</v>
      </c>
      <c r="C1261" s="1" t="s">
        <v>2482</v>
      </c>
      <c r="D1261" s="2" t="n">
        <v>0.603463365094667</v>
      </c>
      <c r="E1261" s="1" t="n">
        <v>-0.728661904023897</v>
      </c>
      <c r="F1261" s="1" t="n">
        <v>4.80395308059941</v>
      </c>
      <c r="G1261" s="3" t="n">
        <v>2.41476150451928E-041</v>
      </c>
      <c r="H1261" s="3" t="n">
        <v>1.038016884109E-039</v>
      </c>
    </row>
    <row r="1262" customFormat="false" ht="15" hidden="false" customHeight="false" outlineLevel="0" collapsed="false">
      <c r="A1262" s="1" t="n">
        <v>1462</v>
      </c>
      <c r="B1262" s="1" t="s">
        <v>2483</v>
      </c>
      <c r="C1262" s="1" t="s">
        <v>2484</v>
      </c>
      <c r="D1262" s="2" t="n">
        <v>1.6985538490145</v>
      </c>
      <c r="E1262" s="1" t="n">
        <v>0.764306956500717</v>
      </c>
      <c r="F1262" s="1" t="n">
        <v>5.69256735048635</v>
      </c>
      <c r="G1262" s="3" t="n">
        <v>2.45896341214027E-041</v>
      </c>
      <c r="H1262" s="3" t="n">
        <v>1.05629465918362E-039</v>
      </c>
    </row>
    <row r="1263" customFormat="false" ht="15" hidden="false" customHeight="false" outlineLevel="0" collapsed="false">
      <c r="A1263" s="1" t="n">
        <v>1463</v>
      </c>
      <c r="B1263" s="1" t="s">
        <v>2485</v>
      </c>
      <c r="C1263" s="1" t="s">
        <v>2486</v>
      </c>
      <c r="D1263" s="2" t="n">
        <v>1.52138878998882</v>
      </c>
      <c r="E1263" s="1" t="n">
        <v>0.605388880027037</v>
      </c>
      <c r="F1263" s="1" t="n">
        <v>5.33533603904603</v>
      </c>
      <c r="G1263" s="3" t="n">
        <v>2.67825090525889E-041</v>
      </c>
      <c r="H1263" s="3" t="n">
        <v>1.14970739304835E-039</v>
      </c>
    </row>
    <row r="1264" customFormat="false" ht="15" hidden="false" customHeight="false" outlineLevel="0" collapsed="false">
      <c r="A1264" s="1" t="n">
        <v>1464</v>
      </c>
      <c r="B1264" s="1" t="s">
        <v>2487</v>
      </c>
      <c r="C1264" s="1" t="s">
        <v>2488</v>
      </c>
      <c r="D1264" s="2" t="n">
        <v>0.455013712632847</v>
      </c>
      <c r="E1264" s="1" t="n">
        <v>-1.13601807078635</v>
      </c>
      <c r="F1264" s="1" t="n">
        <v>2.80011307956886</v>
      </c>
      <c r="G1264" s="3" t="n">
        <v>3.1361892581454E-041</v>
      </c>
      <c r="H1264" s="3" t="n">
        <v>1.34536949439416E-039</v>
      </c>
    </row>
    <row r="1265" customFormat="false" ht="15" hidden="false" customHeight="false" outlineLevel="0" collapsed="false">
      <c r="A1265" s="1" t="n">
        <v>1466</v>
      </c>
      <c r="B1265" s="1" t="s">
        <v>2489</v>
      </c>
      <c r="C1265" s="1" t="s">
        <v>2490</v>
      </c>
      <c r="D1265" s="2" t="n">
        <v>0.614706478745418</v>
      </c>
      <c r="E1265" s="1" t="n">
        <v>-0.702030404343435</v>
      </c>
      <c r="F1265" s="1" t="n">
        <v>4.78548817456648</v>
      </c>
      <c r="G1265" s="3" t="n">
        <v>3.35453527201457E-041</v>
      </c>
      <c r="H1265" s="3" t="n">
        <v>1.43707284234878E-039</v>
      </c>
    </row>
    <row r="1266" customFormat="false" ht="15" hidden="false" customHeight="false" outlineLevel="0" collapsed="false">
      <c r="A1266" s="1" t="n">
        <v>1467</v>
      </c>
      <c r="B1266" s="1" t="s">
        <v>2491</v>
      </c>
      <c r="C1266" s="1" t="s">
        <v>2492</v>
      </c>
      <c r="D1266" s="2" t="n">
        <v>0.618708817013431</v>
      </c>
      <c r="E1266" s="1" t="n">
        <v>-0.692667501422452</v>
      </c>
      <c r="F1266" s="1" t="n">
        <v>4.87655723661159</v>
      </c>
      <c r="G1266" s="3" t="n">
        <v>3.3806004118431E-041</v>
      </c>
      <c r="H1266" s="3" t="n">
        <v>1.447251858657E-039</v>
      </c>
    </row>
    <row r="1267" customFormat="false" ht="15" hidden="false" customHeight="false" outlineLevel="0" collapsed="false">
      <c r="A1267" s="1" t="n">
        <v>1469</v>
      </c>
      <c r="B1267" s="1" t="s">
        <v>2493</v>
      </c>
      <c r="C1267" s="1" t="s">
        <v>2494</v>
      </c>
      <c r="D1267" s="2" t="n">
        <v>1.74558626647383</v>
      </c>
      <c r="E1267" s="1" t="n">
        <v>0.803711656311253</v>
      </c>
      <c r="F1267" s="1" t="n">
        <v>4.17548101204737</v>
      </c>
      <c r="G1267" s="3" t="n">
        <v>3.97281504489966E-041</v>
      </c>
      <c r="H1267" s="3" t="n">
        <v>1.69846632583277E-039</v>
      </c>
    </row>
    <row r="1268" customFormat="false" ht="15" hidden="false" customHeight="false" outlineLevel="0" collapsed="false">
      <c r="A1268" s="1" t="n">
        <v>1472</v>
      </c>
      <c r="B1268" s="1" t="s">
        <v>2495</v>
      </c>
      <c r="C1268" s="1" t="s">
        <v>2496</v>
      </c>
      <c r="D1268" s="2" t="n">
        <v>1.53412400702223</v>
      </c>
      <c r="E1268" s="1" t="n">
        <v>0.617415104147996</v>
      </c>
      <c r="F1268" s="1" t="n">
        <v>4.78741602848112</v>
      </c>
      <c r="G1268" s="3" t="n">
        <v>5.3455699771372E-041</v>
      </c>
      <c r="H1268" s="3" t="n">
        <v>2.2806917885472E-039</v>
      </c>
    </row>
    <row r="1269" customFormat="false" ht="15" hidden="false" customHeight="false" outlineLevel="0" collapsed="false">
      <c r="A1269" s="1" t="n">
        <v>1473</v>
      </c>
      <c r="B1269" s="1" t="s">
        <v>2497</v>
      </c>
      <c r="C1269" s="1" t="s">
        <v>2498</v>
      </c>
      <c r="D1269" s="2" t="n">
        <v>1.53956220182807</v>
      </c>
      <c r="E1269" s="1" t="n">
        <v>0.622520156733855</v>
      </c>
      <c r="F1269" s="1" t="n">
        <v>4.65185526793281</v>
      </c>
      <c r="G1269" s="3" t="n">
        <v>5.45856882107773E-041</v>
      </c>
      <c r="H1269" s="3" t="n">
        <v>2.32732177644361E-039</v>
      </c>
    </row>
    <row r="1270" customFormat="false" ht="15" hidden="false" customHeight="false" outlineLevel="0" collapsed="false">
      <c r="A1270" s="1" t="n">
        <v>1475</v>
      </c>
      <c r="B1270" s="1" t="s">
        <v>2499</v>
      </c>
      <c r="C1270" s="1" t="s">
        <v>2500</v>
      </c>
      <c r="D1270" s="2" t="n">
        <v>2.1234051161917</v>
      </c>
      <c r="E1270" s="1" t="n">
        <v>1.08637964367092</v>
      </c>
      <c r="F1270" s="1" t="n">
        <v>2.67543808536154</v>
      </c>
      <c r="G1270" s="3" t="n">
        <v>6.14617142635895E-041</v>
      </c>
      <c r="H1270" s="3" t="n">
        <v>2.61693562094659E-039</v>
      </c>
    </row>
    <row r="1271" customFormat="false" ht="15" hidden="false" customHeight="false" outlineLevel="0" collapsed="false">
      <c r="A1271" s="1" t="n">
        <v>1476</v>
      </c>
      <c r="B1271" s="1" t="s">
        <v>2501</v>
      </c>
      <c r="C1271" s="1" t="s">
        <v>2502</v>
      </c>
      <c r="D1271" s="2" t="n">
        <v>0.590533536530442</v>
      </c>
      <c r="E1271" s="1" t="n">
        <v>-0.759909101967232</v>
      </c>
      <c r="F1271" s="1" t="n">
        <v>4.43390781395519</v>
      </c>
      <c r="G1271" s="3" t="n">
        <v>6.2912439699806E-041</v>
      </c>
      <c r="H1271" s="3" t="n">
        <v>2.67689021034344E-039</v>
      </c>
    </row>
    <row r="1272" customFormat="false" ht="15" hidden="false" customHeight="false" outlineLevel="0" collapsed="false">
      <c r="A1272" s="1" t="n">
        <v>1479</v>
      </c>
      <c r="B1272" s="1" t="s">
        <v>2503</v>
      </c>
      <c r="C1272" s="1" t="s">
        <v>2504</v>
      </c>
      <c r="D1272" s="2" t="n">
        <v>0.614943924950519</v>
      </c>
      <c r="E1272" s="1" t="n">
        <v>-0.701473233840656</v>
      </c>
      <c r="F1272" s="1" t="n">
        <v>4.21886044074458</v>
      </c>
      <c r="G1272" s="3" t="n">
        <v>7.792375284769E-041</v>
      </c>
      <c r="H1272" s="3" t="n">
        <v>3.30888806632419E-039</v>
      </c>
    </row>
    <row r="1273" customFormat="false" ht="15" hidden="false" customHeight="false" outlineLevel="0" collapsed="false">
      <c r="A1273" s="1" t="n">
        <v>1481</v>
      </c>
      <c r="B1273" s="1" t="s">
        <v>2505</v>
      </c>
      <c r="C1273" s="1" t="s">
        <v>2506</v>
      </c>
      <c r="D1273" s="2" t="n">
        <v>0.666150889768051</v>
      </c>
      <c r="E1273" s="1" t="n">
        <v>-0.586079095873119</v>
      </c>
      <c r="F1273" s="1" t="n">
        <v>5.30326894219959</v>
      </c>
      <c r="G1273" s="3" t="n">
        <v>8.19656776627972E-041</v>
      </c>
      <c r="H1273" s="3" t="n">
        <v>3.4758206983502E-039</v>
      </c>
    </row>
    <row r="1274" customFormat="false" ht="15" hidden="false" customHeight="false" outlineLevel="0" collapsed="false">
      <c r="A1274" s="1" t="n">
        <v>1483</v>
      </c>
      <c r="B1274" s="1" t="s">
        <v>2507</v>
      </c>
      <c r="C1274" s="1" t="s">
        <v>2508</v>
      </c>
      <c r="D1274" s="2" t="n">
        <v>1.66348706393902</v>
      </c>
      <c r="E1274" s="1" t="n">
        <v>0.734210647186463</v>
      </c>
      <c r="F1274" s="1" t="n">
        <v>3.94262128484915</v>
      </c>
      <c r="G1274" s="3" t="n">
        <v>9.0127906698813E-041</v>
      </c>
      <c r="H1274" s="3" t="n">
        <v>3.8167922619053E-039</v>
      </c>
    </row>
    <row r="1275" customFormat="false" ht="15" hidden="false" customHeight="false" outlineLevel="0" collapsed="false">
      <c r="A1275" s="1" t="n">
        <v>1484</v>
      </c>
      <c r="B1275" s="1" t="s">
        <v>2509</v>
      </c>
      <c r="C1275" s="1" t="s">
        <v>2510</v>
      </c>
      <c r="D1275" s="2" t="n">
        <v>2.57893753795526</v>
      </c>
      <c r="E1275" s="1" t="n">
        <v>1.36677683137704</v>
      </c>
      <c r="F1275" s="1" t="n">
        <v>2.37761802180453</v>
      </c>
      <c r="G1275" s="3" t="n">
        <v>9.25953070107142E-041</v>
      </c>
      <c r="H1275" s="3" t="n">
        <v>3.91864088018456E-039</v>
      </c>
    </row>
    <row r="1276" customFormat="false" ht="15" hidden="false" customHeight="false" outlineLevel="0" collapsed="false">
      <c r="A1276" s="1" t="n">
        <v>1486</v>
      </c>
      <c r="B1276" s="1" t="s">
        <v>2511</v>
      </c>
      <c r="C1276" s="1" t="s">
        <v>2512</v>
      </c>
      <c r="D1276" s="2" t="n">
        <v>5.73085356163194</v>
      </c>
      <c r="E1276" s="1" t="n">
        <v>2.51875003207529</v>
      </c>
      <c r="F1276" s="1" t="n">
        <v>0.485223393467468</v>
      </c>
      <c r="G1276" s="3" t="n">
        <v>1.01766546809291E-040</v>
      </c>
      <c r="H1276" s="3" t="n">
        <v>4.30097203180614E-039</v>
      </c>
    </row>
    <row r="1277" customFormat="false" ht="15" hidden="false" customHeight="false" outlineLevel="0" collapsed="false">
      <c r="A1277" s="1" t="n">
        <v>1489</v>
      </c>
      <c r="B1277" s="1" t="s">
        <v>2513</v>
      </c>
      <c r="C1277" s="1" t="s">
        <v>2514</v>
      </c>
      <c r="D1277" s="2" t="n">
        <v>0.622925714171692</v>
      </c>
      <c r="E1277" s="1" t="n">
        <v>-0.682867967249866</v>
      </c>
      <c r="F1277" s="1" t="n">
        <v>4.43929745093727</v>
      </c>
      <c r="G1277" s="3" t="n">
        <v>1.21917892188053E-040</v>
      </c>
      <c r="H1277" s="3" t="n">
        <v>5.14224941778796E-039</v>
      </c>
    </row>
    <row r="1278" customFormat="false" ht="15" hidden="false" customHeight="false" outlineLevel="0" collapsed="false">
      <c r="A1278" s="1" t="n">
        <v>1490</v>
      </c>
      <c r="B1278" s="1" t="s">
        <v>2515</v>
      </c>
      <c r="C1278" s="1" t="s">
        <v>2516</v>
      </c>
      <c r="D1278" s="2" t="n">
        <v>1.63895972351246</v>
      </c>
      <c r="E1278" s="1" t="n">
        <v>0.712780401476542</v>
      </c>
      <c r="F1278" s="1" t="n">
        <v>4.18114972342343</v>
      </c>
      <c r="G1278" s="3" t="n">
        <v>1.30977184357523E-040</v>
      </c>
      <c r="H1278" s="3" t="n">
        <v>5.5206443685943E-039</v>
      </c>
    </row>
    <row r="1279" customFormat="false" ht="15" hidden="false" customHeight="false" outlineLevel="0" collapsed="false">
      <c r="A1279" s="1" t="n">
        <v>1491</v>
      </c>
      <c r="B1279" s="1" t="s">
        <v>2517</v>
      </c>
      <c r="C1279" s="1" t="s">
        <v>2518</v>
      </c>
      <c r="D1279" s="2" t="n">
        <v>0.634083970213494</v>
      </c>
      <c r="E1279" s="1" t="n">
        <v>-0.657254189240548</v>
      </c>
      <c r="F1279" s="1" t="n">
        <v>4.47966699849778</v>
      </c>
      <c r="G1279" s="3" t="n">
        <v>1.37382540347129E-040</v>
      </c>
      <c r="H1279" s="3" t="n">
        <v>5.78674425313263E-039</v>
      </c>
    </row>
    <row r="1280" customFormat="false" ht="15" hidden="false" customHeight="false" outlineLevel="0" collapsed="false">
      <c r="A1280" s="1" t="n">
        <v>1492</v>
      </c>
      <c r="B1280" s="1" t="s">
        <v>2519</v>
      </c>
      <c r="C1280" s="1" t="s">
        <v>2520</v>
      </c>
      <c r="D1280" s="2" t="n">
        <v>0.669322083977367</v>
      </c>
      <c r="E1280" s="1" t="n">
        <v>-0.579227478732944</v>
      </c>
      <c r="F1280" s="1" t="n">
        <v>4.89618768155945</v>
      </c>
      <c r="G1280" s="3" t="n">
        <v>1.45033910545363E-040</v>
      </c>
      <c r="H1280" s="3" t="n">
        <v>6.10493611526837E-039</v>
      </c>
    </row>
    <row r="1281" customFormat="false" ht="15" hidden="false" customHeight="false" outlineLevel="0" collapsed="false">
      <c r="A1281" s="1" t="n">
        <v>1495</v>
      </c>
      <c r="B1281" s="1" t="s">
        <v>2521</v>
      </c>
      <c r="C1281" s="1" t="s">
        <v>2522</v>
      </c>
      <c r="D1281" s="2" t="n">
        <v>0.596911917662045</v>
      </c>
      <c r="E1281" s="1" t="n">
        <v>-0.7444100366428</v>
      </c>
      <c r="F1281" s="1" t="n">
        <v>5.48699408614662</v>
      </c>
      <c r="G1281" s="3" t="n">
        <v>1.91719114772334E-040</v>
      </c>
      <c r="H1281" s="3" t="n">
        <v>8.05386994317516E-039</v>
      </c>
    </row>
    <row r="1282" customFormat="false" ht="15" hidden="false" customHeight="false" outlineLevel="0" collapsed="false">
      <c r="A1282" s="1" t="n">
        <v>1497</v>
      </c>
      <c r="B1282" s="1" t="s">
        <v>2523</v>
      </c>
      <c r="C1282" s="1" t="s">
        <v>2524</v>
      </c>
      <c r="D1282" s="2" t="n">
        <v>3.13393348657771</v>
      </c>
      <c r="E1282" s="1" t="n">
        <v>1.64797456092001</v>
      </c>
      <c r="F1282" s="1" t="n">
        <v>1.45289923065118</v>
      </c>
      <c r="G1282" s="3" t="n">
        <v>1.99166638839225E-040</v>
      </c>
      <c r="H1282" s="3" t="n">
        <v>8.35555271811612E-039</v>
      </c>
    </row>
    <row r="1283" customFormat="false" ht="15" hidden="false" customHeight="false" outlineLevel="0" collapsed="false">
      <c r="A1283" s="1" t="n">
        <v>1498</v>
      </c>
      <c r="B1283" s="1" t="s">
        <v>2525</v>
      </c>
      <c r="C1283" s="1" t="s">
        <v>2526</v>
      </c>
      <c r="D1283" s="2" t="n">
        <v>0.623797895744551</v>
      </c>
      <c r="E1283" s="1" t="n">
        <v>-0.680849408805661</v>
      </c>
      <c r="F1283" s="1" t="n">
        <v>4.45071921526196</v>
      </c>
      <c r="G1283" s="3" t="n">
        <v>2.13547097974597E-040</v>
      </c>
      <c r="H1283" s="3" t="n">
        <v>8.95286942196168E-039</v>
      </c>
    </row>
    <row r="1284" customFormat="false" ht="15" hidden="false" customHeight="false" outlineLevel="0" collapsed="false">
      <c r="A1284" s="1" t="n">
        <v>1499</v>
      </c>
      <c r="B1284" s="1" t="s">
        <v>2527</v>
      </c>
      <c r="C1284" s="1" t="s">
        <v>2528</v>
      </c>
      <c r="D1284" s="2" t="n">
        <v>0.61123309250331</v>
      </c>
      <c r="E1284" s="1" t="n">
        <v>-0.710205441078504</v>
      </c>
      <c r="F1284" s="1" t="n">
        <v>4.56314954279158</v>
      </c>
      <c r="G1284" s="3" t="n">
        <v>2.37010411264113E-040</v>
      </c>
      <c r="H1284" s="3" t="n">
        <v>9.92992985898605E-039</v>
      </c>
    </row>
    <row r="1285" customFormat="false" ht="15" hidden="false" customHeight="false" outlineLevel="0" collapsed="false">
      <c r="A1285" s="1" t="n">
        <v>1500</v>
      </c>
      <c r="B1285" s="1" t="s">
        <v>2529</v>
      </c>
      <c r="C1285" s="1" t="s">
        <v>2530</v>
      </c>
      <c r="D1285" s="2" t="n">
        <v>1.69113613925461</v>
      </c>
      <c r="E1285" s="1" t="n">
        <v>0.757992803758377</v>
      </c>
      <c r="F1285" s="1" t="n">
        <v>4.6096304881962</v>
      </c>
      <c r="G1285" s="3" t="n">
        <v>2.37592675468033E-040</v>
      </c>
      <c r="H1285" s="3" t="n">
        <v>9.9476885316126E-039</v>
      </c>
    </row>
    <row r="1286" customFormat="false" ht="15" hidden="false" customHeight="false" outlineLevel="0" collapsed="false">
      <c r="A1286" s="1" t="n">
        <v>1501</v>
      </c>
      <c r="B1286" s="1" t="s">
        <v>2531</v>
      </c>
      <c r="C1286" s="1" t="s">
        <v>2532</v>
      </c>
      <c r="D1286" s="2" t="n">
        <v>1.57009026300168</v>
      </c>
      <c r="E1286" s="1" t="n">
        <v>0.650847500672094</v>
      </c>
      <c r="F1286" s="1" t="n">
        <v>5.06155947047302</v>
      </c>
      <c r="G1286" s="3" t="n">
        <v>2.41147583737562E-040</v>
      </c>
      <c r="H1286" s="3" t="n">
        <v>1.00898012668022E-038</v>
      </c>
    </row>
    <row r="1287" customFormat="false" ht="15" hidden="false" customHeight="false" outlineLevel="0" collapsed="false">
      <c r="A1287" s="1" t="n">
        <v>1502</v>
      </c>
      <c r="B1287" s="1" t="s">
        <v>2533</v>
      </c>
      <c r="C1287" s="1" t="s">
        <v>2534</v>
      </c>
      <c r="D1287" s="2" t="n">
        <v>0.633428446340871</v>
      </c>
      <c r="E1287" s="1" t="n">
        <v>-0.658746436751789</v>
      </c>
      <c r="F1287" s="1" t="n">
        <v>4.5386829452953</v>
      </c>
      <c r="G1287" s="3" t="n">
        <v>2.51537023066593E-040</v>
      </c>
      <c r="H1287" s="3" t="n">
        <v>1.05174964445081E-038</v>
      </c>
    </row>
    <row r="1288" customFormat="false" ht="15" hidden="false" customHeight="false" outlineLevel="0" collapsed="false">
      <c r="A1288" s="1" t="n">
        <v>1503</v>
      </c>
      <c r="B1288" s="1" t="s">
        <v>2535</v>
      </c>
      <c r="C1288" s="1" t="s">
        <v>2536</v>
      </c>
      <c r="D1288" s="2" t="n">
        <v>1.9752276758431</v>
      </c>
      <c r="E1288" s="1" t="n">
        <v>0.982018956013074</v>
      </c>
      <c r="F1288" s="1" t="n">
        <v>3.04962748783282</v>
      </c>
      <c r="G1288" s="3" t="n">
        <v>2.63002713793518E-040</v>
      </c>
      <c r="H1288" s="3" t="n">
        <v>1.09895937687121E-038</v>
      </c>
    </row>
    <row r="1289" customFormat="false" ht="15" hidden="false" customHeight="false" outlineLevel="0" collapsed="false">
      <c r="A1289" s="1" t="n">
        <v>1504</v>
      </c>
      <c r="B1289" s="1" t="s">
        <v>2537</v>
      </c>
      <c r="C1289" s="1" t="s">
        <v>2538</v>
      </c>
      <c r="D1289" s="2" t="n">
        <v>11.389929478867</v>
      </c>
      <c r="E1289" s="1" t="n">
        <v>3.50968690946598</v>
      </c>
      <c r="F1289" s="1" t="n">
        <v>-0.224531924361953</v>
      </c>
      <c r="G1289" s="3" t="n">
        <v>2.80611317983595E-040</v>
      </c>
      <c r="H1289" s="3" t="n">
        <v>1.17175748692312E-038</v>
      </c>
    </row>
    <row r="1290" customFormat="false" ht="15" hidden="false" customHeight="false" outlineLevel="0" collapsed="false">
      <c r="A1290" s="1" t="n">
        <v>1509</v>
      </c>
      <c r="B1290" s="1" t="s">
        <v>2539</v>
      </c>
      <c r="C1290" s="1" t="s">
        <v>2540</v>
      </c>
      <c r="D1290" s="2" t="n">
        <v>1.89472114708491</v>
      </c>
      <c r="E1290" s="1" t="n">
        <v>0.921985537409437</v>
      </c>
      <c r="F1290" s="1" t="n">
        <v>3.25716475820971</v>
      </c>
      <c r="G1290" s="3" t="n">
        <v>3.09467340999132E-040</v>
      </c>
      <c r="H1290" s="3" t="n">
        <v>1.28797067042866E-038</v>
      </c>
    </row>
    <row r="1291" customFormat="false" ht="15" hidden="false" customHeight="false" outlineLevel="0" collapsed="false">
      <c r="A1291" s="1" t="n">
        <v>1510</v>
      </c>
      <c r="B1291" s="1" t="s">
        <v>2541</v>
      </c>
      <c r="C1291" s="1" t="s">
        <v>2542</v>
      </c>
      <c r="D1291" s="2" t="n">
        <v>2.45440295182576</v>
      </c>
      <c r="E1291" s="1" t="n">
        <v>1.29537212303408</v>
      </c>
      <c r="F1291" s="1" t="n">
        <v>2.12175573561863</v>
      </c>
      <c r="G1291" s="3" t="n">
        <v>3.19505305061484E-040</v>
      </c>
      <c r="H1291" s="3" t="n">
        <v>1.32886699826334E-038</v>
      </c>
    </row>
    <row r="1292" customFormat="false" ht="15" hidden="false" customHeight="false" outlineLevel="0" collapsed="false">
      <c r="A1292" s="1" t="n">
        <v>1511</v>
      </c>
      <c r="B1292" s="1" t="s">
        <v>2543</v>
      </c>
      <c r="C1292" s="1" t="s">
        <v>2544</v>
      </c>
      <c r="D1292" s="2" t="n">
        <v>2.21211216449654</v>
      </c>
      <c r="E1292" s="1" t="n">
        <v>1.14542453885488</v>
      </c>
      <c r="F1292" s="1" t="n">
        <v>2.52496491164926</v>
      </c>
      <c r="G1292" s="3" t="n">
        <v>3.30775161743237E-040</v>
      </c>
      <c r="H1292" s="3" t="n">
        <v>1.37482941647654E-038</v>
      </c>
    </row>
    <row r="1293" customFormat="false" ht="15" hidden="false" customHeight="false" outlineLevel="0" collapsed="false">
      <c r="A1293" s="1" t="n">
        <v>1512</v>
      </c>
      <c r="B1293" s="1" t="s">
        <v>2545</v>
      </c>
      <c r="C1293" s="1" t="s">
        <v>2546</v>
      </c>
      <c r="D1293" s="2" t="n">
        <v>0.529866668557104</v>
      </c>
      <c r="E1293" s="1" t="n">
        <v>-0.916298717873746</v>
      </c>
      <c r="F1293" s="1" t="n">
        <v>3.33961900259671</v>
      </c>
      <c r="G1293" s="3" t="n">
        <v>3.39185181287525E-040</v>
      </c>
      <c r="H1293" s="3" t="n">
        <v>1.40885231087305E-038</v>
      </c>
    </row>
    <row r="1294" customFormat="false" ht="15" hidden="false" customHeight="false" outlineLevel="0" collapsed="false">
      <c r="A1294" s="1" t="n">
        <v>1513</v>
      </c>
      <c r="B1294" s="1" t="s">
        <v>2547</v>
      </c>
      <c r="C1294" s="1" t="s">
        <v>2548</v>
      </c>
      <c r="D1294" s="2" t="n">
        <v>0.611182921704805</v>
      </c>
      <c r="E1294" s="1" t="n">
        <v>-0.710323864203529</v>
      </c>
      <c r="F1294" s="1" t="n">
        <v>4.17846616581503</v>
      </c>
      <c r="G1294" s="3" t="n">
        <v>3.66311020145853E-040</v>
      </c>
      <c r="H1294" s="3" t="n">
        <v>1.52051758084732E-038</v>
      </c>
    </row>
    <row r="1295" customFormat="false" ht="15" hidden="false" customHeight="false" outlineLevel="0" collapsed="false">
      <c r="A1295" s="1" t="n">
        <v>1515</v>
      </c>
      <c r="B1295" s="1" t="s">
        <v>2549</v>
      </c>
      <c r="C1295" s="1" t="s">
        <v>2550</v>
      </c>
      <c r="D1295" s="2" t="n">
        <v>3.64968801370773</v>
      </c>
      <c r="E1295" s="1" t="n">
        <v>1.86777314335865</v>
      </c>
      <c r="F1295" s="1" t="n">
        <v>1.16818585085624</v>
      </c>
      <c r="G1295" s="3" t="n">
        <v>4.0870973288553E-040</v>
      </c>
      <c r="H1295" s="3" t="n">
        <v>1.6942704524363E-038</v>
      </c>
    </row>
    <row r="1296" customFormat="false" ht="15" hidden="false" customHeight="false" outlineLevel="0" collapsed="false">
      <c r="A1296" s="1" t="n">
        <v>1517</v>
      </c>
      <c r="B1296" s="1" t="s">
        <v>2551</v>
      </c>
      <c r="C1296" s="1" t="s">
        <v>2552</v>
      </c>
      <c r="D1296" s="2" t="n">
        <v>0.544516811135484</v>
      </c>
      <c r="E1296" s="1" t="n">
        <v>-0.876951504223603</v>
      </c>
      <c r="F1296" s="1" t="n">
        <v>3.92708854548462</v>
      </c>
      <c r="G1296" s="3" t="n">
        <v>4.55883902748058E-040</v>
      </c>
      <c r="H1296" s="3" t="n">
        <v>1.88733531603733E-038</v>
      </c>
    </row>
    <row r="1297" customFormat="false" ht="15" hidden="false" customHeight="false" outlineLevel="0" collapsed="false">
      <c r="A1297" s="1" t="n">
        <v>1518</v>
      </c>
      <c r="B1297" s="1" t="s">
        <v>2553</v>
      </c>
      <c r="C1297" s="1" t="s">
        <v>2554</v>
      </c>
      <c r="D1297" s="2" t="n">
        <v>0.659280897310394</v>
      </c>
      <c r="E1297" s="1" t="n">
        <v>-0.60103481506685</v>
      </c>
      <c r="F1297" s="1" t="n">
        <v>5.59565534058484</v>
      </c>
      <c r="G1297" s="3" t="n">
        <v>4.70146233728625E-040</v>
      </c>
      <c r="H1297" s="3" t="n">
        <v>1.94509841349531E-038</v>
      </c>
    </row>
    <row r="1298" customFormat="false" ht="15" hidden="false" customHeight="false" outlineLevel="0" collapsed="false">
      <c r="A1298" s="1" t="n">
        <v>1519</v>
      </c>
      <c r="B1298" s="1" t="s">
        <v>2555</v>
      </c>
      <c r="C1298" s="1" t="s">
        <v>2556</v>
      </c>
      <c r="D1298" s="2" t="n">
        <v>0.622007921412426</v>
      </c>
      <c r="E1298" s="1" t="n">
        <v>-0.68499514136484</v>
      </c>
      <c r="F1298" s="1" t="n">
        <v>4.58887675786421</v>
      </c>
      <c r="G1298" s="3" t="n">
        <v>4.71901290990241E-040</v>
      </c>
      <c r="H1298" s="3" t="n">
        <v>1.95042595823987E-038</v>
      </c>
    </row>
    <row r="1299" customFormat="false" ht="15" hidden="false" customHeight="false" outlineLevel="0" collapsed="false">
      <c r="A1299" s="1" t="n">
        <v>1521</v>
      </c>
      <c r="B1299" s="1" t="s">
        <v>2557</v>
      </c>
      <c r="C1299" s="1" t="s">
        <v>2558</v>
      </c>
      <c r="D1299" s="2" t="n">
        <v>0.629323071402329</v>
      </c>
      <c r="E1299" s="1" t="n">
        <v>-0.668127260848216</v>
      </c>
      <c r="F1299" s="1" t="n">
        <v>4.45935679504374</v>
      </c>
      <c r="G1299" s="3" t="n">
        <v>5.53548895444883E-040</v>
      </c>
      <c r="H1299" s="3" t="n">
        <v>2.28563650760191E-038</v>
      </c>
    </row>
    <row r="1300" customFormat="false" ht="15" hidden="false" customHeight="false" outlineLevel="0" collapsed="false">
      <c r="A1300" s="1" t="n">
        <v>1523</v>
      </c>
      <c r="B1300" s="1" t="s">
        <v>2559</v>
      </c>
      <c r="C1300" s="1" t="s">
        <v>2560</v>
      </c>
      <c r="D1300" s="2" t="n">
        <v>5.79779260701525</v>
      </c>
      <c r="E1300" s="1" t="n">
        <v>2.53550372764181</v>
      </c>
      <c r="F1300" s="1" t="n">
        <v>0.401712492794199</v>
      </c>
      <c r="G1300" s="3" t="n">
        <v>6.42801106103013E-040</v>
      </c>
      <c r="H1300" s="3" t="n">
        <v>2.65067878309833E-038</v>
      </c>
    </row>
    <row r="1301" customFormat="false" ht="15" hidden="false" customHeight="false" outlineLevel="0" collapsed="false">
      <c r="A1301" s="1" t="n">
        <v>1524</v>
      </c>
      <c r="B1301" s="1" t="s">
        <v>2561</v>
      </c>
      <c r="C1301" s="1" t="s">
        <v>2562</v>
      </c>
      <c r="D1301" s="2" t="n">
        <v>0.603883126844791</v>
      </c>
      <c r="E1301" s="1" t="n">
        <v>-0.727658731821549</v>
      </c>
      <c r="F1301" s="1" t="n">
        <v>6.60658484559978</v>
      </c>
      <c r="G1301" s="3" t="n">
        <v>6.50993185310995E-040</v>
      </c>
      <c r="H1301" s="3" t="n">
        <v>2.6826984919348E-038</v>
      </c>
    </row>
    <row r="1302" customFormat="false" ht="15" hidden="false" customHeight="false" outlineLevel="0" collapsed="false">
      <c r="A1302" s="1" t="n">
        <v>1525</v>
      </c>
      <c r="B1302" s="1" t="s">
        <v>2563</v>
      </c>
      <c r="C1302" s="1" t="s">
        <v>2564</v>
      </c>
      <c r="D1302" s="2" t="n">
        <v>0.437258652885884</v>
      </c>
      <c r="E1302" s="1" t="n">
        <v>-1.19344116105024</v>
      </c>
      <c r="F1302" s="1" t="n">
        <v>3.06577397132034</v>
      </c>
      <c r="G1302" s="3" t="n">
        <v>6.72920715016678E-040</v>
      </c>
      <c r="H1302" s="3" t="n">
        <v>2.77124194525852E-038</v>
      </c>
    </row>
    <row r="1303" customFormat="false" ht="15" hidden="false" customHeight="false" outlineLevel="0" collapsed="false">
      <c r="A1303" s="1" t="n">
        <v>1526</v>
      </c>
      <c r="B1303" s="1" t="s">
        <v>2565</v>
      </c>
      <c r="C1303" s="1" t="s">
        <v>2566</v>
      </c>
      <c r="D1303" s="2" t="n">
        <v>1.98337379728635</v>
      </c>
      <c r="E1303" s="1" t="n">
        <v>0.987956601253472</v>
      </c>
      <c r="F1303" s="1" t="n">
        <v>3.65578266731266</v>
      </c>
      <c r="G1303" s="3" t="n">
        <v>6.77236411278701E-040</v>
      </c>
      <c r="H1303" s="3" t="n">
        <v>2.78718730914392E-038</v>
      </c>
    </row>
    <row r="1304" customFormat="false" ht="15" hidden="false" customHeight="false" outlineLevel="0" collapsed="false">
      <c r="A1304" s="1" t="n">
        <v>1527</v>
      </c>
      <c r="B1304" s="1" t="s">
        <v>2567</v>
      </c>
      <c r="C1304" s="1" t="s">
        <v>2568</v>
      </c>
      <c r="D1304" s="2" t="n">
        <v>1.67182243463377</v>
      </c>
      <c r="E1304" s="1" t="n">
        <v>0.741421625961288</v>
      </c>
      <c r="F1304" s="1" t="n">
        <v>4.0422128293813</v>
      </c>
      <c r="G1304" s="3" t="n">
        <v>7.56685291111227E-040</v>
      </c>
      <c r="H1304" s="3" t="n">
        <v>3.11212222250546E-038</v>
      </c>
    </row>
    <row r="1305" customFormat="false" ht="15" hidden="false" customHeight="false" outlineLevel="0" collapsed="false">
      <c r="A1305" s="1" t="n">
        <v>1529</v>
      </c>
      <c r="B1305" s="1" t="s">
        <v>2569</v>
      </c>
      <c r="C1305" s="1" t="s">
        <v>2570</v>
      </c>
      <c r="D1305" s="2" t="n">
        <v>1.82841159158006</v>
      </c>
      <c r="E1305" s="1" t="n">
        <v>0.870590870336613</v>
      </c>
      <c r="F1305" s="1" t="n">
        <v>3.48167056843381</v>
      </c>
      <c r="G1305" s="3" t="n">
        <v>8.59139873813542E-040</v>
      </c>
      <c r="H1305" s="3" t="n">
        <v>3.52887910366984E-038</v>
      </c>
    </row>
    <row r="1306" customFormat="false" ht="15" hidden="false" customHeight="false" outlineLevel="0" collapsed="false">
      <c r="A1306" s="1" t="n">
        <v>1530</v>
      </c>
      <c r="B1306" s="1" t="s">
        <v>2571</v>
      </c>
      <c r="C1306" s="1" t="s">
        <v>2572</v>
      </c>
      <c r="D1306" s="2" t="n">
        <v>0.610651191195417</v>
      </c>
      <c r="E1306" s="1" t="n">
        <v>-0.711579558424719</v>
      </c>
      <c r="F1306" s="1" t="n">
        <v>5.65392664241672</v>
      </c>
      <c r="G1306" s="3" t="n">
        <v>9.75886940699521E-040</v>
      </c>
      <c r="H1306" s="3" t="n">
        <v>4.00579264946092E-038</v>
      </c>
    </row>
    <row r="1307" customFormat="false" ht="15" hidden="false" customHeight="false" outlineLevel="0" collapsed="false">
      <c r="A1307" s="1" t="n">
        <v>1531</v>
      </c>
      <c r="B1307" s="1" t="s">
        <v>2573</v>
      </c>
      <c r="C1307" s="1" t="s">
        <v>2574</v>
      </c>
      <c r="D1307" s="2" t="n">
        <v>0.400731556343289</v>
      </c>
      <c r="E1307" s="1" t="n">
        <v>-1.3192919729714</v>
      </c>
      <c r="F1307" s="1" t="n">
        <v>2.41690976295551</v>
      </c>
      <c r="G1307" s="3" t="n">
        <v>1.03155910730222E-039</v>
      </c>
      <c r="H1307" s="3" t="n">
        <v>4.23154843996744E-038</v>
      </c>
    </row>
    <row r="1308" customFormat="false" ht="15" hidden="false" customHeight="false" outlineLevel="0" collapsed="false">
      <c r="A1308" s="1" t="n">
        <v>1532</v>
      </c>
      <c r="B1308" s="1" t="s">
        <v>2575</v>
      </c>
      <c r="C1308" s="1" t="s">
        <v>2576</v>
      </c>
      <c r="D1308" s="2" t="n">
        <v>0.569399426718088</v>
      </c>
      <c r="E1308" s="1" t="n">
        <v>-0.812487054338599</v>
      </c>
      <c r="F1308" s="1" t="n">
        <v>3.58014043110246</v>
      </c>
      <c r="G1308" s="3" t="n">
        <v>1.16520793240033E-039</v>
      </c>
      <c r="H1308" s="3" t="n">
        <v>4.77666800121006E-038</v>
      </c>
    </row>
    <row r="1309" customFormat="false" ht="15" hidden="false" customHeight="false" outlineLevel="0" collapsed="false">
      <c r="A1309" s="1" t="n">
        <v>1533</v>
      </c>
      <c r="B1309" s="1" t="s">
        <v>2577</v>
      </c>
      <c r="C1309" s="1" t="s">
        <v>2578</v>
      </c>
      <c r="D1309" s="2" t="n">
        <v>1.92424041614033</v>
      </c>
      <c r="E1309" s="1" t="n">
        <v>0.94428906184435</v>
      </c>
      <c r="F1309" s="1" t="n">
        <v>3.49524598948877</v>
      </c>
      <c r="G1309" s="3" t="n">
        <v>1.2267548573813E-039</v>
      </c>
      <c r="H1309" s="3" t="n">
        <v>5.02569375786808E-038</v>
      </c>
    </row>
    <row r="1310" customFormat="false" ht="15" hidden="false" customHeight="false" outlineLevel="0" collapsed="false">
      <c r="A1310" s="1" t="n">
        <v>1534</v>
      </c>
      <c r="B1310" s="1" t="s">
        <v>2579</v>
      </c>
      <c r="C1310" s="1" t="s">
        <v>2580</v>
      </c>
      <c r="D1310" s="2" t="n">
        <v>0.555601666671965</v>
      </c>
      <c r="E1310" s="1" t="n">
        <v>-0.847877167821887</v>
      </c>
      <c r="F1310" s="1" t="n">
        <v>3.52190115763345</v>
      </c>
      <c r="G1310" s="3" t="n">
        <v>1.27661656595825E-039</v>
      </c>
      <c r="H1310" s="3" t="n">
        <v>5.22655477130875E-038</v>
      </c>
    </row>
    <row r="1311" customFormat="false" ht="15" hidden="false" customHeight="false" outlineLevel="0" collapsed="false">
      <c r="A1311" s="1" t="n">
        <v>1538</v>
      </c>
      <c r="B1311" s="1" t="s">
        <v>2581</v>
      </c>
      <c r="C1311" s="1" t="s">
        <v>2582</v>
      </c>
      <c r="D1311" s="2" t="n">
        <v>2.17421136549984</v>
      </c>
      <c r="E1311" s="1" t="n">
        <v>1.12049219847737</v>
      </c>
      <c r="F1311" s="1" t="n">
        <v>2.71906734798098</v>
      </c>
      <c r="G1311" s="3" t="n">
        <v>1.44373639508951E-039</v>
      </c>
      <c r="H1311" s="3" t="n">
        <v>5.89538210798483E-038</v>
      </c>
    </row>
    <row r="1312" customFormat="false" ht="15" hidden="false" customHeight="false" outlineLevel="0" collapsed="false">
      <c r="A1312" s="1" t="n">
        <v>1539</v>
      </c>
      <c r="B1312" s="1" t="s">
        <v>2583</v>
      </c>
      <c r="C1312" s="1" t="s">
        <v>2584</v>
      </c>
      <c r="D1312" s="2" t="n">
        <v>2.53346392475151</v>
      </c>
      <c r="E1312" s="1" t="n">
        <v>1.34111128575699</v>
      </c>
      <c r="F1312" s="1" t="n">
        <v>2.79535421108344</v>
      </c>
      <c r="G1312" s="3" t="n">
        <v>1.50378854399219E-039</v>
      </c>
      <c r="H1312" s="3" t="n">
        <v>6.13661026175059E-038</v>
      </c>
    </row>
    <row r="1313" customFormat="false" ht="15" hidden="false" customHeight="false" outlineLevel="0" collapsed="false">
      <c r="A1313" s="1" t="n">
        <v>1540</v>
      </c>
      <c r="B1313" s="1" t="s">
        <v>2585</v>
      </c>
      <c r="C1313" s="1" t="s">
        <v>2586</v>
      </c>
      <c r="D1313" s="2" t="n">
        <v>8.49733991863307</v>
      </c>
      <c r="E1313" s="1" t="n">
        <v>3.08701127809444</v>
      </c>
      <c r="F1313" s="1" t="n">
        <v>0.0268759222550382</v>
      </c>
      <c r="G1313" s="3" t="n">
        <v>1.56938945025326E-039</v>
      </c>
      <c r="H1313" s="3" t="n">
        <v>6.40015361326333E-038</v>
      </c>
    </row>
    <row r="1314" customFormat="false" ht="15" hidden="false" customHeight="false" outlineLevel="0" collapsed="false">
      <c r="A1314" s="1" t="n">
        <v>1541</v>
      </c>
      <c r="B1314" s="1" t="s">
        <v>2587</v>
      </c>
      <c r="C1314" s="1" t="s">
        <v>2588</v>
      </c>
      <c r="D1314" s="2" t="n">
        <v>1.56878911062884</v>
      </c>
      <c r="E1314" s="1" t="n">
        <v>0.649651426557863</v>
      </c>
      <c r="F1314" s="1" t="n">
        <v>4.60689487499465</v>
      </c>
      <c r="G1314" s="3" t="n">
        <v>1.59391844376769E-039</v>
      </c>
      <c r="H1314" s="3" t="n">
        <v>6.49596755509035E-038</v>
      </c>
    </row>
    <row r="1315" customFormat="false" ht="15" hidden="false" customHeight="false" outlineLevel="0" collapsed="false">
      <c r="A1315" s="1" t="n">
        <v>1543</v>
      </c>
      <c r="B1315" s="1" t="s">
        <v>2589</v>
      </c>
      <c r="C1315" s="1" t="s">
        <v>2590</v>
      </c>
      <c r="D1315" s="2" t="n">
        <v>0.197290411192979</v>
      </c>
      <c r="E1315" s="1" t="n">
        <v>-2.34160725570632</v>
      </c>
      <c r="F1315" s="1" t="n">
        <v>0.780326261566254</v>
      </c>
      <c r="G1315" s="3" t="n">
        <v>1.75827471118033E-039</v>
      </c>
      <c r="H1315" s="3" t="n">
        <v>7.15650853443023E-038</v>
      </c>
    </row>
    <row r="1316" customFormat="false" ht="15" hidden="false" customHeight="false" outlineLevel="0" collapsed="false">
      <c r="A1316" s="1" t="n">
        <v>1544</v>
      </c>
      <c r="B1316" s="1" t="s">
        <v>2591</v>
      </c>
      <c r="C1316" s="1" t="s">
        <v>2592</v>
      </c>
      <c r="D1316" s="2" t="n">
        <v>1.72096875734026</v>
      </c>
      <c r="E1316" s="1" t="n">
        <v>0.783220906768353</v>
      </c>
      <c r="F1316" s="1" t="n">
        <v>3.81405099879094</v>
      </c>
      <c r="G1316" s="3" t="n">
        <v>1.77440656183505E-039</v>
      </c>
      <c r="H1316" s="3" t="n">
        <v>7.2174906284279E-038</v>
      </c>
    </row>
    <row r="1317" customFormat="false" ht="15" hidden="false" customHeight="false" outlineLevel="0" collapsed="false">
      <c r="A1317" s="1" t="n">
        <v>1546</v>
      </c>
      <c r="B1317" s="1" t="s">
        <v>2593</v>
      </c>
      <c r="C1317" s="1" t="s">
        <v>2594</v>
      </c>
      <c r="D1317" s="2" t="n">
        <v>2.46393722758476</v>
      </c>
      <c r="E1317" s="1" t="n">
        <v>1.30096550172853</v>
      </c>
      <c r="F1317" s="1" t="n">
        <v>2.26797485615708</v>
      </c>
      <c r="G1317" s="3" t="n">
        <v>1.96563180615092E-039</v>
      </c>
      <c r="H1317" s="3" t="n">
        <v>7.98496599752238E-038</v>
      </c>
    </row>
    <row r="1318" customFormat="false" ht="15" hidden="false" customHeight="false" outlineLevel="0" collapsed="false">
      <c r="A1318" s="1" t="n">
        <v>1547</v>
      </c>
      <c r="B1318" s="1" t="s">
        <v>2595</v>
      </c>
      <c r="C1318" s="1" t="s">
        <v>2596</v>
      </c>
      <c r="D1318" s="2" t="n">
        <v>0.649746686554269</v>
      </c>
      <c r="E1318" s="1" t="n">
        <v>-0.622050723333269</v>
      </c>
      <c r="F1318" s="1" t="n">
        <v>4.86813807995323</v>
      </c>
      <c r="G1318" s="3" t="n">
        <v>1.9837684417581E-039</v>
      </c>
      <c r="H1318" s="3" t="n">
        <v>8.0534330606163E-038</v>
      </c>
    </row>
    <row r="1319" customFormat="false" ht="15" hidden="false" customHeight="false" outlineLevel="0" collapsed="false">
      <c r="A1319" s="1" t="n">
        <v>1550</v>
      </c>
      <c r="B1319" s="1" t="s">
        <v>2597</v>
      </c>
      <c r="C1319" s="1" t="s">
        <v>2598</v>
      </c>
      <c r="D1319" s="2" t="n">
        <v>0.645711820021333</v>
      </c>
      <c r="E1319" s="1" t="n">
        <v>-0.631037658432297</v>
      </c>
      <c r="F1319" s="1" t="n">
        <v>5.91657403346922</v>
      </c>
      <c r="G1319" s="3" t="n">
        <v>2.31032277214957E-039</v>
      </c>
      <c r="H1319" s="3" t="n">
        <v>9.36098071350382E-038</v>
      </c>
    </row>
    <row r="1320" customFormat="false" ht="15" hidden="false" customHeight="false" outlineLevel="0" collapsed="false">
      <c r="A1320" s="1" t="n">
        <v>1551</v>
      </c>
      <c r="B1320" s="1" t="s">
        <v>2599</v>
      </c>
      <c r="C1320" s="1" t="s">
        <v>2600</v>
      </c>
      <c r="D1320" s="2" t="n">
        <v>1.59023312886384</v>
      </c>
      <c r="E1320" s="1" t="n">
        <v>0.669238280730509</v>
      </c>
      <c r="F1320" s="1" t="n">
        <v>5.03755644796305</v>
      </c>
      <c r="G1320" s="3" t="n">
        <v>2.56930266905161E-039</v>
      </c>
      <c r="H1320" s="3" t="n">
        <v>1.04036051273016E-037</v>
      </c>
    </row>
    <row r="1321" customFormat="false" ht="15" hidden="false" customHeight="false" outlineLevel="0" collapsed="false">
      <c r="A1321" s="1" t="n">
        <v>1552</v>
      </c>
      <c r="B1321" s="1" t="s">
        <v>2601</v>
      </c>
      <c r="C1321" s="1" t="s">
        <v>2602</v>
      </c>
      <c r="D1321" s="2" t="n">
        <v>0.417838470098549</v>
      </c>
      <c r="E1321" s="1" t="n">
        <v>-1.25898276843407</v>
      </c>
      <c r="F1321" s="1" t="n">
        <v>2.31816248447159</v>
      </c>
      <c r="G1321" s="3" t="n">
        <v>2.64406097082645E-039</v>
      </c>
      <c r="H1321" s="3" t="n">
        <v>1.06994175999235E-037</v>
      </c>
    </row>
    <row r="1322" customFormat="false" ht="15" hidden="false" customHeight="false" outlineLevel="0" collapsed="false">
      <c r="A1322" s="1" t="n">
        <v>1553</v>
      </c>
      <c r="B1322" s="1" t="s">
        <v>2603</v>
      </c>
      <c r="C1322" s="1" t="s">
        <v>2604</v>
      </c>
      <c r="D1322" s="2" t="n">
        <v>1.73889599987787</v>
      </c>
      <c r="E1322" s="1" t="n">
        <v>0.798171650328696</v>
      </c>
      <c r="F1322" s="1" t="n">
        <v>4.17547303546184</v>
      </c>
      <c r="G1322" s="3" t="n">
        <v>2.86065694861564E-039</v>
      </c>
      <c r="H1322" s="3" t="n">
        <v>1.15684377555639E-037</v>
      </c>
    </row>
    <row r="1323" customFormat="false" ht="15" hidden="false" customHeight="false" outlineLevel="0" collapsed="false">
      <c r="A1323" s="1" t="n">
        <v>1556</v>
      </c>
      <c r="B1323" s="1" t="s">
        <v>2605</v>
      </c>
      <c r="C1323" s="1" t="s">
        <v>2606</v>
      </c>
      <c r="D1323" s="2" t="n">
        <v>1.71488099435187</v>
      </c>
      <c r="E1323" s="1" t="n">
        <v>0.778108462803038</v>
      </c>
      <c r="F1323" s="1" t="n">
        <v>3.72084810683824</v>
      </c>
      <c r="G1323" s="3" t="n">
        <v>3.5495729787793E-039</v>
      </c>
      <c r="H1323" s="3" t="n">
        <v>1.43267244078584E-037</v>
      </c>
    </row>
    <row r="1324" customFormat="false" ht="15" hidden="false" customHeight="false" outlineLevel="0" collapsed="false">
      <c r="A1324" s="1" t="n">
        <v>1558</v>
      </c>
      <c r="B1324" s="1" t="s">
        <v>2607</v>
      </c>
      <c r="C1324" s="1" t="s">
        <v>2608</v>
      </c>
      <c r="D1324" s="2" t="n">
        <v>0.6200680496089</v>
      </c>
      <c r="E1324" s="1" t="n">
        <v>-0.689501541571754</v>
      </c>
      <c r="F1324" s="1" t="n">
        <v>4.73985600297169</v>
      </c>
      <c r="G1324" s="3" t="n">
        <v>3.63240113838534E-039</v>
      </c>
      <c r="H1324" s="3" t="n">
        <v>1.46422136517339E-037</v>
      </c>
    </row>
    <row r="1325" customFormat="false" ht="15" hidden="false" customHeight="false" outlineLevel="0" collapsed="false">
      <c r="A1325" s="1" t="n">
        <v>1559</v>
      </c>
      <c r="B1325" s="1" t="s">
        <v>2609</v>
      </c>
      <c r="C1325" s="1" t="s">
        <v>2610</v>
      </c>
      <c r="D1325" s="2" t="n">
        <v>0.390480534849376</v>
      </c>
      <c r="E1325" s="1" t="n">
        <v>-1.35667746195213</v>
      </c>
      <c r="F1325" s="1" t="n">
        <v>2.06209239945107</v>
      </c>
      <c r="G1325" s="3" t="n">
        <v>3.73783654683325E-039</v>
      </c>
      <c r="H1325" s="3" t="n">
        <v>1.50575592463611E-037</v>
      </c>
    </row>
    <row r="1326" customFormat="false" ht="15" hidden="false" customHeight="false" outlineLevel="0" collapsed="false">
      <c r="A1326" s="1" t="n">
        <v>1561</v>
      </c>
      <c r="B1326" s="1" t="s">
        <v>2611</v>
      </c>
      <c r="C1326" s="1" t="s">
        <v>2612</v>
      </c>
      <c r="D1326" s="2" t="n">
        <v>0.56897237278323</v>
      </c>
      <c r="E1326" s="1" t="n">
        <v>-0.813569492647742</v>
      </c>
      <c r="F1326" s="1" t="n">
        <v>3.71197793832695</v>
      </c>
      <c r="G1326" s="3" t="n">
        <v>4.25098865526003E-039</v>
      </c>
      <c r="H1326" s="3" t="n">
        <v>1.71028084891925E-037</v>
      </c>
    </row>
    <row r="1327" customFormat="false" ht="15" hidden="false" customHeight="false" outlineLevel="0" collapsed="false">
      <c r="A1327" s="1" t="n">
        <v>1562</v>
      </c>
      <c r="B1327" s="1" t="s">
        <v>2613</v>
      </c>
      <c r="C1327" s="1" t="s">
        <v>2614</v>
      </c>
      <c r="D1327" s="2" t="n">
        <v>2.44390796100707</v>
      </c>
      <c r="E1327" s="1" t="n">
        <v>1.28918995344674</v>
      </c>
      <c r="F1327" s="1" t="n">
        <v>2.1183214059023</v>
      </c>
      <c r="G1327" s="3" t="n">
        <v>4.40443933070292E-039</v>
      </c>
      <c r="H1327" s="3" t="n">
        <v>1.77088350375247E-037</v>
      </c>
    </row>
    <row r="1328" customFormat="false" ht="15" hidden="false" customHeight="false" outlineLevel="0" collapsed="false">
      <c r="A1328" s="1" t="n">
        <v>1563</v>
      </c>
      <c r="B1328" s="1" t="s">
        <v>2615</v>
      </c>
      <c r="C1328" s="1" t="s">
        <v>2616</v>
      </c>
      <c r="D1328" s="2" t="n">
        <v>1.64744750241338</v>
      </c>
      <c r="E1328" s="1" t="n">
        <v>0.720232493024162</v>
      </c>
      <c r="F1328" s="1" t="n">
        <v>5.2564401587931</v>
      </c>
      <c r="G1328" s="3" t="n">
        <v>5.22523587340272E-039</v>
      </c>
      <c r="H1328" s="3" t="n">
        <v>2.09955526908069E-037</v>
      </c>
    </row>
    <row r="1329" customFormat="false" ht="15" hidden="false" customHeight="false" outlineLevel="0" collapsed="false">
      <c r="A1329" s="1" t="n">
        <v>1566</v>
      </c>
      <c r="B1329" s="1" t="s">
        <v>2617</v>
      </c>
      <c r="C1329" s="1" t="s">
        <v>2618</v>
      </c>
      <c r="D1329" s="2" t="n">
        <v>0.652638988948289</v>
      </c>
      <c r="E1329" s="1" t="n">
        <v>-0.615642917628996</v>
      </c>
      <c r="F1329" s="1" t="n">
        <v>4.78152628269213</v>
      </c>
      <c r="G1329" s="3" t="n">
        <v>5.83132309341411E-039</v>
      </c>
      <c r="H1329" s="3" t="n">
        <v>2.33859887762252E-037</v>
      </c>
    </row>
    <row r="1330" customFormat="false" ht="15" hidden="false" customHeight="false" outlineLevel="0" collapsed="false">
      <c r="A1330" s="1" t="n">
        <v>1567</v>
      </c>
      <c r="B1330" s="1" t="s">
        <v>2619</v>
      </c>
      <c r="C1330" s="1" t="s">
        <v>2620</v>
      </c>
      <c r="D1330" s="2" t="n">
        <v>2.01555307696761</v>
      </c>
      <c r="E1330" s="1" t="n">
        <v>1.01117577518587</v>
      </c>
      <c r="F1330" s="1" t="n">
        <v>2.95657469708086</v>
      </c>
      <c r="G1330" s="3" t="n">
        <v>6.82368853016014E-039</v>
      </c>
      <c r="H1330" s="3" t="n">
        <v>2.73483159387139E-037</v>
      </c>
    </row>
    <row r="1331" customFormat="false" ht="15" hidden="false" customHeight="false" outlineLevel="0" collapsed="false">
      <c r="A1331" s="1" t="n">
        <v>1569</v>
      </c>
      <c r="B1331" s="1" t="s">
        <v>2621</v>
      </c>
      <c r="C1331" s="1" t="s">
        <v>2622</v>
      </c>
      <c r="D1331" s="2" t="n">
        <v>0.66293775339557</v>
      </c>
      <c r="E1331" s="1" t="n">
        <v>-0.593054680180593</v>
      </c>
      <c r="F1331" s="1" t="n">
        <v>8.99369465317268</v>
      </c>
      <c r="G1331" s="3" t="n">
        <v>7.18317468637871E-039</v>
      </c>
      <c r="H1331" s="3" t="n">
        <v>2.87523849476509E-037</v>
      </c>
    </row>
    <row r="1332" customFormat="false" ht="15" hidden="false" customHeight="false" outlineLevel="0" collapsed="false">
      <c r="A1332" s="1" t="n">
        <v>1573</v>
      </c>
      <c r="B1332" s="1" t="s">
        <v>2623</v>
      </c>
      <c r="C1332" s="1" t="s">
        <v>2624</v>
      </c>
      <c r="D1332" s="2" t="n">
        <v>11.1470956538359</v>
      </c>
      <c r="E1332" s="1" t="n">
        <v>3.47859596363219</v>
      </c>
      <c r="F1332" s="1" t="n">
        <v>-0.25111474080104</v>
      </c>
      <c r="G1332" s="3" t="n">
        <v>9.08317777301617E-039</v>
      </c>
      <c r="H1332" s="3" t="n">
        <v>3.62651502656538E-037</v>
      </c>
    </row>
    <row r="1333" customFormat="false" ht="15" hidden="false" customHeight="false" outlineLevel="0" collapsed="false">
      <c r="A1333" s="1" t="n">
        <v>1580</v>
      </c>
      <c r="B1333" s="1" t="s">
        <v>2625</v>
      </c>
      <c r="C1333" s="1" t="s">
        <v>2518</v>
      </c>
      <c r="D1333" s="2" t="n">
        <v>0.637038546359345</v>
      </c>
      <c r="E1333" s="1" t="n">
        <v>-0.650547424197037</v>
      </c>
      <c r="F1333" s="1" t="n">
        <v>4.49667383488219</v>
      </c>
      <c r="G1333" s="3" t="n">
        <v>1.46621011187944E-038</v>
      </c>
      <c r="H1333" s="3" t="n">
        <v>5.82799959850409E-037</v>
      </c>
    </row>
    <row r="1334" customFormat="false" ht="15" hidden="false" customHeight="false" outlineLevel="0" collapsed="false">
      <c r="A1334" s="1" t="n">
        <v>1581</v>
      </c>
      <c r="B1334" s="1" t="s">
        <v>2626</v>
      </c>
      <c r="C1334" s="1" t="s">
        <v>2627</v>
      </c>
      <c r="D1334" s="2" t="n">
        <v>0.6681650036338</v>
      </c>
      <c r="E1334" s="1" t="n">
        <v>-0.581723674031558</v>
      </c>
      <c r="F1334" s="1" t="n">
        <v>6.52797907285928</v>
      </c>
      <c r="G1334" s="3" t="n">
        <v>1.48814170309581E-038</v>
      </c>
      <c r="H1334" s="3" t="n">
        <v>5.911433483841E-037</v>
      </c>
    </row>
    <row r="1335" customFormat="false" ht="15" hidden="false" customHeight="false" outlineLevel="0" collapsed="false">
      <c r="A1335" s="1" t="n">
        <v>1582</v>
      </c>
      <c r="B1335" s="1" t="s">
        <v>2628</v>
      </c>
      <c r="C1335" s="1" t="s">
        <v>2629</v>
      </c>
      <c r="D1335" s="2" t="n">
        <v>2.44918064105352</v>
      </c>
      <c r="E1335" s="1" t="n">
        <v>1.29229918482109</v>
      </c>
      <c r="F1335" s="1" t="n">
        <v>2.13542835522718</v>
      </c>
      <c r="G1335" s="3" t="n">
        <v>1.60923929404247E-038</v>
      </c>
      <c r="H1335" s="3" t="n">
        <v>6.38843586496518E-037</v>
      </c>
    </row>
    <row r="1336" customFormat="false" ht="15" hidden="false" customHeight="false" outlineLevel="0" collapsed="false">
      <c r="A1336" s="1" t="n">
        <v>1583</v>
      </c>
      <c r="B1336" s="1" t="s">
        <v>2630</v>
      </c>
      <c r="C1336" s="1" t="s">
        <v>2631</v>
      </c>
      <c r="D1336" s="2" t="n">
        <v>0.623862287918176</v>
      </c>
      <c r="E1336" s="1" t="n">
        <v>-0.680700492825397</v>
      </c>
      <c r="F1336" s="1" t="n">
        <v>4.4366251856763</v>
      </c>
      <c r="G1336" s="3" t="n">
        <v>1.75969538148146E-038</v>
      </c>
      <c r="H1336" s="3" t="n">
        <v>6.98131074183069E-037</v>
      </c>
    </row>
    <row r="1337" customFormat="false" ht="15" hidden="false" customHeight="false" outlineLevel="0" collapsed="false">
      <c r="A1337" s="1" t="n">
        <v>1584</v>
      </c>
      <c r="B1337" s="1" t="s">
        <v>2632</v>
      </c>
      <c r="C1337" s="1" t="s">
        <v>2633</v>
      </c>
      <c r="D1337" s="2" t="n">
        <v>0.531156561266642</v>
      </c>
      <c r="E1337" s="1" t="n">
        <v>-0.912790929015217</v>
      </c>
      <c r="F1337" s="1" t="n">
        <v>3.43361554475483</v>
      </c>
      <c r="G1337" s="3" t="n">
        <v>1.7868261574343E-038</v>
      </c>
      <c r="H1337" s="3" t="n">
        <v>7.08447242205469E-037</v>
      </c>
    </row>
    <row r="1338" customFormat="false" ht="15" hidden="false" customHeight="false" outlineLevel="0" collapsed="false">
      <c r="A1338" s="1" t="n">
        <v>1585</v>
      </c>
      <c r="B1338" s="1" t="s">
        <v>2634</v>
      </c>
      <c r="C1338" s="1" t="s">
        <v>2635</v>
      </c>
      <c r="D1338" s="2" t="n">
        <v>1.57872458979415</v>
      </c>
      <c r="E1338" s="1" t="n">
        <v>0.658759513444028</v>
      </c>
      <c r="F1338" s="1" t="n">
        <v>4.48444529463822</v>
      </c>
      <c r="G1338" s="3" t="n">
        <v>1.83630737555061E-038</v>
      </c>
      <c r="H1338" s="3" t="n">
        <v>7.27606385531263E-037</v>
      </c>
    </row>
    <row r="1339" customFormat="false" ht="15" hidden="false" customHeight="false" outlineLevel="0" collapsed="false">
      <c r="A1339" s="1" t="n">
        <v>1586</v>
      </c>
      <c r="B1339" s="1" t="s">
        <v>2636</v>
      </c>
      <c r="C1339" s="1" t="s">
        <v>2637</v>
      </c>
      <c r="D1339" s="2" t="n">
        <v>1.67993209349803</v>
      </c>
      <c r="E1339" s="1" t="n">
        <v>0.748402917317336</v>
      </c>
      <c r="F1339" s="1" t="n">
        <v>6.19446786032638</v>
      </c>
      <c r="G1339" s="3" t="n">
        <v>1.94002072027336E-038</v>
      </c>
      <c r="H1339" s="3" t="n">
        <v>7.68213198636919E-037</v>
      </c>
    </row>
    <row r="1340" customFormat="false" ht="15" hidden="false" customHeight="false" outlineLevel="0" collapsed="false">
      <c r="A1340" s="1" t="n">
        <v>1587</v>
      </c>
      <c r="B1340" s="1" t="s">
        <v>2638</v>
      </c>
      <c r="C1340" s="1" t="s">
        <v>2639</v>
      </c>
      <c r="D1340" s="2" t="n">
        <v>0.637998968106235</v>
      </c>
      <c r="E1340" s="1" t="n">
        <v>-0.648374004297251</v>
      </c>
      <c r="F1340" s="1" t="n">
        <v>4.81671535476596</v>
      </c>
      <c r="G1340" s="3" t="n">
        <v>1.94123584261387E-038</v>
      </c>
      <c r="H1340" s="3" t="n">
        <v>7.68213198636919E-037</v>
      </c>
    </row>
    <row r="1341" customFormat="false" ht="15" hidden="false" customHeight="false" outlineLevel="0" collapsed="false">
      <c r="A1341" s="1" t="n">
        <v>1588</v>
      </c>
      <c r="B1341" s="1" t="s">
        <v>2640</v>
      </c>
      <c r="C1341" s="1" t="s">
        <v>2641</v>
      </c>
      <c r="D1341" s="2" t="n">
        <v>0.61400374740461</v>
      </c>
      <c r="E1341" s="1" t="n">
        <v>-0.703680634168864</v>
      </c>
      <c r="F1341" s="1" t="n">
        <v>4.40149554092495</v>
      </c>
      <c r="G1341" s="3" t="n">
        <v>2.0598525307367E-038</v>
      </c>
      <c r="H1341" s="3" t="n">
        <v>8.14640544633859E-037</v>
      </c>
    </row>
    <row r="1342" customFormat="false" ht="15" hidden="false" customHeight="false" outlineLevel="0" collapsed="false">
      <c r="A1342" s="1" t="n">
        <v>1589</v>
      </c>
      <c r="B1342" s="1" t="s">
        <v>2642</v>
      </c>
      <c r="C1342" s="1" t="s">
        <v>2643</v>
      </c>
      <c r="D1342" s="2" t="n">
        <v>2.80847233727858</v>
      </c>
      <c r="E1342" s="1" t="n">
        <v>1.48978559281591</v>
      </c>
      <c r="F1342" s="1" t="n">
        <v>1.77195209303935</v>
      </c>
      <c r="G1342" s="3" t="n">
        <v>2.07738693274132E-038</v>
      </c>
      <c r="H1342" s="3" t="n">
        <v>8.21058096519529E-037</v>
      </c>
    </row>
    <row r="1343" customFormat="false" ht="15" hidden="false" customHeight="false" outlineLevel="0" collapsed="false">
      <c r="A1343" s="1" t="n">
        <v>1590</v>
      </c>
      <c r="B1343" s="1" t="s">
        <v>2644</v>
      </c>
      <c r="C1343" s="1" t="s">
        <v>2118</v>
      </c>
      <c r="D1343" s="2" t="n">
        <v>0.663312945812026</v>
      </c>
      <c r="E1343" s="1" t="n">
        <v>-0.592238411803335</v>
      </c>
      <c r="F1343" s="1" t="n">
        <v>5.63318582093854</v>
      </c>
      <c r="G1343" s="3" t="n">
        <v>2.28282861865574E-038</v>
      </c>
      <c r="H1343" s="3" t="n">
        <v>9.01462604065118E-037</v>
      </c>
    </row>
    <row r="1344" customFormat="false" ht="15" hidden="false" customHeight="false" outlineLevel="0" collapsed="false">
      <c r="A1344" s="1" t="n">
        <v>1591</v>
      </c>
      <c r="B1344" s="1" t="s">
        <v>2645</v>
      </c>
      <c r="C1344" s="1" t="s">
        <v>2118</v>
      </c>
      <c r="D1344" s="2" t="n">
        <v>0.663312944137757</v>
      </c>
      <c r="E1344" s="1" t="n">
        <v>-0.592238415444844</v>
      </c>
      <c r="F1344" s="1" t="n">
        <v>5.63318582093854</v>
      </c>
      <c r="G1344" s="3" t="n">
        <v>2.28369186673822E-038</v>
      </c>
      <c r="H1344" s="3" t="n">
        <v>9.01462604065118E-037</v>
      </c>
    </row>
    <row r="1345" customFormat="false" ht="15" hidden="false" customHeight="false" outlineLevel="0" collapsed="false">
      <c r="A1345" s="1" t="n">
        <v>1592</v>
      </c>
      <c r="B1345" s="1" t="s">
        <v>2646</v>
      </c>
      <c r="C1345" s="1" t="s">
        <v>2647</v>
      </c>
      <c r="D1345" s="2" t="n">
        <v>0.664761749003064</v>
      </c>
      <c r="E1345" s="1" t="n">
        <v>-0.589090724378446</v>
      </c>
      <c r="F1345" s="1" t="n">
        <v>6.90025647957663</v>
      </c>
      <c r="G1345" s="3" t="n">
        <v>2.56830674124208E-038</v>
      </c>
      <c r="H1345" s="3" t="n">
        <v>1.01317442380795E-036</v>
      </c>
    </row>
    <row r="1346" customFormat="false" ht="15" hidden="false" customHeight="false" outlineLevel="0" collapsed="false">
      <c r="A1346" s="1" t="n">
        <v>1594</v>
      </c>
      <c r="B1346" s="1" t="s">
        <v>2648</v>
      </c>
      <c r="C1346" s="1" t="s">
        <v>2118</v>
      </c>
      <c r="D1346" s="2" t="n">
        <v>0.663237873822694</v>
      </c>
      <c r="E1346" s="1" t="n">
        <v>-0.592401701419129</v>
      </c>
      <c r="F1346" s="1" t="n">
        <v>5.63296378544023</v>
      </c>
      <c r="G1346" s="3" t="n">
        <v>2.80634919029652E-038</v>
      </c>
      <c r="H1346" s="3" t="n">
        <v>1.10569101755453E-036</v>
      </c>
    </row>
    <row r="1347" customFormat="false" ht="15" hidden="false" customHeight="false" outlineLevel="0" collapsed="false">
      <c r="A1347" s="1" t="n">
        <v>1595</v>
      </c>
      <c r="B1347" s="1" t="s">
        <v>2649</v>
      </c>
      <c r="C1347" s="1" t="s">
        <v>2118</v>
      </c>
      <c r="D1347" s="2" t="n">
        <v>0.663386187596885</v>
      </c>
      <c r="E1347" s="1" t="n">
        <v>-0.592079120887636</v>
      </c>
      <c r="F1347" s="1" t="n">
        <v>5.63308685870847</v>
      </c>
      <c r="G1347" s="3" t="n">
        <v>2.96661876009004E-038</v>
      </c>
      <c r="H1347" s="3" t="n">
        <v>1.16810381184912E-036</v>
      </c>
    </row>
    <row r="1348" customFormat="false" ht="15" hidden="false" customHeight="false" outlineLevel="0" collapsed="false">
      <c r="A1348" s="1" t="n">
        <v>1596</v>
      </c>
      <c r="B1348" s="1" t="s">
        <v>2650</v>
      </c>
      <c r="C1348" s="1" t="s">
        <v>2651</v>
      </c>
      <c r="D1348" s="2" t="n">
        <v>0.623886181397615</v>
      </c>
      <c r="E1348" s="1" t="n">
        <v>-0.680645239695224</v>
      </c>
      <c r="F1348" s="1" t="n">
        <v>4.45567541340639</v>
      </c>
      <c r="G1348" s="3" t="n">
        <v>2.99527514217794E-038</v>
      </c>
      <c r="H1348" s="3" t="n">
        <v>1.17864827540226E-036</v>
      </c>
    </row>
    <row r="1349" customFormat="false" ht="15" hidden="false" customHeight="false" outlineLevel="0" collapsed="false">
      <c r="A1349" s="1" t="n">
        <v>1597</v>
      </c>
      <c r="B1349" s="1" t="s">
        <v>2652</v>
      </c>
      <c r="C1349" s="1" t="s">
        <v>2653</v>
      </c>
      <c r="D1349" s="2" t="n">
        <v>0.614560928948619</v>
      </c>
      <c r="E1349" s="1" t="n">
        <v>-0.702372045177171</v>
      </c>
      <c r="F1349" s="1" t="n">
        <v>4.08483548296941</v>
      </c>
      <c r="G1349" s="3" t="n">
        <v>3.14757123523211E-038</v>
      </c>
      <c r="H1349" s="3" t="n">
        <v>1.23780160479826E-036</v>
      </c>
    </row>
    <row r="1350" customFormat="false" ht="15" hidden="false" customHeight="false" outlineLevel="0" collapsed="false">
      <c r="A1350" s="1" t="n">
        <v>1599</v>
      </c>
      <c r="B1350" s="1" t="s">
        <v>2654</v>
      </c>
      <c r="C1350" s="1" t="s">
        <v>2655</v>
      </c>
      <c r="D1350" s="2" t="n">
        <v>0.357792125993201</v>
      </c>
      <c r="E1350" s="1" t="n">
        <v>-1.48280645684231</v>
      </c>
      <c r="F1350" s="1" t="n">
        <v>1.91334628522764</v>
      </c>
      <c r="G1350" s="3" t="n">
        <v>3.61709553859011E-038</v>
      </c>
      <c r="H1350" s="3" t="n">
        <v>1.42066573552267E-036</v>
      </c>
    </row>
    <row r="1351" customFormat="false" ht="15" hidden="false" customHeight="false" outlineLevel="0" collapsed="false">
      <c r="A1351" s="1" t="n">
        <v>1600</v>
      </c>
      <c r="B1351" s="1" t="s">
        <v>2656</v>
      </c>
      <c r="C1351" s="1" t="s">
        <v>2657</v>
      </c>
      <c r="D1351" s="2" t="n">
        <v>0.6165274015561</v>
      </c>
      <c r="E1351" s="1" t="n">
        <v>-0.697763078263168</v>
      </c>
      <c r="F1351" s="1" t="n">
        <v>5.15164738482578</v>
      </c>
      <c r="G1351" s="3" t="n">
        <v>3.62283389435429E-038</v>
      </c>
      <c r="H1351" s="3" t="n">
        <v>1.42203023166958E-036</v>
      </c>
    </row>
    <row r="1352" customFormat="false" ht="15" hidden="false" customHeight="false" outlineLevel="0" collapsed="false">
      <c r="A1352" s="1" t="n">
        <v>1601</v>
      </c>
      <c r="B1352" s="1" t="s">
        <v>2658</v>
      </c>
      <c r="C1352" s="1" t="s">
        <v>2659</v>
      </c>
      <c r="D1352" s="2" t="n">
        <v>0.56415003911794</v>
      </c>
      <c r="E1352" s="1" t="n">
        <v>-0.825849187752081</v>
      </c>
      <c r="F1352" s="1" t="n">
        <v>3.4807529779793</v>
      </c>
      <c r="G1352" s="3" t="n">
        <v>3.71833685517326E-038</v>
      </c>
      <c r="H1352" s="3" t="n">
        <v>1.45860530615519E-036</v>
      </c>
    </row>
    <row r="1353" customFormat="false" ht="15" hidden="false" customHeight="false" outlineLevel="0" collapsed="false">
      <c r="A1353" s="1" t="n">
        <v>1603</v>
      </c>
      <c r="B1353" s="1" t="s">
        <v>2660</v>
      </c>
      <c r="C1353" s="1" t="s">
        <v>2661</v>
      </c>
      <c r="D1353" s="2" t="n">
        <v>0.662587902715812</v>
      </c>
      <c r="E1353" s="1" t="n">
        <v>-0.593816231418975</v>
      </c>
      <c r="F1353" s="1" t="n">
        <v>5.35929890378419</v>
      </c>
      <c r="G1353" s="3" t="n">
        <v>4.33873739858803E-038</v>
      </c>
      <c r="H1353" s="3" t="n">
        <v>1.69984856421412E-036</v>
      </c>
    </row>
    <row r="1354" customFormat="false" ht="15" hidden="false" customHeight="false" outlineLevel="0" collapsed="false">
      <c r="A1354" s="1" t="n">
        <v>1604</v>
      </c>
      <c r="B1354" s="1" t="s">
        <v>2662</v>
      </c>
      <c r="C1354" s="1" t="s">
        <v>2663</v>
      </c>
      <c r="D1354" s="2" t="n">
        <v>0.628325569292662</v>
      </c>
      <c r="E1354" s="1" t="n">
        <v>-0.670415804090099</v>
      </c>
      <c r="F1354" s="1" t="n">
        <v>4.46725011984961</v>
      </c>
      <c r="G1354" s="3" t="n">
        <v>4.38053928769756E-038</v>
      </c>
      <c r="H1354" s="3" t="n">
        <v>1.71515591574358E-036</v>
      </c>
    </row>
    <row r="1355" customFormat="false" ht="15" hidden="false" customHeight="false" outlineLevel="0" collapsed="false">
      <c r="A1355" s="1" t="n">
        <v>1605</v>
      </c>
      <c r="B1355" s="1" t="s">
        <v>2664</v>
      </c>
      <c r="C1355" s="1" t="s">
        <v>2665</v>
      </c>
      <c r="D1355" s="2" t="n">
        <v>1.5034507281621</v>
      </c>
      <c r="E1355" s="1" t="n">
        <v>0.588277587964471</v>
      </c>
      <c r="F1355" s="1" t="n">
        <v>9.20166218768411</v>
      </c>
      <c r="G1355" s="3" t="n">
        <v>4.5208290435783E-038</v>
      </c>
      <c r="H1355" s="3" t="n">
        <v>1.76898209609874E-036</v>
      </c>
    </row>
    <row r="1356" customFormat="false" ht="15" hidden="false" customHeight="false" outlineLevel="0" collapsed="false">
      <c r="A1356" s="1" t="n">
        <v>1606</v>
      </c>
      <c r="B1356" s="1" t="s">
        <v>2666</v>
      </c>
      <c r="C1356" s="1" t="s">
        <v>2667</v>
      </c>
      <c r="D1356" s="2" t="n">
        <v>1.5333958169337</v>
      </c>
      <c r="E1356" s="1" t="n">
        <v>0.616730149324841</v>
      </c>
      <c r="F1356" s="1" t="n">
        <v>4.51310542510165</v>
      </c>
      <c r="G1356" s="3" t="n">
        <v>5.22233235809903E-038</v>
      </c>
      <c r="H1356" s="3" t="n">
        <v>2.04220510015998E-036</v>
      </c>
    </row>
    <row r="1357" customFormat="false" ht="15" hidden="false" customHeight="false" outlineLevel="0" collapsed="false">
      <c r="A1357" s="1" t="n">
        <v>1607</v>
      </c>
      <c r="B1357" s="1" t="s">
        <v>2668</v>
      </c>
      <c r="C1357" s="1" t="s">
        <v>2669</v>
      </c>
      <c r="D1357" s="2" t="n">
        <v>0.669011537145697</v>
      </c>
      <c r="E1357" s="1" t="n">
        <v>-0.579897004440113</v>
      </c>
      <c r="F1357" s="1" t="n">
        <v>5.39984698679187</v>
      </c>
      <c r="G1357" s="3" t="n">
        <v>5.82921500546685E-038</v>
      </c>
      <c r="H1357" s="3" t="n">
        <v>2.27810945854595E-036</v>
      </c>
    </row>
    <row r="1358" customFormat="false" ht="15" hidden="false" customHeight="false" outlineLevel="0" collapsed="false">
      <c r="A1358" s="1" t="n">
        <v>1609</v>
      </c>
      <c r="B1358" s="1" t="s">
        <v>2670</v>
      </c>
      <c r="C1358" s="1" t="s">
        <v>2671</v>
      </c>
      <c r="D1358" s="2" t="n">
        <v>7.94990482395708</v>
      </c>
      <c r="E1358" s="1" t="n">
        <v>2.99093758859485</v>
      </c>
      <c r="F1358" s="1" t="n">
        <v>-0.0078778596180101</v>
      </c>
      <c r="G1358" s="3" t="n">
        <v>6.76545763960666E-038</v>
      </c>
      <c r="H1358" s="3" t="n">
        <v>2.64071495425865E-036</v>
      </c>
    </row>
    <row r="1359" customFormat="false" ht="15" hidden="false" customHeight="false" outlineLevel="0" collapsed="false">
      <c r="A1359" s="1" t="n">
        <v>1611</v>
      </c>
      <c r="B1359" s="1" t="s">
        <v>2672</v>
      </c>
      <c r="C1359" s="1" t="s">
        <v>2673</v>
      </c>
      <c r="D1359" s="2" t="n">
        <v>0.664763936093718</v>
      </c>
      <c r="E1359" s="1" t="n">
        <v>-0.589085977866398</v>
      </c>
      <c r="F1359" s="1" t="n">
        <v>4.85911352739481</v>
      </c>
      <c r="G1359" s="3" t="n">
        <v>7.7069417704059E-038</v>
      </c>
      <c r="H1359" s="3" t="n">
        <v>3.00446346372937E-036</v>
      </c>
    </row>
    <row r="1360" customFormat="false" ht="15" hidden="false" customHeight="false" outlineLevel="0" collapsed="false">
      <c r="A1360" s="1" t="n">
        <v>1613</v>
      </c>
      <c r="B1360" s="1" t="s">
        <v>2674</v>
      </c>
      <c r="C1360" s="1" t="s">
        <v>2675</v>
      </c>
      <c r="D1360" s="2" t="n">
        <v>1.65053433047961</v>
      </c>
      <c r="E1360" s="1" t="n">
        <v>0.722933146374804</v>
      </c>
      <c r="F1360" s="1" t="n">
        <v>4.28952700894417</v>
      </c>
      <c r="G1360" s="3" t="n">
        <v>7.82416777369605E-038</v>
      </c>
      <c r="H1360" s="3" t="n">
        <v>3.04638071104422E-036</v>
      </c>
    </row>
    <row r="1361" customFormat="false" ht="15" hidden="false" customHeight="false" outlineLevel="0" collapsed="false">
      <c r="A1361" s="1" t="n">
        <v>1614</v>
      </c>
      <c r="B1361" s="1" t="s">
        <v>2676</v>
      </c>
      <c r="C1361" s="1" t="s">
        <v>2677</v>
      </c>
      <c r="D1361" s="2" t="n">
        <v>0.636423258656716</v>
      </c>
      <c r="E1361" s="1" t="n">
        <v>-0.651941533675436</v>
      </c>
      <c r="F1361" s="1" t="n">
        <v>4.39296540053303</v>
      </c>
      <c r="G1361" s="3" t="n">
        <v>8.10938605012607E-038</v>
      </c>
      <c r="H1361" s="3" t="n">
        <v>3.15547566360637E-036</v>
      </c>
    </row>
    <row r="1362" customFormat="false" ht="15" hidden="false" customHeight="false" outlineLevel="0" collapsed="false">
      <c r="A1362" s="1" t="n">
        <v>1615</v>
      </c>
      <c r="B1362" s="1" t="s">
        <v>2678</v>
      </c>
      <c r="C1362" s="1" t="s">
        <v>2679</v>
      </c>
      <c r="D1362" s="2" t="n">
        <v>0.64904804236614</v>
      </c>
      <c r="E1362" s="1" t="n">
        <v>-0.623602824801396</v>
      </c>
      <c r="F1362" s="1" t="n">
        <v>6.34095552079375</v>
      </c>
      <c r="G1362" s="3" t="n">
        <v>8.12771386485879E-038</v>
      </c>
      <c r="H1362" s="3" t="n">
        <v>3.16064900219645E-036</v>
      </c>
    </row>
    <row r="1363" customFormat="false" ht="15" hidden="false" customHeight="false" outlineLevel="0" collapsed="false">
      <c r="A1363" s="1" t="n">
        <v>1616</v>
      </c>
      <c r="B1363" s="1" t="s">
        <v>2680</v>
      </c>
      <c r="C1363" s="1" t="s">
        <v>2681</v>
      </c>
      <c r="D1363" s="2" t="n">
        <v>1.54519713411142</v>
      </c>
      <c r="E1363" s="1" t="n">
        <v>0.627790906907777</v>
      </c>
      <c r="F1363" s="1" t="n">
        <v>4.39737501105046</v>
      </c>
      <c r="G1363" s="3" t="n">
        <v>8.40871093331582E-038</v>
      </c>
      <c r="H1363" s="3" t="n">
        <v>3.26789772738263E-036</v>
      </c>
    </row>
    <row r="1364" customFormat="false" ht="15" hidden="false" customHeight="false" outlineLevel="0" collapsed="false">
      <c r="A1364" s="1" t="n">
        <v>1618</v>
      </c>
      <c r="B1364" s="1" t="s">
        <v>2682</v>
      </c>
      <c r="C1364" s="1" t="s">
        <v>2683</v>
      </c>
      <c r="D1364" s="2" t="n">
        <v>0.248246960337388</v>
      </c>
      <c r="E1364" s="1" t="n">
        <v>-2.01015204212072</v>
      </c>
      <c r="F1364" s="1" t="n">
        <v>1.10290564746181</v>
      </c>
      <c r="G1364" s="3" t="n">
        <v>1.07158230727349E-037</v>
      </c>
      <c r="H1364" s="3" t="n">
        <v>4.15936858119263E-036</v>
      </c>
    </row>
    <row r="1365" customFormat="false" ht="15" hidden="false" customHeight="false" outlineLevel="0" collapsed="false">
      <c r="A1365" s="1" t="n">
        <v>1619</v>
      </c>
      <c r="B1365" s="1" t="s">
        <v>2684</v>
      </c>
      <c r="C1365" s="1" t="s">
        <v>2681</v>
      </c>
      <c r="D1365" s="2" t="n">
        <v>1.54391644519438</v>
      </c>
      <c r="E1365" s="1" t="n">
        <v>0.626594677887406</v>
      </c>
      <c r="F1365" s="1" t="n">
        <v>4.39786509126794</v>
      </c>
      <c r="G1365" s="3" t="n">
        <v>1.20148737293656E-037</v>
      </c>
      <c r="H1365" s="3" t="n">
        <v>4.66071720089776E-036</v>
      </c>
    </row>
    <row r="1366" customFormat="false" ht="15" hidden="false" customHeight="false" outlineLevel="0" collapsed="false">
      <c r="A1366" s="1" t="n">
        <v>1620</v>
      </c>
      <c r="B1366" s="1" t="s">
        <v>2685</v>
      </c>
      <c r="C1366" s="1" t="s">
        <v>2686</v>
      </c>
      <c r="D1366" s="2" t="n">
        <v>3.09814975699296</v>
      </c>
      <c r="E1366" s="1" t="n">
        <v>1.63140688216791</v>
      </c>
      <c r="F1366" s="1" t="n">
        <v>1.50846863839094</v>
      </c>
      <c r="G1366" s="3" t="n">
        <v>1.26757303092297E-037</v>
      </c>
      <c r="H1366" s="3" t="n">
        <v>4.91403636179355E-036</v>
      </c>
    </row>
    <row r="1367" customFormat="false" ht="15" hidden="false" customHeight="false" outlineLevel="0" collapsed="false">
      <c r="A1367" s="1" t="n">
        <v>1621</v>
      </c>
      <c r="B1367" s="1" t="s">
        <v>2687</v>
      </c>
      <c r="C1367" s="1" t="s">
        <v>2688</v>
      </c>
      <c r="D1367" s="2" t="n">
        <v>1.90565014704585</v>
      </c>
      <c r="E1367" s="1" t="n">
        <v>0.93028328322989</v>
      </c>
      <c r="F1367" s="1" t="n">
        <v>3.05485509868918</v>
      </c>
      <c r="G1367" s="3" t="n">
        <v>1.33400479937356E-037</v>
      </c>
      <c r="H1367" s="3" t="n">
        <v>5.16838392443294E-036</v>
      </c>
    </row>
    <row r="1368" customFormat="false" ht="15" hidden="false" customHeight="false" outlineLevel="0" collapsed="false">
      <c r="A1368" s="1" t="n">
        <v>1625</v>
      </c>
      <c r="B1368" s="1" t="s">
        <v>2689</v>
      </c>
      <c r="C1368" s="1" t="s">
        <v>2690</v>
      </c>
      <c r="D1368" s="2" t="n">
        <v>0.644687749233428</v>
      </c>
      <c r="E1368" s="1" t="n">
        <v>-0.63332752614862</v>
      </c>
      <c r="F1368" s="1" t="n">
        <v>5.20963715191043</v>
      </c>
      <c r="G1368" s="3" t="n">
        <v>1.36945840596621E-037</v>
      </c>
      <c r="H1368" s="3" t="n">
        <v>5.29268284737822E-036</v>
      </c>
    </row>
    <row r="1369" customFormat="false" ht="15" hidden="false" customHeight="false" outlineLevel="0" collapsed="false">
      <c r="A1369" s="1" t="n">
        <v>1626</v>
      </c>
      <c r="B1369" s="1" t="s">
        <v>2691</v>
      </c>
      <c r="C1369" s="1" t="s">
        <v>2692</v>
      </c>
      <c r="D1369" s="2" t="n">
        <v>1.50569081250224</v>
      </c>
      <c r="E1369" s="1" t="n">
        <v>0.590425548850995</v>
      </c>
      <c r="F1369" s="1" t="n">
        <v>4.56796395140864</v>
      </c>
      <c r="G1369" s="3" t="n">
        <v>1.45107418112249E-037</v>
      </c>
      <c r="H1369" s="3" t="n">
        <v>5.60466247214244E-036</v>
      </c>
    </row>
    <row r="1370" customFormat="false" ht="15" hidden="false" customHeight="false" outlineLevel="0" collapsed="false">
      <c r="A1370" s="1" t="n">
        <v>1627</v>
      </c>
      <c r="B1370" s="1" t="s">
        <v>2693</v>
      </c>
      <c r="C1370" s="1" t="s">
        <v>2694</v>
      </c>
      <c r="D1370" s="2" t="n">
        <v>0.278346478422119</v>
      </c>
      <c r="E1370" s="1" t="n">
        <v>-1.84504626422568</v>
      </c>
      <c r="F1370" s="1" t="n">
        <v>1.22752007390333</v>
      </c>
      <c r="G1370" s="3" t="n">
        <v>1.59135414783888E-037</v>
      </c>
      <c r="H1370" s="3" t="n">
        <v>6.14270525794254E-036</v>
      </c>
    </row>
    <row r="1371" customFormat="false" ht="15" hidden="false" customHeight="false" outlineLevel="0" collapsed="false">
      <c r="A1371" s="1" t="n">
        <v>1629</v>
      </c>
      <c r="B1371" s="1" t="s">
        <v>2695</v>
      </c>
      <c r="C1371" s="1" t="s">
        <v>2602</v>
      </c>
      <c r="D1371" s="2" t="n">
        <v>0.428882785668652</v>
      </c>
      <c r="E1371" s="1" t="n">
        <v>-1.22134468408729</v>
      </c>
      <c r="F1371" s="1" t="n">
        <v>2.29113755066847</v>
      </c>
      <c r="G1371" s="3" t="n">
        <v>1.61381987739191E-037</v>
      </c>
      <c r="H1371" s="3" t="n">
        <v>6.22177592141461E-036</v>
      </c>
    </row>
    <row r="1372" customFormat="false" ht="15" hidden="false" customHeight="false" outlineLevel="0" collapsed="false">
      <c r="A1372" s="1" t="n">
        <v>1630</v>
      </c>
      <c r="B1372" s="1" t="s">
        <v>2696</v>
      </c>
      <c r="C1372" s="1" t="s">
        <v>2697</v>
      </c>
      <c r="D1372" s="2" t="n">
        <v>2.57433839933415</v>
      </c>
      <c r="E1372" s="1" t="n">
        <v>1.36420170971718</v>
      </c>
      <c r="F1372" s="1" t="n">
        <v>1.88223725604859</v>
      </c>
      <c r="G1372" s="3" t="n">
        <v>1.73727861602739E-037</v>
      </c>
      <c r="H1372" s="3" t="n">
        <v>6.69363858419438E-036</v>
      </c>
    </row>
    <row r="1373" customFormat="false" ht="15" hidden="false" customHeight="false" outlineLevel="0" collapsed="false">
      <c r="A1373" s="1" t="n">
        <v>1631</v>
      </c>
      <c r="B1373" s="1" t="s">
        <v>2698</v>
      </c>
      <c r="C1373" s="1" t="s">
        <v>2699</v>
      </c>
      <c r="D1373" s="2" t="n">
        <v>0.666091812694488</v>
      </c>
      <c r="E1373" s="1" t="n">
        <v>-0.586207045834426</v>
      </c>
      <c r="F1373" s="1" t="n">
        <v>4.97237202223978</v>
      </c>
      <c r="G1373" s="3" t="n">
        <v>1.75997320751745E-037</v>
      </c>
      <c r="H1373" s="3" t="n">
        <v>6.77692197128867E-036</v>
      </c>
    </row>
    <row r="1374" customFormat="false" ht="15" hidden="false" customHeight="false" outlineLevel="0" collapsed="false">
      <c r="A1374" s="1" t="n">
        <v>1633</v>
      </c>
      <c r="B1374" s="1" t="s">
        <v>2700</v>
      </c>
      <c r="C1374" s="1" t="s">
        <v>1585</v>
      </c>
      <c r="D1374" s="2" t="n">
        <v>0.492677178095404</v>
      </c>
      <c r="E1374" s="1" t="n">
        <v>-1.02128545053817</v>
      </c>
      <c r="F1374" s="1" t="n">
        <v>2.81229520557283</v>
      </c>
      <c r="G1374" s="3" t="n">
        <v>1.79760603775296E-037</v>
      </c>
      <c r="H1374" s="3" t="n">
        <v>6.91335284684626E-036</v>
      </c>
    </row>
    <row r="1375" customFormat="false" ht="15" hidden="false" customHeight="false" outlineLevel="0" collapsed="false">
      <c r="A1375" s="1" t="n">
        <v>1634</v>
      </c>
      <c r="B1375" s="1" t="s">
        <v>2701</v>
      </c>
      <c r="C1375" s="1" t="s">
        <v>1585</v>
      </c>
      <c r="D1375" s="2" t="n">
        <v>0.492677171740406</v>
      </c>
      <c r="E1375" s="1" t="n">
        <v>-1.02128546914736</v>
      </c>
      <c r="F1375" s="1" t="n">
        <v>2.81229520557283</v>
      </c>
      <c r="G1375" s="3" t="n">
        <v>1.79953993263762E-037</v>
      </c>
      <c r="H1375" s="3" t="n">
        <v>6.91579402737031E-036</v>
      </c>
    </row>
    <row r="1376" customFormat="false" ht="15" hidden="false" customHeight="false" outlineLevel="0" collapsed="false">
      <c r="A1376" s="1" t="n">
        <v>1635</v>
      </c>
      <c r="B1376" s="1" t="s">
        <v>2702</v>
      </c>
      <c r="C1376" s="1" t="s">
        <v>1585</v>
      </c>
      <c r="D1376" s="2" t="n">
        <v>0.492677168774633</v>
      </c>
      <c r="E1376" s="1" t="n">
        <v>-1.02128547783196</v>
      </c>
      <c r="F1376" s="1" t="n">
        <v>2.81229520557283</v>
      </c>
      <c r="G1376" s="3" t="n">
        <v>1.80044316907639E-037</v>
      </c>
      <c r="H1376" s="3" t="n">
        <v>6.91579402737031E-036</v>
      </c>
    </row>
    <row r="1377" customFormat="false" ht="15" hidden="false" customHeight="false" outlineLevel="0" collapsed="false">
      <c r="A1377" s="1" t="n">
        <v>1636</v>
      </c>
      <c r="B1377" s="1" t="s">
        <v>2703</v>
      </c>
      <c r="C1377" s="1" t="s">
        <v>2704</v>
      </c>
      <c r="D1377" s="2" t="n">
        <v>3.48179128819953</v>
      </c>
      <c r="E1377" s="1" t="n">
        <v>1.79982972495797</v>
      </c>
      <c r="F1377" s="1" t="n">
        <v>1.12960903319461</v>
      </c>
      <c r="G1377" s="3" t="n">
        <v>1.80398063035095E-037</v>
      </c>
      <c r="H1377" s="3" t="n">
        <v>6.92514642591262E-036</v>
      </c>
    </row>
    <row r="1378" customFormat="false" ht="15" hidden="false" customHeight="false" outlineLevel="0" collapsed="false">
      <c r="A1378" s="1" t="n">
        <v>1637</v>
      </c>
      <c r="B1378" s="1" t="s">
        <v>2705</v>
      </c>
      <c r="C1378" s="1" t="s">
        <v>2706</v>
      </c>
      <c r="D1378" s="2" t="n">
        <v>1.92209029950402</v>
      </c>
      <c r="E1378" s="1" t="n">
        <v>0.942676115292961</v>
      </c>
      <c r="F1378" s="1" t="n">
        <v>3.2585516127172</v>
      </c>
      <c r="G1378" s="3" t="n">
        <v>1.88113645787881E-037</v>
      </c>
      <c r="H1378" s="3" t="n">
        <v>7.21692198925858E-036</v>
      </c>
    </row>
    <row r="1379" customFormat="false" ht="15" hidden="false" customHeight="false" outlineLevel="0" collapsed="false">
      <c r="A1379" s="1" t="n">
        <v>1638</v>
      </c>
      <c r="B1379" s="1" t="s">
        <v>2707</v>
      </c>
      <c r="C1379" s="1" t="s">
        <v>2708</v>
      </c>
      <c r="D1379" s="2" t="n">
        <v>0.39495975201717</v>
      </c>
      <c r="E1379" s="1" t="n">
        <v>-1.34022245051836</v>
      </c>
      <c r="F1379" s="1" t="n">
        <v>2.16283123565704</v>
      </c>
      <c r="G1379" s="3" t="n">
        <v>1.94563856779061E-037</v>
      </c>
      <c r="H1379" s="3" t="n">
        <v>7.45982533412417E-036</v>
      </c>
    </row>
    <row r="1380" customFormat="false" ht="15" hidden="false" customHeight="false" outlineLevel="0" collapsed="false">
      <c r="A1380" s="1" t="n">
        <v>1640</v>
      </c>
      <c r="B1380" s="1" t="s">
        <v>2709</v>
      </c>
      <c r="C1380" s="1" t="s">
        <v>2710</v>
      </c>
      <c r="D1380" s="2" t="n">
        <v>1.53357091703007</v>
      </c>
      <c r="E1380" s="1" t="n">
        <v>0.61689488279793</v>
      </c>
      <c r="F1380" s="1" t="n">
        <v>6.51648309812357</v>
      </c>
      <c r="G1380" s="3" t="n">
        <v>2.03327727827738E-037</v>
      </c>
      <c r="H1380" s="3" t="n">
        <v>7.78633615290575E-036</v>
      </c>
    </row>
    <row r="1381" customFormat="false" ht="15" hidden="false" customHeight="false" outlineLevel="0" collapsed="false">
      <c r="A1381" s="1" t="n">
        <v>1642</v>
      </c>
      <c r="B1381" s="1" t="s">
        <v>2711</v>
      </c>
      <c r="C1381" s="1" t="s">
        <v>2712</v>
      </c>
      <c r="D1381" s="2" t="n">
        <v>1.66277768432189</v>
      </c>
      <c r="E1381" s="1" t="n">
        <v>0.733595291194853</v>
      </c>
      <c r="F1381" s="1" t="n">
        <v>6.59359751781036</v>
      </c>
      <c r="G1381" s="3" t="n">
        <v>2.11794559139109E-037</v>
      </c>
      <c r="H1381" s="3" t="n">
        <v>8.1006904370362E-036</v>
      </c>
    </row>
    <row r="1382" customFormat="false" ht="15" hidden="false" customHeight="false" outlineLevel="0" collapsed="false">
      <c r="A1382" s="1" t="n">
        <v>1643</v>
      </c>
      <c r="B1382" s="1" t="s">
        <v>2713</v>
      </c>
      <c r="C1382" s="1" t="s">
        <v>2602</v>
      </c>
      <c r="D1382" s="2" t="n">
        <v>0.426297986923591</v>
      </c>
      <c r="E1382" s="1" t="n">
        <v>-1.23006585230475</v>
      </c>
      <c r="F1382" s="1" t="n">
        <v>2.27949874707013</v>
      </c>
      <c r="G1382" s="3" t="n">
        <v>2.20311425170511E-037</v>
      </c>
      <c r="H1382" s="3" t="n">
        <v>8.42131371575387E-036</v>
      </c>
    </row>
    <row r="1383" customFormat="false" ht="15" hidden="false" customHeight="false" outlineLevel="0" collapsed="false">
      <c r="A1383" s="1" t="n">
        <v>1644</v>
      </c>
      <c r="B1383" s="1" t="s">
        <v>2714</v>
      </c>
      <c r="C1383" s="1" t="s">
        <v>2715</v>
      </c>
      <c r="D1383" s="2" t="n">
        <v>1.53796462983143</v>
      </c>
      <c r="E1383" s="1" t="n">
        <v>0.621022324526294</v>
      </c>
      <c r="F1383" s="1" t="n">
        <v>4.51624140199758</v>
      </c>
      <c r="G1383" s="3" t="n">
        <v>2.21284872607862E-037</v>
      </c>
      <c r="H1383" s="3" t="n">
        <v>8.45337825692919E-036</v>
      </c>
    </row>
    <row r="1384" customFormat="false" ht="15" hidden="false" customHeight="false" outlineLevel="0" collapsed="false">
      <c r="A1384" s="1" t="n">
        <v>1646</v>
      </c>
      <c r="B1384" s="1" t="s">
        <v>2716</v>
      </c>
      <c r="C1384" s="1" t="s">
        <v>2717</v>
      </c>
      <c r="D1384" s="2" t="n">
        <v>0.167430481944351</v>
      </c>
      <c r="E1384" s="1" t="n">
        <v>-2.57836588989863</v>
      </c>
      <c r="F1384" s="1" t="n">
        <v>0.50221457217772</v>
      </c>
      <c r="G1384" s="3" t="n">
        <v>2.34617998942039E-037</v>
      </c>
      <c r="H1384" s="3" t="n">
        <v>8.95183121965789E-036</v>
      </c>
    </row>
    <row r="1385" customFormat="false" ht="15" hidden="false" customHeight="false" outlineLevel="0" collapsed="false">
      <c r="A1385" s="1" t="n">
        <v>1648</v>
      </c>
      <c r="B1385" s="1" t="s">
        <v>2718</v>
      </c>
      <c r="C1385" s="1" t="s">
        <v>1585</v>
      </c>
      <c r="D1385" s="2" t="n">
        <v>0.493633286298752</v>
      </c>
      <c r="E1385" s="1" t="n">
        <v>-1.01848841442148</v>
      </c>
      <c r="F1385" s="1" t="n">
        <v>2.81310445793982</v>
      </c>
      <c r="G1385" s="3" t="n">
        <v>2.48159252562243E-037</v>
      </c>
      <c r="H1385" s="3" t="n">
        <v>9.45700578802581E-036</v>
      </c>
    </row>
    <row r="1386" customFormat="false" ht="15" hidden="false" customHeight="false" outlineLevel="0" collapsed="false">
      <c r="A1386" s="1" t="n">
        <v>1649</v>
      </c>
      <c r="B1386" s="1" t="s">
        <v>2719</v>
      </c>
      <c r="C1386" s="1" t="s">
        <v>1585</v>
      </c>
      <c r="D1386" s="2" t="n">
        <v>0.493633278874939</v>
      </c>
      <c r="E1386" s="1" t="n">
        <v>-1.01848843611835</v>
      </c>
      <c r="F1386" s="1" t="n">
        <v>2.81310445793982</v>
      </c>
      <c r="G1386" s="3" t="n">
        <v>2.48436779354429E-037</v>
      </c>
      <c r="H1386" s="3" t="n">
        <v>9.46184054202318E-036</v>
      </c>
    </row>
    <row r="1387" customFormat="false" ht="15" hidden="false" customHeight="false" outlineLevel="0" collapsed="false">
      <c r="A1387" s="1" t="n">
        <v>1651</v>
      </c>
      <c r="B1387" s="1" t="s">
        <v>2720</v>
      </c>
      <c r="C1387" s="1" t="s">
        <v>2721</v>
      </c>
      <c r="D1387" s="2" t="n">
        <v>35.1613182126152</v>
      </c>
      <c r="E1387" s="1" t="n">
        <v>5.13591725362673</v>
      </c>
      <c r="F1387" s="1" t="n">
        <v>-0.751656242547498</v>
      </c>
      <c r="G1387" s="3" t="n">
        <v>2.60521675403189E-037</v>
      </c>
      <c r="H1387" s="3" t="n">
        <v>9.91008042419532E-036</v>
      </c>
    </row>
    <row r="1388" customFormat="false" ht="15" hidden="false" customHeight="false" outlineLevel="0" collapsed="false">
      <c r="A1388" s="1" t="n">
        <v>1652</v>
      </c>
      <c r="B1388" s="1" t="s">
        <v>2722</v>
      </c>
      <c r="C1388" s="1" t="s">
        <v>2723</v>
      </c>
      <c r="D1388" s="2" t="n">
        <v>0.610629947167417</v>
      </c>
      <c r="E1388" s="1" t="n">
        <v>-0.711629749413321</v>
      </c>
      <c r="F1388" s="1" t="n">
        <v>5.00703139574005</v>
      </c>
      <c r="G1388" s="3" t="n">
        <v>2.77316654540921E-037</v>
      </c>
      <c r="H1388" s="3" t="n">
        <v>1.05425652876111E-035</v>
      </c>
    </row>
    <row r="1389" customFormat="false" ht="15" hidden="false" customHeight="false" outlineLevel="0" collapsed="false">
      <c r="A1389" s="1" t="n">
        <v>1655</v>
      </c>
      <c r="B1389" s="1" t="s">
        <v>2724</v>
      </c>
      <c r="C1389" s="1" t="s">
        <v>2725</v>
      </c>
      <c r="D1389" s="2" t="n">
        <v>0.64118428698718</v>
      </c>
      <c r="E1389" s="1" t="n">
        <v>-0.641189023985416</v>
      </c>
      <c r="F1389" s="1" t="n">
        <v>6.56233779659927</v>
      </c>
      <c r="G1389" s="3" t="n">
        <v>3.00333352240024E-037</v>
      </c>
      <c r="H1389" s="3" t="n">
        <v>1.13968794687192E-035</v>
      </c>
    </row>
    <row r="1390" customFormat="false" ht="15" hidden="false" customHeight="false" outlineLevel="0" collapsed="false">
      <c r="A1390" s="1" t="n">
        <v>1656</v>
      </c>
      <c r="B1390" s="1" t="s">
        <v>2726</v>
      </c>
      <c r="C1390" s="1" t="s">
        <v>2727</v>
      </c>
      <c r="D1390" s="2" t="n">
        <v>0.572809004844933</v>
      </c>
      <c r="E1390" s="1" t="n">
        <v>-0.803873922217083</v>
      </c>
      <c r="F1390" s="1" t="n">
        <v>4.06780795600011</v>
      </c>
      <c r="G1390" s="3" t="n">
        <v>3.14196197838074E-037</v>
      </c>
      <c r="H1390" s="3" t="n">
        <v>1.19157390174061E-035</v>
      </c>
    </row>
    <row r="1391" customFormat="false" ht="15" hidden="false" customHeight="false" outlineLevel="0" collapsed="false">
      <c r="A1391" s="1" t="n">
        <v>1658</v>
      </c>
      <c r="B1391" s="1" t="s">
        <v>2728</v>
      </c>
      <c r="C1391" s="1" t="s">
        <v>2729</v>
      </c>
      <c r="D1391" s="2" t="n">
        <v>2.10050751181892</v>
      </c>
      <c r="E1391" s="1" t="n">
        <v>1.07073794518864</v>
      </c>
      <c r="F1391" s="1" t="n">
        <v>2.58295827884752</v>
      </c>
      <c r="G1391" s="3" t="n">
        <v>3.24555689325995E-037</v>
      </c>
      <c r="H1391" s="3" t="n">
        <v>1.2293770178975E-035</v>
      </c>
    </row>
    <row r="1392" customFormat="false" ht="15" hidden="false" customHeight="false" outlineLevel="0" collapsed="false">
      <c r="A1392" s="1" t="n">
        <v>1659</v>
      </c>
      <c r="B1392" s="1" t="s">
        <v>2730</v>
      </c>
      <c r="C1392" s="1" t="s">
        <v>2731</v>
      </c>
      <c r="D1392" s="2" t="n">
        <v>2.65994308678901</v>
      </c>
      <c r="E1392" s="1" t="n">
        <v>1.41139537757396</v>
      </c>
      <c r="F1392" s="1" t="n">
        <v>2.31865765762071</v>
      </c>
      <c r="G1392" s="3" t="n">
        <v>3.40333286647187E-037</v>
      </c>
      <c r="H1392" s="3" t="n">
        <v>1.28836355643781E-035</v>
      </c>
    </row>
    <row r="1393" customFormat="false" ht="15" hidden="false" customHeight="false" outlineLevel="0" collapsed="false">
      <c r="A1393" s="1" t="n">
        <v>1661</v>
      </c>
      <c r="B1393" s="1" t="s">
        <v>2732</v>
      </c>
      <c r="C1393" s="1" t="s">
        <v>2733</v>
      </c>
      <c r="D1393" s="2" t="n">
        <v>0.609637132854345</v>
      </c>
      <c r="E1393" s="1" t="n">
        <v>-0.713977315164273</v>
      </c>
      <c r="F1393" s="1" t="n">
        <v>4.14012569178429</v>
      </c>
      <c r="G1393" s="3" t="n">
        <v>3.64098346785314E-037</v>
      </c>
      <c r="H1393" s="3" t="n">
        <v>1.37666878224913E-035</v>
      </c>
    </row>
    <row r="1394" customFormat="false" ht="15" hidden="false" customHeight="false" outlineLevel="0" collapsed="false">
      <c r="A1394" s="1" t="n">
        <v>1663</v>
      </c>
      <c r="B1394" s="1" t="s">
        <v>2734</v>
      </c>
      <c r="C1394" s="1" t="s">
        <v>2735</v>
      </c>
      <c r="D1394" s="2" t="n">
        <v>1.77234362399529</v>
      </c>
      <c r="E1394" s="1" t="n">
        <v>0.825658342365318</v>
      </c>
      <c r="F1394" s="1" t="n">
        <v>4.28462945647837</v>
      </c>
      <c r="G1394" s="3" t="n">
        <v>4.39981829266883E-037</v>
      </c>
      <c r="H1394" s="3" t="n">
        <v>1.66158621908888E-035</v>
      </c>
    </row>
    <row r="1395" customFormat="false" ht="15" hidden="false" customHeight="false" outlineLevel="0" collapsed="false">
      <c r="A1395" s="1" t="n">
        <v>1664</v>
      </c>
      <c r="B1395" s="1" t="s">
        <v>2736</v>
      </c>
      <c r="C1395" s="1" t="s">
        <v>2737</v>
      </c>
      <c r="D1395" s="2" t="n">
        <v>0.526585936332795</v>
      </c>
      <c r="E1395" s="1" t="n">
        <v>-0.925259103419587</v>
      </c>
      <c r="F1395" s="1" t="n">
        <v>3.32924285602449</v>
      </c>
      <c r="G1395" s="3" t="n">
        <v>4.70040418576015E-037</v>
      </c>
      <c r="H1395" s="3" t="n">
        <v>1.77403536104745E-035</v>
      </c>
    </row>
    <row r="1396" customFormat="false" ht="15" hidden="false" customHeight="false" outlineLevel="0" collapsed="false">
      <c r="A1396" s="1" t="n">
        <v>1665</v>
      </c>
      <c r="B1396" s="1" t="s">
        <v>2738</v>
      </c>
      <c r="C1396" s="1" t="s">
        <v>2739</v>
      </c>
      <c r="D1396" s="2" t="n">
        <v>3.85751255025114</v>
      </c>
      <c r="E1396" s="1" t="n">
        <v>1.9476708505499</v>
      </c>
      <c r="F1396" s="1" t="n">
        <v>0.884243447156292</v>
      </c>
      <c r="G1396" s="3" t="n">
        <v>4.75037474097191E-037</v>
      </c>
      <c r="H1396" s="3" t="n">
        <v>1.79181852767123E-035</v>
      </c>
    </row>
    <row r="1397" customFormat="false" ht="15" hidden="false" customHeight="false" outlineLevel="0" collapsed="false">
      <c r="A1397" s="1" t="n">
        <v>1668</v>
      </c>
      <c r="B1397" s="1" t="s">
        <v>2740</v>
      </c>
      <c r="C1397" s="1" t="s">
        <v>2741</v>
      </c>
      <c r="D1397" s="2" t="n">
        <v>1.55100754167886</v>
      </c>
      <c r="E1397" s="1" t="n">
        <v>0.633205701407039</v>
      </c>
      <c r="F1397" s="1" t="n">
        <v>6.77287082918446</v>
      </c>
      <c r="G1397" s="3" t="n">
        <v>5.69709683403738E-037</v>
      </c>
      <c r="H1397" s="3" t="n">
        <v>2.14505259273411E-035</v>
      </c>
    </row>
    <row r="1398" customFormat="false" ht="15" hidden="false" customHeight="false" outlineLevel="0" collapsed="false">
      <c r="A1398" s="1" t="n">
        <v>1669</v>
      </c>
      <c r="B1398" s="1" t="s">
        <v>2742</v>
      </c>
      <c r="C1398" s="1" t="s">
        <v>2743</v>
      </c>
      <c r="D1398" s="2" t="n">
        <v>0.625264909205378</v>
      </c>
      <c r="E1398" s="1" t="n">
        <v>-0.677460541553139</v>
      </c>
      <c r="F1398" s="1" t="n">
        <v>4.78860907557536</v>
      </c>
      <c r="G1398" s="3" t="n">
        <v>5.99068635523073E-037</v>
      </c>
      <c r="H1398" s="3" t="n">
        <v>2.25424251148925E-035</v>
      </c>
    </row>
    <row r="1399" customFormat="false" ht="15" hidden="false" customHeight="false" outlineLevel="0" collapsed="false">
      <c r="A1399" s="1" t="n">
        <v>1670</v>
      </c>
      <c r="B1399" s="1" t="s">
        <v>2744</v>
      </c>
      <c r="C1399" s="1" t="s">
        <v>2602</v>
      </c>
      <c r="D1399" s="2" t="n">
        <v>0.424051890231496</v>
      </c>
      <c r="E1399" s="1" t="n">
        <v>-1.23768728010093</v>
      </c>
      <c r="F1399" s="1" t="n">
        <v>2.30263301123768</v>
      </c>
      <c r="G1399" s="3" t="n">
        <v>6.07836229287347E-037</v>
      </c>
      <c r="H1399" s="3" t="n">
        <v>2.28586459328942E-035</v>
      </c>
    </row>
    <row r="1400" customFormat="false" ht="15" hidden="false" customHeight="false" outlineLevel="0" collapsed="false">
      <c r="A1400" s="1" t="n">
        <v>1671</v>
      </c>
      <c r="B1400" s="1" t="s">
        <v>2745</v>
      </c>
      <c r="C1400" s="1" t="s">
        <v>2746</v>
      </c>
      <c r="D1400" s="2" t="n">
        <v>1.77633217793962</v>
      </c>
      <c r="E1400" s="1" t="n">
        <v>0.828901393993609</v>
      </c>
      <c r="F1400" s="1" t="n">
        <v>4.59284040788526</v>
      </c>
      <c r="G1400" s="3" t="n">
        <v>6.25521552224478E-037</v>
      </c>
      <c r="H1400" s="3" t="n">
        <v>2.35096529289969E-035</v>
      </c>
    </row>
    <row r="1401" customFormat="false" ht="15" hidden="false" customHeight="false" outlineLevel="0" collapsed="false">
      <c r="A1401" s="1" t="n">
        <v>1672</v>
      </c>
      <c r="B1401" s="1" t="s">
        <v>2747</v>
      </c>
      <c r="C1401" s="1" t="s">
        <v>2748</v>
      </c>
      <c r="D1401" s="2" t="n">
        <v>4.44319922416603</v>
      </c>
      <c r="E1401" s="1" t="n">
        <v>2.15159883035818</v>
      </c>
      <c r="F1401" s="1" t="n">
        <v>0.637487976153141</v>
      </c>
      <c r="G1401" s="3" t="n">
        <v>6.43905044168318E-037</v>
      </c>
      <c r="H1401" s="3" t="n">
        <v>2.41861055555639E-035</v>
      </c>
    </row>
    <row r="1402" customFormat="false" ht="15" hidden="false" customHeight="false" outlineLevel="0" collapsed="false">
      <c r="A1402" s="1" t="n">
        <v>1673</v>
      </c>
      <c r="B1402" s="1" t="s">
        <v>2749</v>
      </c>
      <c r="C1402" s="1" t="s">
        <v>2750</v>
      </c>
      <c r="D1402" s="2" t="n">
        <v>0.537894868201357</v>
      </c>
      <c r="E1402" s="1" t="n">
        <v>-0.894603869960236</v>
      </c>
      <c r="F1402" s="1" t="n">
        <v>4.90718199044925</v>
      </c>
      <c r="G1402" s="3" t="n">
        <v>6.5520912621473E-037</v>
      </c>
      <c r="H1402" s="3" t="n">
        <v>2.45959944732001E-035</v>
      </c>
    </row>
    <row r="1403" customFormat="false" ht="15" hidden="false" customHeight="false" outlineLevel="0" collapsed="false">
      <c r="A1403" s="1" t="n">
        <v>1675</v>
      </c>
      <c r="B1403" s="1" t="s">
        <v>2751</v>
      </c>
      <c r="C1403" s="1" t="s">
        <v>2752</v>
      </c>
      <c r="D1403" s="2" t="n">
        <v>1.75301643226925</v>
      </c>
      <c r="E1403" s="1" t="n">
        <v>0.809839519567075</v>
      </c>
      <c r="F1403" s="1" t="n">
        <v>3.36839890351139</v>
      </c>
      <c r="G1403" s="3" t="n">
        <v>8.60729771951257E-037</v>
      </c>
      <c r="H1403" s="3" t="n">
        <v>3.22724846972267E-035</v>
      </c>
    </row>
    <row r="1404" customFormat="false" ht="15" hidden="false" customHeight="false" outlineLevel="0" collapsed="false">
      <c r="A1404" s="1" t="n">
        <v>1677</v>
      </c>
      <c r="B1404" s="1" t="s">
        <v>2753</v>
      </c>
      <c r="C1404" s="1" t="s">
        <v>2754</v>
      </c>
      <c r="D1404" s="2" t="n">
        <v>1.53944009499001</v>
      </c>
      <c r="E1404" s="1" t="n">
        <v>0.622405728154181</v>
      </c>
      <c r="F1404" s="1" t="n">
        <v>5.10844423311125</v>
      </c>
      <c r="G1404" s="3" t="n">
        <v>9.67920932501471E-037</v>
      </c>
      <c r="H1404" s="3" t="n">
        <v>3.6248263759028E-035</v>
      </c>
    </row>
    <row r="1405" customFormat="false" ht="15" hidden="false" customHeight="false" outlineLevel="0" collapsed="false">
      <c r="A1405" s="1" t="n">
        <v>1678</v>
      </c>
      <c r="B1405" s="1" t="s">
        <v>2755</v>
      </c>
      <c r="C1405" s="1" t="s">
        <v>2756</v>
      </c>
      <c r="D1405" s="2" t="n">
        <v>0.377694728378512</v>
      </c>
      <c r="E1405" s="1" t="n">
        <v>-1.40470744718355</v>
      </c>
      <c r="F1405" s="1" t="n">
        <v>1.93249076063607</v>
      </c>
      <c r="G1405" s="3" t="n">
        <v>1.00531862171707E-036</v>
      </c>
      <c r="H1405" s="3" t="n">
        <v>3.762635601889E-035</v>
      </c>
    </row>
    <row r="1406" customFormat="false" ht="15" hidden="false" customHeight="false" outlineLevel="0" collapsed="false">
      <c r="A1406" s="1" t="n">
        <v>1680</v>
      </c>
      <c r="B1406" s="1" t="s">
        <v>2757</v>
      </c>
      <c r="C1406" s="1" t="s">
        <v>2758</v>
      </c>
      <c r="D1406" s="2" t="n">
        <v>1.50911265578874</v>
      </c>
      <c r="E1406" s="1" t="n">
        <v>0.593700507575139</v>
      </c>
      <c r="F1406" s="1" t="n">
        <v>4.74405024613118</v>
      </c>
      <c r="G1406" s="3" t="n">
        <v>1.22211329669659E-036</v>
      </c>
      <c r="H1406" s="3" t="n">
        <v>4.56859412931166E-035</v>
      </c>
    </row>
    <row r="1407" customFormat="false" ht="15" hidden="false" customHeight="false" outlineLevel="0" collapsed="false">
      <c r="A1407" s="1" t="n">
        <v>1681</v>
      </c>
      <c r="B1407" s="1" t="s">
        <v>2759</v>
      </c>
      <c r="C1407" s="1" t="s">
        <v>2760</v>
      </c>
      <c r="D1407" s="2" t="n">
        <v>0.513185926882397</v>
      </c>
      <c r="E1407" s="1" t="n">
        <v>-0.962446486999441</v>
      </c>
      <c r="F1407" s="1" t="n">
        <v>3.14942809597937</v>
      </c>
      <c r="G1407" s="3" t="n">
        <v>1.30239133075187E-036</v>
      </c>
      <c r="H1407" s="3" t="n">
        <v>4.86579909251694E-035</v>
      </c>
    </row>
    <row r="1408" customFormat="false" ht="15" hidden="false" customHeight="false" outlineLevel="0" collapsed="false">
      <c r="A1408" s="1" t="n">
        <v>1682</v>
      </c>
      <c r="B1408" s="1" t="s">
        <v>2761</v>
      </c>
      <c r="C1408" s="1" t="s">
        <v>2762</v>
      </c>
      <c r="D1408" s="2" t="n">
        <v>0.60966808104426</v>
      </c>
      <c r="E1408" s="1" t="n">
        <v>-0.713904078702041</v>
      </c>
      <c r="F1408" s="1" t="n">
        <v>4.38951433459017</v>
      </c>
      <c r="G1408" s="3" t="n">
        <v>1.4343248308707E-036</v>
      </c>
      <c r="H1408" s="3" t="n">
        <v>5.35552332658576E-035</v>
      </c>
    </row>
    <row r="1409" customFormat="false" ht="15" hidden="false" customHeight="false" outlineLevel="0" collapsed="false">
      <c r="A1409" s="1" t="n">
        <v>1683</v>
      </c>
      <c r="B1409" s="1" t="s">
        <v>2763</v>
      </c>
      <c r="C1409" s="1" t="s">
        <v>2764</v>
      </c>
      <c r="D1409" s="2" t="n">
        <v>0.64493113462754</v>
      </c>
      <c r="E1409" s="1" t="n">
        <v>-0.632782976266987</v>
      </c>
      <c r="F1409" s="1" t="n">
        <v>6.45510993979873</v>
      </c>
      <c r="G1409" s="3" t="n">
        <v>1.49656276379926E-036</v>
      </c>
      <c r="H1409" s="3" t="n">
        <v>5.58458890403356E-035</v>
      </c>
    </row>
    <row r="1410" customFormat="false" ht="15" hidden="false" customHeight="false" outlineLevel="0" collapsed="false">
      <c r="A1410" s="1" t="n">
        <v>1684</v>
      </c>
      <c r="B1410" s="1" t="s">
        <v>2765</v>
      </c>
      <c r="C1410" s="1" t="s">
        <v>2766</v>
      </c>
      <c r="D1410" s="2" t="n">
        <v>0.644546387497139</v>
      </c>
      <c r="E1410" s="1" t="n">
        <v>-0.633643902935306</v>
      </c>
      <c r="F1410" s="1" t="n">
        <v>4.55003219135564</v>
      </c>
      <c r="G1410" s="3" t="n">
        <v>1.52351259903886E-036</v>
      </c>
      <c r="H1410" s="3" t="n">
        <v>5.68177920174806E-035</v>
      </c>
    </row>
    <row r="1411" customFormat="false" ht="15" hidden="false" customHeight="false" outlineLevel="0" collapsed="false">
      <c r="A1411" s="1" t="n">
        <v>1686</v>
      </c>
      <c r="B1411" s="1" t="s">
        <v>2767</v>
      </c>
      <c r="C1411" s="1" t="s">
        <v>2768</v>
      </c>
      <c r="D1411" s="2" t="n">
        <v>0.356285574090919</v>
      </c>
      <c r="E1411" s="1" t="n">
        <v>-1.48889402457592</v>
      </c>
      <c r="F1411" s="1" t="n">
        <v>1.75016023399887</v>
      </c>
      <c r="G1411" s="3" t="n">
        <v>1.68722851541661E-036</v>
      </c>
      <c r="H1411" s="3" t="n">
        <v>6.28487618349403E-035</v>
      </c>
    </row>
    <row r="1412" customFormat="false" ht="15" hidden="false" customHeight="false" outlineLevel="0" collapsed="false">
      <c r="A1412" s="1" t="n">
        <v>1689</v>
      </c>
      <c r="B1412" s="1" t="s">
        <v>2769</v>
      </c>
      <c r="C1412" s="1" t="s">
        <v>2770</v>
      </c>
      <c r="D1412" s="2" t="n">
        <v>0.655870388899408</v>
      </c>
      <c r="E1412" s="1" t="n">
        <v>-0.608517352859518</v>
      </c>
      <c r="F1412" s="1" t="n">
        <v>5.88747416497727</v>
      </c>
      <c r="G1412" s="3" t="n">
        <v>1.83019463379082E-036</v>
      </c>
      <c r="H1412" s="3" t="n">
        <v>6.80531163919271E-035</v>
      </c>
    </row>
    <row r="1413" customFormat="false" ht="15" hidden="false" customHeight="false" outlineLevel="0" collapsed="false">
      <c r="A1413" s="1" t="n">
        <v>1691</v>
      </c>
      <c r="B1413" s="1" t="s">
        <v>2771</v>
      </c>
      <c r="C1413" s="1" t="s">
        <v>2772</v>
      </c>
      <c r="D1413" s="2" t="n">
        <v>1.59669920986603</v>
      </c>
      <c r="E1413" s="1" t="n">
        <v>0.675092559896176</v>
      </c>
      <c r="F1413" s="1" t="n">
        <v>4.25178616173989</v>
      </c>
      <c r="G1413" s="3" t="n">
        <v>1.88064785391602E-036</v>
      </c>
      <c r="H1413" s="3" t="n">
        <v>6.98464383024765E-035</v>
      </c>
    </row>
    <row r="1414" customFormat="false" ht="15" hidden="false" customHeight="false" outlineLevel="0" collapsed="false">
      <c r="A1414" s="1" t="n">
        <v>1692</v>
      </c>
      <c r="B1414" s="1" t="s">
        <v>2773</v>
      </c>
      <c r="C1414" s="1" t="s">
        <v>2774</v>
      </c>
      <c r="D1414" s="2" t="n">
        <v>0.629039459631199</v>
      </c>
      <c r="E1414" s="1" t="n">
        <v>-0.668777574716573</v>
      </c>
      <c r="F1414" s="1" t="n">
        <v>4.37999760836304</v>
      </c>
      <c r="G1414" s="3" t="n">
        <v>1.93162342335815E-036</v>
      </c>
      <c r="H1414" s="3" t="n">
        <v>7.16972493245639E-035</v>
      </c>
    </row>
    <row r="1415" customFormat="false" ht="15" hidden="false" customHeight="false" outlineLevel="0" collapsed="false">
      <c r="A1415" s="1" t="n">
        <v>1693</v>
      </c>
      <c r="B1415" s="1" t="s">
        <v>2775</v>
      </c>
      <c r="C1415" s="1" t="s">
        <v>2776</v>
      </c>
      <c r="D1415" s="2" t="n">
        <v>6.69973965506505</v>
      </c>
      <c r="E1415" s="1" t="n">
        <v>2.74410503502651</v>
      </c>
      <c r="F1415" s="1" t="n">
        <v>0.0650052649515676</v>
      </c>
      <c r="G1415" s="3" t="n">
        <v>2.08453105086984E-036</v>
      </c>
      <c r="H1415" s="3" t="n">
        <v>7.73271137553328E-035</v>
      </c>
    </row>
    <row r="1416" customFormat="false" ht="15" hidden="false" customHeight="false" outlineLevel="0" collapsed="false">
      <c r="A1416" s="1" t="n">
        <v>1694</v>
      </c>
      <c r="B1416" s="1" t="s">
        <v>2777</v>
      </c>
      <c r="C1416" s="1" t="s">
        <v>2778</v>
      </c>
      <c r="D1416" s="2" t="n">
        <v>0.645231743858347</v>
      </c>
      <c r="E1416" s="1" t="n">
        <v>-0.632110677502838</v>
      </c>
      <c r="F1416" s="1" t="n">
        <v>5.10240797500706</v>
      </c>
      <c r="G1416" s="3" t="n">
        <v>2.10743536399565E-036</v>
      </c>
      <c r="H1416" s="3" t="n">
        <v>7.81306157998931E-035</v>
      </c>
    </row>
    <row r="1417" customFormat="false" ht="15" hidden="false" customHeight="false" outlineLevel="0" collapsed="false">
      <c r="A1417" s="1" t="n">
        <v>1696</v>
      </c>
      <c r="B1417" s="1" t="s">
        <v>2779</v>
      </c>
      <c r="C1417" s="1" t="s">
        <v>2780</v>
      </c>
      <c r="D1417" s="2" t="n">
        <v>1.53240236685419</v>
      </c>
      <c r="E1417" s="1" t="n">
        <v>0.615795159173937</v>
      </c>
      <c r="F1417" s="1" t="n">
        <v>5.75544655536024</v>
      </c>
      <c r="G1417" s="3" t="n">
        <v>2.2305578544963E-036</v>
      </c>
      <c r="H1417" s="3" t="n">
        <v>8.25977151744876E-035</v>
      </c>
    </row>
    <row r="1418" customFormat="false" ht="15" hidden="false" customHeight="false" outlineLevel="0" collapsed="false">
      <c r="A1418" s="1" t="n">
        <v>1697</v>
      </c>
      <c r="B1418" s="1" t="s">
        <v>2781</v>
      </c>
      <c r="C1418" s="1" t="s">
        <v>2782</v>
      </c>
      <c r="D1418" s="2" t="n">
        <v>0.131199437010546</v>
      </c>
      <c r="E1418" s="1" t="n">
        <v>-2.93016656566182</v>
      </c>
      <c r="F1418" s="1" t="n">
        <v>0.234767307445803</v>
      </c>
      <c r="G1418" s="3" t="n">
        <v>2.2332969585724E-036</v>
      </c>
      <c r="H1418" s="3" t="n">
        <v>8.26504118380806E-035</v>
      </c>
    </row>
    <row r="1419" customFormat="false" ht="15" hidden="false" customHeight="false" outlineLevel="0" collapsed="false">
      <c r="A1419" s="1" t="n">
        <v>1699</v>
      </c>
      <c r="B1419" s="1" t="s">
        <v>2783</v>
      </c>
      <c r="C1419" s="1" t="s">
        <v>2784</v>
      </c>
      <c r="D1419" s="2" t="n">
        <v>0.610247006009088</v>
      </c>
      <c r="E1419" s="1" t="n">
        <v>-0.712534783007008</v>
      </c>
      <c r="F1419" s="1" t="n">
        <v>3.96790451696168</v>
      </c>
      <c r="G1419" s="3" t="n">
        <v>2.32359106352864E-036</v>
      </c>
      <c r="H1419" s="3" t="n">
        <v>8.58908119851612E-035</v>
      </c>
    </row>
    <row r="1420" customFormat="false" ht="15" hidden="false" customHeight="false" outlineLevel="0" collapsed="false">
      <c r="A1420" s="1" t="n">
        <v>1701</v>
      </c>
      <c r="B1420" s="1" t="s">
        <v>2785</v>
      </c>
      <c r="C1420" s="1" t="s">
        <v>62</v>
      </c>
      <c r="D1420" s="2" t="n">
        <v>0.372639389593566</v>
      </c>
      <c r="E1420" s="1" t="n">
        <v>-1.42414791344797</v>
      </c>
      <c r="F1420" s="1" t="n">
        <v>4.78173927049394</v>
      </c>
      <c r="G1420" s="3" t="n">
        <v>2.7986213729425E-036</v>
      </c>
      <c r="H1420" s="3" t="n">
        <v>1.03328523271551E-034</v>
      </c>
    </row>
    <row r="1421" customFormat="false" ht="15" hidden="false" customHeight="false" outlineLevel="0" collapsed="false">
      <c r="A1421" s="1" t="n">
        <v>1702</v>
      </c>
      <c r="B1421" s="1" t="s">
        <v>2786</v>
      </c>
      <c r="C1421" s="1" t="s">
        <v>2602</v>
      </c>
      <c r="D1421" s="2" t="n">
        <v>0.434290801268583</v>
      </c>
      <c r="E1421" s="1" t="n">
        <v>-1.20326669955525</v>
      </c>
      <c r="F1421" s="1" t="n">
        <v>2.29127298461199</v>
      </c>
      <c r="G1421" s="3" t="n">
        <v>2.94953510858262E-036</v>
      </c>
      <c r="H1421" s="3" t="n">
        <v>1.08836459121219E-034</v>
      </c>
    </row>
    <row r="1422" customFormat="false" ht="15" hidden="false" customHeight="false" outlineLevel="0" collapsed="false">
      <c r="A1422" s="1" t="n">
        <v>1703</v>
      </c>
      <c r="B1422" s="1" t="s">
        <v>2787</v>
      </c>
      <c r="C1422" s="1" t="s">
        <v>2788</v>
      </c>
      <c r="D1422" s="2" t="n">
        <v>0.628654724348605</v>
      </c>
      <c r="E1422" s="1" t="n">
        <v>-0.669660230784538</v>
      </c>
      <c r="F1422" s="1" t="n">
        <v>5.90824990307621</v>
      </c>
      <c r="G1422" s="3" t="n">
        <v>3.20034002427353E-036</v>
      </c>
      <c r="H1422" s="3" t="n">
        <v>1.18021699673782E-034</v>
      </c>
    </row>
    <row r="1423" customFormat="false" ht="15" hidden="false" customHeight="false" outlineLevel="0" collapsed="false">
      <c r="A1423" s="1" t="n">
        <v>1704</v>
      </c>
      <c r="B1423" s="1" t="s">
        <v>2789</v>
      </c>
      <c r="C1423" s="1" t="s">
        <v>2790</v>
      </c>
      <c r="D1423" s="2" t="n">
        <v>0.611663726729133</v>
      </c>
      <c r="E1423" s="1" t="n">
        <v>-0.709189371892711</v>
      </c>
      <c r="F1423" s="1" t="n">
        <v>7.59282976818333</v>
      </c>
      <c r="G1423" s="3" t="n">
        <v>3.26611685819882E-036</v>
      </c>
      <c r="H1423" s="3" t="n">
        <v>1.20376723618228E-034</v>
      </c>
    </row>
    <row r="1424" customFormat="false" ht="15" hidden="false" customHeight="false" outlineLevel="0" collapsed="false">
      <c r="A1424" s="1" t="n">
        <v>1705</v>
      </c>
      <c r="B1424" s="1" t="s">
        <v>2791</v>
      </c>
      <c r="C1424" s="1" t="s">
        <v>2792</v>
      </c>
      <c r="D1424" s="2" t="n">
        <v>0.608479087663947</v>
      </c>
      <c r="E1424" s="1" t="n">
        <v>-0.716720413940073</v>
      </c>
      <c r="F1424" s="1" t="n">
        <v>4.09875091228743</v>
      </c>
      <c r="G1424" s="3" t="n">
        <v>3.33341444638194E-036</v>
      </c>
      <c r="H1424" s="3" t="n">
        <v>1.22785001452273E-034</v>
      </c>
    </row>
    <row r="1425" customFormat="false" ht="15" hidden="false" customHeight="false" outlineLevel="0" collapsed="false">
      <c r="A1425" s="1" t="n">
        <v>1706</v>
      </c>
      <c r="B1425" s="1" t="s">
        <v>2793</v>
      </c>
      <c r="C1425" s="1" t="s">
        <v>2794</v>
      </c>
      <c r="D1425" s="2" t="n">
        <v>2.04175164009647</v>
      </c>
      <c r="E1425" s="1" t="n">
        <v>1.02980738659149</v>
      </c>
      <c r="F1425" s="1" t="n">
        <v>2.85491066232882</v>
      </c>
      <c r="G1425" s="3" t="n">
        <v>3.37692792671322E-036</v>
      </c>
      <c r="H1425" s="3" t="n">
        <v>1.24314891313816E-034</v>
      </c>
    </row>
    <row r="1426" customFormat="false" ht="15" hidden="false" customHeight="false" outlineLevel="0" collapsed="false">
      <c r="A1426" s="1" t="n">
        <v>1707</v>
      </c>
      <c r="B1426" s="1" t="s">
        <v>2795</v>
      </c>
      <c r="C1426" s="1" t="s">
        <v>2796</v>
      </c>
      <c r="D1426" s="2" t="n">
        <v>2.06851153299024</v>
      </c>
      <c r="E1426" s="1" t="n">
        <v>1.0485930013446</v>
      </c>
      <c r="F1426" s="1" t="n">
        <v>2.90484094905983</v>
      </c>
      <c r="G1426" s="3" t="n">
        <v>3.39718340508566E-036</v>
      </c>
      <c r="H1426" s="3" t="n">
        <v>1.24987293139774E-034</v>
      </c>
    </row>
    <row r="1427" customFormat="false" ht="15" hidden="false" customHeight="false" outlineLevel="0" collapsed="false">
      <c r="A1427" s="1" t="n">
        <v>1708</v>
      </c>
      <c r="B1427" s="1" t="s">
        <v>2797</v>
      </c>
      <c r="C1427" s="1" t="s">
        <v>2798</v>
      </c>
      <c r="D1427" s="2" t="n">
        <v>0.0834085511086092</v>
      </c>
      <c r="E1427" s="1" t="n">
        <v>-3.58366089232083</v>
      </c>
      <c r="F1427" s="1" t="n">
        <v>-0.0697801616457133</v>
      </c>
      <c r="G1427" s="3" t="n">
        <v>3.9798857651525E-036</v>
      </c>
      <c r="H1427" s="3" t="n">
        <v>1.46340026761635E-034</v>
      </c>
    </row>
    <row r="1428" customFormat="false" ht="15" hidden="false" customHeight="false" outlineLevel="0" collapsed="false">
      <c r="A1428" s="1" t="n">
        <v>1709</v>
      </c>
      <c r="B1428" s="1" t="s">
        <v>2799</v>
      </c>
      <c r="C1428" s="1" t="s">
        <v>2800</v>
      </c>
      <c r="D1428" s="2" t="n">
        <v>1.56023263669782</v>
      </c>
      <c r="E1428" s="1" t="n">
        <v>0.641761156515489</v>
      </c>
      <c r="F1428" s="1" t="n">
        <v>6.63614955198633</v>
      </c>
      <c r="G1428" s="3" t="n">
        <v>4.01984836848053E-036</v>
      </c>
      <c r="H1428" s="3" t="n">
        <v>1.47722959090511E-034</v>
      </c>
    </row>
    <row r="1429" customFormat="false" ht="15" hidden="false" customHeight="false" outlineLevel="0" collapsed="false">
      <c r="A1429" s="1" t="n">
        <v>1711</v>
      </c>
      <c r="B1429" s="1" t="s">
        <v>2801</v>
      </c>
      <c r="C1429" s="1" t="s">
        <v>2802</v>
      </c>
      <c r="D1429" s="2" t="n">
        <v>1.7398990955249</v>
      </c>
      <c r="E1429" s="1" t="n">
        <v>0.799003640207912</v>
      </c>
      <c r="F1429" s="1" t="n">
        <v>3.53692671854004</v>
      </c>
      <c r="G1429" s="3" t="n">
        <v>6.27250878754415E-036</v>
      </c>
      <c r="H1429" s="3" t="n">
        <v>2.30235166209313E-034</v>
      </c>
    </row>
    <row r="1430" customFormat="false" ht="15" hidden="false" customHeight="false" outlineLevel="0" collapsed="false">
      <c r="A1430" s="1" t="n">
        <v>1712</v>
      </c>
      <c r="B1430" s="1" t="s">
        <v>2803</v>
      </c>
      <c r="C1430" s="1" t="s">
        <v>2804</v>
      </c>
      <c r="D1430" s="2" t="n">
        <v>0.55798296844585</v>
      </c>
      <c r="E1430" s="1" t="n">
        <v>-0.841707008162126</v>
      </c>
      <c r="F1430" s="1" t="n">
        <v>4.22780575377874</v>
      </c>
      <c r="G1430" s="3" t="n">
        <v>6.46725263341633E-036</v>
      </c>
      <c r="H1430" s="3" t="n">
        <v>2.37244665383438E-034</v>
      </c>
    </row>
    <row r="1431" customFormat="false" ht="15" hidden="false" customHeight="false" outlineLevel="0" collapsed="false">
      <c r="A1431" s="1" t="n">
        <v>1713</v>
      </c>
      <c r="B1431" s="1" t="s">
        <v>2805</v>
      </c>
      <c r="C1431" s="1" t="s">
        <v>2806</v>
      </c>
      <c r="D1431" s="2" t="n">
        <v>1.54734506882553</v>
      </c>
      <c r="E1431" s="1" t="n">
        <v>0.629794963800225</v>
      </c>
      <c r="F1431" s="1" t="n">
        <v>4.96699831067594</v>
      </c>
      <c r="G1431" s="3" t="n">
        <v>6.92194151239196E-036</v>
      </c>
      <c r="H1431" s="3" t="n">
        <v>2.53776236312173E-034</v>
      </c>
    </row>
    <row r="1432" customFormat="false" ht="15" hidden="false" customHeight="false" outlineLevel="0" collapsed="false">
      <c r="A1432" s="1" t="n">
        <v>1716</v>
      </c>
      <c r="B1432" s="1" t="s">
        <v>2807</v>
      </c>
      <c r="C1432" s="1" t="s">
        <v>2808</v>
      </c>
      <c r="D1432" s="2" t="n">
        <v>1.69711684011504</v>
      </c>
      <c r="E1432" s="1" t="n">
        <v>0.763085892430303</v>
      </c>
      <c r="F1432" s="1" t="n">
        <v>4.3479641579196</v>
      </c>
      <c r="G1432" s="3" t="n">
        <v>7.25344712093096E-036</v>
      </c>
      <c r="H1432" s="3" t="n">
        <v>2.65465174554678E-034</v>
      </c>
    </row>
    <row r="1433" customFormat="false" ht="15" hidden="false" customHeight="false" outlineLevel="0" collapsed="false">
      <c r="A1433" s="1" t="n">
        <v>1717</v>
      </c>
      <c r="B1433" s="1" t="s">
        <v>2809</v>
      </c>
      <c r="C1433" s="1" t="s">
        <v>2810</v>
      </c>
      <c r="D1433" s="2" t="n">
        <v>0.616761514012706</v>
      </c>
      <c r="E1433" s="1" t="n">
        <v>-0.697215351157297</v>
      </c>
      <c r="F1433" s="1" t="n">
        <v>5.07741931703832</v>
      </c>
      <c r="G1433" s="3" t="n">
        <v>7.3697136551443E-036</v>
      </c>
      <c r="H1433" s="3" t="n">
        <v>2.69563265395473E-034</v>
      </c>
    </row>
    <row r="1434" customFormat="false" ht="15" hidden="false" customHeight="false" outlineLevel="0" collapsed="false">
      <c r="A1434" s="1" t="n">
        <v>1719</v>
      </c>
      <c r="B1434" s="1" t="s">
        <v>2811</v>
      </c>
      <c r="C1434" s="1" t="s">
        <v>2812</v>
      </c>
      <c r="D1434" s="2" t="n">
        <v>9.87413330545455</v>
      </c>
      <c r="E1434" s="1" t="n">
        <v>3.30365412227366</v>
      </c>
      <c r="F1434" s="1" t="n">
        <v>-0.265265861186013</v>
      </c>
      <c r="G1434" s="3" t="n">
        <v>8.3416372059979E-036</v>
      </c>
      <c r="H1434" s="3" t="n">
        <v>3.04758488335245E-034</v>
      </c>
    </row>
    <row r="1435" customFormat="false" ht="15" hidden="false" customHeight="false" outlineLevel="0" collapsed="false">
      <c r="A1435" s="1" t="n">
        <v>1721</v>
      </c>
      <c r="B1435" s="1" t="s">
        <v>2813</v>
      </c>
      <c r="C1435" s="1" t="s">
        <v>2814</v>
      </c>
      <c r="D1435" s="2" t="n">
        <v>0.510750627386112</v>
      </c>
      <c r="E1435" s="1" t="n">
        <v>-0.969309023777559</v>
      </c>
      <c r="F1435" s="1" t="n">
        <v>2.87897899784116</v>
      </c>
      <c r="G1435" s="3" t="n">
        <v>8.87946320225305E-036</v>
      </c>
      <c r="H1435" s="3" t="n">
        <v>3.24030753916966E-034</v>
      </c>
    </row>
    <row r="1436" customFormat="false" ht="15" hidden="false" customHeight="false" outlineLevel="0" collapsed="false">
      <c r="A1436" s="1" t="n">
        <v>1722</v>
      </c>
      <c r="B1436" s="1" t="s">
        <v>2815</v>
      </c>
      <c r="C1436" s="1" t="s">
        <v>2816</v>
      </c>
      <c r="D1436" s="2" t="n">
        <v>0.615075708757574</v>
      </c>
      <c r="E1436" s="1" t="n">
        <v>-0.701164094310805</v>
      </c>
      <c r="F1436" s="1" t="n">
        <v>4.24095370417527</v>
      </c>
      <c r="G1436" s="3" t="n">
        <v>9.42538296908699E-036</v>
      </c>
      <c r="H1436" s="3" t="n">
        <v>3.43752802907997E-034</v>
      </c>
    </row>
    <row r="1437" customFormat="false" ht="15" hidden="false" customHeight="false" outlineLevel="0" collapsed="false">
      <c r="A1437" s="1" t="n">
        <v>1725</v>
      </c>
      <c r="B1437" s="1" t="s">
        <v>2817</v>
      </c>
      <c r="C1437" s="1" t="s">
        <v>2818</v>
      </c>
      <c r="D1437" s="2" t="n">
        <v>15.7761283741649</v>
      </c>
      <c r="E1437" s="1" t="n">
        <v>3.9796712913214</v>
      </c>
      <c r="F1437" s="1" t="n">
        <v>-0.528620128579015</v>
      </c>
      <c r="G1437" s="3" t="n">
        <v>1.10797739230598E-035</v>
      </c>
      <c r="H1437" s="3" t="n">
        <v>4.03387270544883E-034</v>
      </c>
    </row>
    <row r="1438" customFormat="false" ht="15" hidden="false" customHeight="false" outlineLevel="0" collapsed="false">
      <c r="A1438" s="1" t="n">
        <v>1728</v>
      </c>
      <c r="B1438" s="1" t="s">
        <v>2819</v>
      </c>
      <c r="C1438" s="1" t="s">
        <v>2820</v>
      </c>
      <c r="D1438" s="2" t="n">
        <v>0.147059583081368</v>
      </c>
      <c r="E1438" s="1" t="n">
        <v>-2.7655272949297</v>
      </c>
      <c r="F1438" s="1" t="n">
        <v>0.323859466018806</v>
      </c>
      <c r="G1438" s="3" t="n">
        <v>1.18126610227471E-035</v>
      </c>
      <c r="H1438" s="3" t="n">
        <v>4.2932323507615E-034</v>
      </c>
    </row>
    <row r="1439" customFormat="false" ht="15" hidden="false" customHeight="false" outlineLevel="0" collapsed="false">
      <c r="A1439" s="1" t="n">
        <v>1729</v>
      </c>
      <c r="B1439" s="1" t="s">
        <v>2821</v>
      </c>
      <c r="C1439" s="1" t="s">
        <v>2822</v>
      </c>
      <c r="D1439" s="2" t="n">
        <v>1.51143737907761</v>
      </c>
      <c r="E1439" s="1" t="n">
        <v>0.59592120737073</v>
      </c>
      <c r="F1439" s="1" t="n">
        <v>4.53070377394642</v>
      </c>
      <c r="G1439" s="3" t="n">
        <v>1.21684783669105E-035</v>
      </c>
      <c r="H1439" s="3" t="n">
        <v>4.41999390906349E-034</v>
      </c>
    </row>
    <row r="1440" customFormat="false" ht="15" hidden="false" customHeight="false" outlineLevel="0" collapsed="false">
      <c r="A1440" s="1" t="n">
        <v>1731</v>
      </c>
      <c r="B1440" s="1" t="s">
        <v>2823</v>
      </c>
      <c r="C1440" s="1" t="s">
        <v>2824</v>
      </c>
      <c r="D1440" s="2" t="n">
        <v>0.625170339793777</v>
      </c>
      <c r="E1440" s="1" t="n">
        <v>-0.677678761283438</v>
      </c>
      <c r="F1440" s="1" t="n">
        <v>6.74001799716999</v>
      </c>
      <c r="G1440" s="3" t="n">
        <v>1.31169862899091E-035</v>
      </c>
      <c r="H1440" s="3" t="n">
        <v>4.7590184284527E-034</v>
      </c>
    </row>
    <row r="1441" customFormat="false" ht="15" hidden="false" customHeight="false" outlineLevel="0" collapsed="false">
      <c r="A1441" s="1" t="n">
        <v>1732</v>
      </c>
      <c r="B1441" s="1" t="s">
        <v>2825</v>
      </c>
      <c r="C1441" s="1" t="s">
        <v>2826</v>
      </c>
      <c r="D1441" s="2" t="n">
        <v>0.630643080479787</v>
      </c>
      <c r="E1441" s="1" t="n">
        <v>-0.665104368139766</v>
      </c>
      <c r="F1441" s="1" t="n">
        <v>5.18157358675873</v>
      </c>
      <c r="G1441" s="3" t="n">
        <v>1.31639143236506E-035</v>
      </c>
      <c r="H1441" s="3" t="n">
        <v>4.77328701656022E-034</v>
      </c>
    </row>
    <row r="1442" customFormat="false" ht="15" hidden="false" customHeight="false" outlineLevel="0" collapsed="false">
      <c r="A1442" s="1" t="n">
        <v>1733</v>
      </c>
      <c r="B1442" s="1" t="s">
        <v>2827</v>
      </c>
      <c r="C1442" s="1" t="s">
        <v>2828</v>
      </c>
      <c r="D1442" s="2" t="n">
        <v>0.164231396775908</v>
      </c>
      <c r="E1442" s="1" t="n">
        <v>-2.60619813559795</v>
      </c>
      <c r="F1442" s="1" t="n">
        <v>0.457279812771202</v>
      </c>
      <c r="G1442" s="3" t="n">
        <v>1.31931201829078E-035</v>
      </c>
      <c r="H1442" s="3" t="n">
        <v>4.78111671579434E-034</v>
      </c>
    </row>
    <row r="1443" customFormat="false" ht="15" hidden="false" customHeight="false" outlineLevel="0" collapsed="false">
      <c r="A1443" s="1" t="n">
        <v>1734</v>
      </c>
      <c r="B1443" s="1" t="s">
        <v>2829</v>
      </c>
      <c r="C1443" s="1" t="s">
        <v>2830</v>
      </c>
      <c r="D1443" s="2" t="n">
        <v>1.51944713333122</v>
      </c>
      <c r="E1443" s="1" t="n">
        <v>0.603546479527724</v>
      </c>
      <c r="F1443" s="1" t="n">
        <v>4.51893925829686</v>
      </c>
      <c r="G1443" s="3" t="n">
        <v>1.47250322787901E-035</v>
      </c>
      <c r="H1443" s="3" t="n">
        <v>5.3331960911468E-034</v>
      </c>
    </row>
    <row r="1444" customFormat="false" ht="15" hidden="false" customHeight="false" outlineLevel="0" collapsed="false">
      <c r="A1444" s="1" t="n">
        <v>1735</v>
      </c>
      <c r="B1444" s="1" t="s">
        <v>2831</v>
      </c>
      <c r="C1444" s="1" t="s">
        <v>2832</v>
      </c>
      <c r="D1444" s="2" t="n">
        <v>0.209862302583999</v>
      </c>
      <c r="E1444" s="1" t="n">
        <v>-2.25248505526766</v>
      </c>
      <c r="F1444" s="1" t="n">
        <v>1.04435300702061</v>
      </c>
      <c r="G1444" s="3" t="n">
        <v>1.78385028971816E-035</v>
      </c>
      <c r="H1444" s="3" t="n">
        <v>6.4571267864651E-034</v>
      </c>
    </row>
    <row r="1445" customFormat="false" ht="15" hidden="false" customHeight="false" outlineLevel="0" collapsed="false">
      <c r="A1445" s="1" t="n">
        <v>1736</v>
      </c>
      <c r="B1445" s="1" t="s">
        <v>2833</v>
      </c>
      <c r="C1445" s="1" t="s">
        <v>2834</v>
      </c>
      <c r="D1445" s="2" t="n">
        <v>0.648198108993644</v>
      </c>
      <c r="E1445" s="1" t="n">
        <v>-0.625493283039803</v>
      </c>
      <c r="F1445" s="1" t="n">
        <v>4.99375018546195</v>
      </c>
      <c r="G1445" s="3" t="n">
        <v>1.86790190342924E-035</v>
      </c>
      <c r="H1445" s="3" t="n">
        <v>6.75747944937021E-034</v>
      </c>
    </row>
    <row r="1446" customFormat="false" ht="15" hidden="false" customHeight="false" outlineLevel="0" collapsed="false">
      <c r="A1446" s="1" t="n">
        <v>1739</v>
      </c>
      <c r="B1446" s="1" t="s">
        <v>2835</v>
      </c>
      <c r="C1446" s="1" t="s">
        <v>2836</v>
      </c>
      <c r="D1446" s="2" t="n">
        <v>0.643968906793463</v>
      </c>
      <c r="E1446" s="1" t="n">
        <v>-0.634937063531654</v>
      </c>
      <c r="F1446" s="1" t="n">
        <v>4.53135852130676</v>
      </c>
      <c r="G1446" s="3" t="n">
        <v>2.21786537596313E-035</v>
      </c>
      <c r="H1446" s="3" t="n">
        <v>8.00969518151882E-034</v>
      </c>
    </row>
    <row r="1447" customFormat="false" ht="15" hidden="false" customHeight="false" outlineLevel="0" collapsed="false">
      <c r="A1447" s="1" t="n">
        <v>1742</v>
      </c>
      <c r="B1447" s="1" t="s">
        <v>2837</v>
      </c>
      <c r="C1447" s="1" t="s">
        <v>2838</v>
      </c>
      <c r="D1447" s="2" t="n">
        <v>0.547883757317461</v>
      </c>
      <c r="E1447" s="1" t="n">
        <v>-0.868058261064421</v>
      </c>
      <c r="F1447" s="1" t="n">
        <v>4.89251865424639</v>
      </c>
      <c r="G1447" s="3" t="n">
        <v>2.30796246127152E-035</v>
      </c>
      <c r="H1447" s="3" t="n">
        <v>8.32072138089755E-034</v>
      </c>
    </row>
    <row r="1448" customFormat="false" ht="15" hidden="false" customHeight="false" outlineLevel="0" collapsed="false">
      <c r="A1448" s="1" t="n">
        <v>1743</v>
      </c>
      <c r="B1448" s="1" t="s">
        <v>2839</v>
      </c>
      <c r="C1448" s="1" t="s">
        <v>2840</v>
      </c>
      <c r="D1448" s="2" t="n">
        <v>0.383370114186091</v>
      </c>
      <c r="E1448" s="1" t="n">
        <v>-1.38319021952983</v>
      </c>
      <c r="F1448" s="1" t="n">
        <v>1.9299184181491</v>
      </c>
      <c r="G1448" s="3" t="n">
        <v>2.3610621726153E-035</v>
      </c>
      <c r="H1448" s="3" t="n">
        <v>8.50727410365799E-034</v>
      </c>
    </row>
    <row r="1449" customFormat="false" ht="15" hidden="false" customHeight="false" outlineLevel="0" collapsed="false">
      <c r="A1449" s="1" t="n">
        <v>1744</v>
      </c>
      <c r="B1449" s="1" t="s">
        <v>2841</v>
      </c>
      <c r="C1449" s="1" t="s">
        <v>2842</v>
      </c>
      <c r="D1449" s="2" t="n">
        <v>0.645349002412179</v>
      </c>
      <c r="E1449" s="1" t="n">
        <v>-0.631848519036473</v>
      </c>
      <c r="F1449" s="1" t="n">
        <v>4.33074841136141</v>
      </c>
      <c r="G1449" s="3" t="n">
        <v>2.41956850035201E-035</v>
      </c>
      <c r="H1449" s="3" t="n">
        <v>8.71308259906007E-034</v>
      </c>
    </row>
    <row r="1450" customFormat="false" ht="15" hidden="false" customHeight="false" outlineLevel="0" collapsed="false">
      <c r="A1450" s="1" t="n">
        <v>1746</v>
      </c>
      <c r="B1450" s="1" t="s">
        <v>2843</v>
      </c>
      <c r="C1450" s="1" t="s">
        <v>2844</v>
      </c>
      <c r="D1450" s="2" t="n">
        <v>2.53781802883373</v>
      </c>
      <c r="E1450" s="1" t="n">
        <v>1.34358862618805</v>
      </c>
      <c r="F1450" s="1" t="n">
        <v>2.03703864394479</v>
      </c>
      <c r="G1450" s="3" t="n">
        <v>2.7155464919944E-035</v>
      </c>
      <c r="H1450" s="3" t="n">
        <v>9.76772430336337E-034</v>
      </c>
    </row>
    <row r="1451" customFormat="false" ht="15" hidden="false" customHeight="false" outlineLevel="0" collapsed="false">
      <c r="A1451" s="1" t="n">
        <v>1747</v>
      </c>
      <c r="B1451" s="1" t="s">
        <v>2845</v>
      </c>
      <c r="C1451" s="1" t="s">
        <v>2846</v>
      </c>
      <c r="D1451" s="2" t="n">
        <v>1.65647847315079</v>
      </c>
      <c r="E1451" s="1" t="n">
        <v>0.728119454924876</v>
      </c>
      <c r="F1451" s="1" t="n">
        <v>3.67971887443148</v>
      </c>
      <c r="G1451" s="3" t="n">
        <v>2.73728786353373E-035</v>
      </c>
      <c r="H1451" s="3" t="n">
        <v>9.84029133906749E-034</v>
      </c>
    </row>
    <row r="1452" customFormat="false" ht="15" hidden="false" customHeight="false" outlineLevel="0" collapsed="false">
      <c r="A1452" s="1" t="n">
        <v>1748</v>
      </c>
      <c r="B1452" s="1" t="s">
        <v>2847</v>
      </c>
      <c r="C1452" s="1" t="s">
        <v>2848</v>
      </c>
      <c r="D1452" s="2" t="n">
        <v>0.527199127412416</v>
      </c>
      <c r="E1452" s="1" t="n">
        <v>-0.923580112399558</v>
      </c>
      <c r="F1452" s="1" t="n">
        <v>3.34312129198905</v>
      </c>
      <c r="G1452" s="3" t="n">
        <v>2.82563927268617E-035</v>
      </c>
      <c r="H1452" s="3" t="n">
        <v>1.01520951511733E-033</v>
      </c>
    </row>
    <row r="1453" customFormat="false" ht="15" hidden="false" customHeight="false" outlineLevel="0" collapsed="false">
      <c r="A1453" s="1" t="n">
        <v>1749</v>
      </c>
      <c r="B1453" s="1" t="s">
        <v>2849</v>
      </c>
      <c r="C1453" s="1" t="s">
        <v>2814</v>
      </c>
      <c r="D1453" s="2" t="n">
        <v>0.513387284345718</v>
      </c>
      <c r="E1453" s="1" t="n">
        <v>-0.961880531421551</v>
      </c>
      <c r="F1453" s="1" t="n">
        <v>2.87397517918816</v>
      </c>
      <c r="G1453" s="3" t="n">
        <v>2.87854196767297E-035</v>
      </c>
      <c r="H1453" s="3" t="n">
        <v>1.03362533559614E-033</v>
      </c>
    </row>
    <row r="1454" customFormat="false" ht="15" hidden="false" customHeight="false" outlineLevel="0" collapsed="false">
      <c r="A1454" s="1" t="n">
        <v>1752</v>
      </c>
      <c r="B1454" s="1" t="s">
        <v>2850</v>
      </c>
      <c r="C1454" s="1" t="s">
        <v>2851</v>
      </c>
      <c r="D1454" s="2" t="n">
        <v>3.00934215178426</v>
      </c>
      <c r="E1454" s="1" t="n">
        <v>1.58944814542826</v>
      </c>
      <c r="F1454" s="1" t="n">
        <v>1.31795794102869</v>
      </c>
      <c r="G1454" s="3" t="n">
        <v>3.26840750833577E-035</v>
      </c>
      <c r="H1454" s="3" t="n">
        <v>1.17160842891559E-033</v>
      </c>
    </row>
    <row r="1455" customFormat="false" ht="15" hidden="false" customHeight="false" outlineLevel="0" collapsed="false">
      <c r="A1455" s="1" t="n">
        <v>1753</v>
      </c>
      <c r="B1455" s="1" t="s">
        <v>2852</v>
      </c>
      <c r="C1455" s="1" t="s">
        <v>2853</v>
      </c>
      <c r="D1455" s="2" t="n">
        <v>3.62607939728675</v>
      </c>
      <c r="E1455" s="1" t="n">
        <v>1.85841051493805</v>
      </c>
      <c r="F1455" s="1" t="n">
        <v>0.918175959597702</v>
      </c>
      <c r="G1455" s="3" t="n">
        <v>3.38226960793962E-035</v>
      </c>
      <c r="H1455" s="3" t="n">
        <v>1.21173233421239E-033</v>
      </c>
    </row>
    <row r="1456" customFormat="false" ht="15" hidden="false" customHeight="false" outlineLevel="0" collapsed="false">
      <c r="A1456" s="1" t="n">
        <v>1754</v>
      </c>
      <c r="B1456" s="1" t="s">
        <v>2854</v>
      </c>
      <c r="C1456" s="1" t="s">
        <v>2855</v>
      </c>
      <c r="D1456" s="2" t="n">
        <v>0.630073009680536</v>
      </c>
      <c r="E1456" s="1" t="n">
        <v>-0.666409084368118</v>
      </c>
      <c r="F1456" s="1" t="n">
        <v>4.23925479093209</v>
      </c>
      <c r="G1456" s="3" t="n">
        <v>3.4439387713663E-035</v>
      </c>
      <c r="H1456" s="3" t="n">
        <v>1.23312250090147E-033</v>
      </c>
    </row>
    <row r="1457" customFormat="false" ht="15" hidden="false" customHeight="false" outlineLevel="0" collapsed="false">
      <c r="A1457" s="1" t="n">
        <v>1755</v>
      </c>
      <c r="B1457" s="1" t="s">
        <v>2856</v>
      </c>
      <c r="C1457" s="1" t="s">
        <v>2857</v>
      </c>
      <c r="D1457" s="2" t="n">
        <v>9.14055377909511</v>
      </c>
      <c r="E1457" s="1" t="n">
        <v>3.19228157339627</v>
      </c>
      <c r="F1457" s="1" t="n">
        <v>-0.238644118948789</v>
      </c>
      <c r="G1457" s="3" t="n">
        <v>3.66752234757553E-035</v>
      </c>
      <c r="H1457" s="3" t="n">
        <v>1.31242966378795E-033</v>
      </c>
    </row>
    <row r="1458" customFormat="false" ht="15" hidden="false" customHeight="false" outlineLevel="0" collapsed="false">
      <c r="A1458" s="1" t="n">
        <v>1758</v>
      </c>
      <c r="B1458" s="1" t="s">
        <v>2858</v>
      </c>
      <c r="C1458" s="1" t="s">
        <v>2814</v>
      </c>
      <c r="D1458" s="2" t="n">
        <v>0.514611764553081</v>
      </c>
      <c r="E1458" s="1" t="n">
        <v>-0.958443655949383</v>
      </c>
      <c r="F1458" s="1" t="n">
        <v>2.87159958095253</v>
      </c>
      <c r="G1458" s="3" t="n">
        <v>3.94075708097325E-035</v>
      </c>
      <c r="H1458" s="3" t="n">
        <v>1.40780072216361E-033</v>
      </c>
    </row>
    <row r="1459" customFormat="false" ht="15" hidden="false" customHeight="false" outlineLevel="0" collapsed="false">
      <c r="A1459" s="1" t="n">
        <v>1760</v>
      </c>
      <c r="B1459" s="1" t="s">
        <v>2859</v>
      </c>
      <c r="C1459" s="1" t="s">
        <v>2860</v>
      </c>
      <c r="D1459" s="2" t="n">
        <v>0.652909578144921</v>
      </c>
      <c r="E1459" s="1" t="n">
        <v>-0.615044889018605</v>
      </c>
      <c r="F1459" s="1" t="n">
        <v>5.83663440663317</v>
      </c>
      <c r="G1459" s="3" t="n">
        <v>4.2783395732197E-035</v>
      </c>
      <c r="H1459" s="3" t="n">
        <v>1.52666227395975E-033</v>
      </c>
    </row>
    <row r="1460" customFormat="false" ht="15" hidden="false" customHeight="false" outlineLevel="0" collapsed="false">
      <c r="A1460" s="1" t="n">
        <v>1764</v>
      </c>
      <c r="B1460" s="1" t="s">
        <v>2861</v>
      </c>
      <c r="C1460" s="1" t="s">
        <v>2862</v>
      </c>
      <c r="D1460" s="2" t="n">
        <v>1.98928834576811</v>
      </c>
      <c r="E1460" s="1" t="n">
        <v>0.992252408830875</v>
      </c>
      <c r="F1460" s="1" t="n">
        <v>2.74525015779656</v>
      </c>
      <c r="G1460" s="3" t="n">
        <v>4.95210090011067E-035</v>
      </c>
      <c r="H1460" s="3" t="n">
        <v>1.76307705685743E-033</v>
      </c>
    </row>
    <row r="1461" customFormat="false" ht="15" hidden="false" customHeight="false" outlineLevel="0" collapsed="false">
      <c r="A1461" s="1" t="n">
        <v>1766</v>
      </c>
      <c r="B1461" s="1" t="s">
        <v>2863</v>
      </c>
      <c r="C1461" s="1" t="s">
        <v>2864</v>
      </c>
      <c r="D1461" s="2" t="n">
        <v>0.55660381059761</v>
      </c>
      <c r="E1461" s="1" t="n">
        <v>-0.845277309265891</v>
      </c>
      <c r="F1461" s="1" t="n">
        <v>3.59647261092081</v>
      </c>
      <c r="G1461" s="3" t="n">
        <v>5.67652274333667E-035</v>
      </c>
      <c r="H1461" s="3" t="n">
        <v>2.01860224562325E-033</v>
      </c>
    </row>
    <row r="1462" customFormat="false" ht="15" hidden="false" customHeight="false" outlineLevel="0" collapsed="false">
      <c r="A1462" s="1" t="n">
        <v>1767</v>
      </c>
      <c r="B1462" s="1" t="s">
        <v>2865</v>
      </c>
      <c r="C1462" s="1" t="s">
        <v>2866</v>
      </c>
      <c r="D1462" s="2" t="n">
        <v>0.535365372499839</v>
      </c>
      <c r="E1462" s="1" t="n">
        <v>-0.901404266589164</v>
      </c>
      <c r="F1462" s="1" t="n">
        <v>5.35045432385767</v>
      </c>
      <c r="G1462" s="3" t="n">
        <v>5.67945825520483E-035</v>
      </c>
      <c r="H1462" s="3" t="n">
        <v>2.01860224562325E-033</v>
      </c>
    </row>
    <row r="1463" customFormat="false" ht="15" hidden="false" customHeight="false" outlineLevel="0" collapsed="false">
      <c r="A1463" s="1" t="n">
        <v>1770</v>
      </c>
      <c r="B1463" s="1" t="s">
        <v>2867</v>
      </c>
      <c r="C1463" s="1" t="s">
        <v>2868</v>
      </c>
      <c r="D1463" s="2" t="n">
        <v>0.558944636605759</v>
      </c>
      <c r="E1463" s="1" t="n">
        <v>-0.839222703500234</v>
      </c>
      <c r="F1463" s="1" t="n">
        <v>3.31009755602305</v>
      </c>
      <c r="G1463" s="3" t="n">
        <v>6.29463881554273E-035</v>
      </c>
      <c r="H1463" s="3" t="n">
        <v>2.23345876572051E-033</v>
      </c>
    </row>
    <row r="1464" customFormat="false" ht="15" hidden="false" customHeight="false" outlineLevel="0" collapsed="false">
      <c r="A1464" s="1" t="n">
        <v>1772</v>
      </c>
      <c r="B1464" s="1" t="s">
        <v>2869</v>
      </c>
      <c r="C1464" s="1" t="s">
        <v>2870</v>
      </c>
      <c r="D1464" s="2" t="n">
        <v>1.70265225910936</v>
      </c>
      <c r="E1464" s="1" t="n">
        <v>0.767783816528124</v>
      </c>
      <c r="F1464" s="1" t="n">
        <v>3.73721033418942</v>
      </c>
      <c r="G1464" s="3" t="n">
        <v>6.68516852671243E-035</v>
      </c>
      <c r="H1464" s="3" t="n">
        <v>2.36934897846005E-033</v>
      </c>
    </row>
    <row r="1465" customFormat="false" ht="15" hidden="false" customHeight="false" outlineLevel="0" collapsed="false">
      <c r="A1465" s="1" t="n">
        <v>1775</v>
      </c>
      <c r="B1465" s="1" t="s">
        <v>2871</v>
      </c>
      <c r="C1465" s="1" t="s">
        <v>2872</v>
      </c>
      <c r="D1465" s="2" t="n">
        <v>2.61669911348296</v>
      </c>
      <c r="E1465" s="1" t="n">
        <v>1.3877480426732</v>
      </c>
      <c r="F1465" s="1" t="n">
        <v>1.7304821116098</v>
      </c>
      <c r="G1465" s="3" t="n">
        <v>7.62404367979803E-035</v>
      </c>
      <c r="H1465" s="3" t="n">
        <v>2.6975369871682E-033</v>
      </c>
    </row>
    <row r="1466" customFormat="false" ht="15" hidden="false" customHeight="false" outlineLevel="0" collapsed="false">
      <c r="A1466" s="1" t="n">
        <v>1776</v>
      </c>
      <c r="B1466" s="1" t="s">
        <v>2873</v>
      </c>
      <c r="C1466" s="1" t="s">
        <v>2874</v>
      </c>
      <c r="D1466" s="2" t="n">
        <v>3.45031172284686</v>
      </c>
      <c r="E1466" s="1" t="n">
        <v>1.78672670991671</v>
      </c>
      <c r="F1466" s="1" t="n">
        <v>1.01401651726214</v>
      </c>
      <c r="G1466" s="3" t="n">
        <v>8.26748064222298E-035</v>
      </c>
      <c r="H1466" s="3" t="n">
        <v>2.92355060120231E-033</v>
      </c>
    </row>
    <row r="1467" customFormat="false" ht="15" hidden="false" customHeight="false" outlineLevel="0" collapsed="false">
      <c r="A1467" s="1" t="n">
        <v>1777</v>
      </c>
      <c r="B1467" s="1" t="s">
        <v>2875</v>
      </c>
      <c r="C1467" s="1" t="s">
        <v>2876</v>
      </c>
      <c r="D1467" s="2" t="n">
        <v>1.66936855674207</v>
      </c>
      <c r="E1467" s="1" t="n">
        <v>0.739302502504444</v>
      </c>
      <c r="F1467" s="1" t="n">
        <v>4.00497926758466</v>
      </c>
      <c r="G1467" s="3" t="n">
        <v>8.67119824516145E-035</v>
      </c>
      <c r="H1467" s="3" t="n">
        <v>3.06458786376407E-033</v>
      </c>
    </row>
    <row r="1468" customFormat="false" ht="15" hidden="false" customHeight="false" outlineLevel="0" collapsed="false">
      <c r="A1468" s="1" t="n">
        <v>1778</v>
      </c>
      <c r="B1468" s="1" t="s">
        <v>2877</v>
      </c>
      <c r="C1468" s="1" t="s">
        <v>2878</v>
      </c>
      <c r="D1468" s="2" t="n">
        <v>0.521535193399446</v>
      </c>
      <c r="E1468" s="1" t="n">
        <v>-0.939163485230124</v>
      </c>
      <c r="F1468" s="1" t="n">
        <v>2.90420607900361</v>
      </c>
      <c r="G1468" s="3" t="n">
        <v>8.70931397751566E-035</v>
      </c>
      <c r="H1468" s="3" t="n">
        <v>3.07632759128187E-033</v>
      </c>
    </row>
    <row r="1469" customFormat="false" ht="15" hidden="false" customHeight="false" outlineLevel="0" collapsed="false">
      <c r="A1469" s="1" t="n">
        <v>1780</v>
      </c>
      <c r="B1469" s="1" t="s">
        <v>2879</v>
      </c>
      <c r="C1469" s="1" t="s">
        <v>2880</v>
      </c>
      <c r="D1469" s="2" t="n">
        <v>3.03204451734757</v>
      </c>
      <c r="E1469" s="1" t="n">
        <v>1.60029093572704</v>
      </c>
      <c r="F1469" s="1" t="n">
        <v>1.42069998491981</v>
      </c>
      <c r="G1469" s="3" t="n">
        <v>9.87752302599243E-035</v>
      </c>
      <c r="H1469" s="3" t="n">
        <v>3.48504538540114E-033</v>
      </c>
    </row>
    <row r="1470" customFormat="false" ht="15" hidden="false" customHeight="false" outlineLevel="0" collapsed="false">
      <c r="A1470" s="1" t="n">
        <v>1781</v>
      </c>
      <c r="B1470" s="1" t="s">
        <v>2881</v>
      </c>
      <c r="C1470" s="1" t="s">
        <v>2882</v>
      </c>
      <c r="D1470" s="2" t="n">
        <v>1.91693388122161</v>
      </c>
      <c r="E1470" s="1" t="n">
        <v>0.938800576505931</v>
      </c>
      <c r="F1470" s="1" t="n">
        <v>3.25963780725644</v>
      </c>
      <c r="G1470" s="3" t="n">
        <v>1.03617306323191E-034</v>
      </c>
      <c r="H1470" s="3" t="n">
        <v>3.6538336266229E-033</v>
      </c>
    </row>
    <row r="1471" customFormat="false" ht="15" hidden="false" customHeight="false" outlineLevel="0" collapsed="false">
      <c r="A1471" s="1" t="n">
        <v>1782</v>
      </c>
      <c r="B1471" s="1" t="s">
        <v>2883</v>
      </c>
      <c r="C1471" s="1" t="s">
        <v>2884</v>
      </c>
      <c r="D1471" s="2" t="n">
        <v>1.53219208372458</v>
      </c>
      <c r="E1471" s="1" t="n">
        <v>0.615597172501549</v>
      </c>
      <c r="F1471" s="1" t="n">
        <v>4.43770264145686</v>
      </c>
      <c r="G1471" s="3" t="n">
        <v>1.03870861436124E-034</v>
      </c>
      <c r="H1471" s="3" t="n">
        <v>3.66071925408132E-033</v>
      </c>
    </row>
    <row r="1472" customFormat="false" ht="15" hidden="false" customHeight="false" outlineLevel="0" collapsed="false">
      <c r="A1472" s="1" t="n">
        <v>1784</v>
      </c>
      <c r="B1472" s="1" t="s">
        <v>2885</v>
      </c>
      <c r="C1472" s="1" t="s">
        <v>2886</v>
      </c>
      <c r="D1472" s="2" t="n">
        <v>0.218497957121708</v>
      </c>
      <c r="E1472" s="1" t="n">
        <v>-2.19430830378464</v>
      </c>
      <c r="F1472" s="1" t="n">
        <v>0.81685241649497</v>
      </c>
      <c r="G1472" s="3" t="n">
        <v>1.0943463738726E-034</v>
      </c>
      <c r="H1472" s="3" t="n">
        <v>3.85247955820184E-033</v>
      </c>
    </row>
    <row r="1473" customFormat="false" ht="15" hidden="false" customHeight="false" outlineLevel="0" collapsed="false">
      <c r="A1473" s="1" t="n">
        <v>1786</v>
      </c>
      <c r="B1473" s="1" t="s">
        <v>2887</v>
      </c>
      <c r="C1473" s="1" t="s">
        <v>2888</v>
      </c>
      <c r="D1473" s="2" t="n">
        <v>5.81260735304511</v>
      </c>
      <c r="E1473" s="1" t="n">
        <v>2.53918545648878</v>
      </c>
      <c r="F1473" s="1" t="n">
        <v>0.160993722057819</v>
      </c>
      <c r="G1473" s="3" t="n">
        <v>1.1615685515519E-034</v>
      </c>
      <c r="H1473" s="3" t="n">
        <v>4.08454589827066E-033</v>
      </c>
    </row>
    <row r="1474" customFormat="false" ht="15" hidden="false" customHeight="false" outlineLevel="0" collapsed="false">
      <c r="A1474" s="1" t="n">
        <v>1788</v>
      </c>
      <c r="B1474" s="1" t="s">
        <v>2889</v>
      </c>
      <c r="C1474" s="1" t="s">
        <v>2890</v>
      </c>
      <c r="D1474" s="2" t="n">
        <v>0.629981715210868</v>
      </c>
      <c r="E1474" s="1" t="n">
        <v>-0.666618138905639</v>
      </c>
      <c r="F1474" s="1" t="n">
        <v>3.99051827073907</v>
      </c>
      <c r="G1474" s="3" t="n">
        <v>1.24670903474532E-034</v>
      </c>
      <c r="H1474" s="3" t="n">
        <v>4.37903062131491E-033</v>
      </c>
    </row>
    <row r="1475" customFormat="false" ht="15" hidden="false" customHeight="false" outlineLevel="0" collapsed="false">
      <c r="A1475" s="1" t="n">
        <v>1790</v>
      </c>
      <c r="B1475" s="1" t="s">
        <v>2891</v>
      </c>
      <c r="C1475" s="1" t="s">
        <v>2892</v>
      </c>
      <c r="D1475" s="2" t="n">
        <v>2.13157437490519</v>
      </c>
      <c r="E1475" s="1" t="n">
        <v>1.09191939470363</v>
      </c>
      <c r="F1475" s="1" t="n">
        <v>2.58018127105999</v>
      </c>
      <c r="G1475" s="3" t="n">
        <v>1.33696321146212E-034</v>
      </c>
      <c r="H1475" s="3" t="n">
        <v>4.69079891449472E-033</v>
      </c>
    </row>
    <row r="1476" customFormat="false" ht="15" hidden="false" customHeight="false" outlineLevel="0" collapsed="false">
      <c r="A1476" s="1" t="n">
        <v>1791</v>
      </c>
      <c r="B1476" s="1" t="s">
        <v>2893</v>
      </c>
      <c r="C1476" s="1" t="s">
        <v>2894</v>
      </c>
      <c r="D1476" s="2" t="n">
        <v>2.12084831378681</v>
      </c>
      <c r="E1476" s="1" t="n">
        <v>1.08464144087171</v>
      </c>
      <c r="F1476" s="1" t="n">
        <v>3.32818358848751</v>
      </c>
      <c r="G1476" s="3" t="n">
        <v>1.34329752710738E-034</v>
      </c>
      <c r="H1476" s="3" t="n">
        <v>4.71039165800808E-033</v>
      </c>
    </row>
    <row r="1477" customFormat="false" ht="15" hidden="false" customHeight="false" outlineLevel="0" collapsed="false">
      <c r="A1477" s="1" t="n">
        <v>1797</v>
      </c>
      <c r="B1477" s="1" t="s">
        <v>2895</v>
      </c>
      <c r="C1477" s="1" t="s">
        <v>2896</v>
      </c>
      <c r="D1477" s="2" t="n">
        <v>5.120595483707</v>
      </c>
      <c r="E1477" s="1" t="n">
        <v>2.35631159370883</v>
      </c>
      <c r="F1477" s="1" t="n">
        <v>0.447862101720727</v>
      </c>
      <c r="G1477" s="3" t="n">
        <v>2.04125641054642E-034</v>
      </c>
      <c r="H1477" s="3" t="n">
        <v>7.13394693108217E-033</v>
      </c>
    </row>
    <row r="1478" customFormat="false" ht="15" hidden="false" customHeight="false" outlineLevel="0" collapsed="false">
      <c r="A1478" s="1" t="n">
        <v>1798</v>
      </c>
      <c r="B1478" s="1" t="s">
        <v>2897</v>
      </c>
      <c r="C1478" s="1" t="s">
        <v>2898</v>
      </c>
      <c r="D1478" s="2" t="n">
        <v>1.70294797685653</v>
      </c>
      <c r="E1478" s="1" t="n">
        <v>0.76803436298035</v>
      </c>
      <c r="F1478" s="1" t="n">
        <v>3.62738004793512</v>
      </c>
      <c r="G1478" s="3" t="n">
        <v>2.04901750461823E-034</v>
      </c>
      <c r="H1478" s="3" t="n">
        <v>7.15708822817233E-033</v>
      </c>
    </row>
    <row r="1479" customFormat="false" ht="15" hidden="false" customHeight="false" outlineLevel="0" collapsed="false">
      <c r="A1479" s="1" t="n">
        <v>1799</v>
      </c>
      <c r="B1479" s="1" t="s">
        <v>2899</v>
      </c>
      <c r="C1479" s="1" t="s">
        <v>2900</v>
      </c>
      <c r="D1479" s="2" t="n">
        <v>1.93555262250917</v>
      </c>
      <c r="E1479" s="1" t="n">
        <v>0.952745531190549</v>
      </c>
      <c r="F1479" s="1" t="n">
        <v>2.96888257853965</v>
      </c>
      <c r="G1479" s="3" t="n">
        <v>2.07422704555919E-034</v>
      </c>
      <c r="H1479" s="3" t="n">
        <v>7.24111623914697E-033</v>
      </c>
    </row>
    <row r="1480" customFormat="false" ht="15" hidden="false" customHeight="false" outlineLevel="0" collapsed="false">
      <c r="A1480" s="1" t="n">
        <v>1800</v>
      </c>
      <c r="B1480" s="1" t="s">
        <v>2901</v>
      </c>
      <c r="C1480" s="1" t="s">
        <v>2902</v>
      </c>
      <c r="D1480" s="2" t="n">
        <v>0.585462133172081</v>
      </c>
      <c r="E1480" s="1" t="n">
        <v>-0.77235223253238</v>
      </c>
      <c r="F1480" s="1" t="n">
        <v>3.82160808868742</v>
      </c>
      <c r="G1480" s="3" t="n">
        <v>2.18637565179364E-034</v>
      </c>
      <c r="H1480" s="3" t="n">
        <v>7.628386114422E-033</v>
      </c>
    </row>
    <row r="1481" customFormat="false" ht="15" hidden="false" customHeight="false" outlineLevel="0" collapsed="false">
      <c r="A1481" s="1" t="n">
        <v>1802</v>
      </c>
      <c r="B1481" s="1" t="s">
        <v>2903</v>
      </c>
      <c r="C1481" s="1" t="s">
        <v>2904</v>
      </c>
      <c r="D1481" s="2" t="n">
        <v>1.50202039813625</v>
      </c>
      <c r="E1481" s="1" t="n">
        <v>0.586904405455505</v>
      </c>
      <c r="F1481" s="1" t="n">
        <v>5.54647357957053</v>
      </c>
      <c r="G1481" s="3" t="n">
        <v>2.33705290977E-034</v>
      </c>
      <c r="H1481" s="3" t="n">
        <v>8.14505737471062E-033</v>
      </c>
    </row>
    <row r="1482" customFormat="false" ht="15" hidden="false" customHeight="false" outlineLevel="0" collapsed="false">
      <c r="A1482" s="1" t="n">
        <v>1803</v>
      </c>
      <c r="B1482" s="1" t="s">
        <v>2905</v>
      </c>
      <c r="C1482" s="1" t="s">
        <v>2906</v>
      </c>
      <c r="D1482" s="2" t="n">
        <v>1.55255166018866</v>
      </c>
      <c r="E1482" s="1" t="n">
        <v>0.634641274022577</v>
      </c>
      <c r="F1482" s="1" t="n">
        <v>6.81238442625381</v>
      </c>
      <c r="G1482" s="3" t="n">
        <v>2.3464387654322E-034</v>
      </c>
      <c r="H1482" s="3" t="n">
        <v>8.17323315504372E-033</v>
      </c>
    </row>
    <row r="1483" customFormat="false" ht="15" hidden="false" customHeight="false" outlineLevel="0" collapsed="false">
      <c r="A1483" s="1" t="n">
        <v>1805</v>
      </c>
      <c r="B1483" s="1" t="s">
        <v>2907</v>
      </c>
      <c r="C1483" s="1" t="s">
        <v>2908</v>
      </c>
      <c r="D1483" s="2" t="n">
        <v>0.493795235843935</v>
      </c>
      <c r="E1483" s="1" t="n">
        <v>-1.01801517751863</v>
      </c>
      <c r="F1483" s="1" t="n">
        <v>2.74634413367058</v>
      </c>
      <c r="G1483" s="3" t="n">
        <v>2.53076579231663E-034</v>
      </c>
      <c r="H1483" s="3" t="n">
        <v>8.80552266231919E-033</v>
      </c>
    </row>
    <row r="1484" customFormat="false" ht="15" hidden="false" customHeight="false" outlineLevel="0" collapsed="false">
      <c r="A1484" s="1" t="n">
        <v>1807</v>
      </c>
      <c r="B1484" s="1" t="s">
        <v>2909</v>
      </c>
      <c r="C1484" s="1" t="s">
        <v>2910</v>
      </c>
      <c r="D1484" s="2" t="n">
        <v>0.656371961414887</v>
      </c>
      <c r="E1484" s="1" t="n">
        <v>-0.607414483079719</v>
      </c>
      <c r="F1484" s="1" t="n">
        <v>4.99460028770896</v>
      </c>
      <c r="G1484" s="3" t="n">
        <v>2.6029142555257E-034</v>
      </c>
      <c r="H1484" s="3" t="n">
        <v>9.0465314880897E-033</v>
      </c>
    </row>
    <row r="1485" customFormat="false" ht="15" hidden="false" customHeight="false" outlineLevel="0" collapsed="false">
      <c r="A1485" s="1" t="n">
        <v>1808</v>
      </c>
      <c r="B1485" s="1" t="s">
        <v>2911</v>
      </c>
      <c r="C1485" s="1" t="s">
        <v>2912</v>
      </c>
      <c r="D1485" s="2" t="n">
        <v>0.578403793403213</v>
      </c>
      <c r="E1485" s="1" t="n">
        <v>-0.78985108079671</v>
      </c>
      <c r="F1485" s="1" t="n">
        <v>3.53768913237122</v>
      </c>
      <c r="G1485" s="3" t="n">
        <v>2.76016238823671E-034</v>
      </c>
      <c r="H1485" s="3" t="n">
        <v>9.5877477028999E-033</v>
      </c>
    </row>
    <row r="1486" customFormat="false" ht="15" hidden="false" customHeight="false" outlineLevel="0" collapsed="false">
      <c r="A1486" s="1" t="n">
        <v>1810</v>
      </c>
      <c r="B1486" s="1" t="s">
        <v>2913</v>
      </c>
      <c r="C1486" s="1" t="s">
        <v>2914</v>
      </c>
      <c r="D1486" s="2" t="n">
        <v>0.482491171972169</v>
      </c>
      <c r="E1486" s="1" t="n">
        <v>-1.05142554891802</v>
      </c>
      <c r="F1486" s="1" t="n">
        <v>2.56652292772523</v>
      </c>
      <c r="G1486" s="3" t="n">
        <v>2.99239608813218E-034</v>
      </c>
      <c r="H1486" s="3" t="n">
        <v>1.03829531228158E-032</v>
      </c>
    </row>
    <row r="1487" customFormat="false" ht="15" hidden="false" customHeight="false" outlineLevel="0" collapsed="false">
      <c r="A1487" s="1" t="n">
        <v>1811</v>
      </c>
      <c r="B1487" s="1" t="s">
        <v>2915</v>
      </c>
      <c r="C1487" s="1" t="s">
        <v>2916</v>
      </c>
      <c r="D1487" s="2" t="n">
        <v>0.661086649262308</v>
      </c>
      <c r="E1487" s="1" t="n">
        <v>-0.597088715335664</v>
      </c>
      <c r="F1487" s="1" t="n">
        <v>4.59594990364381</v>
      </c>
      <c r="G1487" s="3" t="n">
        <v>3.02451900932976E-034</v>
      </c>
      <c r="H1487" s="3" t="n">
        <v>1.04886177439501E-032</v>
      </c>
    </row>
    <row r="1488" customFormat="false" ht="15" hidden="false" customHeight="false" outlineLevel="0" collapsed="false">
      <c r="A1488" s="1" t="n">
        <v>1813</v>
      </c>
      <c r="B1488" s="1" t="s">
        <v>2917</v>
      </c>
      <c r="C1488" s="1" t="s">
        <v>2918</v>
      </c>
      <c r="D1488" s="2" t="n">
        <v>0.556802120143653</v>
      </c>
      <c r="E1488" s="1" t="n">
        <v>-0.844763390319056</v>
      </c>
      <c r="F1488" s="1" t="n">
        <v>3.57429409153731</v>
      </c>
      <c r="G1488" s="3" t="n">
        <v>4.17062692353841E-034</v>
      </c>
      <c r="H1488" s="3" t="n">
        <v>1.44472080904017E-032</v>
      </c>
    </row>
    <row r="1489" customFormat="false" ht="15" hidden="false" customHeight="false" outlineLevel="0" collapsed="false">
      <c r="A1489" s="1" t="n">
        <v>1816</v>
      </c>
      <c r="B1489" s="1" t="s">
        <v>2919</v>
      </c>
      <c r="C1489" s="1" t="s">
        <v>2920</v>
      </c>
      <c r="D1489" s="2" t="n">
        <v>1.56909663136304</v>
      </c>
      <c r="E1489" s="1" t="n">
        <v>0.64993420208004</v>
      </c>
      <c r="F1489" s="1" t="n">
        <v>5.02051190913292</v>
      </c>
      <c r="G1489" s="3" t="n">
        <v>4.42567866982032E-034</v>
      </c>
      <c r="H1489" s="3" t="n">
        <v>1.53053908315378E-032</v>
      </c>
    </row>
    <row r="1490" customFormat="false" ht="15" hidden="false" customHeight="false" outlineLevel="0" collapsed="false">
      <c r="A1490" s="1" t="n">
        <v>1818</v>
      </c>
      <c r="B1490" s="1" t="s">
        <v>2921</v>
      </c>
      <c r="C1490" s="1" t="s">
        <v>2922</v>
      </c>
      <c r="D1490" s="2" t="n">
        <v>1.70419306098786</v>
      </c>
      <c r="E1490" s="1" t="n">
        <v>0.76908878178002</v>
      </c>
      <c r="F1490" s="1" t="n">
        <v>3.8710038338127</v>
      </c>
      <c r="G1490" s="3" t="n">
        <v>4.65346218690738E-034</v>
      </c>
      <c r="H1490" s="3" t="n">
        <v>1.60754337582147E-032</v>
      </c>
    </row>
    <row r="1491" customFormat="false" ht="15" hidden="false" customHeight="false" outlineLevel="0" collapsed="false">
      <c r="A1491" s="1" t="n">
        <v>1822</v>
      </c>
      <c r="B1491" s="1" t="s">
        <v>2923</v>
      </c>
      <c r="C1491" s="1" t="s">
        <v>2924</v>
      </c>
      <c r="D1491" s="2" t="n">
        <v>2.63088987012953</v>
      </c>
      <c r="E1491" s="1" t="n">
        <v>1.39555085810342</v>
      </c>
      <c r="F1491" s="1" t="n">
        <v>1.69108428451108</v>
      </c>
      <c r="G1491" s="3" t="n">
        <v>4.90581789023825E-034</v>
      </c>
      <c r="H1491" s="3" t="n">
        <v>1.6909993466555E-032</v>
      </c>
    </row>
    <row r="1492" customFormat="false" ht="15" hidden="false" customHeight="false" outlineLevel="0" collapsed="false">
      <c r="A1492" s="1" t="n">
        <v>1823</v>
      </c>
      <c r="B1492" s="1" t="s">
        <v>2925</v>
      </c>
      <c r="C1492" s="1" t="s">
        <v>2926</v>
      </c>
      <c r="D1492" s="2" t="n">
        <v>39.2106713102577</v>
      </c>
      <c r="E1492" s="1" t="n">
        <v>5.29317443675944</v>
      </c>
      <c r="F1492" s="1" t="n">
        <v>-0.936308821157958</v>
      </c>
      <c r="G1492" s="3" t="n">
        <v>5.01823737818256E-034</v>
      </c>
      <c r="H1492" s="3" t="n">
        <v>1.72880066956665E-032</v>
      </c>
    </row>
    <row r="1493" customFormat="false" ht="15" hidden="false" customHeight="false" outlineLevel="0" collapsed="false">
      <c r="A1493" s="1" t="n">
        <v>1824</v>
      </c>
      <c r="B1493" s="1" t="s">
        <v>2927</v>
      </c>
      <c r="C1493" s="1" t="s">
        <v>2928</v>
      </c>
      <c r="D1493" s="2" t="n">
        <v>2.5899533359153</v>
      </c>
      <c r="E1493" s="1" t="n">
        <v>1.37292610461064</v>
      </c>
      <c r="F1493" s="1" t="n">
        <v>1.68038068847076</v>
      </c>
      <c r="G1493" s="3" t="n">
        <v>5.15394774796528E-034</v>
      </c>
      <c r="H1493" s="3" t="n">
        <v>1.77457993648829E-032</v>
      </c>
    </row>
    <row r="1494" customFormat="false" ht="15" hidden="false" customHeight="false" outlineLevel="0" collapsed="false">
      <c r="A1494" s="1" t="n">
        <v>1825</v>
      </c>
      <c r="B1494" s="1" t="s">
        <v>2929</v>
      </c>
      <c r="C1494" s="1" t="s">
        <v>2930</v>
      </c>
      <c r="D1494" s="2" t="n">
        <v>0.668294512361802</v>
      </c>
      <c r="E1494" s="1" t="n">
        <v>-0.581444067207724</v>
      </c>
      <c r="F1494" s="1" t="n">
        <v>7.95809935220657</v>
      </c>
      <c r="G1494" s="3" t="n">
        <v>5.41088788967327E-034</v>
      </c>
      <c r="H1494" s="3" t="n">
        <v>1.86202735416521E-032</v>
      </c>
    </row>
    <row r="1495" customFormat="false" ht="15" hidden="false" customHeight="false" outlineLevel="0" collapsed="false">
      <c r="A1495" s="1" t="n">
        <v>1826</v>
      </c>
      <c r="B1495" s="1" t="s">
        <v>2931</v>
      </c>
      <c r="C1495" s="1" t="s">
        <v>2932</v>
      </c>
      <c r="D1495" s="2" t="n">
        <v>0.633960602522014</v>
      </c>
      <c r="E1495" s="1" t="n">
        <v>-0.657534908011943</v>
      </c>
      <c r="F1495" s="1" t="n">
        <v>4.87108017873829</v>
      </c>
      <c r="G1495" s="3" t="n">
        <v>5.42236455379539E-034</v>
      </c>
      <c r="H1495" s="3" t="n">
        <v>1.86495487991244E-032</v>
      </c>
    </row>
    <row r="1496" customFormat="false" ht="15" hidden="false" customHeight="false" outlineLevel="0" collapsed="false">
      <c r="A1496" s="1" t="n">
        <v>1830</v>
      </c>
      <c r="B1496" s="1" t="s">
        <v>2933</v>
      </c>
      <c r="C1496" s="1" t="s">
        <v>2934</v>
      </c>
      <c r="D1496" s="2" t="n">
        <v>0.659496184185977</v>
      </c>
      <c r="E1496" s="1" t="n">
        <v>-0.600563782752308</v>
      </c>
      <c r="F1496" s="1" t="n">
        <v>4.65518033375081</v>
      </c>
      <c r="G1496" s="3" t="n">
        <v>6.99233891640941E-034</v>
      </c>
      <c r="H1496" s="3" t="n">
        <v>2.3996713714058E-032</v>
      </c>
    </row>
    <row r="1497" customFormat="false" ht="15" hidden="false" customHeight="false" outlineLevel="0" collapsed="false">
      <c r="A1497" s="1" t="n">
        <v>1831</v>
      </c>
      <c r="B1497" s="1" t="s">
        <v>2935</v>
      </c>
      <c r="C1497" s="1" t="s">
        <v>2936</v>
      </c>
      <c r="D1497" s="2" t="n">
        <v>3.06280291914766</v>
      </c>
      <c r="E1497" s="1" t="n">
        <v>1.61485253745079</v>
      </c>
      <c r="F1497" s="1" t="n">
        <v>1.47333665693228</v>
      </c>
      <c r="G1497" s="3" t="n">
        <v>7.4348157751415E-034</v>
      </c>
      <c r="H1497" s="3" t="n">
        <v>2.55012962930754E-032</v>
      </c>
    </row>
    <row r="1498" customFormat="false" ht="15" hidden="false" customHeight="false" outlineLevel="0" collapsed="false">
      <c r="A1498" s="1" t="n">
        <v>1840</v>
      </c>
      <c r="B1498" s="1" t="s">
        <v>2937</v>
      </c>
      <c r="C1498" s="1" t="s">
        <v>2938</v>
      </c>
      <c r="D1498" s="2" t="n">
        <v>0.3872769333424</v>
      </c>
      <c r="E1498" s="1" t="n">
        <v>-1.36856251953079</v>
      </c>
      <c r="F1498" s="1" t="n">
        <v>1.8412244298708</v>
      </c>
      <c r="G1498" s="3" t="n">
        <v>9.68945661783294E-034</v>
      </c>
      <c r="H1498" s="3" t="n">
        <v>3.30721165200958E-032</v>
      </c>
    </row>
    <row r="1499" customFormat="false" ht="15" hidden="false" customHeight="false" outlineLevel="0" collapsed="false">
      <c r="A1499" s="1" t="n">
        <v>1842</v>
      </c>
      <c r="B1499" s="1" t="s">
        <v>2939</v>
      </c>
      <c r="C1499" s="1" t="s">
        <v>2940</v>
      </c>
      <c r="D1499" s="2" t="n">
        <v>1.77486964197826</v>
      </c>
      <c r="E1499" s="1" t="n">
        <v>0.827713067559426</v>
      </c>
      <c r="F1499" s="1" t="n">
        <v>3.70056711491275</v>
      </c>
      <c r="G1499" s="3" t="n">
        <v>1.0668330556773E-033</v>
      </c>
      <c r="H1499" s="3" t="n">
        <v>3.6373678825028E-032</v>
      </c>
    </row>
    <row r="1500" customFormat="false" ht="15" hidden="false" customHeight="false" outlineLevel="0" collapsed="false">
      <c r="A1500" s="1" t="n">
        <v>1843</v>
      </c>
      <c r="B1500" s="1" t="s">
        <v>2941</v>
      </c>
      <c r="C1500" s="1" t="s">
        <v>2942</v>
      </c>
      <c r="D1500" s="2" t="n">
        <v>10.537941108834</v>
      </c>
      <c r="E1500" s="1" t="n">
        <v>3.39752111724882</v>
      </c>
      <c r="F1500" s="1" t="n">
        <v>-0.387650660842751</v>
      </c>
      <c r="G1500" s="3" t="n">
        <v>1.07067533805718E-033</v>
      </c>
      <c r="H1500" s="3" t="n">
        <v>3.64848742571921E-032</v>
      </c>
    </row>
    <row r="1501" customFormat="false" ht="15" hidden="false" customHeight="false" outlineLevel="0" collapsed="false">
      <c r="A1501" s="1" t="n">
        <v>1845</v>
      </c>
      <c r="B1501" s="1" t="s">
        <v>2943</v>
      </c>
      <c r="C1501" s="1" t="s">
        <v>2944</v>
      </c>
      <c r="D1501" s="2" t="n">
        <v>3.66702364154146</v>
      </c>
      <c r="E1501" s="1" t="n">
        <v>1.87460956722893</v>
      </c>
      <c r="F1501" s="1" t="n">
        <v>0.81717258185836</v>
      </c>
      <c r="G1501" s="3" t="n">
        <v>1.13276356257382E-033</v>
      </c>
      <c r="H1501" s="3" t="n">
        <v>3.85587804988203E-032</v>
      </c>
    </row>
    <row r="1502" customFormat="false" ht="15" hidden="false" customHeight="false" outlineLevel="0" collapsed="false">
      <c r="A1502" s="1" t="n">
        <v>1849</v>
      </c>
      <c r="B1502" s="1" t="s">
        <v>2945</v>
      </c>
      <c r="C1502" s="1" t="s">
        <v>62</v>
      </c>
      <c r="D1502" s="2" t="n">
        <v>0.273793032942994</v>
      </c>
      <c r="E1502" s="1" t="n">
        <v>-1.86884235927211</v>
      </c>
      <c r="F1502" s="1" t="n">
        <v>3.64844160648262</v>
      </c>
      <c r="G1502" s="3" t="n">
        <v>1.26404707640456E-033</v>
      </c>
      <c r="H1502" s="3" t="n">
        <v>4.29345313896352E-032</v>
      </c>
    </row>
    <row r="1503" customFormat="false" ht="15" hidden="false" customHeight="false" outlineLevel="0" collapsed="false">
      <c r="A1503" s="1" t="n">
        <v>1850</v>
      </c>
      <c r="B1503" s="1" t="s">
        <v>2946</v>
      </c>
      <c r="C1503" s="1" t="s">
        <v>2947</v>
      </c>
      <c r="D1503" s="2" t="n">
        <v>2.93654652620857</v>
      </c>
      <c r="E1503" s="1" t="n">
        <v>1.55412049586314</v>
      </c>
      <c r="F1503" s="1" t="n">
        <v>1.41315670206658</v>
      </c>
      <c r="G1503" s="3" t="n">
        <v>1.45105068313076E-033</v>
      </c>
      <c r="H1503" s="3" t="n">
        <v>4.92596411095465E-032</v>
      </c>
    </row>
    <row r="1504" customFormat="false" ht="15" hidden="false" customHeight="false" outlineLevel="0" collapsed="false">
      <c r="A1504" s="1" t="n">
        <v>1851</v>
      </c>
      <c r="B1504" s="1" t="s">
        <v>2948</v>
      </c>
      <c r="C1504" s="1" t="s">
        <v>2949</v>
      </c>
      <c r="D1504" s="2" t="n">
        <v>16.0029685111429</v>
      </c>
      <c r="E1504" s="1" t="n">
        <v>4.00026764119182</v>
      </c>
      <c r="F1504" s="1" t="n">
        <v>-0.631523811279536</v>
      </c>
      <c r="G1504" s="3" t="n">
        <v>1.49696614467884E-033</v>
      </c>
      <c r="H1504" s="3" t="n">
        <v>5.07909047997109E-032</v>
      </c>
    </row>
    <row r="1505" customFormat="false" ht="15" hidden="false" customHeight="false" outlineLevel="0" collapsed="false">
      <c r="A1505" s="1" t="n">
        <v>1852</v>
      </c>
      <c r="B1505" s="1" t="s">
        <v>2950</v>
      </c>
      <c r="C1505" s="1" t="s">
        <v>2951</v>
      </c>
      <c r="D1505" s="2" t="n">
        <v>1.66109293437885</v>
      </c>
      <c r="E1505" s="1" t="n">
        <v>0.732132791070792</v>
      </c>
      <c r="F1505" s="1" t="n">
        <v>3.58973374670937</v>
      </c>
      <c r="G1505" s="3" t="n">
        <v>1.56797955256634E-033</v>
      </c>
      <c r="H1505" s="3" t="n">
        <v>5.3171608984786E-032</v>
      </c>
    </row>
    <row r="1506" customFormat="false" ht="15" hidden="false" customHeight="false" outlineLevel="0" collapsed="false">
      <c r="A1506" s="1" t="n">
        <v>1854</v>
      </c>
      <c r="B1506" s="1" t="s">
        <v>2952</v>
      </c>
      <c r="C1506" s="1" t="s">
        <v>2953</v>
      </c>
      <c r="D1506" s="2" t="n">
        <v>1.5604124168195</v>
      </c>
      <c r="E1506" s="1" t="n">
        <v>0.64192738361651</v>
      </c>
      <c r="F1506" s="1" t="n">
        <v>4.12679691754596</v>
      </c>
      <c r="G1506" s="3" t="n">
        <v>1.68766361507705E-033</v>
      </c>
      <c r="H1506" s="3" t="n">
        <v>5.71684671077044E-032</v>
      </c>
    </row>
    <row r="1507" customFormat="false" ht="15" hidden="false" customHeight="false" outlineLevel="0" collapsed="false">
      <c r="A1507" s="1" t="n">
        <v>1858</v>
      </c>
      <c r="B1507" s="1" t="s">
        <v>2954</v>
      </c>
      <c r="C1507" s="1" t="s">
        <v>2955</v>
      </c>
      <c r="D1507" s="2" t="n">
        <v>0.652869860948006</v>
      </c>
      <c r="E1507" s="1" t="n">
        <v>-0.615132652390164</v>
      </c>
      <c r="F1507" s="1" t="n">
        <v>5.3052923342442</v>
      </c>
      <c r="G1507" s="3" t="n">
        <v>1.96066348883612E-033</v>
      </c>
      <c r="H1507" s="3" t="n">
        <v>6.62731695852395E-032</v>
      </c>
    </row>
    <row r="1508" customFormat="false" ht="15" hidden="false" customHeight="false" outlineLevel="0" collapsed="false">
      <c r="A1508" s="1" t="n">
        <v>1860</v>
      </c>
      <c r="B1508" s="1" t="s">
        <v>2956</v>
      </c>
      <c r="C1508" s="1" t="s">
        <v>2957</v>
      </c>
      <c r="D1508" s="2" t="n">
        <v>0.667928567660518</v>
      </c>
      <c r="E1508" s="1" t="n">
        <v>-0.58223427451199</v>
      </c>
      <c r="F1508" s="1" t="n">
        <v>4.78730997230405</v>
      </c>
      <c r="G1508" s="3" t="n">
        <v>2.19958434755924E-033</v>
      </c>
      <c r="H1508" s="3" t="n">
        <v>7.42690837525609E-032</v>
      </c>
    </row>
    <row r="1509" customFormat="false" ht="15" hidden="false" customHeight="false" outlineLevel="0" collapsed="false">
      <c r="A1509" s="1" t="n">
        <v>1862</v>
      </c>
      <c r="B1509" s="1" t="s">
        <v>2958</v>
      </c>
      <c r="C1509" s="1" t="s">
        <v>2959</v>
      </c>
      <c r="D1509" s="2" t="n">
        <v>3.26834887759213</v>
      </c>
      <c r="E1509" s="1" t="n">
        <v>1.70856199116646</v>
      </c>
      <c r="F1509" s="1" t="n">
        <v>1.13084045088552</v>
      </c>
      <c r="G1509" s="3" t="n">
        <v>2.3667545927983E-033</v>
      </c>
      <c r="H1509" s="3" t="n">
        <v>7.98277597698774E-032</v>
      </c>
    </row>
    <row r="1510" customFormat="false" ht="15" hidden="false" customHeight="false" outlineLevel="0" collapsed="false">
      <c r="A1510" s="1" t="n">
        <v>1863</v>
      </c>
      <c r="B1510" s="1" t="s">
        <v>2960</v>
      </c>
      <c r="C1510" s="1" t="s">
        <v>2961</v>
      </c>
      <c r="D1510" s="2" t="n">
        <v>1.87617019995583</v>
      </c>
      <c r="E1510" s="1" t="n">
        <v>0.907790710312942</v>
      </c>
      <c r="F1510" s="1" t="n">
        <v>3.07173798449133</v>
      </c>
      <c r="G1510" s="3" t="n">
        <v>2.42279151326818E-033</v>
      </c>
      <c r="H1510" s="3" t="n">
        <v>8.16739535200117E-032</v>
      </c>
    </row>
    <row r="1511" customFormat="false" ht="15" hidden="false" customHeight="false" outlineLevel="0" collapsed="false">
      <c r="A1511" s="1" t="n">
        <v>1868</v>
      </c>
      <c r="B1511" s="1" t="s">
        <v>2962</v>
      </c>
      <c r="C1511" s="1" t="s">
        <v>2963</v>
      </c>
      <c r="D1511" s="2" t="n">
        <v>0.632237514596142</v>
      </c>
      <c r="E1511" s="1" t="n">
        <v>-0.661461453007682</v>
      </c>
      <c r="F1511" s="1" t="n">
        <v>4.50858405020308</v>
      </c>
      <c r="G1511" s="3" t="n">
        <v>3.18117839044498E-033</v>
      </c>
      <c r="H1511" s="3" t="n">
        <v>1.06952647995244E-031</v>
      </c>
    </row>
    <row r="1512" customFormat="false" ht="15" hidden="false" customHeight="false" outlineLevel="0" collapsed="false">
      <c r="A1512" s="1" t="n">
        <v>1869</v>
      </c>
      <c r="B1512" s="1" t="s">
        <v>2964</v>
      </c>
      <c r="C1512" s="1" t="s">
        <v>2965</v>
      </c>
      <c r="D1512" s="2" t="n">
        <v>0.637710610411529</v>
      </c>
      <c r="E1512" s="1" t="n">
        <v>-0.649026209517382</v>
      </c>
      <c r="F1512" s="1" t="n">
        <v>5.04167066525547</v>
      </c>
      <c r="G1512" s="3" t="n">
        <v>3.30991513657528E-033</v>
      </c>
      <c r="H1512" s="3" t="n">
        <v>1.11221294982524E-031</v>
      </c>
    </row>
    <row r="1513" customFormat="false" ht="15" hidden="false" customHeight="false" outlineLevel="0" collapsed="false">
      <c r="A1513" s="1" t="n">
        <v>1872</v>
      </c>
      <c r="B1513" s="1" t="s">
        <v>2966</v>
      </c>
      <c r="C1513" s="1" t="s">
        <v>2967</v>
      </c>
      <c r="D1513" s="2" t="n">
        <v>0.663531341002378</v>
      </c>
      <c r="E1513" s="1" t="n">
        <v>-0.591763483940207</v>
      </c>
      <c r="F1513" s="1" t="n">
        <v>5.10854614276951</v>
      </c>
      <c r="G1513" s="3" t="n">
        <v>3.92675649447768E-033</v>
      </c>
      <c r="H1513" s="3" t="n">
        <v>1.31737226561262E-031</v>
      </c>
    </row>
    <row r="1514" customFormat="false" ht="15" hidden="false" customHeight="false" outlineLevel="0" collapsed="false">
      <c r="A1514" s="1" t="n">
        <v>1873</v>
      </c>
      <c r="B1514" s="1" t="s">
        <v>2968</v>
      </c>
      <c r="C1514" s="1" t="s">
        <v>701</v>
      </c>
      <c r="D1514" s="2" t="n">
        <v>0.41601859280226</v>
      </c>
      <c r="E1514" s="1" t="n">
        <v>-1.26528008780897</v>
      </c>
      <c r="F1514" s="1" t="n">
        <v>2.16671327988771</v>
      </c>
      <c r="G1514" s="3" t="n">
        <v>4.43365579701561E-033</v>
      </c>
      <c r="H1514" s="3" t="n">
        <v>1.48663579829136E-031</v>
      </c>
    </row>
    <row r="1515" customFormat="false" ht="15" hidden="false" customHeight="false" outlineLevel="0" collapsed="false">
      <c r="A1515" s="1" t="n">
        <v>1877</v>
      </c>
      <c r="B1515" s="1" t="s">
        <v>2969</v>
      </c>
      <c r="C1515" s="1" t="s">
        <v>2970</v>
      </c>
      <c r="D1515" s="2" t="n">
        <v>1.69644806354066</v>
      </c>
      <c r="E1515" s="1" t="n">
        <v>0.762517262869828</v>
      </c>
      <c r="F1515" s="1" t="n">
        <v>3.41983474272969</v>
      </c>
      <c r="G1515" s="3" t="n">
        <v>5.05175233224407E-033</v>
      </c>
      <c r="H1515" s="3" t="n">
        <v>1.69027811253023E-031</v>
      </c>
    </row>
    <row r="1516" customFormat="false" ht="15" hidden="false" customHeight="false" outlineLevel="0" collapsed="false">
      <c r="A1516" s="1" t="n">
        <v>1878</v>
      </c>
      <c r="B1516" s="1" t="s">
        <v>2971</v>
      </c>
      <c r="C1516" s="1" t="s">
        <v>2972</v>
      </c>
      <c r="D1516" s="2" t="n">
        <v>1.79091723979606</v>
      </c>
      <c r="E1516" s="1" t="n">
        <v>0.840698670381096</v>
      </c>
      <c r="F1516" s="1" t="n">
        <v>3.33034610892101</v>
      </c>
      <c r="G1516" s="3" t="n">
        <v>5.31925460651703E-033</v>
      </c>
      <c r="H1516" s="3" t="n">
        <v>1.77883464884499E-031</v>
      </c>
    </row>
    <row r="1517" customFormat="false" ht="15" hidden="false" customHeight="false" outlineLevel="0" collapsed="false">
      <c r="A1517" s="1" t="n">
        <v>1880</v>
      </c>
      <c r="B1517" s="1" t="s">
        <v>2973</v>
      </c>
      <c r="C1517" s="1" t="s">
        <v>2974</v>
      </c>
      <c r="D1517" s="2" t="n">
        <v>2.53568765706087</v>
      </c>
      <c r="E1517" s="1" t="n">
        <v>1.34237704699099</v>
      </c>
      <c r="F1517" s="1" t="n">
        <v>1.90608532923395</v>
      </c>
      <c r="G1517" s="3" t="n">
        <v>5.60349445552752E-033</v>
      </c>
      <c r="H1517" s="3" t="n">
        <v>1.87187301823858E-031</v>
      </c>
    </row>
    <row r="1518" customFormat="false" ht="15" hidden="false" customHeight="false" outlineLevel="0" collapsed="false">
      <c r="A1518" s="1" t="n">
        <v>1881</v>
      </c>
      <c r="B1518" s="1" t="s">
        <v>2975</v>
      </c>
      <c r="C1518" s="1" t="s">
        <v>2976</v>
      </c>
      <c r="D1518" s="2" t="n">
        <v>5.37528136717697</v>
      </c>
      <c r="E1518" s="1" t="n">
        <v>2.42634027403357</v>
      </c>
      <c r="F1518" s="1" t="n">
        <v>0.185555933514965</v>
      </c>
      <c r="G1518" s="3" t="n">
        <v>5.60640916406344E-033</v>
      </c>
      <c r="H1518" s="3" t="n">
        <v>1.87187301823858E-031</v>
      </c>
    </row>
    <row r="1519" customFormat="false" ht="15" hidden="false" customHeight="false" outlineLevel="0" collapsed="false">
      <c r="A1519" s="1" t="n">
        <v>1887</v>
      </c>
      <c r="B1519" s="1" t="s">
        <v>2977</v>
      </c>
      <c r="C1519" s="1" t="s">
        <v>2978</v>
      </c>
      <c r="D1519" s="2" t="n">
        <v>1.56733706302381</v>
      </c>
      <c r="E1519" s="1" t="n">
        <v>0.648315471361798</v>
      </c>
      <c r="F1519" s="1" t="n">
        <v>4.12784450444058</v>
      </c>
      <c r="G1519" s="3" t="n">
        <v>7.88293477847405E-033</v>
      </c>
      <c r="H1519" s="3" t="n">
        <v>2.62359275512722E-031</v>
      </c>
    </row>
    <row r="1520" customFormat="false" ht="15" hidden="false" customHeight="false" outlineLevel="0" collapsed="false">
      <c r="A1520" s="1" t="n">
        <v>1891</v>
      </c>
      <c r="B1520" s="1" t="s">
        <v>2979</v>
      </c>
      <c r="C1520" s="1" t="s">
        <v>2980</v>
      </c>
      <c r="D1520" s="2" t="n">
        <v>0.497281256404138</v>
      </c>
      <c r="E1520" s="1" t="n">
        <v>-1.00786604098862</v>
      </c>
      <c r="F1520" s="1" t="n">
        <v>2.6857109828248</v>
      </c>
      <c r="G1520" s="3" t="n">
        <v>8.40678214343996E-033</v>
      </c>
      <c r="H1520" s="3" t="n">
        <v>2.79202083000772E-031</v>
      </c>
    </row>
    <row r="1521" customFormat="false" ht="15" hidden="false" customHeight="false" outlineLevel="0" collapsed="false">
      <c r="A1521" s="1" t="n">
        <v>1893</v>
      </c>
      <c r="B1521" s="1" t="s">
        <v>2981</v>
      </c>
      <c r="C1521" s="1" t="s">
        <v>2982</v>
      </c>
      <c r="D1521" s="2" t="n">
        <v>0.438161930622342</v>
      </c>
      <c r="E1521" s="1" t="n">
        <v>-1.19046395261363</v>
      </c>
      <c r="F1521" s="1" t="n">
        <v>2.20964898094746</v>
      </c>
      <c r="G1521" s="3" t="n">
        <v>8.88185454983035E-033</v>
      </c>
      <c r="H1521" s="3" t="n">
        <v>2.94668310244583E-031</v>
      </c>
    </row>
    <row r="1522" customFormat="false" ht="15" hidden="false" customHeight="false" outlineLevel="0" collapsed="false">
      <c r="A1522" s="1" t="n">
        <v>1896</v>
      </c>
      <c r="B1522" s="1" t="s">
        <v>2983</v>
      </c>
      <c r="C1522" s="1" t="s">
        <v>2984</v>
      </c>
      <c r="D1522" s="2" t="n">
        <v>7.81538980544952</v>
      </c>
      <c r="E1522" s="1" t="n">
        <v>2.9663178318128</v>
      </c>
      <c r="F1522" s="1" t="n">
        <v>-0.211278195556814</v>
      </c>
      <c r="G1522" s="3" t="n">
        <v>1.07757833296612E-032</v>
      </c>
      <c r="H1522" s="3" t="n">
        <v>3.56936455934976E-031</v>
      </c>
    </row>
    <row r="1523" customFormat="false" ht="15" hidden="false" customHeight="false" outlineLevel="0" collapsed="false">
      <c r="A1523" s="1" t="n">
        <v>1898</v>
      </c>
      <c r="B1523" s="1" t="s">
        <v>2985</v>
      </c>
      <c r="C1523" s="1" t="s">
        <v>2986</v>
      </c>
      <c r="D1523" s="2" t="n">
        <v>0.572142886715935</v>
      </c>
      <c r="E1523" s="1" t="n">
        <v>-0.805552604853201</v>
      </c>
      <c r="F1523" s="1" t="n">
        <v>3.29125541428241</v>
      </c>
      <c r="G1523" s="3" t="n">
        <v>1.17194796673132E-032</v>
      </c>
      <c r="H1523" s="3" t="n">
        <v>3.87786344334178E-031</v>
      </c>
    </row>
    <row r="1524" customFormat="false" ht="15" hidden="false" customHeight="false" outlineLevel="0" collapsed="false">
      <c r="A1524" s="1" t="n">
        <v>1900</v>
      </c>
      <c r="B1524" s="1" t="s">
        <v>2987</v>
      </c>
      <c r="C1524" s="1" t="s">
        <v>2988</v>
      </c>
      <c r="D1524" s="2" t="n">
        <v>0.205812158491733</v>
      </c>
      <c r="E1524" s="1" t="n">
        <v>-2.28059988195774</v>
      </c>
      <c r="F1524" s="1" t="n">
        <v>0.987985545117599</v>
      </c>
      <c r="G1524" s="3" t="n">
        <v>1.25842585384663E-032</v>
      </c>
      <c r="H1524" s="3" t="n">
        <v>4.15962731048053E-031</v>
      </c>
    </row>
    <row r="1525" customFormat="false" ht="15" hidden="false" customHeight="false" outlineLevel="0" collapsed="false">
      <c r="A1525" s="1" t="n">
        <v>1904</v>
      </c>
      <c r="B1525" s="1" t="s">
        <v>2989</v>
      </c>
      <c r="C1525" s="1" t="s">
        <v>2990</v>
      </c>
      <c r="D1525" s="2" t="n">
        <v>1.7708424496442</v>
      </c>
      <c r="E1525" s="1" t="n">
        <v>0.824435862441085</v>
      </c>
      <c r="F1525" s="1" t="n">
        <v>3.22087013291593</v>
      </c>
      <c r="G1525" s="3" t="n">
        <v>1.47437840229406E-032</v>
      </c>
      <c r="H1525" s="3" t="n">
        <v>4.86320308819717E-031</v>
      </c>
    </row>
    <row r="1526" customFormat="false" ht="15" hidden="false" customHeight="false" outlineLevel="0" collapsed="false">
      <c r="A1526" s="1" t="n">
        <v>1906</v>
      </c>
      <c r="B1526" s="1" t="s">
        <v>2991</v>
      </c>
      <c r="C1526" s="1" t="s">
        <v>2992</v>
      </c>
      <c r="D1526" s="2" t="n">
        <v>0.644912539363892</v>
      </c>
      <c r="E1526" s="1" t="n">
        <v>-0.63282457401281</v>
      </c>
      <c r="F1526" s="1" t="n">
        <v>4.51848602600543</v>
      </c>
      <c r="G1526" s="3" t="n">
        <v>1.73843648140938E-032</v>
      </c>
      <c r="H1526" s="3" t="n">
        <v>5.72817556883279E-031</v>
      </c>
    </row>
    <row r="1527" customFormat="false" ht="15" hidden="false" customHeight="false" outlineLevel="0" collapsed="false">
      <c r="A1527" s="1" t="n">
        <v>1911</v>
      </c>
      <c r="B1527" s="1" t="s">
        <v>2993</v>
      </c>
      <c r="C1527" s="1" t="s">
        <v>2994</v>
      </c>
      <c r="D1527" s="2" t="n">
        <v>1.54280378691167</v>
      </c>
      <c r="E1527" s="1" t="n">
        <v>0.625554592271936</v>
      </c>
      <c r="F1527" s="1" t="n">
        <v>4.28017811079049</v>
      </c>
      <c r="G1527" s="3" t="n">
        <v>1.97031230624933E-032</v>
      </c>
      <c r="H1527" s="3" t="n">
        <v>6.47522364046975E-031</v>
      </c>
    </row>
    <row r="1528" customFormat="false" ht="15" hidden="false" customHeight="false" outlineLevel="0" collapsed="false">
      <c r="A1528" s="1" t="n">
        <v>1912</v>
      </c>
      <c r="B1528" s="1" t="s">
        <v>2995</v>
      </c>
      <c r="C1528" s="1" t="s">
        <v>2996</v>
      </c>
      <c r="D1528" s="2" t="n">
        <v>0.590172221575659</v>
      </c>
      <c r="E1528" s="1" t="n">
        <v>-0.76079207777413</v>
      </c>
      <c r="F1528" s="1" t="n">
        <v>4.6827276737367</v>
      </c>
      <c r="G1528" s="3" t="n">
        <v>2.04065262858112E-032</v>
      </c>
      <c r="H1528" s="3" t="n">
        <v>6.70288216698641E-031</v>
      </c>
    </row>
    <row r="1529" customFormat="false" ht="15" hidden="false" customHeight="false" outlineLevel="0" collapsed="false">
      <c r="A1529" s="1" t="n">
        <v>1914</v>
      </c>
      <c r="B1529" s="1" t="s">
        <v>2997</v>
      </c>
      <c r="C1529" s="1" t="s">
        <v>2998</v>
      </c>
      <c r="D1529" s="2" t="n">
        <v>0.641508296687855</v>
      </c>
      <c r="E1529" s="1" t="n">
        <v>-0.640460170939479</v>
      </c>
      <c r="F1529" s="1" t="n">
        <v>4.90342042949777</v>
      </c>
      <c r="G1529" s="3" t="n">
        <v>2.17090622838164E-032</v>
      </c>
      <c r="H1529" s="3" t="n">
        <v>7.12327188406751E-031</v>
      </c>
    </row>
    <row r="1530" customFormat="false" ht="15" hidden="false" customHeight="false" outlineLevel="0" collapsed="false">
      <c r="A1530" s="1" t="n">
        <v>1915</v>
      </c>
      <c r="B1530" s="1" t="s">
        <v>2999</v>
      </c>
      <c r="C1530" s="1" t="s">
        <v>3000</v>
      </c>
      <c r="D1530" s="2" t="n">
        <v>0.614004851736021</v>
      </c>
      <c r="E1530" s="1" t="n">
        <v>-0.703678039376856</v>
      </c>
      <c r="F1530" s="1" t="n">
        <v>3.81811726770095</v>
      </c>
      <c r="G1530" s="3" t="n">
        <v>2.30253262778924E-032</v>
      </c>
      <c r="H1530" s="3" t="n">
        <v>7.55122488893199E-031</v>
      </c>
    </row>
    <row r="1531" customFormat="false" ht="15" hidden="false" customHeight="false" outlineLevel="0" collapsed="false">
      <c r="A1531" s="1" t="n">
        <v>1916</v>
      </c>
      <c r="B1531" s="1" t="s">
        <v>3001</v>
      </c>
      <c r="C1531" s="1" t="s">
        <v>3002</v>
      </c>
      <c r="D1531" s="2" t="n">
        <v>1.87682688679086</v>
      </c>
      <c r="E1531" s="1" t="n">
        <v>0.908295586191123</v>
      </c>
      <c r="F1531" s="1" t="n">
        <v>5.33306729486439</v>
      </c>
      <c r="G1531" s="3" t="n">
        <v>2.38862276094312E-032</v>
      </c>
      <c r="H1531" s="3" t="n">
        <v>7.82947156865923E-031</v>
      </c>
    </row>
    <row r="1532" customFormat="false" ht="15" hidden="false" customHeight="false" outlineLevel="0" collapsed="false">
      <c r="A1532" s="1" t="n">
        <v>1917</v>
      </c>
      <c r="B1532" s="1" t="s">
        <v>3003</v>
      </c>
      <c r="C1532" s="1" t="s">
        <v>3004</v>
      </c>
      <c r="D1532" s="2" t="n">
        <v>0.616692847358026</v>
      </c>
      <c r="E1532" s="1" t="n">
        <v>-0.697375981409031</v>
      </c>
      <c r="F1532" s="1" t="n">
        <v>4.15947435339731</v>
      </c>
      <c r="G1532" s="3" t="n">
        <v>2.46278207394162E-032</v>
      </c>
      <c r="H1532" s="3" t="n">
        <v>8.06834129315366E-031</v>
      </c>
    </row>
    <row r="1533" customFormat="false" ht="15" hidden="false" customHeight="false" outlineLevel="0" collapsed="false">
      <c r="A1533" s="1" t="n">
        <v>1919</v>
      </c>
      <c r="B1533" s="1" t="s">
        <v>3005</v>
      </c>
      <c r="C1533" s="1" t="s">
        <v>3006</v>
      </c>
      <c r="D1533" s="2" t="n">
        <v>2.83333626129512</v>
      </c>
      <c r="E1533" s="1" t="n">
        <v>1.50250183140698</v>
      </c>
      <c r="F1533" s="1" t="n">
        <v>1.32048272334127</v>
      </c>
      <c r="G1533" s="3" t="n">
        <v>2.53158551201887E-032</v>
      </c>
      <c r="H1533" s="3" t="n">
        <v>8.28510499798442E-031</v>
      </c>
    </row>
    <row r="1534" customFormat="false" ht="15" hidden="false" customHeight="false" outlineLevel="0" collapsed="false">
      <c r="A1534" s="1" t="n">
        <v>1920</v>
      </c>
      <c r="B1534" s="1" t="s">
        <v>3007</v>
      </c>
      <c r="C1534" s="1" t="s">
        <v>3008</v>
      </c>
      <c r="D1534" s="2" t="n">
        <v>0.596317397090898</v>
      </c>
      <c r="E1534" s="1" t="n">
        <v>-0.74584766801855</v>
      </c>
      <c r="F1534" s="1" t="n">
        <v>3.90416596839645</v>
      </c>
      <c r="G1534" s="3" t="n">
        <v>2.61001221828025E-032</v>
      </c>
      <c r="H1534" s="3" t="n">
        <v>8.53732277836741E-031</v>
      </c>
    </row>
    <row r="1535" customFormat="false" ht="15" hidden="false" customHeight="false" outlineLevel="0" collapsed="false">
      <c r="A1535" s="1" t="n">
        <v>1921</v>
      </c>
      <c r="B1535" s="1" t="s">
        <v>3009</v>
      </c>
      <c r="C1535" s="1" t="s">
        <v>3010</v>
      </c>
      <c r="D1535" s="2" t="n">
        <v>0.119921983421903</v>
      </c>
      <c r="E1535" s="1" t="n">
        <v>-3.05983194517074</v>
      </c>
      <c r="F1535" s="1" t="n">
        <v>0.0720860312456429</v>
      </c>
      <c r="G1535" s="3" t="n">
        <v>2.71185718075479E-032</v>
      </c>
      <c r="H1535" s="3" t="n">
        <v>8.86583896527555E-031</v>
      </c>
    </row>
    <row r="1536" customFormat="false" ht="15" hidden="false" customHeight="false" outlineLevel="0" collapsed="false">
      <c r="A1536" s="1" t="n">
        <v>1924</v>
      </c>
      <c r="B1536" s="1" t="s">
        <v>3011</v>
      </c>
      <c r="C1536" s="1" t="s">
        <v>3012</v>
      </c>
      <c r="D1536" s="2" t="n">
        <v>0.658979950230218</v>
      </c>
      <c r="E1536" s="1" t="n">
        <v>-0.601693523650196</v>
      </c>
      <c r="F1536" s="1" t="n">
        <v>5.30403859761697</v>
      </c>
      <c r="G1536" s="3" t="n">
        <v>3.01840440732461E-032</v>
      </c>
      <c r="H1536" s="3" t="n">
        <v>9.85264303499E-031</v>
      </c>
    </row>
    <row r="1537" customFormat="false" ht="15" hidden="false" customHeight="false" outlineLevel="0" collapsed="false">
      <c r="A1537" s="1" t="n">
        <v>1925</v>
      </c>
      <c r="B1537" s="1" t="s">
        <v>3013</v>
      </c>
      <c r="C1537" s="1" t="s">
        <v>3014</v>
      </c>
      <c r="D1537" s="2" t="n">
        <v>0.659278384576939</v>
      </c>
      <c r="E1537" s="1" t="n">
        <v>-0.601040313656323</v>
      </c>
      <c r="F1537" s="1" t="n">
        <v>5.14085811165235</v>
      </c>
      <c r="G1537" s="3" t="n">
        <v>3.06935726268367E-032</v>
      </c>
      <c r="H1537" s="3" t="n">
        <v>1.00137581386141E-030</v>
      </c>
    </row>
    <row r="1538" customFormat="false" ht="15" hidden="false" customHeight="false" outlineLevel="0" collapsed="false">
      <c r="A1538" s="1" t="n">
        <v>1926</v>
      </c>
      <c r="B1538" s="1" t="s">
        <v>3015</v>
      </c>
      <c r="C1538" s="1" t="s">
        <v>3016</v>
      </c>
      <c r="D1538" s="2" t="n">
        <v>0.472855406789591</v>
      </c>
      <c r="E1538" s="1" t="n">
        <v>-1.08052900180593</v>
      </c>
      <c r="F1538" s="1" t="n">
        <v>2.46114819533612</v>
      </c>
      <c r="G1538" s="3" t="n">
        <v>3.20948447419921E-032</v>
      </c>
      <c r="H1538" s="3" t="n">
        <v>1.04654856403496E-030</v>
      </c>
    </row>
    <row r="1539" customFormat="false" ht="15" hidden="false" customHeight="false" outlineLevel="0" collapsed="false">
      <c r="A1539" s="1" t="n">
        <v>1927</v>
      </c>
      <c r="B1539" s="1" t="s">
        <v>3017</v>
      </c>
      <c r="C1539" s="1" t="s">
        <v>3018</v>
      </c>
      <c r="D1539" s="2" t="n">
        <v>2.28846112682323</v>
      </c>
      <c r="E1539" s="1" t="n">
        <v>1.19437778566124</v>
      </c>
      <c r="F1539" s="1" t="n">
        <v>1.99890219109586</v>
      </c>
      <c r="G1539" s="3" t="n">
        <v>3.28799153906975E-032</v>
      </c>
      <c r="H1539" s="3" t="n">
        <v>1.07159176247119E-030</v>
      </c>
    </row>
    <row r="1540" customFormat="false" ht="15" hidden="false" customHeight="false" outlineLevel="0" collapsed="false">
      <c r="A1540" s="1" t="n">
        <v>1928</v>
      </c>
      <c r="B1540" s="1" t="s">
        <v>3019</v>
      </c>
      <c r="C1540" s="1" t="s">
        <v>3020</v>
      </c>
      <c r="D1540" s="2" t="n">
        <v>1.5637201858821</v>
      </c>
      <c r="E1540" s="1" t="n">
        <v>0.644982378018541</v>
      </c>
      <c r="F1540" s="1" t="n">
        <v>5.51494026463292</v>
      </c>
      <c r="G1540" s="3" t="n">
        <v>3.37516451144E-032</v>
      </c>
      <c r="H1540" s="3" t="n">
        <v>1.09943182993758E-030</v>
      </c>
    </row>
    <row r="1541" customFormat="false" ht="15" hidden="false" customHeight="false" outlineLevel="0" collapsed="false">
      <c r="A1541" s="1" t="n">
        <v>1929</v>
      </c>
      <c r="B1541" s="1" t="s">
        <v>3021</v>
      </c>
      <c r="C1541" s="1" t="s">
        <v>3022</v>
      </c>
      <c r="D1541" s="2" t="n">
        <v>0.570175394127992</v>
      </c>
      <c r="E1541" s="1" t="n">
        <v>-0.810522313653384</v>
      </c>
      <c r="F1541" s="1" t="n">
        <v>3.985061127502</v>
      </c>
      <c r="G1541" s="3" t="n">
        <v>3.38899300962797E-032</v>
      </c>
      <c r="H1541" s="3" t="n">
        <v>1.10336406419733E-030</v>
      </c>
    </row>
    <row r="1542" customFormat="false" ht="15" hidden="false" customHeight="false" outlineLevel="0" collapsed="false">
      <c r="A1542" s="1" t="n">
        <v>1930</v>
      </c>
      <c r="B1542" s="1" t="s">
        <v>3023</v>
      </c>
      <c r="C1542" s="1" t="s">
        <v>3024</v>
      </c>
      <c r="D1542" s="2" t="n">
        <v>1.53496075337349</v>
      </c>
      <c r="E1542" s="1" t="n">
        <v>0.618201768535331</v>
      </c>
      <c r="F1542" s="1" t="n">
        <v>5.50285446528703</v>
      </c>
      <c r="G1542" s="3" t="n">
        <v>3.59608410702913E-032</v>
      </c>
      <c r="H1542" s="3" t="n">
        <v>1.17018067447539E-030</v>
      </c>
    </row>
    <row r="1543" customFormat="false" ht="15" hidden="false" customHeight="false" outlineLevel="0" collapsed="false">
      <c r="A1543" s="1" t="n">
        <v>1935</v>
      </c>
      <c r="B1543" s="1" t="s">
        <v>3025</v>
      </c>
      <c r="C1543" s="1" t="s">
        <v>3026</v>
      </c>
      <c r="D1543" s="2" t="n">
        <v>1.79116906772079</v>
      </c>
      <c r="E1543" s="1" t="n">
        <v>0.840901519149981</v>
      </c>
      <c r="F1543" s="1" t="n">
        <v>4.12785588001162</v>
      </c>
      <c r="G1543" s="3" t="n">
        <v>5.01020825337055E-032</v>
      </c>
      <c r="H1543" s="3" t="n">
        <v>1.62612976194538E-030</v>
      </c>
    </row>
    <row r="1544" customFormat="false" ht="15" hidden="false" customHeight="false" outlineLevel="0" collapsed="false">
      <c r="A1544" s="1" t="n">
        <v>1937</v>
      </c>
      <c r="B1544" s="1" t="s">
        <v>3027</v>
      </c>
      <c r="C1544" s="1" t="s">
        <v>3028</v>
      </c>
      <c r="D1544" s="2" t="n">
        <v>0.419127326469176</v>
      </c>
      <c r="E1544" s="1" t="n">
        <v>-1.25453950881288</v>
      </c>
      <c r="F1544" s="1" t="n">
        <v>1.97089993185853</v>
      </c>
      <c r="G1544" s="3" t="n">
        <v>5.27916398789252E-032</v>
      </c>
      <c r="H1544" s="3" t="n">
        <v>1.71165377352408E-030</v>
      </c>
    </row>
    <row r="1545" customFormat="false" ht="15" hidden="false" customHeight="false" outlineLevel="0" collapsed="false">
      <c r="A1545" s="1" t="n">
        <v>1941</v>
      </c>
      <c r="B1545" s="1" t="s">
        <v>3029</v>
      </c>
      <c r="C1545" s="1" t="s">
        <v>3030</v>
      </c>
      <c r="D1545" s="2" t="n">
        <v>1.53081069759726</v>
      </c>
      <c r="E1545" s="1" t="n">
        <v>0.614295887982508</v>
      </c>
      <c r="F1545" s="1" t="n">
        <v>4.26272546259752</v>
      </c>
      <c r="G1545" s="3" t="n">
        <v>6.33702082417465E-032</v>
      </c>
      <c r="H1545" s="3" t="n">
        <v>2.05040658846286E-030</v>
      </c>
    </row>
    <row r="1546" customFormat="false" ht="15" hidden="false" customHeight="false" outlineLevel="0" collapsed="false">
      <c r="A1546" s="1" t="n">
        <v>1942</v>
      </c>
      <c r="B1546" s="1" t="s">
        <v>3031</v>
      </c>
      <c r="C1546" s="1" t="s">
        <v>3032</v>
      </c>
      <c r="D1546" s="2" t="n">
        <v>0.599661561465769</v>
      </c>
      <c r="E1546" s="1" t="n">
        <v>-0.737779596420871</v>
      </c>
      <c r="F1546" s="1" t="n">
        <v>3.55988457999885</v>
      </c>
      <c r="G1546" s="3" t="n">
        <v>6.34980911349085E-032</v>
      </c>
      <c r="H1546" s="3" t="n">
        <v>2.05348641480209E-030</v>
      </c>
    </row>
    <row r="1547" customFormat="false" ht="15" hidden="false" customHeight="false" outlineLevel="0" collapsed="false">
      <c r="A1547" s="1" t="n">
        <v>1943</v>
      </c>
      <c r="B1547" s="1" t="s">
        <v>3033</v>
      </c>
      <c r="C1547" s="1" t="s">
        <v>3034</v>
      </c>
      <c r="D1547" s="2" t="n">
        <v>1.70589166092613</v>
      </c>
      <c r="E1547" s="1" t="n">
        <v>0.770526025784154</v>
      </c>
      <c r="F1547" s="1" t="n">
        <v>6.31156900529965</v>
      </c>
      <c r="G1547" s="3" t="n">
        <v>6.42249782353489E-032</v>
      </c>
      <c r="H1547" s="3" t="n">
        <v>2.075924502375E-030</v>
      </c>
    </row>
    <row r="1548" customFormat="false" ht="15" hidden="false" customHeight="false" outlineLevel="0" collapsed="false">
      <c r="A1548" s="1" t="n">
        <v>1944</v>
      </c>
      <c r="B1548" s="1" t="s">
        <v>3035</v>
      </c>
      <c r="C1548" s="1" t="s">
        <v>3036</v>
      </c>
      <c r="D1548" s="2" t="n">
        <v>0.409967243687105</v>
      </c>
      <c r="E1548" s="1" t="n">
        <v>-1.28641945163969</v>
      </c>
      <c r="F1548" s="1" t="n">
        <v>1.90069467267296</v>
      </c>
      <c r="G1548" s="3" t="n">
        <v>6.49859907897051E-032</v>
      </c>
      <c r="H1548" s="3" t="n">
        <v>2.09944196479725E-030</v>
      </c>
    </row>
    <row r="1549" customFormat="false" ht="15" hidden="false" customHeight="false" outlineLevel="0" collapsed="false">
      <c r="A1549" s="1" t="n">
        <v>1945</v>
      </c>
      <c r="B1549" s="1" t="s">
        <v>3037</v>
      </c>
      <c r="C1549" s="1" t="s">
        <v>3038</v>
      </c>
      <c r="D1549" s="2" t="n">
        <v>2.03682880424883</v>
      </c>
      <c r="E1549" s="1" t="n">
        <v>1.02632472667571</v>
      </c>
      <c r="F1549" s="1" t="n">
        <v>2.95767129963783</v>
      </c>
      <c r="G1549" s="3" t="n">
        <v>6.8519544061012E-032</v>
      </c>
      <c r="H1549" s="3" t="n">
        <v>2.21177622787177E-030</v>
      </c>
    </row>
    <row r="1550" customFormat="false" ht="15" hidden="false" customHeight="false" outlineLevel="0" collapsed="false">
      <c r="A1550" s="1" t="n">
        <v>1946</v>
      </c>
      <c r="B1550" s="1" t="s">
        <v>3039</v>
      </c>
      <c r="C1550" s="1" t="s">
        <v>3040</v>
      </c>
      <c r="D1550" s="2" t="n">
        <v>1.54093835753655</v>
      </c>
      <c r="E1550" s="1" t="n">
        <v>0.623809150590486</v>
      </c>
      <c r="F1550" s="1" t="n">
        <v>5.14745739925344</v>
      </c>
      <c r="G1550" s="3" t="n">
        <v>6.85336136719339E-032</v>
      </c>
      <c r="H1550" s="3" t="n">
        <v>2.21177622787177E-030</v>
      </c>
    </row>
    <row r="1551" customFormat="false" ht="15" hidden="false" customHeight="false" outlineLevel="0" collapsed="false">
      <c r="A1551" s="1" t="n">
        <v>1948</v>
      </c>
      <c r="B1551" s="1" t="s">
        <v>3041</v>
      </c>
      <c r="C1551" s="1" t="s">
        <v>3042</v>
      </c>
      <c r="D1551" s="2" t="n">
        <v>0.651146951485081</v>
      </c>
      <c r="E1551" s="1" t="n">
        <v>-0.618944925914123</v>
      </c>
      <c r="F1551" s="1" t="n">
        <v>7.00572169600082</v>
      </c>
      <c r="G1551" s="3" t="n">
        <v>6.99202041548622E-032</v>
      </c>
      <c r="H1551" s="3" t="n">
        <v>2.25420871742187E-030</v>
      </c>
    </row>
    <row r="1552" customFormat="false" ht="15" hidden="false" customHeight="false" outlineLevel="0" collapsed="false">
      <c r="A1552" s="1" t="n">
        <v>1952</v>
      </c>
      <c r="B1552" s="1" t="s">
        <v>3043</v>
      </c>
      <c r="C1552" s="1" t="s">
        <v>3044</v>
      </c>
      <c r="D1552" s="2" t="n">
        <v>1.71049947962889</v>
      </c>
      <c r="E1552" s="1" t="n">
        <v>0.774417665206699</v>
      </c>
      <c r="F1552" s="1" t="n">
        <v>3.86660883727264</v>
      </c>
      <c r="G1552" s="3" t="n">
        <v>7.57041497564116E-032</v>
      </c>
      <c r="H1552" s="3" t="n">
        <v>2.43568018296717E-030</v>
      </c>
    </row>
    <row r="1553" customFormat="false" ht="15" hidden="false" customHeight="false" outlineLevel="0" collapsed="false">
      <c r="A1553" s="1" t="n">
        <v>1953</v>
      </c>
      <c r="B1553" s="1" t="s">
        <v>3045</v>
      </c>
      <c r="C1553" s="1" t="s">
        <v>3046</v>
      </c>
      <c r="D1553" s="2" t="n">
        <v>0.590842411340612</v>
      </c>
      <c r="E1553" s="1" t="n">
        <v>-0.759154706776024</v>
      </c>
      <c r="F1553" s="1" t="n">
        <v>3.4650883180034</v>
      </c>
      <c r="G1553" s="3" t="n">
        <v>7.60996205182788E-032</v>
      </c>
      <c r="H1553" s="3" t="n">
        <v>2.4471502649306E-030</v>
      </c>
    </row>
    <row r="1554" customFormat="false" ht="15" hidden="false" customHeight="false" outlineLevel="0" collapsed="false">
      <c r="A1554" s="1" t="n">
        <v>1954</v>
      </c>
      <c r="B1554" s="1" t="s">
        <v>3047</v>
      </c>
      <c r="C1554" s="1" t="s">
        <v>3048</v>
      </c>
      <c r="D1554" s="2" t="n">
        <v>0.57585066451189</v>
      </c>
      <c r="E1554" s="1" t="n">
        <v>-0.796233369159854</v>
      </c>
      <c r="F1554" s="1" t="n">
        <v>4.46892075115714</v>
      </c>
      <c r="G1554" s="3" t="n">
        <v>7.73018395077901E-032</v>
      </c>
      <c r="H1554" s="3" t="n">
        <v>2.48453808935913E-030</v>
      </c>
    </row>
    <row r="1555" customFormat="false" ht="15" hidden="false" customHeight="false" outlineLevel="0" collapsed="false">
      <c r="A1555" s="1" t="n">
        <v>1955</v>
      </c>
      <c r="B1555" s="1" t="s">
        <v>3049</v>
      </c>
      <c r="C1555" s="1" t="s">
        <v>2814</v>
      </c>
      <c r="D1555" s="2" t="n">
        <v>0.527821482848468</v>
      </c>
      <c r="E1555" s="1" t="n">
        <v>-0.921878023934789</v>
      </c>
      <c r="F1555" s="1" t="n">
        <v>2.8545892107867</v>
      </c>
      <c r="G1555" s="3" t="n">
        <v>7.74887376864555E-032</v>
      </c>
      <c r="H1555" s="3" t="n">
        <v>2.48927119842581E-030</v>
      </c>
    </row>
    <row r="1556" customFormat="false" ht="15" hidden="false" customHeight="false" outlineLevel="0" collapsed="false">
      <c r="A1556" s="1" t="n">
        <v>1956</v>
      </c>
      <c r="B1556" s="1" t="s">
        <v>3050</v>
      </c>
      <c r="C1556" s="1" t="s">
        <v>3051</v>
      </c>
      <c r="D1556" s="2" t="n">
        <v>0.572020735201768</v>
      </c>
      <c r="E1556" s="1" t="n">
        <v>-0.805860650627459</v>
      </c>
      <c r="F1556" s="1" t="n">
        <v>3.97423228296098</v>
      </c>
      <c r="G1556" s="3" t="n">
        <v>8.30145018768735E-032</v>
      </c>
      <c r="H1556" s="3" t="n">
        <v>2.66541910090659E-030</v>
      </c>
    </row>
    <row r="1557" customFormat="false" ht="15" hidden="false" customHeight="false" outlineLevel="0" collapsed="false">
      <c r="A1557" s="1" t="n">
        <v>1957</v>
      </c>
      <c r="B1557" s="1" t="s">
        <v>3052</v>
      </c>
      <c r="C1557" s="1" t="s">
        <v>3053</v>
      </c>
      <c r="D1557" s="2" t="n">
        <v>0.577441459943477</v>
      </c>
      <c r="E1557" s="1" t="n">
        <v>-0.792253398973509</v>
      </c>
      <c r="F1557" s="1" t="n">
        <v>3.32195471337515</v>
      </c>
      <c r="G1557" s="3" t="n">
        <v>8.32789414626157E-032</v>
      </c>
      <c r="H1557" s="3" t="n">
        <v>2.67254336263498E-030</v>
      </c>
    </row>
    <row r="1558" customFormat="false" ht="15" hidden="false" customHeight="false" outlineLevel="0" collapsed="false">
      <c r="A1558" s="1" t="n">
        <v>1961</v>
      </c>
      <c r="B1558" s="1" t="s">
        <v>3054</v>
      </c>
      <c r="C1558" s="1" t="s">
        <v>3055</v>
      </c>
      <c r="D1558" s="2" t="n">
        <v>0.5642093204171</v>
      </c>
      <c r="E1558" s="1" t="n">
        <v>-0.825697596265429</v>
      </c>
      <c r="F1558" s="1" t="n">
        <v>3.39606255392208</v>
      </c>
      <c r="G1558" s="3" t="n">
        <v>1.13928469828335E-031</v>
      </c>
      <c r="H1558" s="3" t="n">
        <v>3.64867398808206E-030</v>
      </c>
    </row>
    <row r="1559" customFormat="false" ht="15" hidden="false" customHeight="false" outlineLevel="0" collapsed="false">
      <c r="A1559" s="1" t="n">
        <v>1963</v>
      </c>
      <c r="B1559" s="1" t="s">
        <v>3056</v>
      </c>
      <c r="C1559" s="1" t="s">
        <v>3057</v>
      </c>
      <c r="D1559" s="2" t="n">
        <v>0.601536085775404</v>
      </c>
      <c r="E1559" s="1" t="n">
        <v>-0.733276808512371</v>
      </c>
      <c r="F1559" s="1" t="n">
        <v>3.57548568418958</v>
      </c>
      <c r="G1559" s="3" t="n">
        <v>1.26434232382354E-031</v>
      </c>
      <c r="H1559" s="3" t="n">
        <v>4.0450581234381E-030</v>
      </c>
    </row>
    <row r="1560" customFormat="false" ht="15" hidden="false" customHeight="false" outlineLevel="0" collapsed="false">
      <c r="A1560" s="1" t="n">
        <v>1964</v>
      </c>
      <c r="B1560" s="1" t="s">
        <v>3058</v>
      </c>
      <c r="C1560" s="1" t="s">
        <v>3059</v>
      </c>
      <c r="D1560" s="2" t="n">
        <v>0.442061921281939</v>
      </c>
      <c r="E1560" s="1" t="n">
        <v>-1.17767962737599</v>
      </c>
      <c r="F1560" s="1" t="n">
        <v>3.02180312882927</v>
      </c>
      <c r="G1560" s="3" t="n">
        <v>1.28633628845767E-031</v>
      </c>
      <c r="H1560" s="3" t="n">
        <v>4.11332881486797E-030</v>
      </c>
    </row>
    <row r="1561" customFormat="false" ht="15" hidden="false" customHeight="false" outlineLevel="0" collapsed="false">
      <c r="A1561" s="1" t="n">
        <v>1965</v>
      </c>
      <c r="B1561" s="1" t="s">
        <v>3060</v>
      </c>
      <c r="C1561" s="1" t="s">
        <v>3061</v>
      </c>
      <c r="D1561" s="2" t="n">
        <v>0.209911522696338</v>
      </c>
      <c r="E1561" s="1" t="n">
        <v>-2.25214673206582</v>
      </c>
      <c r="F1561" s="1" t="n">
        <v>0.557461791086505</v>
      </c>
      <c r="G1561" s="3" t="n">
        <v>1.2914485084696E-031</v>
      </c>
      <c r="H1561" s="3" t="n">
        <v>4.12757458918151E-030</v>
      </c>
    </row>
    <row r="1562" customFormat="false" ht="15" hidden="false" customHeight="false" outlineLevel="0" collapsed="false">
      <c r="A1562" s="1" t="n">
        <v>1966</v>
      </c>
      <c r="B1562" s="1" t="s">
        <v>3062</v>
      </c>
      <c r="C1562" s="1" t="s">
        <v>3063</v>
      </c>
      <c r="D1562" s="2" t="n">
        <v>0.607181729374988</v>
      </c>
      <c r="E1562" s="1" t="n">
        <v>-0.719799715426269</v>
      </c>
      <c r="F1562" s="1" t="n">
        <v>3.88290697603202</v>
      </c>
      <c r="G1562" s="3" t="n">
        <v>1.32681910678523E-031</v>
      </c>
      <c r="H1562" s="3" t="n">
        <v>4.23846492184296E-030</v>
      </c>
    </row>
    <row r="1563" customFormat="false" ht="15" hidden="false" customHeight="false" outlineLevel="0" collapsed="false">
      <c r="A1563" s="1" t="n">
        <v>1967</v>
      </c>
      <c r="B1563" s="1" t="s">
        <v>3064</v>
      </c>
      <c r="C1563" s="1" t="s">
        <v>3065</v>
      </c>
      <c r="D1563" s="2" t="n">
        <v>10.1496544813905</v>
      </c>
      <c r="E1563" s="1" t="n">
        <v>3.34335871033042</v>
      </c>
      <c r="F1563" s="1" t="n">
        <v>-0.433136393693751</v>
      </c>
      <c r="G1563" s="3" t="n">
        <v>1.3422744798484E-031</v>
      </c>
      <c r="H1563" s="3" t="n">
        <v>4.28565654081949E-030</v>
      </c>
    </row>
    <row r="1564" customFormat="false" ht="15" hidden="false" customHeight="false" outlineLevel="0" collapsed="false">
      <c r="A1564" s="1" t="n">
        <v>1968</v>
      </c>
      <c r="B1564" s="1" t="s">
        <v>3066</v>
      </c>
      <c r="C1564" s="1" t="s">
        <v>3067</v>
      </c>
      <c r="D1564" s="2" t="n">
        <v>1.66684997470877</v>
      </c>
      <c r="E1564" s="1" t="n">
        <v>0.737124260002932</v>
      </c>
      <c r="F1564" s="1" t="n">
        <v>3.4835281670791</v>
      </c>
      <c r="G1564" s="3" t="n">
        <v>1.41743880139806E-031</v>
      </c>
      <c r="H1564" s="3" t="n">
        <v>4.52334395549809E-030</v>
      </c>
    </row>
    <row r="1565" customFormat="false" ht="15" hidden="false" customHeight="false" outlineLevel="0" collapsed="false">
      <c r="A1565" s="1" t="n">
        <v>1974</v>
      </c>
      <c r="B1565" s="1" t="s">
        <v>3068</v>
      </c>
      <c r="C1565" s="1" t="s">
        <v>3069</v>
      </c>
      <c r="D1565" s="2" t="n">
        <v>1.67061390233504</v>
      </c>
      <c r="E1565" s="1" t="n">
        <v>0.740378348869771</v>
      </c>
      <c r="F1565" s="1" t="n">
        <v>3.66990633349158</v>
      </c>
      <c r="G1565" s="3" t="n">
        <v>1.64737259754065E-031</v>
      </c>
      <c r="H1565" s="3" t="n">
        <v>5.24113177524546E-030</v>
      </c>
    </row>
    <row r="1566" customFormat="false" ht="15" hidden="false" customHeight="false" outlineLevel="0" collapsed="false">
      <c r="A1566" s="1" t="n">
        <v>1975</v>
      </c>
      <c r="B1566" s="1" t="s">
        <v>3070</v>
      </c>
      <c r="C1566" s="1" t="s">
        <v>3071</v>
      </c>
      <c r="D1566" s="2" t="n">
        <v>0.494488781520845</v>
      </c>
      <c r="E1566" s="1" t="n">
        <v>-1.0159903039896</v>
      </c>
      <c r="F1566" s="1" t="n">
        <v>3.12231961641623</v>
      </c>
      <c r="G1566" s="3" t="n">
        <v>1.65893980663865E-031</v>
      </c>
      <c r="H1566" s="3" t="n">
        <v>5.27526059120644E-030</v>
      </c>
    </row>
    <row r="1567" customFormat="false" ht="15" hidden="false" customHeight="false" outlineLevel="0" collapsed="false">
      <c r="A1567" s="1" t="n">
        <v>1977</v>
      </c>
      <c r="B1567" s="1" t="s">
        <v>3072</v>
      </c>
      <c r="C1567" s="1" t="s">
        <v>3073</v>
      </c>
      <c r="D1567" s="2" t="n">
        <v>0.63139180004929</v>
      </c>
      <c r="E1567" s="1" t="n">
        <v>-0.663392570544737</v>
      </c>
      <c r="F1567" s="1" t="n">
        <v>4.22546381739502</v>
      </c>
      <c r="G1567" s="3" t="n">
        <v>1.76246438037093E-031</v>
      </c>
      <c r="H1567" s="3" t="n">
        <v>5.59878859283942E-030</v>
      </c>
    </row>
    <row r="1568" customFormat="false" ht="15" hidden="false" customHeight="false" outlineLevel="0" collapsed="false">
      <c r="A1568" s="1" t="n">
        <v>1978</v>
      </c>
      <c r="B1568" s="1" t="s">
        <v>3074</v>
      </c>
      <c r="C1568" s="1" t="s">
        <v>3075</v>
      </c>
      <c r="D1568" s="2" t="n">
        <v>5.56643706518784</v>
      </c>
      <c r="E1568" s="1" t="n">
        <v>2.4767541905638</v>
      </c>
      <c r="F1568" s="1" t="n">
        <v>0.113464528717427</v>
      </c>
      <c r="G1568" s="3" t="n">
        <v>1.96641079403292E-031</v>
      </c>
      <c r="H1568" s="3" t="n">
        <v>6.24350339219663E-030</v>
      </c>
    </row>
    <row r="1569" customFormat="false" ht="15" hidden="false" customHeight="false" outlineLevel="0" collapsed="false">
      <c r="A1569" s="1" t="n">
        <v>1979</v>
      </c>
      <c r="B1569" s="1" t="s">
        <v>3076</v>
      </c>
      <c r="C1569" s="1" t="s">
        <v>3067</v>
      </c>
      <c r="D1569" s="2" t="n">
        <v>1.66577950966968</v>
      </c>
      <c r="E1569" s="1" t="n">
        <v>0.736197451509095</v>
      </c>
      <c r="F1569" s="1" t="n">
        <v>3.48297663087756</v>
      </c>
      <c r="G1569" s="3" t="n">
        <v>1.9885756505392E-031</v>
      </c>
      <c r="H1569" s="3" t="n">
        <v>6.3106880536035E-030</v>
      </c>
    </row>
    <row r="1570" customFormat="false" ht="15" hidden="false" customHeight="false" outlineLevel="0" collapsed="false">
      <c r="A1570" s="1" t="n">
        <v>1981</v>
      </c>
      <c r="B1570" s="1" t="s">
        <v>3077</v>
      </c>
      <c r="C1570" s="1" t="s">
        <v>3078</v>
      </c>
      <c r="D1570" s="2" t="n">
        <v>0.667620327116811</v>
      </c>
      <c r="E1570" s="1" t="n">
        <v>-0.582900213607805</v>
      </c>
      <c r="F1570" s="1" t="n">
        <v>4.79809392511128</v>
      </c>
      <c r="G1570" s="3" t="n">
        <v>2.20395047261358E-031</v>
      </c>
      <c r="H1570" s="3" t="n">
        <v>6.9871126467214E-030</v>
      </c>
    </row>
    <row r="1571" customFormat="false" ht="15" hidden="false" customHeight="false" outlineLevel="0" collapsed="false">
      <c r="A1571" s="1" t="n">
        <v>1984</v>
      </c>
      <c r="B1571" s="1" t="s">
        <v>3079</v>
      </c>
      <c r="C1571" s="1" t="s">
        <v>3080</v>
      </c>
      <c r="D1571" s="2" t="n">
        <v>0.33255213488854</v>
      </c>
      <c r="E1571" s="1" t="n">
        <v>-1.58834756224629</v>
      </c>
      <c r="F1571" s="1" t="n">
        <v>1.37479129943969</v>
      </c>
      <c r="G1571" s="3" t="n">
        <v>2.32593051440604E-031</v>
      </c>
      <c r="H1571" s="3" t="n">
        <v>7.36267208146385E-030</v>
      </c>
    </row>
    <row r="1572" customFormat="false" ht="15" hidden="false" customHeight="false" outlineLevel="0" collapsed="false">
      <c r="A1572" s="1" t="n">
        <v>1986</v>
      </c>
      <c r="B1572" s="1" t="s">
        <v>3081</v>
      </c>
      <c r="C1572" s="1" t="s">
        <v>3082</v>
      </c>
      <c r="D1572" s="2" t="n">
        <v>2.87436695228771</v>
      </c>
      <c r="E1572" s="1" t="n">
        <v>1.52324425332333</v>
      </c>
      <c r="F1572" s="1" t="n">
        <v>1.51814873003367</v>
      </c>
      <c r="G1572" s="3" t="n">
        <v>2.42002733167445E-031</v>
      </c>
      <c r="H1572" s="3" t="n">
        <v>7.65281855544563E-030</v>
      </c>
    </row>
    <row r="1573" customFormat="false" ht="15" hidden="false" customHeight="false" outlineLevel="0" collapsed="false">
      <c r="A1573" s="1" t="n">
        <v>1988</v>
      </c>
      <c r="B1573" s="1" t="s">
        <v>3083</v>
      </c>
      <c r="C1573" s="1" t="s">
        <v>3084</v>
      </c>
      <c r="D1573" s="2" t="n">
        <v>1.5045453941242</v>
      </c>
      <c r="E1573" s="1" t="n">
        <v>0.589327635345164</v>
      </c>
      <c r="F1573" s="1" t="n">
        <v>4.60480697455452</v>
      </c>
      <c r="G1573" s="3" t="n">
        <v>2.48056222730183E-031</v>
      </c>
      <c r="H1573" s="3" t="n">
        <v>7.83635561173225E-030</v>
      </c>
    </row>
    <row r="1574" customFormat="false" ht="15" hidden="false" customHeight="false" outlineLevel="0" collapsed="false">
      <c r="A1574" s="1" t="n">
        <v>1989</v>
      </c>
      <c r="B1574" s="1" t="s">
        <v>3085</v>
      </c>
      <c r="C1574" s="1" t="s">
        <v>3086</v>
      </c>
      <c r="D1574" s="2" t="n">
        <v>2.51251327632434</v>
      </c>
      <c r="E1574" s="1" t="n">
        <v>1.32913121962955</v>
      </c>
      <c r="F1574" s="1" t="n">
        <v>1.70061164718812</v>
      </c>
      <c r="G1574" s="3" t="n">
        <v>2.49454486722973E-031</v>
      </c>
      <c r="H1574" s="3" t="n">
        <v>7.87656617881491E-030</v>
      </c>
    </row>
    <row r="1575" customFormat="false" ht="15" hidden="false" customHeight="false" outlineLevel="0" collapsed="false">
      <c r="A1575" s="1" t="n">
        <v>1990</v>
      </c>
      <c r="B1575" s="1" t="s">
        <v>3087</v>
      </c>
      <c r="C1575" s="1" t="s">
        <v>3088</v>
      </c>
      <c r="D1575" s="2" t="n">
        <v>1.610619268167</v>
      </c>
      <c r="E1575" s="1" t="n">
        <v>0.687615497865716</v>
      </c>
      <c r="F1575" s="1" t="n">
        <v>3.79940249607608</v>
      </c>
      <c r="G1575" s="3" t="n">
        <v>2.56078022810814E-031</v>
      </c>
      <c r="H1575" s="3" t="n">
        <v>8.08164224451635E-030</v>
      </c>
    </row>
    <row r="1576" customFormat="false" ht="15" hidden="false" customHeight="false" outlineLevel="0" collapsed="false">
      <c r="A1576" s="1" t="n">
        <v>1993</v>
      </c>
      <c r="B1576" s="1" t="s">
        <v>3089</v>
      </c>
      <c r="C1576" s="1" t="s">
        <v>3090</v>
      </c>
      <c r="D1576" s="2" t="n">
        <v>1.82782205531823</v>
      </c>
      <c r="E1576" s="1" t="n">
        <v>0.870125625972671</v>
      </c>
      <c r="F1576" s="1" t="n">
        <v>3.07496787160897</v>
      </c>
      <c r="G1576" s="3" t="n">
        <v>2.88946666761252E-031</v>
      </c>
      <c r="H1576" s="3" t="n">
        <v>9.10522705098188E-030</v>
      </c>
    </row>
    <row r="1577" customFormat="false" ht="15" hidden="false" customHeight="false" outlineLevel="0" collapsed="false">
      <c r="A1577" s="1" t="n">
        <v>1994</v>
      </c>
      <c r="B1577" s="1" t="s">
        <v>3091</v>
      </c>
      <c r="C1577" s="1" t="s">
        <v>3092</v>
      </c>
      <c r="D1577" s="2" t="n">
        <v>0.658828948956984</v>
      </c>
      <c r="E1577" s="1" t="n">
        <v>-0.602024146381838</v>
      </c>
      <c r="F1577" s="1" t="n">
        <v>4.2369505171472</v>
      </c>
      <c r="G1577" s="3" t="n">
        <v>2.91304979997965E-031</v>
      </c>
      <c r="H1577" s="3" t="n">
        <v>9.1749381438376E-030</v>
      </c>
    </row>
    <row r="1578" customFormat="false" ht="15" hidden="false" customHeight="false" outlineLevel="0" collapsed="false">
      <c r="A1578" s="1" t="n">
        <v>2000</v>
      </c>
      <c r="B1578" s="1" t="s">
        <v>3093</v>
      </c>
      <c r="C1578" s="1" t="s">
        <v>3094</v>
      </c>
      <c r="D1578" s="2" t="n">
        <v>0.657924573863162</v>
      </c>
      <c r="E1578" s="1" t="n">
        <v>-0.604005895654588</v>
      </c>
      <c r="F1578" s="1" t="n">
        <v>4.53193262023032</v>
      </c>
      <c r="G1578" s="3" t="n">
        <v>3.56178911553324E-031</v>
      </c>
      <c r="H1578" s="3" t="n">
        <v>1.11845520911417E-029</v>
      </c>
    </row>
    <row r="1579" customFormat="false" ht="15" hidden="false" customHeight="false" outlineLevel="0" collapsed="false">
      <c r="A1579" s="1" t="n">
        <v>2002</v>
      </c>
      <c r="B1579" s="1" t="s">
        <v>3095</v>
      </c>
      <c r="C1579" s="1" t="s">
        <v>3096</v>
      </c>
      <c r="D1579" s="2" t="n">
        <v>2.65095403268463</v>
      </c>
      <c r="E1579" s="1" t="n">
        <v>1.40651165421389</v>
      </c>
      <c r="F1579" s="1" t="n">
        <v>1.7975720413328</v>
      </c>
      <c r="G1579" s="3" t="n">
        <v>3.84056227077745E-031</v>
      </c>
      <c r="H1579" s="3" t="n">
        <v>1.2047893720861E-029</v>
      </c>
    </row>
    <row r="1580" customFormat="false" ht="15" hidden="false" customHeight="false" outlineLevel="0" collapsed="false">
      <c r="A1580" s="1" t="n">
        <v>2003</v>
      </c>
      <c r="B1580" s="1" t="s">
        <v>3097</v>
      </c>
      <c r="C1580" s="1" t="s">
        <v>3098</v>
      </c>
      <c r="D1580" s="2" t="n">
        <v>0.590523132925967</v>
      </c>
      <c r="E1580" s="1" t="n">
        <v>-0.759934518577579</v>
      </c>
      <c r="F1580" s="1" t="n">
        <v>4.11327623625207</v>
      </c>
      <c r="G1580" s="3" t="n">
        <v>3.97489458508783E-031</v>
      </c>
      <c r="H1580" s="3" t="n">
        <v>1.24630706254254E-029</v>
      </c>
    </row>
    <row r="1581" customFormat="false" ht="15" hidden="false" customHeight="false" outlineLevel="0" collapsed="false">
      <c r="A1581" s="1" t="n">
        <v>2004</v>
      </c>
      <c r="B1581" s="1" t="s">
        <v>3099</v>
      </c>
      <c r="C1581" s="1" t="s">
        <v>3100</v>
      </c>
      <c r="D1581" s="2" t="n">
        <v>0.603256467514063</v>
      </c>
      <c r="E1581" s="1" t="n">
        <v>-0.729156617226363</v>
      </c>
      <c r="F1581" s="1" t="n">
        <v>5.56970359481626</v>
      </c>
      <c r="G1581" s="3" t="n">
        <v>4.07297450016789E-031</v>
      </c>
      <c r="H1581" s="3" t="n">
        <v>1.27642224318385E-029</v>
      </c>
    </row>
    <row r="1582" customFormat="false" ht="15" hidden="false" customHeight="false" outlineLevel="0" collapsed="false">
      <c r="A1582" s="1" t="n">
        <v>2007</v>
      </c>
      <c r="B1582" s="1" t="s">
        <v>3101</v>
      </c>
      <c r="C1582" s="1" t="s">
        <v>3102</v>
      </c>
      <c r="D1582" s="2" t="n">
        <v>0.569366405600932</v>
      </c>
      <c r="E1582" s="1" t="n">
        <v>-0.812570722816572</v>
      </c>
      <c r="F1582" s="1" t="n">
        <v>3.33739333358962</v>
      </c>
      <c r="G1582" s="3" t="n">
        <v>5.05025149793692E-031</v>
      </c>
      <c r="H1582" s="3" t="n">
        <v>1.58032359155422E-029</v>
      </c>
    </row>
    <row r="1583" customFormat="false" ht="15" hidden="false" customHeight="false" outlineLevel="0" collapsed="false">
      <c r="A1583" s="1" t="n">
        <v>2008</v>
      </c>
      <c r="B1583" s="1" t="s">
        <v>3103</v>
      </c>
      <c r="C1583" s="1" t="s">
        <v>3104</v>
      </c>
      <c r="D1583" s="2" t="n">
        <v>0.565084108671128</v>
      </c>
      <c r="E1583" s="1" t="n">
        <v>-0.823462476683858</v>
      </c>
      <c r="F1583" s="1" t="n">
        <v>3.60056612555654</v>
      </c>
      <c r="G1583" s="3" t="n">
        <v>5.57609068945062E-031</v>
      </c>
      <c r="H1583" s="3" t="n">
        <v>1.74400011737832E-029</v>
      </c>
    </row>
    <row r="1584" customFormat="false" ht="15" hidden="false" customHeight="false" outlineLevel="0" collapsed="false">
      <c r="A1584" s="1" t="n">
        <v>2009</v>
      </c>
      <c r="B1584" s="1" t="s">
        <v>3105</v>
      </c>
      <c r="C1584" s="1" t="s">
        <v>3106</v>
      </c>
      <c r="D1584" s="2" t="n">
        <v>0.572613834168677</v>
      </c>
      <c r="E1584" s="1" t="n">
        <v>-0.804365569074287</v>
      </c>
      <c r="F1584" s="1" t="n">
        <v>3.48338005209674</v>
      </c>
      <c r="G1584" s="3" t="n">
        <v>5.75513603745832E-031</v>
      </c>
      <c r="H1584" s="3" t="n">
        <v>1.79910307894721E-029</v>
      </c>
    </row>
    <row r="1585" customFormat="false" ht="15" hidden="false" customHeight="false" outlineLevel="0" collapsed="false">
      <c r="A1585" s="1" t="n">
        <v>2010</v>
      </c>
      <c r="B1585" s="1" t="s">
        <v>3107</v>
      </c>
      <c r="C1585" s="1" t="s">
        <v>3108</v>
      </c>
      <c r="D1585" s="2" t="n">
        <v>0.648032279395219</v>
      </c>
      <c r="E1585" s="1" t="n">
        <v>-0.625862417327548</v>
      </c>
      <c r="F1585" s="1" t="n">
        <v>4.034753839075</v>
      </c>
      <c r="G1585" s="3" t="n">
        <v>5.90899609171958E-031</v>
      </c>
      <c r="H1585" s="3" t="n">
        <v>1.84628199775256E-029</v>
      </c>
    </row>
    <row r="1586" customFormat="false" ht="15" hidden="false" customHeight="false" outlineLevel="0" collapsed="false">
      <c r="A1586" s="1" t="n">
        <v>2011</v>
      </c>
      <c r="B1586" s="1" t="s">
        <v>3109</v>
      </c>
      <c r="C1586" s="1" t="s">
        <v>3110</v>
      </c>
      <c r="D1586" s="2" t="n">
        <v>0.154727839478586</v>
      </c>
      <c r="E1586" s="1" t="n">
        <v>-2.69219529716811</v>
      </c>
      <c r="F1586" s="1" t="n">
        <v>0.129874959807261</v>
      </c>
      <c r="G1586" s="3" t="n">
        <v>6.19024718768601E-031</v>
      </c>
      <c r="H1586" s="3" t="n">
        <v>1.93319788228863E-029</v>
      </c>
    </row>
    <row r="1587" customFormat="false" ht="15" hidden="false" customHeight="false" outlineLevel="0" collapsed="false">
      <c r="A1587" s="1" t="n">
        <v>2012</v>
      </c>
      <c r="B1587" s="1" t="s">
        <v>3111</v>
      </c>
      <c r="C1587" s="1" t="s">
        <v>3112</v>
      </c>
      <c r="D1587" s="2" t="n">
        <v>0.629596298956104</v>
      </c>
      <c r="E1587" s="1" t="n">
        <v>-0.66750103481288</v>
      </c>
      <c r="F1587" s="1" t="n">
        <v>3.98515549802981</v>
      </c>
      <c r="G1587" s="3" t="n">
        <v>6.20610809571492E-031</v>
      </c>
      <c r="H1587" s="3" t="n">
        <v>1.93718790623849E-029</v>
      </c>
    </row>
    <row r="1588" customFormat="false" ht="15" hidden="false" customHeight="false" outlineLevel="0" collapsed="false">
      <c r="A1588" s="1" t="n">
        <v>2013</v>
      </c>
      <c r="B1588" s="1" t="s">
        <v>3113</v>
      </c>
      <c r="C1588" s="1" t="s">
        <v>3114</v>
      </c>
      <c r="D1588" s="2" t="n">
        <v>1.5283671811596</v>
      </c>
      <c r="E1588" s="1" t="n">
        <v>0.611991183950017</v>
      </c>
      <c r="F1588" s="1" t="n">
        <v>6.3984391367851</v>
      </c>
      <c r="G1588" s="3" t="n">
        <v>6.69623970929253E-031</v>
      </c>
      <c r="H1588" s="3" t="n">
        <v>2.08914030036115E-029</v>
      </c>
    </row>
    <row r="1589" customFormat="false" ht="15" hidden="false" customHeight="false" outlineLevel="0" collapsed="false">
      <c r="A1589" s="1" t="n">
        <v>2018</v>
      </c>
      <c r="B1589" s="1" t="s">
        <v>3115</v>
      </c>
      <c r="C1589" s="1" t="s">
        <v>3116</v>
      </c>
      <c r="D1589" s="2" t="n">
        <v>1.79444422338491</v>
      </c>
      <c r="E1589" s="1" t="n">
        <v>0.843537080637088</v>
      </c>
      <c r="F1589" s="1" t="n">
        <v>3.22494607471224</v>
      </c>
      <c r="G1589" s="3" t="n">
        <v>7.29541131209053E-031</v>
      </c>
      <c r="H1589" s="3" t="n">
        <v>2.27043467112598E-029</v>
      </c>
    </row>
    <row r="1590" customFormat="false" ht="15" hidden="false" customHeight="false" outlineLevel="0" collapsed="false">
      <c r="A1590" s="1" t="n">
        <v>2019</v>
      </c>
      <c r="B1590" s="1" t="s">
        <v>3117</v>
      </c>
      <c r="C1590" s="1" t="s">
        <v>3118</v>
      </c>
      <c r="D1590" s="2" t="n">
        <v>1.5038011767806</v>
      </c>
      <c r="E1590" s="1" t="n">
        <v>0.588613835476993</v>
      </c>
      <c r="F1590" s="1" t="n">
        <v>4.51277778066125</v>
      </c>
      <c r="G1590" s="3" t="n">
        <v>7.36614479429854E-031</v>
      </c>
      <c r="H1590" s="3" t="n">
        <v>2.29131248893676E-029</v>
      </c>
    </row>
    <row r="1591" customFormat="false" ht="15" hidden="false" customHeight="false" outlineLevel="0" collapsed="false">
      <c r="A1591" s="1" t="n">
        <v>2021</v>
      </c>
      <c r="B1591" s="1" t="s">
        <v>3119</v>
      </c>
      <c r="C1591" s="1" t="s">
        <v>3120</v>
      </c>
      <c r="D1591" s="2" t="n">
        <v>1.93208799637736</v>
      </c>
      <c r="E1591" s="1" t="n">
        <v>0.950160802789728</v>
      </c>
      <c r="F1591" s="1" t="n">
        <v>2.64637014217304</v>
      </c>
      <c r="G1591" s="3" t="n">
        <v>8.02096956860195E-031</v>
      </c>
      <c r="H1591" s="3" t="n">
        <v>2.49253316089514E-029</v>
      </c>
    </row>
    <row r="1592" customFormat="false" ht="15" hidden="false" customHeight="false" outlineLevel="0" collapsed="false">
      <c r="A1592" s="1" t="n">
        <v>2022</v>
      </c>
      <c r="B1592" s="1" t="s">
        <v>3121</v>
      </c>
      <c r="C1592" s="1" t="s">
        <v>3122</v>
      </c>
      <c r="D1592" s="2" t="n">
        <v>0.529105410686282</v>
      </c>
      <c r="E1592" s="1" t="n">
        <v>-0.918372923918986</v>
      </c>
      <c r="F1592" s="1" t="n">
        <v>2.91716882787412</v>
      </c>
      <c r="G1592" s="3" t="n">
        <v>8.34217299311763E-031</v>
      </c>
      <c r="H1592" s="3" t="n">
        <v>2.59106572941032E-029</v>
      </c>
    </row>
    <row r="1593" customFormat="false" ht="15" hidden="false" customHeight="false" outlineLevel="0" collapsed="false">
      <c r="A1593" s="1" t="n">
        <v>2025</v>
      </c>
      <c r="B1593" s="1" t="s">
        <v>3123</v>
      </c>
      <c r="C1593" s="1" t="s">
        <v>3124</v>
      </c>
      <c r="D1593" s="2" t="n">
        <v>0.317320610910882</v>
      </c>
      <c r="E1593" s="1" t="n">
        <v>-1.65598686328451</v>
      </c>
      <c r="F1593" s="1" t="n">
        <v>1.18083245216127</v>
      </c>
      <c r="G1593" s="3" t="n">
        <v>9.5303770829635E-031</v>
      </c>
      <c r="H1593" s="3" t="n">
        <v>2.95573467625361E-029</v>
      </c>
    </row>
    <row r="1594" customFormat="false" ht="15" hidden="false" customHeight="false" outlineLevel="0" collapsed="false">
      <c r="A1594" s="1" t="n">
        <v>2026</v>
      </c>
      <c r="B1594" s="1" t="s">
        <v>3125</v>
      </c>
      <c r="C1594" s="1" t="s">
        <v>3126</v>
      </c>
      <c r="D1594" s="2" t="n">
        <v>0.654874549603205</v>
      </c>
      <c r="E1594" s="1" t="n">
        <v>-0.610709530221233</v>
      </c>
      <c r="F1594" s="1" t="n">
        <v>5.49850974051721</v>
      </c>
      <c r="G1594" s="3" t="n">
        <v>9.67161243765699E-031</v>
      </c>
      <c r="H1594" s="3" t="n">
        <v>2.99805664324863E-029</v>
      </c>
    </row>
    <row r="1595" customFormat="false" ht="15" hidden="false" customHeight="false" outlineLevel="0" collapsed="false">
      <c r="A1595" s="1" t="n">
        <v>2028</v>
      </c>
      <c r="B1595" s="1" t="s">
        <v>3127</v>
      </c>
      <c r="C1595" s="1" t="s">
        <v>3128</v>
      </c>
      <c r="D1595" s="2" t="n">
        <v>5.3870949676266</v>
      </c>
      <c r="E1595" s="1" t="n">
        <v>2.42950749827823</v>
      </c>
      <c r="F1595" s="1" t="n">
        <v>0.0759552699911952</v>
      </c>
      <c r="G1595" s="3" t="n">
        <v>1.20356218840591E-030</v>
      </c>
      <c r="H1595" s="3" t="n">
        <v>3.72718521294164E-029</v>
      </c>
    </row>
    <row r="1596" customFormat="false" ht="15" hidden="false" customHeight="false" outlineLevel="0" collapsed="false">
      <c r="A1596" s="1" t="n">
        <v>2029</v>
      </c>
      <c r="B1596" s="1" t="s">
        <v>3129</v>
      </c>
      <c r="C1596" s="1" t="s">
        <v>3130</v>
      </c>
      <c r="D1596" s="2" t="n">
        <v>3.48588591228592</v>
      </c>
      <c r="E1596" s="1" t="n">
        <v>1.80152535303424</v>
      </c>
      <c r="F1596" s="1" t="n">
        <v>0.763197438301198</v>
      </c>
      <c r="G1596" s="3" t="n">
        <v>1.22436450738723E-030</v>
      </c>
      <c r="H1596" s="3" t="n">
        <v>3.78973702106655E-029</v>
      </c>
    </row>
    <row r="1597" customFormat="false" ht="15" hidden="false" customHeight="false" outlineLevel="0" collapsed="false">
      <c r="A1597" s="1" t="n">
        <v>2031</v>
      </c>
      <c r="B1597" s="1" t="s">
        <v>3131</v>
      </c>
      <c r="C1597" s="1" t="s">
        <v>3132</v>
      </c>
      <c r="D1597" s="2" t="n">
        <v>1.58606345336819</v>
      </c>
      <c r="E1597" s="1" t="n">
        <v>0.665450489849203</v>
      </c>
      <c r="F1597" s="1" t="n">
        <v>3.72851119972143</v>
      </c>
      <c r="G1597" s="3" t="n">
        <v>1.27066474057932E-030</v>
      </c>
      <c r="H1597" s="3" t="n">
        <v>3.92917566236353E-029</v>
      </c>
    </row>
    <row r="1598" customFormat="false" ht="15" hidden="false" customHeight="false" outlineLevel="0" collapsed="false">
      <c r="A1598" s="1" t="n">
        <v>2034</v>
      </c>
      <c r="B1598" s="1" t="s">
        <v>3133</v>
      </c>
      <c r="C1598" s="1" t="s">
        <v>3134</v>
      </c>
      <c r="D1598" s="2" t="n">
        <v>0.66222626246241</v>
      </c>
      <c r="E1598" s="1" t="n">
        <v>-0.59460386885046</v>
      </c>
      <c r="F1598" s="1" t="n">
        <v>4.28322738541161</v>
      </c>
      <c r="G1598" s="3" t="n">
        <v>1.3494102997025E-030</v>
      </c>
      <c r="H1598" s="3" t="n">
        <v>4.1665199140716E-029</v>
      </c>
    </row>
    <row r="1599" customFormat="false" ht="15" hidden="false" customHeight="false" outlineLevel="0" collapsed="false">
      <c r="A1599" s="1" t="n">
        <v>2036</v>
      </c>
      <c r="B1599" s="1" t="s">
        <v>3135</v>
      </c>
      <c r="C1599" s="1" t="s">
        <v>3136</v>
      </c>
      <c r="D1599" s="2" t="n">
        <v>0.334238160302609</v>
      </c>
      <c r="E1599" s="1" t="n">
        <v>-1.58105163815958</v>
      </c>
      <c r="F1599" s="1" t="n">
        <v>1.27308893421823</v>
      </c>
      <c r="G1599" s="3" t="n">
        <v>1.40687538924022E-030</v>
      </c>
      <c r="H1599" s="3" t="n">
        <v>4.33968541603407E-029</v>
      </c>
    </row>
    <row r="1600" customFormat="false" ht="15" hidden="false" customHeight="false" outlineLevel="0" collapsed="false">
      <c r="A1600" s="1" t="n">
        <v>2040</v>
      </c>
      <c r="B1600" s="1" t="s">
        <v>3137</v>
      </c>
      <c r="C1600" s="1" t="s">
        <v>3138</v>
      </c>
      <c r="D1600" s="2" t="n">
        <v>0.622769250052051</v>
      </c>
      <c r="E1600" s="1" t="n">
        <v>-0.683230383438666</v>
      </c>
      <c r="F1600" s="1" t="n">
        <v>3.82472362541538</v>
      </c>
      <c r="G1600" s="3" t="n">
        <v>1.6989160788156E-030</v>
      </c>
      <c r="H1600" s="3" t="n">
        <v>5.23024639695373E-029</v>
      </c>
    </row>
    <row r="1601" customFormat="false" ht="15" hidden="false" customHeight="false" outlineLevel="0" collapsed="false">
      <c r="A1601" s="1" t="n">
        <v>2042</v>
      </c>
      <c r="B1601" s="1" t="s">
        <v>3139</v>
      </c>
      <c r="C1601" s="1" t="s">
        <v>3140</v>
      </c>
      <c r="D1601" s="2" t="n">
        <v>2.30885604721334</v>
      </c>
      <c r="E1601" s="1" t="n">
        <v>1.20717822662198</v>
      </c>
      <c r="F1601" s="1" t="n">
        <v>1.96557435568449</v>
      </c>
      <c r="G1601" s="3" t="n">
        <v>1.7462922088729E-030</v>
      </c>
      <c r="H1601" s="3" t="n">
        <v>5.37083200753402E-029</v>
      </c>
    </row>
    <row r="1602" customFormat="false" ht="15" hidden="false" customHeight="false" outlineLevel="0" collapsed="false">
      <c r="A1602" s="1" t="n">
        <v>2043</v>
      </c>
      <c r="B1602" s="1" t="s">
        <v>3141</v>
      </c>
      <c r="C1602" s="1" t="s">
        <v>3142</v>
      </c>
      <c r="D1602" s="2" t="n">
        <v>0.639010725915397</v>
      </c>
      <c r="E1602" s="1" t="n">
        <v>-0.646087947603853</v>
      </c>
      <c r="F1602" s="1" t="n">
        <v>6.23304943726508</v>
      </c>
      <c r="G1602" s="3" t="n">
        <v>1.91339805287725E-030</v>
      </c>
      <c r="H1602" s="3" t="n">
        <v>5.88189612896964E-029</v>
      </c>
    </row>
    <row r="1603" customFormat="false" ht="15" hidden="false" customHeight="false" outlineLevel="0" collapsed="false">
      <c r="A1603" s="1" t="n">
        <v>2046</v>
      </c>
      <c r="B1603" s="1" t="s">
        <v>3143</v>
      </c>
      <c r="C1603" s="1" t="s">
        <v>3144</v>
      </c>
      <c r="D1603" s="2" t="n">
        <v>0.668644723074931</v>
      </c>
      <c r="E1603" s="1" t="n">
        <v>-0.580688240379904</v>
      </c>
      <c r="F1603" s="1" t="n">
        <v>4.48782129907277</v>
      </c>
      <c r="G1603" s="3" t="n">
        <v>2.31035221047197E-030</v>
      </c>
      <c r="H1603" s="3" t="n">
        <v>7.09174241809731E-029</v>
      </c>
    </row>
    <row r="1604" customFormat="false" ht="15" hidden="false" customHeight="false" outlineLevel="0" collapsed="false">
      <c r="A1604" s="1" t="n">
        <v>2051</v>
      </c>
      <c r="B1604" s="1" t="s">
        <v>3145</v>
      </c>
      <c r="C1604" s="1" t="s">
        <v>3146</v>
      </c>
      <c r="D1604" s="2" t="n">
        <v>45.9212268306681</v>
      </c>
      <c r="E1604" s="1" t="n">
        <v>5.52108928043053</v>
      </c>
      <c r="F1604" s="1" t="n">
        <v>-1.16121111030236</v>
      </c>
      <c r="G1604" s="3" t="n">
        <v>2.69705854491719E-030</v>
      </c>
      <c r="H1604" s="3" t="n">
        <v>8.2585747341021E-029</v>
      </c>
    </row>
    <row r="1605" customFormat="false" ht="15" hidden="false" customHeight="false" outlineLevel="0" collapsed="false">
      <c r="A1605" s="1" t="n">
        <v>2052</v>
      </c>
      <c r="B1605" s="1" t="s">
        <v>3147</v>
      </c>
      <c r="C1605" s="1" t="s">
        <v>3148</v>
      </c>
      <c r="D1605" s="2" t="n">
        <v>1.81703636949506</v>
      </c>
      <c r="E1605" s="1" t="n">
        <v>0.86158729660287</v>
      </c>
      <c r="F1605" s="1" t="n">
        <v>3.02337048620912</v>
      </c>
      <c r="G1605" s="3" t="n">
        <v>2.73455929064157E-030</v>
      </c>
      <c r="H1605" s="3" t="n">
        <v>8.36932393421844E-029</v>
      </c>
    </row>
    <row r="1606" customFormat="false" ht="15" hidden="false" customHeight="false" outlineLevel="0" collapsed="false">
      <c r="A1606" s="1" t="n">
        <v>2054</v>
      </c>
      <c r="B1606" s="1" t="s">
        <v>3149</v>
      </c>
      <c r="C1606" s="1" t="s">
        <v>3150</v>
      </c>
      <c r="D1606" s="2" t="n">
        <v>1.62750967420734</v>
      </c>
      <c r="E1606" s="1" t="n">
        <v>0.702666119052645</v>
      </c>
      <c r="F1606" s="1" t="n">
        <v>3.80194663477403</v>
      </c>
      <c r="G1606" s="3" t="n">
        <v>2.81269355616774E-030</v>
      </c>
      <c r="H1606" s="3" t="n">
        <v>8.60007757585213E-029</v>
      </c>
    </row>
    <row r="1607" customFormat="false" ht="15" hidden="false" customHeight="false" outlineLevel="0" collapsed="false">
      <c r="A1607" s="1" t="n">
        <v>2056</v>
      </c>
      <c r="B1607" s="1" t="s">
        <v>3151</v>
      </c>
      <c r="C1607" s="1" t="s">
        <v>3152</v>
      </c>
      <c r="D1607" s="2" t="n">
        <v>1.63013830884014</v>
      </c>
      <c r="E1607" s="1" t="n">
        <v>0.704994374893575</v>
      </c>
      <c r="F1607" s="1" t="n">
        <v>3.82947134946009</v>
      </c>
      <c r="G1607" s="3" t="n">
        <v>2.94569405996878E-030</v>
      </c>
      <c r="H1607" s="3" t="n">
        <v>8.99797782335698E-029</v>
      </c>
    </row>
    <row r="1608" customFormat="false" ht="15" hidden="false" customHeight="false" outlineLevel="0" collapsed="false">
      <c r="A1608" s="1" t="n">
        <v>2058</v>
      </c>
      <c r="B1608" s="1" t="s">
        <v>3153</v>
      </c>
      <c r="C1608" s="1" t="s">
        <v>3154</v>
      </c>
      <c r="D1608" s="2" t="n">
        <v>8.14978659347876</v>
      </c>
      <c r="E1608" s="1" t="n">
        <v>3.02676228209698</v>
      </c>
      <c r="F1608" s="1" t="n">
        <v>-0.373027429963659</v>
      </c>
      <c r="G1608" s="3" t="n">
        <v>3.00669043235587E-030</v>
      </c>
      <c r="H1608" s="3" t="n">
        <v>9.17537314009939E-029</v>
      </c>
    </row>
    <row r="1609" customFormat="false" ht="15" hidden="false" customHeight="false" outlineLevel="0" collapsed="false">
      <c r="A1609" s="1" t="n">
        <v>2060</v>
      </c>
      <c r="B1609" s="1" t="s">
        <v>3155</v>
      </c>
      <c r="C1609" s="1" t="s">
        <v>3156</v>
      </c>
      <c r="D1609" s="2" t="n">
        <v>0.0701206025005837</v>
      </c>
      <c r="E1609" s="1" t="n">
        <v>-3.83401779748689</v>
      </c>
      <c r="F1609" s="1" t="n">
        <v>-0.418530376446159</v>
      </c>
      <c r="G1609" s="3" t="n">
        <v>3.24683601652967E-030</v>
      </c>
      <c r="H1609" s="3" t="n">
        <v>9.89735549039326E-029</v>
      </c>
    </row>
    <row r="1610" customFormat="false" ht="15" hidden="false" customHeight="false" outlineLevel="0" collapsed="false">
      <c r="A1610" s="1" t="n">
        <v>2061</v>
      </c>
      <c r="B1610" s="1" t="s">
        <v>3157</v>
      </c>
      <c r="C1610" s="1" t="s">
        <v>3156</v>
      </c>
      <c r="D1610" s="2" t="n">
        <v>0.0701206103963209</v>
      </c>
      <c r="E1610" s="1" t="n">
        <v>-3.8340176350362</v>
      </c>
      <c r="F1610" s="1" t="n">
        <v>-0.418530376446159</v>
      </c>
      <c r="G1610" s="3" t="n">
        <v>3.24800561528916E-030</v>
      </c>
      <c r="H1610" s="3" t="n">
        <v>9.89735549039326E-029</v>
      </c>
    </row>
    <row r="1611" customFormat="false" ht="15" hidden="false" customHeight="false" outlineLevel="0" collapsed="false">
      <c r="A1611" s="1" t="n">
        <v>2064</v>
      </c>
      <c r="B1611" s="1" t="s">
        <v>3158</v>
      </c>
      <c r="C1611" s="1" t="s">
        <v>3159</v>
      </c>
      <c r="D1611" s="2" t="n">
        <v>0.37421066151706</v>
      </c>
      <c r="E1611" s="1" t="n">
        <v>-1.4180774323571</v>
      </c>
      <c r="F1611" s="1" t="n">
        <v>1.60511582125829</v>
      </c>
      <c r="G1611" s="3" t="n">
        <v>3.41845727781613E-030</v>
      </c>
      <c r="H1611" s="3" t="n">
        <v>1.04016168807503E-028</v>
      </c>
    </row>
    <row r="1612" customFormat="false" ht="15" hidden="false" customHeight="false" outlineLevel="0" collapsed="false">
      <c r="A1612" s="1" t="n">
        <v>2068</v>
      </c>
      <c r="B1612" s="1" t="s">
        <v>3160</v>
      </c>
      <c r="C1612" s="1" t="s">
        <v>3161</v>
      </c>
      <c r="D1612" s="2" t="n">
        <v>0.625603563290532</v>
      </c>
      <c r="E1612" s="1" t="n">
        <v>-0.676679364967577</v>
      </c>
      <c r="F1612" s="1" t="n">
        <v>5.90616886488303</v>
      </c>
      <c r="G1612" s="3" t="n">
        <v>4.09707650670843E-030</v>
      </c>
      <c r="H1612" s="3" t="n">
        <v>1.24423934163834E-028</v>
      </c>
    </row>
    <row r="1613" customFormat="false" ht="15" hidden="false" customHeight="false" outlineLevel="0" collapsed="false">
      <c r="A1613" s="1" t="n">
        <v>2069</v>
      </c>
      <c r="B1613" s="1" t="s">
        <v>3162</v>
      </c>
      <c r="C1613" s="1" t="s">
        <v>3163</v>
      </c>
      <c r="D1613" s="2" t="n">
        <v>0.371231399048109</v>
      </c>
      <c r="E1613" s="1" t="n">
        <v>-1.42960935496278</v>
      </c>
      <c r="F1613" s="1" t="n">
        <v>1.59782032137398</v>
      </c>
      <c r="G1613" s="3" t="n">
        <v>4.10428513700173E-030</v>
      </c>
      <c r="H1613" s="3" t="n">
        <v>1.2458260969508E-028</v>
      </c>
    </row>
    <row r="1614" customFormat="false" ht="15" hidden="false" customHeight="false" outlineLevel="0" collapsed="false">
      <c r="A1614" s="1" t="n">
        <v>2070</v>
      </c>
      <c r="B1614" s="1" t="s">
        <v>3164</v>
      </c>
      <c r="C1614" s="1" t="s">
        <v>3165</v>
      </c>
      <c r="D1614" s="2" t="n">
        <v>0.207591277217434</v>
      </c>
      <c r="E1614" s="1" t="n">
        <v>-2.2681822705535</v>
      </c>
      <c r="F1614" s="1" t="n">
        <v>0.461788873304662</v>
      </c>
      <c r="G1614" s="3" t="n">
        <v>4.3607912428543E-030</v>
      </c>
      <c r="H1614" s="3" t="n">
        <v>1.32303863003348E-028</v>
      </c>
    </row>
    <row r="1615" customFormat="false" ht="15" hidden="false" customHeight="false" outlineLevel="0" collapsed="false">
      <c r="A1615" s="1" t="n">
        <v>2071</v>
      </c>
      <c r="B1615" s="1" t="s">
        <v>3166</v>
      </c>
      <c r="C1615" s="1" t="s">
        <v>3167</v>
      </c>
      <c r="D1615" s="2" t="n">
        <v>1.82060828163384</v>
      </c>
      <c r="E1615" s="1" t="n">
        <v>0.864420548379523</v>
      </c>
      <c r="F1615" s="1" t="n">
        <v>2.83735419662966</v>
      </c>
      <c r="G1615" s="3" t="n">
        <v>4.36286961259705E-030</v>
      </c>
      <c r="H1615" s="3" t="n">
        <v>1.32303863003348E-028</v>
      </c>
    </row>
    <row r="1616" customFormat="false" ht="15" hidden="false" customHeight="false" outlineLevel="0" collapsed="false">
      <c r="A1616" s="1" t="n">
        <v>2073</v>
      </c>
      <c r="B1616" s="1" t="s">
        <v>3168</v>
      </c>
      <c r="C1616" s="1" t="s">
        <v>3169</v>
      </c>
      <c r="D1616" s="2" t="n">
        <v>1.91396217695762</v>
      </c>
      <c r="E1616" s="1" t="n">
        <v>0.936562320077419</v>
      </c>
      <c r="F1616" s="1" t="n">
        <v>2.60325451454701</v>
      </c>
      <c r="G1616" s="3" t="n">
        <v>4.46138117424254E-030</v>
      </c>
      <c r="H1616" s="3" t="n">
        <v>1.35160695555212E-028</v>
      </c>
    </row>
    <row r="1617" customFormat="false" ht="15" hidden="false" customHeight="false" outlineLevel="0" collapsed="false">
      <c r="A1617" s="1" t="n">
        <v>2076</v>
      </c>
      <c r="B1617" s="1" t="s">
        <v>3170</v>
      </c>
      <c r="C1617" s="1" t="s">
        <v>3171</v>
      </c>
      <c r="D1617" s="2" t="n">
        <v>0.430289797785423</v>
      </c>
      <c r="E1617" s="1" t="n">
        <v>-1.2166194606408</v>
      </c>
      <c r="F1617" s="1" t="n">
        <v>2.48340276694197</v>
      </c>
      <c r="G1617" s="3" t="n">
        <v>4.56222405869766E-030</v>
      </c>
      <c r="H1617" s="3" t="n">
        <v>1.38016068188049E-028</v>
      </c>
    </row>
    <row r="1618" customFormat="false" ht="15" hidden="false" customHeight="false" outlineLevel="0" collapsed="false">
      <c r="A1618" s="1" t="n">
        <v>2078</v>
      </c>
      <c r="B1618" s="1" t="s">
        <v>3172</v>
      </c>
      <c r="C1618" s="1" t="s">
        <v>3173</v>
      </c>
      <c r="D1618" s="2" t="n">
        <v>2.2712175080863</v>
      </c>
      <c r="E1618" s="1" t="n">
        <v>1.18346587549051</v>
      </c>
      <c r="F1618" s="1" t="n">
        <v>1.8795476631744</v>
      </c>
      <c r="G1618" s="3" t="n">
        <v>4.61339919873241E-030</v>
      </c>
      <c r="H1618" s="3" t="n">
        <v>1.39429889257936E-028</v>
      </c>
    </row>
    <row r="1619" customFormat="false" ht="15" hidden="false" customHeight="false" outlineLevel="0" collapsed="false">
      <c r="A1619" s="1" t="n">
        <v>2079</v>
      </c>
      <c r="B1619" s="1" t="s">
        <v>3174</v>
      </c>
      <c r="C1619" s="1" t="s">
        <v>3175</v>
      </c>
      <c r="D1619" s="2" t="n">
        <v>0.643482034681241</v>
      </c>
      <c r="E1619" s="1" t="n">
        <v>-0.636028224356049</v>
      </c>
      <c r="F1619" s="1" t="n">
        <v>4.3764927344413</v>
      </c>
      <c r="G1619" s="3" t="n">
        <v>4.6320948736188E-030</v>
      </c>
      <c r="H1619" s="3" t="n">
        <v>1.39927587468918E-028</v>
      </c>
    </row>
    <row r="1620" customFormat="false" ht="15" hidden="false" customHeight="false" outlineLevel="0" collapsed="false">
      <c r="A1620" s="1" t="n">
        <v>2080</v>
      </c>
      <c r="B1620" s="1" t="s">
        <v>3176</v>
      </c>
      <c r="C1620" s="1" t="s">
        <v>3177</v>
      </c>
      <c r="D1620" s="2" t="n">
        <v>5.91708224873138</v>
      </c>
      <c r="E1620" s="1" t="n">
        <v>2.56488594900244</v>
      </c>
      <c r="F1620" s="1" t="n">
        <v>-0.00799667072734297</v>
      </c>
      <c r="G1620" s="3" t="n">
        <v>4.78304750990131E-030</v>
      </c>
      <c r="H1620" s="3" t="n">
        <v>1.44418140752083E-028</v>
      </c>
    </row>
    <row r="1621" customFormat="false" ht="15" hidden="false" customHeight="false" outlineLevel="0" collapsed="false">
      <c r="A1621" s="1" t="n">
        <v>2081</v>
      </c>
      <c r="B1621" s="1" t="s">
        <v>3178</v>
      </c>
      <c r="C1621" s="1" t="s">
        <v>3173</v>
      </c>
      <c r="D1621" s="2" t="n">
        <v>2.27250191089347</v>
      </c>
      <c r="E1621" s="1" t="n">
        <v>1.18428150754826</v>
      </c>
      <c r="F1621" s="1" t="n">
        <v>1.8889092131277</v>
      </c>
      <c r="G1621" s="3" t="n">
        <v>4.93105438246449E-030</v>
      </c>
      <c r="H1621" s="3" t="n">
        <v>1.48815477357961E-028</v>
      </c>
    </row>
    <row r="1622" customFormat="false" ht="15" hidden="false" customHeight="false" outlineLevel="0" collapsed="false">
      <c r="A1622" s="1" t="n">
        <v>2082</v>
      </c>
      <c r="B1622" s="1" t="s">
        <v>3179</v>
      </c>
      <c r="C1622" s="1" t="s">
        <v>3180</v>
      </c>
      <c r="D1622" s="2" t="n">
        <v>0.66527978179705</v>
      </c>
      <c r="E1622" s="1" t="n">
        <v>-0.587966904763215</v>
      </c>
      <c r="F1622" s="1" t="n">
        <v>5.60571147639588</v>
      </c>
      <c r="G1622" s="3" t="n">
        <v>4.95335812586952E-030</v>
      </c>
      <c r="H1622" s="3" t="n">
        <v>1.49416786925544E-028</v>
      </c>
    </row>
    <row r="1623" customFormat="false" ht="15" hidden="false" customHeight="false" outlineLevel="0" collapsed="false">
      <c r="A1623" s="1" t="n">
        <v>2086</v>
      </c>
      <c r="B1623" s="1" t="s">
        <v>3181</v>
      </c>
      <c r="C1623" s="1" t="s">
        <v>3182</v>
      </c>
      <c r="D1623" s="2" t="n">
        <v>3.62776598781616</v>
      </c>
      <c r="E1623" s="1" t="n">
        <v>1.85908139657598</v>
      </c>
      <c r="F1623" s="1" t="n">
        <v>0.817587992104003</v>
      </c>
      <c r="G1623" s="3" t="n">
        <v>5.66922903032693E-030</v>
      </c>
      <c r="H1623" s="3" t="n">
        <v>1.70682929430308E-028</v>
      </c>
    </row>
    <row r="1624" customFormat="false" ht="15" hidden="false" customHeight="false" outlineLevel="0" collapsed="false">
      <c r="A1624" s="1" t="n">
        <v>2087</v>
      </c>
      <c r="B1624" s="1" t="s">
        <v>3183</v>
      </c>
      <c r="C1624" s="1" t="s">
        <v>162</v>
      </c>
      <c r="D1624" s="2" t="n">
        <v>0.389880982860757</v>
      </c>
      <c r="E1624" s="1" t="n">
        <v>-1.35889430845544</v>
      </c>
      <c r="F1624" s="1" t="n">
        <v>2.27207518389494</v>
      </c>
      <c r="G1624" s="3" t="n">
        <v>5.86586814778952E-030</v>
      </c>
      <c r="H1624" s="3" t="n">
        <v>1.76518503730534E-028</v>
      </c>
    </row>
    <row r="1625" customFormat="false" ht="15" hidden="false" customHeight="false" outlineLevel="0" collapsed="false">
      <c r="A1625" s="1" t="n">
        <v>2090</v>
      </c>
      <c r="B1625" s="1" t="s">
        <v>3184</v>
      </c>
      <c r="C1625" s="1" t="s">
        <v>3185</v>
      </c>
      <c r="D1625" s="2" t="n">
        <v>0.638891543170252</v>
      </c>
      <c r="E1625" s="1" t="n">
        <v>-0.646357051681743</v>
      </c>
      <c r="F1625" s="1" t="n">
        <v>5.51050265872451</v>
      </c>
      <c r="G1625" s="3" t="n">
        <v>6.49188076801704E-030</v>
      </c>
      <c r="H1625" s="3" t="n">
        <v>1.95076357834342E-028</v>
      </c>
    </row>
    <row r="1626" customFormat="false" ht="15" hidden="false" customHeight="false" outlineLevel="0" collapsed="false">
      <c r="A1626" s="1" t="n">
        <v>2095</v>
      </c>
      <c r="B1626" s="1" t="s">
        <v>3186</v>
      </c>
      <c r="C1626" s="1" t="s">
        <v>3187</v>
      </c>
      <c r="D1626" s="2" t="n">
        <v>0.172179705806069</v>
      </c>
      <c r="E1626" s="1" t="n">
        <v>-2.53801298733461</v>
      </c>
      <c r="F1626" s="1" t="n">
        <v>0.21572716739736</v>
      </c>
      <c r="G1626" s="3" t="n">
        <v>7.72353937865666E-030</v>
      </c>
      <c r="H1626" s="3" t="n">
        <v>2.31490420066684E-028</v>
      </c>
    </row>
    <row r="1627" customFormat="false" ht="15" hidden="false" customHeight="false" outlineLevel="0" collapsed="false">
      <c r="A1627" s="1" t="n">
        <v>2096</v>
      </c>
      <c r="B1627" s="1" t="s">
        <v>3188</v>
      </c>
      <c r="C1627" s="1" t="s">
        <v>3187</v>
      </c>
      <c r="D1627" s="2" t="n">
        <v>0.172179709226746</v>
      </c>
      <c r="E1627" s="1" t="n">
        <v>-2.53801295867273</v>
      </c>
      <c r="F1627" s="1" t="n">
        <v>0.21572716739736</v>
      </c>
      <c r="G1627" s="3" t="n">
        <v>7.72645197034617E-030</v>
      </c>
      <c r="H1627" s="3" t="n">
        <v>2.31490420066684E-028</v>
      </c>
    </row>
    <row r="1628" customFormat="false" ht="15" hidden="false" customHeight="false" outlineLevel="0" collapsed="false">
      <c r="A1628" s="1" t="n">
        <v>2097</v>
      </c>
      <c r="B1628" s="1" t="s">
        <v>3189</v>
      </c>
      <c r="C1628" s="1" t="s">
        <v>3187</v>
      </c>
      <c r="D1628" s="2" t="n">
        <v>0.172179712798094</v>
      </c>
      <c r="E1628" s="1" t="n">
        <v>-2.53801292874838</v>
      </c>
      <c r="F1628" s="1" t="n">
        <v>0.21572716739736</v>
      </c>
      <c r="G1628" s="3" t="n">
        <v>7.72949398722731E-030</v>
      </c>
      <c r="H1628" s="3" t="n">
        <v>2.31490420066684E-028</v>
      </c>
    </row>
    <row r="1629" customFormat="false" ht="15" hidden="false" customHeight="false" outlineLevel="0" collapsed="false">
      <c r="A1629" s="1" t="n">
        <v>2098</v>
      </c>
      <c r="B1629" s="1" t="s">
        <v>3190</v>
      </c>
      <c r="C1629" s="1" t="s">
        <v>3187</v>
      </c>
      <c r="D1629" s="2" t="n">
        <v>0.172179722637646</v>
      </c>
      <c r="E1629" s="1" t="n">
        <v>-2.5380128463027</v>
      </c>
      <c r="F1629" s="1" t="n">
        <v>0.21572716739736</v>
      </c>
      <c r="G1629" s="3" t="n">
        <v>7.73788116021016E-030</v>
      </c>
      <c r="H1629" s="3" t="n">
        <v>2.31631148953612E-028</v>
      </c>
    </row>
    <row r="1630" customFormat="false" ht="15" hidden="false" customHeight="false" outlineLevel="0" collapsed="false">
      <c r="A1630" s="1" t="n">
        <v>2102</v>
      </c>
      <c r="B1630" s="1" t="s">
        <v>3191</v>
      </c>
      <c r="C1630" s="1" t="s">
        <v>3192</v>
      </c>
      <c r="D1630" s="2" t="n">
        <v>2.35726941688451</v>
      </c>
      <c r="E1630" s="1" t="n">
        <v>1.23711665642029</v>
      </c>
      <c r="F1630" s="1" t="n">
        <v>2.32474106660775</v>
      </c>
      <c r="G1630" s="3" t="n">
        <v>8.99058522272063E-030</v>
      </c>
      <c r="H1630" s="3" t="n">
        <v>2.68618327184835E-028</v>
      </c>
    </row>
    <row r="1631" customFormat="false" ht="15" hidden="false" customHeight="false" outlineLevel="0" collapsed="false">
      <c r="A1631" s="1" t="n">
        <v>2103</v>
      </c>
      <c r="B1631" s="1" t="s">
        <v>3193</v>
      </c>
      <c r="C1631" s="1" t="s">
        <v>3194</v>
      </c>
      <c r="D1631" s="2" t="n">
        <v>1.50644882249967</v>
      </c>
      <c r="E1631" s="1" t="n">
        <v>0.591151662125828</v>
      </c>
      <c r="F1631" s="1" t="n">
        <v>4.14322985167363</v>
      </c>
      <c r="G1631" s="3" t="n">
        <v>9.0200797209759E-030</v>
      </c>
      <c r="H1631" s="3" t="n">
        <v>2.69371405951711E-028</v>
      </c>
    </row>
    <row r="1632" customFormat="false" ht="15" hidden="false" customHeight="false" outlineLevel="0" collapsed="false">
      <c r="A1632" s="1" t="n">
        <v>2105</v>
      </c>
      <c r="B1632" s="1" t="s">
        <v>3195</v>
      </c>
      <c r="C1632" s="1" t="s">
        <v>3196</v>
      </c>
      <c r="D1632" s="2" t="n">
        <v>0.128000826383846</v>
      </c>
      <c r="E1632" s="1" t="n">
        <v>-2.96577497047437</v>
      </c>
      <c r="F1632" s="1" t="n">
        <v>-0.0693437118093478</v>
      </c>
      <c r="G1632" s="3" t="n">
        <v>9.90747470912323E-030</v>
      </c>
      <c r="H1632" s="3" t="n">
        <v>2.95591037604307E-028</v>
      </c>
    </row>
    <row r="1633" customFormat="false" ht="15" hidden="false" customHeight="false" outlineLevel="0" collapsed="false">
      <c r="A1633" s="1" t="n">
        <v>2108</v>
      </c>
      <c r="B1633" s="1" t="s">
        <v>3197</v>
      </c>
      <c r="C1633" s="1" t="s">
        <v>3154</v>
      </c>
      <c r="D1633" s="2" t="n">
        <v>8.04496854756918</v>
      </c>
      <c r="E1633" s="1" t="n">
        <v>3.00808678063117</v>
      </c>
      <c r="F1633" s="1" t="n">
        <v>-0.387984261995546</v>
      </c>
      <c r="G1633" s="3" t="n">
        <v>1.10973619063629E-029</v>
      </c>
      <c r="H1633" s="3" t="n">
        <v>3.30620313000621E-028</v>
      </c>
    </row>
    <row r="1634" customFormat="false" ht="15" hidden="false" customHeight="false" outlineLevel="0" collapsed="false">
      <c r="A1634" s="1" t="n">
        <v>2109</v>
      </c>
      <c r="B1634" s="1" t="s">
        <v>3198</v>
      </c>
      <c r="C1634" s="1" t="s">
        <v>3199</v>
      </c>
      <c r="D1634" s="2" t="n">
        <v>0.327593519802799</v>
      </c>
      <c r="E1634" s="1" t="n">
        <v>-1.61002127588412</v>
      </c>
      <c r="F1634" s="1" t="n">
        <v>1.24992382725632</v>
      </c>
      <c r="G1634" s="3" t="n">
        <v>1.12056182190791E-029</v>
      </c>
      <c r="H1634" s="3" t="n">
        <v>3.3368726458645E-028</v>
      </c>
    </row>
    <row r="1635" customFormat="false" ht="15" hidden="false" customHeight="false" outlineLevel="0" collapsed="false">
      <c r="A1635" s="1" t="n">
        <v>2110</v>
      </c>
      <c r="B1635" s="1" t="s">
        <v>3200</v>
      </c>
      <c r="C1635" s="1" t="s">
        <v>3201</v>
      </c>
      <c r="D1635" s="2" t="n">
        <v>0.560604901993133</v>
      </c>
      <c r="E1635" s="1" t="n">
        <v>-0.834943735371997</v>
      </c>
      <c r="F1635" s="1" t="n">
        <v>3.09167122720593</v>
      </c>
      <c r="G1635" s="3" t="n">
        <v>1.16031366336267E-029</v>
      </c>
      <c r="H1635" s="3" t="n">
        <v>3.45361037915478E-028</v>
      </c>
    </row>
    <row r="1636" customFormat="false" ht="15" hidden="false" customHeight="false" outlineLevel="0" collapsed="false">
      <c r="A1636" s="1" t="n">
        <v>2115</v>
      </c>
      <c r="B1636" s="1" t="s">
        <v>3202</v>
      </c>
      <c r="C1636" s="1" t="s">
        <v>3203</v>
      </c>
      <c r="D1636" s="2" t="n">
        <v>0.575710801107484</v>
      </c>
      <c r="E1636" s="1" t="n">
        <v>-0.796583815483311</v>
      </c>
      <c r="F1636" s="1" t="n">
        <v>4.25670672881939</v>
      </c>
      <c r="G1636" s="3" t="n">
        <v>1.57123678480589E-029</v>
      </c>
      <c r="H1636" s="3" t="n">
        <v>4.66564462393211E-028</v>
      </c>
    </row>
    <row r="1637" customFormat="false" ht="15" hidden="false" customHeight="false" outlineLevel="0" collapsed="false">
      <c r="A1637" s="1" t="n">
        <v>2116</v>
      </c>
      <c r="B1637" s="1" t="s">
        <v>3204</v>
      </c>
      <c r="C1637" s="1" t="s">
        <v>3205</v>
      </c>
      <c r="D1637" s="2" t="n">
        <v>6.19402608543714</v>
      </c>
      <c r="E1637" s="1" t="n">
        <v>2.63087745877163</v>
      </c>
      <c r="F1637" s="1" t="n">
        <v>-0.134198098220122</v>
      </c>
      <c r="G1637" s="3" t="n">
        <v>1.60011368675578E-029</v>
      </c>
      <c r="H1637" s="3" t="n">
        <v>4.74914649665989E-028</v>
      </c>
    </row>
    <row r="1638" customFormat="false" ht="15" hidden="false" customHeight="false" outlineLevel="0" collapsed="false">
      <c r="A1638" s="1" t="n">
        <v>2119</v>
      </c>
      <c r="B1638" s="1" t="s">
        <v>3206</v>
      </c>
      <c r="C1638" s="1" t="s">
        <v>3199</v>
      </c>
      <c r="D1638" s="2" t="n">
        <v>0.326825643641927</v>
      </c>
      <c r="E1638" s="1" t="n">
        <v>-1.61340690912837</v>
      </c>
      <c r="F1638" s="1" t="n">
        <v>1.25229602338367</v>
      </c>
      <c r="G1638" s="3" t="n">
        <v>1.9268137366358E-029</v>
      </c>
      <c r="H1638" s="3" t="n">
        <v>5.71069764520707E-028</v>
      </c>
    </row>
    <row r="1639" customFormat="false" ht="15" hidden="false" customHeight="false" outlineLevel="0" collapsed="false">
      <c r="A1639" s="1" t="n">
        <v>2120</v>
      </c>
      <c r="B1639" s="1" t="s">
        <v>3207</v>
      </c>
      <c r="C1639" s="1" t="s">
        <v>3208</v>
      </c>
      <c r="D1639" s="2" t="n">
        <v>6.33458590195447</v>
      </c>
      <c r="E1639" s="1" t="n">
        <v>2.66325031206961</v>
      </c>
      <c r="F1639" s="1" t="n">
        <v>0.00325825817741778</v>
      </c>
      <c r="G1639" s="3" t="n">
        <v>1.93331415244075E-029</v>
      </c>
      <c r="H1639" s="3" t="n">
        <v>5.72726078847814E-028</v>
      </c>
    </row>
    <row r="1640" customFormat="false" ht="15" hidden="false" customHeight="false" outlineLevel="0" collapsed="false">
      <c r="A1640" s="1" t="n">
        <v>2122</v>
      </c>
      <c r="B1640" s="1" t="s">
        <v>3209</v>
      </c>
      <c r="C1640" s="1" t="s">
        <v>3210</v>
      </c>
      <c r="D1640" s="2" t="n">
        <v>2.58102751158024</v>
      </c>
      <c r="E1640" s="1" t="n">
        <v>1.36794551942834</v>
      </c>
      <c r="F1640" s="1" t="n">
        <v>1.43438445796272</v>
      </c>
      <c r="G1640" s="3" t="n">
        <v>2.21303785057901E-029</v>
      </c>
      <c r="H1640" s="3" t="n">
        <v>6.54973685814862E-028</v>
      </c>
    </row>
    <row r="1641" customFormat="false" ht="15" hidden="false" customHeight="false" outlineLevel="0" collapsed="false">
      <c r="A1641" s="1" t="n">
        <v>2125</v>
      </c>
      <c r="B1641" s="1" t="s">
        <v>3211</v>
      </c>
      <c r="C1641" s="1" t="s">
        <v>3212</v>
      </c>
      <c r="D1641" s="2" t="n">
        <v>1.71077462291508</v>
      </c>
      <c r="E1641" s="1" t="n">
        <v>0.774649712007673</v>
      </c>
      <c r="F1641" s="1" t="n">
        <v>3.19979298637381</v>
      </c>
      <c r="G1641" s="3" t="n">
        <v>2.29183951138922E-029</v>
      </c>
      <c r="H1641" s="3" t="n">
        <v>6.77338338041304E-028</v>
      </c>
    </row>
    <row r="1642" customFormat="false" ht="15" hidden="false" customHeight="false" outlineLevel="0" collapsed="false">
      <c r="A1642" s="1" t="n">
        <v>2129</v>
      </c>
      <c r="B1642" s="1" t="s">
        <v>3213</v>
      </c>
      <c r="C1642" s="1" t="s">
        <v>3214</v>
      </c>
      <c r="D1642" s="2" t="n">
        <v>3.61447887923989</v>
      </c>
      <c r="E1642" s="1" t="n">
        <v>1.85378766030758</v>
      </c>
      <c r="F1642" s="1" t="n">
        <v>0.636414711584125</v>
      </c>
      <c r="G1642" s="3" t="n">
        <v>2.50983450553475E-029</v>
      </c>
      <c r="H1642" s="3" t="n">
        <v>7.40371707144663E-028</v>
      </c>
    </row>
    <row r="1643" customFormat="false" ht="15" hidden="false" customHeight="false" outlineLevel="0" collapsed="false">
      <c r="A1643" s="1" t="n">
        <v>2131</v>
      </c>
      <c r="B1643" s="1" t="s">
        <v>3215</v>
      </c>
      <c r="C1643" s="1" t="s">
        <v>3216</v>
      </c>
      <c r="D1643" s="2" t="n">
        <v>0.412833897587445</v>
      </c>
      <c r="E1643" s="1" t="n">
        <v>-1.27636666028532</v>
      </c>
      <c r="F1643" s="1" t="n">
        <v>1.78071050106227</v>
      </c>
      <c r="G1643" s="3" t="n">
        <v>2.59074048634648E-029</v>
      </c>
      <c r="H1643" s="3" t="n">
        <v>7.63520763791731E-028</v>
      </c>
    </row>
    <row r="1644" customFormat="false" ht="15" hidden="false" customHeight="false" outlineLevel="0" collapsed="false">
      <c r="A1644" s="1" t="n">
        <v>2133</v>
      </c>
      <c r="B1644" s="1" t="s">
        <v>3217</v>
      </c>
      <c r="C1644" s="1" t="s">
        <v>3218</v>
      </c>
      <c r="D1644" s="2" t="n">
        <v>3.30963156923955</v>
      </c>
      <c r="E1644" s="1" t="n">
        <v>1.72667062403694</v>
      </c>
      <c r="F1644" s="1" t="n">
        <v>0.858506313204269</v>
      </c>
      <c r="G1644" s="3" t="n">
        <v>2.69443875337348E-029</v>
      </c>
      <c r="H1644" s="3" t="n">
        <v>7.93337257515773E-028</v>
      </c>
    </row>
    <row r="1645" customFormat="false" ht="15" hidden="false" customHeight="false" outlineLevel="0" collapsed="false">
      <c r="A1645" s="1" t="n">
        <v>2137</v>
      </c>
      <c r="B1645" s="1" t="s">
        <v>3219</v>
      </c>
      <c r="C1645" s="1" t="s">
        <v>3220</v>
      </c>
      <c r="D1645" s="2" t="n">
        <v>1.6388438814805</v>
      </c>
      <c r="E1645" s="1" t="n">
        <v>0.712678427871505</v>
      </c>
      <c r="F1645" s="1" t="n">
        <v>3.51760621355529</v>
      </c>
      <c r="G1645" s="3" t="n">
        <v>3.04363988818111E-029</v>
      </c>
      <c r="H1645" s="3" t="n">
        <v>8.94476911078325E-028</v>
      </c>
    </row>
    <row r="1646" customFormat="false" ht="15" hidden="false" customHeight="false" outlineLevel="0" collapsed="false">
      <c r="A1646" s="1" t="n">
        <v>2140</v>
      </c>
      <c r="B1646" s="1" t="s">
        <v>3221</v>
      </c>
      <c r="C1646" s="1" t="s">
        <v>3222</v>
      </c>
      <c r="D1646" s="2" t="n">
        <v>1.91032119068592</v>
      </c>
      <c r="E1646" s="1" t="n">
        <v>0.933815225304218</v>
      </c>
      <c r="F1646" s="1" t="n">
        <v>2.61380232909055</v>
      </c>
      <c r="G1646" s="3" t="n">
        <v>3.61758912235327E-029</v>
      </c>
      <c r="H1646" s="3" t="n">
        <v>1.06166097967828E-027</v>
      </c>
    </row>
    <row r="1647" customFormat="false" ht="15" hidden="false" customHeight="false" outlineLevel="0" collapsed="false">
      <c r="A1647" s="1" t="n">
        <v>2143</v>
      </c>
      <c r="B1647" s="1" t="s">
        <v>3223</v>
      </c>
      <c r="C1647" s="1" t="s">
        <v>3224</v>
      </c>
      <c r="D1647" s="2" t="n">
        <v>2.20267851042172</v>
      </c>
      <c r="E1647" s="1" t="n">
        <v>1.13925894339732</v>
      </c>
      <c r="F1647" s="1" t="n">
        <v>2.11171031094185</v>
      </c>
      <c r="G1647" s="3" t="n">
        <v>3.92871891004769E-029</v>
      </c>
      <c r="H1647" s="3" t="n">
        <v>1.15135480031603E-027</v>
      </c>
    </row>
    <row r="1648" customFormat="false" ht="15" hidden="false" customHeight="false" outlineLevel="0" collapsed="false">
      <c r="A1648" s="1" t="n">
        <v>2148</v>
      </c>
      <c r="B1648" s="1" t="s">
        <v>3225</v>
      </c>
      <c r="C1648" s="1" t="s">
        <v>3226</v>
      </c>
      <c r="D1648" s="2" t="n">
        <v>0.486233677737368</v>
      </c>
      <c r="E1648" s="1" t="n">
        <v>-1.04027827346224</v>
      </c>
      <c r="F1648" s="1" t="n">
        <v>3.25762486127779</v>
      </c>
      <c r="G1648" s="3" t="n">
        <v>4.6798019386546E-029</v>
      </c>
      <c r="H1648" s="3" t="n">
        <v>1.36827561058345E-027</v>
      </c>
    </row>
    <row r="1649" customFormat="false" ht="15" hidden="false" customHeight="false" outlineLevel="0" collapsed="false">
      <c r="A1649" s="1" t="n">
        <v>2149</v>
      </c>
      <c r="B1649" s="1" t="s">
        <v>3227</v>
      </c>
      <c r="C1649" s="1" t="s">
        <v>3228</v>
      </c>
      <c r="D1649" s="2" t="n">
        <v>0.00489281871300456</v>
      </c>
      <c r="E1649" s="1" t="n">
        <v>-7.67511845512933</v>
      </c>
      <c r="F1649" s="1" t="n">
        <v>-0.986698482311486</v>
      </c>
      <c r="G1649" s="3" t="n">
        <v>4.85204155600621E-029</v>
      </c>
      <c r="H1649" s="3" t="n">
        <v>1.41797471308449E-027</v>
      </c>
    </row>
    <row r="1650" customFormat="false" ht="15" hidden="false" customHeight="false" outlineLevel="0" collapsed="false">
      <c r="A1650" s="1" t="n">
        <v>2151</v>
      </c>
      <c r="B1650" s="1" t="s">
        <v>3229</v>
      </c>
      <c r="C1650" s="1" t="s">
        <v>3230</v>
      </c>
      <c r="D1650" s="2" t="n">
        <v>0.635923349034002</v>
      </c>
      <c r="E1650" s="1" t="n">
        <v>-0.653075214020611</v>
      </c>
      <c r="F1650" s="1" t="n">
        <v>6.07308144815215</v>
      </c>
      <c r="G1650" s="3" t="n">
        <v>5.53687767921727E-029</v>
      </c>
      <c r="H1650" s="3" t="n">
        <v>1.61660868846063E-027</v>
      </c>
    </row>
    <row r="1651" customFormat="false" ht="15" hidden="false" customHeight="false" outlineLevel="0" collapsed="false">
      <c r="A1651" s="1" t="n">
        <v>2152</v>
      </c>
      <c r="B1651" s="1" t="s">
        <v>3231</v>
      </c>
      <c r="C1651" s="1" t="s">
        <v>3232</v>
      </c>
      <c r="D1651" s="2" t="n">
        <v>0.513465331093479</v>
      </c>
      <c r="E1651" s="1" t="n">
        <v>-0.961661225058636</v>
      </c>
      <c r="F1651" s="1" t="n">
        <v>3.61202374376137</v>
      </c>
      <c r="G1651" s="3" t="n">
        <v>5.57918496609455E-029</v>
      </c>
      <c r="H1651" s="3" t="n">
        <v>1.62820424454292E-027</v>
      </c>
    </row>
    <row r="1652" customFormat="false" ht="15" hidden="false" customHeight="false" outlineLevel="0" collapsed="false">
      <c r="A1652" s="1" t="n">
        <v>2153</v>
      </c>
      <c r="B1652" s="1" t="s">
        <v>3233</v>
      </c>
      <c r="C1652" s="1" t="s">
        <v>3234</v>
      </c>
      <c r="D1652" s="2" t="n">
        <v>1.67786446792059</v>
      </c>
      <c r="E1652" s="1" t="n">
        <v>0.746626184576416</v>
      </c>
      <c r="F1652" s="1" t="n">
        <v>3.56025622346571</v>
      </c>
      <c r="G1652" s="3" t="n">
        <v>5.59046931802831E-029</v>
      </c>
      <c r="H1652" s="3" t="n">
        <v>1.63073964040935E-027</v>
      </c>
    </row>
    <row r="1653" customFormat="false" ht="15" hidden="false" customHeight="false" outlineLevel="0" collapsed="false">
      <c r="A1653" s="1" t="n">
        <v>2156</v>
      </c>
      <c r="B1653" s="1" t="s">
        <v>3235</v>
      </c>
      <c r="C1653" s="1" t="s">
        <v>3236</v>
      </c>
      <c r="D1653" s="2" t="n">
        <v>1.55433407435259</v>
      </c>
      <c r="E1653" s="1" t="n">
        <v>0.63629661675285</v>
      </c>
      <c r="F1653" s="1" t="n">
        <v>5.81641967291759</v>
      </c>
      <c r="G1653" s="3" t="n">
        <v>5.94586108670831E-029</v>
      </c>
      <c r="H1653" s="3" t="n">
        <v>1.7319940344552E-027</v>
      </c>
    </row>
    <row r="1654" customFormat="false" ht="15" hidden="false" customHeight="false" outlineLevel="0" collapsed="false">
      <c r="A1654" s="1" t="n">
        <v>2157</v>
      </c>
      <c r="B1654" s="1" t="s">
        <v>3237</v>
      </c>
      <c r="C1654" s="1" t="s">
        <v>3238</v>
      </c>
      <c r="D1654" s="2" t="n">
        <v>0.301233295547947</v>
      </c>
      <c r="E1654" s="1" t="n">
        <v>-1.73104685387115</v>
      </c>
      <c r="F1654" s="1" t="n">
        <v>1.37309533111602</v>
      </c>
      <c r="G1654" s="3" t="n">
        <v>6.10503978203183E-029</v>
      </c>
      <c r="H1654" s="3" t="n">
        <v>1.77753738261912E-027</v>
      </c>
    </row>
    <row r="1655" customFormat="false" ht="15" hidden="false" customHeight="false" outlineLevel="0" collapsed="false">
      <c r="A1655" s="1" t="n">
        <v>2158</v>
      </c>
      <c r="B1655" s="1" t="s">
        <v>3239</v>
      </c>
      <c r="C1655" s="1" t="s">
        <v>3240</v>
      </c>
      <c r="D1655" s="2" t="n">
        <v>0.657048869077642</v>
      </c>
      <c r="E1655" s="1" t="n">
        <v>-0.605927417560445</v>
      </c>
      <c r="F1655" s="1" t="n">
        <v>5.09934837128923</v>
      </c>
      <c r="G1655" s="3" t="n">
        <v>6.34527278440274E-029</v>
      </c>
      <c r="H1655" s="3" t="n">
        <v>1.84662727840058E-027</v>
      </c>
    </row>
    <row r="1656" customFormat="false" ht="15" hidden="false" customHeight="false" outlineLevel="0" collapsed="false">
      <c r="A1656" s="1" t="n">
        <v>2159</v>
      </c>
      <c r="B1656" s="1" t="s">
        <v>3241</v>
      </c>
      <c r="C1656" s="1" t="s">
        <v>3242</v>
      </c>
      <c r="D1656" s="2" t="n">
        <v>2.19225770827123</v>
      </c>
      <c r="E1656" s="1" t="n">
        <v>1.13241740258271</v>
      </c>
      <c r="F1656" s="1" t="n">
        <v>1.95401578420749</v>
      </c>
      <c r="G1656" s="3" t="n">
        <v>6.49374077872788E-029</v>
      </c>
      <c r="H1656" s="3" t="n">
        <v>1.88895971341569E-027</v>
      </c>
    </row>
    <row r="1657" customFormat="false" ht="15" hidden="false" customHeight="false" outlineLevel="0" collapsed="false">
      <c r="A1657" s="1" t="n">
        <v>2162</v>
      </c>
      <c r="B1657" s="1" t="s">
        <v>3243</v>
      </c>
      <c r="C1657" s="1" t="s">
        <v>3203</v>
      </c>
      <c r="D1657" s="2" t="n">
        <v>0.59337028323377</v>
      </c>
      <c r="E1657" s="1" t="n">
        <v>-0.752995418330057</v>
      </c>
      <c r="F1657" s="1" t="n">
        <v>3.49889665783595</v>
      </c>
      <c r="G1657" s="3" t="n">
        <v>6.63876776378886E-029</v>
      </c>
      <c r="H1657" s="3" t="n">
        <v>1.92846684490856E-027</v>
      </c>
    </row>
    <row r="1658" customFormat="false" ht="15" hidden="false" customHeight="false" outlineLevel="0" collapsed="false">
      <c r="A1658" s="1" t="n">
        <v>2164</v>
      </c>
      <c r="B1658" s="1" t="s">
        <v>3244</v>
      </c>
      <c r="C1658" s="1" t="s">
        <v>3245</v>
      </c>
      <c r="D1658" s="2" t="n">
        <v>0.636033856271897</v>
      </c>
      <c r="E1658" s="1" t="n">
        <v>-0.652824532246367</v>
      </c>
      <c r="F1658" s="1" t="n">
        <v>4.09316807747303</v>
      </c>
      <c r="G1658" s="3" t="n">
        <v>6.88406657655985E-029</v>
      </c>
      <c r="H1658" s="3" t="n">
        <v>1.99787446029431E-027</v>
      </c>
    </row>
    <row r="1659" customFormat="false" ht="15" hidden="false" customHeight="false" outlineLevel="0" collapsed="false">
      <c r="A1659" s="1" t="n">
        <v>2166</v>
      </c>
      <c r="B1659" s="1" t="s">
        <v>3246</v>
      </c>
      <c r="C1659" s="1" t="s">
        <v>3247</v>
      </c>
      <c r="D1659" s="2" t="n">
        <v>1.85039699599274</v>
      </c>
      <c r="E1659" s="1" t="n">
        <v>0.887834828960769</v>
      </c>
      <c r="F1659" s="1" t="n">
        <v>2.79350081685192</v>
      </c>
      <c r="G1659" s="3" t="n">
        <v>6.90723209522903E-029</v>
      </c>
      <c r="H1659" s="3" t="n">
        <v>2.00274652482303E-027</v>
      </c>
    </row>
    <row r="1660" customFormat="false" ht="15" hidden="false" customHeight="false" outlineLevel="0" collapsed="false">
      <c r="A1660" s="1" t="n">
        <v>2168</v>
      </c>
      <c r="B1660" s="1" t="s">
        <v>3248</v>
      </c>
      <c r="C1660" s="1" t="s">
        <v>3249</v>
      </c>
      <c r="D1660" s="2" t="n">
        <v>1.58760880971802</v>
      </c>
      <c r="E1660" s="1" t="n">
        <v>0.666855473057106</v>
      </c>
      <c r="F1660" s="1" t="n">
        <v>4.06597174902326</v>
      </c>
      <c r="G1660" s="3" t="n">
        <v>7.48270324886977E-029</v>
      </c>
      <c r="H1660" s="3" t="n">
        <v>2.16760245451461E-027</v>
      </c>
    </row>
    <row r="1661" customFormat="false" ht="15" hidden="false" customHeight="false" outlineLevel="0" collapsed="false">
      <c r="A1661" s="1" t="n">
        <v>2171</v>
      </c>
      <c r="B1661" s="1" t="s">
        <v>3250</v>
      </c>
      <c r="C1661" s="1" t="s">
        <v>3251</v>
      </c>
      <c r="D1661" s="2" t="n">
        <v>17.7863984301717</v>
      </c>
      <c r="E1661" s="1" t="n">
        <v>4.15270250358343</v>
      </c>
      <c r="F1661" s="1" t="n">
        <v>-0.936807483992277</v>
      </c>
      <c r="G1661" s="3" t="n">
        <v>7.70546566929715E-029</v>
      </c>
      <c r="H1661" s="3" t="n">
        <v>2.2290481825374E-027</v>
      </c>
    </row>
    <row r="1662" customFormat="false" ht="15" hidden="false" customHeight="false" outlineLevel="0" collapsed="false">
      <c r="A1662" s="1" t="n">
        <v>2172</v>
      </c>
      <c r="B1662" s="1" t="s">
        <v>3252</v>
      </c>
      <c r="C1662" s="1" t="s">
        <v>3253</v>
      </c>
      <c r="D1662" s="2" t="n">
        <v>0.422205957209597</v>
      </c>
      <c r="E1662" s="1" t="n">
        <v>-1.2439811600296</v>
      </c>
      <c r="F1662" s="1" t="n">
        <v>1.81961169733708</v>
      </c>
      <c r="G1662" s="3" t="n">
        <v>7.77169732261719E-029</v>
      </c>
      <c r="H1662" s="3" t="n">
        <v>2.24717268394258E-027</v>
      </c>
    </row>
    <row r="1663" customFormat="false" ht="15" hidden="false" customHeight="false" outlineLevel="0" collapsed="false">
      <c r="A1663" s="1" t="n">
        <v>2173</v>
      </c>
      <c r="B1663" s="1" t="s">
        <v>3254</v>
      </c>
      <c r="C1663" s="1" t="s">
        <v>3255</v>
      </c>
      <c r="D1663" s="2" t="n">
        <v>2.44582259254841</v>
      </c>
      <c r="E1663" s="1" t="n">
        <v>1.29031976194671</v>
      </c>
      <c r="F1663" s="1" t="n">
        <v>1.57492878218219</v>
      </c>
      <c r="G1663" s="3" t="n">
        <v>7.92910625690846E-029</v>
      </c>
      <c r="H1663" s="3" t="n">
        <v>2.29163212265357E-027</v>
      </c>
    </row>
    <row r="1664" customFormat="false" ht="15" hidden="false" customHeight="false" outlineLevel="0" collapsed="false">
      <c r="A1664" s="1" t="n">
        <v>2174</v>
      </c>
      <c r="B1664" s="1" t="s">
        <v>3256</v>
      </c>
      <c r="C1664" s="1" t="s">
        <v>3257</v>
      </c>
      <c r="D1664" s="2" t="n">
        <v>0.668572119104256</v>
      </c>
      <c r="E1664" s="1" t="n">
        <v>-0.580844902164651</v>
      </c>
      <c r="F1664" s="1" t="n">
        <v>6.92577639973116</v>
      </c>
      <c r="G1664" s="3" t="n">
        <v>8.04678409999283E-029</v>
      </c>
      <c r="H1664" s="3" t="n">
        <v>2.32457305350437E-027</v>
      </c>
    </row>
    <row r="1665" customFormat="false" ht="15" hidden="false" customHeight="false" outlineLevel="0" collapsed="false">
      <c r="A1665" s="1" t="n">
        <v>2175</v>
      </c>
      <c r="B1665" s="1" t="s">
        <v>3258</v>
      </c>
      <c r="C1665" s="1" t="s">
        <v>3259</v>
      </c>
      <c r="D1665" s="2" t="n">
        <v>0.573831058244834</v>
      </c>
      <c r="E1665" s="1" t="n">
        <v>-0.801302039706563</v>
      </c>
      <c r="F1665" s="1" t="n">
        <v>3.83493590797891</v>
      </c>
      <c r="G1665" s="3" t="n">
        <v>8.14855754827231E-029</v>
      </c>
      <c r="H1665" s="3" t="n">
        <v>2.35289130898458E-027</v>
      </c>
    </row>
    <row r="1666" customFormat="false" ht="15" hidden="false" customHeight="false" outlineLevel="0" collapsed="false">
      <c r="A1666" s="1" t="n">
        <v>2176</v>
      </c>
      <c r="B1666" s="1" t="s">
        <v>3260</v>
      </c>
      <c r="C1666" s="1" t="s">
        <v>3261</v>
      </c>
      <c r="D1666" s="2" t="n">
        <v>1.58690875661113</v>
      </c>
      <c r="E1666" s="1" t="n">
        <v>0.666219179106335</v>
      </c>
      <c r="F1666" s="1" t="n">
        <v>4.47047416598019</v>
      </c>
      <c r="G1666" s="3" t="n">
        <v>8.2879106039108E-029</v>
      </c>
      <c r="H1666" s="3" t="n">
        <v>2.39202963996972E-027</v>
      </c>
    </row>
    <row r="1667" customFormat="false" ht="15" hidden="false" customHeight="false" outlineLevel="0" collapsed="false">
      <c r="A1667" s="1" t="n">
        <v>2177</v>
      </c>
      <c r="B1667" s="1" t="s">
        <v>3262</v>
      </c>
      <c r="C1667" s="1" t="s">
        <v>3263</v>
      </c>
      <c r="D1667" s="2" t="n">
        <v>1.83486188636186</v>
      </c>
      <c r="E1667" s="1" t="n">
        <v>0.875671472681664</v>
      </c>
      <c r="F1667" s="1" t="n">
        <v>3.14978541311074</v>
      </c>
      <c r="G1667" s="3" t="n">
        <v>8.78507438814168E-029</v>
      </c>
      <c r="H1667" s="3" t="n">
        <v>2.53435473954278E-027</v>
      </c>
    </row>
    <row r="1668" customFormat="false" ht="15" hidden="false" customHeight="false" outlineLevel="0" collapsed="false">
      <c r="A1668" s="1" t="n">
        <v>2179</v>
      </c>
      <c r="B1668" s="1" t="s">
        <v>3264</v>
      </c>
      <c r="C1668" s="1" t="s">
        <v>3265</v>
      </c>
      <c r="D1668" s="2" t="n">
        <v>0.100673967844679</v>
      </c>
      <c r="E1668" s="1" t="n">
        <v>-3.3122374136938</v>
      </c>
      <c r="F1668" s="1" t="n">
        <v>-0.219202896449527</v>
      </c>
      <c r="G1668" s="3" t="n">
        <v>9.48720853779022E-029</v>
      </c>
      <c r="H1668" s="3" t="n">
        <v>2.73439723634162E-027</v>
      </c>
    </row>
    <row r="1669" customFormat="false" ht="15" hidden="false" customHeight="false" outlineLevel="0" collapsed="false">
      <c r="A1669" s="1" t="n">
        <v>2183</v>
      </c>
      <c r="B1669" s="1" t="s">
        <v>3266</v>
      </c>
      <c r="C1669" s="1" t="s">
        <v>3267</v>
      </c>
      <c r="D1669" s="2" t="n">
        <v>16.4535151784411</v>
      </c>
      <c r="E1669" s="1" t="n">
        <v>4.04032393348247</v>
      </c>
      <c r="F1669" s="1" t="n">
        <v>-0.872240646448538</v>
      </c>
      <c r="G1669" s="3" t="n">
        <v>1.02392050320981E-028</v>
      </c>
      <c r="H1669" s="3" t="n">
        <v>2.94572970055363E-027</v>
      </c>
    </row>
    <row r="1670" customFormat="false" ht="15" hidden="false" customHeight="false" outlineLevel="0" collapsed="false">
      <c r="A1670" s="1" t="n">
        <v>2184</v>
      </c>
      <c r="B1670" s="1" t="s">
        <v>3268</v>
      </c>
      <c r="C1670" s="1" t="s">
        <v>3269</v>
      </c>
      <c r="D1670" s="2" t="n">
        <v>0.500203608106435</v>
      </c>
      <c r="E1670" s="1" t="n">
        <v>-0.999412630774143</v>
      </c>
      <c r="F1670" s="1" t="n">
        <v>2.46580381787208</v>
      </c>
      <c r="G1670" s="3" t="n">
        <v>1.09356144568979E-028</v>
      </c>
      <c r="H1670" s="3" t="n">
        <v>3.1446400857901E-027</v>
      </c>
    </row>
    <row r="1671" customFormat="false" ht="15" hidden="false" customHeight="false" outlineLevel="0" collapsed="false">
      <c r="A1671" s="1" t="n">
        <v>2190</v>
      </c>
      <c r="B1671" s="1" t="s">
        <v>3270</v>
      </c>
      <c r="C1671" s="1" t="s">
        <v>3271</v>
      </c>
      <c r="D1671" s="2" t="n">
        <v>2.15089106403105</v>
      </c>
      <c r="E1671" s="1" t="n">
        <v>1.10493445857688</v>
      </c>
      <c r="F1671" s="1" t="n">
        <v>2.09763182783861</v>
      </c>
      <c r="G1671" s="3" t="n">
        <v>1.33599355322305E-028</v>
      </c>
      <c r="H1671" s="3" t="n">
        <v>3.83125128415832E-027</v>
      </c>
    </row>
    <row r="1672" customFormat="false" ht="15" hidden="false" customHeight="false" outlineLevel="0" collapsed="false">
      <c r="A1672" s="1" t="n">
        <v>2196</v>
      </c>
      <c r="B1672" s="1" t="s">
        <v>3272</v>
      </c>
      <c r="C1672" s="1" t="s">
        <v>3273</v>
      </c>
      <c r="D1672" s="2" t="n">
        <v>0.600762331617592</v>
      </c>
      <c r="E1672" s="1" t="n">
        <v>-0.735133737581404</v>
      </c>
      <c r="F1672" s="1" t="n">
        <v>4.00503710341521</v>
      </c>
      <c r="G1672" s="3" t="n">
        <v>1.65751196114146E-028</v>
      </c>
      <c r="H1672" s="3" t="n">
        <v>4.740287964279E-027</v>
      </c>
    </row>
    <row r="1673" customFormat="false" ht="15" hidden="false" customHeight="false" outlineLevel="0" collapsed="false">
      <c r="A1673" s="1" t="n">
        <v>2198</v>
      </c>
      <c r="B1673" s="1" t="s">
        <v>3274</v>
      </c>
      <c r="C1673" s="1" t="s">
        <v>3275</v>
      </c>
      <c r="D1673" s="2" t="n">
        <v>0.561179252804273</v>
      </c>
      <c r="E1673" s="1" t="n">
        <v>-0.833466422404393</v>
      </c>
      <c r="F1673" s="1" t="n">
        <v>3.17240088665978</v>
      </c>
      <c r="G1673" s="3" t="n">
        <v>1.75709505572242E-028</v>
      </c>
      <c r="H1673" s="3" t="n">
        <v>5.02051140966948E-027</v>
      </c>
    </row>
    <row r="1674" customFormat="false" ht="15" hidden="false" customHeight="false" outlineLevel="0" collapsed="false">
      <c r="A1674" s="1" t="n">
        <v>2206</v>
      </c>
      <c r="B1674" s="1" t="s">
        <v>3276</v>
      </c>
      <c r="C1674" s="1" t="s">
        <v>3277</v>
      </c>
      <c r="D1674" s="2" t="n">
        <v>3.77873605108492</v>
      </c>
      <c r="E1674" s="1" t="n">
        <v>1.91790374826443</v>
      </c>
      <c r="F1674" s="1" t="n">
        <v>0.682973847879097</v>
      </c>
      <c r="G1674" s="3" t="n">
        <v>2.09779634739599E-028</v>
      </c>
      <c r="H1674" s="3" t="n">
        <v>5.97225312808299E-027</v>
      </c>
    </row>
    <row r="1675" customFormat="false" ht="15" hidden="false" customHeight="false" outlineLevel="0" collapsed="false">
      <c r="A1675" s="1" t="n">
        <v>2209</v>
      </c>
      <c r="B1675" s="1" t="s">
        <v>3278</v>
      </c>
      <c r="C1675" s="1" t="s">
        <v>3279</v>
      </c>
      <c r="D1675" s="2" t="n">
        <v>2.20291140007032</v>
      </c>
      <c r="E1675" s="1" t="n">
        <v>1.13941147177524</v>
      </c>
      <c r="F1675" s="1" t="n">
        <v>1.93332240541819</v>
      </c>
      <c r="G1675" s="3" t="n">
        <v>2.38684555217377E-028</v>
      </c>
      <c r="H1675" s="3" t="n">
        <v>6.78592400240693E-027</v>
      </c>
    </row>
    <row r="1676" customFormat="false" ht="15" hidden="false" customHeight="false" outlineLevel="0" collapsed="false">
      <c r="A1676" s="1" t="n">
        <v>2212</v>
      </c>
      <c r="B1676" s="1" t="s">
        <v>3280</v>
      </c>
      <c r="C1676" s="1" t="s">
        <v>3281</v>
      </c>
      <c r="D1676" s="2" t="n">
        <v>201.644150853316</v>
      </c>
      <c r="E1676" s="1" t="n">
        <v>7.65566774747833</v>
      </c>
      <c r="F1676" s="1" t="n">
        <v>-1.2533073374407</v>
      </c>
      <c r="G1676" s="3" t="n">
        <v>2.63629393927238E-028</v>
      </c>
      <c r="H1676" s="3" t="n">
        <v>7.48495335751008E-027</v>
      </c>
    </row>
    <row r="1677" customFormat="false" ht="15" hidden="false" customHeight="false" outlineLevel="0" collapsed="false">
      <c r="A1677" s="1" t="n">
        <v>2215</v>
      </c>
      <c r="B1677" s="1" t="s">
        <v>3282</v>
      </c>
      <c r="C1677" s="1" t="s">
        <v>3283</v>
      </c>
      <c r="D1677" s="2" t="n">
        <v>2.73079120457825</v>
      </c>
      <c r="E1677" s="1" t="n">
        <v>1.44931901031882</v>
      </c>
      <c r="F1677" s="1" t="n">
        <v>1.22908554343154</v>
      </c>
      <c r="G1677" s="3" t="n">
        <v>3.06257182621232E-028</v>
      </c>
      <c r="H1677" s="3" t="n">
        <v>8.68346268178837E-027</v>
      </c>
    </row>
    <row r="1678" customFormat="false" ht="15" hidden="false" customHeight="false" outlineLevel="0" collapsed="false">
      <c r="A1678" s="1" t="n">
        <v>2219</v>
      </c>
      <c r="B1678" s="1" t="s">
        <v>3284</v>
      </c>
      <c r="C1678" s="1" t="s">
        <v>3285</v>
      </c>
      <c r="D1678" s="2" t="n">
        <v>1.51258687517391</v>
      </c>
      <c r="E1678" s="1" t="n">
        <v>0.597018005714982</v>
      </c>
      <c r="F1678" s="1" t="n">
        <v>5.00783886612738</v>
      </c>
      <c r="G1678" s="3" t="n">
        <v>3.39282616739157E-028</v>
      </c>
      <c r="H1678" s="3" t="n">
        <v>9.60250841778696E-027</v>
      </c>
    </row>
    <row r="1679" customFormat="false" ht="15" hidden="false" customHeight="false" outlineLevel="0" collapsed="false">
      <c r="A1679" s="1" t="n">
        <v>2221</v>
      </c>
      <c r="B1679" s="1" t="s">
        <v>3286</v>
      </c>
      <c r="C1679" s="1" t="s">
        <v>3287</v>
      </c>
      <c r="D1679" s="2" t="n">
        <v>0.484751553393577</v>
      </c>
      <c r="E1679" s="1" t="n">
        <v>-1.04468257341013</v>
      </c>
      <c r="F1679" s="1" t="n">
        <v>2.45961359627998</v>
      </c>
      <c r="G1679" s="3" t="n">
        <v>3.57929432949408E-028</v>
      </c>
      <c r="H1679" s="3" t="n">
        <v>1.01211356044672E-026</v>
      </c>
    </row>
    <row r="1680" customFormat="false" ht="15" hidden="false" customHeight="false" outlineLevel="0" collapsed="false">
      <c r="A1680" s="1" t="n">
        <v>2226</v>
      </c>
      <c r="B1680" s="1" t="s">
        <v>3288</v>
      </c>
      <c r="C1680" s="1" t="s">
        <v>3289</v>
      </c>
      <c r="D1680" s="2" t="n">
        <v>2.77123881017478</v>
      </c>
      <c r="E1680" s="1" t="n">
        <v>1.47053103972932</v>
      </c>
      <c r="F1680" s="1" t="n">
        <v>1.16252587824596</v>
      </c>
      <c r="G1680" s="3" t="n">
        <v>4.12732753530528E-028</v>
      </c>
      <c r="H1680" s="3" t="n">
        <v>1.16445890026854E-026</v>
      </c>
    </row>
    <row r="1681" customFormat="false" ht="15" hidden="false" customHeight="false" outlineLevel="0" collapsed="false">
      <c r="A1681" s="1" t="n">
        <v>2229</v>
      </c>
      <c r="B1681" s="1" t="s">
        <v>3290</v>
      </c>
      <c r="C1681" s="1" t="s">
        <v>1807</v>
      </c>
      <c r="D1681" s="2" t="n">
        <v>3.95351594378668</v>
      </c>
      <c r="E1681" s="1" t="n">
        <v>1.98313624277973</v>
      </c>
      <c r="F1681" s="1" t="n">
        <v>0.421825100627116</v>
      </c>
      <c r="G1681" s="3" t="n">
        <v>4.51277567311554E-028</v>
      </c>
      <c r="H1681" s="3" t="n">
        <v>1.27149327321075E-026</v>
      </c>
    </row>
    <row r="1682" customFormat="false" ht="15" hidden="false" customHeight="false" outlineLevel="0" collapsed="false">
      <c r="A1682" s="1" t="n">
        <v>2232</v>
      </c>
      <c r="B1682" s="1" t="s">
        <v>3291</v>
      </c>
      <c r="C1682" s="1" t="s">
        <v>3292</v>
      </c>
      <c r="D1682" s="2" t="n">
        <v>0.635772539670164</v>
      </c>
      <c r="E1682" s="1" t="n">
        <v>-0.653417390045997</v>
      </c>
      <c r="F1682" s="1" t="n">
        <v>4.4834874062115</v>
      </c>
      <c r="G1682" s="3" t="n">
        <v>4.93575821396306E-028</v>
      </c>
      <c r="H1682" s="3" t="n">
        <v>1.38880117881506E-026</v>
      </c>
    </row>
    <row r="1683" customFormat="false" ht="15" hidden="false" customHeight="false" outlineLevel="0" collapsed="false">
      <c r="A1683" s="1" t="n">
        <v>2233</v>
      </c>
      <c r="B1683" s="1" t="s">
        <v>3293</v>
      </c>
      <c r="C1683" s="1" t="s">
        <v>3294</v>
      </c>
      <c r="D1683" s="2" t="n">
        <v>1.6494175197987</v>
      </c>
      <c r="E1683" s="1" t="n">
        <v>0.721956636797949</v>
      </c>
      <c r="F1683" s="1" t="n">
        <v>3.29517541809871</v>
      </c>
      <c r="G1683" s="3" t="n">
        <v>4.95129321593071E-028</v>
      </c>
      <c r="H1683" s="3" t="n">
        <v>1.39254844532063E-026</v>
      </c>
    </row>
    <row r="1684" customFormat="false" ht="15" hidden="false" customHeight="false" outlineLevel="0" collapsed="false">
      <c r="A1684" s="1" t="n">
        <v>2235</v>
      </c>
      <c r="B1684" s="1" t="s">
        <v>3295</v>
      </c>
      <c r="C1684" s="1" t="s">
        <v>3296</v>
      </c>
      <c r="D1684" s="2" t="n">
        <v>0.559923914556406</v>
      </c>
      <c r="E1684" s="1" t="n">
        <v>-0.836697295484542</v>
      </c>
      <c r="F1684" s="1" t="n">
        <v>2.90166990498117</v>
      </c>
      <c r="G1684" s="3" t="n">
        <v>5.0296820808102E-028</v>
      </c>
      <c r="H1684" s="3" t="n">
        <v>1.41332941262247E-026</v>
      </c>
    </row>
    <row r="1685" customFormat="false" ht="15" hidden="false" customHeight="false" outlineLevel="0" collapsed="false">
      <c r="A1685" s="1" t="n">
        <v>2236</v>
      </c>
      <c r="B1685" s="1" t="s">
        <v>3297</v>
      </c>
      <c r="C1685" s="1" t="s">
        <v>3298</v>
      </c>
      <c r="D1685" s="2" t="n">
        <v>1.88167604434121</v>
      </c>
      <c r="E1685" s="1" t="n">
        <v>0.912018270227965</v>
      </c>
      <c r="F1685" s="1" t="n">
        <v>2.73529850919852</v>
      </c>
      <c r="G1685" s="3" t="n">
        <v>5.16269170735196E-028</v>
      </c>
      <c r="H1685" s="3" t="n">
        <v>1.45005602547775E-026</v>
      </c>
    </row>
    <row r="1686" customFormat="false" ht="15" hidden="false" customHeight="false" outlineLevel="0" collapsed="false">
      <c r="A1686" s="1" t="n">
        <v>2237</v>
      </c>
      <c r="B1686" s="1" t="s">
        <v>3299</v>
      </c>
      <c r="C1686" s="1" t="s">
        <v>3300</v>
      </c>
      <c r="D1686" s="2" t="n">
        <v>5.76473370081906</v>
      </c>
      <c r="E1686" s="1" t="n">
        <v>2.52725396479269</v>
      </c>
      <c r="F1686" s="1" t="n">
        <v>0.0602710327174947</v>
      </c>
      <c r="G1686" s="3" t="n">
        <v>5.30223890090277E-028</v>
      </c>
      <c r="H1686" s="3" t="n">
        <v>1.48858520202681E-026</v>
      </c>
    </row>
    <row r="1687" customFormat="false" ht="15" hidden="false" customHeight="false" outlineLevel="0" collapsed="false">
      <c r="A1687" s="1" t="n">
        <v>2238</v>
      </c>
      <c r="B1687" s="1" t="s">
        <v>3301</v>
      </c>
      <c r="C1687" s="1" t="s">
        <v>3302</v>
      </c>
      <c r="D1687" s="2" t="n">
        <v>0.577917209336301</v>
      </c>
      <c r="E1687" s="1" t="n">
        <v>-0.791065263467582</v>
      </c>
      <c r="F1687" s="1" t="n">
        <v>3.32087333051783</v>
      </c>
      <c r="G1687" s="3" t="n">
        <v>5.94666105229173E-028</v>
      </c>
      <c r="H1687" s="3" t="n">
        <v>1.66875850789579E-026</v>
      </c>
    </row>
    <row r="1688" customFormat="false" ht="15" hidden="false" customHeight="false" outlineLevel="0" collapsed="false">
      <c r="A1688" s="1" t="n">
        <v>2240</v>
      </c>
      <c r="B1688" s="1" t="s">
        <v>3303</v>
      </c>
      <c r="C1688" s="1" t="s">
        <v>3304</v>
      </c>
      <c r="D1688" s="2" t="n">
        <v>1.52241868231703</v>
      </c>
      <c r="E1688" s="1" t="n">
        <v>0.606365170823862</v>
      </c>
      <c r="F1688" s="1" t="n">
        <v>4.43915511231389</v>
      </c>
      <c r="G1688" s="3" t="n">
        <v>6.26443634094071E-028</v>
      </c>
      <c r="H1688" s="3" t="n">
        <v>1.75636337285759E-026</v>
      </c>
    </row>
    <row r="1689" customFormat="false" ht="15" hidden="false" customHeight="false" outlineLevel="0" collapsed="false">
      <c r="A1689" s="1" t="n">
        <v>2243</v>
      </c>
      <c r="B1689" s="1" t="s">
        <v>3305</v>
      </c>
      <c r="C1689" s="1" t="s">
        <v>3306</v>
      </c>
      <c r="D1689" s="2" t="n">
        <v>3.32508052519085</v>
      </c>
      <c r="E1689" s="1" t="n">
        <v>1.73338927952714</v>
      </c>
      <c r="F1689" s="1" t="n">
        <v>0.780120677152464</v>
      </c>
      <c r="G1689" s="3" t="n">
        <v>6.44063495774742E-028</v>
      </c>
      <c r="H1689" s="3" t="n">
        <v>1.8033490737914E-026</v>
      </c>
    </row>
    <row r="1690" customFormat="false" ht="15" hidden="false" customHeight="false" outlineLevel="0" collapsed="false">
      <c r="A1690" s="1" t="n">
        <v>2247</v>
      </c>
      <c r="B1690" s="1" t="s">
        <v>3307</v>
      </c>
      <c r="C1690" s="1" t="s">
        <v>3308</v>
      </c>
      <c r="D1690" s="2" t="n">
        <v>4.31656404055188</v>
      </c>
      <c r="E1690" s="1" t="n">
        <v>2.10988339247644</v>
      </c>
      <c r="F1690" s="1" t="n">
        <v>0.365688445519239</v>
      </c>
      <c r="G1690" s="3" t="n">
        <v>7.04167677693669E-028</v>
      </c>
      <c r="H1690" s="3" t="n">
        <v>1.9681282893723E-026</v>
      </c>
    </row>
    <row r="1691" customFormat="false" ht="15" hidden="false" customHeight="false" outlineLevel="0" collapsed="false">
      <c r="A1691" s="1" t="n">
        <v>2248</v>
      </c>
      <c r="B1691" s="1" t="s">
        <v>3309</v>
      </c>
      <c r="C1691" s="1" t="s">
        <v>3310</v>
      </c>
      <c r="D1691" s="2" t="n">
        <v>5.30472990447842</v>
      </c>
      <c r="E1691" s="1" t="n">
        <v>2.40727929677821</v>
      </c>
      <c r="F1691" s="1" t="n">
        <v>-0.0313457074614388</v>
      </c>
      <c r="G1691" s="3" t="n">
        <v>7.22145981352109E-028</v>
      </c>
      <c r="H1691" s="3" t="n">
        <v>2.01747927343668E-026</v>
      </c>
    </row>
    <row r="1692" customFormat="false" ht="15" hidden="false" customHeight="false" outlineLevel="0" collapsed="false">
      <c r="A1692" s="1" t="n">
        <v>2253</v>
      </c>
      <c r="B1692" s="1" t="s">
        <v>3311</v>
      </c>
      <c r="C1692" s="1" t="s">
        <v>3312</v>
      </c>
      <c r="D1692" s="2" t="n">
        <v>1.53325876739664</v>
      </c>
      <c r="E1692" s="1" t="n">
        <v>0.616601200542265</v>
      </c>
      <c r="F1692" s="1" t="n">
        <v>4.00103852208468</v>
      </c>
      <c r="G1692" s="3" t="n">
        <v>8.13927180771937E-028</v>
      </c>
      <c r="H1692" s="3" t="n">
        <v>2.26884459538482E-026</v>
      </c>
    </row>
    <row r="1693" customFormat="false" ht="15" hidden="false" customHeight="false" outlineLevel="0" collapsed="false">
      <c r="A1693" s="1" t="n">
        <v>2255</v>
      </c>
      <c r="B1693" s="1" t="s">
        <v>3313</v>
      </c>
      <c r="C1693" s="1" t="s">
        <v>3314</v>
      </c>
      <c r="D1693" s="2" t="n">
        <v>1.80340527011207</v>
      </c>
      <c r="E1693" s="1" t="n">
        <v>0.850723642737959</v>
      </c>
      <c r="F1693" s="1" t="n">
        <v>3.35211042360604</v>
      </c>
      <c r="G1693" s="3" t="n">
        <v>8.48811320531476E-028</v>
      </c>
      <c r="H1693" s="3" t="n">
        <v>2.36398657930547E-026</v>
      </c>
    </row>
    <row r="1694" customFormat="false" ht="15" hidden="false" customHeight="false" outlineLevel="0" collapsed="false">
      <c r="A1694" s="1" t="n">
        <v>2256</v>
      </c>
      <c r="B1694" s="1" t="s">
        <v>3315</v>
      </c>
      <c r="C1694" s="1" t="s">
        <v>3316</v>
      </c>
      <c r="D1694" s="2" t="n">
        <v>0.664865755857925</v>
      </c>
      <c r="E1694" s="1" t="n">
        <v>-0.588865021806135</v>
      </c>
      <c r="F1694" s="1" t="n">
        <v>5.25758770608588</v>
      </c>
      <c r="G1694" s="3" t="n">
        <v>8.66611210941259E-028</v>
      </c>
      <c r="H1694" s="3" t="n">
        <v>2.41249042024574E-026</v>
      </c>
    </row>
    <row r="1695" customFormat="false" ht="15" hidden="false" customHeight="false" outlineLevel="0" collapsed="false">
      <c r="A1695" s="1" t="n">
        <v>2259</v>
      </c>
      <c r="B1695" s="1" t="s">
        <v>3317</v>
      </c>
      <c r="C1695" s="1" t="s">
        <v>3318</v>
      </c>
      <c r="D1695" s="2" t="n">
        <v>32.9311058032023</v>
      </c>
      <c r="E1695" s="1" t="n">
        <v>5.04137905231138</v>
      </c>
      <c r="F1695" s="1" t="n">
        <v>-1.14891542468181</v>
      </c>
      <c r="G1695" s="3" t="n">
        <v>9.31132202781382E-028</v>
      </c>
      <c r="H1695" s="3" t="n">
        <v>2.5886629363116E-026</v>
      </c>
    </row>
    <row r="1696" customFormat="false" ht="15" hidden="false" customHeight="false" outlineLevel="0" collapsed="false">
      <c r="A1696" s="1" t="n">
        <v>2260</v>
      </c>
      <c r="B1696" s="1" t="s">
        <v>3319</v>
      </c>
      <c r="C1696" s="1" t="s">
        <v>3320</v>
      </c>
      <c r="D1696" s="2" t="n">
        <v>1.56042848599747</v>
      </c>
      <c r="E1696" s="1" t="n">
        <v>0.641942240460612</v>
      </c>
      <c r="F1696" s="1" t="n">
        <v>3.68588990388969</v>
      </c>
      <c r="G1696" s="3" t="n">
        <v>9.38054188283384E-028</v>
      </c>
      <c r="H1696" s="3" t="n">
        <v>2.60577203470784E-026</v>
      </c>
    </row>
    <row r="1697" customFormat="false" ht="15" hidden="false" customHeight="false" outlineLevel="0" collapsed="false">
      <c r="A1697" s="1" t="n">
        <v>2262</v>
      </c>
      <c r="B1697" s="1" t="s">
        <v>3321</v>
      </c>
      <c r="C1697" s="1" t="s">
        <v>1965</v>
      </c>
      <c r="D1697" s="2" t="n">
        <v>0.458108938841604</v>
      </c>
      <c r="E1697" s="1" t="n">
        <v>-1.12623738119836</v>
      </c>
      <c r="F1697" s="1" t="n">
        <v>2.20489928057641</v>
      </c>
      <c r="G1697" s="3" t="n">
        <v>9.49598236208032E-028</v>
      </c>
      <c r="H1697" s="3" t="n">
        <v>2.6364994707592E-026</v>
      </c>
    </row>
    <row r="1698" customFormat="false" ht="15" hidden="false" customHeight="false" outlineLevel="0" collapsed="false">
      <c r="A1698" s="1" t="n">
        <v>2263</v>
      </c>
      <c r="B1698" s="1" t="s">
        <v>3322</v>
      </c>
      <c r="C1698" s="1" t="s">
        <v>3323</v>
      </c>
      <c r="D1698" s="2" t="n">
        <v>0.319048719579196</v>
      </c>
      <c r="E1698" s="1" t="n">
        <v>-1.64815135074523</v>
      </c>
      <c r="F1698" s="1" t="n">
        <v>1.08660554351522</v>
      </c>
      <c r="G1698" s="3" t="n">
        <v>9.6112289186687E-028</v>
      </c>
      <c r="H1698" s="3" t="n">
        <v>2.66731776305413E-026</v>
      </c>
    </row>
    <row r="1699" customFormat="false" ht="15" hidden="false" customHeight="false" outlineLevel="0" collapsed="false">
      <c r="A1699" s="1" t="n">
        <v>2266</v>
      </c>
      <c r="B1699" s="1" t="s">
        <v>3324</v>
      </c>
      <c r="C1699" s="1" t="s">
        <v>3325</v>
      </c>
      <c r="D1699" s="2" t="n">
        <v>0.620163341881244</v>
      </c>
      <c r="E1699" s="1" t="n">
        <v>-0.689279844733632</v>
      </c>
      <c r="F1699" s="1" t="n">
        <v>4.19614854841493</v>
      </c>
      <c r="G1699" s="3" t="n">
        <v>1.0491961153961E-027</v>
      </c>
      <c r="H1699" s="3" t="n">
        <v>2.90788453818277E-026</v>
      </c>
    </row>
    <row r="1700" customFormat="false" ht="15" hidden="false" customHeight="false" outlineLevel="0" collapsed="false">
      <c r="A1700" s="1" t="n">
        <v>2267</v>
      </c>
      <c r="B1700" s="1" t="s">
        <v>3326</v>
      </c>
      <c r="C1700" s="1" t="s">
        <v>3327</v>
      </c>
      <c r="D1700" s="2" t="n">
        <v>0.448897717614122</v>
      </c>
      <c r="E1700" s="1" t="n">
        <v>-1.1555413338871</v>
      </c>
      <c r="F1700" s="1" t="n">
        <v>3.2584354407097</v>
      </c>
      <c r="G1700" s="3" t="n">
        <v>1.06043229287818E-027</v>
      </c>
      <c r="H1700" s="3" t="n">
        <v>2.93772956725313E-026</v>
      </c>
    </row>
    <row r="1701" customFormat="false" ht="15" hidden="false" customHeight="false" outlineLevel="0" collapsed="false">
      <c r="A1701" s="1" t="n">
        <v>2268</v>
      </c>
      <c r="B1701" s="1" t="s">
        <v>3328</v>
      </c>
      <c r="C1701" s="1" t="s">
        <v>3329</v>
      </c>
      <c r="D1701" s="2" t="n">
        <v>2.38649605979985</v>
      </c>
      <c r="E1701" s="1" t="n">
        <v>1.25489395444504</v>
      </c>
      <c r="F1701" s="1" t="n">
        <v>1.59143991224163</v>
      </c>
      <c r="G1701" s="3" t="n">
        <v>1.18221465683984E-027</v>
      </c>
      <c r="H1701" s="3" t="n">
        <v>3.27366080659225E-026</v>
      </c>
    </row>
    <row r="1702" customFormat="false" ht="15" hidden="false" customHeight="false" outlineLevel="0" collapsed="false">
      <c r="A1702" s="1" t="n">
        <v>2273</v>
      </c>
      <c r="B1702" s="1" t="s">
        <v>3330</v>
      </c>
      <c r="C1702" s="1" t="s">
        <v>3331</v>
      </c>
      <c r="D1702" s="2" t="n">
        <v>0.587137315325777</v>
      </c>
      <c r="E1702" s="1" t="n">
        <v>-0.768230145262144</v>
      </c>
      <c r="F1702" s="1" t="n">
        <v>3.49514537337726</v>
      </c>
      <c r="G1702" s="3" t="n">
        <v>1.376930577287E-027</v>
      </c>
      <c r="H1702" s="3" t="n">
        <v>3.80445979082074E-026</v>
      </c>
    </row>
    <row r="1703" customFormat="false" ht="15" hidden="false" customHeight="false" outlineLevel="0" collapsed="false">
      <c r="A1703" s="1" t="n">
        <v>2275</v>
      </c>
      <c r="B1703" s="1" t="s">
        <v>3332</v>
      </c>
      <c r="C1703" s="1" t="s">
        <v>3333</v>
      </c>
      <c r="D1703" s="2" t="n">
        <v>8.89614043878532</v>
      </c>
      <c r="E1703" s="1" t="n">
        <v>3.15317956332444</v>
      </c>
      <c r="F1703" s="1" t="n">
        <v>-0.588195127035896</v>
      </c>
      <c r="G1703" s="3" t="n">
        <v>1.38985924173533E-027</v>
      </c>
      <c r="H1703" s="3" t="n">
        <v>3.83680571247049E-026</v>
      </c>
    </row>
    <row r="1704" customFormat="false" ht="15" hidden="false" customHeight="false" outlineLevel="0" collapsed="false">
      <c r="A1704" s="1" t="n">
        <v>2276</v>
      </c>
      <c r="B1704" s="1" t="s">
        <v>3334</v>
      </c>
      <c r="C1704" s="1" t="s">
        <v>3335</v>
      </c>
      <c r="D1704" s="2" t="n">
        <v>0.649198702585855</v>
      </c>
      <c r="E1704" s="1" t="n">
        <v>-0.623267978203608</v>
      </c>
      <c r="F1704" s="1" t="n">
        <v>5.1170788307913</v>
      </c>
      <c r="G1704" s="3" t="n">
        <v>1.3974810472539E-027</v>
      </c>
      <c r="H1704" s="3" t="n">
        <v>3.85615123948536E-026</v>
      </c>
    </row>
    <row r="1705" customFormat="false" ht="15" hidden="false" customHeight="false" outlineLevel="0" collapsed="false">
      <c r="A1705" s="1" t="n">
        <v>2277</v>
      </c>
      <c r="B1705" s="1" t="s">
        <v>3336</v>
      </c>
      <c r="C1705" s="1" t="s">
        <v>3337</v>
      </c>
      <c r="D1705" s="2" t="n">
        <v>0.662400676859233</v>
      </c>
      <c r="E1705" s="1" t="n">
        <v>-0.594223947863892</v>
      </c>
      <c r="F1705" s="1" t="n">
        <v>5.67234463645782</v>
      </c>
      <c r="G1705" s="3" t="n">
        <v>1.42746828887289E-027</v>
      </c>
      <c r="H1705" s="3" t="n">
        <v>3.93716692780342E-026</v>
      </c>
    </row>
    <row r="1706" customFormat="false" ht="15" hidden="false" customHeight="false" outlineLevel="0" collapsed="false">
      <c r="A1706" s="1" t="n">
        <v>2278</v>
      </c>
      <c r="B1706" s="1" t="s">
        <v>3338</v>
      </c>
      <c r="C1706" s="1" t="s">
        <v>3339</v>
      </c>
      <c r="D1706" s="2" t="n">
        <v>0.399053627292419</v>
      </c>
      <c r="E1706" s="1" t="n">
        <v>-1.32534545713645</v>
      </c>
      <c r="F1706" s="1" t="n">
        <v>1.65908038887073</v>
      </c>
      <c r="G1706" s="3" t="n">
        <v>1.44521400253397E-027</v>
      </c>
      <c r="H1706" s="3" t="n">
        <v>3.98436237933017E-026</v>
      </c>
    </row>
    <row r="1707" customFormat="false" ht="15" hidden="false" customHeight="false" outlineLevel="0" collapsed="false">
      <c r="A1707" s="1" t="n">
        <v>2280</v>
      </c>
      <c r="B1707" s="1" t="s">
        <v>3340</v>
      </c>
      <c r="C1707" s="1" t="s">
        <v>3341</v>
      </c>
      <c r="D1707" s="2" t="n">
        <v>0.662520390803192</v>
      </c>
      <c r="E1707" s="1" t="n">
        <v>-0.593963236915956</v>
      </c>
      <c r="F1707" s="1" t="n">
        <v>4.95770872826706</v>
      </c>
      <c r="G1707" s="3" t="n">
        <v>1.5335570190892E-027</v>
      </c>
      <c r="H1707" s="3" t="n">
        <v>4.2242097135903E-026</v>
      </c>
    </row>
    <row r="1708" customFormat="false" ht="15" hidden="false" customHeight="false" outlineLevel="0" collapsed="false">
      <c r="A1708" s="1" t="n">
        <v>2281</v>
      </c>
      <c r="B1708" s="1" t="s">
        <v>3342</v>
      </c>
      <c r="C1708" s="1" t="s">
        <v>3343</v>
      </c>
      <c r="D1708" s="2" t="n">
        <v>0.453924670565973</v>
      </c>
      <c r="E1708" s="1" t="n">
        <v>-1.13947519476762</v>
      </c>
      <c r="F1708" s="1" t="n">
        <v>2.03394748303662</v>
      </c>
      <c r="G1708" s="3" t="n">
        <v>1.59222758079621E-027</v>
      </c>
      <c r="H1708" s="3" t="n">
        <v>4.38389604369769E-026</v>
      </c>
    </row>
    <row r="1709" customFormat="false" ht="15" hidden="false" customHeight="false" outlineLevel="0" collapsed="false">
      <c r="A1709" s="1" t="n">
        <v>2285</v>
      </c>
      <c r="B1709" s="1" t="s">
        <v>3344</v>
      </c>
      <c r="C1709" s="1" t="s">
        <v>3345</v>
      </c>
      <c r="D1709" s="2" t="n">
        <v>3.33575982079914</v>
      </c>
      <c r="E1709" s="1" t="n">
        <v>1.73801541653553</v>
      </c>
      <c r="F1709" s="1" t="n">
        <v>0.704461950945654</v>
      </c>
      <c r="G1709" s="3" t="n">
        <v>1.74463090853448E-027</v>
      </c>
      <c r="H1709" s="3" t="n">
        <v>4.79510087302805E-026</v>
      </c>
    </row>
    <row r="1710" customFormat="false" ht="15" hidden="false" customHeight="false" outlineLevel="0" collapsed="false">
      <c r="A1710" s="1" t="n">
        <v>2286</v>
      </c>
      <c r="B1710" s="1" t="s">
        <v>3346</v>
      </c>
      <c r="C1710" s="1" t="s">
        <v>3347</v>
      </c>
      <c r="D1710" s="2" t="n">
        <v>2.3745394273498</v>
      </c>
      <c r="E1710" s="1" t="n">
        <v>1.24764771120564</v>
      </c>
      <c r="F1710" s="1" t="n">
        <v>2.10217169645965</v>
      </c>
      <c r="G1710" s="3" t="n">
        <v>2.00486441917231E-027</v>
      </c>
      <c r="H1710" s="3" t="n">
        <v>5.50668006510163E-026</v>
      </c>
    </row>
    <row r="1711" customFormat="false" ht="15" hidden="false" customHeight="false" outlineLevel="0" collapsed="false">
      <c r="A1711" s="1" t="n">
        <v>2290</v>
      </c>
      <c r="B1711" s="1" t="s">
        <v>3348</v>
      </c>
      <c r="C1711" s="1" t="s">
        <v>3349</v>
      </c>
      <c r="D1711" s="2" t="n">
        <v>2.11662167363343</v>
      </c>
      <c r="E1711" s="1" t="n">
        <v>1.0817634241168</v>
      </c>
      <c r="F1711" s="1" t="n">
        <v>2.10899339822022</v>
      </c>
      <c r="G1711" s="3" t="n">
        <v>2.39668124121157E-027</v>
      </c>
      <c r="H1711" s="3" t="n">
        <v>6.57287213938036E-026</v>
      </c>
    </row>
    <row r="1712" customFormat="false" ht="15" hidden="false" customHeight="false" outlineLevel="0" collapsed="false">
      <c r="A1712" s="1" t="n">
        <v>2294</v>
      </c>
      <c r="B1712" s="1" t="s">
        <v>3350</v>
      </c>
      <c r="C1712" s="1" t="s">
        <v>3351</v>
      </c>
      <c r="D1712" s="2" t="n">
        <v>1.86125208081234</v>
      </c>
      <c r="E1712" s="1" t="n">
        <v>0.896273461689025</v>
      </c>
      <c r="F1712" s="1" t="n">
        <v>2.63663215316019</v>
      </c>
      <c r="G1712" s="3" t="n">
        <v>2.6295829797962E-027</v>
      </c>
      <c r="H1712" s="3" t="n">
        <v>7.1990278936417E-026</v>
      </c>
    </row>
    <row r="1713" customFormat="false" ht="15" hidden="false" customHeight="false" outlineLevel="0" collapsed="false">
      <c r="A1713" s="1" t="n">
        <v>2295</v>
      </c>
      <c r="B1713" s="1" t="s">
        <v>3352</v>
      </c>
      <c r="C1713" s="1" t="s">
        <v>3353</v>
      </c>
      <c r="D1713" s="2" t="n">
        <v>0.637807977786955</v>
      </c>
      <c r="E1713" s="1" t="n">
        <v>-0.648805951763015</v>
      </c>
      <c r="F1713" s="1" t="n">
        <v>3.85607989560957</v>
      </c>
      <c r="G1713" s="3" t="n">
        <v>2.83739537028437E-027</v>
      </c>
      <c r="H1713" s="3" t="n">
        <v>7.76457261176338E-026</v>
      </c>
    </row>
    <row r="1714" customFormat="false" ht="15" hidden="false" customHeight="false" outlineLevel="0" collapsed="false">
      <c r="A1714" s="1" t="n">
        <v>2296</v>
      </c>
      <c r="B1714" s="1" t="s">
        <v>3354</v>
      </c>
      <c r="C1714" s="1" t="s">
        <v>2932</v>
      </c>
      <c r="D1714" s="2" t="n">
        <v>0.551877306205348</v>
      </c>
      <c r="E1714" s="1" t="n">
        <v>-0.857580533326136</v>
      </c>
      <c r="F1714" s="1" t="n">
        <v>4.17785949521504</v>
      </c>
      <c r="G1714" s="3" t="n">
        <v>2.97995372409067E-027</v>
      </c>
      <c r="H1714" s="3" t="n">
        <v>8.15113387343493E-026</v>
      </c>
    </row>
    <row r="1715" customFormat="false" ht="15" hidden="false" customHeight="false" outlineLevel="0" collapsed="false">
      <c r="A1715" s="1" t="n">
        <v>2297</v>
      </c>
      <c r="B1715" s="1" t="s">
        <v>3355</v>
      </c>
      <c r="C1715" s="1" t="s">
        <v>3356</v>
      </c>
      <c r="D1715" s="2" t="n">
        <v>0.567729932500099</v>
      </c>
      <c r="E1715" s="1" t="n">
        <v>-0.816723287868461</v>
      </c>
      <c r="F1715" s="1" t="n">
        <v>3.08691199657895</v>
      </c>
      <c r="G1715" s="3" t="n">
        <v>3.10965900775225E-027</v>
      </c>
      <c r="H1715" s="3" t="n">
        <v>8.50221657221874E-026</v>
      </c>
    </row>
    <row r="1716" customFormat="false" ht="15" hidden="false" customHeight="false" outlineLevel="0" collapsed="false">
      <c r="A1716" s="1" t="n">
        <v>2301</v>
      </c>
      <c r="B1716" s="1" t="s">
        <v>3357</v>
      </c>
      <c r="C1716" s="1" t="s">
        <v>3358</v>
      </c>
      <c r="D1716" s="2" t="n">
        <v>0.569794275646899</v>
      </c>
      <c r="E1716" s="1" t="n">
        <v>-0.811486966973079</v>
      </c>
      <c r="F1716" s="1" t="n">
        <v>2.95014828346975</v>
      </c>
      <c r="G1716" s="3" t="n">
        <v>3.53505416913131E-027</v>
      </c>
      <c r="H1716" s="3" t="n">
        <v>9.64850095540867E-026</v>
      </c>
    </row>
    <row r="1717" customFormat="false" ht="15" hidden="false" customHeight="false" outlineLevel="0" collapsed="false">
      <c r="A1717" s="1" t="n">
        <v>2305</v>
      </c>
      <c r="B1717" s="1" t="s">
        <v>3359</v>
      </c>
      <c r="C1717" s="1" t="s">
        <v>3360</v>
      </c>
      <c r="D1717" s="2" t="n">
        <v>2.88324669374552</v>
      </c>
      <c r="E1717" s="1" t="n">
        <v>1.52769428068197</v>
      </c>
      <c r="F1717" s="1" t="n">
        <v>1.03309841143285</v>
      </c>
      <c r="G1717" s="3" t="n">
        <v>3.99674749325337E-027</v>
      </c>
      <c r="H1717" s="3" t="n">
        <v>1.08897064129628E-025</v>
      </c>
    </row>
    <row r="1718" customFormat="false" ht="15" hidden="false" customHeight="false" outlineLevel="0" collapsed="false">
      <c r="A1718" s="1" t="n">
        <v>2306</v>
      </c>
      <c r="B1718" s="1" t="s">
        <v>3361</v>
      </c>
      <c r="C1718" s="1" t="s">
        <v>3362</v>
      </c>
      <c r="D1718" s="2" t="n">
        <v>1.5752935201142</v>
      </c>
      <c r="E1718" s="1" t="n">
        <v>0.65562066706312</v>
      </c>
      <c r="F1718" s="1" t="n">
        <v>3.59005167369411</v>
      </c>
      <c r="G1718" s="3" t="n">
        <v>4.3285728598301E-027</v>
      </c>
      <c r="H1718" s="3" t="n">
        <v>1.17886973684263E-025</v>
      </c>
    </row>
    <row r="1719" customFormat="false" ht="15" hidden="false" customHeight="false" outlineLevel="0" collapsed="false">
      <c r="A1719" s="1" t="n">
        <v>2307</v>
      </c>
      <c r="B1719" s="1" t="s">
        <v>3363</v>
      </c>
      <c r="C1719" s="1" t="s">
        <v>3364</v>
      </c>
      <c r="D1719" s="2" t="n">
        <v>3.67520908690751</v>
      </c>
      <c r="E1719" s="1" t="n">
        <v>1.87782632887794</v>
      </c>
      <c r="F1719" s="1" t="n">
        <v>0.548732989878241</v>
      </c>
      <c r="G1719" s="3" t="n">
        <v>4.33061312797783E-027</v>
      </c>
      <c r="H1719" s="3" t="n">
        <v>1.1789141581118E-025</v>
      </c>
    </row>
    <row r="1720" customFormat="false" ht="15" hidden="false" customHeight="false" outlineLevel="0" collapsed="false">
      <c r="A1720" s="1" t="n">
        <v>2309</v>
      </c>
      <c r="B1720" s="1" t="s">
        <v>3365</v>
      </c>
      <c r="C1720" s="1" t="s">
        <v>3366</v>
      </c>
      <c r="D1720" s="2" t="n">
        <v>2.35998338806955</v>
      </c>
      <c r="E1720" s="1" t="n">
        <v>1.23877670448795</v>
      </c>
      <c r="F1720" s="1" t="n">
        <v>1.60283911773526</v>
      </c>
      <c r="G1720" s="3" t="n">
        <v>4.67137476226224E-027</v>
      </c>
      <c r="H1720" s="3" t="n">
        <v>1.27057751924797E-025</v>
      </c>
    </row>
    <row r="1721" customFormat="false" ht="15" hidden="false" customHeight="false" outlineLevel="0" collapsed="false">
      <c r="A1721" s="1" t="n">
        <v>2310</v>
      </c>
      <c r="B1721" s="1" t="s">
        <v>3367</v>
      </c>
      <c r="C1721" s="1" t="s">
        <v>3368</v>
      </c>
      <c r="D1721" s="2" t="n">
        <v>0.617071354324488</v>
      </c>
      <c r="E1721" s="1" t="n">
        <v>-0.696490771512611</v>
      </c>
      <c r="F1721" s="1" t="n">
        <v>3.67138374255617</v>
      </c>
      <c r="G1721" s="3" t="n">
        <v>4.69424338426181E-027</v>
      </c>
      <c r="H1721" s="3" t="n">
        <v>1.27624487992119E-025</v>
      </c>
    </row>
    <row r="1722" customFormat="false" ht="15" hidden="false" customHeight="false" outlineLevel="0" collapsed="false">
      <c r="A1722" s="1" t="n">
        <v>2314</v>
      </c>
      <c r="B1722" s="1" t="s">
        <v>3369</v>
      </c>
      <c r="C1722" s="1" t="s">
        <v>3370</v>
      </c>
      <c r="D1722" s="2" t="n">
        <v>2.58849212698511</v>
      </c>
      <c r="E1722" s="1" t="n">
        <v>1.37211193018384</v>
      </c>
      <c r="F1722" s="1" t="n">
        <v>1.48787756877497</v>
      </c>
      <c r="G1722" s="3" t="n">
        <v>5.25392495029841E-027</v>
      </c>
      <c r="H1722" s="3" t="n">
        <v>1.42593884465683E-025</v>
      </c>
    </row>
    <row r="1723" customFormat="false" ht="15" hidden="false" customHeight="false" outlineLevel="0" collapsed="false">
      <c r="A1723" s="1" t="n">
        <v>2315</v>
      </c>
      <c r="B1723" s="1" t="s">
        <v>3371</v>
      </c>
      <c r="C1723" s="1" t="s">
        <v>3372</v>
      </c>
      <c r="D1723" s="2" t="n">
        <v>2.49161961658145</v>
      </c>
      <c r="E1723" s="1" t="n">
        <v>1.3170838359546</v>
      </c>
      <c r="F1723" s="1" t="n">
        <v>1.48425819142072</v>
      </c>
      <c r="G1723" s="3" t="n">
        <v>5.57517869567047E-027</v>
      </c>
      <c r="H1723" s="3" t="n">
        <v>1.51247493574165E-025</v>
      </c>
    </row>
    <row r="1724" customFormat="false" ht="15" hidden="false" customHeight="false" outlineLevel="0" collapsed="false">
      <c r="A1724" s="1" t="n">
        <v>2318</v>
      </c>
      <c r="B1724" s="1" t="s">
        <v>3373</v>
      </c>
      <c r="C1724" s="1" t="s">
        <v>3374</v>
      </c>
      <c r="D1724" s="2" t="n">
        <v>0.647530189874516</v>
      </c>
      <c r="E1724" s="1" t="n">
        <v>-0.6269806375833</v>
      </c>
      <c r="F1724" s="1" t="n">
        <v>4.28783549840516</v>
      </c>
      <c r="G1724" s="3" t="n">
        <v>6.1473173394689E-027</v>
      </c>
      <c r="H1724" s="3" t="n">
        <v>1.66553050418751E-025</v>
      </c>
    </row>
    <row r="1725" customFormat="false" ht="15" hidden="false" customHeight="false" outlineLevel="0" collapsed="false">
      <c r="A1725" s="1" t="n">
        <v>2321</v>
      </c>
      <c r="B1725" s="1" t="s">
        <v>3375</v>
      </c>
      <c r="C1725" s="1" t="s">
        <v>3376</v>
      </c>
      <c r="D1725" s="2" t="n">
        <v>1.76385621151595</v>
      </c>
      <c r="E1725" s="1" t="n">
        <v>0.818732958067794</v>
      </c>
      <c r="F1725" s="1" t="n">
        <v>3.05141544011537</v>
      </c>
      <c r="G1725" s="3" t="n">
        <v>7.20639219442672E-027</v>
      </c>
      <c r="H1725" s="3" t="n">
        <v>1.94994850920544E-025</v>
      </c>
    </row>
    <row r="1726" customFormat="false" ht="15" hidden="false" customHeight="false" outlineLevel="0" collapsed="false">
      <c r="A1726" s="1" t="n">
        <v>2323</v>
      </c>
      <c r="B1726" s="1" t="s">
        <v>3377</v>
      </c>
      <c r="C1726" s="1" t="s">
        <v>3378</v>
      </c>
      <c r="D1726" s="2" t="n">
        <v>1.95885401174985</v>
      </c>
      <c r="E1726" s="1" t="n">
        <v>0.970009881335628</v>
      </c>
      <c r="F1726" s="1" t="n">
        <v>2.32419879321713</v>
      </c>
      <c r="G1726" s="3" t="n">
        <v>7.26728033595255E-027</v>
      </c>
      <c r="H1726" s="3" t="n">
        <v>1.96473098122612E-025</v>
      </c>
    </row>
    <row r="1727" customFormat="false" ht="15" hidden="false" customHeight="false" outlineLevel="0" collapsed="false">
      <c r="A1727" s="1" t="n">
        <v>2325</v>
      </c>
      <c r="B1727" s="1" t="s">
        <v>3379</v>
      </c>
      <c r="C1727" s="1" t="s">
        <v>3380</v>
      </c>
      <c r="D1727" s="2" t="n">
        <v>0.46806799312523</v>
      </c>
      <c r="E1727" s="1" t="n">
        <v>-1.09520997913946</v>
      </c>
      <c r="F1727" s="1" t="n">
        <v>2.09522872605814</v>
      </c>
      <c r="G1727" s="3" t="n">
        <v>7.87496768216975E-027</v>
      </c>
      <c r="H1727" s="3" t="n">
        <v>2.12718965739057E-025</v>
      </c>
    </row>
    <row r="1728" customFormat="false" ht="15" hidden="false" customHeight="false" outlineLevel="0" collapsed="false">
      <c r="A1728" s="1" t="n">
        <v>2327</v>
      </c>
      <c r="B1728" s="1" t="s">
        <v>3381</v>
      </c>
      <c r="C1728" s="1" t="s">
        <v>3382</v>
      </c>
      <c r="D1728" s="2" t="n">
        <v>1.59285533109799</v>
      </c>
      <c r="E1728" s="1" t="n">
        <v>0.671615242013721</v>
      </c>
      <c r="F1728" s="1" t="n">
        <v>3.62249892973248</v>
      </c>
      <c r="G1728" s="3" t="n">
        <v>7.95822963963331E-027</v>
      </c>
      <c r="H1728" s="3" t="n">
        <v>2.14783281503176E-025</v>
      </c>
    </row>
    <row r="1729" customFormat="false" ht="15" hidden="false" customHeight="false" outlineLevel="0" collapsed="false">
      <c r="A1729" s="1" t="n">
        <v>2330</v>
      </c>
      <c r="B1729" s="1" t="s">
        <v>3383</v>
      </c>
      <c r="C1729" s="1" t="s">
        <v>3384</v>
      </c>
      <c r="D1729" s="2" t="n">
        <v>2.00521461797114</v>
      </c>
      <c r="E1729" s="1" t="n">
        <v>1.00375665648684</v>
      </c>
      <c r="F1729" s="1" t="n">
        <v>2.22682919141262</v>
      </c>
      <c r="G1729" s="3" t="n">
        <v>8.61016911728597E-027</v>
      </c>
      <c r="H1729" s="3" t="n">
        <v>2.32079163550605E-025</v>
      </c>
    </row>
    <row r="1730" customFormat="false" ht="15" hidden="false" customHeight="false" outlineLevel="0" collapsed="false">
      <c r="A1730" s="1" t="n">
        <v>2331</v>
      </c>
      <c r="B1730" s="1" t="s">
        <v>3385</v>
      </c>
      <c r="C1730" s="1" t="s">
        <v>3386</v>
      </c>
      <c r="D1730" s="2" t="n">
        <v>41.6706267330705</v>
      </c>
      <c r="E1730" s="1" t="n">
        <v>5.38095889346138</v>
      </c>
      <c r="F1730" s="1" t="n">
        <v>-1.28102378681923</v>
      </c>
      <c r="G1730" s="3" t="n">
        <v>9.00585874462028E-027</v>
      </c>
      <c r="H1730" s="3" t="n">
        <v>2.42640474791243E-025</v>
      </c>
    </row>
    <row r="1731" customFormat="false" ht="15" hidden="false" customHeight="false" outlineLevel="0" collapsed="false">
      <c r="A1731" s="1" t="n">
        <v>2334</v>
      </c>
      <c r="B1731" s="1" t="s">
        <v>3387</v>
      </c>
      <c r="C1731" s="1" t="s">
        <v>3388</v>
      </c>
      <c r="D1731" s="2" t="n">
        <v>0.47936686075522</v>
      </c>
      <c r="E1731" s="1" t="n">
        <v>-1.06079791780821</v>
      </c>
      <c r="F1731" s="1" t="n">
        <v>2.18677682757027</v>
      </c>
      <c r="G1731" s="3" t="n">
        <v>9.77770743527568E-027</v>
      </c>
      <c r="H1731" s="3" t="n">
        <v>2.63097412192639E-025</v>
      </c>
    </row>
    <row r="1732" customFormat="false" ht="15" hidden="false" customHeight="false" outlineLevel="0" collapsed="false">
      <c r="A1732" s="1" t="n">
        <v>2336</v>
      </c>
      <c r="B1732" s="1" t="s">
        <v>3389</v>
      </c>
      <c r="C1732" s="1" t="s">
        <v>3390</v>
      </c>
      <c r="D1732" s="2" t="n">
        <v>2.57484299903907</v>
      </c>
      <c r="E1732" s="1" t="n">
        <v>1.36448446669851</v>
      </c>
      <c r="F1732" s="1" t="n">
        <v>1.53405717754581</v>
      </c>
      <c r="G1732" s="3" t="n">
        <v>1.06032158702145E-026</v>
      </c>
      <c r="H1732" s="3" t="n">
        <v>2.85065824613477E-025</v>
      </c>
    </row>
    <row r="1733" customFormat="false" ht="15" hidden="false" customHeight="false" outlineLevel="0" collapsed="false">
      <c r="A1733" s="1" t="n">
        <v>2337</v>
      </c>
      <c r="B1733" s="1" t="s">
        <v>3391</v>
      </c>
      <c r="C1733" s="1" t="s">
        <v>3392</v>
      </c>
      <c r="D1733" s="2" t="n">
        <v>0.611143028918023</v>
      </c>
      <c r="E1733" s="1" t="n">
        <v>-0.710418034053474</v>
      </c>
      <c r="F1733" s="1" t="n">
        <v>5.02188844473315</v>
      </c>
      <c r="G1733" s="3" t="n">
        <v>1.06231913843737E-026</v>
      </c>
      <c r="H1733" s="3" t="n">
        <v>2.85480654049131E-025</v>
      </c>
    </row>
    <row r="1734" customFormat="false" ht="15" hidden="false" customHeight="false" outlineLevel="0" collapsed="false">
      <c r="A1734" s="1" t="n">
        <v>2339</v>
      </c>
      <c r="B1734" s="1" t="s">
        <v>3393</v>
      </c>
      <c r="C1734" s="1" t="s">
        <v>3394</v>
      </c>
      <c r="D1734" s="2" t="n">
        <v>0.577868341963419</v>
      </c>
      <c r="E1734" s="1" t="n">
        <v>-0.791187259657067</v>
      </c>
      <c r="F1734" s="1" t="n">
        <v>4.5871848377801</v>
      </c>
      <c r="G1734" s="3" t="n">
        <v>1.13912901539765E-026</v>
      </c>
      <c r="H1734" s="3" t="n">
        <v>3.0586028026515E-025</v>
      </c>
    </row>
    <row r="1735" customFormat="false" ht="15" hidden="false" customHeight="false" outlineLevel="0" collapsed="false">
      <c r="A1735" s="1" t="n">
        <v>2343</v>
      </c>
      <c r="B1735" s="1" t="s">
        <v>3395</v>
      </c>
      <c r="C1735" s="1" t="s">
        <v>3396</v>
      </c>
      <c r="D1735" s="2" t="n">
        <v>0.653736880295584</v>
      </c>
      <c r="E1735" s="1" t="n">
        <v>-0.613218006372795</v>
      </c>
      <c r="F1735" s="1" t="n">
        <v>4.44612559979783</v>
      </c>
      <c r="G1735" s="3" t="n">
        <v>1.30480538290528E-026</v>
      </c>
      <c r="H1735" s="3" t="n">
        <v>3.49746873506616E-025</v>
      </c>
    </row>
    <row r="1736" customFormat="false" ht="15" hidden="false" customHeight="false" outlineLevel="0" collapsed="false">
      <c r="A1736" s="1" t="n">
        <v>2345</v>
      </c>
      <c r="B1736" s="1" t="s">
        <v>3397</v>
      </c>
      <c r="C1736" s="1" t="s">
        <v>3398</v>
      </c>
      <c r="D1736" s="2" t="n">
        <v>2.42487988349343</v>
      </c>
      <c r="E1736" s="1" t="n">
        <v>1.27791328512233</v>
      </c>
      <c r="F1736" s="1" t="n">
        <v>1.45148620187254</v>
      </c>
      <c r="G1736" s="3" t="n">
        <v>1.34644002892237E-026</v>
      </c>
      <c r="H1736" s="3" t="n">
        <v>3.60599032564655E-025</v>
      </c>
    </row>
    <row r="1737" customFormat="false" ht="15" hidden="false" customHeight="false" outlineLevel="0" collapsed="false">
      <c r="A1737" s="1" t="n">
        <v>2347</v>
      </c>
      <c r="B1737" s="1" t="s">
        <v>3399</v>
      </c>
      <c r="C1737" s="1" t="s">
        <v>3400</v>
      </c>
      <c r="D1737" s="2" t="n">
        <v>2.32527059721606</v>
      </c>
      <c r="E1737" s="1" t="n">
        <v>1.21739861581015</v>
      </c>
      <c r="F1737" s="1" t="n">
        <v>1.85125420821581</v>
      </c>
      <c r="G1737" s="3" t="n">
        <v>1.35898452465429E-026</v>
      </c>
      <c r="H1737" s="3" t="n">
        <v>3.63648509168571E-025</v>
      </c>
    </row>
    <row r="1738" customFormat="false" ht="15" hidden="false" customHeight="false" outlineLevel="0" collapsed="false">
      <c r="A1738" s="1" t="n">
        <v>2348</v>
      </c>
      <c r="B1738" s="1" t="s">
        <v>3401</v>
      </c>
      <c r="C1738" s="1" t="s">
        <v>3402</v>
      </c>
      <c r="D1738" s="2" t="n">
        <v>2.42397863879315</v>
      </c>
      <c r="E1738" s="1" t="n">
        <v>1.27737698517927</v>
      </c>
      <c r="F1738" s="1" t="n">
        <v>1.64563900695708</v>
      </c>
      <c r="G1738" s="3" t="n">
        <v>1.40938945615667E-026</v>
      </c>
      <c r="H1738" s="3" t="n">
        <v>3.76975664459147E-025</v>
      </c>
    </row>
    <row r="1739" customFormat="false" ht="15" hidden="false" customHeight="false" outlineLevel="0" collapsed="false">
      <c r="A1739" s="1" t="n">
        <v>2351</v>
      </c>
      <c r="B1739" s="1" t="s">
        <v>3403</v>
      </c>
      <c r="C1739" s="1" t="s">
        <v>3404</v>
      </c>
      <c r="D1739" s="2" t="n">
        <v>2.57708634799447</v>
      </c>
      <c r="E1739" s="1" t="n">
        <v>1.36574087702539</v>
      </c>
      <c r="F1739" s="1" t="n">
        <v>1.96243967229967</v>
      </c>
      <c r="G1739" s="3" t="n">
        <v>1.50728173856057E-026</v>
      </c>
      <c r="H1739" s="3" t="n">
        <v>4.02644895903102E-025</v>
      </c>
    </row>
    <row r="1740" customFormat="false" ht="15" hidden="false" customHeight="false" outlineLevel="0" collapsed="false">
      <c r="A1740" s="1" t="n">
        <v>2353</v>
      </c>
      <c r="B1740" s="1" t="s">
        <v>3405</v>
      </c>
      <c r="C1740" s="1" t="s">
        <v>3406</v>
      </c>
      <c r="D1740" s="2" t="n">
        <v>10.2750488851227</v>
      </c>
      <c r="E1740" s="1" t="n">
        <v>3.36107335265382</v>
      </c>
      <c r="F1740" s="1" t="n">
        <v>-0.650097686817147</v>
      </c>
      <c r="G1740" s="3" t="n">
        <v>1.6589386720571E-026</v>
      </c>
      <c r="H1740" s="3" t="n">
        <v>4.4278081351977E-025</v>
      </c>
    </row>
    <row r="1741" customFormat="false" ht="15" hidden="false" customHeight="false" outlineLevel="0" collapsed="false">
      <c r="A1741" s="1" t="n">
        <v>2354</v>
      </c>
      <c r="B1741" s="1" t="s">
        <v>3407</v>
      </c>
      <c r="C1741" s="1" t="s">
        <v>3408</v>
      </c>
      <c r="D1741" s="2" t="n">
        <v>1.91227049094594</v>
      </c>
      <c r="E1741" s="1" t="n">
        <v>0.935286607181393</v>
      </c>
      <c r="F1741" s="1" t="n">
        <v>2.55185343231299</v>
      </c>
      <c r="G1741" s="3" t="n">
        <v>1.67926639439283E-026</v>
      </c>
      <c r="H1741" s="3" t="n">
        <v>4.48016004108127E-025</v>
      </c>
    </row>
    <row r="1742" customFormat="false" ht="15" hidden="false" customHeight="false" outlineLevel="0" collapsed="false">
      <c r="A1742" s="1" t="n">
        <v>2358</v>
      </c>
      <c r="B1742" s="1" t="s">
        <v>3409</v>
      </c>
      <c r="C1742" s="1" t="s">
        <v>3410</v>
      </c>
      <c r="D1742" s="2" t="n">
        <v>0.635285716184978</v>
      </c>
      <c r="E1742" s="1" t="n">
        <v>-0.65452251305507</v>
      </c>
      <c r="F1742" s="1" t="n">
        <v>4.56928876801209</v>
      </c>
      <c r="G1742" s="3" t="n">
        <v>1.79767292606671E-026</v>
      </c>
      <c r="H1742" s="3" t="n">
        <v>4.78792420592738E-025</v>
      </c>
    </row>
    <row r="1743" customFormat="false" ht="15" hidden="false" customHeight="false" outlineLevel="0" collapsed="false">
      <c r="A1743" s="1" t="n">
        <v>2359</v>
      </c>
      <c r="B1743" s="1" t="s">
        <v>3411</v>
      </c>
      <c r="C1743" s="1" t="s">
        <v>3412</v>
      </c>
      <c r="D1743" s="2" t="n">
        <v>0.466733570508666</v>
      </c>
      <c r="E1743" s="1" t="n">
        <v>-1.09932885585923</v>
      </c>
      <c r="F1743" s="1" t="n">
        <v>2.11817008926583</v>
      </c>
      <c r="G1743" s="3" t="n">
        <v>1.81884224310698E-026</v>
      </c>
      <c r="H1743" s="3" t="n">
        <v>4.84225304764085E-025</v>
      </c>
    </row>
    <row r="1744" customFormat="false" ht="15" hidden="false" customHeight="false" outlineLevel="0" collapsed="false">
      <c r="A1744" s="1" t="n">
        <v>2362</v>
      </c>
      <c r="B1744" s="1" t="s">
        <v>3413</v>
      </c>
      <c r="C1744" s="1" t="s">
        <v>3289</v>
      </c>
      <c r="D1744" s="2" t="n">
        <v>2.70566671310598</v>
      </c>
      <c r="E1744" s="1" t="n">
        <v>1.43598413755442</v>
      </c>
      <c r="F1744" s="1" t="n">
        <v>1.13906930699629</v>
      </c>
      <c r="G1744" s="3" t="n">
        <v>1.96125822844158E-026</v>
      </c>
      <c r="H1744" s="3" t="n">
        <v>5.2147714022361E-025</v>
      </c>
    </row>
    <row r="1745" customFormat="false" ht="15" hidden="false" customHeight="false" outlineLevel="0" collapsed="false">
      <c r="A1745" s="1" t="n">
        <v>2366</v>
      </c>
      <c r="B1745" s="1" t="s">
        <v>3414</v>
      </c>
      <c r="C1745" s="1" t="s">
        <v>3415</v>
      </c>
      <c r="D1745" s="2" t="n">
        <v>0.61984644000493</v>
      </c>
      <c r="E1745" s="1" t="n">
        <v>-0.690017246618744</v>
      </c>
      <c r="F1745" s="1" t="n">
        <v>3.65038648913439</v>
      </c>
      <c r="G1745" s="3" t="n">
        <v>2.1115187530812E-026</v>
      </c>
      <c r="H1745" s="3" t="n">
        <v>5.60480609677763E-025</v>
      </c>
    </row>
    <row r="1746" customFormat="false" ht="15" hidden="false" customHeight="false" outlineLevel="0" collapsed="false">
      <c r="A1746" s="1" t="n">
        <v>2369</v>
      </c>
      <c r="B1746" s="1" t="s">
        <v>3416</v>
      </c>
      <c r="C1746" s="1" t="s">
        <v>3417</v>
      </c>
      <c r="D1746" s="2" t="n">
        <v>1.62975380125848</v>
      </c>
      <c r="E1746" s="1" t="n">
        <v>0.704654040204526</v>
      </c>
      <c r="F1746" s="1" t="n">
        <v>7.72049682627842</v>
      </c>
      <c r="G1746" s="3" t="n">
        <v>2.40623673044236E-026</v>
      </c>
      <c r="H1746" s="3" t="n">
        <v>6.37901584558765E-025</v>
      </c>
    </row>
    <row r="1747" customFormat="false" ht="15" hidden="false" customHeight="false" outlineLevel="0" collapsed="false">
      <c r="A1747" s="1" t="n">
        <v>2375</v>
      </c>
      <c r="B1747" s="1" t="s">
        <v>3418</v>
      </c>
      <c r="C1747" s="1" t="s">
        <v>3419</v>
      </c>
      <c r="D1747" s="2" t="n">
        <v>0.272555485089769</v>
      </c>
      <c r="E1747" s="1" t="n">
        <v>-1.87537814053738</v>
      </c>
      <c r="F1747" s="1" t="n">
        <v>0.92970571601026</v>
      </c>
      <c r="G1747" s="3" t="n">
        <v>2.59345236301788E-026</v>
      </c>
      <c r="H1747" s="3" t="n">
        <v>6.85796163177314E-025</v>
      </c>
    </row>
    <row r="1748" customFormat="false" ht="15" hidden="false" customHeight="false" outlineLevel="0" collapsed="false">
      <c r="A1748" s="1" t="n">
        <v>2376</v>
      </c>
      <c r="B1748" s="1" t="s">
        <v>3420</v>
      </c>
      <c r="C1748" s="1" t="s">
        <v>3421</v>
      </c>
      <c r="D1748" s="2" t="n">
        <v>0.394368073070034</v>
      </c>
      <c r="E1748" s="1" t="n">
        <v>-1.34238533497671</v>
      </c>
      <c r="F1748" s="1" t="n">
        <v>1.50117323847236</v>
      </c>
      <c r="G1748" s="3" t="n">
        <v>2.83475173117019E-026</v>
      </c>
      <c r="H1748" s="3" t="n">
        <v>7.49288354262128E-025</v>
      </c>
    </row>
    <row r="1749" customFormat="false" ht="15" hidden="false" customHeight="false" outlineLevel="0" collapsed="false">
      <c r="A1749" s="1" t="n">
        <v>2379</v>
      </c>
      <c r="B1749" s="1" t="s">
        <v>3422</v>
      </c>
      <c r="C1749" s="1" t="s">
        <v>3423</v>
      </c>
      <c r="D1749" s="2" t="n">
        <v>3.01333850403235</v>
      </c>
      <c r="E1749" s="1" t="n">
        <v>1.59136274749522</v>
      </c>
      <c r="F1749" s="1" t="n">
        <v>0.854635837903878</v>
      </c>
      <c r="G1749" s="3" t="n">
        <v>2.94511645121938E-026</v>
      </c>
      <c r="H1749" s="3" t="n">
        <v>7.77478556056877E-025</v>
      </c>
    </row>
    <row r="1750" customFormat="false" ht="15" hidden="false" customHeight="false" outlineLevel="0" collapsed="false">
      <c r="A1750" s="1" t="n">
        <v>2386</v>
      </c>
      <c r="B1750" s="1" t="s">
        <v>3424</v>
      </c>
      <c r="C1750" s="1" t="s">
        <v>3425</v>
      </c>
      <c r="D1750" s="2" t="n">
        <v>0.588291472127777</v>
      </c>
      <c r="E1750" s="1" t="n">
        <v>-0.765396971789531</v>
      </c>
      <c r="F1750" s="1" t="n">
        <v>3.12714142048984</v>
      </c>
      <c r="G1750" s="3" t="n">
        <v>3.48909171496374E-026</v>
      </c>
      <c r="H1750" s="3" t="n">
        <v>9.18379828058958E-025</v>
      </c>
    </row>
    <row r="1751" customFormat="false" ht="15" hidden="false" customHeight="false" outlineLevel="0" collapsed="false">
      <c r="A1751" s="1" t="n">
        <v>2387</v>
      </c>
      <c r="B1751" s="1" t="s">
        <v>3426</v>
      </c>
      <c r="C1751" s="1" t="s">
        <v>3427</v>
      </c>
      <c r="D1751" s="2" t="n">
        <v>0.437853166593336</v>
      </c>
      <c r="E1751" s="1" t="n">
        <v>-1.19148094958848</v>
      </c>
      <c r="F1751" s="1" t="n">
        <v>1.77640474180896</v>
      </c>
      <c r="G1751" s="3" t="n">
        <v>3.53091068149561E-026</v>
      </c>
      <c r="H1751" s="3" t="n">
        <v>9.28997836321612E-025</v>
      </c>
    </row>
    <row r="1752" customFormat="false" ht="15" hidden="false" customHeight="false" outlineLevel="0" collapsed="false">
      <c r="A1752" s="1" t="n">
        <v>2390</v>
      </c>
      <c r="B1752" s="1" t="s">
        <v>3428</v>
      </c>
      <c r="C1752" s="1" t="s">
        <v>3429</v>
      </c>
      <c r="D1752" s="2" t="n">
        <v>0.434207197699902</v>
      </c>
      <c r="E1752" s="1" t="n">
        <v>-1.20354445368813</v>
      </c>
      <c r="F1752" s="1" t="n">
        <v>1.7779627722109</v>
      </c>
      <c r="G1752" s="3" t="n">
        <v>3.93586862918826E-026</v>
      </c>
      <c r="H1752" s="3" t="n">
        <v>1.03424417371929E-024</v>
      </c>
    </row>
    <row r="1753" customFormat="false" ht="15" hidden="false" customHeight="false" outlineLevel="0" collapsed="false">
      <c r="A1753" s="1" t="n">
        <v>2393</v>
      </c>
      <c r="B1753" s="1" t="s">
        <v>3430</v>
      </c>
      <c r="C1753" s="1" t="s">
        <v>3431</v>
      </c>
      <c r="D1753" s="2" t="n">
        <v>0.5583004085765</v>
      </c>
      <c r="E1753" s="1" t="n">
        <v>-0.84088648297284</v>
      </c>
      <c r="F1753" s="1" t="n">
        <v>2.74443498595278</v>
      </c>
      <c r="G1753" s="3" t="n">
        <v>4.41246241812028E-026</v>
      </c>
      <c r="H1753" s="3" t="n">
        <v>1.15802706746848E-024</v>
      </c>
    </row>
    <row r="1754" customFormat="false" ht="15" hidden="false" customHeight="false" outlineLevel="0" collapsed="false">
      <c r="A1754" s="1" t="n">
        <v>2397</v>
      </c>
      <c r="B1754" s="1" t="s">
        <v>3432</v>
      </c>
      <c r="C1754" s="1" t="s">
        <v>3433</v>
      </c>
      <c r="D1754" s="2" t="n">
        <v>1.67536831410008</v>
      </c>
      <c r="E1754" s="1" t="n">
        <v>0.744478293488966</v>
      </c>
      <c r="F1754" s="1" t="n">
        <v>3.96776544590905</v>
      </c>
      <c r="G1754" s="3" t="n">
        <v>4.86565240903545E-026</v>
      </c>
      <c r="H1754" s="3" t="n">
        <v>1.27483340944787E-024</v>
      </c>
    </row>
    <row r="1755" customFormat="false" ht="15" hidden="false" customHeight="false" outlineLevel="0" collapsed="false">
      <c r="A1755" s="1" t="n">
        <v>2398</v>
      </c>
      <c r="B1755" s="1" t="s">
        <v>3434</v>
      </c>
      <c r="C1755" s="1" t="s">
        <v>3435</v>
      </c>
      <c r="D1755" s="2" t="n">
        <v>1.66400368563201</v>
      </c>
      <c r="E1755" s="1" t="n">
        <v>0.734658628934016</v>
      </c>
      <c r="F1755" s="1" t="n">
        <v>3.17559116234068</v>
      </c>
      <c r="G1755" s="3" t="n">
        <v>4.92601931159999E-026</v>
      </c>
      <c r="H1755" s="3" t="n">
        <v>1.29011172154468E-024</v>
      </c>
    </row>
    <row r="1756" customFormat="false" ht="15" hidden="false" customHeight="false" outlineLevel="0" collapsed="false">
      <c r="A1756" s="1" t="n">
        <v>2402</v>
      </c>
      <c r="B1756" s="1" t="s">
        <v>3436</v>
      </c>
      <c r="C1756" s="1" t="s">
        <v>3437</v>
      </c>
      <c r="D1756" s="2" t="n">
        <v>0.578681240498703</v>
      </c>
      <c r="E1756" s="1" t="n">
        <v>-0.789159218842377</v>
      </c>
      <c r="F1756" s="1" t="n">
        <v>5.0954026009656</v>
      </c>
      <c r="G1756" s="3" t="n">
        <v>5.23939481629903E-026</v>
      </c>
      <c r="H1756" s="3" t="n">
        <v>1.36989888696098E-024</v>
      </c>
    </row>
    <row r="1757" customFormat="false" ht="15" hidden="false" customHeight="false" outlineLevel="0" collapsed="false">
      <c r="A1757" s="1" t="n">
        <v>2409</v>
      </c>
      <c r="B1757" s="1" t="s">
        <v>3438</v>
      </c>
      <c r="C1757" s="1" t="s">
        <v>3439</v>
      </c>
      <c r="D1757" s="2" t="n">
        <v>3.41496306108121</v>
      </c>
      <c r="E1757" s="1" t="n">
        <v>1.77186997327871</v>
      </c>
      <c r="F1757" s="1" t="n">
        <v>0.53257000022159</v>
      </c>
      <c r="G1757" s="3" t="n">
        <v>6.72616495243087E-026</v>
      </c>
      <c r="H1757" s="3" t="n">
        <v>1.75352153386267E-024</v>
      </c>
    </row>
    <row r="1758" customFormat="false" ht="15" hidden="false" customHeight="false" outlineLevel="0" collapsed="false">
      <c r="A1758" s="1" t="n">
        <v>2411</v>
      </c>
      <c r="B1758" s="1" t="s">
        <v>3440</v>
      </c>
      <c r="C1758" s="1" t="s">
        <v>3441</v>
      </c>
      <c r="D1758" s="2" t="n">
        <v>0.30267518504488</v>
      </c>
      <c r="E1758" s="1" t="n">
        <v>-1.72415769484651</v>
      </c>
      <c r="F1758" s="1" t="n">
        <v>0.845774962764503</v>
      </c>
      <c r="G1758" s="3" t="n">
        <v>7.16521494677032E-026</v>
      </c>
      <c r="H1758" s="3" t="n">
        <v>1.86643299171305E-024</v>
      </c>
    </row>
    <row r="1759" customFormat="false" ht="15" hidden="false" customHeight="false" outlineLevel="0" collapsed="false">
      <c r="A1759" s="1" t="n">
        <v>2415</v>
      </c>
      <c r="B1759" s="1" t="s">
        <v>3442</v>
      </c>
      <c r="C1759" s="1" t="s">
        <v>3443</v>
      </c>
      <c r="D1759" s="2" t="n">
        <v>2.94603841710033</v>
      </c>
      <c r="E1759" s="1" t="n">
        <v>1.55877624361163</v>
      </c>
      <c r="F1759" s="1" t="n">
        <v>0.956025654706546</v>
      </c>
      <c r="G1759" s="3" t="n">
        <v>8.27498868546117E-026</v>
      </c>
      <c r="H1759" s="3" t="n">
        <v>2.15194250274542E-024</v>
      </c>
    </row>
    <row r="1760" customFormat="false" ht="15" hidden="false" customHeight="false" outlineLevel="0" collapsed="false">
      <c r="A1760" s="1" t="n">
        <v>2417</v>
      </c>
      <c r="B1760" s="1" t="s">
        <v>3444</v>
      </c>
      <c r="C1760" s="1" t="s">
        <v>3445</v>
      </c>
      <c r="D1760" s="2" t="n">
        <v>0.57293501002827</v>
      </c>
      <c r="E1760" s="1" t="n">
        <v>-0.803556596441866</v>
      </c>
      <c r="F1760" s="1" t="n">
        <v>3.56305108497582</v>
      </c>
      <c r="G1760" s="3" t="n">
        <v>8.71554838509064E-026</v>
      </c>
      <c r="H1760" s="3" t="n">
        <v>2.26463626491041E-024</v>
      </c>
    </row>
    <row r="1761" customFormat="false" ht="15" hidden="false" customHeight="false" outlineLevel="0" collapsed="false">
      <c r="A1761" s="1" t="n">
        <v>2418</v>
      </c>
      <c r="B1761" s="1" t="s">
        <v>3446</v>
      </c>
      <c r="C1761" s="1" t="s">
        <v>1888</v>
      </c>
      <c r="D1761" s="2" t="n">
        <v>0.247681291762055</v>
      </c>
      <c r="E1761" s="1" t="n">
        <v>-2.01344319401167</v>
      </c>
      <c r="F1761" s="1" t="n">
        <v>0.490945411250536</v>
      </c>
      <c r="G1761" s="3" t="n">
        <v>8.91334691167181E-026</v>
      </c>
      <c r="H1761" s="3" t="n">
        <v>2.31507413603691E-024</v>
      </c>
    </row>
    <row r="1762" customFormat="false" ht="15" hidden="false" customHeight="false" outlineLevel="0" collapsed="false">
      <c r="A1762" s="1" t="n">
        <v>2421</v>
      </c>
      <c r="B1762" s="1" t="s">
        <v>3447</v>
      </c>
      <c r="C1762" s="1" t="s">
        <v>3448</v>
      </c>
      <c r="D1762" s="2" t="n">
        <v>1.55130556892194</v>
      </c>
      <c r="E1762" s="1" t="n">
        <v>0.633482889693096</v>
      </c>
      <c r="F1762" s="1" t="n">
        <v>3.7295281657084</v>
      </c>
      <c r="G1762" s="3" t="n">
        <v>9.59720188849918E-026</v>
      </c>
      <c r="H1762" s="3" t="n">
        <v>2.48960375961757E-024</v>
      </c>
    </row>
    <row r="1763" customFormat="false" ht="15" hidden="false" customHeight="false" outlineLevel="0" collapsed="false">
      <c r="A1763" s="1" t="n">
        <v>2427</v>
      </c>
      <c r="B1763" s="1" t="s">
        <v>3449</v>
      </c>
      <c r="C1763" s="1" t="s">
        <v>3450</v>
      </c>
      <c r="D1763" s="2" t="n">
        <v>0.115257151958779</v>
      </c>
      <c r="E1763" s="1" t="n">
        <v>-3.11707181906723</v>
      </c>
      <c r="F1763" s="1" t="n">
        <v>-0.380449762566477</v>
      </c>
      <c r="G1763" s="3" t="n">
        <v>1.16448667936073E-025</v>
      </c>
      <c r="H1763" s="3" t="n">
        <v>3.01331919752335E-024</v>
      </c>
    </row>
    <row r="1764" customFormat="false" ht="15" hidden="false" customHeight="false" outlineLevel="0" collapsed="false">
      <c r="A1764" s="1" t="n">
        <v>2430</v>
      </c>
      <c r="B1764" s="1" t="s">
        <v>3451</v>
      </c>
      <c r="C1764" s="1" t="s">
        <v>3452</v>
      </c>
      <c r="D1764" s="2" t="n">
        <v>0.255357670168693</v>
      </c>
      <c r="E1764" s="1" t="n">
        <v>-1.96940870100976</v>
      </c>
      <c r="F1764" s="1" t="n">
        <v>0.526473185516279</v>
      </c>
      <c r="G1764" s="3" t="n">
        <v>1.27929293408755E-025</v>
      </c>
      <c r="H1764" s="3" t="n">
        <v>3.30631416211937E-024</v>
      </c>
    </row>
    <row r="1765" customFormat="false" ht="15" hidden="false" customHeight="false" outlineLevel="0" collapsed="false">
      <c r="A1765" s="1" t="n">
        <v>2432</v>
      </c>
      <c r="B1765" s="1" t="s">
        <v>3453</v>
      </c>
      <c r="C1765" s="1" t="s">
        <v>3454</v>
      </c>
      <c r="D1765" s="2" t="n">
        <v>1.55277141743365</v>
      </c>
      <c r="E1765" s="1" t="n">
        <v>0.634845467067969</v>
      </c>
      <c r="F1765" s="1" t="n">
        <v>3.94016101085617</v>
      </c>
      <c r="G1765" s="3" t="n">
        <v>1.34365650085274E-025</v>
      </c>
      <c r="H1765" s="3" t="n">
        <v>3.46980506673745E-024</v>
      </c>
    </row>
    <row r="1766" customFormat="false" ht="15" hidden="false" customHeight="false" outlineLevel="0" collapsed="false">
      <c r="A1766" s="1" t="n">
        <v>2436</v>
      </c>
      <c r="B1766" s="1" t="s">
        <v>3455</v>
      </c>
      <c r="C1766" s="1" t="s">
        <v>3456</v>
      </c>
      <c r="D1766" s="2" t="n">
        <v>5.08798571478121</v>
      </c>
      <c r="E1766" s="1" t="n">
        <v>2.34709462006346</v>
      </c>
      <c r="F1766" s="1" t="n">
        <v>-0.0790865234417658</v>
      </c>
      <c r="G1766" s="3" t="n">
        <v>1.4361080032185E-025</v>
      </c>
      <c r="H1766" s="3" t="n">
        <v>3.70245857660638E-024</v>
      </c>
    </row>
    <row r="1767" customFormat="false" ht="15" hidden="false" customHeight="false" outlineLevel="0" collapsed="false">
      <c r="A1767" s="1" t="n">
        <v>2437</v>
      </c>
      <c r="B1767" s="1" t="s">
        <v>3457</v>
      </c>
      <c r="C1767" s="1" t="s">
        <v>3458</v>
      </c>
      <c r="D1767" s="2" t="n">
        <v>1.5077644633492</v>
      </c>
      <c r="E1767" s="1" t="n">
        <v>0.592411074429966</v>
      </c>
      <c r="F1767" s="1" t="n">
        <v>4.17436804594161</v>
      </c>
      <c r="G1767" s="3" t="n">
        <v>1.48167686450691E-025</v>
      </c>
      <c r="H1767" s="3" t="n">
        <v>3.81837308664864E-024</v>
      </c>
    </row>
    <row r="1768" customFormat="false" ht="15" hidden="false" customHeight="false" outlineLevel="0" collapsed="false">
      <c r="A1768" s="1" t="n">
        <v>2438</v>
      </c>
      <c r="B1768" s="1" t="s">
        <v>3459</v>
      </c>
      <c r="C1768" s="1" t="s">
        <v>3460</v>
      </c>
      <c r="D1768" s="2" t="n">
        <v>1.96560156999494</v>
      </c>
      <c r="E1768" s="1" t="n">
        <v>0.974970915144324</v>
      </c>
      <c r="F1768" s="1" t="n">
        <v>2.28606223390009</v>
      </c>
      <c r="G1768" s="3" t="n">
        <v>1.5182130720648E-025</v>
      </c>
      <c r="H1768" s="3" t="n">
        <v>3.91013376257201E-024</v>
      </c>
    </row>
    <row r="1769" customFormat="false" ht="15" hidden="false" customHeight="false" outlineLevel="0" collapsed="false">
      <c r="A1769" s="1" t="n">
        <v>2439</v>
      </c>
      <c r="B1769" s="1" t="s">
        <v>3461</v>
      </c>
      <c r="C1769" s="1" t="s">
        <v>3462</v>
      </c>
      <c r="D1769" s="2" t="n">
        <v>0.613069493213143</v>
      </c>
      <c r="E1769" s="1" t="n">
        <v>-0.705877478016133</v>
      </c>
      <c r="F1769" s="1" t="n">
        <v>3.90351886155076</v>
      </c>
      <c r="G1769" s="3" t="n">
        <v>1.51852877201935E-025</v>
      </c>
      <c r="H1769" s="3" t="n">
        <v>3.91013376257201E-024</v>
      </c>
    </row>
    <row r="1770" customFormat="false" ht="15" hidden="false" customHeight="false" outlineLevel="0" collapsed="false">
      <c r="A1770" s="1" t="n">
        <v>2440</v>
      </c>
      <c r="B1770" s="1" t="s">
        <v>3463</v>
      </c>
      <c r="C1770" s="1" t="s">
        <v>3464</v>
      </c>
      <c r="D1770" s="2" t="n">
        <v>1.55018592596544</v>
      </c>
      <c r="E1770" s="1" t="n">
        <v>0.632441259616893</v>
      </c>
      <c r="F1770" s="1" t="n">
        <v>3.79047242277664</v>
      </c>
      <c r="G1770" s="3" t="n">
        <v>1.55654268416082E-025</v>
      </c>
      <c r="H1770" s="3" t="n">
        <v>4.00637500792426E-024</v>
      </c>
    </row>
    <row r="1771" customFormat="false" ht="15" hidden="false" customHeight="false" outlineLevel="0" collapsed="false">
      <c r="A1771" s="1" t="n">
        <v>2441</v>
      </c>
      <c r="B1771" s="1" t="s">
        <v>3465</v>
      </c>
      <c r="C1771" s="1" t="s">
        <v>3466</v>
      </c>
      <c r="D1771" s="2" t="n">
        <v>1.80457219739304</v>
      </c>
      <c r="E1771" s="1" t="n">
        <v>0.851656863787807</v>
      </c>
      <c r="F1771" s="1" t="n">
        <v>7.82453387430947</v>
      </c>
      <c r="G1771" s="3" t="n">
        <v>1.56173630155193E-025</v>
      </c>
      <c r="H1771" s="3" t="n">
        <v>4.01809606498837E-024</v>
      </c>
    </row>
    <row r="1772" customFormat="false" ht="15" hidden="false" customHeight="false" outlineLevel="0" collapsed="false">
      <c r="A1772" s="1" t="n">
        <v>2443</v>
      </c>
      <c r="B1772" s="1" t="s">
        <v>3467</v>
      </c>
      <c r="C1772" s="1" t="s">
        <v>3468</v>
      </c>
      <c r="D1772" s="2" t="n">
        <v>0.647475966009409</v>
      </c>
      <c r="E1772" s="1" t="n">
        <v>-0.627101453227268</v>
      </c>
      <c r="F1772" s="1" t="n">
        <v>5.19488510454268</v>
      </c>
      <c r="G1772" s="3" t="n">
        <v>1.68056889044906E-025</v>
      </c>
      <c r="H1772" s="3" t="n">
        <v>4.32029341084209E-024</v>
      </c>
    </row>
    <row r="1773" customFormat="false" ht="15" hidden="false" customHeight="false" outlineLevel="0" collapsed="false">
      <c r="A1773" s="1" t="n">
        <v>2444</v>
      </c>
      <c r="B1773" s="1" t="s">
        <v>3469</v>
      </c>
      <c r="C1773" s="1" t="s">
        <v>3470</v>
      </c>
      <c r="D1773" s="2" t="n">
        <v>0.512356889515005</v>
      </c>
      <c r="E1773" s="1" t="n">
        <v>-0.964779004647775</v>
      </c>
      <c r="F1773" s="1" t="n">
        <v>2.8087084450261</v>
      </c>
      <c r="G1773" s="3" t="n">
        <v>1.80487371160419E-025</v>
      </c>
      <c r="H1773" s="3" t="n">
        <v>4.6379494152978E-024</v>
      </c>
    </row>
    <row r="1774" customFormat="false" ht="15" hidden="false" customHeight="false" outlineLevel="0" collapsed="false">
      <c r="A1774" s="1" t="n">
        <v>2447</v>
      </c>
      <c r="B1774" s="1" t="s">
        <v>3471</v>
      </c>
      <c r="C1774" s="1" t="s">
        <v>3472</v>
      </c>
      <c r="D1774" s="2" t="n">
        <v>0.625319010897493</v>
      </c>
      <c r="E1774" s="1" t="n">
        <v>-0.677335716274785</v>
      </c>
      <c r="F1774" s="1" t="n">
        <v>3.81713386478868</v>
      </c>
      <c r="G1774" s="3" t="n">
        <v>1.88253426455247E-025</v>
      </c>
      <c r="H1774" s="3" t="n">
        <v>4.83158150456432E-024</v>
      </c>
    </row>
    <row r="1775" customFormat="false" ht="15" hidden="false" customHeight="false" outlineLevel="0" collapsed="false">
      <c r="A1775" s="1" t="n">
        <v>2453</v>
      </c>
      <c r="B1775" s="1" t="s">
        <v>3473</v>
      </c>
      <c r="C1775" s="1" t="s">
        <v>3474</v>
      </c>
      <c r="D1775" s="2" t="n">
        <v>0.407448641181258</v>
      </c>
      <c r="E1775" s="1" t="n">
        <v>-1.29530987550131</v>
      </c>
      <c r="F1775" s="1" t="n">
        <v>1.74733151936453</v>
      </c>
      <c r="G1775" s="3" t="n">
        <v>2.20934102711234E-025</v>
      </c>
      <c r="H1775" s="3" t="n">
        <v>5.65647144418003E-024</v>
      </c>
    </row>
    <row r="1776" customFormat="false" ht="15" hidden="false" customHeight="false" outlineLevel="0" collapsed="false">
      <c r="A1776" s="1" t="n">
        <v>2456</v>
      </c>
      <c r="B1776" s="1" t="s">
        <v>3475</v>
      </c>
      <c r="C1776" s="1" t="s">
        <v>3476</v>
      </c>
      <c r="D1776" s="2" t="n">
        <v>4.68962114219658</v>
      </c>
      <c r="E1776" s="1" t="n">
        <v>2.22947137724991</v>
      </c>
      <c r="F1776" s="1" t="n">
        <v>0.00906422950525905</v>
      </c>
      <c r="G1776" s="3" t="n">
        <v>2.30090949932586E-025</v>
      </c>
      <c r="H1776" s="3" t="n">
        <v>5.88371414031603E-024</v>
      </c>
    </row>
    <row r="1777" customFormat="false" ht="15" hidden="false" customHeight="false" outlineLevel="0" collapsed="false">
      <c r="A1777" s="1" t="n">
        <v>2457</v>
      </c>
      <c r="B1777" s="1" t="s">
        <v>3477</v>
      </c>
      <c r="C1777" s="1" t="s">
        <v>3478</v>
      </c>
      <c r="D1777" s="2" t="n">
        <v>0.639847770022575</v>
      </c>
      <c r="E1777" s="1" t="n">
        <v>-0.644199389082776</v>
      </c>
      <c r="F1777" s="1" t="n">
        <v>6.90205168559094</v>
      </c>
      <c r="G1777" s="3" t="n">
        <v>2.30885719818757E-025</v>
      </c>
      <c r="H1777" s="3" t="n">
        <v>5.90163445737785E-024</v>
      </c>
    </row>
    <row r="1778" customFormat="false" ht="15" hidden="false" customHeight="false" outlineLevel="0" collapsed="false">
      <c r="A1778" s="1" t="n">
        <v>2463</v>
      </c>
      <c r="B1778" s="1" t="s">
        <v>3479</v>
      </c>
      <c r="C1778" s="1" t="s">
        <v>3480</v>
      </c>
      <c r="D1778" s="2" t="n">
        <v>1.52243081779478</v>
      </c>
      <c r="E1778" s="1" t="n">
        <v>0.606376670764046</v>
      </c>
      <c r="F1778" s="1" t="n">
        <v>5.94933706957223</v>
      </c>
      <c r="G1778" s="3" t="n">
        <v>3.14874658068263E-025</v>
      </c>
      <c r="H1778" s="3" t="n">
        <v>8.02885633400776E-024</v>
      </c>
    </row>
    <row r="1779" customFormat="false" ht="15" hidden="false" customHeight="false" outlineLevel="0" collapsed="false">
      <c r="A1779" s="1" t="n">
        <v>2466</v>
      </c>
      <c r="B1779" s="1" t="s">
        <v>3481</v>
      </c>
      <c r="C1779" s="1" t="s">
        <v>3482</v>
      </c>
      <c r="D1779" s="2" t="n">
        <v>0.463070434954336</v>
      </c>
      <c r="E1779" s="1" t="n">
        <v>-1.11069644474783</v>
      </c>
      <c r="F1779" s="1" t="n">
        <v>1.98642190084869</v>
      </c>
      <c r="G1779" s="3" t="n">
        <v>3.53438037850705E-025</v>
      </c>
      <c r="H1779" s="3" t="n">
        <v>8.99895838567066E-024</v>
      </c>
    </row>
    <row r="1780" customFormat="false" ht="15" hidden="false" customHeight="false" outlineLevel="0" collapsed="false">
      <c r="A1780" s="1" t="n">
        <v>2467</v>
      </c>
      <c r="B1780" s="1" t="s">
        <v>3483</v>
      </c>
      <c r="C1780" s="1" t="s">
        <v>3484</v>
      </c>
      <c r="D1780" s="2" t="n">
        <v>2.58771621101005</v>
      </c>
      <c r="E1780" s="1" t="n">
        <v>1.37167940890006</v>
      </c>
      <c r="F1780" s="1" t="n">
        <v>1.2842716874027</v>
      </c>
      <c r="G1780" s="3" t="n">
        <v>3.53493150605059E-025</v>
      </c>
      <c r="H1780" s="3" t="n">
        <v>8.99895838567066E-024</v>
      </c>
    </row>
    <row r="1781" customFormat="false" ht="15" hidden="false" customHeight="false" outlineLevel="0" collapsed="false">
      <c r="A1781" s="1" t="n">
        <v>2469</v>
      </c>
      <c r="B1781" s="1" t="s">
        <v>3485</v>
      </c>
      <c r="C1781" s="1" t="s">
        <v>3486</v>
      </c>
      <c r="D1781" s="2" t="n">
        <v>0.613652751191514</v>
      </c>
      <c r="E1781" s="1" t="n">
        <v>-0.704505588886053</v>
      </c>
      <c r="F1781" s="1" t="n">
        <v>3.93288848486291</v>
      </c>
      <c r="G1781" s="3" t="n">
        <v>3.54614063252631E-025</v>
      </c>
      <c r="H1781" s="3" t="n">
        <v>9.02018105081206E-024</v>
      </c>
    </row>
    <row r="1782" customFormat="false" ht="15" hidden="false" customHeight="false" outlineLevel="0" collapsed="false">
      <c r="A1782" s="1" t="n">
        <v>2471</v>
      </c>
      <c r="B1782" s="1" t="s">
        <v>3487</v>
      </c>
      <c r="C1782" s="1" t="s">
        <v>3488</v>
      </c>
      <c r="D1782" s="2" t="n">
        <v>0.490510474513385</v>
      </c>
      <c r="E1782" s="1" t="n">
        <v>-1.02764415035484</v>
      </c>
      <c r="F1782" s="1" t="n">
        <v>2.26974278502512</v>
      </c>
      <c r="G1782" s="3" t="n">
        <v>3.62894483069262E-025</v>
      </c>
      <c r="H1782" s="3" t="n">
        <v>9.22333558081703E-024</v>
      </c>
    </row>
    <row r="1783" customFormat="false" ht="15" hidden="false" customHeight="false" outlineLevel="0" collapsed="false">
      <c r="A1783" s="1" t="n">
        <v>2473</v>
      </c>
      <c r="B1783" s="1" t="s">
        <v>3489</v>
      </c>
      <c r="C1783" s="1" t="s">
        <v>3490</v>
      </c>
      <c r="D1783" s="2" t="n">
        <v>2.53712083076116</v>
      </c>
      <c r="E1783" s="1" t="n">
        <v>1.34319222960634</v>
      </c>
      <c r="F1783" s="1" t="n">
        <v>1.23430420776784</v>
      </c>
      <c r="G1783" s="3" t="n">
        <v>3.72924965996581E-025</v>
      </c>
      <c r="H1783" s="3" t="n">
        <v>9.47060519186545E-024</v>
      </c>
    </row>
    <row r="1784" customFormat="false" ht="15" hidden="false" customHeight="false" outlineLevel="0" collapsed="false">
      <c r="A1784" s="1" t="n">
        <v>2475</v>
      </c>
      <c r="B1784" s="1" t="s">
        <v>3491</v>
      </c>
      <c r="C1784" s="1" t="s">
        <v>3492</v>
      </c>
      <c r="D1784" s="2" t="n">
        <v>2.65431856014341</v>
      </c>
      <c r="E1784" s="1" t="n">
        <v>1.40834152728659</v>
      </c>
      <c r="F1784" s="1" t="n">
        <v>1.11222057837369</v>
      </c>
      <c r="G1784" s="3" t="n">
        <v>4.07697784333849E-025</v>
      </c>
      <c r="H1784" s="3" t="n">
        <v>1.03453106866742E-023</v>
      </c>
    </row>
    <row r="1785" customFormat="false" ht="15" hidden="false" customHeight="false" outlineLevel="0" collapsed="false">
      <c r="A1785" s="1" t="n">
        <v>2479</v>
      </c>
      <c r="B1785" s="1" t="s">
        <v>3493</v>
      </c>
      <c r="C1785" s="1" t="s">
        <v>3494</v>
      </c>
      <c r="D1785" s="2" t="n">
        <v>2.32354824124692</v>
      </c>
      <c r="E1785" s="1" t="n">
        <v>1.21632959823155</v>
      </c>
      <c r="F1785" s="1" t="n">
        <v>1.55831881064963</v>
      </c>
      <c r="G1785" s="3" t="n">
        <v>4.30215894544361E-025</v>
      </c>
      <c r="H1785" s="3" t="n">
        <v>1.08990919020046E-023</v>
      </c>
    </row>
    <row r="1786" customFormat="false" ht="15" hidden="false" customHeight="false" outlineLevel="0" collapsed="false">
      <c r="A1786" s="1" t="n">
        <v>2485</v>
      </c>
      <c r="B1786" s="1" t="s">
        <v>3495</v>
      </c>
      <c r="C1786" s="1" t="s">
        <v>3496</v>
      </c>
      <c r="D1786" s="2" t="n">
        <v>0.607133936386733</v>
      </c>
      <c r="E1786" s="1" t="n">
        <v>-0.719913278495782</v>
      </c>
      <c r="F1786" s="1" t="n">
        <v>3.30218261907686</v>
      </c>
      <c r="G1786" s="3" t="n">
        <v>4.63095182545838E-025</v>
      </c>
      <c r="H1786" s="3" t="n">
        <v>1.17037290742158E-023</v>
      </c>
    </row>
    <row r="1787" customFormat="false" ht="15" hidden="false" customHeight="false" outlineLevel="0" collapsed="false">
      <c r="A1787" s="1" t="n">
        <v>2489</v>
      </c>
      <c r="B1787" s="1" t="s">
        <v>3497</v>
      </c>
      <c r="C1787" s="1" t="s">
        <v>3498</v>
      </c>
      <c r="D1787" s="2" t="n">
        <v>0.62155908722902</v>
      </c>
      <c r="E1787" s="1" t="n">
        <v>-0.686036550270348</v>
      </c>
      <c r="F1787" s="1" t="n">
        <v>3.79440682482634</v>
      </c>
      <c r="G1787" s="3" t="n">
        <v>4.94625538033251E-025</v>
      </c>
      <c r="H1787" s="3" t="n">
        <v>1.24805012716361E-023</v>
      </c>
    </row>
    <row r="1788" customFormat="false" ht="15" hidden="false" customHeight="false" outlineLevel="0" collapsed="false">
      <c r="A1788" s="1" t="n">
        <v>2490</v>
      </c>
      <c r="B1788" s="1" t="s">
        <v>3499</v>
      </c>
      <c r="C1788" s="1" t="s">
        <v>3500</v>
      </c>
      <c r="D1788" s="2" t="n">
        <v>1.50238748299942</v>
      </c>
      <c r="E1788" s="1" t="n">
        <v>0.587256948475808</v>
      </c>
      <c r="F1788" s="1" t="n">
        <v>6.95738812532302</v>
      </c>
      <c r="G1788" s="3" t="n">
        <v>5.01239999294531E-025</v>
      </c>
      <c r="H1788" s="3" t="n">
        <v>1.26423195484717E-023</v>
      </c>
    </row>
    <row r="1789" customFormat="false" ht="15" hidden="false" customHeight="false" outlineLevel="0" collapsed="false">
      <c r="A1789" s="1" t="n">
        <v>2502</v>
      </c>
      <c r="B1789" s="1" t="s">
        <v>3501</v>
      </c>
      <c r="C1789" s="1" t="s">
        <v>3502</v>
      </c>
      <c r="D1789" s="2" t="n">
        <v>0.665774922308712</v>
      </c>
      <c r="E1789" s="1" t="n">
        <v>-0.586893565265651</v>
      </c>
      <c r="F1789" s="1" t="n">
        <v>3.89717668800768</v>
      </c>
      <c r="G1789" s="3" t="n">
        <v>6.65582003918038E-025</v>
      </c>
      <c r="H1789" s="3" t="n">
        <v>1.67068531543024E-023</v>
      </c>
    </row>
    <row r="1790" customFormat="false" ht="15" hidden="false" customHeight="false" outlineLevel="0" collapsed="false">
      <c r="A1790" s="1" t="n">
        <v>2505</v>
      </c>
      <c r="B1790" s="1" t="s">
        <v>3503</v>
      </c>
      <c r="C1790" s="1" t="s">
        <v>3504</v>
      </c>
      <c r="D1790" s="2" t="n">
        <v>1.60829356675357</v>
      </c>
      <c r="E1790" s="1" t="n">
        <v>0.685530770100997</v>
      </c>
      <c r="F1790" s="1" t="n">
        <v>3.57908352684044</v>
      </c>
      <c r="G1790" s="3" t="n">
        <v>7.5840945629893E-025</v>
      </c>
      <c r="H1790" s="3" t="n">
        <v>1.90141273788191E-023</v>
      </c>
    </row>
    <row r="1791" customFormat="false" ht="15" hidden="false" customHeight="false" outlineLevel="0" collapsed="false">
      <c r="A1791" s="1" t="n">
        <v>2513</v>
      </c>
      <c r="B1791" s="1" t="s">
        <v>3505</v>
      </c>
      <c r="C1791" s="1" t="s">
        <v>3506</v>
      </c>
      <c r="D1791" s="2" t="n">
        <v>0.653414481226125</v>
      </c>
      <c r="E1791" s="1" t="n">
        <v>-0.6139296661879</v>
      </c>
      <c r="F1791" s="1" t="n">
        <v>5.01381217763208</v>
      </c>
      <c r="G1791" s="3" t="n">
        <v>8.68955211694981E-025</v>
      </c>
      <c r="H1791" s="3" t="n">
        <v>2.17162730442021E-023</v>
      </c>
    </row>
    <row r="1792" customFormat="false" ht="15" hidden="false" customHeight="false" outlineLevel="0" collapsed="false">
      <c r="A1792" s="1" t="n">
        <v>2515</v>
      </c>
      <c r="B1792" s="1" t="s">
        <v>3507</v>
      </c>
      <c r="C1792" s="1" t="s">
        <v>3508</v>
      </c>
      <c r="D1792" s="2" t="n">
        <v>2.28834734045802</v>
      </c>
      <c r="E1792" s="1" t="n">
        <v>1.19430605050955</v>
      </c>
      <c r="F1792" s="1" t="n">
        <v>1.53453087836043</v>
      </c>
      <c r="G1792" s="3" t="n">
        <v>8.99673999265682E-025</v>
      </c>
      <c r="H1792" s="3" t="n">
        <v>2.24660939069116E-023</v>
      </c>
    </row>
    <row r="1793" customFormat="false" ht="15" hidden="false" customHeight="false" outlineLevel="0" collapsed="false">
      <c r="A1793" s="1" t="n">
        <v>2522</v>
      </c>
      <c r="B1793" s="1" t="s">
        <v>3509</v>
      </c>
      <c r="C1793" s="1" t="s">
        <v>3510</v>
      </c>
      <c r="D1793" s="2" t="n">
        <v>1.59153689240364</v>
      </c>
      <c r="E1793" s="1" t="n">
        <v>0.67042059955686</v>
      </c>
      <c r="F1793" s="1" t="n">
        <v>3.74173174474679</v>
      </c>
      <c r="G1793" s="3" t="n">
        <v>1.04451771743615E-024</v>
      </c>
      <c r="H1793" s="3" t="n">
        <v>2.60106448089384E-023</v>
      </c>
    </row>
    <row r="1794" customFormat="false" ht="15" hidden="false" customHeight="false" outlineLevel="0" collapsed="false">
      <c r="A1794" s="1" t="n">
        <v>2524</v>
      </c>
      <c r="B1794" s="1" t="s">
        <v>3511</v>
      </c>
      <c r="C1794" s="1" t="s">
        <v>3512</v>
      </c>
      <c r="D1794" s="2" t="n">
        <v>0.659913401139939</v>
      </c>
      <c r="E1794" s="1" t="n">
        <v>-0.599651379420979</v>
      </c>
      <c r="F1794" s="1" t="n">
        <v>5.15314423066191</v>
      </c>
      <c r="G1794" s="3" t="n">
        <v>1.05777311789818E-024</v>
      </c>
      <c r="H1794" s="3" t="n">
        <v>2.63198593991122E-023</v>
      </c>
    </row>
    <row r="1795" customFormat="false" ht="15" hidden="false" customHeight="false" outlineLevel="0" collapsed="false">
      <c r="A1795" s="1" t="n">
        <v>2528</v>
      </c>
      <c r="B1795" s="1" t="s">
        <v>3513</v>
      </c>
      <c r="C1795" s="1" t="s">
        <v>3514</v>
      </c>
      <c r="D1795" s="2" t="n">
        <v>10.3602859731709</v>
      </c>
      <c r="E1795" s="1" t="n">
        <v>3.37299192092161</v>
      </c>
      <c r="F1795" s="1" t="n">
        <v>-0.821403135501699</v>
      </c>
      <c r="G1795" s="3" t="n">
        <v>1.1092380536559E-024</v>
      </c>
      <c r="H1795" s="3" t="n">
        <v>2.75567553337624E-023</v>
      </c>
    </row>
    <row r="1796" customFormat="false" ht="15" hidden="false" customHeight="false" outlineLevel="0" collapsed="false">
      <c r="A1796" s="1" t="n">
        <v>2530</v>
      </c>
      <c r="B1796" s="1" t="s">
        <v>3515</v>
      </c>
      <c r="C1796" s="1" t="s">
        <v>3516</v>
      </c>
      <c r="D1796" s="2" t="n">
        <v>0.652508752522527</v>
      </c>
      <c r="E1796" s="1" t="n">
        <v>-0.615930841272035</v>
      </c>
      <c r="F1796" s="1" t="n">
        <v>5.96386021601289</v>
      </c>
      <c r="G1796" s="3" t="n">
        <v>1.13482072436285E-024</v>
      </c>
      <c r="H1796" s="3" t="n">
        <v>2.81700181629091E-023</v>
      </c>
    </row>
    <row r="1797" customFormat="false" ht="15" hidden="false" customHeight="false" outlineLevel="0" collapsed="false">
      <c r="A1797" s="1" t="n">
        <v>2532</v>
      </c>
      <c r="B1797" s="1" t="s">
        <v>3517</v>
      </c>
      <c r="C1797" s="1" t="s">
        <v>3518</v>
      </c>
      <c r="D1797" s="2" t="n">
        <v>1.55301885094392</v>
      </c>
      <c r="E1797" s="1" t="n">
        <v>0.635075341636512</v>
      </c>
      <c r="F1797" s="1" t="n">
        <v>3.99400810228342</v>
      </c>
      <c r="G1797" s="3" t="n">
        <v>1.16961754087652E-024</v>
      </c>
      <c r="H1797" s="3" t="n">
        <v>2.90108571957615E-023</v>
      </c>
    </row>
    <row r="1798" customFormat="false" ht="15" hidden="false" customHeight="false" outlineLevel="0" collapsed="false">
      <c r="A1798" s="1" t="n">
        <v>2538</v>
      </c>
      <c r="B1798" s="1" t="s">
        <v>3519</v>
      </c>
      <c r="C1798" s="1" t="s">
        <v>3520</v>
      </c>
      <c r="D1798" s="2" t="n">
        <v>1.62613367881205</v>
      </c>
      <c r="E1798" s="1" t="n">
        <v>0.701445861245607</v>
      </c>
      <c r="F1798" s="1" t="n">
        <v>3.26248213807005</v>
      </c>
      <c r="G1798" s="3" t="n">
        <v>1.29036990029085E-024</v>
      </c>
      <c r="H1798" s="3" t="n">
        <v>3.19302997824925E-023</v>
      </c>
    </row>
    <row r="1799" customFormat="false" ht="15" hidden="false" customHeight="false" outlineLevel="0" collapsed="false">
      <c r="A1799" s="1" t="n">
        <v>2539</v>
      </c>
      <c r="B1799" s="1" t="s">
        <v>3521</v>
      </c>
      <c r="C1799" s="1" t="s">
        <v>3522</v>
      </c>
      <c r="D1799" s="2" t="n">
        <v>1.52498345132911</v>
      </c>
      <c r="E1799" s="1" t="n">
        <v>0.608793587059155</v>
      </c>
      <c r="F1799" s="1" t="n">
        <v>5.12595747620537</v>
      </c>
      <c r="G1799" s="3" t="n">
        <v>1.29299032222082E-024</v>
      </c>
      <c r="H1799" s="3" t="n">
        <v>3.19825408453857E-023</v>
      </c>
    </row>
    <row r="1800" customFormat="false" ht="15" hidden="false" customHeight="false" outlineLevel="0" collapsed="false">
      <c r="A1800" s="1" t="n">
        <v>2544</v>
      </c>
      <c r="B1800" s="1" t="s">
        <v>3523</v>
      </c>
      <c r="C1800" s="1" t="s">
        <v>3524</v>
      </c>
      <c r="D1800" s="2" t="n">
        <v>179.703603913178</v>
      </c>
      <c r="E1800" s="1" t="n">
        <v>7.48947553181976</v>
      </c>
      <c r="F1800" s="1" t="n">
        <v>-1.39645585010869</v>
      </c>
      <c r="G1800" s="3" t="n">
        <v>1.41198476662918E-024</v>
      </c>
      <c r="H1800" s="3" t="n">
        <v>3.48572638752407E-023</v>
      </c>
    </row>
    <row r="1801" customFormat="false" ht="15" hidden="false" customHeight="false" outlineLevel="0" collapsed="false">
      <c r="A1801" s="1" t="n">
        <v>2548</v>
      </c>
      <c r="B1801" s="1" t="s">
        <v>3525</v>
      </c>
      <c r="C1801" s="1" t="s">
        <v>466</v>
      </c>
      <c r="D1801" s="2" t="n">
        <v>0.604784041692562</v>
      </c>
      <c r="E1801" s="1" t="n">
        <v>-0.72550802291229</v>
      </c>
      <c r="F1801" s="1" t="n">
        <v>5.91488054739915</v>
      </c>
      <c r="G1801" s="3" t="n">
        <v>1.63099136086323E-024</v>
      </c>
      <c r="H1801" s="3" t="n">
        <v>4.02006084914808E-023</v>
      </c>
    </row>
    <row r="1802" customFormat="false" ht="15" hidden="false" customHeight="false" outlineLevel="0" collapsed="false">
      <c r="A1802" s="1" t="n">
        <v>2551</v>
      </c>
      <c r="B1802" s="1" t="s">
        <v>3526</v>
      </c>
      <c r="C1802" s="1" t="s">
        <v>3527</v>
      </c>
      <c r="D1802" s="2" t="n">
        <v>1.75019217620625</v>
      </c>
      <c r="E1802" s="1" t="n">
        <v>0.807513342879123</v>
      </c>
      <c r="F1802" s="1" t="n">
        <v>2.72841603628169</v>
      </c>
      <c r="G1802" s="3" t="n">
        <v>1.69006995189334E-024</v>
      </c>
      <c r="H1802" s="3" t="n">
        <v>4.16077864322843E-023</v>
      </c>
    </row>
    <row r="1803" customFormat="false" ht="15" hidden="false" customHeight="false" outlineLevel="0" collapsed="false">
      <c r="A1803" s="1" t="n">
        <v>2552</v>
      </c>
      <c r="B1803" s="1" t="s">
        <v>3528</v>
      </c>
      <c r="C1803" s="1" t="s">
        <v>3529</v>
      </c>
      <c r="D1803" s="2" t="n">
        <v>0.288744405378693</v>
      </c>
      <c r="E1803" s="1" t="n">
        <v>-1.79213510129584</v>
      </c>
      <c r="F1803" s="1" t="n">
        <v>0.675769098990161</v>
      </c>
      <c r="G1803" s="3" t="n">
        <v>1.71155281474687E-024</v>
      </c>
      <c r="H1803" s="3" t="n">
        <v>4.21201612165154E-023</v>
      </c>
    </row>
    <row r="1804" customFormat="false" ht="15" hidden="false" customHeight="false" outlineLevel="0" collapsed="false">
      <c r="A1804" s="1" t="n">
        <v>2553</v>
      </c>
      <c r="B1804" s="1" t="s">
        <v>3530</v>
      </c>
      <c r="C1804" s="1" t="s">
        <v>3531</v>
      </c>
      <c r="D1804" s="2" t="n">
        <v>0.527383375034103</v>
      </c>
      <c r="E1804" s="1" t="n">
        <v>-0.92307600175446</v>
      </c>
      <c r="F1804" s="1" t="n">
        <v>2.4135214186836</v>
      </c>
      <c r="G1804" s="3" t="n">
        <v>1.78165028501394E-024</v>
      </c>
      <c r="H1804" s="3" t="n">
        <v>4.38280387190484E-023</v>
      </c>
    </row>
    <row r="1805" customFormat="false" ht="15" hidden="false" customHeight="false" outlineLevel="0" collapsed="false">
      <c r="A1805" s="1" t="n">
        <v>2555</v>
      </c>
      <c r="B1805" s="1" t="s">
        <v>3532</v>
      </c>
      <c r="C1805" s="1" t="s">
        <v>3533</v>
      </c>
      <c r="D1805" s="2" t="n">
        <v>0.664997676178628</v>
      </c>
      <c r="E1805" s="1" t="n">
        <v>-0.588578795734327</v>
      </c>
      <c r="F1805" s="1" t="n">
        <v>4.46333645625642</v>
      </c>
      <c r="G1805" s="3" t="n">
        <v>1.87344966651502E-024</v>
      </c>
      <c r="H1805" s="3" t="n">
        <v>4.6050199376181E-023</v>
      </c>
    </row>
    <row r="1806" customFormat="false" ht="15" hidden="false" customHeight="false" outlineLevel="0" collapsed="false">
      <c r="A1806" s="1" t="n">
        <v>2557</v>
      </c>
      <c r="B1806" s="1" t="s">
        <v>3534</v>
      </c>
      <c r="C1806" s="1" t="s">
        <v>62</v>
      </c>
      <c r="D1806" s="2" t="n">
        <v>0.314124321427311</v>
      </c>
      <c r="E1806" s="1" t="n">
        <v>-1.670592445294</v>
      </c>
      <c r="F1806" s="1" t="n">
        <v>1.95643854907299</v>
      </c>
      <c r="G1806" s="3" t="n">
        <v>1.97307265967256E-024</v>
      </c>
      <c r="H1806" s="3" t="n">
        <v>4.84610411597246E-023</v>
      </c>
    </row>
    <row r="1807" customFormat="false" ht="15" hidden="false" customHeight="false" outlineLevel="0" collapsed="false">
      <c r="A1807" s="1" t="n">
        <v>2559</v>
      </c>
      <c r="B1807" s="1" t="s">
        <v>3535</v>
      </c>
      <c r="C1807" s="1" t="s">
        <v>3536</v>
      </c>
      <c r="D1807" s="2" t="n">
        <v>0.274223225718794</v>
      </c>
      <c r="E1807" s="1" t="n">
        <v>-1.86657732752552</v>
      </c>
      <c r="F1807" s="1" t="n">
        <v>0.576255933932456</v>
      </c>
      <c r="G1807" s="3" t="n">
        <v>2.01355578014375E-024</v>
      </c>
      <c r="H1807" s="3" t="n">
        <v>4.94167032670449E-023</v>
      </c>
    </row>
    <row r="1808" customFormat="false" ht="15" hidden="false" customHeight="false" outlineLevel="0" collapsed="false">
      <c r="A1808" s="1" t="n">
        <v>2562</v>
      </c>
      <c r="B1808" s="1" t="s">
        <v>3537</v>
      </c>
      <c r="C1808" s="1" t="s">
        <v>3538</v>
      </c>
      <c r="D1808" s="2" t="n">
        <v>1.6101428893222</v>
      </c>
      <c r="E1808" s="1" t="n">
        <v>0.687188723476065</v>
      </c>
      <c r="F1808" s="1" t="n">
        <v>3.23316165523077</v>
      </c>
      <c r="G1808" s="3" t="n">
        <v>2.12196470234974E-024</v>
      </c>
      <c r="H1808" s="3" t="n">
        <v>5.20162955510034E-023</v>
      </c>
    </row>
    <row r="1809" customFormat="false" ht="15" hidden="false" customHeight="false" outlineLevel="0" collapsed="false">
      <c r="A1809" s="1" t="n">
        <v>2564</v>
      </c>
      <c r="B1809" s="1" t="s">
        <v>3539</v>
      </c>
      <c r="C1809" s="1" t="s">
        <v>3540</v>
      </c>
      <c r="D1809" s="2" t="n">
        <v>0.37239669801271</v>
      </c>
      <c r="E1809" s="1" t="n">
        <v>-1.42508781410077</v>
      </c>
      <c r="F1809" s="1" t="n">
        <v>1.19908542153218</v>
      </c>
      <c r="G1809" s="3" t="n">
        <v>2.23379063828129E-024</v>
      </c>
      <c r="H1809" s="3" t="n">
        <v>5.47148024399297E-023</v>
      </c>
    </row>
    <row r="1810" customFormat="false" ht="15" hidden="false" customHeight="false" outlineLevel="0" collapsed="false">
      <c r="A1810" s="1" t="n">
        <v>2566</v>
      </c>
      <c r="B1810" s="1" t="s">
        <v>3541</v>
      </c>
      <c r="C1810" s="1" t="s">
        <v>3542</v>
      </c>
      <c r="D1810" s="2" t="n">
        <v>1.55933173419372</v>
      </c>
      <c r="E1810" s="1" t="n">
        <v>0.640927881444617</v>
      </c>
      <c r="F1810" s="1" t="n">
        <v>4.51279196936801</v>
      </c>
      <c r="G1810" s="3" t="n">
        <v>2.2811704798667E-024</v>
      </c>
      <c r="H1810" s="3" t="n">
        <v>5.58317808445317E-023</v>
      </c>
    </row>
    <row r="1811" customFormat="false" ht="15" hidden="false" customHeight="false" outlineLevel="0" collapsed="false">
      <c r="A1811" s="1" t="n">
        <v>2569</v>
      </c>
      <c r="B1811" s="1" t="s">
        <v>3543</v>
      </c>
      <c r="C1811" s="1" t="s">
        <v>3544</v>
      </c>
      <c r="D1811" s="2" t="n">
        <v>1.73430111322109</v>
      </c>
      <c r="E1811" s="1" t="n">
        <v>0.794354404232542</v>
      </c>
      <c r="F1811" s="1" t="n">
        <v>2.7733524065437</v>
      </c>
      <c r="G1811" s="3" t="n">
        <v>2.68787222797905E-024</v>
      </c>
      <c r="H1811" s="3" t="n">
        <v>6.57090072143902E-023</v>
      </c>
    </row>
    <row r="1812" customFormat="false" ht="15" hidden="false" customHeight="false" outlineLevel="0" collapsed="false">
      <c r="A1812" s="1" t="n">
        <v>2571</v>
      </c>
      <c r="B1812" s="1" t="s">
        <v>3545</v>
      </c>
      <c r="C1812" s="1" t="s">
        <v>3546</v>
      </c>
      <c r="D1812" s="2" t="n">
        <v>0.656566858493838</v>
      </c>
      <c r="E1812" s="1" t="n">
        <v>-0.606986166014083</v>
      </c>
      <c r="F1812" s="1" t="n">
        <v>3.93101859602646</v>
      </c>
      <c r="G1812" s="3" t="n">
        <v>2.75897175972902E-024</v>
      </c>
      <c r="H1812" s="3" t="n">
        <v>6.73946726667684E-023</v>
      </c>
    </row>
    <row r="1813" customFormat="false" ht="15" hidden="false" customHeight="false" outlineLevel="0" collapsed="false">
      <c r="A1813" s="1" t="n">
        <v>2573</v>
      </c>
      <c r="B1813" s="1" t="s">
        <v>3547</v>
      </c>
      <c r="C1813" s="1" t="s">
        <v>3548</v>
      </c>
      <c r="D1813" s="2" t="n">
        <v>4.32268304721053</v>
      </c>
      <c r="E1813" s="1" t="n">
        <v>2.11192705714956</v>
      </c>
      <c r="F1813" s="1" t="n">
        <v>0.263695920875121</v>
      </c>
      <c r="G1813" s="3" t="n">
        <v>2.80025605009545E-024</v>
      </c>
      <c r="H1813" s="3" t="n">
        <v>6.83499730719566E-023</v>
      </c>
    </row>
    <row r="1814" customFormat="false" ht="15" hidden="false" customHeight="false" outlineLevel="0" collapsed="false">
      <c r="A1814" s="1" t="n">
        <v>2579</v>
      </c>
      <c r="B1814" s="1" t="s">
        <v>3549</v>
      </c>
      <c r="C1814" s="1" t="s">
        <v>3550</v>
      </c>
      <c r="D1814" s="2" t="n">
        <v>0.532160118705328</v>
      </c>
      <c r="E1814" s="1" t="n">
        <v>-0.910067699337363</v>
      </c>
      <c r="F1814" s="1" t="n">
        <v>3.71764190095941</v>
      </c>
      <c r="G1814" s="3" t="n">
        <v>3.19731974349857E-024</v>
      </c>
      <c r="H1814" s="3" t="n">
        <v>7.78601286742694E-023</v>
      </c>
    </row>
    <row r="1815" customFormat="false" ht="15" hidden="false" customHeight="false" outlineLevel="0" collapsed="false">
      <c r="A1815" s="1" t="n">
        <v>2582</v>
      </c>
      <c r="B1815" s="1" t="s">
        <v>3551</v>
      </c>
      <c r="C1815" s="1" t="s">
        <v>3552</v>
      </c>
      <c r="D1815" s="2" t="n">
        <v>1.56332486416372</v>
      </c>
      <c r="E1815" s="1" t="n">
        <v>0.6446176063721</v>
      </c>
      <c r="F1815" s="1" t="n">
        <v>3.86755110941693</v>
      </c>
      <c r="G1815" s="3" t="n">
        <v>4.27665942727655E-024</v>
      </c>
      <c r="H1815" s="3" t="n">
        <v>1.04022866774302E-022</v>
      </c>
    </row>
    <row r="1816" customFormat="false" ht="15" hidden="false" customHeight="false" outlineLevel="0" collapsed="false">
      <c r="A1816" s="1" t="n">
        <v>2583</v>
      </c>
      <c r="B1816" s="1" t="s">
        <v>3553</v>
      </c>
      <c r="C1816" s="1" t="s">
        <v>3554</v>
      </c>
      <c r="D1816" s="2" t="n">
        <v>0.588780173071327</v>
      </c>
      <c r="E1816" s="1" t="n">
        <v>-0.764199004832933</v>
      </c>
      <c r="F1816" s="1" t="n">
        <v>3.07903970128377</v>
      </c>
      <c r="G1816" s="3" t="n">
        <v>4.34917184225338E-024</v>
      </c>
      <c r="H1816" s="3" t="n">
        <v>1.05745659778954E-022</v>
      </c>
    </row>
    <row r="1817" customFormat="false" ht="15" hidden="false" customHeight="false" outlineLevel="0" collapsed="false">
      <c r="A1817" s="1" t="n">
        <v>2585</v>
      </c>
      <c r="B1817" s="1" t="s">
        <v>3555</v>
      </c>
      <c r="C1817" s="1" t="s">
        <v>3556</v>
      </c>
      <c r="D1817" s="2" t="n">
        <v>0.666544515572014</v>
      </c>
      <c r="E1817" s="1" t="n">
        <v>-0.585226865108937</v>
      </c>
      <c r="F1817" s="1" t="n">
        <v>4.43275067651558</v>
      </c>
      <c r="G1817" s="3" t="n">
        <v>4.57529708451946E-024</v>
      </c>
      <c r="H1817" s="3" t="n">
        <v>1.1115759489326E-022</v>
      </c>
    </row>
    <row r="1818" customFormat="false" ht="15" hidden="false" customHeight="false" outlineLevel="0" collapsed="false">
      <c r="A1818" s="1" t="n">
        <v>2586</v>
      </c>
      <c r="B1818" s="1" t="s">
        <v>3557</v>
      </c>
      <c r="C1818" s="1" t="s">
        <v>3558</v>
      </c>
      <c r="D1818" s="2" t="n">
        <v>0.464071995377417</v>
      </c>
      <c r="E1818" s="1" t="n">
        <v>-1.10757945480037</v>
      </c>
      <c r="F1818" s="1" t="n">
        <v>1.86618397356279</v>
      </c>
      <c r="G1818" s="3" t="n">
        <v>4.6253341060971E-024</v>
      </c>
      <c r="H1818" s="3" t="n">
        <v>1.12329798091731E-022</v>
      </c>
    </row>
    <row r="1819" customFormat="false" ht="15" hidden="false" customHeight="false" outlineLevel="0" collapsed="false">
      <c r="A1819" s="1" t="n">
        <v>2588</v>
      </c>
      <c r="B1819" s="1" t="s">
        <v>3559</v>
      </c>
      <c r="C1819" s="1" t="s">
        <v>3560</v>
      </c>
      <c r="D1819" s="2" t="n">
        <v>0.653379269817528</v>
      </c>
      <c r="E1819" s="1" t="n">
        <v>-0.614007412694626</v>
      </c>
      <c r="F1819" s="1" t="n">
        <v>3.79445350589073</v>
      </c>
      <c r="G1819" s="3" t="n">
        <v>4.67963498295354E-024</v>
      </c>
      <c r="H1819" s="3" t="n">
        <v>1.13560709364154E-022</v>
      </c>
    </row>
    <row r="1820" customFormat="false" ht="15" hidden="false" customHeight="false" outlineLevel="0" collapsed="false">
      <c r="A1820" s="1" t="n">
        <v>2591</v>
      </c>
      <c r="B1820" s="1" t="s">
        <v>3561</v>
      </c>
      <c r="C1820" s="1" t="s">
        <v>3562</v>
      </c>
      <c r="D1820" s="2" t="n">
        <v>0.485752853545607</v>
      </c>
      <c r="E1820" s="1" t="n">
        <v>-1.04170562396814</v>
      </c>
      <c r="F1820" s="1" t="n">
        <v>2.25485325565592</v>
      </c>
      <c r="G1820" s="3" t="n">
        <v>4.89950512188282E-024</v>
      </c>
      <c r="H1820" s="3" t="n">
        <v>1.1875863379761E-022</v>
      </c>
    </row>
    <row r="1821" customFormat="false" ht="15" hidden="false" customHeight="false" outlineLevel="0" collapsed="false">
      <c r="A1821" s="1" t="n">
        <v>2592</v>
      </c>
      <c r="B1821" s="1" t="s">
        <v>3563</v>
      </c>
      <c r="C1821" s="1" t="s">
        <v>3564</v>
      </c>
      <c r="D1821" s="2" t="n">
        <v>4.15797371834489</v>
      </c>
      <c r="E1821" s="1" t="n">
        <v>2.0558806392609</v>
      </c>
      <c r="F1821" s="1" t="n">
        <v>0.107383880425684</v>
      </c>
      <c r="G1821" s="3" t="n">
        <v>5.1167605258212E-024</v>
      </c>
      <c r="H1821" s="3" t="n">
        <v>1.23976817632388E-022</v>
      </c>
    </row>
    <row r="1822" customFormat="false" ht="15" hidden="false" customHeight="false" outlineLevel="0" collapsed="false">
      <c r="A1822" s="1" t="n">
        <v>2593</v>
      </c>
      <c r="B1822" s="1" t="s">
        <v>3565</v>
      </c>
      <c r="C1822" s="1" t="s">
        <v>3566</v>
      </c>
      <c r="D1822" s="2" t="n">
        <v>2.00462608588954</v>
      </c>
      <c r="E1822" s="1" t="n">
        <v>1.0033331621965</v>
      </c>
      <c r="F1822" s="1" t="n">
        <v>2.11284938196171</v>
      </c>
      <c r="G1822" s="3" t="n">
        <v>5.7393053576426E-024</v>
      </c>
      <c r="H1822" s="3" t="n">
        <v>1.39007170989598E-022</v>
      </c>
    </row>
    <row r="1823" customFormat="false" ht="15" hidden="false" customHeight="false" outlineLevel="0" collapsed="false">
      <c r="A1823" s="1" t="n">
        <v>2595</v>
      </c>
      <c r="B1823" s="1" t="s">
        <v>3567</v>
      </c>
      <c r="C1823" s="1" t="s">
        <v>3568</v>
      </c>
      <c r="D1823" s="2" t="n">
        <v>0.666135842979782</v>
      </c>
      <c r="E1823" s="1" t="n">
        <v>-0.586111683342893</v>
      </c>
      <c r="F1823" s="1" t="n">
        <v>5.12912742416912</v>
      </c>
      <c r="G1823" s="3" t="n">
        <v>6.06125196369428E-024</v>
      </c>
      <c r="H1823" s="3" t="n">
        <v>1.46691640491673E-022</v>
      </c>
    </row>
    <row r="1824" customFormat="false" ht="15" hidden="false" customHeight="false" outlineLevel="0" collapsed="false">
      <c r="A1824" s="1" t="n">
        <v>2596</v>
      </c>
      <c r="B1824" s="1" t="s">
        <v>3569</v>
      </c>
      <c r="C1824" s="1" t="s">
        <v>3570</v>
      </c>
      <c r="D1824" s="2" t="n">
        <v>2.60460518046893</v>
      </c>
      <c r="E1824" s="1" t="n">
        <v>1.3810646978976</v>
      </c>
      <c r="F1824" s="1" t="n">
        <v>1.16661190389998</v>
      </c>
      <c r="G1824" s="3" t="n">
        <v>6.12665029293568E-024</v>
      </c>
      <c r="H1824" s="3" t="n">
        <v>1.48217264386456E-022</v>
      </c>
    </row>
    <row r="1825" customFormat="false" ht="15" hidden="false" customHeight="false" outlineLevel="0" collapsed="false">
      <c r="A1825" s="1" t="n">
        <v>2598</v>
      </c>
      <c r="B1825" s="1" t="s">
        <v>3571</v>
      </c>
      <c r="C1825" s="1" t="s">
        <v>3572</v>
      </c>
      <c r="D1825" s="2" t="n">
        <v>0.511189473355309</v>
      </c>
      <c r="E1825" s="1" t="n">
        <v>-0.968069966924947</v>
      </c>
      <c r="F1825" s="1" t="n">
        <v>2.21550490970671</v>
      </c>
      <c r="G1825" s="3" t="n">
        <v>6.22063373136185E-024</v>
      </c>
      <c r="H1825" s="3" t="n">
        <v>1.50375080920215E-022</v>
      </c>
    </row>
    <row r="1826" customFormat="false" ht="15" hidden="false" customHeight="false" outlineLevel="0" collapsed="false">
      <c r="A1826" s="1" t="n">
        <v>2599</v>
      </c>
      <c r="B1826" s="1" t="s">
        <v>3573</v>
      </c>
      <c r="C1826" s="1" t="s">
        <v>3572</v>
      </c>
      <c r="D1826" s="2" t="n">
        <v>0.511189477063825</v>
      </c>
      <c r="E1826" s="1" t="n">
        <v>-0.968069956458655</v>
      </c>
      <c r="F1826" s="1" t="n">
        <v>2.21550490970671</v>
      </c>
      <c r="G1826" s="3" t="n">
        <v>6.22307361506651E-024</v>
      </c>
      <c r="H1826" s="3" t="n">
        <v>1.50376180164302E-022</v>
      </c>
    </row>
    <row r="1827" customFormat="false" ht="15" hidden="false" customHeight="false" outlineLevel="0" collapsed="false">
      <c r="A1827" s="1" t="n">
        <v>2600</v>
      </c>
      <c r="B1827" s="1" t="s">
        <v>3574</v>
      </c>
      <c r="C1827" s="1" t="s">
        <v>3575</v>
      </c>
      <c r="D1827" s="2" t="n">
        <v>0.647589566935402</v>
      </c>
      <c r="E1827" s="1" t="n">
        <v>-0.626848351760475</v>
      </c>
      <c r="F1827" s="1" t="n">
        <v>3.5457233456121</v>
      </c>
      <c r="G1827" s="3" t="n">
        <v>6.27652159137368E-024</v>
      </c>
      <c r="H1827" s="3" t="n">
        <v>1.51609379039631E-022</v>
      </c>
    </row>
    <row r="1828" customFormat="false" ht="15" hidden="false" customHeight="false" outlineLevel="0" collapsed="false">
      <c r="A1828" s="1" t="n">
        <v>2601</v>
      </c>
      <c r="B1828" s="1" t="s">
        <v>3576</v>
      </c>
      <c r="C1828" s="1" t="s">
        <v>3577</v>
      </c>
      <c r="D1828" s="2" t="n">
        <v>1.93761469006893</v>
      </c>
      <c r="E1828" s="1" t="n">
        <v>0.954281708010928</v>
      </c>
      <c r="F1828" s="1" t="n">
        <v>2.55574622466718</v>
      </c>
      <c r="G1828" s="3" t="n">
        <v>6.58848441173534E-024</v>
      </c>
      <c r="H1828" s="3" t="n">
        <v>1.59083654944335E-022</v>
      </c>
    </row>
    <row r="1829" customFormat="false" ht="15" hidden="false" customHeight="false" outlineLevel="0" collapsed="false">
      <c r="A1829" s="1" t="n">
        <v>2605</v>
      </c>
      <c r="B1829" s="1" t="s">
        <v>3578</v>
      </c>
      <c r="C1829" s="1" t="s">
        <v>3579</v>
      </c>
      <c r="D1829" s="2" t="n">
        <v>1.52729882575143</v>
      </c>
      <c r="E1829" s="1" t="n">
        <v>0.610982362234168</v>
      </c>
      <c r="F1829" s="1" t="n">
        <v>4.22946346585144</v>
      </c>
      <c r="G1829" s="3" t="n">
        <v>7.44534414847766E-024</v>
      </c>
      <c r="H1829" s="3" t="n">
        <v>1.79497101173452E-022</v>
      </c>
    </row>
    <row r="1830" customFormat="false" ht="15" hidden="false" customHeight="false" outlineLevel="0" collapsed="false">
      <c r="A1830" s="1" t="n">
        <v>2606</v>
      </c>
      <c r="B1830" s="1" t="s">
        <v>3580</v>
      </c>
      <c r="C1830" s="1" t="s">
        <v>3581</v>
      </c>
      <c r="D1830" s="2" t="n">
        <v>18.0118126828507</v>
      </c>
      <c r="E1830" s="1" t="n">
        <v>4.17087147418611</v>
      </c>
      <c r="F1830" s="1" t="n">
        <v>-1.09919942135189</v>
      </c>
      <c r="G1830" s="3" t="n">
        <v>7.6043909299659E-024</v>
      </c>
      <c r="H1830" s="3" t="n">
        <v>1.83261152561262E-022</v>
      </c>
    </row>
    <row r="1831" customFormat="false" ht="15" hidden="false" customHeight="false" outlineLevel="0" collapsed="false">
      <c r="A1831" s="1" t="n">
        <v>2611</v>
      </c>
      <c r="B1831" s="1" t="s">
        <v>3582</v>
      </c>
      <c r="C1831" s="1" t="s">
        <v>3583</v>
      </c>
      <c r="D1831" s="2" t="n">
        <v>0.207424373594944</v>
      </c>
      <c r="E1831" s="1" t="n">
        <v>-2.26934266554575</v>
      </c>
      <c r="F1831" s="1" t="n">
        <v>0.0728183375037122</v>
      </c>
      <c r="G1831" s="3" t="n">
        <v>9.14329544873285E-024</v>
      </c>
      <c r="H1831" s="3" t="n">
        <v>2.19925846061574E-022</v>
      </c>
    </row>
    <row r="1832" customFormat="false" ht="15" hidden="false" customHeight="false" outlineLevel="0" collapsed="false">
      <c r="A1832" s="1" t="n">
        <v>2614</v>
      </c>
      <c r="B1832" s="1" t="s">
        <v>3584</v>
      </c>
      <c r="C1832" s="1" t="s">
        <v>3585</v>
      </c>
      <c r="D1832" s="2" t="n">
        <v>5.61620490868217</v>
      </c>
      <c r="E1832" s="1" t="n">
        <v>2.48959557370277</v>
      </c>
      <c r="F1832" s="1" t="n">
        <v>-0.0975577557148847</v>
      </c>
      <c r="G1832" s="3" t="n">
        <v>9.68047265512955E-024</v>
      </c>
      <c r="H1832" s="3" t="n">
        <v>2.32579466013811E-022</v>
      </c>
    </row>
    <row r="1833" customFormat="false" ht="15" hidden="false" customHeight="false" outlineLevel="0" collapsed="false">
      <c r="A1833" s="1" t="n">
        <v>2615</v>
      </c>
      <c r="B1833" s="1" t="s">
        <v>3586</v>
      </c>
      <c r="C1833" s="1" t="s">
        <v>3587</v>
      </c>
      <c r="D1833" s="2" t="n">
        <v>0.397639143723568</v>
      </c>
      <c r="E1833" s="1" t="n">
        <v>-1.33046831163857</v>
      </c>
      <c r="F1833" s="1" t="n">
        <v>1.32661150006095</v>
      </c>
      <c r="G1833" s="3" t="n">
        <v>1.04353827372444E-023</v>
      </c>
      <c r="H1833" s="3" t="n">
        <v>2.50620780897576E-022</v>
      </c>
    </row>
    <row r="1834" customFormat="false" ht="15" hidden="false" customHeight="false" outlineLevel="0" collapsed="false">
      <c r="A1834" s="1" t="n">
        <v>2618</v>
      </c>
      <c r="B1834" s="1" t="s">
        <v>3588</v>
      </c>
      <c r="C1834" s="1" t="s">
        <v>3589</v>
      </c>
      <c r="D1834" s="2" t="n">
        <v>0.00284194052346887</v>
      </c>
      <c r="E1834" s="1" t="n">
        <v>-8.45890792269026</v>
      </c>
      <c r="F1834" s="1" t="n">
        <v>-0.205171736009493</v>
      </c>
      <c r="G1834" s="3" t="n">
        <v>1.09953432175994E-023</v>
      </c>
      <c r="H1834" s="3" t="n">
        <v>2.63766440066805E-022</v>
      </c>
    </row>
    <row r="1835" customFormat="false" ht="15" hidden="false" customHeight="false" outlineLevel="0" collapsed="false">
      <c r="A1835" s="1" t="n">
        <v>2625</v>
      </c>
      <c r="B1835" s="1" t="s">
        <v>3590</v>
      </c>
      <c r="C1835" s="1" t="s">
        <v>3591</v>
      </c>
      <c r="D1835" s="2" t="n">
        <v>0.603617391864109</v>
      </c>
      <c r="E1835" s="1" t="n">
        <v>-0.728293720443199</v>
      </c>
      <c r="F1835" s="1" t="n">
        <v>3.13011808937248</v>
      </c>
      <c r="G1835" s="3" t="n">
        <v>1.17811269241802E-023</v>
      </c>
      <c r="H1835" s="3" t="n">
        <v>2.81862900654967E-022</v>
      </c>
    </row>
    <row r="1836" customFormat="false" ht="15" hidden="false" customHeight="false" outlineLevel="0" collapsed="false">
      <c r="A1836" s="1" t="n">
        <v>2638</v>
      </c>
      <c r="B1836" s="1" t="s">
        <v>3592</v>
      </c>
      <c r="C1836" s="1" t="s">
        <v>3593</v>
      </c>
      <c r="D1836" s="2" t="n">
        <v>0.545137693747256</v>
      </c>
      <c r="E1836" s="1" t="n">
        <v>-0.875307415463536</v>
      </c>
      <c r="F1836" s="1" t="n">
        <v>2.66150113701652</v>
      </c>
      <c r="G1836" s="3" t="n">
        <v>1.49607969684029E-023</v>
      </c>
      <c r="H1836" s="3" t="n">
        <v>3.56172453376273E-022</v>
      </c>
    </row>
    <row r="1837" customFormat="false" ht="15" hidden="false" customHeight="false" outlineLevel="0" collapsed="false">
      <c r="A1837" s="1" t="n">
        <v>2639</v>
      </c>
      <c r="B1837" s="1" t="s">
        <v>3594</v>
      </c>
      <c r="C1837" s="1" t="s">
        <v>3595</v>
      </c>
      <c r="D1837" s="2" t="n">
        <v>1.53993385080618</v>
      </c>
      <c r="E1837" s="1" t="n">
        <v>0.622868380034746</v>
      </c>
      <c r="F1837" s="1" t="n">
        <v>4.93752986706946</v>
      </c>
      <c r="G1837" s="3" t="n">
        <v>1.55092147252498E-023</v>
      </c>
      <c r="H1837" s="3" t="n">
        <v>3.69088750431929E-022</v>
      </c>
    </row>
    <row r="1838" customFormat="false" ht="15" hidden="false" customHeight="false" outlineLevel="0" collapsed="false">
      <c r="A1838" s="1" t="n">
        <v>2641</v>
      </c>
      <c r="B1838" s="1" t="s">
        <v>3596</v>
      </c>
      <c r="C1838" s="1" t="s">
        <v>3597</v>
      </c>
      <c r="D1838" s="2" t="n">
        <v>6.88819648160166</v>
      </c>
      <c r="E1838" s="1" t="n">
        <v>2.78412629531744</v>
      </c>
      <c r="F1838" s="1" t="n">
        <v>-0.457199108746504</v>
      </c>
      <c r="G1838" s="3" t="n">
        <v>1.61386056825121E-023</v>
      </c>
      <c r="H1838" s="3" t="n">
        <v>3.83776165346008E-022</v>
      </c>
    </row>
    <row r="1839" customFormat="false" ht="15" hidden="false" customHeight="false" outlineLevel="0" collapsed="false">
      <c r="A1839" s="1" t="n">
        <v>2645</v>
      </c>
      <c r="B1839" s="1" t="s">
        <v>3598</v>
      </c>
      <c r="C1839" s="1" t="s">
        <v>3599</v>
      </c>
      <c r="D1839" s="2" t="n">
        <v>6.50424276620879</v>
      </c>
      <c r="E1839" s="1" t="n">
        <v>2.70138110597832</v>
      </c>
      <c r="F1839" s="1" t="n">
        <v>-0.372852665939226</v>
      </c>
      <c r="G1839" s="3" t="n">
        <v>1.80614046224141E-023</v>
      </c>
      <c r="H1839" s="3" t="n">
        <v>4.28850810775604E-022</v>
      </c>
    </row>
    <row r="1840" customFormat="false" ht="15" hidden="false" customHeight="false" outlineLevel="0" collapsed="false">
      <c r="A1840" s="1" t="n">
        <v>2646</v>
      </c>
      <c r="B1840" s="1" t="s">
        <v>3600</v>
      </c>
      <c r="C1840" s="1" t="s">
        <v>3601</v>
      </c>
      <c r="D1840" s="2" t="n">
        <v>1.80653539259269</v>
      </c>
      <c r="E1840" s="1" t="n">
        <v>0.853225519490965</v>
      </c>
      <c r="F1840" s="1" t="n">
        <v>2.52228907731348</v>
      </c>
      <c r="G1840" s="3" t="n">
        <v>1.83463883523501E-023</v>
      </c>
      <c r="H1840" s="3" t="n">
        <v>4.35452844932971E-022</v>
      </c>
    </row>
    <row r="1841" customFormat="false" ht="15" hidden="false" customHeight="false" outlineLevel="0" collapsed="false">
      <c r="A1841" s="1" t="n">
        <v>2649</v>
      </c>
      <c r="B1841" s="1" t="s">
        <v>3602</v>
      </c>
      <c r="C1841" s="1" t="s">
        <v>3603</v>
      </c>
      <c r="D1841" s="2" t="n">
        <v>0.666661710925744</v>
      </c>
      <c r="E1841" s="1" t="n">
        <v>-0.584973225195297</v>
      </c>
      <c r="F1841" s="1" t="n">
        <v>3.86336572346009</v>
      </c>
      <c r="G1841" s="3" t="n">
        <v>1.91742806199104E-023</v>
      </c>
      <c r="H1841" s="3" t="n">
        <v>4.54587521997822E-022</v>
      </c>
    </row>
    <row r="1842" customFormat="false" ht="15" hidden="false" customHeight="false" outlineLevel="0" collapsed="false">
      <c r="A1842" s="1" t="n">
        <v>2650</v>
      </c>
      <c r="B1842" s="1" t="s">
        <v>3604</v>
      </c>
      <c r="C1842" s="1" t="s">
        <v>3605</v>
      </c>
      <c r="D1842" s="2" t="n">
        <v>1.68970663457135</v>
      </c>
      <c r="E1842" s="1" t="n">
        <v>0.756772788763101</v>
      </c>
      <c r="F1842" s="1" t="n">
        <v>3.67088540850634</v>
      </c>
      <c r="G1842" s="3" t="n">
        <v>1.92690570265965E-023</v>
      </c>
      <c r="H1842" s="3" t="n">
        <v>4.56662108845788E-022</v>
      </c>
    </row>
    <row r="1843" customFormat="false" ht="15" hidden="false" customHeight="false" outlineLevel="0" collapsed="false">
      <c r="A1843" s="1" t="n">
        <v>2651</v>
      </c>
      <c r="B1843" s="1" t="s">
        <v>3606</v>
      </c>
      <c r="C1843" s="1" t="s">
        <v>3607</v>
      </c>
      <c r="D1843" s="2" t="n">
        <v>1.65417924286734</v>
      </c>
      <c r="E1843" s="1" t="n">
        <v>0.726115569929422</v>
      </c>
      <c r="F1843" s="1" t="n">
        <v>3.0617437841658</v>
      </c>
      <c r="G1843" s="3" t="n">
        <v>1.95853573085048E-023</v>
      </c>
      <c r="H1843" s="3" t="n">
        <v>4.63983098847991E-022</v>
      </c>
    </row>
    <row r="1844" customFormat="false" ht="15" hidden="false" customHeight="false" outlineLevel="0" collapsed="false">
      <c r="A1844" s="1" t="n">
        <v>2652</v>
      </c>
      <c r="B1844" s="1" t="s">
        <v>3608</v>
      </c>
      <c r="C1844" s="1" t="s">
        <v>3609</v>
      </c>
      <c r="D1844" s="2" t="n">
        <v>6.72038091797112</v>
      </c>
      <c r="E1844" s="1" t="n">
        <v>2.74854300873218</v>
      </c>
      <c r="F1844" s="1" t="n">
        <v>-0.53759752654491</v>
      </c>
      <c r="G1844" s="3" t="n">
        <v>2.00248961726464E-023</v>
      </c>
      <c r="H1844" s="3" t="n">
        <v>4.74217026519876E-022</v>
      </c>
    </row>
    <row r="1845" customFormat="false" ht="15" hidden="false" customHeight="false" outlineLevel="0" collapsed="false">
      <c r="A1845" s="1" t="n">
        <v>2654</v>
      </c>
      <c r="B1845" s="1" t="s">
        <v>3610</v>
      </c>
      <c r="C1845" s="1" t="s">
        <v>3611</v>
      </c>
      <c r="D1845" s="2" t="n">
        <v>0.383151590020711</v>
      </c>
      <c r="E1845" s="1" t="n">
        <v>-1.38401280220823</v>
      </c>
      <c r="F1845" s="1" t="n">
        <v>1.23098352894336</v>
      </c>
      <c r="G1845" s="3" t="n">
        <v>2.10704352018679E-023</v>
      </c>
      <c r="H1845" s="3" t="n">
        <v>4.98600807077208E-022</v>
      </c>
    </row>
    <row r="1846" customFormat="false" ht="15" hidden="false" customHeight="false" outlineLevel="0" collapsed="false">
      <c r="A1846" s="1" t="n">
        <v>2659</v>
      </c>
      <c r="B1846" s="1" t="s">
        <v>3612</v>
      </c>
      <c r="C1846" s="1" t="s">
        <v>3613</v>
      </c>
      <c r="D1846" s="2" t="n">
        <v>1.55135569456664</v>
      </c>
      <c r="E1846" s="1" t="n">
        <v>0.633529505171156</v>
      </c>
      <c r="F1846" s="1" t="n">
        <v>3.59276166766908</v>
      </c>
      <c r="G1846" s="3" t="n">
        <v>2.32230637352009E-023</v>
      </c>
      <c r="H1846" s="3" t="n">
        <v>5.48506232328628E-022</v>
      </c>
    </row>
    <row r="1847" customFormat="false" ht="15" hidden="false" customHeight="false" outlineLevel="0" collapsed="false">
      <c r="A1847" s="1" t="n">
        <v>2661</v>
      </c>
      <c r="B1847" s="1" t="s">
        <v>3614</v>
      </c>
      <c r="C1847" s="1" t="s">
        <v>3615</v>
      </c>
      <c r="D1847" s="2" t="n">
        <v>1.55356884142575</v>
      </c>
      <c r="E1847" s="1" t="n">
        <v>0.635586171284694</v>
      </c>
      <c r="F1847" s="1" t="n">
        <v>6.15609566167728</v>
      </c>
      <c r="G1847" s="3" t="n">
        <v>2.36292010708335E-023</v>
      </c>
      <c r="H1847" s="3" t="n">
        <v>5.57679336659736E-022</v>
      </c>
    </row>
    <row r="1848" customFormat="false" ht="15" hidden="false" customHeight="false" outlineLevel="0" collapsed="false">
      <c r="A1848" s="1" t="n">
        <v>2663</v>
      </c>
      <c r="B1848" s="1" t="s">
        <v>3616</v>
      </c>
      <c r="C1848" s="1" t="s">
        <v>3617</v>
      </c>
      <c r="D1848" s="2" t="n">
        <v>0.659933402183254</v>
      </c>
      <c r="E1848" s="1" t="n">
        <v>-0.599607654034166</v>
      </c>
      <c r="F1848" s="1" t="n">
        <v>4.44111877721872</v>
      </c>
      <c r="G1848" s="3" t="n">
        <v>2.55752605764974E-023</v>
      </c>
      <c r="H1848" s="3" t="n">
        <v>6.031554975538E-022</v>
      </c>
    </row>
    <row r="1849" customFormat="false" ht="15" hidden="false" customHeight="false" outlineLevel="0" collapsed="false">
      <c r="A1849" s="1" t="n">
        <v>2664</v>
      </c>
      <c r="B1849" s="1" t="s">
        <v>3618</v>
      </c>
      <c r="C1849" s="1" t="s">
        <v>3619</v>
      </c>
      <c r="D1849" s="2" t="n">
        <v>3.77218219710018</v>
      </c>
      <c r="E1849" s="1" t="n">
        <v>1.91539936013412</v>
      </c>
      <c r="F1849" s="1" t="n">
        <v>0.220210885350798</v>
      </c>
      <c r="G1849" s="3" t="n">
        <v>2.64315029511972E-023</v>
      </c>
      <c r="H1849" s="3" t="n">
        <v>6.231147446862E-022</v>
      </c>
    </row>
    <row r="1850" customFormat="false" ht="15" hidden="false" customHeight="false" outlineLevel="0" collapsed="false">
      <c r="A1850" s="1" t="n">
        <v>2665</v>
      </c>
      <c r="B1850" s="1" t="s">
        <v>3620</v>
      </c>
      <c r="C1850" s="1" t="s">
        <v>3621</v>
      </c>
      <c r="D1850" s="2" t="n">
        <v>0.0480218268986686</v>
      </c>
      <c r="E1850" s="1" t="n">
        <v>-4.38016590058552</v>
      </c>
      <c r="F1850" s="1" t="n">
        <v>-0.931187262129129</v>
      </c>
      <c r="G1850" s="3" t="n">
        <v>2.95280623178902E-023</v>
      </c>
      <c r="H1850" s="3" t="n">
        <v>6.95853995403549E-022</v>
      </c>
    </row>
    <row r="1851" customFormat="false" ht="15" hidden="false" customHeight="false" outlineLevel="0" collapsed="false">
      <c r="A1851" s="1" t="n">
        <v>2666</v>
      </c>
      <c r="B1851" s="1" t="s">
        <v>3622</v>
      </c>
      <c r="C1851" s="1" t="s">
        <v>3623</v>
      </c>
      <c r="D1851" s="2" t="n">
        <v>1.52506271369276</v>
      </c>
      <c r="E1851" s="1" t="n">
        <v>0.608868570461242</v>
      </c>
      <c r="F1851" s="1" t="n">
        <v>6.56638112265114</v>
      </c>
      <c r="G1851" s="3" t="n">
        <v>2.98414995350744E-023</v>
      </c>
      <c r="H1851" s="3" t="n">
        <v>7.02976629895453E-022</v>
      </c>
    </row>
    <row r="1852" customFormat="false" ht="15" hidden="false" customHeight="false" outlineLevel="0" collapsed="false">
      <c r="A1852" s="1" t="n">
        <v>2669</v>
      </c>
      <c r="B1852" s="1" t="s">
        <v>3624</v>
      </c>
      <c r="C1852" s="1" t="s">
        <v>3625</v>
      </c>
      <c r="D1852" s="2" t="n">
        <v>1.53254182517115</v>
      </c>
      <c r="E1852" s="1" t="n">
        <v>0.615926447582355</v>
      </c>
      <c r="F1852" s="1" t="n">
        <v>3.52381368548878</v>
      </c>
      <c r="G1852" s="3" t="n">
        <v>3.18571719430075E-023</v>
      </c>
      <c r="H1852" s="3" t="n">
        <v>7.49616324292505E-022</v>
      </c>
    </row>
    <row r="1853" customFormat="false" ht="15" hidden="false" customHeight="false" outlineLevel="0" collapsed="false">
      <c r="A1853" s="1" t="n">
        <v>2670</v>
      </c>
      <c r="B1853" s="1" t="s">
        <v>3626</v>
      </c>
      <c r="C1853" s="1" t="s">
        <v>3627</v>
      </c>
      <c r="D1853" s="2" t="n">
        <v>1.78413911482479</v>
      </c>
      <c r="E1853" s="1" t="n">
        <v>0.835228111022244</v>
      </c>
      <c r="F1853" s="1" t="n">
        <v>2.50909889395356</v>
      </c>
      <c r="G1853" s="3" t="n">
        <v>3.23990557276823E-023</v>
      </c>
      <c r="H1853" s="3" t="n">
        <v>7.6208160931297E-022</v>
      </c>
    </row>
    <row r="1854" customFormat="false" ht="15" hidden="false" customHeight="false" outlineLevel="0" collapsed="false">
      <c r="A1854" s="1" t="n">
        <v>2675</v>
      </c>
      <c r="B1854" s="1" t="s">
        <v>3628</v>
      </c>
      <c r="C1854" s="1" t="s">
        <v>3629</v>
      </c>
      <c r="D1854" s="2" t="n">
        <v>0.634798871977005</v>
      </c>
      <c r="E1854" s="1" t="n">
        <v>-0.655628530347896</v>
      </c>
      <c r="F1854" s="1" t="n">
        <v>3.37118934438468</v>
      </c>
      <c r="G1854" s="3" t="n">
        <v>3.79726007078367E-023</v>
      </c>
      <c r="H1854" s="3" t="n">
        <v>8.91511492431501E-022</v>
      </c>
    </row>
    <row r="1855" customFormat="false" ht="15" hidden="false" customHeight="false" outlineLevel="0" collapsed="false">
      <c r="A1855" s="1" t="n">
        <v>2677</v>
      </c>
      <c r="B1855" s="1" t="s">
        <v>3630</v>
      </c>
      <c r="C1855" s="1" t="s">
        <v>3631</v>
      </c>
      <c r="D1855" s="2" t="n">
        <v>0.027402837096414</v>
      </c>
      <c r="E1855" s="1" t="n">
        <v>-5.18953092239052</v>
      </c>
      <c r="F1855" s="1" t="n">
        <v>-0.997853978632559</v>
      </c>
      <c r="G1855" s="3" t="n">
        <v>4.12766027216254E-023</v>
      </c>
      <c r="H1855" s="3" t="n">
        <v>9.68358042856271E-022</v>
      </c>
    </row>
    <row r="1856" customFormat="false" ht="15" hidden="false" customHeight="false" outlineLevel="0" collapsed="false">
      <c r="A1856" s="1" t="n">
        <v>2686</v>
      </c>
      <c r="B1856" s="1" t="s">
        <v>3632</v>
      </c>
      <c r="C1856" s="1" t="s">
        <v>3633</v>
      </c>
      <c r="D1856" s="2" t="n">
        <v>0.45553125573488</v>
      </c>
      <c r="E1856" s="1" t="n">
        <v>-1.13437804866093</v>
      </c>
      <c r="F1856" s="1" t="n">
        <v>1.78606244526977</v>
      </c>
      <c r="G1856" s="3" t="n">
        <v>4.96299858504182E-023</v>
      </c>
      <c r="H1856" s="3" t="n">
        <v>1.16042889105131E-021</v>
      </c>
    </row>
    <row r="1857" customFormat="false" ht="15" hidden="false" customHeight="false" outlineLevel="0" collapsed="false">
      <c r="A1857" s="1" t="n">
        <v>2687</v>
      </c>
      <c r="B1857" s="1" t="s">
        <v>3634</v>
      </c>
      <c r="C1857" s="1" t="s">
        <v>3635</v>
      </c>
      <c r="D1857" s="2" t="n">
        <v>1.55567393629931</v>
      </c>
      <c r="E1857" s="1" t="n">
        <v>0.637539708281219</v>
      </c>
      <c r="F1857" s="1" t="n">
        <v>3.54074726414981</v>
      </c>
      <c r="G1857" s="3" t="n">
        <v>4.99176570114688E-023</v>
      </c>
      <c r="H1857" s="3" t="n">
        <v>1.16672073438455E-021</v>
      </c>
    </row>
    <row r="1858" customFormat="false" ht="15" hidden="false" customHeight="false" outlineLevel="0" collapsed="false">
      <c r="A1858" s="1" t="n">
        <v>2694</v>
      </c>
      <c r="B1858" s="1" t="s">
        <v>3636</v>
      </c>
      <c r="C1858" s="1" t="s">
        <v>3637</v>
      </c>
      <c r="D1858" s="2" t="n">
        <v>9.81831840810209</v>
      </c>
      <c r="E1858" s="1" t="n">
        <v>3.29547595406811</v>
      </c>
      <c r="F1858" s="1" t="n">
        <v>-0.883241540890664</v>
      </c>
      <c r="G1858" s="3" t="n">
        <v>5.90596705785552E-023</v>
      </c>
      <c r="H1858" s="3" t="n">
        <v>1.3768093880271E-021</v>
      </c>
    </row>
    <row r="1859" customFormat="false" ht="15" hidden="false" customHeight="false" outlineLevel="0" collapsed="false">
      <c r="A1859" s="1" t="n">
        <v>2695</v>
      </c>
      <c r="B1859" s="1" t="s">
        <v>3638</v>
      </c>
      <c r="C1859" s="1" t="s">
        <v>3639</v>
      </c>
      <c r="D1859" s="2" t="n">
        <v>2.04698580116076</v>
      </c>
      <c r="E1859" s="1" t="n">
        <v>1.03350109519669</v>
      </c>
      <c r="F1859" s="1" t="n">
        <v>1.870139199516</v>
      </c>
      <c r="G1859" s="3" t="n">
        <v>6.11989755289728E-023</v>
      </c>
      <c r="H1859" s="3" t="n">
        <v>1.42615185905235E-021</v>
      </c>
    </row>
    <row r="1860" customFormat="false" ht="15" hidden="false" customHeight="false" outlineLevel="0" collapsed="false">
      <c r="A1860" s="1" t="n">
        <v>2706</v>
      </c>
      <c r="B1860" s="1" t="s">
        <v>3640</v>
      </c>
      <c r="C1860" s="1" t="s">
        <v>3641</v>
      </c>
      <c r="D1860" s="2" t="n">
        <v>3.11400631954008</v>
      </c>
      <c r="E1860" s="1" t="n">
        <v>1.63877187221396</v>
      </c>
      <c r="F1860" s="1" t="n">
        <v>0.567841850390147</v>
      </c>
      <c r="G1860" s="3" t="n">
        <v>7.89757147215427E-023</v>
      </c>
      <c r="H1860" s="3" t="n">
        <v>1.83293119425611E-021</v>
      </c>
    </row>
    <row r="1861" customFormat="false" ht="15" hidden="false" customHeight="false" outlineLevel="0" collapsed="false">
      <c r="A1861" s="1" t="n">
        <v>2717</v>
      </c>
      <c r="B1861" s="1" t="s">
        <v>3642</v>
      </c>
      <c r="C1861" s="1" t="s">
        <v>3643</v>
      </c>
      <c r="D1861" s="2" t="n">
        <v>2.38643202401931</v>
      </c>
      <c r="E1861" s="1" t="n">
        <v>1.25485524273542</v>
      </c>
      <c r="F1861" s="1" t="n">
        <v>1.77807793738399</v>
      </c>
      <c r="G1861" s="3" t="n">
        <v>9.80881698790712E-023</v>
      </c>
      <c r="H1861" s="3" t="n">
        <v>2.26729162050619E-021</v>
      </c>
    </row>
    <row r="1862" customFormat="false" ht="15" hidden="false" customHeight="false" outlineLevel="0" collapsed="false">
      <c r="A1862" s="1" t="n">
        <v>2719</v>
      </c>
      <c r="B1862" s="1" t="s">
        <v>3644</v>
      </c>
      <c r="C1862" s="1" t="s">
        <v>3645</v>
      </c>
      <c r="D1862" s="2" t="n">
        <v>0.56722487274593</v>
      </c>
      <c r="E1862" s="1" t="n">
        <v>-0.818007298909995</v>
      </c>
      <c r="F1862" s="1" t="n">
        <v>2.78932260628617</v>
      </c>
      <c r="G1862" s="3" t="n">
        <v>1.04566100638568E-022</v>
      </c>
      <c r="H1862" s="3" t="n">
        <v>2.41525002515778E-021</v>
      </c>
    </row>
    <row r="1863" customFormat="false" ht="15" hidden="false" customHeight="false" outlineLevel="0" collapsed="false">
      <c r="A1863" s="1" t="n">
        <v>2721</v>
      </c>
      <c r="B1863" s="1" t="s">
        <v>3646</v>
      </c>
      <c r="C1863" s="1" t="s">
        <v>3647</v>
      </c>
      <c r="D1863" s="2" t="n">
        <v>1.79323085171831</v>
      </c>
      <c r="E1863" s="1" t="n">
        <v>0.842561225624441</v>
      </c>
      <c r="F1863" s="1" t="n">
        <v>2.79897667684351</v>
      </c>
      <c r="G1863" s="3" t="n">
        <v>1.06783619587413E-022</v>
      </c>
      <c r="H1863" s="3" t="n">
        <v>2.46465698675056E-021</v>
      </c>
    </row>
    <row r="1864" customFormat="false" ht="15" hidden="false" customHeight="false" outlineLevel="0" collapsed="false">
      <c r="A1864" s="1" t="n">
        <v>2722</v>
      </c>
      <c r="B1864" s="1" t="s">
        <v>3648</v>
      </c>
      <c r="C1864" s="1" t="s">
        <v>3649</v>
      </c>
      <c r="D1864" s="2" t="n">
        <v>1.54943602196314</v>
      </c>
      <c r="E1864" s="1" t="n">
        <v>0.631743185577831</v>
      </c>
      <c r="F1864" s="1" t="n">
        <v>4.20722023300739</v>
      </c>
      <c r="G1864" s="3" t="n">
        <v>1.07635160964845E-022</v>
      </c>
      <c r="H1864" s="3" t="n">
        <v>2.48339860913855E-021</v>
      </c>
    </row>
    <row r="1865" customFormat="false" ht="15" hidden="false" customHeight="false" outlineLevel="0" collapsed="false">
      <c r="A1865" s="1" t="n">
        <v>2726</v>
      </c>
      <c r="B1865" s="1" t="s">
        <v>3650</v>
      </c>
      <c r="C1865" s="1" t="s">
        <v>3651</v>
      </c>
      <c r="D1865" s="2" t="n">
        <v>0.58283749677968</v>
      </c>
      <c r="E1865" s="1" t="n">
        <v>-0.778834398888656</v>
      </c>
      <c r="F1865" s="1" t="n">
        <v>2.82387789657729</v>
      </c>
      <c r="G1865" s="3" t="n">
        <v>1.19049969537546E-022</v>
      </c>
      <c r="H1865" s="3" t="n">
        <v>2.7427348631205E-021</v>
      </c>
    </row>
    <row r="1866" customFormat="false" ht="15" hidden="false" customHeight="false" outlineLevel="0" collapsed="false">
      <c r="A1866" s="1" t="n">
        <v>2730</v>
      </c>
      <c r="B1866" s="1" t="s">
        <v>3652</v>
      </c>
      <c r="C1866" s="1" t="s">
        <v>3653</v>
      </c>
      <c r="D1866" s="2" t="n">
        <v>0.654453997231326</v>
      </c>
      <c r="E1866" s="1" t="n">
        <v>-0.61163630882646</v>
      </c>
      <c r="F1866" s="1" t="n">
        <v>4.75835668825251</v>
      </c>
      <c r="G1866" s="3" t="n">
        <v>1.30349162095599E-022</v>
      </c>
      <c r="H1866" s="3" t="n">
        <v>2.99865143849447E-021</v>
      </c>
    </row>
    <row r="1867" customFormat="false" ht="15" hidden="false" customHeight="false" outlineLevel="0" collapsed="false">
      <c r="A1867" s="1" t="n">
        <v>2732</v>
      </c>
      <c r="B1867" s="1" t="s">
        <v>3654</v>
      </c>
      <c r="C1867" s="1" t="s">
        <v>3655</v>
      </c>
      <c r="D1867" s="2" t="n">
        <v>1.76125531001866</v>
      </c>
      <c r="E1867" s="1" t="n">
        <v>0.816604056130958</v>
      </c>
      <c r="F1867" s="1" t="n">
        <v>3.07463928545066</v>
      </c>
      <c r="G1867" s="3" t="n">
        <v>1.3235765797985E-022</v>
      </c>
      <c r="H1867" s="3" t="n">
        <v>3.04262737705289E-021</v>
      </c>
    </row>
    <row r="1868" customFormat="false" ht="15" hidden="false" customHeight="false" outlineLevel="0" collapsed="false">
      <c r="A1868" s="1" t="n">
        <v>2734</v>
      </c>
      <c r="B1868" s="1" t="s">
        <v>3656</v>
      </c>
      <c r="C1868" s="1" t="s">
        <v>3657</v>
      </c>
      <c r="D1868" s="2" t="n">
        <v>8.33242201409649</v>
      </c>
      <c r="E1868" s="1" t="n">
        <v>3.05873590973693</v>
      </c>
      <c r="F1868" s="1" t="n">
        <v>-0.811662045246666</v>
      </c>
      <c r="G1868" s="3" t="n">
        <v>1.49744419587E-022</v>
      </c>
      <c r="H1868" s="3" t="n">
        <v>3.43979472689186E-021</v>
      </c>
    </row>
    <row r="1869" customFormat="false" ht="15" hidden="false" customHeight="false" outlineLevel="0" collapsed="false">
      <c r="A1869" s="1" t="n">
        <v>2737</v>
      </c>
      <c r="B1869" s="1" t="s">
        <v>3658</v>
      </c>
      <c r="C1869" s="1" t="s">
        <v>3659</v>
      </c>
      <c r="D1869" s="2" t="n">
        <v>0.65173461068482</v>
      </c>
      <c r="E1869" s="1" t="n">
        <v>-0.617643482873855</v>
      </c>
      <c r="F1869" s="1" t="n">
        <v>3.57044920178613</v>
      </c>
      <c r="G1869" s="3" t="n">
        <v>1.60810814375257E-022</v>
      </c>
      <c r="H1869" s="3" t="n">
        <v>3.68995307826426E-021</v>
      </c>
    </row>
    <row r="1870" customFormat="false" ht="15" hidden="false" customHeight="false" outlineLevel="0" collapsed="false">
      <c r="A1870" s="1" t="n">
        <v>2739</v>
      </c>
      <c r="B1870" s="1" t="s">
        <v>3660</v>
      </c>
      <c r="C1870" s="1" t="s">
        <v>3661</v>
      </c>
      <c r="D1870" s="2" t="n">
        <v>0.643194758597504</v>
      </c>
      <c r="E1870" s="1" t="n">
        <v>-0.636672444863368</v>
      </c>
      <c r="F1870" s="1" t="n">
        <v>3.88350990383462</v>
      </c>
      <c r="G1870" s="3" t="n">
        <v>1.68597369827428E-022</v>
      </c>
      <c r="H1870" s="3" t="n">
        <v>3.86579796176414E-021</v>
      </c>
    </row>
    <row r="1871" customFormat="false" ht="15" hidden="false" customHeight="false" outlineLevel="0" collapsed="false">
      <c r="A1871" s="1" t="n">
        <v>2740</v>
      </c>
      <c r="B1871" s="1" t="s">
        <v>3662</v>
      </c>
      <c r="C1871" s="1" t="s">
        <v>3663</v>
      </c>
      <c r="D1871" s="2" t="n">
        <v>0.6240300029939</v>
      </c>
      <c r="E1871" s="1" t="n">
        <v>-0.680312700207</v>
      </c>
      <c r="F1871" s="1" t="n">
        <v>3.19407680726553</v>
      </c>
      <c r="G1871" s="3" t="n">
        <v>1.68790619381577E-022</v>
      </c>
      <c r="H1871" s="3" t="n">
        <v>3.86881652154058E-021</v>
      </c>
    </row>
    <row r="1872" customFormat="false" ht="15" hidden="false" customHeight="false" outlineLevel="0" collapsed="false">
      <c r="A1872" s="1" t="n">
        <v>2747</v>
      </c>
      <c r="B1872" s="1" t="s">
        <v>3664</v>
      </c>
      <c r="C1872" s="1" t="s">
        <v>3665</v>
      </c>
      <c r="D1872" s="2" t="n">
        <v>1.70329294336584</v>
      </c>
      <c r="E1872" s="1" t="n">
        <v>0.768326580404552</v>
      </c>
      <c r="F1872" s="1" t="n">
        <v>2.9257435384571</v>
      </c>
      <c r="G1872" s="3" t="n">
        <v>1.93144866209128E-022</v>
      </c>
      <c r="H1872" s="3" t="n">
        <v>4.41575428923621E-021</v>
      </c>
    </row>
    <row r="1873" customFormat="false" ht="15" hidden="false" customHeight="false" outlineLevel="0" collapsed="false">
      <c r="A1873" s="1" t="n">
        <v>2749</v>
      </c>
      <c r="B1873" s="1" t="s">
        <v>3666</v>
      </c>
      <c r="C1873" s="1" t="s">
        <v>3667</v>
      </c>
      <c r="D1873" s="2" t="n">
        <v>0.652933271556392</v>
      </c>
      <c r="E1873" s="1" t="n">
        <v>-0.614992536061673</v>
      </c>
      <c r="F1873" s="1" t="n">
        <v>4.80760448524333</v>
      </c>
      <c r="G1873" s="3" t="n">
        <v>2.00433280152884E-022</v>
      </c>
      <c r="H1873" s="3" t="n">
        <v>4.57905103435487E-021</v>
      </c>
    </row>
    <row r="1874" customFormat="false" ht="15" hidden="false" customHeight="false" outlineLevel="0" collapsed="false">
      <c r="A1874" s="1" t="n">
        <v>2752</v>
      </c>
      <c r="B1874" s="1" t="s">
        <v>3668</v>
      </c>
      <c r="C1874" s="1" t="s">
        <v>3669</v>
      </c>
      <c r="D1874" s="2" t="n">
        <v>2.06269922314481</v>
      </c>
      <c r="E1874" s="1" t="n">
        <v>1.04453346692822</v>
      </c>
      <c r="F1874" s="1" t="n">
        <v>1.87791187116738</v>
      </c>
      <c r="G1874" s="3" t="n">
        <v>2.17342280696536E-022</v>
      </c>
      <c r="H1874" s="3" t="n">
        <v>4.95993722913683E-021</v>
      </c>
    </row>
    <row r="1875" customFormat="false" ht="15" hidden="false" customHeight="false" outlineLevel="0" collapsed="false">
      <c r="A1875" s="1" t="n">
        <v>2754</v>
      </c>
      <c r="B1875" s="1" t="s">
        <v>3670</v>
      </c>
      <c r="C1875" s="1" t="s">
        <v>3671</v>
      </c>
      <c r="D1875" s="2" t="n">
        <v>14.6984336606187</v>
      </c>
      <c r="E1875" s="1" t="n">
        <v>3.87759051726474</v>
      </c>
      <c r="F1875" s="1" t="n">
        <v>-1.16156189755694</v>
      </c>
      <c r="G1875" s="3" t="n">
        <v>2.25204363162512E-022</v>
      </c>
      <c r="H1875" s="3" t="n">
        <v>5.13562440802297E-021</v>
      </c>
    </row>
    <row r="1876" customFormat="false" ht="15" hidden="false" customHeight="false" outlineLevel="0" collapsed="false">
      <c r="A1876" s="1" t="n">
        <v>2759</v>
      </c>
      <c r="B1876" s="1" t="s">
        <v>3672</v>
      </c>
      <c r="C1876" s="1" t="s">
        <v>3673</v>
      </c>
      <c r="D1876" s="2" t="n">
        <v>0.523800557726721</v>
      </c>
      <c r="E1876" s="1" t="n">
        <v>-0.932910499060735</v>
      </c>
      <c r="F1876" s="1" t="n">
        <v>2.83343551324373</v>
      </c>
      <c r="G1876" s="3" t="n">
        <v>2.46160621590045E-022</v>
      </c>
      <c r="H1876" s="3" t="n">
        <v>5.60334379040218E-021</v>
      </c>
    </row>
    <row r="1877" customFormat="false" ht="15" hidden="false" customHeight="false" outlineLevel="0" collapsed="false">
      <c r="A1877" s="1" t="n">
        <v>2761</v>
      </c>
      <c r="B1877" s="1" t="s">
        <v>3674</v>
      </c>
      <c r="C1877" s="1" t="s">
        <v>3675</v>
      </c>
      <c r="D1877" s="2" t="n">
        <v>2.35056601853568</v>
      </c>
      <c r="E1877" s="1" t="n">
        <v>1.23300820096411</v>
      </c>
      <c r="F1877" s="1" t="n">
        <v>1.3647878037986</v>
      </c>
      <c r="G1877" s="3" t="n">
        <v>2.66970866122754E-022</v>
      </c>
      <c r="H1877" s="3" t="n">
        <v>6.07264444226994E-021</v>
      </c>
    </row>
    <row r="1878" customFormat="false" ht="15" hidden="false" customHeight="false" outlineLevel="0" collapsed="false">
      <c r="A1878" s="1" t="n">
        <v>2764</v>
      </c>
      <c r="B1878" s="1" t="s">
        <v>3676</v>
      </c>
      <c r="C1878" s="1" t="s">
        <v>3677</v>
      </c>
      <c r="D1878" s="2" t="n">
        <v>0.414281516217506</v>
      </c>
      <c r="E1878" s="1" t="n">
        <v>-1.27131664110708</v>
      </c>
      <c r="F1878" s="1" t="n">
        <v>1.45777952300041</v>
      </c>
      <c r="G1878" s="3" t="n">
        <v>2.73775593178031E-022</v>
      </c>
      <c r="H1878" s="3" t="n">
        <v>6.22066880548477E-021</v>
      </c>
    </row>
    <row r="1879" customFormat="false" ht="15" hidden="false" customHeight="false" outlineLevel="0" collapsed="false">
      <c r="A1879" s="1" t="n">
        <v>2767</v>
      </c>
      <c r="B1879" s="1" t="s">
        <v>3678</v>
      </c>
      <c r="C1879" s="1" t="s">
        <v>3679</v>
      </c>
      <c r="D1879" s="2" t="n">
        <v>2.52191177677145</v>
      </c>
      <c r="E1879" s="1" t="n">
        <v>1.3345178072123</v>
      </c>
      <c r="F1879" s="1" t="n">
        <v>1.07073568150144</v>
      </c>
      <c r="G1879" s="3" t="n">
        <v>3.30777432707324E-022</v>
      </c>
      <c r="H1879" s="3" t="n">
        <v>7.50770332718399E-021</v>
      </c>
    </row>
    <row r="1880" customFormat="false" ht="15" hidden="false" customHeight="false" outlineLevel="0" collapsed="false">
      <c r="A1880" s="1" t="n">
        <v>2776</v>
      </c>
      <c r="B1880" s="1" t="s">
        <v>3680</v>
      </c>
      <c r="C1880" s="1" t="s">
        <v>3681</v>
      </c>
      <c r="D1880" s="2" t="n">
        <v>0.499605465827698</v>
      </c>
      <c r="E1880" s="1" t="n">
        <v>-1.00113883435586</v>
      </c>
      <c r="F1880" s="1" t="n">
        <v>2.29687595823885</v>
      </c>
      <c r="G1880" s="3" t="n">
        <v>4.13323919317871E-022</v>
      </c>
      <c r="H1880" s="3" t="n">
        <v>9.35085810695975E-021</v>
      </c>
    </row>
    <row r="1881" customFormat="false" ht="15" hidden="false" customHeight="false" outlineLevel="0" collapsed="false">
      <c r="A1881" s="1" t="n">
        <v>2781</v>
      </c>
      <c r="B1881" s="1" t="s">
        <v>3682</v>
      </c>
      <c r="C1881" s="1" t="s">
        <v>3683</v>
      </c>
      <c r="D1881" s="2" t="n">
        <v>0.564524250311468</v>
      </c>
      <c r="E1881" s="1" t="n">
        <v>-0.824892538596544</v>
      </c>
      <c r="F1881" s="1" t="n">
        <v>2.61654643681237</v>
      </c>
      <c r="G1881" s="3" t="n">
        <v>4.57498230412503E-022</v>
      </c>
      <c r="H1881" s="3" t="n">
        <v>1.03316294011494E-020</v>
      </c>
    </row>
    <row r="1882" customFormat="false" ht="15" hidden="false" customHeight="false" outlineLevel="0" collapsed="false">
      <c r="A1882" s="1" t="n">
        <v>2782</v>
      </c>
      <c r="B1882" s="1" t="s">
        <v>3684</v>
      </c>
      <c r="C1882" s="1" t="s">
        <v>3685</v>
      </c>
      <c r="D1882" s="2" t="n">
        <v>0.669101163204659</v>
      </c>
      <c r="E1882" s="1" t="n">
        <v>-0.579703742585623</v>
      </c>
      <c r="F1882" s="1" t="n">
        <v>4.05489288484901</v>
      </c>
      <c r="G1882" s="3" t="n">
        <v>4.95353226715251E-022</v>
      </c>
      <c r="H1882" s="3" t="n">
        <v>1.11824833563616E-020</v>
      </c>
    </row>
    <row r="1883" customFormat="false" ht="15" hidden="false" customHeight="false" outlineLevel="0" collapsed="false">
      <c r="A1883" s="1" t="n">
        <v>2784</v>
      </c>
      <c r="B1883" s="1" t="s">
        <v>3686</v>
      </c>
      <c r="C1883" s="1" t="s">
        <v>3687</v>
      </c>
      <c r="D1883" s="2" t="n">
        <v>1.89957020886641</v>
      </c>
      <c r="E1883" s="1" t="n">
        <v>0.92567303556783</v>
      </c>
      <c r="F1883" s="1" t="n">
        <v>2.12459111762096</v>
      </c>
      <c r="G1883" s="3" t="n">
        <v>5.18408978434665E-022</v>
      </c>
      <c r="H1883" s="3" t="n">
        <v>1.16945542645949E-020</v>
      </c>
    </row>
    <row r="1884" customFormat="false" ht="15" hidden="false" customHeight="false" outlineLevel="0" collapsed="false">
      <c r="A1884" s="1" t="n">
        <v>2785</v>
      </c>
      <c r="B1884" s="1" t="s">
        <v>3688</v>
      </c>
      <c r="C1884" s="1" t="s">
        <v>360</v>
      </c>
      <c r="D1884" s="2" t="n">
        <v>0.610562590897765</v>
      </c>
      <c r="E1884" s="1" t="n">
        <v>-0.711788896400007</v>
      </c>
      <c r="F1884" s="1" t="n">
        <v>3.207944502184</v>
      </c>
      <c r="G1884" s="3" t="n">
        <v>5.34466897954839E-022</v>
      </c>
      <c r="H1884" s="3" t="n">
        <v>1.20524684352811E-020</v>
      </c>
    </row>
    <row r="1885" customFormat="false" ht="15" hidden="false" customHeight="false" outlineLevel="0" collapsed="false">
      <c r="A1885" s="1" t="n">
        <v>2795</v>
      </c>
      <c r="B1885" s="1" t="s">
        <v>3689</v>
      </c>
      <c r="C1885" s="1" t="s">
        <v>3690</v>
      </c>
      <c r="D1885" s="2" t="n">
        <v>2.25769085725721</v>
      </c>
      <c r="E1885" s="1" t="n">
        <v>1.17484795323422</v>
      </c>
      <c r="F1885" s="1" t="n">
        <v>1.48230022246693</v>
      </c>
      <c r="G1885" s="3" t="n">
        <v>6.89687475716462E-022</v>
      </c>
      <c r="H1885" s="3" t="n">
        <v>1.54971171869127E-020</v>
      </c>
    </row>
    <row r="1886" customFormat="false" ht="15" hidden="false" customHeight="false" outlineLevel="0" collapsed="false">
      <c r="A1886" s="1" t="n">
        <v>2799</v>
      </c>
      <c r="B1886" s="1" t="s">
        <v>3691</v>
      </c>
      <c r="C1886" s="1" t="s">
        <v>3692</v>
      </c>
      <c r="D1886" s="2" t="n">
        <v>1.8113177703719</v>
      </c>
      <c r="E1886" s="1" t="n">
        <v>0.857039669161288</v>
      </c>
      <c r="F1886" s="1" t="n">
        <v>2.70438137139174</v>
      </c>
      <c r="G1886" s="3" t="n">
        <v>6.99878425013478E-022</v>
      </c>
      <c r="H1886" s="3" t="n">
        <v>1.57036315563135E-020</v>
      </c>
    </row>
    <row r="1887" customFormat="false" ht="15" hidden="false" customHeight="false" outlineLevel="0" collapsed="false">
      <c r="A1887" s="1" t="n">
        <v>2802</v>
      </c>
      <c r="B1887" s="1" t="s">
        <v>3693</v>
      </c>
      <c r="C1887" s="1" t="s">
        <v>3694</v>
      </c>
      <c r="D1887" s="2" t="n">
        <v>3.63763782057393</v>
      </c>
      <c r="E1887" s="1" t="n">
        <v>1.86300190899463</v>
      </c>
      <c r="F1887" s="1" t="n">
        <v>0.281663978662445</v>
      </c>
      <c r="G1887" s="3" t="n">
        <v>7.08634351589836E-022</v>
      </c>
      <c r="H1887" s="3" t="n">
        <v>1.58830703721972E-020</v>
      </c>
    </row>
    <row r="1888" customFormat="false" ht="15" hidden="false" customHeight="false" outlineLevel="0" collapsed="false">
      <c r="A1888" s="1" t="n">
        <v>2805</v>
      </c>
      <c r="B1888" s="1" t="s">
        <v>3695</v>
      </c>
      <c r="C1888" s="1" t="s">
        <v>3696</v>
      </c>
      <c r="D1888" s="2" t="n">
        <v>1.60914010905258</v>
      </c>
      <c r="E1888" s="1" t="n">
        <v>0.686289948084404</v>
      </c>
      <c r="F1888" s="1" t="n">
        <v>3.50173975765887</v>
      </c>
      <c r="G1888" s="3" t="n">
        <v>7.39126187859089E-022</v>
      </c>
      <c r="H1888" s="3" t="n">
        <v>1.65487850182226E-020</v>
      </c>
    </row>
    <row r="1889" customFormat="false" ht="15" hidden="false" customHeight="false" outlineLevel="0" collapsed="false">
      <c r="A1889" s="1" t="n">
        <v>2808</v>
      </c>
      <c r="B1889" s="1" t="s">
        <v>3697</v>
      </c>
      <c r="C1889" s="1" t="s">
        <v>3698</v>
      </c>
      <c r="D1889" s="2" t="n">
        <v>0.656105966899238</v>
      </c>
      <c r="E1889" s="1" t="n">
        <v>-0.607999253254677</v>
      </c>
      <c r="F1889" s="1" t="n">
        <v>3.86275230307172</v>
      </c>
      <c r="G1889" s="3" t="n">
        <v>8.18449804964205E-022</v>
      </c>
      <c r="H1889" s="3" t="n">
        <v>1.83052361471392E-020</v>
      </c>
    </row>
    <row r="1890" customFormat="false" ht="15" hidden="false" customHeight="false" outlineLevel="0" collapsed="false">
      <c r="A1890" s="1" t="n">
        <v>2809</v>
      </c>
      <c r="B1890" s="1" t="s">
        <v>3699</v>
      </c>
      <c r="C1890" s="1" t="s">
        <v>3700</v>
      </c>
      <c r="D1890" s="2" t="n">
        <v>0.512689537552608</v>
      </c>
      <c r="E1890" s="1" t="n">
        <v>-0.963842637906943</v>
      </c>
      <c r="F1890" s="1" t="n">
        <v>2.07473307307311</v>
      </c>
      <c r="G1890" s="3" t="n">
        <v>8.30672714699215E-022</v>
      </c>
      <c r="H1890" s="3" t="n">
        <v>1.85719966184602E-020</v>
      </c>
    </row>
    <row r="1891" customFormat="false" ht="15" hidden="false" customHeight="false" outlineLevel="0" collapsed="false">
      <c r="A1891" s="1" t="n">
        <v>2817</v>
      </c>
      <c r="B1891" s="1" t="s">
        <v>3701</v>
      </c>
      <c r="C1891" s="1" t="s">
        <v>3702</v>
      </c>
      <c r="D1891" s="2" t="n">
        <v>2.388362543098</v>
      </c>
      <c r="E1891" s="1" t="n">
        <v>1.25602184808934</v>
      </c>
      <c r="F1891" s="1" t="n">
        <v>1.19897423632033</v>
      </c>
      <c r="G1891" s="3" t="n">
        <v>9.44652247860644E-022</v>
      </c>
      <c r="H1891" s="3" t="n">
        <v>2.10577947373864E-020</v>
      </c>
    </row>
    <row r="1892" customFormat="false" ht="15" hidden="false" customHeight="false" outlineLevel="0" collapsed="false">
      <c r="A1892" s="1" t="n">
        <v>2822</v>
      </c>
      <c r="B1892" s="1" t="s">
        <v>3703</v>
      </c>
      <c r="C1892" s="1" t="s">
        <v>3704</v>
      </c>
      <c r="D1892" s="2" t="n">
        <v>1.53260777558523</v>
      </c>
      <c r="E1892" s="1" t="n">
        <v>0.615988530252202</v>
      </c>
      <c r="F1892" s="1" t="n">
        <v>3.42948071778967</v>
      </c>
      <c r="G1892" s="3" t="n">
        <v>1.01691998389976E-021</v>
      </c>
      <c r="H1892" s="3" t="n">
        <v>2.26313344255339E-020</v>
      </c>
    </row>
    <row r="1893" customFormat="false" ht="15" hidden="false" customHeight="false" outlineLevel="0" collapsed="false">
      <c r="A1893" s="1" t="n">
        <v>2824</v>
      </c>
      <c r="B1893" s="1" t="s">
        <v>3705</v>
      </c>
      <c r="C1893" s="1" t="s">
        <v>3706</v>
      </c>
      <c r="D1893" s="2" t="n">
        <v>0.590793005831629</v>
      </c>
      <c r="E1893" s="1" t="n">
        <v>-0.759275348188438</v>
      </c>
      <c r="F1893" s="1" t="n">
        <v>2.93553698748739</v>
      </c>
      <c r="G1893" s="3" t="n">
        <v>1.05084971918353E-021</v>
      </c>
      <c r="H1893" s="3" t="n">
        <v>2.33698707202136E-020</v>
      </c>
    </row>
    <row r="1894" customFormat="false" ht="15" hidden="false" customHeight="false" outlineLevel="0" collapsed="false">
      <c r="A1894" s="1" t="n">
        <v>2834</v>
      </c>
      <c r="B1894" s="1" t="s">
        <v>3707</v>
      </c>
      <c r="C1894" s="1" t="s">
        <v>3708</v>
      </c>
      <c r="D1894" s="2" t="n">
        <v>0.604418218924054</v>
      </c>
      <c r="E1894" s="1" t="n">
        <v>-0.726380946702233</v>
      </c>
      <c r="F1894" s="1" t="n">
        <v>3.83129536168806</v>
      </c>
      <c r="G1894" s="3" t="n">
        <v>1.18344133066972E-021</v>
      </c>
      <c r="H1894" s="3" t="n">
        <v>2.62257113232358E-020</v>
      </c>
    </row>
    <row r="1895" customFormat="false" ht="15" hidden="false" customHeight="false" outlineLevel="0" collapsed="false">
      <c r="A1895" s="1" t="n">
        <v>2836</v>
      </c>
      <c r="B1895" s="1" t="s">
        <v>3709</v>
      </c>
      <c r="C1895" s="1" t="s">
        <v>3710</v>
      </c>
      <c r="D1895" s="2" t="n">
        <v>3.11786144098968</v>
      </c>
      <c r="E1895" s="1" t="n">
        <v>1.64055681551524</v>
      </c>
      <c r="F1895" s="1" t="n">
        <v>0.556201382159683</v>
      </c>
      <c r="G1895" s="3" t="n">
        <v>1.24080039749465E-021</v>
      </c>
      <c r="H1895" s="3" t="n">
        <v>2.74774285486096E-020</v>
      </c>
    </row>
    <row r="1896" customFormat="false" ht="15" hidden="false" customHeight="false" outlineLevel="0" collapsed="false">
      <c r="A1896" s="1" t="n">
        <v>2837</v>
      </c>
      <c r="B1896" s="1" t="s">
        <v>3711</v>
      </c>
      <c r="C1896" s="1" t="s">
        <v>3712</v>
      </c>
      <c r="D1896" s="2" t="n">
        <v>2.00803774888977</v>
      </c>
      <c r="E1896" s="1" t="n">
        <v>1.00578639061546</v>
      </c>
      <c r="F1896" s="1" t="n">
        <v>1.86533548749294</v>
      </c>
      <c r="G1896" s="3" t="n">
        <v>1.25981690729426E-021</v>
      </c>
      <c r="H1896" s="3" t="n">
        <v>2.78887138628134E-020</v>
      </c>
    </row>
    <row r="1897" customFormat="false" ht="15" hidden="false" customHeight="false" outlineLevel="0" collapsed="false">
      <c r="A1897" s="1" t="n">
        <v>2839</v>
      </c>
      <c r="B1897" s="1" t="s">
        <v>3713</v>
      </c>
      <c r="C1897" s="1" t="s">
        <v>3714</v>
      </c>
      <c r="D1897" s="2" t="n">
        <v>1.54737781797254</v>
      </c>
      <c r="E1897" s="1" t="n">
        <v>0.629825497734097</v>
      </c>
      <c r="F1897" s="1" t="n">
        <v>6.11065257205003</v>
      </c>
      <c r="G1897" s="3" t="n">
        <v>1.31042417057329E-021</v>
      </c>
      <c r="H1897" s="3" t="n">
        <v>2.89885766764757E-020</v>
      </c>
    </row>
    <row r="1898" customFormat="false" ht="15" hidden="false" customHeight="false" outlineLevel="0" collapsed="false">
      <c r="A1898" s="1" t="n">
        <v>2841</v>
      </c>
      <c r="B1898" s="1" t="s">
        <v>3715</v>
      </c>
      <c r="C1898" s="1" t="s">
        <v>3716</v>
      </c>
      <c r="D1898" s="2" t="n">
        <v>0.61942744706689</v>
      </c>
      <c r="E1898" s="1" t="n">
        <v>-0.690992784089865</v>
      </c>
      <c r="F1898" s="1" t="n">
        <v>3.26013347410152</v>
      </c>
      <c r="G1898" s="3" t="n">
        <v>1.39614132112658E-021</v>
      </c>
      <c r="H1898" s="3" t="n">
        <v>3.08630282966254E-020</v>
      </c>
    </row>
    <row r="1899" customFormat="false" ht="15" hidden="false" customHeight="false" outlineLevel="0" collapsed="false">
      <c r="A1899" s="1" t="n">
        <v>2846</v>
      </c>
      <c r="B1899" s="1" t="s">
        <v>3717</v>
      </c>
      <c r="C1899" s="1" t="s">
        <v>3718</v>
      </c>
      <c r="D1899" s="2" t="n">
        <v>0.642967991355435</v>
      </c>
      <c r="E1899" s="1" t="n">
        <v>-0.637181176715493</v>
      </c>
      <c r="F1899" s="1" t="n">
        <v>4.33589843788153</v>
      </c>
      <c r="G1899" s="3" t="n">
        <v>1.55841135066662E-021</v>
      </c>
      <c r="H1899" s="3" t="n">
        <v>3.43896374054518E-020</v>
      </c>
    </row>
    <row r="1900" customFormat="false" ht="15" hidden="false" customHeight="false" outlineLevel="0" collapsed="false">
      <c r="A1900" s="1" t="n">
        <v>2850</v>
      </c>
      <c r="B1900" s="1" t="s">
        <v>3719</v>
      </c>
      <c r="C1900" s="1" t="s">
        <v>3720</v>
      </c>
      <c r="D1900" s="2" t="n">
        <v>2.30967846950035</v>
      </c>
      <c r="E1900" s="1" t="n">
        <v>1.20769202794282</v>
      </c>
      <c r="F1900" s="1" t="n">
        <v>1.28127111433624</v>
      </c>
      <c r="G1900" s="3" t="n">
        <v>1.6930177859532E-021</v>
      </c>
      <c r="H1900" s="3" t="n">
        <v>3.72996811777048E-020</v>
      </c>
    </row>
    <row r="1901" customFormat="false" ht="15" hidden="false" customHeight="false" outlineLevel="0" collapsed="false">
      <c r="A1901" s="1" t="n">
        <v>2851</v>
      </c>
      <c r="B1901" s="1" t="s">
        <v>3721</v>
      </c>
      <c r="C1901" s="1" t="s">
        <v>3722</v>
      </c>
      <c r="D1901" s="2" t="n">
        <v>0.53157213719896</v>
      </c>
      <c r="E1901" s="1" t="n">
        <v>-0.911662608366505</v>
      </c>
      <c r="F1901" s="1" t="n">
        <v>5.19844962652197</v>
      </c>
      <c r="G1901" s="3" t="n">
        <v>1.6932533642921E-021</v>
      </c>
      <c r="H1901" s="3" t="n">
        <v>3.72996811777048E-020</v>
      </c>
    </row>
    <row r="1902" customFormat="false" ht="15" hidden="false" customHeight="false" outlineLevel="0" collapsed="false">
      <c r="A1902" s="1" t="n">
        <v>2857</v>
      </c>
      <c r="B1902" s="1" t="s">
        <v>3723</v>
      </c>
      <c r="C1902" s="1" t="s">
        <v>3724</v>
      </c>
      <c r="D1902" s="2" t="n">
        <v>2.15811065010197</v>
      </c>
      <c r="E1902" s="1" t="n">
        <v>1.10976883621654</v>
      </c>
      <c r="F1902" s="1" t="n">
        <v>1.51464087915062</v>
      </c>
      <c r="G1902" s="3" t="n">
        <v>1.87119926981509E-021</v>
      </c>
      <c r="H1902" s="3" t="n">
        <v>4.1132981358837E-020</v>
      </c>
    </row>
    <row r="1903" customFormat="false" ht="15" hidden="false" customHeight="false" outlineLevel="0" collapsed="false">
      <c r="A1903" s="1" t="n">
        <v>2858</v>
      </c>
      <c r="B1903" s="1" t="s">
        <v>3725</v>
      </c>
      <c r="C1903" s="1" t="s">
        <v>3726</v>
      </c>
      <c r="D1903" s="2" t="n">
        <v>2.65995887521141</v>
      </c>
      <c r="E1903" s="1" t="n">
        <v>1.41140394084406</v>
      </c>
      <c r="F1903" s="1" t="n">
        <v>0.847716911301853</v>
      </c>
      <c r="G1903" s="3" t="n">
        <v>1.88828560444938E-021</v>
      </c>
      <c r="H1903" s="3" t="n">
        <v>4.14940520700611E-020</v>
      </c>
    </row>
    <row r="1904" customFormat="false" ht="15" hidden="false" customHeight="false" outlineLevel="0" collapsed="false">
      <c r="A1904" s="1" t="n">
        <v>2860</v>
      </c>
      <c r="B1904" s="1" t="s">
        <v>3727</v>
      </c>
      <c r="C1904" s="1" t="s">
        <v>3728</v>
      </c>
      <c r="D1904" s="2" t="n">
        <v>9.81969192783356</v>
      </c>
      <c r="E1904" s="1" t="n">
        <v>3.29567776372952</v>
      </c>
      <c r="F1904" s="1" t="n">
        <v>-0.883668325699969</v>
      </c>
      <c r="G1904" s="3" t="n">
        <v>2.00583356016749E-021</v>
      </c>
      <c r="H1904" s="3" t="n">
        <v>4.40462814962233E-020</v>
      </c>
    </row>
    <row r="1905" customFormat="false" ht="15" hidden="false" customHeight="false" outlineLevel="0" collapsed="false">
      <c r="A1905" s="1" t="n">
        <v>2861</v>
      </c>
      <c r="B1905" s="1" t="s">
        <v>3729</v>
      </c>
      <c r="C1905" s="1" t="s">
        <v>3730</v>
      </c>
      <c r="D1905" s="2" t="n">
        <v>1.85002206345243</v>
      </c>
      <c r="E1905" s="1" t="n">
        <v>0.887542476494883</v>
      </c>
      <c r="F1905" s="1" t="n">
        <v>2.91856727460872</v>
      </c>
      <c r="G1905" s="3" t="n">
        <v>2.01563058456426E-021</v>
      </c>
      <c r="H1905" s="3" t="n">
        <v>4.42459446355782E-020</v>
      </c>
    </row>
    <row r="1906" customFormat="false" ht="15" hidden="false" customHeight="false" outlineLevel="0" collapsed="false">
      <c r="A1906" s="1" t="n">
        <v>2862</v>
      </c>
      <c r="B1906" s="1" t="s">
        <v>3731</v>
      </c>
      <c r="C1906" s="1" t="s">
        <v>3732</v>
      </c>
      <c r="D1906" s="2" t="n">
        <v>6.00128760834915</v>
      </c>
      <c r="E1906" s="1" t="n">
        <v>2.58527207186846</v>
      </c>
      <c r="F1906" s="1" t="n">
        <v>-0.513202228061392</v>
      </c>
      <c r="G1906" s="3" t="n">
        <v>2.04758041120006E-021</v>
      </c>
      <c r="H1906" s="3" t="n">
        <v>4.49315837053101E-020</v>
      </c>
    </row>
    <row r="1907" customFormat="false" ht="15" hidden="false" customHeight="false" outlineLevel="0" collapsed="false">
      <c r="A1907" s="1" t="n">
        <v>2871</v>
      </c>
      <c r="B1907" s="1" t="s">
        <v>3733</v>
      </c>
      <c r="C1907" s="1" t="s">
        <v>3734</v>
      </c>
      <c r="D1907" s="2" t="n">
        <v>2.29911689684855</v>
      </c>
      <c r="E1907" s="1" t="n">
        <v>1.20107982065213</v>
      </c>
      <c r="F1907" s="1" t="n">
        <v>1.30538338154472</v>
      </c>
      <c r="G1907" s="3" t="n">
        <v>2.45029314399539E-021</v>
      </c>
      <c r="H1907" s="3" t="n">
        <v>5.36000558419862E-020</v>
      </c>
    </row>
    <row r="1908" customFormat="false" ht="15" hidden="false" customHeight="false" outlineLevel="0" collapsed="false">
      <c r="A1908" s="1" t="n">
        <v>2872</v>
      </c>
      <c r="B1908" s="1" t="s">
        <v>3735</v>
      </c>
      <c r="C1908" s="1" t="s">
        <v>3734</v>
      </c>
      <c r="D1908" s="2" t="n">
        <v>2.29911678331257</v>
      </c>
      <c r="E1908" s="1" t="n">
        <v>1.20107974940833</v>
      </c>
      <c r="F1908" s="1" t="n">
        <v>1.30538338154472</v>
      </c>
      <c r="G1908" s="3" t="n">
        <v>2.45310915900971E-021</v>
      </c>
      <c r="H1908" s="3" t="n">
        <v>5.3642971627189E-020</v>
      </c>
    </row>
    <row r="1909" customFormat="false" ht="15" hidden="false" customHeight="false" outlineLevel="0" collapsed="false">
      <c r="A1909" s="1" t="n">
        <v>2873</v>
      </c>
      <c r="B1909" s="1" t="s">
        <v>3736</v>
      </c>
      <c r="C1909" s="1" t="s">
        <v>3737</v>
      </c>
      <c r="D1909" s="2" t="n">
        <v>0.658157524979081</v>
      </c>
      <c r="E1909" s="1" t="n">
        <v>-0.603495171553848</v>
      </c>
      <c r="F1909" s="1" t="n">
        <v>3.7314408409436</v>
      </c>
      <c r="G1909" s="3" t="n">
        <v>2.48626005525411E-021</v>
      </c>
      <c r="H1909" s="3" t="n">
        <v>5.4348969805125E-020</v>
      </c>
    </row>
    <row r="1910" customFormat="false" ht="15" hidden="false" customHeight="false" outlineLevel="0" collapsed="false">
      <c r="A1910" s="1" t="n">
        <v>2874</v>
      </c>
      <c r="B1910" s="1" t="s">
        <v>3738</v>
      </c>
      <c r="C1910" s="1" t="s">
        <v>3739</v>
      </c>
      <c r="D1910" s="2" t="n">
        <v>0.577613694808031</v>
      </c>
      <c r="E1910" s="1" t="n">
        <v>-0.791823146988086</v>
      </c>
      <c r="F1910" s="1" t="n">
        <v>2.62312277533632</v>
      </c>
      <c r="G1910" s="3" t="n">
        <v>2.50827197613524E-021</v>
      </c>
      <c r="H1910" s="3" t="n">
        <v>5.48110664290958E-020</v>
      </c>
    </row>
    <row r="1911" customFormat="false" ht="15" hidden="false" customHeight="false" outlineLevel="0" collapsed="false">
      <c r="A1911" s="1" t="n">
        <v>2881</v>
      </c>
      <c r="B1911" s="1" t="s">
        <v>3740</v>
      </c>
      <c r="C1911" s="1" t="s">
        <v>3741</v>
      </c>
      <c r="D1911" s="2" t="n">
        <v>1.56407833359</v>
      </c>
      <c r="E1911" s="1" t="n">
        <v>0.645312768816494</v>
      </c>
      <c r="F1911" s="1" t="n">
        <v>3.24642734683176</v>
      </c>
      <c r="G1911" s="3" t="n">
        <v>2.96943162504408E-021</v>
      </c>
      <c r="H1911" s="3" t="n">
        <v>6.4730723480612E-020</v>
      </c>
    </row>
    <row r="1912" customFormat="false" ht="15" hidden="false" customHeight="false" outlineLevel="0" collapsed="false">
      <c r="A1912" s="1" t="n">
        <v>2882</v>
      </c>
      <c r="B1912" s="1" t="s">
        <v>3742</v>
      </c>
      <c r="C1912" s="1" t="s">
        <v>3743</v>
      </c>
      <c r="D1912" s="2" t="n">
        <v>4.5100954302172</v>
      </c>
      <c r="E1912" s="1" t="n">
        <v>2.17315796014242</v>
      </c>
      <c r="F1912" s="1" t="n">
        <v>-0.00305396492607387</v>
      </c>
      <c r="G1912" s="3" t="n">
        <v>2.97775078292535E-021</v>
      </c>
      <c r="H1912" s="3" t="n">
        <v>6.48895497640738E-020</v>
      </c>
    </row>
    <row r="1913" customFormat="false" ht="15" hidden="false" customHeight="false" outlineLevel="0" collapsed="false">
      <c r="A1913" s="1" t="n">
        <v>2895</v>
      </c>
      <c r="B1913" s="1" t="s">
        <v>3744</v>
      </c>
      <c r="C1913" s="1" t="s">
        <v>3745</v>
      </c>
      <c r="D1913" s="2" t="n">
        <v>0.669348283612177</v>
      </c>
      <c r="E1913" s="1" t="n">
        <v>-0.579171007649196</v>
      </c>
      <c r="F1913" s="1" t="n">
        <v>5.06814578678495</v>
      </c>
      <c r="G1913" s="3" t="n">
        <v>3.4069103418515E-021</v>
      </c>
      <c r="H1913" s="3" t="n">
        <v>7.39081831431088E-020</v>
      </c>
    </row>
    <row r="1914" customFormat="false" ht="15" hidden="false" customHeight="false" outlineLevel="0" collapsed="false">
      <c r="A1914" s="1" t="n">
        <v>2896</v>
      </c>
      <c r="B1914" s="1" t="s">
        <v>3746</v>
      </c>
      <c r="C1914" s="1" t="s">
        <v>3747</v>
      </c>
      <c r="D1914" s="2" t="n">
        <v>0.640103237641183</v>
      </c>
      <c r="E1914" s="1" t="n">
        <v>-0.643623489116042</v>
      </c>
      <c r="F1914" s="1" t="n">
        <v>3.61388293964634</v>
      </c>
      <c r="G1914" s="3" t="n">
        <v>3.40994019994073E-021</v>
      </c>
      <c r="H1914" s="3" t="n">
        <v>7.39483682240599E-020</v>
      </c>
    </row>
    <row r="1915" customFormat="false" ht="15" hidden="false" customHeight="false" outlineLevel="0" collapsed="false">
      <c r="A1915" s="1" t="n">
        <v>2897</v>
      </c>
      <c r="B1915" s="1" t="s">
        <v>3748</v>
      </c>
      <c r="C1915" s="1" t="s">
        <v>3749</v>
      </c>
      <c r="D1915" s="2" t="n">
        <v>1.95095419357313</v>
      </c>
      <c r="E1915" s="1" t="n">
        <v>0.964179905327423</v>
      </c>
      <c r="F1915" s="1" t="n">
        <v>1.91304215189885</v>
      </c>
      <c r="G1915" s="3" t="n">
        <v>3.53187730425506E-021</v>
      </c>
      <c r="H1915" s="3" t="n">
        <v>7.65662721225857E-020</v>
      </c>
    </row>
    <row r="1916" customFormat="false" ht="15" hidden="false" customHeight="false" outlineLevel="0" collapsed="false">
      <c r="A1916" s="1" t="n">
        <v>2902</v>
      </c>
      <c r="B1916" s="1" t="s">
        <v>3750</v>
      </c>
      <c r="C1916" s="1" t="s">
        <v>3751</v>
      </c>
      <c r="D1916" s="2" t="n">
        <v>0.00345151332386595</v>
      </c>
      <c r="E1916" s="1" t="n">
        <v>-8.17855523113708</v>
      </c>
      <c r="F1916" s="1" t="n">
        <v>-0.529055418409646</v>
      </c>
      <c r="G1916" s="3" t="n">
        <v>3.59303541673636E-021</v>
      </c>
      <c r="H1916" s="3" t="n">
        <v>7.77311068816031E-020</v>
      </c>
    </row>
    <row r="1917" customFormat="false" ht="15" hidden="false" customHeight="false" outlineLevel="0" collapsed="false">
      <c r="A1917" s="1" t="n">
        <v>2903</v>
      </c>
      <c r="B1917" s="1" t="s">
        <v>3752</v>
      </c>
      <c r="C1917" s="1" t="s">
        <v>3753</v>
      </c>
      <c r="D1917" s="2" t="n">
        <v>0.0034642293881655</v>
      </c>
      <c r="E1917" s="1" t="n">
        <v>-8.17324982162636</v>
      </c>
      <c r="F1917" s="1" t="n">
        <v>-0.513394522961609</v>
      </c>
      <c r="G1917" s="3" t="n">
        <v>3.59303541673636E-021</v>
      </c>
      <c r="H1917" s="3" t="n">
        <v>7.77311068816031E-020</v>
      </c>
    </row>
    <row r="1918" customFormat="false" ht="15" hidden="false" customHeight="false" outlineLevel="0" collapsed="false">
      <c r="A1918" s="1" t="n">
        <v>2905</v>
      </c>
      <c r="B1918" s="1" t="s">
        <v>3754</v>
      </c>
      <c r="C1918" s="1" t="s">
        <v>3755</v>
      </c>
      <c r="D1918" s="2" t="n">
        <v>0.665444190246421</v>
      </c>
      <c r="E1918" s="1" t="n">
        <v>-0.587610420231819</v>
      </c>
      <c r="F1918" s="1" t="n">
        <v>4.08614769262847</v>
      </c>
      <c r="G1918" s="3" t="n">
        <v>3.77445191413271E-021</v>
      </c>
      <c r="H1918" s="3" t="n">
        <v>8.15996225691142E-020</v>
      </c>
    </row>
    <row r="1919" customFormat="false" ht="15" hidden="false" customHeight="false" outlineLevel="0" collapsed="false">
      <c r="A1919" s="1" t="n">
        <v>2906</v>
      </c>
      <c r="B1919" s="1" t="s">
        <v>3756</v>
      </c>
      <c r="C1919" s="1" t="s">
        <v>3757</v>
      </c>
      <c r="D1919" s="2" t="n">
        <v>2.658268310157</v>
      </c>
      <c r="E1919" s="1" t="n">
        <v>1.41048672921792</v>
      </c>
      <c r="F1919" s="1" t="n">
        <v>0.856645195936441</v>
      </c>
      <c r="G1919" s="3" t="n">
        <v>3.81037400075348E-021</v>
      </c>
      <c r="H1919" s="3" t="n">
        <v>8.23478728043085E-020</v>
      </c>
    </row>
    <row r="1920" customFormat="false" ht="15" hidden="false" customHeight="false" outlineLevel="0" collapsed="false">
      <c r="A1920" s="1" t="n">
        <v>2908</v>
      </c>
      <c r="B1920" s="1" t="s">
        <v>3758</v>
      </c>
      <c r="C1920" s="1" t="s">
        <v>3759</v>
      </c>
      <c r="D1920" s="2" t="n">
        <v>34.3677016258949</v>
      </c>
      <c r="E1920" s="1" t="n">
        <v>5.10298146816299</v>
      </c>
      <c r="F1920" s="1" t="n">
        <v>-1.50636515892005</v>
      </c>
      <c r="G1920" s="3" t="n">
        <v>4.04188952334842E-021</v>
      </c>
      <c r="H1920" s="3" t="n">
        <v>8.72911924810354E-020</v>
      </c>
    </row>
    <row r="1921" customFormat="false" ht="15" hidden="false" customHeight="false" outlineLevel="0" collapsed="false">
      <c r="A1921" s="1" t="n">
        <v>2912</v>
      </c>
      <c r="B1921" s="1" t="s">
        <v>3760</v>
      </c>
      <c r="C1921" s="1" t="s">
        <v>3761</v>
      </c>
      <c r="D1921" s="2" t="n">
        <v>2.51370589526921</v>
      </c>
      <c r="E1921" s="1" t="n">
        <v>1.32981586365759</v>
      </c>
      <c r="F1921" s="1" t="n">
        <v>1.05187584981713</v>
      </c>
      <c r="G1921" s="3" t="n">
        <v>4.28602550778539E-021</v>
      </c>
      <c r="H1921" s="3" t="n">
        <v>9.24365590540679E-020</v>
      </c>
    </row>
    <row r="1922" customFormat="false" ht="15" hidden="false" customHeight="false" outlineLevel="0" collapsed="false">
      <c r="A1922" s="1" t="n">
        <v>2913</v>
      </c>
      <c r="B1922" s="1" t="s">
        <v>3762</v>
      </c>
      <c r="C1922" s="1" t="s">
        <v>3763</v>
      </c>
      <c r="D1922" s="2" t="n">
        <v>1.67783362730258</v>
      </c>
      <c r="E1922" s="1" t="n">
        <v>0.74659966633467</v>
      </c>
      <c r="F1922" s="1" t="n">
        <v>3.33065140530959</v>
      </c>
      <c r="G1922" s="3" t="n">
        <v>4.44274305337781E-021</v>
      </c>
      <c r="H1922" s="3" t="n">
        <v>9.5783588047129E-020</v>
      </c>
    </row>
    <row r="1923" customFormat="false" ht="15" hidden="false" customHeight="false" outlineLevel="0" collapsed="false">
      <c r="A1923" s="1" t="n">
        <v>2916</v>
      </c>
      <c r="B1923" s="1" t="s">
        <v>3764</v>
      </c>
      <c r="C1923" s="1" t="s">
        <v>3765</v>
      </c>
      <c r="D1923" s="2" t="n">
        <v>0.648436879800783</v>
      </c>
      <c r="E1923" s="1" t="n">
        <v>-0.62496194852201</v>
      </c>
      <c r="F1923" s="1" t="n">
        <v>3.50152654650805</v>
      </c>
      <c r="G1923" s="3" t="n">
        <v>4.76316280502628E-021</v>
      </c>
      <c r="H1923" s="3" t="n">
        <v>1.0258604720304E-019</v>
      </c>
    </row>
    <row r="1924" customFormat="false" ht="15" hidden="false" customHeight="false" outlineLevel="0" collapsed="false">
      <c r="A1924" s="1" t="n">
        <v>2918</v>
      </c>
      <c r="B1924" s="1" t="s">
        <v>3766</v>
      </c>
      <c r="C1924" s="1" t="s">
        <v>2431</v>
      </c>
      <c r="D1924" s="2" t="n">
        <v>0.651572098885258</v>
      </c>
      <c r="E1924" s="1" t="n">
        <v>-0.618003267668649</v>
      </c>
      <c r="F1924" s="1" t="n">
        <v>3.90233953836962</v>
      </c>
      <c r="G1924" s="3" t="n">
        <v>4.83159849445578E-021</v>
      </c>
      <c r="H1924" s="3" t="n">
        <v>1.03988649844862E-019</v>
      </c>
    </row>
    <row r="1925" customFormat="false" ht="15" hidden="false" customHeight="false" outlineLevel="0" collapsed="false">
      <c r="A1925" s="1" t="n">
        <v>2919</v>
      </c>
      <c r="B1925" s="1" t="s">
        <v>3767</v>
      </c>
      <c r="C1925" s="1" t="s">
        <v>3768</v>
      </c>
      <c r="D1925" s="2" t="n">
        <v>1.88833499161189</v>
      </c>
      <c r="E1925" s="1" t="n">
        <v>0.917114722256248</v>
      </c>
      <c r="F1925" s="1" t="n">
        <v>2.11908864950855</v>
      </c>
      <c r="G1925" s="3" t="n">
        <v>4.85288950586973E-021</v>
      </c>
      <c r="H1925" s="3" t="n">
        <v>1.04411106419026E-019</v>
      </c>
    </row>
    <row r="1926" customFormat="false" ht="15" hidden="false" customHeight="false" outlineLevel="0" collapsed="false">
      <c r="A1926" s="1" t="n">
        <v>2925</v>
      </c>
      <c r="B1926" s="1" t="s">
        <v>3769</v>
      </c>
      <c r="C1926" s="1" t="s">
        <v>3770</v>
      </c>
      <c r="D1926" s="2" t="n">
        <v>0.23253545242862</v>
      </c>
      <c r="E1926" s="1" t="n">
        <v>-2.10447740815567</v>
      </c>
      <c r="F1926" s="1" t="n">
        <v>0.0832546553012406</v>
      </c>
      <c r="G1926" s="3" t="n">
        <v>5.0516539994291E-021</v>
      </c>
      <c r="H1926" s="3" t="n">
        <v>1.08464624316631E-019</v>
      </c>
    </row>
    <row r="1927" customFormat="false" ht="15" hidden="false" customHeight="false" outlineLevel="0" collapsed="false">
      <c r="A1927" s="1" t="n">
        <v>2928</v>
      </c>
      <c r="B1927" s="1" t="s">
        <v>3771</v>
      </c>
      <c r="C1927" s="1" t="s">
        <v>3772</v>
      </c>
      <c r="D1927" s="2" t="n">
        <v>0.490867205831474</v>
      </c>
      <c r="E1927" s="1" t="n">
        <v>-1.02659530945187</v>
      </c>
      <c r="F1927" s="1" t="n">
        <v>1.88004205030137</v>
      </c>
      <c r="G1927" s="3" t="n">
        <v>5.32301738949261E-021</v>
      </c>
      <c r="H1927" s="3" t="n">
        <v>1.14173996281525E-019</v>
      </c>
    </row>
    <row r="1928" customFormat="false" ht="15" hidden="false" customHeight="false" outlineLevel="0" collapsed="false">
      <c r="A1928" s="1" t="n">
        <v>2938</v>
      </c>
      <c r="B1928" s="1" t="s">
        <v>3773</v>
      </c>
      <c r="C1928" s="1" t="s">
        <v>3774</v>
      </c>
      <c r="D1928" s="2" t="n">
        <v>1.68208167446408</v>
      </c>
      <c r="E1928" s="1" t="n">
        <v>0.750247758199218</v>
      </c>
      <c r="F1928" s="1" t="n">
        <v>2.75434995890629</v>
      </c>
      <c r="G1928" s="3" t="n">
        <v>6.64815476505901E-021</v>
      </c>
      <c r="H1928" s="3" t="n">
        <v>1.42111662256638E-019</v>
      </c>
    </row>
    <row r="1929" customFormat="false" ht="15" hidden="false" customHeight="false" outlineLevel="0" collapsed="false">
      <c r="A1929" s="1" t="n">
        <v>2940</v>
      </c>
      <c r="B1929" s="1" t="s">
        <v>3775</v>
      </c>
      <c r="C1929" s="1" t="s">
        <v>3776</v>
      </c>
      <c r="D1929" s="2" t="n">
        <v>0.329209635874574</v>
      </c>
      <c r="E1929" s="1" t="n">
        <v>-1.60292153122681</v>
      </c>
      <c r="F1929" s="1" t="n">
        <v>0.654882907104349</v>
      </c>
      <c r="G1929" s="3" t="n">
        <v>6.72685035389407E-021</v>
      </c>
      <c r="H1929" s="3" t="n">
        <v>1.43696048563132E-019</v>
      </c>
    </row>
    <row r="1930" customFormat="false" ht="15" hidden="false" customHeight="false" outlineLevel="0" collapsed="false">
      <c r="A1930" s="1" t="n">
        <v>2943</v>
      </c>
      <c r="B1930" s="1" t="s">
        <v>3777</v>
      </c>
      <c r="C1930" s="1" t="s">
        <v>3778</v>
      </c>
      <c r="D1930" s="2" t="n">
        <v>3.82932093769182</v>
      </c>
      <c r="E1930" s="1" t="n">
        <v>1.93708857839468</v>
      </c>
      <c r="F1930" s="1" t="n">
        <v>0.194557556525198</v>
      </c>
      <c r="G1930" s="3" t="n">
        <v>6.93590689112393E-021</v>
      </c>
      <c r="H1930" s="3" t="n">
        <v>1.48010791873346E-019</v>
      </c>
    </row>
    <row r="1931" customFormat="false" ht="15" hidden="false" customHeight="false" outlineLevel="0" collapsed="false">
      <c r="A1931" s="1" t="n">
        <v>2945</v>
      </c>
      <c r="B1931" s="1" t="s">
        <v>3779</v>
      </c>
      <c r="C1931" s="1" t="s">
        <v>3780</v>
      </c>
      <c r="D1931" s="2" t="n">
        <v>0.611920970953336</v>
      </c>
      <c r="E1931" s="1" t="n">
        <v>-0.708582752714284</v>
      </c>
      <c r="F1931" s="1" t="n">
        <v>3.06598415397279</v>
      </c>
      <c r="G1931" s="3" t="n">
        <v>7.22831555707059E-021</v>
      </c>
      <c r="H1931" s="3" t="n">
        <v>1.54145976886487E-019</v>
      </c>
    </row>
    <row r="1932" customFormat="false" ht="15" hidden="false" customHeight="false" outlineLevel="0" collapsed="false">
      <c r="A1932" s="1" t="n">
        <v>2950</v>
      </c>
      <c r="B1932" s="1" t="s">
        <v>3781</v>
      </c>
      <c r="C1932" s="1" t="s">
        <v>3782</v>
      </c>
      <c r="D1932" s="2" t="n">
        <v>0.254661318784403</v>
      </c>
      <c r="E1932" s="1" t="n">
        <v>-1.97334825359448</v>
      </c>
      <c r="F1932" s="1" t="n">
        <v>0.225988713014738</v>
      </c>
      <c r="G1932" s="3" t="n">
        <v>7.98076013710647E-021</v>
      </c>
      <c r="H1932" s="3" t="n">
        <v>1.69903619962948E-019</v>
      </c>
    </row>
    <row r="1933" customFormat="false" ht="15" hidden="false" customHeight="false" outlineLevel="0" collapsed="false">
      <c r="A1933" s="1" t="n">
        <v>2952</v>
      </c>
      <c r="B1933" s="1" t="s">
        <v>3783</v>
      </c>
      <c r="C1933" s="1" t="s">
        <v>3784</v>
      </c>
      <c r="D1933" s="2" t="n">
        <v>2.29856162253456</v>
      </c>
      <c r="E1933" s="1" t="n">
        <v>1.2007313441331</v>
      </c>
      <c r="F1933" s="1" t="n">
        <v>1.25059170206746</v>
      </c>
      <c r="G1933" s="3" t="n">
        <v>8.2370172477539E-021</v>
      </c>
      <c r="H1933" s="3" t="n">
        <v>1.75240309691968E-019</v>
      </c>
    </row>
    <row r="1934" customFormat="false" ht="15" hidden="false" customHeight="false" outlineLevel="0" collapsed="false">
      <c r="A1934" s="1" t="n">
        <v>2953</v>
      </c>
      <c r="B1934" s="1" t="s">
        <v>3785</v>
      </c>
      <c r="C1934" s="1" t="s">
        <v>3786</v>
      </c>
      <c r="D1934" s="2" t="n">
        <v>0.53611269477431</v>
      </c>
      <c r="E1934" s="1" t="n">
        <v>-0.899391797371021</v>
      </c>
      <c r="F1934" s="1" t="n">
        <v>2.24582910929815</v>
      </c>
      <c r="G1934" s="3" t="n">
        <v>8.26162185242356E-021</v>
      </c>
      <c r="H1934" s="3" t="n">
        <v>1.75704245580006E-019</v>
      </c>
    </row>
    <row r="1935" customFormat="false" ht="15" hidden="false" customHeight="false" outlineLevel="0" collapsed="false">
      <c r="A1935" s="1" t="n">
        <v>2956</v>
      </c>
      <c r="B1935" s="1" t="s">
        <v>3787</v>
      </c>
      <c r="C1935" s="1" t="s">
        <v>3788</v>
      </c>
      <c r="D1935" s="2" t="n">
        <v>1.59876232949963</v>
      </c>
      <c r="E1935" s="1" t="n">
        <v>0.676955485073689</v>
      </c>
      <c r="F1935" s="1" t="n">
        <v>4.73228337418786</v>
      </c>
      <c r="G1935" s="3" t="n">
        <v>9.07798089747604E-021</v>
      </c>
      <c r="H1935" s="3" t="n">
        <v>1.9287024164553E-019</v>
      </c>
    </row>
    <row r="1936" customFormat="false" ht="15" hidden="false" customHeight="false" outlineLevel="0" collapsed="false">
      <c r="A1936" s="1" t="n">
        <v>2961</v>
      </c>
      <c r="B1936" s="1" t="s">
        <v>3789</v>
      </c>
      <c r="C1936" s="1" t="s">
        <v>3790</v>
      </c>
      <c r="D1936" s="2" t="n">
        <v>2.04558487571022</v>
      </c>
      <c r="E1936" s="1" t="n">
        <v>1.03251339898388</v>
      </c>
      <c r="F1936" s="1" t="n">
        <v>1.80894660531958</v>
      </c>
      <c r="G1936" s="3" t="n">
        <v>9.84417280012878E-021</v>
      </c>
      <c r="H1936" s="3" t="n">
        <v>2.08795536766798E-019</v>
      </c>
    </row>
    <row r="1937" customFormat="false" ht="15" hidden="false" customHeight="false" outlineLevel="0" collapsed="false">
      <c r="A1937" s="1" t="n">
        <v>2962</v>
      </c>
      <c r="B1937" s="1" t="s">
        <v>3791</v>
      </c>
      <c r="C1937" s="1" t="s">
        <v>3792</v>
      </c>
      <c r="D1937" s="2" t="n">
        <v>0.637668303032027</v>
      </c>
      <c r="E1937" s="1" t="n">
        <v>-0.649121924831442</v>
      </c>
      <c r="F1937" s="1" t="n">
        <v>3.30637623351996</v>
      </c>
      <c r="G1937" s="3" t="n">
        <v>9.93559228957763E-021</v>
      </c>
      <c r="H1937" s="3" t="n">
        <v>2.10663403971082E-019</v>
      </c>
    </row>
    <row r="1938" customFormat="false" ht="15" hidden="false" customHeight="false" outlineLevel="0" collapsed="false">
      <c r="A1938" s="1" t="n">
        <v>2963</v>
      </c>
      <c r="B1938" s="1" t="s">
        <v>3793</v>
      </c>
      <c r="C1938" s="1" t="s">
        <v>3794</v>
      </c>
      <c r="D1938" s="2" t="n">
        <v>1.6655291770626</v>
      </c>
      <c r="E1938" s="1" t="n">
        <v>0.735980627644694</v>
      </c>
      <c r="F1938" s="1" t="n">
        <v>2.82837795230212</v>
      </c>
      <c r="G1938" s="3" t="n">
        <v>1.01042859070635E-020</v>
      </c>
      <c r="H1938" s="3" t="n">
        <v>2.14167893291025E-019</v>
      </c>
    </row>
    <row r="1939" customFormat="false" ht="15" hidden="false" customHeight="false" outlineLevel="0" collapsed="false">
      <c r="A1939" s="1" t="n">
        <v>2967</v>
      </c>
      <c r="B1939" s="1" t="s">
        <v>3795</v>
      </c>
      <c r="C1939" s="1" t="s">
        <v>3796</v>
      </c>
      <c r="D1939" s="2" t="n">
        <v>1.69446709078933</v>
      </c>
      <c r="E1939" s="1" t="n">
        <v>0.76083161769173</v>
      </c>
      <c r="F1939" s="1" t="n">
        <v>2.62031058839938</v>
      </c>
      <c r="G1939" s="3" t="n">
        <v>1.04897871960769E-020</v>
      </c>
      <c r="H1939" s="3" t="n">
        <v>2.22039132212745E-019</v>
      </c>
    </row>
    <row r="1940" customFormat="false" ht="15" hidden="false" customHeight="false" outlineLevel="0" collapsed="false">
      <c r="A1940" s="1" t="n">
        <v>2970</v>
      </c>
      <c r="B1940" s="1" t="s">
        <v>3797</v>
      </c>
      <c r="C1940" s="1" t="s">
        <v>3798</v>
      </c>
      <c r="D1940" s="2" t="n">
        <v>3.73913662461749</v>
      </c>
      <c r="E1940" s="1" t="n">
        <v>1.90270518691071</v>
      </c>
      <c r="F1940" s="1" t="n">
        <v>0.325404191961066</v>
      </c>
      <c r="G1940" s="3" t="n">
        <v>1.06217771494985E-020</v>
      </c>
      <c r="H1940" s="3" t="n">
        <v>2.24605882262611E-019</v>
      </c>
    </row>
    <row r="1941" customFormat="false" ht="15" hidden="false" customHeight="false" outlineLevel="0" collapsed="false">
      <c r="A1941" s="1" t="n">
        <v>2978</v>
      </c>
      <c r="B1941" s="1" t="s">
        <v>3799</v>
      </c>
      <c r="C1941" s="1" t="s">
        <v>3800</v>
      </c>
      <c r="D1941" s="2" t="n">
        <v>11.6490994207949</v>
      </c>
      <c r="E1941" s="1" t="n">
        <v>3.54214652089361</v>
      </c>
      <c r="F1941" s="1" t="n">
        <v>-1.13605166110619</v>
      </c>
      <c r="G1941" s="3" t="n">
        <v>1.1742751194132E-020</v>
      </c>
      <c r="H1941" s="3" t="n">
        <v>2.47642714320038E-019</v>
      </c>
    </row>
    <row r="1942" customFormat="false" ht="15" hidden="false" customHeight="false" outlineLevel="0" collapsed="false">
      <c r="A1942" s="1" t="n">
        <v>2980</v>
      </c>
      <c r="B1942" s="1" t="s">
        <v>3801</v>
      </c>
      <c r="C1942" s="1" t="s">
        <v>3802</v>
      </c>
      <c r="D1942" s="2" t="n">
        <v>0.45187276428082</v>
      </c>
      <c r="E1942" s="1" t="n">
        <v>-1.14601149079086</v>
      </c>
      <c r="F1942" s="1" t="n">
        <v>1.6402548373161</v>
      </c>
      <c r="G1942" s="3" t="n">
        <v>1.20109122230534E-020</v>
      </c>
      <c r="H1942" s="3" t="n">
        <v>2.53127959847123E-019</v>
      </c>
    </row>
    <row r="1943" customFormat="false" ht="15" hidden="false" customHeight="false" outlineLevel="0" collapsed="false">
      <c r="A1943" s="1" t="n">
        <v>2984</v>
      </c>
      <c r="B1943" s="1" t="s">
        <v>3803</v>
      </c>
      <c r="C1943" s="1" t="s">
        <v>3804</v>
      </c>
      <c r="D1943" s="2" t="n">
        <v>1.94206955647617</v>
      </c>
      <c r="E1943" s="1" t="n">
        <v>0.957594872737635</v>
      </c>
      <c r="F1943" s="1" t="n">
        <v>1.97143872096058</v>
      </c>
      <c r="G1943" s="3" t="n">
        <v>1.22405537353889E-020</v>
      </c>
      <c r="H1943" s="3" t="n">
        <v>2.5762181509505E-019</v>
      </c>
    </row>
    <row r="1944" customFormat="false" ht="15" hidden="false" customHeight="false" outlineLevel="0" collapsed="false">
      <c r="A1944" s="1" t="n">
        <v>2990</v>
      </c>
      <c r="B1944" s="1" t="s">
        <v>3805</v>
      </c>
      <c r="C1944" s="1" t="s">
        <v>3806</v>
      </c>
      <c r="D1944" s="2" t="n">
        <v>0.38188129628237</v>
      </c>
      <c r="E1944" s="1" t="n">
        <v>-1.38880383327065</v>
      </c>
      <c r="F1944" s="1" t="n">
        <v>1.02750955896376</v>
      </c>
      <c r="G1944" s="3" t="n">
        <v>1.41717504902318E-020</v>
      </c>
      <c r="H1944" s="3" t="n">
        <v>2.97668376601348E-019</v>
      </c>
    </row>
    <row r="1945" customFormat="false" ht="15" hidden="false" customHeight="false" outlineLevel="0" collapsed="false">
      <c r="A1945" s="1" t="n">
        <v>2991</v>
      </c>
      <c r="B1945" s="1" t="s">
        <v>3807</v>
      </c>
      <c r="C1945" s="1" t="s">
        <v>3808</v>
      </c>
      <c r="D1945" s="2" t="n">
        <v>2.36899240753096</v>
      </c>
      <c r="E1945" s="1" t="n">
        <v>1.24427357484028</v>
      </c>
      <c r="F1945" s="1" t="n">
        <v>1.20564677002513</v>
      </c>
      <c r="G1945" s="3" t="n">
        <v>1.45178874722471E-020</v>
      </c>
      <c r="H1945" s="3" t="n">
        <v>3.04836806058018E-019</v>
      </c>
    </row>
    <row r="1946" customFormat="false" ht="15" hidden="false" customHeight="false" outlineLevel="0" collapsed="false">
      <c r="A1946" s="1" t="n">
        <v>2995</v>
      </c>
      <c r="B1946" s="1" t="s">
        <v>3809</v>
      </c>
      <c r="C1946" s="1" t="s">
        <v>3810</v>
      </c>
      <c r="D1946" s="2" t="n">
        <v>0.223539523958392</v>
      </c>
      <c r="E1946" s="1" t="n">
        <v>-2.16139815843386</v>
      </c>
      <c r="F1946" s="1" t="n">
        <v>-0.0511470895917959</v>
      </c>
      <c r="G1946" s="3" t="n">
        <v>1.60724184759798E-020</v>
      </c>
      <c r="H1946" s="3" t="n">
        <v>3.37027077645062E-019</v>
      </c>
    </row>
    <row r="1947" customFormat="false" ht="15" hidden="false" customHeight="false" outlineLevel="0" collapsed="false">
      <c r="A1947" s="1" t="n">
        <v>3000</v>
      </c>
      <c r="B1947" s="1" t="s">
        <v>3811</v>
      </c>
      <c r="C1947" s="1" t="s">
        <v>3812</v>
      </c>
      <c r="D1947" s="2" t="n">
        <v>1.54270119878331</v>
      </c>
      <c r="E1947" s="1" t="n">
        <v>0.625458657645496</v>
      </c>
      <c r="F1947" s="1" t="n">
        <v>3.26051766778654</v>
      </c>
      <c r="G1947" s="3" t="n">
        <v>1.8038982410633E-020</v>
      </c>
      <c r="H1947" s="3" t="n">
        <v>3.77634070778327E-019</v>
      </c>
    </row>
    <row r="1948" customFormat="false" ht="15" hidden="false" customHeight="false" outlineLevel="0" collapsed="false">
      <c r="A1948" s="1" t="n">
        <v>3001</v>
      </c>
      <c r="B1948" s="1" t="s">
        <v>3813</v>
      </c>
      <c r="C1948" s="1" t="s">
        <v>3814</v>
      </c>
      <c r="D1948" s="2" t="n">
        <v>2.7670507723963</v>
      </c>
      <c r="E1948" s="1" t="n">
        <v>1.46834911608821</v>
      </c>
      <c r="F1948" s="1" t="n">
        <v>0.678809289222206</v>
      </c>
      <c r="G1948" s="3" t="n">
        <v>1.85001917826907E-020</v>
      </c>
      <c r="H1948" s="3" t="n">
        <v>3.87160128133397E-019</v>
      </c>
    </row>
    <row r="1949" customFormat="false" ht="15" hidden="false" customHeight="false" outlineLevel="0" collapsed="false">
      <c r="A1949" s="1" t="n">
        <v>3002</v>
      </c>
      <c r="B1949" s="1" t="s">
        <v>3815</v>
      </c>
      <c r="C1949" s="1" t="s">
        <v>3816</v>
      </c>
      <c r="D1949" s="2" t="n">
        <v>9.93501422771697</v>
      </c>
      <c r="E1949" s="1" t="n">
        <v>3.3125220335285</v>
      </c>
      <c r="F1949" s="1" t="n">
        <v>-1.07465710768469</v>
      </c>
      <c r="G1949" s="3" t="n">
        <v>1.85496276135252E-020</v>
      </c>
      <c r="H1949" s="3" t="n">
        <v>3.88065377419129E-019</v>
      </c>
    </row>
    <row r="1950" customFormat="false" ht="15" hidden="false" customHeight="false" outlineLevel="0" collapsed="false">
      <c r="A1950" s="1" t="n">
        <v>3006</v>
      </c>
      <c r="B1950" s="1" t="s">
        <v>3817</v>
      </c>
      <c r="C1950" s="1" t="s">
        <v>3818</v>
      </c>
      <c r="D1950" s="2" t="n">
        <v>1.60557044248595</v>
      </c>
      <c r="E1950" s="1" t="n">
        <v>0.683085962974444</v>
      </c>
      <c r="F1950" s="1" t="n">
        <v>2.91268407697721</v>
      </c>
      <c r="G1950" s="3" t="n">
        <v>1.92705730457946E-020</v>
      </c>
      <c r="H1950" s="3" t="n">
        <v>4.02611376911191E-019</v>
      </c>
    </row>
    <row r="1951" customFormat="false" ht="15" hidden="false" customHeight="false" outlineLevel="0" collapsed="false">
      <c r="A1951" s="1" t="n">
        <v>3009</v>
      </c>
      <c r="B1951" s="1" t="s">
        <v>3819</v>
      </c>
      <c r="C1951" s="1" t="s">
        <v>3820</v>
      </c>
      <c r="D1951" s="2" t="n">
        <v>1.5208705452261</v>
      </c>
      <c r="E1951" s="1" t="n">
        <v>0.604897357724696</v>
      </c>
      <c r="F1951" s="1" t="n">
        <v>3.97029695635183</v>
      </c>
      <c r="G1951" s="3" t="n">
        <v>1.94689530263468E-020</v>
      </c>
      <c r="H1951" s="3" t="n">
        <v>4.06232353151856E-019</v>
      </c>
    </row>
    <row r="1952" customFormat="false" ht="15" hidden="false" customHeight="false" outlineLevel="0" collapsed="false">
      <c r="A1952" s="1" t="n">
        <v>3011</v>
      </c>
      <c r="B1952" s="1" t="s">
        <v>3821</v>
      </c>
      <c r="C1952" s="1" t="s">
        <v>3822</v>
      </c>
      <c r="D1952" s="2" t="n">
        <v>0.538785921807542</v>
      </c>
      <c r="E1952" s="1" t="n">
        <v>-0.892215940456474</v>
      </c>
      <c r="F1952" s="1" t="n">
        <v>2.42380040820246</v>
      </c>
      <c r="G1952" s="3" t="n">
        <v>1.95287850642098E-020</v>
      </c>
      <c r="H1952" s="3" t="n">
        <v>4.07328558082885E-019</v>
      </c>
    </row>
    <row r="1953" customFormat="false" ht="15" hidden="false" customHeight="false" outlineLevel="0" collapsed="false">
      <c r="A1953" s="1" t="n">
        <v>3013</v>
      </c>
      <c r="B1953" s="1" t="s">
        <v>3823</v>
      </c>
      <c r="C1953" s="1" t="s">
        <v>3824</v>
      </c>
      <c r="D1953" s="2" t="n">
        <v>0.0639307995745362</v>
      </c>
      <c r="E1953" s="1" t="n">
        <v>-3.96734505221319</v>
      </c>
      <c r="F1953" s="1" t="n">
        <v>-1.02055056377008</v>
      </c>
      <c r="G1953" s="3" t="n">
        <v>1.97761705095599E-020</v>
      </c>
      <c r="H1953" s="3" t="n">
        <v>4.12214681882472E-019</v>
      </c>
    </row>
    <row r="1954" customFormat="false" ht="15" hidden="false" customHeight="false" outlineLevel="0" collapsed="false">
      <c r="A1954" s="1" t="n">
        <v>3014</v>
      </c>
      <c r="B1954" s="1" t="s">
        <v>3825</v>
      </c>
      <c r="C1954" s="1" t="s">
        <v>3824</v>
      </c>
      <c r="D1954" s="2" t="n">
        <v>0.0639307945975886</v>
      </c>
      <c r="E1954" s="1" t="n">
        <v>-3.96734516452553</v>
      </c>
      <c r="F1954" s="1" t="n">
        <v>-1.02055056377008</v>
      </c>
      <c r="G1954" s="3" t="n">
        <v>1.97836601292062E-020</v>
      </c>
      <c r="H1954" s="3" t="n">
        <v>4.12233977138201E-019</v>
      </c>
    </row>
    <row r="1955" customFormat="false" ht="15" hidden="false" customHeight="false" outlineLevel="0" collapsed="false">
      <c r="A1955" s="1" t="n">
        <v>3018</v>
      </c>
      <c r="B1955" s="1" t="s">
        <v>3826</v>
      </c>
      <c r="C1955" s="1" t="s">
        <v>3827</v>
      </c>
      <c r="D1955" s="2" t="n">
        <v>3.96985458327117</v>
      </c>
      <c r="E1955" s="1" t="n">
        <v>1.98908616206953</v>
      </c>
      <c r="F1955" s="1" t="n">
        <v>-0.0374223242805181</v>
      </c>
      <c r="G1955" s="3" t="n">
        <v>2.12343719051267E-020</v>
      </c>
      <c r="H1955" s="3" t="n">
        <v>4.41876162610229E-019</v>
      </c>
    </row>
    <row r="1956" customFormat="false" ht="15" hidden="false" customHeight="false" outlineLevel="0" collapsed="false">
      <c r="A1956" s="1" t="n">
        <v>3019</v>
      </c>
      <c r="B1956" s="1" t="s">
        <v>3828</v>
      </c>
      <c r="C1956" s="1" t="s">
        <v>3829</v>
      </c>
      <c r="D1956" s="2" t="n">
        <v>7.36019311086183</v>
      </c>
      <c r="E1956" s="1" t="n">
        <v>2.87974361905781</v>
      </c>
      <c r="F1956" s="1" t="n">
        <v>-0.801800616051352</v>
      </c>
      <c r="G1956" s="3" t="n">
        <v>2.17665898372511E-020</v>
      </c>
      <c r="H1956" s="3" t="n">
        <v>4.52801305580947E-019</v>
      </c>
    </row>
    <row r="1957" customFormat="false" ht="15" hidden="false" customHeight="false" outlineLevel="0" collapsed="false">
      <c r="A1957" s="1" t="n">
        <v>3026</v>
      </c>
      <c r="B1957" s="1" t="s">
        <v>3830</v>
      </c>
      <c r="C1957" s="1" t="s">
        <v>3831</v>
      </c>
      <c r="D1957" s="2" t="n">
        <v>4.09160060468129</v>
      </c>
      <c r="E1957" s="1" t="n">
        <v>2.03266532549198</v>
      </c>
      <c r="F1957" s="1" t="n">
        <v>-0.109936801231531</v>
      </c>
      <c r="G1957" s="3" t="n">
        <v>2.24221042399163E-020</v>
      </c>
      <c r="H1957" s="3" t="n">
        <v>4.65358695498831E-019</v>
      </c>
    </row>
    <row r="1958" customFormat="false" ht="15" hidden="false" customHeight="false" outlineLevel="0" collapsed="false">
      <c r="A1958" s="1" t="n">
        <v>3031</v>
      </c>
      <c r="B1958" s="1" t="s">
        <v>3832</v>
      </c>
      <c r="C1958" s="1" t="s">
        <v>3833</v>
      </c>
      <c r="D1958" s="2" t="n">
        <v>5.29933825490422</v>
      </c>
      <c r="E1958" s="1" t="n">
        <v>2.40581221703933</v>
      </c>
      <c r="F1958" s="1" t="n">
        <v>-0.465402294382536</v>
      </c>
      <c r="G1958" s="3" t="n">
        <v>2.34535212278288E-020</v>
      </c>
      <c r="H1958" s="3" t="n">
        <v>4.85962221600572E-019</v>
      </c>
    </row>
    <row r="1959" customFormat="false" ht="15" hidden="false" customHeight="false" outlineLevel="0" collapsed="false">
      <c r="A1959" s="1" t="n">
        <v>3034</v>
      </c>
      <c r="B1959" s="1" t="s">
        <v>3834</v>
      </c>
      <c r="C1959" s="1" t="s">
        <v>3835</v>
      </c>
      <c r="D1959" s="2" t="n">
        <v>0.365426611802225</v>
      </c>
      <c r="E1959" s="1" t="n">
        <v>-1.45234639437267</v>
      </c>
      <c r="F1959" s="1" t="n">
        <v>0.914241860451777</v>
      </c>
      <c r="G1959" s="3" t="n">
        <v>2.59111216051631E-020</v>
      </c>
      <c r="H1959" s="3" t="n">
        <v>5.36353385026056E-019</v>
      </c>
    </row>
    <row r="1960" customFormat="false" ht="15" hidden="false" customHeight="false" outlineLevel="0" collapsed="false">
      <c r="A1960" s="1" t="n">
        <v>3035</v>
      </c>
      <c r="B1960" s="1" t="s">
        <v>3836</v>
      </c>
      <c r="C1960" s="1" t="s">
        <v>3837</v>
      </c>
      <c r="D1960" s="2" t="n">
        <v>5.49864639442021</v>
      </c>
      <c r="E1960" s="1" t="n">
        <v>2.45907651310938</v>
      </c>
      <c r="F1960" s="1" t="n">
        <v>-0.513289959406803</v>
      </c>
      <c r="G1960" s="3" t="n">
        <v>2.62248979623234E-020</v>
      </c>
      <c r="H1960" s="3" t="n">
        <v>5.42669610124481E-019</v>
      </c>
    </row>
    <row r="1961" customFormat="false" ht="15" hidden="false" customHeight="false" outlineLevel="0" collapsed="false">
      <c r="A1961" s="1" t="n">
        <v>3036</v>
      </c>
      <c r="B1961" s="1" t="s">
        <v>3838</v>
      </c>
      <c r="C1961" s="1" t="s">
        <v>3839</v>
      </c>
      <c r="D1961" s="2" t="n">
        <v>1.52779354557162</v>
      </c>
      <c r="E1961" s="1" t="n">
        <v>0.611449601682734</v>
      </c>
      <c r="F1961" s="1" t="n">
        <v>5.51847984779875</v>
      </c>
      <c r="G1961" s="3" t="n">
        <v>2.66015320396945E-020</v>
      </c>
      <c r="H1961" s="3" t="n">
        <v>5.50281955431137E-019</v>
      </c>
    </row>
    <row r="1962" customFormat="false" ht="15" hidden="false" customHeight="false" outlineLevel="0" collapsed="false">
      <c r="A1962" s="1" t="n">
        <v>3039</v>
      </c>
      <c r="B1962" s="1" t="s">
        <v>3840</v>
      </c>
      <c r="C1962" s="1" t="s">
        <v>3841</v>
      </c>
      <c r="D1962" s="2" t="n">
        <v>0.665308374246629</v>
      </c>
      <c r="E1962" s="1" t="n">
        <v>-0.587904901828596</v>
      </c>
      <c r="F1962" s="1" t="n">
        <v>3.62064725123652</v>
      </c>
      <c r="G1962" s="3" t="n">
        <v>2.70246490647712E-020</v>
      </c>
      <c r="H1962" s="3" t="n">
        <v>5.5848273616809E-019</v>
      </c>
    </row>
    <row r="1963" customFormat="false" ht="15" hidden="false" customHeight="false" outlineLevel="0" collapsed="false">
      <c r="A1963" s="1" t="n">
        <v>3040</v>
      </c>
      <c r="B1963" s="1" t="s">
        <v>3842</v>
      </c>
      <c r="C1963" s="1" t="s">
        <v>3843</v>
      </c>
      <c r="D1963" s="2" t="n">
        <v>10.0393933886656</v>
      </c>
      <c r="E1963" s="1" t="n">
        <v>3.32760019469366</v>
      </c>
      <c r="F1963" s="1" t="n">
        <v>-1.06248076679492</v>
      </c>
      <c r="G1963" s="3" t="n">
        <v>2.71802651900333E-020</v>
      </c>
      <c r="H1963" s="3" t="n">
        <v>5.61513879845284E-019</v>
      </c>
    </row>
    <row r="1964" customFormat="false" ht="15" hidden="false" customHeight="false" outlineLevel="0" collapsed="false">
      <c r="A1964" s="1" t="n">
        <v>3049</v>
      </c>
      <c r="B1964" s="1" t="s">
        <v>3844</v>
      </c>
      <c r="C1964" s="1" t="s">
        <v>3845</v>
      </c>
      <c r="D1964" s="2" t="n">
        <v>0.664552618405392</v>
      </c>
      <c r="E1964" s="1" t="n">
        <v>-0.58954466016075</v>
      </c>
      <c r="F1964" s="1" t="n">
        <v>3.71230198071445</v>
      </c>
      <c r="G1964" s="3" t="n">
        <v>3.41559523406978E-020</v>
      </c>
      <c r="H1964" s="3" t="n">
        <v>7.03540923205262E-019</v>
      </c>
    </row>
    <row r="1965" customFormat="false" ht="15" hidden="false" customHeight="false" outlineLevel="0" collapsed="false">
      <c r="A1965" s="1" t="n">
        <v>3052</v>
      </c>
      <c r="B1965" s="1" t="s">
        <v>3846</v>
      </c>
      <c r="C1965" s="1" t="s">
        <v>3847</v>
      </c>
      <c r="D1965" s="2" t="n">
        <v>3.17166863747555</v>
      </c>
      <c r="E1965" s="1" t="n">
        <v>1.66524205223909</v>
      </c>
      <c r="F1965" s="1" t="n">
        <v>0.332777264907457</v>
      </c>
      <c r="G1965" s="3" t="n">
        <v>3.58618693789232E-020</v>
      </c>
      <c r="H1965" s="3" t="n">
        <v>7.37953139778674E-019</v>
      </c>
    </row>
    <row r="1966" customFormat="false" ht="15" hidden="false" customHeight="false" outlineLevel="0" collapsed="false">
      <c r="A1966" s="1" t="n">
        <v>3053</v>
      </c>
      <c r="B1966" s="1" t="s">
        <v>3848</v>
      </c>
      <c r="C1966" s="1" t="s">
        <v>3824</v>
      </c>
      <c r="D1966" s="2" t="n">
        <v>0.0645422524439289</v>
      </c>
      <c r="E1966" s="1" t="n">
        <v>-3.95361226281783</v>
      </c>
      <c r="F1966" s="1" t="n">
        <v>-1.03208365441275</v>
      </c>
      <c r="G1966" s="3" t="n">
        <v>3.70691719638392E-020</v>
      </c>
      <c r="H1966" s="3" t="n">
        <v>7.62546743152634E-019</v>
      </c>
    </row>
    <row r="1967" customFormat="false" ht="15" hidden="false" customHeight="false" outlineLevel="0" collapsed="false">
      <c r="A1967" s="1" t="n">
        <v>3059</v>
      </c>
      <c r="B1967" s="1" t="s">
        <v>3849</v>
      </c>
      <c r="C1967" s="1" t="s">
        <v>3850</v>
      </c>
      <c r="D1967" s="2" t="n">
        <v>5.11754311099061</v>
      </c>
      <c r="E1967" s="1" t="n">
        <v>2.35545135079053</v>
      </c>
      <c r="F1967" s="1" t="n">
        <v>-0.505459018098163</v>
      </c>
      <c r="G1967" s="3" t="n">
        <v>4.01810046012049E-020</v>
      </c>
      <c r="H1967" s="3" t="n">
        <v>8.24938748600678E-019</v>
      </c>
    </row>
    <row r="1968" customFormat="false" ht="15" hidden="false" customHeight="false" outlineLevel="0" collapsed="false">
      <c r="A1968" s="1" t="n">
        <v>3060</v>
      </c>
      <c r="B1968" s="1" t="s">
        <v>3851</v>
      </c>
      <c r="C1968" s="1" t="s">
        <v>3852</v>
      </c>
      <c r="D1968" s="2" t="n">
        <v>1.73415082682325</v>
      </c>
      <c r="E1968" s="1" t="n">
        <v>0.794229381631818</v>
      </c>
      <c r="F1968" s="1" t="n">
        <v>2.50425014575244</v>
      </c>
      <c r="G1968" s="3" t="n">
        <v>4.09951002477604E-020</v>
      </c>
      <c r="H1968" s="3" t="n">
        <v>8.41377542764738E-019</v>
      </c>
    </row>
    <row r="1969" customFormat="false" ht="15" hidden="false" customHeight="false" outlineLevel="0" collapsed="false">
      <c r="A1969" s="1" t="n">
        <v>3061</v>
      </c>
      <c r="B1969" s="1" t="s">
        <v>3853</v>
      </c>
      <c r="C1969" s="1" t="s">
        <v>3854</v>
      </c>
      <c r="D1969" s="2" t="n">
        <v>2.20917063550217</v>
      </c>
      <c r="E1969" s="1" t="n">
        <v>1.14350485621483</v>
      </c>
      <c r="F1969" s="1" t="n">
        <v>1.35285395880041</v>
      </c>
      <c r="G1969" s="3" t="n">
        <v>4.11960952165366E-020</v>
      </c>
      <c r="H1969" s="3" t="n">
        <v>8.45226516786719E-019</v>
      </c>
    </row>
    <row r="1970" customFormat="false" ht="15" hidden="false" customHeight="false" outlineLevel="0" collapsed="false">
      <c r="A1970" s="1" t="n">
        <v>3069</v>
      </c>
      <c r="B1970" s="1" t="s">
        <v>3855</v>
      </c>
      <c r="C1970" s="1" t="s">
        <v>3856</v>
      </c>
      <c r="D1970" s="2" t="n">
        <v>1.66930290854839</v>
      </c>
      <c r="E1970" s="1" t="n">
        <v>0.739245767168565</v>
      </c>
      <c r="F1970" s="1" t="n">
        <v>3.17405568137939</v>
      </c>
      <c r="G1970" s="3" t="n">
        <v>4.47639374151321E-020</v>
      </c>
      <c r="H1970" s="3" t="n">
        <v>9.16034396051658E-019</v>
      </c>
    </row>
    <row r="1971" customFormat="false" ht="15" hidden="false" customHeight="false" outlineLevel="0" collapsed="false">
      <c r="A1971" s="1" t="n">
        <v>3071</v>
      </c>
      <c r="B1971" s="1" t="s">
        <v>3857</v>
      </c>
      <c r="C1971" s="1" t="s">
        <v>3858</v>
      </c>
      <c r="D1971" s="2" t="n">
        <v>2.79483377076095</v>
      </c>
      <c r="E1971" s="1" t="n">
        <v>1.48276247797703</v>
      </c>
      <c r="F1971" s="1" t="n">
        <v>0.782614834905825</v>
      </c>
      <c r="G1971" s="3" t="n">
        <v>4.66591492741683E-020</v>
      </c>
      <c r="H1971" s="3" t="n">
        <v>9.54195555801235E-019</v>
      </c>
    </row>
    <row r="1972" customFormat="false" ht="15" hidden="false" customHeight="false" outlineLevel="0" collapsed="false">
      <c r="A1972" s="1" t="n">
        <v>3073</v>
      </c>
      <c r="B1972" s="1" t="s">
        <v>3859</v>
      </c>
      <c r="C1972" s="1" t="s">
        <v>3860</v>
      </c>
      <c r="D1972" s="2" t="n">
        <v>10.2650838985159</v>
      </c>
      <c r="E1972" s="1" t="n">
        <v>3.35967351380764</v>
      </c>
      <c r="F1972" s="1" t="n">
        <v>-1.03881889936281</v>
      </c>
      <c r="G1972" s="3" t="n">
        <v>4.96823220544672E-020</v>
      </c>
      <c r="H1972" s="3" t="n">
        <v>1.01535921639659E-018</v>
      </c>
    </row>
    <row r="1973" customFormat="false" ht="15" hidden="false" customHeight="false" outlineLevel="0" collapsed="false">
      <c r="A1973" s="1" t="n">
        <v>3074</v>
      </c>
      <c r="B1973" s="1" t="s">
        <v>3861</v>
      </c>
      <c r="C1973" s="1" t="s">
        <v>3862</v>
      </c>
      <c r="D1973" s="2" t="n">
        <v>1.64168868873362</v>
      </c>
      <c r="E1973" s="1" t="n">
        <v>0.715180576688688</v>
      </c>
      <c r="F1973" s="1" t="n">
        <v>3.47755163533753</v>
      </c>
      <c r="G1973" s="3" t="n">
        <v>5.01153995126463E-020</v>
      </c>
      <c r="H1973" s="3" t="n">
        <v>1.02387684957473E-018</v>
      </c>
    </row>
    <row r="1974" customFormat="false" ht="15" hidden="false" customHeight="false" outlineLevel="0" collapsed="false">
      <c r="A1974" s="1" t="n">
        <v>3079</v>
      </c>
      <c r="B1974" s="1" t="s">
        <v>3863</v>
      </c>
      <c r="C1974" s="1" t="s">
        <v>3864</v>
      </c>
      <c r="D1974" s="2" t="n">
        <v>0.557951896834212</v>
      </c>
      <c r="E1974" s="1" t="n">
        <v>-0.841787347725712</v>
      </c>
      <c r="F1974" s="1" t="n">
        <v>2.50116631222439</v>
      </c>
      <c r="G1974" s="3" t="n">
        <v>5.40327147096974E-020</v>
      </c>
      <c r="H1974" s="3" t="n">
        <v>1.10211646051092E-018</v>
      </c>
    </row>
    <row r="1975" customFormat="false" ht="15" hidden="false" customHeight="false" outlineLevel="0" collapsed="false">
      <c r="A1975" s="1" t="n">
        <v>3081</v>
      </c>
      <c r="B1975" s="1" t="s">
        <v>3865</v>
      </c>
      <c r="C1975" s="1" t="s">
        <v>3866</v>
      </c>
      <c r="D1975" s="2" t="n">
        <v>3.52509606408483</v>
      </c>
      <c r="E1975" s="1" t="n">
        <v>1.81766257362217</v>
      </c>
      <c r="F1975" s="1" t="n">
        <v>0.455322737444976</v>
      </c>
      <c r="G1975" s="3" t="n">
        <v>5.81810663213724E-020</v>
      </c>
      <c r="H1975" s="3" t="n">
        <v>1.185960891977E-018</v>
      </c>
    </row>
    <row r="1976" customFormat="false" ht="15" hidden="false" customHeight="false" outlineLevel="0" collapsed="false">
      <c r="A1976" s="1" t="n">
        <v>3086</v>
      </c>
      <c r="B1976" s="1" t="s">
        <v>3867</v>
      </c>
      <c r="C1976" s="1" t="s">
        <v>3868</v>
      </c>
      <c r="D1976" s="2" t="n">
        <v>6.59528000728427</v>
      </c>
      <c r="E1976" s="1" t="n">
        <v>2.72143391141693</v>
      </c>
      <c r="F1976" s="1" t="n">
        <v>-0.791399518357952</v>
      </c>
      <c r="G1976" s="3" t="n">
        <v>6.35808555519352E-020</v>
      </c>
      <c r="H1976" s="3" t="n">
        <v>1.29393015917958E-018</v>
      </c>
    </row>
    <row r="1977" customFormat="false" ht="15" hidden="false" customHeight="false" outlineLevel="0" collapsed="false">
      <c r="A1977" s="1" t="n">
        <v>3087</v>
      </c>
      <c r="B1977" s="1" t="s">
        <v>3869</v>
      </c>
      <c r="C1977" s="1" t="s">
        <v>3870</v>
      </c>
      <c r="D1977" s="2" t="n">
        <v>1.75949086757668</v>
      </c>
      <c r="E1977" s="1" t="n">
        <v>0.815158025973893</v>
      </c>
      <c r="F1977" s="1" t="n">
        <v>2.33267708619784</v>
      </c>
      <c r="G1977" s="3" t="n">
        <v>6.36454922727678E-020</v>
      </c>
      <c r="H1977" s="3" t="n">
        <v>1.29482599650361E-018</v>
      </c>
    </row>
    <row r="1978" customFormat="false" ht="15" hidden="false" customHeight="false" outlineLevel="0" collapsed="false">
      <c r="A1978" s="1" t="n">
        <v>3089</v>
      </c>
      <c r="B1978" s="1" t="s">
        <v>3871</v>
      </c>
      <c r="C1978" s="1" t="s">
        <v>3872</v>
      </c>
      <c r="D1978" s="2" t="n">
        <v>0.405511813218681</v>
      </c>
      <c r="E1978" s="1" t="n">
        <v>-1.30218415177956</v>
      </c>
      <c r="F1978" s="1" t="n">
        <v>1.0980727397324</v>
      </c>
      <c r="G1978" s="3" t="n">
        <v>6.72617738766023E-020</v>
      </c>
      <c r="H1978" s="3" t="n">
        <v>1.36751090474984E-018</v>
      </c>
    </row>
    <row r="1979" customFormat="false" ht="15" hidden="false" customHeight="false" outlineLevel="0" collapsed="false">
      <c r="A1979" s="1" t="n">
        <v>3090</v>
      </c>
      <c r="B1979" s="1" t="s">
        <v>3873</v>
      </c>
      <c r="C1979" s="1" t="s">
        <v>3874</v>
      </c>
      <c r="D1979" s="2" t="n">
        <v>0.666824744589522</v>
      </c>
      <c r="E1979" s="1" t="n">
        <v>-0.584620453919024</v>
      </c>
      <c r="F1979" s="1" t="n">
        <v>3.73680414694103</v>
      </c>
      <c r="G1979" s="3" t="n">
        <v>6.77557394814985E-020</v>
      </c>
      <c r="H1979" s="3" t="n">
        <v>1.37710799568173E-018</v>
      </c>
    </row>
    <row r="1980" customFormat="false" ht="15" hidden="false" customHeight="false" outlineLevel="0" collapsed="false">
      <c r="A1980" s="1" t="n">
        <v>3095</v>
      </c>
      <c r="B1980" s="1" t="s">
        <v>3875</v>
      </c>
      <c r="C1980" s="1" t="s">
        <v>3876</v>
      </c>
      <c r="D1980" s="2" t="n">
        <v>0.588986798105596</v>
      </c>
      <c r="E1980" s="1" t="n">
        <v>-0.763692797879236</v>
      </c>
      <c r="F1980" s="1" t="n">
        <v>2.67435141994247</v>
      </c>
      <c r="G1980" s="3" t="n">
        <v>7.57504887706523E-020</v>
      </c>
      <c r="H1980" s="3" t="n">
        <v>1.5371108065471E-018</v>
      </c>
    </row>
    <row r="1981" customFormat="false" ht="15" hidden="false" customHeight="false" outlineLevel="0" collapsed="false">
      <c r="A1981" s="1" t="n">
        <v>3098</v>
      </c>
      <c r="B1981" s="1" t="s">
        <v>3877</v>
      </c>
      <c r="C1981" s="1" t="s">
        <v>3878</v>
      </c>
      <c r="D1981" s="2" t="n">
        <v>0.5036541214328</v>
      </c>
      <c r="E1981" s="1" t="n">
        <v>-0.98949477504057</v>
      </c>
      <c r="F1981" s="1" t="n">
        <v>1.89703854392021</v>
      </c>
      <c r="G1981" s="3" t="n">
        <v>7.69067205007729E-020</v>
      </c>
      <c r="H1981" s="3" t="n">
        <v>1.55906157766625E-018</v>
      </c>
    </row>
    <row r="1982" customFormat="false" ht="15" hidden="false" customHeight="false" outlineLevel="0" collapsed="false">
      <c r="A1982" s="1" t="n">
        <v>3100</v>
      </c>
      <c r="B1982" s="1" t="s">
        <v>3879</v>
      </c>
      <c r="C1982" s="1" t="s">
        <v>3880</v>
      </c>
      <c r="D1982" s="2" t="n">
        <v>1.88740463123306</v>
      </c>
      <c r="E1982" s="1" t="n">
        <v>0.916403748266504</v>
      </c>
      <c r="F1982" s="1" t="n">
        <v>1.9953575463833</v>
      </c>
      <c r="G1982" s="3" t="n">
        <v>8.14508341773886E-020</v>
      </c>
      <c r="H1982" s="3" t="n">
        <v>1.65011507704598E-018</v>
      </c>
    </row>
    <row r="1983" customFormat="false" ht="15" hidden="false" customHeight="false" outlineLevel="0" collapsed="false">
      <c r="A1983" s="1" t="n">
        <v>3101</v>
      </c>
      <c r="B1983" s="1" t="s">
        <v>3881</v>
      </c>
      <c r="C1983" s="1" t="s">
        <v>3882</v>
      </c>
      <c r="D1983" s="2" t="n">
        <v>3.5458045025904</v>
      </c>
      <c r="E1983" s="1" t="n">
        <v>1.82611299565048</v>
      </c>
      <c r="F1983" s="1" t="n">
        <v>0.138487081129156</v>
      </c>
      <c r="G1983" s="3" t="n">
        <v>8.44315749088138E-020</v>
      </c>
      <c r="H1983" s="3" t="n">
        <v>1.70995040277273E-018</v>
      </c>
    </row>
    <row r="1984" customFormat="false" ht="15" hidden="false" customHeight="false" outlineLevel="0" collapsed="false">
      <c r="A1984" s="1" t="n">
        <v>3103</v>
      </c>
      <c r="B1984" s="1" t="s">
        <v>3883</v>
      </c>
      <c r="C1984" s="1" t="s">
        <v>3884</v>
      </c>
      <c r="D1984" s="2" t="n">
        <v>0.505518490899717</v>
      </c>
      <c r="E1984" s="1" t="n">
        <v>-0.984164230768123</v>
      </c>
      <c r="F1984" s="1" t="n">
        <v>1.97001917331056</v>
      </c>
      <c r="G1984" s="3" t="n">
        <v>8.49147965273972E-020</v>
      </c>
      <c r="H1984" s="3" t="n">
        <v>1.71862841324851E-018</v>
      </c>
    </row>
    <row r="1985" customFormat="false" ht="15" hidden="false" customHeight="false" outlineLevel="0" collapsed="false">
      <c r="A1985" s="1" t="n">
        <v>3104</v>
      </c>
      <c r="B1985" s="1" t="s">
        <v>3885</v>
      </c>
      <c r="C1985" s="1" t="s">
        <v>3886</v>
      </c>
      <c r="D1985" s="2" t="n">
        <v>0.404982032002755</v>
      </c>
      <c r="E1985" s="1" t="n">
        <v>-1.30407019408902</v>
      </c>
      <c r="F1985" s="1" t="n">
        <v>1.10055961037542</v>
      </c>
      <c r="G1985" s="3" t="n">
        <v>8.59480539576783E-020</v>
      </c>
      <c r="H1985" s="3" t="n">
        <v>1.73898055177322E-018</v>
      </c>
    </row>
    <row r="1986" customFormat="false" ht="15" hidden="false" customHeight="false" outlineLevel="0" collapsed="false">
      <c r="A1986" s="1" t="n">
        <v>3108</v>
      </c>
      <c r="B1986" s="1" t="s">
        <v>3887</v>
      </c>
      <c r="C1986" s="1" t="s">
        <v>3888</v>
      </c>
      <c r="D1986" s="2" t="n">
        <v>0.631519553834778</v>
      </c>
      <c r="E1986" s="1" t="n">
        <v>-0.663100689799759</v>
      </c>
      <c r="F1986" s="1" t="n">
        <v>4.16814871038742</v>
      </c>
      <c r="G1986" s="3" t="n">
        <v>9.00289935787005E-020</v>
      </c>
      <c r="H1986" s="3" t="n">
        <v>1.81920556104348E-018</v>
      </c>
    </row>
    <row r="1987" customFormat="false" ht="15" hidden="false" customHeight="false" outlineLevel="0" collapsed="false">
      <c r="A1987" s="1" t="n">
        <v>3112</v>
      </c>
      <c r="B1987" s="1" t="s">
        <v>3889</v>
      </c>
      <c r="C1987" s="1" t="s">
        <v>3890</v>
      </c>
      <c r="D1987" s="2" t="n">
        <v>1.68522550651016</v>
      </c>
      <c r="E1987" s="1" t="n">
        <v>0.752941656900081</v>
      </c>
      <c r="F1987" s="1" t="n">
        <v>2.99346207320674</v>
      </c>
      <c r="G1987" s="3" t="n">
        <v>9.15041014266696E-020</v>
      </c>
      <c r="H1987" s="3" t="n">
        <v>1.84663627310383E-018</v>
      </c>
    </row>
    <row r="1988" customFormat="false" ht="15" hidden="false" customHeight="false" outlineLevel="0" collapsed="false">
      <c r="A1988" s="1" t="n">
        <v>3113</v>
      </c>
      <c r="B1988" s="1" t="s">
        <v>3891</v>
      </c>
      <c r="C1988" s="1" t="s">
        <v>3892</v>
      </c>
      <c r="D1988" s="2" t="n">
        <v>3.15435958234034</v>
      </c>
      <c r="E1988" s="1" t="n">
        <v>1.65734713003632</v>
      </c>
      <c r="F1988" s="1" t="n">
        <v>0.360476292709892</v>
      </c>
      <c r="G1988" s="3" t="n">
        <v>9.22043200960362E-020</v>
      </c>
      <c r="H1988" s="3" t="n">
        <v>1.86016958399979E-018</v>
      </c>
    </row>
    <row r="1989" customFormat="false" ht="15" hidden="false" customHeight="false" outlineLevel="0" collapsed="false">
      <c r="A1989" s="1" t="n">
        <v>3117</v>
      </c>
      <c r="B1989" s="1" t="s">
        <v>3893</v>
      </c>
      <c r="C1989" s="1" t="s">
        <v>3894</v>
      </c>
      <c r="D1989" s="2" t="n">
        <v>1.77516988773665</v>
      </c>
      <c r="E1989" s="1" t="n">
        <v>0.827957100373191</v>
      </c>
      <c r="F1989" s="1" t="n">
        <v>2.26715015833318</v>
      </c>
      <c r="G1989" s="3" t="n">
        <v>1.00578498805643E-019</v>
      </c>
      <c r="H1989" s="3" t="n">
        <v>2.02650993278498E-018</v>
      </c>
    </row>
    <row r="1990" customFormat="false" ht="15" hidden="false" customHeight="false" outlineLevel="0" collapsed="false">
      <c r="A1990" s="1" t="n">
        <v>3120</v>
      </c>
      <c r="B1990" s="1" t="s">
        <v>3895</v>
      </c>
      <c r="C1990" s="1" t="s">
        <v>3896</v>
      </c>
      <c r="D1990" s="2" t="n">
        <v>1.89555334858454</v>
      </c>
      <c r="E1990" s="1" t="n">
        <v>0.922619060388946</v>
      </c>
      <c r="F1990" s="1" t="n">
        <v>1.93717254683927</v>
      </c>
      <c r="G1990" s="3" t="n">
        <v>1.06264300386203E-019</v>
      </c>
      <c r="H1990" s="3" t="n">
        <v>2.13901181319061E-018</v>
      </c>
    </row>
    <row r="1991" customFormat="false" ht="15" hidden="false" customHeight="false" outlineLevel="0" collapsed="false">
      <c r="A1991" s="1" t="n">
        <v>3124</v>
      </c>
      <c r="B1991" s="1" t="s">
        <v>3897</v>
      </c>
      <c r="C1991" s="1" t="s">
        <v>3898</v>
      </c>
      <c r="D1991" s="2" t="n">
        <v>1.66950953892034</v>
      </c>
      <c r="E1991" s="1" t="n">
        <v>0.739424336416158</v>
      </c>
      <c r="F1991" s="1" t="n">
        <v>2.66266117216793</v>
      </c>
      <c r="G1991" s="3" t="n">
        <v>1.18185301041652E-019</v>
      </c>
      <c r="H1991" s="3" t="n">
        <v>2.37592556380246E-018</v>
      </c>
    </row>
    <row r="1992" customFormat="false" ht="15" hidden="false" customHeight="false" outlineLevel="0" collapsed="false">
      <c r="A1992" s="1" t="n">
        <v>3127</v>
      </c>
      <c r="B1992" s="1" t="s">
        <v>3899</v>
      </c>
      <c r="C1992" s="1" t="s">
        <v>3900</v>
      </c>
      <c r="D1992" s="2" t="n">
        <v>0.577485481736114</v>
      </c>
      <c r="E1992" s="1" t="n">
        <v>-0.792143417952776</v>
      </c>
      <c r="F1992" s="1" t="n">
        <v>2.50980336525833</v>
      </c>
      <c r="G1992" s="3" t="n">
        <v>1.22616619979921E-019</v>
      </c>
      <c r="H1992" s="3" t="n">
        <v>2.46264521413464E-018</v>
      </c>
    </row>
    <row r="1993" customFormat="false" ht="15" hidden="false" customHeight="false" outlineLevel="0" collapsed="false">
      <c r="A1993" s="1" t="n">
        <v>3128</v>
      </c>
      <c r="B1993" s="1" t="s">
        <v>3901</v>
      </c>
      <c r="C1993" s="1" t="s">
        <v>3902</v>
      </c>
      <c r="D1993" s="2" t="n">
        <v>0.308492176576882</v>
      </c>
      <c r="E1993" s="1" t="n">
        <v>-1.69669419208269</v>
      </c>
      <c r="F1993" s="1" t="n">
        <v>0.466802641802604</v>
      </c>
      <c r="G1993" s="3" t="n">
        <v>1.23215177811512E-019</v>
      </c>
      <c r="H1993" s="3" t="n">
        <v>2.4738755793147E-018</v>
      </c>
    </row>
    <row r="1994" customFormat="false" ht="15" hidden="false" customHeight="false" outlineLevel="0" collapsed="false">
      <c r="A1994" s="1" t="n">
        <v>3138</v>
      </c>
      <c r="B1994" s="1" t="s">
        <v>3903</v>
      </c>
      <c r="C1994" s="1" t="s">
        <v>3904</v>
      </c>
      <c r="D1994" s="2" t="n">
        <v>0.325256645500797</v>
      </c>
      <c r="E1994" s="1" t="n">
        <v>-1.6203495611323</v>
      </c>
      <c r="F1994" s="1" t="n">
        <v>0.561804030123539</v>
      </c>
      <c r="G1994" s="3" t="n">
        <v>1.44521785591242E-019</v>
      </c>
      <c r="H1994" s="3" t="n">
        <v>2.89241609320802E-018</v>
      </c>
    </row>
    <row r="1995" customFormat="false" ht="15" hidden="false" customHeight="false" outlineLevel="0" collapsed="false">
      <c r="A1995" s="1" t="n">
        <v>3144</v>
      </c>
      <c r="B1995" s="1" t="s">
        <v>3905</v>
      </c>
      <c r="C1995" s="1" t="s">
        <v>3906</v>
      </c>
      <c r="D1995" s="2" t="n">
        <v>0.519823862824229</v>
      </c>
      <c r="E1995" s="1" t="n">
        <v>-0.943905231781415</v>
      </c>
      <c r="F1995" s="1" t="n">
        <v>2.13361395691469</v>
      </c>
      <c r="G1995" s="3" t="n">
        <v>1.64016844547753E-019</v>
      </c>
      <c r="H1995" s="3" t="n">
        <v>3.27631993897345E-018</v>
      </c>
    </row>
    <row r="1996" customFormat="false" ht="15" hidden="false" customHeight="false" outlineLevel="0" collapsed="false">
      <c r="A1996" s="1" t="n">
        <v>3145</v>
      </c>
      <c r="B1996" s="1" t="s">
        <v>3907</v>
      </c>
      <c r="C1996" s="1" t="s">
        <v>3908</v>
      </c>
      <c r="D1996" s="2" t="n">
        <v>1.76175298608835</v>
      </c>
      <c r="E1996" s="1" t="n">
        <v>0.817011659373492</v>
      </c>
      <c r="F1996" s="1" t="n">
        <v>2.29861756179056</v>
      </c>
      <c r="G1996" s="3" t="n">
        <v>1.66313186235223E-019</v>
      </c>
      <c r="H1996" s="3" t="n">
        <v>3.3211341924104E-018</v>
      </c>
    </row>
    <row r="1997" customFormat="false" ht="15" hidden="false" customHeight="false" outlineLevel="0" collapsed="false">
      <c r="A1997" s="1" t="n">
        <v>3146</v>
      </c>
      <c r="B1997" s="1" t="s">
        <v>3909</v>
      </c>
      <c r="C1997" s="1" t="s">
        <v>3910</v>
      </c>
      <c r="D1997" s="2" t="n">
        <v>1.53873979684985</v>
      </c>
      <c r="E1997" s="1" t="n">
        <v>0.6217492904495</v>
      </c>
      <c r="F1997" s="1" t="n">
        <v>3.17561325503988</v>
      </c>
      <c r="G1997" s="3" t="n">
        <v>1.67429988276097E-019</v>
      </c>
      <c r="H1997" s="3" t="n">
        <v>3.34237303042076E-018</v>
      </c>
    </row>
    <row r="1998" customFormat="false" ht="15" hidden="false" customHeight="false" outlineLevel="0" collapsed="false">
      <c r="A1998" s="1" t="n">
        <v>3147</v>
      </c>
      <c r="B1998" s="1" t="s">
        <v>3911</v>
      </c>
      <c r="C1998" s="1" t="s">
        <v>3910</v>
      </c>
      <c r="D1998" s="2" t="n">
        <v>1.53873982167816</v>
      </c>
      <c r="E1998" s="1" t="n">
        <v>0.621749313728083</v>
      </c>
      <c r="F1998" s="1" t="n">
        <v>3.17561325503988</v>
      </c>
      <c r="G1998" s="3" t="n">
        <v>1.67508822313186E-019</v>
      </c>
      <c r="H1998" s="3" t="n">
        <v>3.34288419692882E-018</v>
      </c>
    </row>
    <row r="1999" customFormat="false" ht="15" hidden="false" customHeight="false" outlineLevel="0" collapsed="false">
      <c r="A1999" s="1" t="n">
        <v>3155</v>
      </c>
      <c r="B1999" s="1" t="s">
        <v>3912</v>
      </c>
      <c r="C1999" s="1" t="s">
        <v>3913</v>
      </c>
      <c r="D1999" s="2" t="n">
        <v>1.57801102654108</v>
      </c>
      <c r="E1999" s="1" t="n">
        <v>0.65810728639101</v>
      </c>
      <c r="F1999" s="1" t="n">
        <v>5.54192205354705</v>
      </c>
      <c r="G1999" s="3" t="n">
        <v>1.7987157537383E-019</v>
      </c>
      <c r="H1999" s="3" t="n">
        <v>3.58049906440655E-018</v>
      </c>
    </row>
    <row r="2000" customFormat="false" ht="15" hidden="false" customHeight="false" outlineLevel="0" collapsed="false">
      <c r="A2000" s="1" t="n">
        <v>3156</v>
      </c>
      <c r="B2000" s="1" t="s">
        <v>3914</v>
      </c>
      <c r="C2000" s="1" t="s">
        <v>3915</v>
      </c>
      <c r="D2000" s="2" t="n">
        <v>1.74794587021345</v>
      </c>
      <c r="E2000" s="1" t="n">
        <v>0.805660508646415</v>
      </c>
      <c r="F2000" s="1" t="n">
        <v>4.76154549170505</v>
      </c>
      <c r="G2000" s="3" t="n">
        <v>1.81394047511448E-019</v>
      </c>
      <c r="H2000" s="3" t="n">
        <v>3.60966107917031E-018</v>
      </c>
    </row>
    <row r="2001" customFormat="false" ht="15" hidden="false" customHeight="false" outlineLevel="0" collapsed="false">
      <c r="A2001" s="1" t="n">
        <v>3159</v>
      </c>
      <c r="B2001" s="1" t="s">
        <v>3916</v>
      </c>
      <c r="C2001" s="1" t="s">
        <v>3917</v>
      </c>
      <c r="D2001" s="2" t="n">
        <v>0.114496820683046</v>
      </c>
      <c r="E2001" s="1" t="n">
        <v>-3.12662055637724</v>
      </c>
      <c r="F2001" s="1" t="n">
        <v>-0.76730996671739</v>
      </c>
      <c r="G2001" s="3" t="n">
        <v>1.96397128117291E-019</v>
      </c>
      <c r="H2001" s="3" t="n">
        <v>3.90450422195322E-018</v>
      </c>
    </row>
    <row r="2002" customFormat="false" ht="15" hidden="false" customHeight="false" outlineLevel="0" collapsed="false">
      <c r="A2002" s="1" t="n">
        <v>3161</v>
      </c>
      <c r="B2002" s="1" t="s">
        <v>3918</v>
      </c>
      <c r="C2002" s="1" t="s">
        <v>3919</v>
      </c>
      <c r="D2002" s="2" t="n">
        <v>0.610580149034488</v>
      </c>
      <c r="E2002" s="1" t="n">
        <v>-0.711747408970322</v>
      </c>
      <c r="F2002" s="1" t="n">
        <v>3.11689680052246</v>
      </c>
      <c r="G2002" s="3" t="n">
        <v>2.01829552785341E-019</v>
      </c>
      <c r="H2002" s="3" t="n">
        <v>4.00996564491545E-018</v>
      </c>
    </row>
    <row r="2003" customFormat="false" ht="15" hidden="false" customHeight="false" outlineLevel="0" collapsed="false">
      <c r="A2003" s="1" t="n">
        <v>3169</v>
      </c>
      <c r="B2003" s="1" t="s">
        <v>3920</v>
      </c>
      <c r="C2003" s="1" t="s">
        <v>3921</v>
      </c>
      <c r="D2003" s="2" t="n">
        <v>0.381282842397432</v>
      </c>
      <c r="E2003" s="1" t="n">
        <v>-1.39106648316525</v>
      </c>
      <c r="F2003" s="1" t="n">
        <v>0.982770750881548</v>
      </c>
      <c r="G2003" s="3" t="n">
        <v>2.34748098977288E-019</v>
      </c>
      <c r="H2003" s="3" t="n">
        <v>4.65202079616086E-018</v>
      </c>
    </row>
    <row r="2004" customFormat="false" ht="15" hidden="false" customHeight="false" outlineLevel="0" collapsed="false">
      <c r="A2004" s="1" t="n">
        <v>3174</v>
      </c>
      <c r="B2004" s="1" t="s">
        <v>3922</v>
      </c>
      <c r="C2004" s="1" t="s">
        <v>3923</v>
      </c>
      <c r="D2004" s="2" t="n">
        <v>2.82608277282347</v>
      </c>
      <c r="E2004" s="1" t="n">
        <v>1.49880372122498</v>
      </c>
      <c r="F2004" s="1" t="n">
        <v>0.54001685927127</v>
      </c>
      <c r="G2004" s="3" t="n">
        <v>2.60170000297059E-019</v>
      </c>
      <c r="H2004" s="3" t="n">
        <v>5.14790690883939E-018</v>
      </c>
    </row>
    <row r="2005" customFormat="false" ht="15" hidden="false" customHeight="false" outlineLevel="0" collapsed="false">
      <c r="A2005" s="1" t="n">
        <v>3175</v>
      </c>
      <c r="B2005" s="1" t="s">
        <v>3924</v>
      </c>
      <c r="C2005" s="1" t="s">
        <v>3925</v>
      </c>
      <c r="D2005" s="2" t="n">
        <v>0.627849730413015</v>
      </c>
      <c r="E2005" s="1" t="n">
        <v>-0.67150878916141</v>
      </c>
      <c r="F2005" s="1" t="n">
        <v>3.3813955111757</v>
      </c>
      <c r="G2005" s="3" t="n">
        <v>2.64330476408551E-019</v>
      </c>
      <c r="H2005" s="3" t="n">
        <v>5.22858170390118E-018</v>
      </c>
    </row>
    <row r="2006" customFormat="false" ht="15" hidden="false" customHeight="false" outlineLevel="0" collapsed="false">
      <c r="A2006" s="1" t="n">
        <v>3176</v>
      </c>
      <c r="B2006" s="1" t="s">
        <v>3926</v>
      </c>
      <c r="C2006" s="1" t="s">
        <v>3927</v>
      </c>
      <c r="D2006" s="2" t="n">
        <v>0.594674244716024</v>
      </c>
      <c r="E2006" s="1" t="n">
        <v>-0.749828500802792</v>
      </c>
      <c r="F2006" s="1" t="n">
        <v>2.7198680214022</v>
      </c>
      <c r="G2006" s="3" t="n">
        <v>2.68538344796629E-019</v>
      </c>
      <c r="H2006" s="3" t="n">
        <v>5.30894060758745E-018</v>
      </c>
    </row>
    <row r="2007" customFormat="false" ht="15" hidden="false" customHeight="false" outlineLevel="0" collapsed="false">
      <c r="A2007" s="1" t="n">
        <v>3178</v>
      </c>
      <c r="B2007" s="1" t="s">
        <v>3928</v>
      </c>
      <c r="C2007" s="1" t="s">
        <v>3929</v>
      </c>
      <c r="D2007" s="2" t="n">
        <v>0.523703033423061</v>
      </c>
      <c r="E2007" s="1" t="n">
        <v>-0.93317913361407</v>
      </c>
      <c r="F2007" s="1" t="n">
        <v>3.03977609703929</v>
      </c>
      <c r="G2007" s="3" t="n">
        <v>2.69261250129623E-019</v>
      </c>
      <c r="H2007" s="3" t="n">
        <v>5.32108693892093E-018</v>
      </c>
    </row>
    <row r="2008" customFormat="false" ht="15" hidden="false" customHeight="false" outlineLevel="0" collapsed="false">
      <c r="A2008" s="1" t="n">
        <v>3185</v>
      </c>
      <c r="B2008" s="1" t="s">
        <v>3930</v>
      </c>
      <c r="C2008" s="1" t="s">
        <v>3931</v>
      </c>
      <c r="D2008" s="2" t="n">
        <v>1.98754137805248</v>
      </c>
      <c r="E2008" s="1" t="n">
        <v>0.990984895762886</v>
      </c>
      <c r="F2008" s="1" t="n">
        <v>1.7707383061142</v>
      </c>
      <c r="G2008" s="3" t="n">
        <v>2.95083126241868E-019</v>
      </c>
      <c r="H2008" s="3" t="n">
        <v>5.81855748112027E-018</v>
      </c>
    </row>
    <row r="2009" customFormat="false" ht="15" hidden="false" customHeight="false" outlineLevel="0" collapsed="false">
      <c r="A2009" s="1" t="n">
        <v>3187</v>
      </c>
      <c r="B2009" s="1" t="s">
        <v>3932</v>
      </c>
      <c r="C2009" s="1" t="s">
        <v>3933</v>
      </c>
      <c r="D2009" s="2" t="n">
        <v>0.642197999285569</v>
      </c>
      <c r="E2009" s="1" t="n">
        <v>-0.638909924413035</v>
      </c>
      <c r="F2009" s="1" t="n">
        <v>4.15168682885157</v>
      </c>
      <c r="G2009" s="3" t="n">
        <v>2.99280897013041E-019</v>
      </c>
      <c r="H2009" s="3" t="n">
        <v>5.89762729058989E-018</v>
      </c>
    </row>
    <row r="2010" customFormat="false" ht="15" hidden="false" customHeight="false" outlineLevel="0" collapsed="false">
      <c r="A2010" s="1" t="n">
        <v>3191</v>
      </c>
      <c r="B2010" s="1" t="s">
        <v>3934</v>
      </c>
      <c r="C2010" s="1" t="s">
        <v>3935</v>
      </c>
      <c r="D2010" s="2" t="n">
        <v>1.92897948033676</v>
      </c>
      <c r="E2010" s="1" t="n">
        <v>0.947837796692431</v>
      </c>
      <c r="F2010" s="1" t="n">
        <v>1.81388621114392</v>
      </c>
      <c r="G2010" s="3" t="n">
        <v>3.3263858603804E-019</v>
      </c>
      <c r="H2010" s="3" t="n">
        <v>6.5467568533209E-018</v>
      </c>
    </row>
    <row r="2011" customFormat="false" ht="15" hidden="false" customHeight="false" outlineLevel="0" collapsed="false">
      <c r="A2011" s="1" t="n">
        <v>3193</v>
      </c>
      <c r="B2011" s="1" t="s">
        <v>3936</v>
      </c>
      <c r="C2011" s="1" t="s">
        <v>3937</v>
      </c>
      <c r="D2011" s="2" t="n">
        <v>1.57888514749381</v>
      </c>
      <c r="E2011" s="1" t="n">
        <v>0.658906229356727</v>
      </c>
      <c r="F2011" s="1" t="n">
        <v>2.95571482011788</v>
      </c>
      <c r="G2011" s="3" t="n">
        <v>3.56117122930416E-019</v>
      </c>
      <c r="H2011" s="3" t="n">
        <v>7.00445464184119E-018</v>
      </c>
    </row>
    <row r="2012" customFormat="false" ht="15" hidden="false" customHeight="false" outlineLevel="0" collapsed="false">
      <c r="A2012" s="1" t="n">
        <v>3194</v>
      </c>
      <c r="B2012" s="1" t="s">
        <v>3938</v>
      </c>
      <c r="C2012" s="1" t="s">
        <v>3939</v>
      </c>
      <c r="D2012" s="2" t="n">
        <v>31.4763470399816</v>
      </c>
      <c r="E2012" s="1" t="n">
        <v>4.97619621473212</v>
      </c>
      <c r="F2012" s="1" t="n">
        <v>-1.60728626750515</v>
      </c>
      <c r="G2012" s="3" t="n">
        <v>3.58303895292104E-019</v>
      </c>
      <c r="H2012" s="3" t="n">
        <v>7.04525971697872E-018</v>
      </c>
    </row>
    <row r="2013" customFormat="false" ht="15" hidden="false" customHeight="false" outlineLevel="0" collapsed="false">
      <c r="A2013" s="1" t="n">
        <v>3195</v>
      </c>
      <c r="B2013" s="1" t="s">
        <v>3940</v>
      </c>
      <c r="C2013" s="1" t="s">
        <v>3941</v>
      </c>
      <c r="D2013" s="2" t="n">
        <v>2.63867630894211</v>
      </c>
      <c r="E2013" s="1" t="n">
        <v>1.3998143835835</v>
      </c>
      <c r="F2013" s="1" t="n">
        <v>1.02169645157546</v>
      </c>
      <c r="G2013" s="3" t="n">
        <v>3.68856881925534E-019</v>
      </c>
      <c r="H2013" s="3" t="n">
        <v>7.25049100330807E-018</v>
      </c>
    </row>
    <row r="2014" customFormat="false" ht="15" hidden="false" customHeight="false" outlineLevel="0" collapsed="false">
      <c r="A2014" s="1" t="n">
        <v>3204</v>
      </c>
      <c r="B2014" s="1" t="s">
        <v>3942</v>
      </c>
      <c r="C2014" s="1" t="s">
        <v>3943</v>
      </c>
      <c r="D2014" s="2" t="n">
        <v>0.636334605759599</v>
      </c>
      <c r="E2014" s="1" t="n">
        <v>-0.652142513137146</v>
      </c>
      <c r="F2014" s="1" t="n">
        <v>3.24549026902876</v>
      </c>
      <c r="G2014" s="3" t="n">
        <v>4.41294368163562E-019</v>
      </c>
      <c r="H2014" s="3" t="n">
        <v>8.65000318469919E-018</v>
      </c>
    </row>
    <row r="2015" customFormat="false" ht="15" hidden="false" customHeight="false" outlineLevel="0" collapsed="false">
      <c r="A2015" s="1" t="n">
        <v>3220</v>
      </c>
      <c r="B2015" s="1" t="s">
        <v>3944</v>
      </c>
      <c r="C2015" s="1" t="s">
        <v>3945</v>
      </c>
      <c r="D2015" s="2" t="n">
        <v>0.621584655280015</v>
      </c>
      <c r="E2015" s="1" t="n">
        <v>-0.685977205724551</v>
      </c>
      <c r="F2015" s="1" t="n">
        <v>3.28463783628181</v>
      </c>
      <c r="G2015" s="3" t="n">
        <v>5.76327000084865E-019</v>
      </c>
      <c r="H2015" s="3" t="n">
        <v>1.124070328768E-017</v>
      </c>
    </row>
    <row r="2016" customFormat="false" ht="15" hidden="false" customHeight="false" outlineLevel="0" collapsed="false">
      <c r="A2016" s="1" t="n">
        <v>3223</v>
      </c>
      <c r="B2016" s="1" t="s">
        <v>3946</v>
      </c>
      <c r="C2016" s="1" t="s">
        <v>3947</v>
      </c>
      <c r="D2016" s="2" t="n">
        <v>1.70936780559161</v>
      </c>
      <c r="E2016" s="1" t="n">
        <v>0.773462855885221</v>
      </c>
      <c r="F2016" s="1" t="n">
        <v>2.77373008651781</v>
      </c>
      <c r="G2016" s="3" t="n">
        <v>6.00416600169882E-019</v>
      </c>
      <c r="H2016" s="3" t="n">
        <v>1.16996474528294E-017</v>
      </c>
    </row>
    <row r="2017" customFormat="false" ht="15" hidden="false" customHeight="false" outlineLevel="0" collapsed="false">
      <c r="A2017" s="1" t="n">
        <v>3226</v>
      </c>
      <c r="B2017" s="1" t="s">
        <v>3948</v>
      </c>
      <c r="C2017" s="1" t="s">
        <v>3949</v>
      </c>
      <c r="D2017" s="2" t="n">
        <v>1.50789939866478</v>
      </c>
      <c r="E2017" s="1" t="n">
        <v>0.592540180669693</v>
      </c>
      <c r="F2017" s="1" t="n">
        <v>3.60752930495917</v>
      </c>
      <c r="G2017" s="3" t="n">
        <v>6.40385418263034E-019</v>
      </c>
      <c r="H2017" s="3" t="n">
        <v>1.24668708689316E-017</v>
      </c>
    </row>
    <row r="2018" customFormat="false" ht="15" hidden="false" customHeight="false" outlineLevel="0" collapsed="false">
      <c r="A2018" s="1" t="n">
        <v>3227</v>
      </c>
      <c r="B2018" s="1" t="s">
        <v>3950</v>
      </c>
      <c r="C2018" s="1" t="s">
        <v>3951</v>
      </c>
      <c r="D2018" s="2" t="n">
        <v>3.99654893266929</v>
      </c>
      <c r="E2018" s="1" t="n">
        <v>1.998754753313</v>
      </c>
      <c r="F2018" s="1" t="n">
        <v>0.244319229460984</v>
      </c>
      <c r="G2018" s="3" t="n">
        <v>6.48878452406949E-019</v>
      </c>
      <c r="H2018" s="3" t="n">
        <v>1.26282966986407E-017</v>
      </c>
    </row>
    <row r="2019" customFormat="false" ht="15" hidden="false" customHeight="false" outlineLevel="0" collapsed="false">
      <c r="A2019" s="1" t="n">
        <v>3229</v>
      </c>
      <c r="B2019" s="1" t="s">
        <v>3952</v>
      </c>
      <c r="C2019" s="1" t="s">
        <v>3953</v>
      </c>
      <c r="D2019" s="2" t="n">
        <v>223.216186447869</v>
      </c>
      <c r="E2019" s="1" t="n">
        <v>7.80229783728844</v>
      </c>
      <c r="F2019" s="1" t="n">
        <v>-1.12336990210846</v>
      </c>
      <c r="G2019" s="3" t="n">
        <v>6.51157570631138E-019</v>
      </c>
      <c r="H2019" s="3" t="n">
        <v>1.26648030066111E-017</v>
      </c>
    </row>
    <row r="2020" customFormat="false" ht="15" hidden="false" customHeight="false" outlineLevel="0" collapsed="false">
      <c r="A2020" s="1" t="n">
        <v>3235</v>
      </c>
      <c r="B2020" s="1" t="s">
        <v>3954</v>
      </c>
      <c r="C2020" s="1" t="s">
        <v>3955</v>
      </c>
      <c r="D2020" s="2" t="n">
        <v>0.454494516574165</v>
      </c>
      <c r="E2020" s="1" t="n">
        <v>-1.13766520631833</v>
      </c>
      <c r="F2020" s="1" t="n">
        <v>2.41419924967007</v>
      </c>
      <c r="G2020" s="3" t="n">
        <v>7.51361677403536E-019</v>
      </c>
      <c r="H2020" s="3" t="n">
        <v>1.4586635989482E-017</v>
      </c>
    </row>
    <row r="2021" customFormat="false" ht="15" hidden="false" customHeight="false" outlineLevel="0" collapsed="false">
      <c r="A2021" s="1" t="n">
        <v>3237</v>
      </c>
      <c r="B2021" s="1" t="s">
        <v>3956</v>
      </c>
      <c r="C2021" s="1" t="s">
        <v>3957</v>
      </c>
      <c r="D2021" s="2" t="n">
        <v>0.474399367017164</v>
      </c>
      <c r="E2021" s="1" t="n">
        <v>-1.0758260099651</v>
      </c>
      <c r="F2021" s="1" t="n">
        <v>1.62334913296652</v>
      </c>
      <c r="G2021" s="3" t="n">
        <v>7.7581125820871E-019</v>
      </c>
      <c r="H2021" s="3" t="n">
        <v>1.50487492935298E-017</v>
      </c>
    </row>
    <row r="2022" customFormat="false" ht="15" hidden="false" customHeight="false" outlineLevel="0" collapsed="false">
      <c r="A2022" s="1" t="n">
        <v>3240</v>
      </c>
      <c r="B2022" s="1" t="s">
        <v>3958</v>
      </c>
      <c r="C2022" s="1" t="s">
        <v>3874</v>
      </c>
      <c r="D2022" s="2" t="n">
        <v>0.643074370045364</v>
      </c>
      <c r="E2022" s="1" t="n">
        <v>-0.636942503381903</v>
      </c>
      <c r="F2022" s="1" t="n">
        <v>3.74628634422337</v>
      </c>
      <c r="G2022" s="3" t="n">
        <v>8.1382114373789E-019</v>
      </c>
      <c r="H2022" s="3" t="n">
        <v>1.57748176821515E-017</v>
      </c>
    </row>
    <row r="2023" customFormat="false" ht="15" hidden="false" customHeight="false" outlineLevel="0" collapsed="false">
      <c r="A2023" s="1" t="n">
        <v>3245</v>
      </c>
      <c r="B2023" s="1" t="s">
        <v>3959</v>
      </c>
      <c r="C2023" s="1" t="s">
        <v>3960</v>
      </c>
      <c r="D2023" s="2" t="n">
        <v>9.19074052462203</v>
      </c>
      <c r="E2023" s="1" t="n">
        <v>3.20018110832156</v>
      </c>
      <c r="F2023" s="1" t="n">
        <v>-1.16175296917112</v>
      </c>
      <c r="G2023" s="3" t="n">
        <v>8.71435363547423E-019</v>
      </c>
      <c r="H2023" s="3" t="n">
        <v>1.68655639867084E-017</v>
      </c>
    </row>
    <row r="2024" customFormat="false" ht="15" hidden="false" customHeight="false" outlineLevel="0" collapsed="false">
      <c r="A2024" s="1" t="n">
        <v>3252</v>
      </c>
      <c r="B2024" s="1" t="s">
        <v>3961</v>
      </c>
      <c r="C2024" s="1" t="s">
        <v>3962</v>
      </c>
      <c r="D2024" s="2" t="n">
        <v>2.58723308090325</v>
      </c>
      <c r="E2024" s="1" t="n">
        <v>1.37141003064265</v>
      </c>
      <c r="F2024" s="1" t="n">
        <v>0.748784948455451</v>
      </c>
      <c r="G2024" s="3" t="n">
        <v>9.55490110816437E-019</v>
      </c>
      <c r="H2024" s="3" t="n">
        <v>1.84525354949584E-017</v>
      </c>
    </row>
    <row r="2025" customFormat="false" ht="15" hidden="false" customHeight="false" outlineLevel="0" collapsed="false">
      <c r="A2025" s="1" t="n">
        <v>3254</v>
      </c>
      <c r="B2025" s="1" t="s">
        <v>3963</v>
      </c>
      <c r="C2025" s="1" t="s">
        <v>3964</v>
      </c>
      <c r="D2025" s="2" t="n">
        <v>0.444430691699146</v>
      </c>
      <c r="E2025" s="1" t="n">
        <v>-1.16996964442227</v>
      </c>
      <c r="F2025" s="1" t="n">
        <v>1.34371834590388</v>
      </c>
      <c r="G2025" s="3" t="n">
        <v>1.00687516387731E-018</v>
      </c>
      <c r="H2025" s="3" t="n">
        <v>1.94329382043597E-017</v>
      </c>
    </row>
    <row r="2026" customFormat="false" ht="15" hidden="false" customHeight="false" outlineLevel="0" collapsed="false">
      <c r="A2026" s="1" t="n">
        <v>3257</v>
      </c>
      <c r="B2026" s="1" t="s">
        <v>3965</v>
      </c>
      <c r="C2026" s="1" t="s">
        <v>3966</v>
      </c>
      <c r="D2026" s="2" t="n">
        <v>1.62383316439778</v>
      </c>
      <c r="E2026" s="1" t="n">
        <v>0.699403414998365</v>
      </c>
      <c r="F2026" s="1" t="n">
        <v>2.75469880937527</v>
      </c>
      <c r="G2026" s="3" t="n">
        <v>1.06469136879992E-018</v>
      </c>
      <c r="H2026" s="3" t="n">
        <v>2.05298778123246E-017</v>
      </c>
    </row>
    <row r="2027" customFormat="false" ht="15" hidden="false" customHeight="false" outlineLevel="0" collapsed="false">
      <c r="A2027" s="1" t="n">
        <v>3260</v>
      </c>
      <c r="B2027" s="1" t="s">
        <v>3967</v>
      </c>
      <c r="C2027" s="1" t="s">
        <v>3968</v>
      </c>
      <c r="D2027" s="2" t="n">
        <v>2.73507375855615</v>
      </c>
      <c r="E2027" s="1" t="n">
        <v>1.45157973966074</v>
      </c>
      <c r="F2027" s="1" t="n">
        <v>0.558989211292761</v>
      </c>
      <c r="G2027" s="3" t="n">
        <v>1.08408133703128E-018</v>
      </c>
      <c r="H2027" s="3" t="n">
        <v>2.08845276716488E-017</v>
      </c>
    </row>
    <row r="2028" customFormat="false" ht="15" hidden="false" customHeight="false" outlineLevel="0" collapsed="false">
      <c r="A2028" s="1" t="n">
        <v>3261</v>
      </c>
      <c r="B2028" s="1" t="s">
        <v>3969</v>
      </c>
      <c r="C2028" s="1" t="s">
        <v>3970</v>
      </c>
      <c r="D2028" s="2" t="n">
        <v>0.483008593055419</v>
      </c>
      <c r="E2028" s="1" t="n">
        <v>-1.04987923905994</v>
      </c>
      <c r="F2028" s="1" t="n">
        <v>3.00777165741971</v>
      </c>
      <c r="G2028" s="3" t="n">
        <v>1.09097265188447E-018</v>
      </c>
      <c r="H2028" s="3" t="n">
        <v>2.10108419062558E-017</v>
      </c>
    </row>
    <row r="2029" customFormat="false" ht="15" hidden="false" customHeight="false" outlineLevel="0" collapsed="false">
      <c r="A2029" s="1" t="n">
        <v>3263</v>
      </c>
      <c r="B2029" s="1" t="s">
        <v>3971</v>
      </c>
      <c r="C2029" s="1" t="s">
        <v>3972</v>
      </c>
      <c r="D2029" s="2" t="n">
        <v>1.56864783673112</v>
      </c>
      <c r="E2029" s="1" t="n">
        <v>0.649521501937734</v>
      </c>
      <c r="F2029" s="1" t="n">
        <v>3.99582311168339</v>
      </c>
      <c r="G2029" s="3" t="n">
        <v>1.16497028045945E-018</v>
      </c>
      <c r="H2029" s="3" t="n">
        <v>2.24221969119507E-017</v>
      </c>
    </row>
    <row r="2030" customFormat="false" ht="15" hidden="false" customHeight="false" outlineLevel="0" collapsed="false">
      <c r="A2030" s="1" t="n">
        <v>3264</v>
      </c>
      <c r="B2030" s="1" t="s">
        <v>3973</v>
      </c>
      <c r="C2030" s="1" t="s">
        <v>3974</v>
      </c>
      <c r="D2030" s="2" t="n">
        <v>30.4985156456696</v>
      </c>
      <c r="E2030" s="1" t="n">
        <v>4.93066712370246</v>
      </c>
      <c r="F2030" s="1" t="n">
        <v>-1.6425119193766</v>
      </c>
      <c r="G2030" s="3" t="n">
        <v>1.18851983788659E-018</v>
      </c>
      <c r="H2030" s="3" t="n">
        <v>2.28684471136004E-017</v>
      </c>
    </row>
    <row r="2031" customFormat="false" ht="15" hidden="false" customHeight="false" outlineLevel="0" collapsed="false">
      <c r="A2031" s="1" t="n">
        <v>3265</v>
      </c>
      <c r="B2031" s="1" t="s">
        <v>3975</v>
      </c>
      <c r="C2031" s="1" t="s">
        <v>3976</v>
      </c>
      <c r="D2031" s="2" t="n">
        <v>0.655253113365731</v>
      </c>
      <c r="E2031" s="1" t="n">
        <v>-0.609875791504781</v>
      </c>
      <c r="F2031" s="1" t="n">
        <v>4.07226492432027</v>
      </c>
      <c r="G2031" s="3" t="n">
        <v>1.18983836674425E-018</v>
      </c>
      <c r="H2031" s="3" t="n">
        <v>2.28868051903949E-017</v>
      </c>
    </row>
    <row r="2032" customFormat="false" ht="15" hidden="false" customHeight="false" outlineLevel="0" collapsed="false">
      <c r="A2032" s="1" t="n">
        <v>3266</v>
      </c>
      <c r="B2032" s="1" t="s">
        <v>3977</v>
      </c>
      <c r="C2032" s="1" t="s">
        <v>3978</v>
      </c>
      <c r="D2032" s="2" t="n">
        <v>1.90280028824919</v>
      </c>
      <c r="E2032" s="1" t="n">
        <v>0.928124148962328</v>
      </c>
      <c r="F2032" s="1" t="n">
        <v>1.90964368402129</v>
      </c>
      <c r="G2032" s="3" t="n">
        <v>1.2194909341828E-018</v>
      </c>
      <c r="H2032" s="3" t="n">
        <v>2.34499966746732E-017</v>
      </c>
    </row>
    <row r="2033" customFormat="false" ht="15" hidden="false" customHeight="false" outlineLevel="0" collapsed="false">
      <c r="A2033" s="1" t="n">
        <v>3267</v>
      </c>
      <c r="B2033" s="1" t="s">
        <v>3979</v>
      </c>
      <c r="C2033" s="1" t="s">
        <v>3980</v>
      </c>
      <c r="D2033" s="2" t="n">
        <v>4.04275882433735</v>
      </c>
      <c r="E2033" s="1" t="n">
        <v>2.01534014046077</v>
      </c>
      <c r="F2033" s="1" t="n">
        <v>-0.205783809516478</v>
      </c>
      <c r="G2033" s="3" t="n">
        <v>1.24792192901869E-018</v>
      </c>
      <c r="H2033" s="3" t="n">
        <v>2.39893605473403E-017</v>
      </c>
    </row>
    <row r="2034" customFormat="false" ht="15" hidden="false" customHeight="false" outlineLevel="0" collapsed="false">
      <c r="A2034" s="1" t="n">
        <v>3268</v>
      </c>
      <c r="B2034" s="1" t="s">
        <v>3981</v>
      </c>
      <c r="C2034" s="1" t="s">
        <v>3982</v>
      </c>
      <c r="D2034" s="2" t="n">
        <v>0.366074063977553</v>
      </c>
      <c r="E2034" s="1" t="n">
        <v>-1.44979253128708</v>
      </c>
      <c r="F2034" s="1" t="n">
        <v>0.745921014921048</v>
      </c>
      <c r="G2034" s="3" t="n">
        <v>1.27031058815809E-018</v>
      </c>
      <c r="H2034" s="3" t="n">
        <v>2.44113123509348E-017</v>
      </c>
    </row>
    <row r="2035" customFormat="false" ht="15" hidden="false" customHeight="false" outlineLevel="0" collapsed="false">
      <c r="A2035" s="1" t="n">
        <v>3269</v>
      </c>
      <c r="B2035" s="1" t="s">
        <v>3983</v>
      </c>
      <c r="C2035" s="1" t="s">
        <v>3327</v>
      </c>
      <c r="D2035" s="2" t="n">
        <v>0.379314628457786</v>
      </c>
      <c r="E2035" s="1" t="n">
        <v>-1.3985330839287</v>
      </c>
      <c r="F2035" s="1" t="n">
        <v>3.33472798747986</v>
      </c>
      <c r="G2035" s="3" t="n">
        <v>1.2706491740077E-018</v>
      </c>
      <c r="H2035" s="3" t="n">
        <v>2.44113123509348E-017</v>
      </c>
    </row>
    <row r="2036" customFormat="false" ht="15" hidden="false" customHeight="false" outlineLevel="0" collapsed="false">
      <c r="A2036" s="1" t="n">
        <v>3270</v>
      </c>
      <c r="B2036" s="1" t="s">
        <v>3984</v>
      </c>
      <c r="C2036" s="1" t="s">
        <v>3985</v>
      </c>
      <c r="D2036" s="2" t="n">
        <v>0.619884182001843</v>
      </c>
      <c r="E2036" s="1" t="n">
        <v>-0.689929404645931</v>
      </c>
      <c r="F2036" s="1" t="n">
        <v>3.23116913052878</v>
      </c>
      <c r="G2036" s="3" t="n">
        <v>1.29779666930555E-018</v>
      </c>
      <c r="H2036" s="3" t="n">
        <v>2.49252367652588E-017</v>
      </c>
    </row>
    <row r="2037" customFormat="false" ht="15" hidden="false" customHeight="false" outlineLevel="0" collapsed="false">
      <c r="A2037" s="1" t="n">
        <v>3274</v>
      </c>
      <c r="B2037" s="1" t="s">
        <v>3986</v>
      </c>
      <c r="C2037" s="1" t="s">
        <v>3987</v>
      </c>
      <c r="D2037" s="2" t="n">
        <v>1.57872050830326</v>
      </c>
      <c r="E2037" s="1" t="n">
        <v>0.658755783626732</v>
      </c>
      <c r="F2037" s="1" t="n">
        <v>2.90050730751875</v>
      </c>
      <c r="G2037" s="3" t="n">
        <v>1.41885282028057E-018</v>
      </c>
      <c r="H2037" s="3" t="n">
        <v>2.72169253732683E-017</v>
      </c>
    </row>
    <row r="2038" customFormat="false" ht="15" hidden="false" customHeight="false" outlineLevel="0" collapsed="false">
      <c r="A2038" s="1" t="n">
        <v>3275</v>
      </c>
      <c r="B2038" s="1" t="s">
        <v>3988</v>
      </c>
      <c r="C2038" s="1" t="s">
        <v>3989</v>
      </c>
      <c r="D2038" s="2" t="n">
        <v>1.69759903412432</v>
      </c>
      <c r="E2038" s="1" t="n">
        <v>0.763495740521503</v>
      </c>
      <c r="F2038" s="1" t="n">
        <v>2.5994487761897</v>
      </c>
      <c r="G2038" s="3" t="n">
        <v>1.43185176158325E-018</v>
      </c>
      <c r="H2038" s="3" t="n">
        <v>2.74578889107519E-017</v>
      </c>
    </row>
    <row r="2039" customFormat="false" ht="15" hidden="false" customHeight="false" outlineLevel="0" collapsed="false">
      <c r="A2039" s="1" t="n">
        <v>3276</v>
      </c>
      <c r="B2039" s="1" t="s">
        <v>3990</v>
      </c>
      <c r="C2039" s="1" t="s">
        <v>3991</v>
      </c>
      <c r="D2039" s="2" t="n">
        <v>0.661115935516791</v>
      </c>
      <c r="E2039" s="1" t="n">
        <v>-0.597024805107985</v>
      </c>
      <c r="F2039" s="1" t="n">
        <v>5.01061220272608</v>
      </c>
      <c r="G2039" s="3" t="n">
        <v>1.43679450936171E-018</v>
      </c>
      <c r="H2039" s="3" t="n">
        <v>2.7544262994946E-017</v>
      </c>
    </row>
    <row r="2040" customFormat="false" ht="15" hidden="false" customHeight="false" outlineLevel="0" collapsed="false">
      <c r="A2040" s="1" t="n">
        <v>3284</v>
      </c>
      <c r="B2040" s="1" t="s">
        <v>3992</v>
      </c>
      <c r="C2040" s="1" t="s">
        <v>3993</v>
      </c>
      <c r="D2040" s="2" t="n">
        <v>0.633764039167835</v>
      </c>
      <c r="E2040" s="1" t="n">
        <v>-0.657982293775763</v>
      </c>
      <c r="F2040" s="1" t="n">
        <v>3.3255563879132</v>
      </c>
      <c r="G2040" s="3" t="n">
        <v>1.56882872256519E-018</v>
      </c>
      <c r="H2040" s="3" t="n">
        <v>3.00021773030638E-017</v>
      </c>
    </row>
    <row r="2041" customFormat="false" ht="15" hidden="false" customHeight="false" outlineLevel="0" collapsed="false">
      <c r="A2041" s="1" t="n">
        <v>3286</v>
      </c>
      <c r="B2041" s="1" t="s">
        <v>3994</v>
      </c>
      <c r="C2041" s="1" t="s">
        <v>3995</v>
      </c>
      <c r="D2041" s="2" t="n">
        <v>0.609379792086881</v>
      </c>
      <c r="E2041" s="1" t="n">
        <v>-0.714586435918806</v>
      </c>
      <c r="F2041" s="1" t="n">
        <v>2.93327162522984</v>
      </c>
      <c r="G2041" s="3" t="n">
        <v>1.59480726391721E-018</v>
      </c>
      <c r="H2041" s="3" t="n">
        <v>3.04804262312211E-017</v>
      </c>
    </row>
    <row r="2042" customFormat="false" ht="15" hidden="false" customHeight="false" outlineLevel="0" collapsed="false">
      <c r="A2042" s="1" t="n">
        <v>3288</v>
      </c>
      <c r="B2042" s="1" t="s">
        <v>3996</v>
      </c>
      <c r="C2042" s="1" t="s">
        <v>3997</v>
      </c>
      <c r="D2042" s="2" t="n">
        <v>2.84387837150059</v>
      </c>
      <c r="E2042" s="1" t="n">
        <v>1.50785976432961</v>
      </c>
      <c r="F2042" s="1" t="n">
        <v>0.479507607419073</v>
      </c>
      <c r="G2042" s="3" t="n">
        <v>1.62374298222199E-018</v>
      </c>
      <c r="H2042" s="3" t="n">
        <v>3.10145774064743E-017</v>
      </c>
    </row>
    <row r="2043" customFormat="false" ht="15" hidden="false" customHeight="false" outlineLevel="0" collapsed="false">
      <c r="A2043" s="1" t="n">
        <v>3290</v>
      </c>
      <c r="B2043" s="1" t="s">
        <v>3998</v>
      </c>
      <c r="C2043" s="1" t="s">
        <v>3999</v>
      </c>
      <c r="D2043" s="2" t="n">
        <v>0.636802037069085</v>
      </c>
      <c r="E2043" s="1" t="n">
        <v>-0.651083143954345</v>
      </c>
      <c r="F2043" s="1" t="n">
        <v>2.96498846976597</v>
      </c>
      <c r="G2043" s="3" t="n">
        <v>1.66947797508293E-018</v>
      </c>
      <c r="H2043" s="3" t="n">
        <v>3.18687614799797E-017</v>
      </c>
    </row>
    <row r="2044" customFormat="false" ht="15" hidden="false" customHeight="false" outlineLevel="0" collapsed="false">
      <c r="A2044" s="1" t="n">
        <v>3291</v>
      </c>
      <c r="B2044" s="1" t="s">
        <v>4000</v>
      </c>
      <c r="C2044" s="1" t="s">
        <v>4001</v>
      </c>
      <c r="D2044" s="2" t="n">
        <v>1.5720293348107</v>
      </c>
      <c r="E2044" s="1" t="n">
        <v>0.652628139219322</v>
      </c>
      <c r="F2044" s="1" t="n">
        <v>3.18278718142177</v>
      </c>
      <c r="G2044" s="3" t="n">
        <v>1.67438298048466E-018</v>
      </c>
      <c r="H2044" s="3" t="n">
        <v>3.19526813501605E-017</v>
      </c>
    </row>
    <row r="2045" customFormat="false" ht="15" hidden="false" customHeight="false" outlineLevel="0" collapsed="false">
      <c r="A2045" s="1" t="n">
        <v>3295</v>
      </c>
      <c r="B2045" s="1" t="s">
        <v>4002</v>
      </c>
      <c r="C2045" s="1" t="s">
        <v>4003</v>
      </c>
      <c r="D2045" s="2" t="n">
        <v>0.247767008147778</v>
      </c>
      <c r="E2045" s="1" t="n">
        <v>-2.01294399921834</v>
      </c>
      <c r="F2045" s="1" t="n">
        <v>0.0121292637010254</v>
      </c>
      <c r="G2045" s="3" t="n">
        <v>1.74995663557862E-018</v>
      </c>
      <c r="H2045" s="3" t="n">
        <v>3.33543328025021E-017</v>
      </c>
    </row>
    <row r="2046" customFormat="false" ht="15" hidden="false" customHeight="false" outlineLevel="0" collapsed="false">
      <c r="A2046" s="1" t="n">
        <v>3296</v>
      </c>
      <c r="B2046" s="1" t="s">
        <v>4004</v>
      </c>
      <c r="C2046" s="1" t="s">
        <v>4005</v>
      </c>
      <c r="D2046" s="2" t="n">
        <v>0.647312093471639</v>
      </c>
      <c r="E2046" s="1" t="n">
        <v>-0.627466637470527</v>
      </c>
      <c r="F2046" s="1" t="n">
        <v>3.86815108987975</v>
      </c>
      <c r="G2046" s="3" t="n">
        <v>1.77998785092891E-018</v>
      </c>
      <c r="H2046" s="3" t="n">
        <v>3.39164371971748E-017</v>
      </c>
    </row>
    <row r="2047" customFormat="false" ht="15" hidden="false" customHeight="false" outlineLevel="0" collapsed="false">
      <c r="A2047" s="1" t="n">
        <v>3297</v>
      </c>
      <c r="B2047" s="1" t="s">
        <v>4006</v>
      </c>
      <c r="C2047" s="1" t="s">
        <v>4007</v>
      </c>
      <c r="D2047" s="2" t="n">
        <v>13.035494884654</v>
      </c>
      <c r="E2047" s="1" t="n">
        <v>3.7043734498424</v>
      </c>
      <c r="F2047" s="1" t="n">
        <v>-1.29574973086814</v>
      </c>
      <c r="G2047" s="3" t="n">
        <v>1.797998749895E-018</v>
      </c>
      <c r="H2047" s="3" t="n">
        <v>3.42492312677148E-017</v>
      </c>
    </row>
    <row r="2048" customFormat="false" ht="15" hidden="false" customHeight="false" outlineLevel="0" collapsed="false">
      <c r="A2048" s="1" t="n">
        <v>3298</v>
      </c>
      <c r="B2048" s="1" t="s">
        <v>4008</v>
      </c>
      <c r="C2048" s="1" t="s">
        <v>4009</v>
      </c>
      <c r="D2048" s="2" t="n">
        <v>2.95399664518488</v>
      </c>
      <c r="E2048" s="1" t="n">
        <v>1.56266818765386</v>
      </c>
      <c r="F2048" s="1" t="n">
        <v>0.341715336801731</v>
      </c>
      <c r="G2048" s="3" t="n">
        <v>1.89488029876315E-018</v>
      </c>
      <c r="H2048" s="3" t="n">
        <v>3.60837378420928E-017</v>
      </c>
    </row>
    <row r="2049" customFormat="false" ht="15" hidden="false" customHeight="false" outlineLevel="0" collapsed="false">
      <c r="A2049" s="1" t="n">
        <v>3308</v>
      </c>
      <c r="B2049" s="1" t="s">
        <v>4010</v>
      </c>
      <c r="C2049" s="1" t="s">
        <v>4011</v>
      </c>
      <c r="D2049" s="2" t="n">
        <v>2.44213061611619</v>
      </c>
      <c r="E2049" s="1" t="n">
        <v>1.28814036420071</v>
      </c>
      <c r="F2049" s="1" t="n">
        <v>0.834504416575167</v>
      </c>
      <c r="G2049" s="3" t="n">
        <v>2.22472523343821E-018</v>
      </c>
      <c r="H2049" s="3" t="n">
        <v>4.22368255246735E-017</v>
      </c>
    </row>
    <row r="2050" customFormat="false" ht="15" hidden="false" customHeight="false" outlineLevel="0" collapsed="false">
      <c r="A2050" s="1" t="n">
        <v>3312</v>
      </c>
      <c r="B2050" s="1" t="s">
        <v>4012</v>
      </c>
      <c r="C2050" s="1" t="s">
        <v>4013</v>
      </c>
      <c r="D2050" s="2" t="n">
        <v>1.9865020081722</v>
      </c>
      <c r="E2050" s="1" t="n">
        <v>0.990230251859745</v>
      </c>
      <c r="F2050" s="1" t="n">
        <v>1.84432403765015</v>
      </c>
      <c r="G2050" s="3" t="n">
        <v>2.59521446148417E-018</v>
      </c>
      <c r="H2050" s="3" t="n">
        <v>4.9211127362497E-017</v>
      </c>
    </row>
    <row r="2051" customFormat="false" ht="15" hidden="false" customHeight="false" outlineLevel="0" collapsed="false">
      <c r="A2051" s="1" t="n">
        <v>3319</v>
      </c>
      <c r="B2051" s="1" t="s">
        <v>4014</v>
      </c>
      <c r="C2051" s="1" t="s">
        <v>4015</v>
      </c>
      <c r="D2051" s="2" t="n">
        <v>0.477148787495874</v>
      </c>
      <c r="E2051" s="1" t="n">
        <v>-1.06748888838102</v>
      </c>
      <c r="F2051" s="1" t="n">
        <v>1.65731578299197</v>
      </c>
      <c r="G2051" s="3" t="n">
        <v>3.00289640217995E-018</v>
      </c>
      <c r="H2051" s="3" t="n">
        <v>5.68216037198274E-017</v>
      </c>
    </row>
    <row r="2052" customFormat="false" ht="15" hidden="false" customHeight="false" outlineLevel="0" collapsed="false">
      <c r="A2052" s="1" t="n">
        <v>3323</v>
      </c>
      <c r="B2052" s="1" t="s">
        <v>4016</v>
      </c>
      <c r="C2052" s="1" t="s">
        <v>4017</v>
      </c>
      <c r="D2052" s="2" t="n">
        <v>11.4079046208075</v>
      </c>
      <c r="E2052" s="1" t="n">
        <v>3.51196191974961</v>
      </c>
      <c r="F2052" s="1" t="n">
        <v>-1.29533676489365</v>
      </c>
      <c r="G2052" s="3" t="n">
        <v>3.18839958100162E-018</v>
      </c>
      <c r="H2052" s="3" t="n">
        <v>6.02591209406094E-017</v>
      </c>
    </row>
    <row r="2053" customFormat="false" ht="15" hidden="false" customHeight="false" outlineLevel="0" collapsed="false">
      <c r="A2053" s="1" t="n">
        <v>3336</v>
      </c>
      <c r="B2053" s="1" t="s">
        <v>4018</v>
      </c>
      <c r="C2053" s="1" t="s">
        <v>4019</v>
      </c>
      <c r="D2053" s="2" t="n">
        <v>11.5587551735601</v>
      </c>
      <c r="E2053" s="1" t="n">
        <v>3.53091412926283</v>
      </c>
      <c r="F2053" s="1" t="n">
        <v>-1.28140241409387</v>
      </c>
      <c r="G2053" s="3" t="n">
        <v>3.93659152828864E-018</v>
      </c>
      <c r="H2053" s="3" t="n">
        <v>7.41096396136425E-017</v>
      </c>
    </row>
    <row r="2054" customFormat="false" ht="15" hidden="false" customHeight="false" outlineLevel="0" collapsed="false">
      <c r="A2054" s="1" t="n">
        <v>3344</v>
      </c>
      <c r="B2054" s="1" t="s">
        <v>4020</v>
      </c>
      <c r="C2054" s="1" t="s">
        <v>4021</v>
      </c>
      <c r="D2054" s="2" t="n">
        <v>2.65897628508092</v>
      </c>
      <c r="E2054" s="1" t="n">
        <v>1.41087091012197</v>
      </c>
      <c r="F2054" s="1" t="n">
        <v>0.795507055303582</v>
      </c>
      <c r="G2054" s="3" t="n">
        <v>4.28571334460717E-018</v>
      </c>
      <c r="H2054" s="3" t="n">
        <v>8.048913133414E-017</v>
      </c>
    </row>
    <row r="2055" customFormat="false" ht="15" hidden="false" customHeight="false" outlineLevel="0" collapsed="false">
      <c r="A2055" s="1" t="n">
        <v>3350</v>
      </c>
      <c r="B2055" s="1" t="s">
        <v>4022</v>
      </c>
      <c r="C2055" s="1" t="s">
        <v>4023</v>
      </c>
      <c r="D2055" s="2" t="n">
        <v>1.74381399628074</v>
      </c>
      <c r="E2055" s="1" t="n">
        <v>0.802246163420786</v>
      </c>
      <c r="F2055" s="1" t="n">
        <v>2.19263702689035</v>
      </c>
      <c r="G2055" s="3" t="n">
        <v>4.57297281587391E-018</v>
      </c>
      <c r="H2055" s="3" t="n">
        <v>8.57302721657699E-017</v>
      </c>
    </row>
    <row r="2056" customFormat="false" ht="15" hidden="false" customHeight="false" outlineLevel="0" collapsed="false">
      <c r="A2056" s="1" t="n">
        <v>3351</v>
      </c>
      <c r="B2056" s="1" t="s">
        <v>4024</v>
      </c>
      <c r="C2056" s="1" t="s">
        <v>4025</v>
      </c>
      <c r="D2056" s="2" t="n">
        <v>2.33200259182246</v>
      </c>
      <c r="E2056" s="1" t="n">
        <v>1.22156939197208</v>
      </c>
      <c r="F2056" s="1" t="n">
        <v>0.981267843489903</v>
      </c>
      <c r="G2056" s="3" t="n">
        <v>4.59178057231176E-018</v>
      </c>
      <c r="H2056" s="3" t="n">
        <v>8.60571755544301E-017</v>
      </c>
    </row>
    <row r="2057" customFormat="false" ht="15" hidden="false" customHeight="false" outlineLevel="0" collapsed="false">
      <c r="A2057" s="1" t="n">
        <v>3353</v>
      </c>
      <c r="B2057" s="1" t="s">
        <v>4026</v>
      </c>
      <c r="C2057" s="1" t="s">
        <v>1402</v>
      </c>
      <c r="D2057" s="2" t="n">
        <v>0.620740480292084</v>
      </c>
      <c r="E2057" s="1" t="n">
        <v>-0.687937863560902</v>
      </c>
      <c r="F2057" s="1" t="n">
        <v>3.94512949568147</v>
      </c>
      <c r="G2057" s="3" t="n">
        <v>4.67415668963986E-018</v>
      </c>
      <c r="H2057" s="3" t="n">
        <v>8.75487809661355E-017</v>
      </c>
    </row>
    <row r="2058" customFormat="false" ht="15" hidden="false" customHeight="false" outlineLevel="0" collapsed="false">
      <c r="A2058" s="1" t="n">
        <v>3355</v>
      </c>
      <c r="B2058" s="1" t="s">
        <v>4027</v>
      </c>
      <c r="C2058" s="1" t="s">
        <v>4028</v>
      </c>
      <c r="D2058" s="2" t="n">
        <v>2.02282108579896</v>
      </c>
      <c r="E2058" s="1" t="n">
        <v>1.01636872224654</v>
      </c>
      <c r="F2058" s="1" t="n">
        <v>1.57809034011262</v>
      </c>
      <c r="G2058" s="3" t="n">
        <v>4.75664861231908E-018</v>
      </c>
      <c r="H2058" s="3" t="n">
        <v>8.9040775797161E-017</v>
      </c>
    </row>
    <row r="2059" customFormat="false" ht="15" hidden="false" customHeight="false" outlineLevel="0" collapsed="false">
      <c r="A2059" s="1" t="n">
        <v>3356</v>
      </c>
      <c r="B2059" s="1" t="s">
        <v>4029</v>
      </c>
      <c r="C2059" s="1" t="s">
        <v>4030</v>
      </c>
      <c r="D2059" s="2" t="n">
        <v>4.49336362072884</v>
      </c>
      <c r="E2059" s="1" t="n">
        <v>2.16779581516551</v>
      </c>
      <c r="F2059" s="1" t="n">
        <v>-0.410980348918241</v>
      </c>
      <c r="G2059" s="3" t="n">
        <v>4.79899300367095E-018</v>
      </c>
      <c r="H2059" s="3" t="n">
        <v>8.98066619813905E-017</v>
      </c>
    </row>
    <row r="2060" customFormat="false" ht="15" hidden="false" customHeight="false" outlineLevel="0" collapsed="false">
      <c r="A2060" s="1" t="n">
        <v>3359</v>
      </c>
      <c r="B2060" s="1" t="s">
        <v>4031</v>
      </c>
      <c r="C2060" s="1" t="s">
        <v>4032</v>
      </c>
      <c r="D2060" s="2" t="n">
        <v>1.5830204438934</v>
      </c>
      <c r="E2060" s="1" t="n">
        <v>0.662679887258529</v>
      </c>
      <c r="F2060" s="1" t="n">
        <v>3.41833514052943</v>
      </c>
      <c r="G2060" s="3" t="n">
        <v>4.88893567173017E-018</v>
      </c>
      <c r="H2060" s="3" t="n">
        <v>9.14081056837361E-017</v>
      </c>
    </row>
    <row r="2061" customFormat="false" ht="15" hidden="false" customHeight="false" outlineLevel="0" collapsed="false">
      <c r="A2061" s="1" t="n">
        <v>3361</v>
      </c>
      <c r="B2061" s="1" t="s">
        <v>4033</v>
      </c>
      <c r="C2061" s="1" t="s">
        <v>4034</v>
      </c>
      <c r="D2061" s="2" t="n">
        <v>0.655693928728038</v>
      </c>
      <c r="E2061" s="1" t="n">
        <v>-0.608905558321141</v>
      </c>
      <c r="F2061" s="1" t="n">
        <v>3.43130590863285</v>
      </c>
      <c r="G2061" s="3" t="n">
        <v>5.00719843140232E-018</v>
      </c>
      <c r="H2061" s="3" t="n">
        <v>9.35635474821065E-017</v>
      </c>
    </row>
    <row r="2062" customFormat="false" ht="15" hidden="false" customHeight="false" outlineLevel="0" collapsed="false">
      <c r="A2062" s="1" t="n">
        <v>3363</v>
      </c>
      <c r="B2062" s="1" t="s">
        <v>4035</v>
      </c>
      <c r="C2062" s="1" t="s">
        <v>4036</v>
      </c>
      <c r="D2062" s="2" t="n">
        <v>4.14219055749717</v>
      </c>
      <c r="E2062" s="1" t="n">
        <v>2.05039392488446</v>
      </c>
      <c r="F2062" s="1" t="n">
        <v>-0.206003888268656</v>
      </c>
      <c r="G2062" s="3" t="n">
        <v>5.18007655270075E-018</v>
      </c>
      <c r="H2062" s="3" t="n">
        <v>9.67363507996625E-017</v>
      </c>
    </row>
    <row r="2063" customFormat="false" ht="15" hidden="false" customHeight="false" outlineLevel="0" collapsed="false">
      <c r="A2063" s="1" t="n">
        <v>3364</v>
      </c>
      <c r="B2063" s="1" t="s">
        <v>4037</v>
      </c>
      <c r="C2063" s="1" t="s">
        <v>4038</v>
      </c>
      <c r="D2063" s="2" t="n">
        <v>129.954471138248</v>
      </c>
      <c r="E2063" s="1" t="n">
        <v>7.02186246096853</v>
      </c>
      <c r="F2063" s="1" t="n">
        <v>-1.77318573754139</v>
      </c>
      <c r="G2063" s="3" t="n">
        <v>5.21478448353062E-018</v>
      </c>
      <c r="H2063" s="3" t="n">
        <v>9.73555618071264E-017</v>
      </c>
    </row>
    <row r="2064" customFormat="false" ht="15" hidden="false" customHeight="false" outlineLevel="0" collapsed="false">
      <c r="A2064" s="1" t="n">
        <v>3371</v>
      </c>
      <c r="B2064" s="1" t="s">
        <v>4039</v>
      </c>
      <c r="C2064" s="1" t="s">
        <v>4040</v>
      </c>
      <c r="D2064" s="2" t="n">
        <v>3.1476459020777</v>
      </c>
      <c r="E2064" s="1" t="n">
        <v>1.6542732523924</v>
      </c>
      <c r="F2064" s="1" t="n">
        <v>0.1893158179032</v>
      </c>
      <c r="G2064" s="3" t="n">
        <v>5.76457221088738E-018</v>
      </c>
      <c r="H2064" s="3" t="n">
        <v>1.07396152049944E-016</v>
      </c>
    </row>
    <row r="2065" customFormat="false" ht="15" hidden="false" customHeight="false" outlineLevel="0" collapsed="false">
      <c r="A2065" s="1" t="n">
        <v>3372</v>
      </c>
      <c r="B2065" s="1" t="s">
        <v>4041</v>
      </c>
      <c r="C2065" s="1" t="s">
        <v>4042</v>
      </c>
      <c r="D2065" s="2" t="n">
        <v>1.77988848157133</v>
      </c>
      <c r="E2065" s="1" t="n">
        <v>0.831786852357926</v>
      </c>
      <c r="F2065" s="1" t="n">
        <v>2.14421619034054</v>
      </c>
      <c r="G2065" s="3" t="n">
        <v>5.94293834865022E-018</v>
      </c>
      <c r="H2065" s="3" t="n">
        <v>1.10686345524994E-016</v>
      </c>
    </row>
    <row r="2066" customFormat="false" ht="15" hidden="false" customHeight="false" outlineLevel="0" collapsed="false">
      <c r="A2066" s="1" t="n">
        <v>3378</v>
      </c>
      <c r="B2066" s="1" t="s">
        <v>4043</v>
      </c>
      <c r="C2066" s="1" t="s">
        <v>4044</v>
      </c>
      <c r="D2066" s="2" t="n">
        <v>1.84041825574964</v>
      </c>
      <c r="E2066" s="1" t="n">
        <v>0.880033672219329</v>
      </c>
      <c r="F2066" s="1" t="n">
        <v>2.04421606285249</v>
      </c>
      <c r="G2066" s="3" t="n">
        <v>6.12705351606526E-018</v>
      </c>
      <c r="H2066" s="3" t="n">
        <v>1.13912771453359E-016</v>
      </c>
    </row>
    <row r="2067" customFormat="false" ht="15" hidden="false" customHeight="false" outlineLevel="0" collapsed="false">
      <c r="A2067" s="1" t="n">
        <v>3381</v>
      </c>
      <c r="B2067" s="1" t="s">
        <v>4045</v>
      </c>
      <c r="C2067" s="1" t="s">
        <v>4046</v>
      </c>
      <c r="D2067" s="2" t="n">
        <v>0.521536132071681</v>
      </c>
      <c r="E2067" s="1" t="n">
        <v>-0.939160888633428</v>
      </c>
      <c r="F2067" s="1" t="n">
        <v>2.24105322879696</v>
      </c>
      <c r="G2067" s="3" t="n">
        <v>6.44407476393575E-018</v>
      </c>
      <c r="H2067" s="3" t="n">
        <v>1.19700451759674E-016</v>
      </c>
    </row>
    <row r="2068" customFormat="false" ht="15" hidden="false" customHeight="false" outlineLevel="0" collapsed="false">
      <c r="A2068" s="1" t="n">
        <v>3382</v>
      </c>
      <c r="B2068" s="1" t="s">
        <v>4047</v>
      </c>
      <c r="C2068" s="1" t="s">
        <v>4048</v>
      </c>
      <c r="D2068" s="2" t="n">
        <v>3.7190938303347</v>
      </c>
      <c r="E2068" s="1" t="n">
        <v>1.89495114667292</v>
      </c>
      <c r="F2068" s="1" t="n">
        <v>-0.128824511626829</v>
      </c>
      <c r="G2068" s="3" t="n">
        <v>6.56792180764292E-018</v>
      </c>
      <c r="H2068" s="3" t="n">
        <v>1.21964870870904E-016</v>
      </c>
    </row>
    <row r="2069" customFormat="false" ht="15" hidden="false" customHeight="false" outlineLevel="0" collapsed="false">
      <c r="A2069" s="1" t="n">
        <v>3383</v>
      </c>
      <c r="B2069" s="1" t="s">
        <v>4049</v>
      </c>
      <c r="C2069" s="1" t="s">
        <v>4050</v>
      </c>
      <c r="D2069" s="2" t="n">
        <v>0.430149067269114</v>
      </c>
      <c r="E2069" s="1" t="n">
        <v>-1.21709138544112</v>
      </c>
      <c r="F2069" s="1" t="n">
        <v>1.12901702826763</v>
      </c>
      <c r="G2069" s="3" t="n">
        <v>6.61981651815998E-018</v>
      </c>
      <c r="H2069" s="3" t="n">
        <v>1.22892207150458E-016</v>
      </c>
    </row>
    <row r="2070" customFormat="false" ht="15" hidden="false" customHeight="false" outlineLevel="0" collapsed="false">
      <c r="A2070" s="1" t="n">
        <v>3385</v>
      </c>
      <c r="B2070" s="1" t="s">
        <v>4051</v>
      </c>
      <c r="C2070" s="1" t="s">
        <v>4052</v>
      </c>
      <c r="D2070" s="2" t="n">
        <v>4.70068192172533</v>
      </c>
      <c r="E2070" s="1" t="n">
        <v>2.23287006183885</v>
      </c>
      <c r="F2070" s="1" t="n">
        <v>-0.473229614092948</v>
      </c>
      <c r="G2070" s="3" t="n">
        <v>6.92230451739693E-018</v>
      </c>
      <c r="H2070" s="3" t="n">
        <v>1.28431754979639E-016</v>
      </c>
    </row>
    <row r="2071" customFormat="false" ht="15" hidden="false" customHeight="false" outlineLevel="0" collapsed="false">
      <c r="A2071" s="1" t="n">
        <v>3388</v>
      </c>
      <c r="B2071" s="1" t="s">
        <v>4053</v>
      </c>
      <c r="C2071" s="1" t="s">
        <v>4054</v>
      </c>
      <c r="D2071" s="2" t="n">
        <v>0.113896072462679</v>
      </c>
      <c r="E2071" s="1" t="n">
        <v>-3.13421009618471</v>
      </c>
      <c r="F2071" s="1" t="n">
        <v>-0.878010734503132</v>
      </c>
      <c r="G2071" s="3" t="n">
        <v>7.45626063092653E-018</v>
      </c>
      <c r="H2071" s="3" t="n">
        <v>1.38215919835915E-016</v>
      </c>
    </row>
    <row r="2072" customFormat="false" ht="15" hidden="false" customHeight="false" outlineLevel="0" collapsed="false">
      <c r="A2072" s="1" t="n">
        <v>3392</v>
      </c>
      <c r="B2072" s="1" t="s">
        <v>4055</v>
      </c>
      <c r="C2072" s="1" t="s">
        <v>4056</v>
      </c>
      <c r="D2072" s="2" t="n">
        <v>3.93914955510001</v>
      </c>
      <c r="E2072" s="1" t="n">
        <v>1.97788419184539</v>
      </c>
      <c r="F2072" s="1" t="n">
        <v>-0.259906847387449</v>
      </c>
      <c r="G2072" s="3" t="n">
        <v>7.84904701478478E-018</v>
      </c>
      <c r="H2072" s="3" t="n">
        <v>1.4532538315729E-016</v>
      </c>
    </row>
    <row r="2073" customFormat="false" ht="15" hidden="false" customHeight="false" outlineLevel="0" collapsed="false">
      <c r="A2073" s="1" t="n">
        <v>3395</v>
      </c>
      <c r="B2073" s="1" t="s">
        <v>4057</v>
      </c>
      <c r="C2073" s="1" t="s">
        <v>4058</v>
      </c>
      <c r="D2073" s="2" t="n">
        <v>3.70312464647812</v>
      </c>
      <c r="E2073" s="1" t="n">
        <v>1.88874311117018</v>
      </c>
      <c r="F2073" s="1" t="n">
        <v>-0.160957593021842</v>
      </c>
      <c r="G2073" s="3" t="n">
        <v>8.79334493423035E-018</v>
      </c>
      <c r="H2073" s="3" t="n">
        <v>1.62665225892332E-016</v>
      </c>
    </row>
    <row r="2074" customFormat="false" ht="15" hidden="false" customHeight="false" outlineLevel="0" collapsed="false">
      <c r="A2074" s="1" t="n">
        <v>3402</v>
      </c>
      <c r="B2074" s="1" t="s">
        <v>4059</v>
      </c>
      <c r="C2074" s="1" t="s">
        <v>4060</v>
      </c>
      <c r="D2074" s="2" t="n">
        <v>0.629887827311603</v>
      </c>
      <c r="E2074" s="1" t="n">
        <v>-0.666833163719475</v>
      </c>
      <c r="F2074" s="1" t="n">
        <v>3.01005547478284</v>
      </c>
      <c r="G2074" s="3" t="n">
        <v>9.69912524082131E-018</v>
      </c>
      <c r="H2074" s="3" t="n">
        <v>1.79051782039771E-016</v>
      </c>
    </row>
    <row r="2075" customFormat="false" ht="15" hidden="false" customHeight="false" outlineLevel="0" collapsed="false">
      <c r="A2075" s="1" t="n">
        <v>3410</v>
      </c>
      <c r="B2075" s="1" t="s">
        <v>4061</v>
      </c>
      <c r="C2075" s="1" t="s">
        <v>4062</v>
      </c>
      <c r="D2075" s="2" t="n">
        <v>1.64321187091333</v>
      </c>
      <c r="E2075" s="1" t="n">
        <v>0.716518509143336</v>
      </c>
      <c r="F2075" s="1" t="n">
        <v>3.01212523726636</v>
      </c>
      <c r="G2075" s="3" t="n">
        <v>1.14211507496779E-017</v>
      </c>
      <c r="H2075" s="3" t="n">
        <v>2.1034678314722E-016</v>
      </c>
    </row>
    <row r="2076" customFormat="false" ht="15" hidden="false" customHeight="false" outlineLevel="0" collapsed="false">
      <c r="A2076" s="1" t="n">
        <v>3412</v>
      </c>
      <c r="B2076" s="1" t="s">
        <v>4063</v>
      </c>
      <c r="C2076" s="1" t="s">
        <v>4064</v>
      </c>
      <c r="D2076" s="2" t="n">
        <v>0.618381342013696</v>
      </c>
      <c r="E2076" s="1" t="n">
        <v>-0.693431304393029</v>
      </c>
      <c r="F2076" s="1" t="n">
        <v>2.88124465115847</v>
      </c>
      <c r="G2076" s="3" t="n">
        <v>1.20926379899284E-017</v>
      </c>
      <c r="H2076" s="3" t="n">
        <v>2.22583219132906E-016</v>
      </c>
    </row>
    <row r="2077" customFormat="false" ht="15" hidden="false" customHeight="false" outlineLevel="0" collapsed="false">
      <c r="A2077" s="1" t="n">
        <v>3415</v>
      </c>
      <c r="B2077" s="1" t="s">
        <v>4065</v>
      </c>
      <c r="C2077" s="1" t="s">
        <v>4066</v>
      </c>
      <c r="D2077" s="2" t="n">
        <v>1.80396120349362</v>
      </c>
      <c r="E2077" s="1" t="n">
        <v>0.851168311914123</v>
      </c>
      <c r="F2077" s="1" t="n">
        <v>3.12493143279848</v>
      </c>
      <c r="G2077" s="3" t="n">
        <v>1.26895943302873E-017</v>
      </c>
      <c r="H2077" s="3" t="n">
        <v>2.33365912950229E-016</v>
      </c>
    </row>
    <row r="2078" customFormat="false" ht="15" hidden="false" customHeight="false" outlineLevel="0" collapsed="false">
      <c r="A2078" s="1" t="n">
        <v>3416</v>
      </c>
      <c r="B2078" s="1" t="s">
        <v>4067</v>
      </c>
      <c r="C2078" s="1" t="s">
        <v>4068</v>
      </c>
      <c r="D2078" s="2" t="n">
        <v>1.78446287016639</v>
      </c>
      <c r="E2078" s="1" t="n">
        <v>0.835489883127418</v>
      </c>
      <c r="F2078" s="1" t="n">
        <v>2.01665666073324</v>
      </c>
      <c r="G2078" s="3" t="n">
        <v>1.30005449475509E-017</v>
      </c>
      <c r="H2078" s="3" t="n">
        <v>2.39014409935902E-016</v>
      </c>
    </row>
    <row r="2079" customFormat="false" ht="15" hidden="false" customHeight="false" outlineLevel="0" collapsed="false">
      <c r="A2079" s="1" t="n">
        <v>3421</v>
      </c>
      <c r="B2079" s="1" t="s">
        <v>4069</v>
      </c>
      <c r="C2079" s="1" t="s">
        <v>4070</v>
      </c>
      <c r="D2079" s="2" t="n">
        <v>1.51744610905025</v>
      </c>
      <c r="E2079" s="1" t="n">
        <v>0.601645281168588</v>
      </c>
      <c r="F2079" s="1" t="n">
        <v>3.05398376453854</v>
      </c>
      <c r="G2079" s="3" t="n">
        <v>1.38160541313821E-017</v>
      </c>
      <c r="H2079" s="3" t="n">
        <v>2.53636260629403E-016</v>
      </c>
    </row>
    <row r="2080" customFormat="false" ht="15" hidden="false" customHeight="false" outlineLevel="0" collapsed="false">
      <c r="A2080" s="1" t="n">
        <v>3423</v>
      </c>
      <c r="B2080" s="1" t="s">
        <v>4071</v>
      </c>
      <c r="C2080" s="1" t="s">
        <v>4072</v>
      </c>
      <c r="D2080" s="2" t="n">
        <v>1.88327385288761</v>
      </c>
      <c r="E2080" s="1" t="n">
        <v>0.913242802116835</v>
      </c>
      <c r="F2080" s="1" t="n">
        <v>2.65483194741456</v>
      </c>
      <c r="G2080" s="3" t="n">
        <v>1.41133675027534E-017</v>
      </c>
      <c r="H2080" s="3" t="n">
        <v>2.58942979630565E-016</v>
      </c>
    </row>
    <row r="2081" customFormat="false" ht="15" hidden="false" customHeight="false" outlineLevel="0" collapsed="false">
      <c r="A2081" s="1" t="n">
        <v>3424</v>
      </c>
      <c r="B2081" s="1" t="s">
        <v>4073</v>
      </c>
      <c r="C2081" s="1" t="s">
        <v>4074</v>
      </c>
      <c r="D2081" s="2" t="n">
        <v>0.63367194226508</v>
      </c>
      <c r="E2081" s="1" t="n">
        <v>-0.658191957612147</v>
      </c>
      <c r="F2081" s="1" t="n">
        <v>3.27176007907847</v>
      </c>
      <c r="G2081" s="3" t="n">
        <v>1.41996105710569E-017</v>
      </c>
      <c r="H2081" s="3" t="n">
        <v>2.60449223917666E-016</v>
      </c>
    </row>
    <row r="2082" customFormat="false" ht="15" hidden="false" customHeight="false" outlineLevel="0" collapsed="false">
      <c r="A2082" s="1" t="n">
        <v>3430</v>
      </c>
      <c r="B2082" s="1" t="s">
        <v>4075</v>
      </c>
      <c r="C2082" s="1" t="s">
        <v>4076</v>
      </c>
      <c r="D2082" s="2" t="n">
        <v>2.76018370911331</v>
      </c>
      <c r="E2082" s="1" t="n">
        <v>1.46476429142611</v>
      </c>
      <c r="F2082" s="1" t="n">
        <v>0.642827950967189</v>
      </c>
      <c r="G2082" s="3" t="n">
        <v>1.54787874143717E-017</v>
      </c>
      <c r="H2082" s="3" t="n">
        <v>2.83415243727343E-016</v>
      </c>
    </row>
    <row r="2083" customFormat="false" ht="15" hidden="false" customHeight="false" outlineLevel="0" collapsed="false">
      <c r="A2083" s="1" t="n">
        <v>3441</v>
      </c>
      <c r="B2083" s="1" t="s">
        <v>4077</v>
      </c>
      <c r="C2083" s="1" t="s">
        <v>4078</v>
      </c>
      <c r="D2083" s="2" t="n">
        <v>1.57456087868025</v>
      </c>
      <c r="E2083" s="1" t="n">
        <v>0.654949538783041</v>
      </c>
      <c r="F2083" s="1" t="n">
        <v>3.11400319791476</v>
      </c>
      <c r="G2083" s="3" t="n">
        <v>1.69151167114496E-017</v>
      </c>
      <c r="H2083" s="3" t="n">
        <v>3.08724229825391E-016</v>
      </c>
    </row>
    <row r="2084" customFormat="false" ht="15" hidden="false" customHeight="false" outlineLevel="0" collapsed="false">
      <c r="A2084" s="1" t="n">
        <v>3446</v>
      </c>
      <c r="B2084" s="1" t="s">
        <v>4079</v>
      </c>
      <c r="C2084" s="1" t="s">
        <v>4080</v>
      </c>
      <c r="D2084" s="2" t="n">
        <v>0.373452248319077</v>
      </c>
      <c r="E2084" s="1" t="n">
        <v>-1.42100431108965</v>
      </c>
      <c r="F2084" s="1" t="n">
        <v>0.679678458238515</v>
      </c>
      <c r="G2084" s="3" t="n">
        <v>1.82093939131359E-017</v>
      </c>
      <c r="H2084" s="3" t="n">
        <v>3.31864354592767E-016</v>
      </c>
    </row>
    <row r="2085" customFormat="false" ht="15" hidden="false" customHeight="false" outlineLevel="0" collapsed="false">
      <c r="A2085" s="1" t="n">
        <v>3450</v>
      </c>
      <c r="B2085" s="1" t="s">
        <v>4081</v>
      </c>
      <c r="C2085" s="1" t="s">
        <v>4082</v>
      </c>
      <c r="D2085" s="2" t="n">
        <v>0.521008689010001</v>
      </c>
      <c r="E2085" s="1" t="n">
        <v>-0.940620661947669</v>
      </c>
      <c r="F2085" s="1" t="n">
        <v>2.03940975932394</v>
      </c>
      <c r="G2085" s="3" t="n">
        <v>1.96891891585081E-017</v>
      </c>
      <c r="H2085" s="3" t="n">
        <v>3.58417433832401E-016</v>
      </c>
    </row>
    <row r="2086" customFormat="false" ht="15" hidden="false" customHeight="false" outlineLevel="0" collapsed="false">
      <c r="A2086" s="1" t="n">
        <v>3452</v>
      </c>
      <c r="B2086" s="1" t="s">
        <v>4083</v>
      </c>
      <c r="C2086" s="1" t="s">
        <v>4084</v>
      </c>
      <c r="D2086" s="2" t="n">
        <v>3.68019582804437</v>
      </c>
      <c r="E2086" s="1" t="n">
        <v>1.87978253601917</v>
      </c>
      <c r="F2086" s="1" t="n">
        <v>-0.192683218767092</v>
      </c>
      <c r="G2086" s="3" t="n">
        <v>2.01381124717258E-017</v>
      </c>
      <c r="H2086" s="3" t="n">
        <v>3.66377137184762E-016</v>
      </c>
    </row>
    <row r="2087" customFormat="false" ht="15" hidden="false" customHeight="false" outlineLevel="0" collapsed="false">
      <c r="A2087" s="1" t="n">
        <v>3455</v>
      </c>
      <c r="B2087" s="1" t="s">
        <v>4085</v>
      </c>
      <c r="C2087" s="1" t="s">
        <v>4086</v>
      </c>
      <c r="D2087" s="2" t="n">
        <v>2.04856422877095</v>
      </c>
      <c r="E2087" s="1" t="n">
        <v>1.0346131264412</v>
      </c>
      <c r="F2087" s="1" t="n">
        <v>1.50141167781495</v>
      </c>
      <c r="G2087" s="3" t="n">
        <v>2.0847004868067E-017</v>
      </c>
      <c r="H2087" s="3" t="n">
        <v>3.78944847099626E-016</v>
      </c>
    </row>
    <row r="2088" customFormat="false" ht="15" hidden="false" customHeight="false" outlineLevel="0" collapsed="false">
      <c r="A2088" s="1" t="n">
        <v>3460</v>
      </c>
      <c r="B2088" s="1" t="s">
        <v>4087</v>
      </c>
      <c r="C2088" s="1" t="s">
        <v>4088</v>
      </c>
      <c r="D2088" s="2" t="n">
        <v>0.609020266564787</v>
      </c>
      <c r="E2088" s="1" t="n">
        <v>-0.715437856926495</v>
      </c>
      <c r="F2088" s="1" t="n">
        <v>2.59650251607914</v>
      </c>
      <c r="G2088" s="3" t="n">
        <v>2.19608671635493E-017</v>
      </c>
      <c r="H2088" s="3" t="n">
        <v>3.98615127304158E-016</v>
      </c>
    </row>
    <row r="2089" customFormat="false" ht="15" hidden="false" customHeight="false" outlineLevel="0" collapsed="false">
      <c r="A2089" s="1" t="n">
        <v>3464</v>
      </c>
      <c r="B2089" s="1" t="s">
        <v>4089</v>
      </c>
      <c r="C2089" s="1" t="s">
        <v>4090</v>
      </c>
      <c r="D2089" s="2" t="n">
        <v>2.22999857923044</v>
      </c>
      <c r="E2089" s="1" t="n">
        <v>1.15704279098063</v>
      </c>
      <c r="F2089" s="1" t="n">
        <v>2.16835584613447</v>
      </c>
      <c r="G2089" s="3" t="n">
        <v>2.51020478372793E-017</v>
      </c>
      <c r="H2089" s="3" t="n">
        <v>4.55105054943606E-016</v>
      </c>
    </row>
    <row r="2090" customFormat="false" ht="15" hidden="false" customHeight="false" outlineLevel="0" collapsed="false">
      <c r="A2090" s="1" t="n">
        <v>3480</v>
      </c>
      <c r="B2090" s="1" t="s">
        <v>4091</v>
      </c>
      <c r="C2090" s="1" t="s">
        <v>4092</v>
      </c>
      <c r="D2090" s="2" t="n">
        <v>1.56001973456562</v>
      </c>
      <c r="E2090" s="1" t="n">
        <v>0.641564279587437</v>
      </c>
      <c r="F2090" s="1" t="n">
        <v>2.98901254851229</v>
      </c>
      <c r="G2090" s="3" t="n">
        <v>3.13294285185906E-017</v>
      </c>
      <c r="H2090" s="3" t="n">
        <v>5.653341933969E-016</v>
      </c>
    </row>
    <row r="2091" customFormat="false" ht="15" hidden="false" customHeight="false" outlineLevel="0" collapsed="false">
      <c r="A2091" s="1" t="n">
        <v>3481</v>
      </c>
      <c r="B2091" s="1" t="s">
        <v>4093</v>
      </c>
      <c r="C2091" s="1" t="s">
        <v>4094</v>
      </c>
      <c r="D2091" s="2" t="n">
        <v>1.50007145665973</v>
      </c>
      <c r="E2091" s="1" t="n">
        <v>0.585031225863297</v>
      </c>
      <c r="F2091" s="1" t="n">
        <v>3.63945773571067</v>
      </c>
      <c r="G2091" s="3" t="n">
        <v>3.13349414393358E-017</v>
      </c>
      <c r="H2091" s="3" t="n">
        <v>5.653341933969E-016</v>
      </c>
    </row>
    <row r="2092" customFormat="false" ht="15" hidden="false" customHeight="false" outlineLevel="0" collapsed="false">
      <c r="A2092" s="1" t="n">
        <v>3482</v>
      </c>
      <c r="B2092" s="1" t="s">
        <v>4095</v>
      </c>
      <c r="C2092" s="1" t="s">
        <v>4096</v>
      </c>
      <c r="D2092" s="2" t="n">
        <v>4.04343245739713</v>
      </c>
      <c r="E2092" s="1" t="n">
        <v>2.01558051248342</v>
      </c>
      <c r="F2092" s="1" t="n">
        <v>-0.322167174403569</v>
      </c>
      <c r="G2092" s="3" t="n">
        <v>3.22891623886704E-017</v>
      </c>
      <c r="H2092" s="3" t="n">
        <v>5.82382615018859E-016</v>
      </c>
    </row>
    <row r="2093" customFormat="false" ht="15" hidden="false" customHeight="false" outlineLevel="0" collapsed="false">
      <c r="A2093" s="1" t="n">
        <v>3484</v>
      </c>
      <c r="B2093" s="1" t="s">
        <v>4097</v>
      </c>
      <c r="C2093" s="1" t="s">
        <v>4098</v>
      </c>
      <c r="D2093" s="2" t="n">
        <v>13.7408830114809</v>
      </c>
      <c r="E2093" s="1" t="n">
        <v>3.78040281195107</v>
      </c>
      <c r="F2093" s="1" t="n">
        <v>-1.41237389391976</v>
      </c>
      <c r="G2093" s="3" t="n">
        <v>3.27570739364391E-017</v>
      </c>
      <c r="H2093" s="3" t="n">
        <v>5.90482926070662E-016</v>
      </c>
    </row>
    <row r="2094" customFormat="false" ht="15" hidden="false" customHeight="false" outlineLevel="0" collapsed="false">
      <c r="A2094" s="1" t="n">
        <v>3488</v>
      </c>
      <c r="B2094" s="1" t="s">
        <v>4099</v>
      </c>
      <c r="C2094" s="1" t="s">
        <v>4100</v>
      </c>
      <c r="D2094" s="2" t="n">
        <v>2.35191987207478</v>
      </c>
      <c r="E2094" s="1" t="n">
        <v>1.233838909609</v>
      </c>
      <c r="F2094" s="1" t="n">
        <v>0.884618035552759</v>
      </c>
      <c r="G2094" s="3" t="n">
        <v>3.68968747862702E-017</v>
      </c>
      <c r="H2094" s="3" t="n">
        <v>6.64344732569416E-016</v>
      </c>
    </row>
    <row r="2095" customFormat="false" ht="15" hidden="false" customHeight="false" outlineLevel="0" collapsed="false">
      <c r="A2095" s="1" t="n">
        <v>3490</v>
      </c>
      <c r="B2095" s="1" t="s">
        <v>4101</v>
      </c>
      <c r="C2095" s="1" t="s">
        <v>4102</v>
      </c>
      <c r="D2095" s="2" t="n">
        <v>1.96088964756061</v>
      </c>
      <c r="E2095" s="1" t="n">
        <v>0.97150834766839</v>
      </c>
      <c r="F2095" s="1" t="n">
        <v>1.585194272454</v>
      </c>
      <c r="G2095" s="3" t="n">
        <v>3.84256907029479E-017</v>
      </c>
      <c r="H2095" s="3" t="n">
        <v>6.914752588015E-016</v>
      </c>
    </row>
    <row r="2096" customFormat="false" ht="15" hidden="false" customHeight="false" outlineLevel="0" collapsed="false">
      <c r="A2096" s="1" t="n">
        <v>3496</v>
      </c>
      <c r="B2096" s="1" t="s">
        <v>4103</v>
      </c>
      <c r="C2096" s="1" t="s">
        <v>4104</v>
      </c>
      <c r="D2096" s="2" t="n">
        <v>6.32002243142195</v>
      </c>
      <c r="E2096" s="1" t="n">
        <v>2.65992967891564</v>
      </c>
      <c r="F2096" s="1" t="n">
        <v>-0.970436738738828</v>
      </c>
      <c r="G2096" s="3" t="n">
        <v>4.196362675813E-017</v>
      </c>
      <c r="H2096" s="3" t="n">
        <v>7.53844865929874E-016</v>
      </c>
    </row>
    <row r="2097" customFormat="false" ht="15" hidden="false" customHeight="false" outlineLevel="0" collapsed="false">
      <c r="A2097" s="1" t="n">
        <v>3504</v>
      </c>
      <c r="B2097" s="1" t="s">
        <v>4105</v>
      </c>
      <c r="C2097" s="1" t="s">
        <v>4106</v>
      </c>
      <c r="D2097" s="2" t="n">
        <v>2.11631443931989</v>
      </c>
      <c r="E2097" s="1" t="n">
        <v>1.08155399718028</v>
      </c>
      <c r="F2097" s="1" t="n">
        <v>1.37859594354284</v>
      </c>
      <c r="G2097" s="3" t="n">
        <v>4.54192969384928E-017</v>
      </c>
      <c r="H2097" s="3" t="n">
        <v>8.14060532428128E-016</v>
      </c>
    </row>
    <row r="2098" customFormat="false" ht="15" hidden="false" customHeight="false" outlineLevel="0" collapsed="false">
      <c r="A2098" s="1" t="n">
        <v>3506</v>
      </c>
      <c r="B2098" s="1" t="s">
        <v>4107</v>
      </c>
      <c r="C2098" s="1" t="s">
        <v>4108</v>
      </c>
      <c r="D2098" s="2" t="n">
        <v>0.662455950964583</v>
      </c>
      <c r="E2098" s="1" t="n">
        <v>-0.5941035670226</v>
      </c>
      <c r="F2098" s="1" t="n">
        <v>3.34400068356563</v>
      </c>
      <c r="G2098" s="3" t="n">
        <v>4.66128058183675E-017</v>
      </c>
      <c r="H2098" s="3" t="n">
        <v>8.34975483117779E-016</v>
      </c>
    </row>
    <row r="2099" customFormat="false" ht="15" hidden="false" customHeight="false" outlineLevel="0" collapsed="false">
      <c r="A2099" s="1" t="n">
        <v>3508</v>
      </c>
      <c r="B2099" s="1" t="s">
        <v>4109</v>
      </c>
      <c r="C2099" s="1" t="s">
        <v>4110</v>
      </c>
      <c r="D2099" s="2" t="n">
        <v>0.174982753130277</v>
      </c>
      <c r="E2099" s="1" t="n">
        <v>-2.51471536254178</v>
      </c>
      <c r="F2099" s="1" t="n">
        <v>-0.569226718049376</v>
      </c>
      <c r="G2099" s="3" t="n">
        <v>4.8899207573254E-017</v>
      </c>
      <c r="H2099" s="3" t="n">
        <v>8.75432421101217E-016</v>
      </c>
    </row>
    <row r="2100" customFormat="false" ht="15" hidden="false" customHeight="false" outlineLevel="0" collapsed="false">
      <c r="A2100" s="1" t="n">
        <v>3509</v>
      </c>
      <c r="B2100" s="1" t="s">
        <v>4111</v>
      </c>
      <c r="C2100" s="1" t="s">
        <v>4112</v>
      </c>
      <c r="D2100" s="2" t="n">
        <v>1.54881961989614</v>
      </c>
      <c r="E2100" s="1" t="n">
        <v>0.631169133388616</v>
      </c>
      <c r="F2100" s="1" t="n">
        <v>2.94430280714237</v>
      </c>
      <c r="G2100" s="3" t="n">
        <v>4.97467030212323E-017</v>
      </c>
      <c r="H2100" s="3" t="n">
        <v>8.90351151280267E-016</v>
      </c>
    </row>
    <row r="2101" customFormat="false" ht="15" hidden="false" customHeight="false" outlineLevel="0" collapsed="false">
      <c r="A2101" s="1" t="n">
        <v>3513</v>
      </c>
      <c r="B2101" s="1" t="s">
        <v>4113</v>
      </c>
      <c r="C2101" s="1" t="s">
        <v>4114</v>
      </c>
      <c r="D2101" s="2" t="n">
        <v>1.81527698378665</v>
      </c>
      <c r="E2101" s="1" t="n">
        <v>0.860189698439846</v>
      </c>
      <c r="F2101" s="1" t="n">
        <v>1.93321665468597</v>
      </c>
      <c r="G2101" s="3" t="n">
        <v>5.12324426937025E-017</v>
      </c>
      <c r="H2101" s="3" t="n">
        <v>9.15898405491773E-016</v>
      </c>
    </row>
    <row r="2102" customFormat="false" ht="15" hidden="false" customHeight="false" outlineLevel="0" collapsed="false">
      <c r="A2102" s="1" t="n">
        <v>3517</v>
      </c>
      <c r="B2102" s="1" t="s">
        <v>4115</v>
      </c>
      <c r="C2102" s="1" t="s">
        <v>4116</v>
      </c>
      <c r="D2102" s="2" t="n">
        <v>0.598633819501535</v>
      </c>
      <c r="E2102" s="1" t="n">
        <v>-0.740254309454443</v>
      </c>
      <c r="F2102" s="1" t="n">
        <v>2.5957462609337</v>
      </c>
      <c r="G2102" s="3" t="n">
        <v>5.35446891965067E-017</v>
      </c>
      <c r="H2102" s="3" t="n">
        <v>9.56146464489113E-016</v>
      </c>
    </row>
    <row r="2103" customFormat="false" ht="15" hidden="false" customHeight="false" outlineLevel="0" collapsed="false">
      <c r="A2103" s="1" t="n">
        <v>3518</v>
      </c>
      <c r="B2103" s="1" t="s">
        <v>4117</v>
      </c>
      <c r="C2103" s="1" t="s">
        <v>4118</v>
      </c>
      <c r="D2103" s="2" t="n">
        <v>0.54139046822847</v>
      </c>
      <c r="E2103" s="1" t="n">
        <v>-0.885258607335539</v>
      </c>
      <c r="F2103" s="1" t="n">
        <v>1.91729362569328</v>
      </c>
      <c r="G2103" s="3" t="n">
        <v>5.41752043717583E-017</v>
      </c>
      <c r="H2103" s="3" t="n">
        <v>9.67130574235229E-016</v>
      </c>
    </row>
    <row r="2104" customFormat="false" ht="15" hidden="false" customHeight="false" outlineLevel="0" collapsed="false">
      <c r="A2104" s="1" t="n">
        <v>3521</v>
      </c>
      <c r="B2104" s="1" t="s">
        <v>4119</v>
      </c>
      <c r="C2104" s="1" t="s">
        <v>4120</v>
      </c>
      <c r="D2104" s="2" t="n">
        <v>1.58319292165276</v>
      </c>
      <c r="E2104" s="1" t="n">
        <v>0.662837067321657</v>
      </c>
      <c r="F2104" s="1" t="n">
        <v>3.51050975105194</v>
      </c>
      <c r="G2104" s="3" t="n">
        <v>5.64333576551577E-017</v>
      </c>
      <c r="H2104" s="3" t="n">
        <v>1.00658453871539E-015</v>
      </c>
    </row>
    <row r="2105" customFormat="false" ht="15" hidden="false" customHeight="false" outlineLevel="0" collapsed="false">
      <c r="A2105" s="1" t="n">
        <v>3522</v>
      </c>
      <c r="B2105" s="1" t="s">
        <v>4121</v>
      </c>
      <c r="C2105" s="1" t="s">
        <v>4122</v>
      </c>
      <c r="D2105" s="2" t="n">
        <v>1.93004879896617</v>
      </c>
      <c r="E2105" s="1" t="n">
        <v>0.948637324766136</v>
      </c>
      <c r="F2105" s="1" t="n">
        <v>1.63949102906467</v>
      </c>
      <c r="G2105" s="3" t="n">
        <v>5.65178524511059E-017</v>
      </c>
      <c r="H2105" s="3" t="n">
        <v>1.00780541950222E-015</v>
      </c>
    </row>
    <row r="2106" customFormat="false" ht="15" hidden="false" customHeight="false" outlineLevel="0" collapsed="false">
      <c r="A2106" s="1" t="n">
        <v>3527</v>
      </c>
      <c r="B2106" s="1" t="s">
        <v>4123</v>
      </c>
      <c r="C2106" s="1" t="s">
        <v>4124</v>
      </c>
      <c r="D2106" s="2" t="n">
        <v>1.9179829537762</v>
      </c>
      <c r="E2106" s="1" t="n">
        <v>0.93958989834779</v>
      </c>
      <c r="F2106" s="1" t="n">
        <v>1.60999790594747</v>
      </c>
      <c r="G2106" s="3" t="n">
        <v>6.0146273375654E-017</v>
      </c>
      <c r="H2106" s="3" t="n">
        <v>1.07098565546107E-015</v>
      </c>
    </row>
    <row r="2107" customFormat="false" ht="15" hidden="false" customHeight="false" outlineLevel="0" collapsed="false">
      <c r="A2107" s="1" t="n">
        <v>3532</v>
      </c>
      <c r="B2107" s="1" t="s">
        <v>4125</v>
      </c>
      <c r="C2107" s="1" t="s">
        <v>4126</v>
      </c>
      <c r="D2107" s="2" t="n">
        <v>0.583321781689298</v>
      </c>
      <c r="E2107" s="1" t="n">
        <v>-0.777636148374257</v>
      </c>
      <c r="F2107" s="1" t="n">
        <v>2.46936430309668</v>
      </c>
      <c r="G2107" s="3" t="n">
        <v>6.32844652370707E-017</v>
      </c>
      <c r="H2107" s="3" t="n">
        <v>1.12527017844953E-015</v>
      </c>
    </row>
    <row r="2108" customFormat="false" ht="15" hidden="false" customHeight="false" outlineLevel="0" collapsed="false">
      <c r="A2108" s="1" t="n">
        <v>3534</v>
      </c>
      <c r="B2108" s="1" t="s">
        <v>4127</v>
      </c>
      <c r="C2108" s="1" t="s">
        <v>4128</v>
      </c>
      <c r="D2108" s="2" t="n">
        <v>3.17833828328605</v>
      </c>
      <c r="E2108" s="1" t="n">
        <v>1.66827268467582</v>
      </c>
      <c r="F2108" s="1" t="n">
        <v>0.0471476285053318</v>
      </c>
      <c r="G2108" s="3" t="n">
        <v>6.49626715789231E-017</v>
      </c>
      <c r="H2108" s="3" t="n">
        <v>1.15445689393636E-015</v>
      </c>
    </row>
    <row r="2109" customFormat="false" ht="15" hidden="false" customHeight="false" outlineLevel="0" collapsed="false">
      <c r="A2109" s="1" t="n">
        <v>3542</v>
      </c>
      <c r="B2109" s="1" t="s">
        <v>4129</v>
      </c>
      <c r="C2109" s="1" t="s">
        <v>4130</v>
      </c>
      <c r="D2109" s="2" t="n">
        <v>4.14342676914823</v>
      </c>
      <c r="E2109" s="1" t="n">
        <v>2.05082442423325</v>
      </c>
      <c r="F2109" s="1" t="n">
        <v>-0.426632342881664</v>
      </c>
      <c r="G2109" s="3" t="n">
        <v>7.44131101813343E-017</v>
      </c>
      <c r="H2109" s="3" t="n">
        <v>1.31941461285103E-015</v>
      </c>
    </row>
    <row r="2110" customFormat="false" ht="15" hidden="false" customHeight="false" outlineLevel="0" collapsed="false">
      <c r="A2110" s="1" t="n">
        <v>3549</v>
      </c>
      <c r="B2110" s="1" t="s">
        <v>4131</v>
      </c>
      <c r="C2110" s="1" t="s">
        <v>4132</v>
      </c>
      <c r="D2110" s="2" t="n">
        <v>2.29577654468558</v>
      </c>
      <c r="E2110" s="1" t="n">
        <v>1.19898222669892</v>
      </c>
      <c r="F2110" s="1" t="n">
        <v>0.915690567254355</v>
      </c>
      <c r="G2110" s="3" t="n">
        <v>8.48592832751867E-017</v>
      </c>
      <c r="H2110" s="3" t="n">
        <v>1.50166739011878E-015</v>
      </c>
    </row>
    <row r="2111" customFormat="false" ht="15" hidden="false" customHeight="false" outlineLevel="0" collapsed="false">
      <c r="A2111" s="1" t="n">
        <v>3556</v>
      </c>
      <c r="B2111" s="1" t="s">
        <v>4133</v>
      </c>
      <c r="C2111" s="1" t="s">
        <v>4134</v>
      </c>
      <c r="D2111" s="2" t="n">
        <v>1.86135488551812</v>
      </c>
      <c r="E2111" s="1" t="n">
        <v>0.896353145545306</v>
      </c>
      <c r="F2111" s="1" t="n">
        <v>1.78222532262885</v>
      </c>
      <c r="G2111" s="3" t="n">
        <v>9.19903486329098E-017</v>
      </c>
      <c r="H2111" s="3" t="n">
        <v>1.62465406782695E-015</v>
      </c>
    </row>
    <row r="2112" customFormat="false" ht="15" hidden="false" customHeight="false" outlineLevel="0" collapsed="false">
      <c r="A2112" s="1" t="n">
        <v>3557</v>
      </c>
      <c r="B2112" s="1" t="s">
        <v>4135</v>
      </c>
      <c r="C2112" s="1" t="s">
        <v>4136</v>
      </c>
      <c r="D2112" s="2" t="n">
        <v>3.90152299931336</v>
      </c>
      <c r="E2112" s="1" t="n">
        <v>1.96403740465348</v>
      </c>
      <c r="F2112" s="1" t="n">
        <v>-0.359228814514449</v>
      </c>
      <c r="G2112" s="3" t="n">
        <v>9.20934809704166E-017</v>
      </c>
      <c r="H2112" s="3" t="n">
        <v>1.6260182416039E-015</v>
      </c>
    </row>
    <row r="2113" customFormat="false" ht="15" hidden="false" customHeight="false" outlineLevel="0" collapsed="false">
      <c r="A2113" s="1" t="n">
        <v>3565</v>
      </c>
      <c r="B2113" s="1" t="s">
        <v>4137</v>
      </c>
      <c r="C2113" s="1" t="s">
        <v>4138</v>
      </c>
      <c r="D2113" s="2" t="n">
        <v>1.67552609683628</v>
      </c>
      <c r="E2113" s="1" t="n">
        <v>0.744614157138074</v>
      </c>
      <c r="F2113" s="1" t="n">
        <v>2.29547584523858</v>
      </c>
      <c r="G2113" s="3" t="n">
        <v>1.02680500183681E-016</v>
      </c>
      <c r="H2113" s="3" t="n">
        <v>1.80887614390903E-015</v>
      </c>
    </row>
    <row r="2114" customFormat="false" ht="15" hidden="false" customHeight="false" outlineLevel="0" collapsed="false">
      <c r="A2114" s="1" t="n">
        <v>3568</v>
      </c>
      <c r="B2114" s="1" t="s">
        <v>4139</v>
      </c>
      <c r="C2114" s="1" t="s">
        <v>4140</v>
      </c>
      <c r="D2114" s="2" t="n">
        <v>2.67459980263919</v>
      </c>
      <c r="E2114" s="1" t="n">
        <v>1.41932303882566</v>
      </c>
      <c r="F2114" s="1" t="n">
        <v>0.487121399376509</v>
      </c>
      <c r="G2114" s="3" t="n">
        <v>1.06732420775693E-016</v>
      </c>
      <c r="H2114" s="3" t="n">
        <v>1.87867607118156E-015</v>
      </c>
    </row>
    <row r="2115" customFormat="false" ht="15" hidden="false" customHeight="false" outlineLevel="0" collapsed="false">
      <c r="A2115" s="1" t="n">
        <v>3571</v>
      </c>
      <c r="B2115" s="1" t="s">
        <v>4141</v>
      </c>
      <c r="C2115" s="1" t="s">
        <v>4142</v>
      </c>
      <c r="D2115" s="2" t="n">
        <v>3.95394518753995</v>
      </c>
      <c r="E2115" s="1" t="n">
        <v>1.98329287151922</v>
      </c>
      <c r="F2115" s="1" t="n">
        <v>-0.344538805787223</v>
      </c>
      <c r="G2115" s="3" t="n">
        <v>1.11636544724887E-016</v>
      </c>
      <c r="H2115" s="3" t="n">
        <v>1.96334637870542E-015</v>
      </c>
    </row>
    <row r="2116" customFormat="false" ht="15" hidden="false" customHeight="false" outlineLevel="0" collapsed="false">
      <c r="A2116" s="1" t="n">
        <v>3578</v>
      </c>
      <c r="B2116" s="1" t="s">
        <v>4143</v>
      </c>
      <c r="C2116" s="1" t="s">
        <v>4144</v>
      </c>
      <c r="D2116" s="2" t="n">
        <v>0.0956712990460152</v>
      </c>
      <c r="E2116" s="1" t="n">
        <v>-3.3857700020987</v>
      </c>
      <c r="F2116" s="1" t="n">
        <v>-1.10371362139924</v>
      </c>
      <c r="G2116" s="3" t="n">
        <v>1.1684921635442E-016</v>
      </c>
      <c r="H2116" s="3" t="n">
        <v>2.05100093200297E-015</v>
      </c>
    </row>
    <row r="2117" customFormat="false" ht="15" hidden="false" customHeight="false" outlineLevel="0" collapsed="false">
      <c r="A2117" s="1" t="n">
        <v>3580</v>
      </c>
      <c r="B2117" s="1" t="s">
        <v>4145</v>
      </c>
      <c r="C2117" s="1" t="s">
        <v>4118</v>
      </c>
      <c r="D2117" s="2" t="n">
        <v>0.544670265962338</v>
      </c>
      <c r="E2117" s="1" t="n">
        <v>-0.876544983573805</v>
      </c>
      <c r="F2117" s="1" t="n">
        <v>1.9114099682357</v>
      </c>
      <c r="G2117" s="3" t="n">
        <v>1.19152545226334E-016</v>
      </c>
      <c r="H2117" s="3" t="n">
        <v>2.09026181504175E-015</v>
      </c>
    </row>
    <row r="2118" customFormat="false" ht="15" hidden="false" customHeight="false" outlineLevel="0" collapsed="false">
      <c r="A2118" s="1" t="n">
        <v>3585</v>
      </c>
      <c r="B2118" s="1" t="s">
        <v>4146</v>
      </c>
      <c r="C2118" s="1" t="s">
        <v>4147</v>
      </c>
      <c r="D2118" s="2" t="n">
        <v>0.516833058091099</v>
      </c>
      <c r="E2118" s="1" t="n">
        <v>-0.952229743085447</v>
      </c>
      <c r="F2118" s="1" t="n">
        <v>1.74081524710871</v>
      </c>
      <c r="G2118" s="3" t="n">
        <v>1.23058694918933E-016</v>
      </c>
      <c r="H2118" s="3" t="n">
        <v>2.15577551380579E-015</v>
      </c>
    </row>
    <row r="2119" customFormat="false" ht="15" hidden="false" customHeight="false" outlineLevel="0" collapsed="false">
      <c r="A2119" s="1" t="n">
        <v>3586</v>
      </c>
      <c r="B2119" s="1" t="s">
        <v>4148</v>
      </c>
      <c r="C2119" s="1" t="s">
        <v>4149</v>
      </c>
      <c r="D2119" s="2" t="n">
        <v>1.71757791521405</v>
      </c>
      <c r="E2119" s="1" t="n">
        <v>0.7803755461137</v>
      </c>
      <c r="F2119" s="1" t="n">
        <v>2.18213041230243</v>
      </c>
      <c r="G2119" s="3" t="n">
        <v>1.2401478862667E-016</v>
      </c>
      <c r="H2119" s="3" t="n">
        <v>2.17191878698292E-015</v>
      </c>
    </row>
    <row r="2120" customFormat="false" ht="15" hidden="false" customHeight="false" outlineLevel="0" collapsed="false">
      <c r="A2120" s="1" t="n">
        <v>3589</v>
      </c>
      <c r="B2120" s="1" t="s">
        <v>4150</v>
      </c>
      <c r="C2120" s="1" t="s">
        <v>4151</v>
      </c>
      <c r="D2120" s="2" t="n">
        <v>2.48805533603258</v>
      </c>
      <c r="E2120" s="1" t="n">
        <v>1.31501857233829</v>
      </c>
      <c r="F2120" s="1" t="n">
        <v>0.666922339147467</v>
      </c>
      <c r="G2120" s="3" t="n">
        <v>1.25443315708662E-016</v>
      </c>
      <c r="H2120" s="3" t="n">
        <v>2.1951007401647E-015</v>
      </c>
    </row>
    <row r="2121" customFormat="false" ht="15" hidden="false" customHeight="false" outlineLevel="0" collapsed="false">
      <c r="A2121" s="1" t="n">
        <v>3592</v>
      </c>
      <c r="B2121" s="1" t="s">
        <v>4152</v>
      </c>
      <c r="C2121" s="1" t="s">
        <v>4153</v>
      </c>
      <c r="D2121" s="2" t="n">
        <v>1.60748780382098</v>
      </c>
      <c r="E2121" s="1" t="n">
        <v>0.684807791715745</v>
      </c>
      <c r="F2121" s="1" t="n">
        <v>2.59353725411336</v>
      </c>
      <c r="G2121" s="3" t="n">
        <v>1.33056875330561E-016</v>
      </c>
      <c r="H2121" s="3" t="n">
        <v>2.32638389236782E-015</v>
      </c>
    </row>
    <row r="2122" customFormat="false" ht="15" hidden="false" customHeight="false" outlineLevel="0" collapsed="false">
      <c r="A2122" s="1" t="n">
        <v>3601</v>
      </c>
      <c r="B2122" s="1" t="s">
        <v>4154</v>
      </c>
      <c r="C2122" s="1" t="s">
        <v>4155</v>
      </c>
      <c r="D2122" s="2" t="n">
        <v>0.229833597626523</v>
      </c>
      <c r="E2122" s="1" t="n">
        <v>-2.12133838486598</v>
      </c>
      <c r="F2122" s="1" t="n">
        <v>-0.245260699898008</v>
      </c>
      <c r="G2122" s="3" t="n">
        <v>1.50605798014652E-016</v>
      </c>
      <c r="H2122" s="3" t="n">
        <v>2.62663036176455E-015</v>
      </c>
    </row>
    <row r="2123" customFormat="false" ht="15" hidden="false" customHeight="false" outlineLevel="0" collapsed="false">
      <c r="A2123" s="1" t="n">
        <v>3607</v>
      </c>
      <c r="B2123" s="1" t="s">
        <v>4156</v>
      </c>
      <c r="C2123" s="1" t="s">
        <v>4157</v>
      </c>
      <c r="D2123" s="2" t="n">
        <v>0.51240612524208</v>
      </c>
      <c r="E2123" s="1" t="n">
        <v>-0.964640373299226</v>
      </c>
      <c r="F2123" s="1" t="n">
        <v>1.74982070500775</v>
      </c>
      <c r="G2123" s="3" t="n">
        <v>1.58981426465548E-016</v>
      </c>
      <c r="H2123" s="3" t="n">
        <v>2.76809274364175E-015</v>
      </c>
    </row>
    <row r="2124" customFormat="false" ht="15" hidden="false" customHeight="false" outlineLevel="0" collapsed="false">
      <c r="A2124" s="1" t="n">
        <v>3613</v>
      </c>
      <c r="B2124" s="1" t="s">
        <v>4158</v>
      </c>
      <c r="C2124" s="1" t="s">
        <v>4159</v>
      </c>
      <c r="D2124" s="2" t="n">
        <v>0.368859442346916</v>
      </c>
      <c r="E2124" s="1" t="n">
        <v>-1.43885692754532</v>
      </c>
      <c r="F2124" s="1" t="n">
        <v>0.566176412582481</v>
      </c>
      <c r="G2124" s="3" t="n">
        <v>1.67375723311468E-016</v>
      </c>
      <c r="H2124" s="3" t="n">
        <v>2.90940978442572E-015</v>
      </c>
    </row>
    <row r="2125" customFormat="false" ht="15" hidden="false" customHeight="false" outlineLevel="0" collapsed="false">
      <c r="A2125" s="1" t="n">
        <v>3622</v>
      </c>
      <c r="B2125" s="1" t="s">
        <v>4160</v>
      </c>
      <c r="C2125" s="1" t="s">
        <v>4161</v>
      </c>
      <c r="D2125" s="2" t="n">
        <v>0.471361033341627</v>
      </c>
      <c r="E2125" s="1" t="n">
        <v>-1.08509559664806</v>
      </c>
      <c r="F2125" s="1" t="n">
        <v>1.38633301186644</v>
      </c>
      <c r="G2125" s="3" t="n">
        <v>1.81487822596701E-016</v>
      </c>
      <c r="H2125" s="3" t="n">
        <v>3.14687457828288E-015</v>
      </c>
    </row>
    <row r="2126" customFormat="false" ht="15" hidden="false" customHeight="false" outlineLevel="0" collapsed="false">
      <c r="A2126" s="1" t="n">
        <v>3623</v>
      </c>
      <c r="B2126" s="1" t="s">
        <v>4162</v>
      </c>
      <c r="C2126" s="1" t="s">
        <v>4163</v>
      </c>
      <c r="D2126" s="2" t="n">
        <v>2.11673659340663</v>
      </c>
      <c r="E2126" s="1" t="n">
        <v>1.0818417516178</v>
      </c>
      <c r="F2126" s="1" t="n">
        <v>1.53263069924481</v>
      </c>
      <c r="G2126" s="3" t="n">
        <v>1.85397785253066E-016</v>
      </c>
      <c r="H2126" s="3" t="n">
        <v>3.21378335833517E-015</v>
      </c>
    </row>
    <row r="2127" customFormat="false" ht="15" hidden="false" customHeight="false" outlineLevel="0" collapsed="false">
      <c r="A2127" s="1" t="n">
        <v>3626</v>
      </c>
      <c r="B2127" s="1" t="s">
        <v>4164</v>
      </c>
      <c r="C2127" s="1" t="s">
        <v>4165</v>
      </c>
      <c r="D2127" s="2" t="n">
        <v>1.55169531939318</v>
      </c>
      <c r="E2127" s="1" t="n">
        <v>0.633845307298011</v>
      </c>
      <c r="F2127" s="1" t="n">
        <v>4.60117711737651</v>
      </c>
      <c r="G2127" s="3" t="n">
        <v>1.88446019191861E-016</v>
      </c>
      <c r="H2127" s="3" t="n">
        <v>3.26392039252797E-015</v>
      </c>
    </row>
    <row r="2128" customFormat="false" ht="15" hidden="false" customHeight="false" outlineLevel="0" collapsed="false">
      <c r="A2128" s="1" t="n">
        <v>3635</v>
      </c>
      <c r="B2128" s="1" t="s">
        <v>4166</v>
      </c>
      <c r="C2128" s="1" t="s">
        <v>4167</v>
      </c>
      <c r="D2128" s="2" t="n">
        <v>3.81418781229635</v>
      </c>
      <c r="E2128" s="1" t="n">
        <v>1.93137588434219</v>
      </c>
      <c r="F2128" s="1" t="n">
        <v>-0.352014724206741</v>
      </c>
      <c r="G2128" s="3" t="n">
        <v>2.09317299983781E-016</v>
      </c>
      <c r="H2128" s="3" t="n">
        <v>3.61643862197562E-015</v>
      </c>
    </row>
    <row r="2129" customFormat="false" ht="15" hidden="false" customHeight="false" outlineLevel="0" collapsed="false">
      <c r="A2129" s="1" t="n">
        <v>3638</v>
      </c>
      <c r="B2129" s="1" t="s">
        <v>4168</v>
      </c>
      <c r="C2129" s="1" t="s">
        <v>4169</v>
      </c>
      <c r="D2129" s="2" t="n">
        <v>1.60071409978305</v>
      </c>
      <c r="E2129" s="1" t="n">
        <v>0.678715654101568</v>
      </c>
      <c r="F2129" s="1" t="n">
        <v>3.45002122962692</v>
      </c>
      <c r="G2129" s="3" t="n">
        <v>2.19841675916592E-016</v>
      </c>
      <c r="H2129" s="3" t="n">
        <v>3.79513929977728E-015</v>
      </c>
    </row>
    <row r="2130" customFormat="false" ht="15" hidden="false" customHeight="false" outlineLevel="0" collapsed="false">
      <c r="A2130" s="1" t="n">
        <v>3639</v>
      </c>
      <c r="B2130" s="1" t="s">
        <v>4170</v>
      </c>
      <c r="C2130" s="1" t="s">
        <v>4171</v>
      </c>
      <c r="D2130" s="2" t="n">
        <v>0.408572291319077</v>
      </c>
      <c r="E2130" s="1" t="n">
        <v>-1.29133672863328</v>
      </c>
      <c r="F2130" s="1" t="n">
        <v>0.809266232421059</v>
      </c>
      <c r="G2130" s="3" t="n">
        <v>2.23386606530742E-016</v>
      </c>
      <c r="H2130" s="3" t="n">
        <v>3.85527591369887E-015</v>
      </c>
    </row>
    <row r="2131" customFormat="false" ht="15" hidden="false" customHeight="false" outlineLevel="0" collapsed="false">
      <c r="A2131" s="1" t="n">
        <v>3640</v>
      </c>
      <c r="B2131" s="1" t="s">
        <v>4172</v>
      </c>
      <c r="C2131" s="1" t="s">
        <v>4173</v>
      </c>
      <c r="D2131" s="2" t="n">
        <v>0.208877003900508</v>
      </c>
      <c r="E2131" s="1" t="n">
        <v>-2.25927442577046</v>
      </c>
      <c r="F2131" s="1" t="n">
        <v>-0.471271258211628</v>
      </c>
      <c r="G2131" s="3" t="n">
        <v>2.28333092072175E-016</v>
      </c>
      <c r="H2131" s="3" t="n">
        <v>3.93956131357385E-015</v>
      </c>
    </row>
    <row r="2132" customFormat="false" ht="15" hidden="false" customHeight="false" outlineLevel="0" collapsed="false">
      <c r="A2132" s="1" t="n">
        <v>3642</v>
      </c>
      <c r="B2132" s="1" t="s">
        <v>4174</v>
      </c>
      <c r="C2132" s="1" t="s">
        <v>4175</v>
      </c>
      <c r="D2132" s="2" t="n">
        <v>8.54529609318311</v>
      </c>
      <c r="E2132" s="1" t="n">
        <v>3.0951304819267</v>
      </c>
      <c r="F2132" s="1" t="n">
        <v>-1.24037571307748</v>
      </c>
      <c r="G2132" s="3" t="n">
        <v>2.34172428684674E-016</v>
      </c>
      <c r="H2132" s="3" t="n">
        <v>4.03809199304876E-015</v>
      </c>
    </row>
    <row r="2133" customFormat="false" ht="15" hidden="false" customHeight="false" outlineLevel="0" collapsed="false">
      <c r="A2133" s="1" t="n">
        <v>3645</v>
      </c>
      <c r="B2133" s="1" t="s">
        <v>4176</v>
      </c>
      <c r="C2133" s="1" t="s">
        <v>4177</v>
      </c>
      <c r="D2133" s="2" t="n">
        <v>0.644533023760719</v>
      </c>
      <c r="E2133" s="1" t="n">
        <v>-0.633673815438903</v>
      </c>
      <c r="F2133" s="1" t="n">
        <v>2.92292093925148</v>
      </c>
      <c r="G2133" s="3" t="n">
        <v>2.51980107275264E-016</v>
      </c>
      <c r="H2133" s="3" t="n">
        <v>4.34159305273207E-015</v>
      </c>
    </row>
    <row r="2134" customFormat="false" ht="15" hidden="false" customHeight="false" outlineLevel="0" collapsed="false">
      <c r="A2134" s="1" t="n">
        <v>3647</v>
      </c>
      <c r="B2134" s="1" t="s">
        <v>4178</v>
      </c>
      <c r="C2134" s="1" t="s">
        <v>4179</v>
      </c>
      <c r="D2134" s="2" t="n">
        <v>0.43407920132407</v>
      </c>
      <c r="E2134" s="1" t="n">
        <v>-1.20396979661233</v>
      </c>
      <c r="F2134" s="1" t="n">
        <v>1.04981470168205</v>
      </c>
      <c r="G2134" s="3" t="n">
        <v>2.52868144723267E-016</v>
      </c>
      <c r="H2134" s="3" t="n">
        <v>4.35450454978211E-015</v>
      </c>
    </row>
    <row r="2135" customFormat="false" ht="15" hidden="false" customHeight="false" outlineLevel="0" collapsed="false">
      <c r="A2135" s="1" t="n">
        <v>3650</v>
      </c>
      <c r="B2135" s="1" t="s">
        <v>4180</v>
      </c>
      <c r="C2135" s="1" t="s">
        <v>4181</v>
      </c>
      <c r="D2135" s="2" t="n">
        <v>0.606910052733027</v>
      </c>
      <c r="E2135" s="1" t="n">
        <v>-0.720445377568788</v>
      </c>
      <c r="F2135" s="1" t="n">
        <v>3.66131836064969</v>
      </c>
      <c r="G2135" s="3" t="n">
        <v>2.59540903252773E-016</v>
      </c>
      <c r="H2135" s="3" t="n">
        <v>4.46573899917368E-015</v>
      </c>
    </row>
    <row r="2136" customFormat="false" ht="15" hidden="false" customHeight="false" outlineLevel="0" collapsed="false">
      <c r="A2136" s="1" t="n">
        <v>3655</v>
      </c>
      <c r="B2136" s="1" t="s">
        <v>4182</v>
      </c>
      <c r="C2136" s="1" t="s">
        <v>4183</v>
      </c>
      <c r="D2136" s="2" t="n">
        <v>1.67358926416194</v>
      </c>
      <c r="E2136" s="1" t="n">
        <v>0.742945502042851</v>
      </c>
      <c r="F2136" s="1" t="n">
        <v>2.32203390480175</v>
      </c>
      <c r="G2136" s="3" t="n">
        <v>2.68544934077534E-016</v>
      </c>
      <c r="H2136" s="3" t="n">
        <v>4.61434404784442E-015</v>
      </c>
    </row>
    <row r="2137" customFormat="false" ht="15" hidden="false" customHeight="false" outlineLevel="0" collapsed="false">
      <c r="A2137" s="1" t="n">
        <v>3661</v>
      </c>
      <c r="B2137" s="1" t="s">
        <v>4184</v>
      </c>
      <c r="C2137" s="1" t="s">
        <v>4185</v>
      </c>
      <c r="D2137" s="2" t="n">
        <v>0.49586470506133</v>
      </c>
      <c r="E2137" s="1" t="n">
        <v>-1.01198155484581</v>
      </c>
      <c r="F2137" s="1" t="n">
        <v>1.54599122568181</v>
      </c>
      <c r="G2137" s="3" t="n">
        <v>2.83447790029196E-016</v>
      </c>
      <c r="H2137" s="3" t="n">
        <v>4.86243418661666E-015</v>
      </c>
    </row>
    <row r="2138" customFormat="false" ht="15" hidden="false" customHeight="false" outlineLevel="0" collapsed="false">
      <c r="A2138" s="1" t="n">
        <v>3662</v>
      </c>
      <c r="B2138" s="1" t="s">
        <v>4186</v>
      </c>
      <c r="C2138" s="1" t="s">
        <v>4187</v>
      </c>
      <c r="D2138" s="2" t="n">
        <v>0.616109274493766</v>
      </c>
      <c r="E2138" s="1" t="n">
        <v>-0.698741841712527</v>
      </c>
      <c r="F2138" s="1" t="n">
        <v>2.69574241323735</v>
      </c>
      <c r="G2138" s="3" t="n">
        <v>2.86670554541932E-016</v>
      </c>
      <c r="H2138" s="3" t="n">
        <v>4.91637652564089E-015</v>
      </c>
    </row>
    <row r="2139" customFormat="false" ht="15" hidden="false" customHeight="false" outlineLevel="0" collapsed="false">
      <c r="A2139" s="1" t="n">
        <v>3663</v>
      </c>
      <c r="B2139" s="1" t="s">
        <v>4188</v>
      </c>
      <c r="C2139" s="1" t="s">
        <v>4189</v>
      </c>
      <c r="D2139" s="2" t="n">
        <v>0.417270219815994</v>
      </c>
      <c r="E2139" s="1" t="n">
        <v>-1.2609461344032</v>
      </c>
      <c r="F2139" s="1" t="n">
        <v>0.899364921051557</v>
      </c>
      <c r="G2139" s="3" t="n">
        <v>2.89691275297428E-016</v>
      </c>
      <c r="H2139" s="3" t="n">
        <v>4.96682532418901E-015</v>
      </c>
    </row>
    <row r="2140" customFormat="false" ht="15" hidden="false" customHeight="false" outlineLevel="0" collapsed="false">
      <c r="A2140" s="1" t="n">
        <v>3665</v>
      </c>
      <c r="B2140" s="1" t="s">
        <v>4190</v>
      </c>
      <c r="C2140" s="1" t="s">
        <v>4191</v>
      </c>
      <c r="D2140" s="2" t="n">
        <v>0.592725535942778</v>
      </c>
      <c r="E2140" s="1" t="n">
        <v>-0.754563881511396</v>
      </c>
      <c r="F2140" s="1" t="n">
        <v>2.41391703484704</v>
      </c>
      <c r="G2140" s="3" t="n">
        <v>2.92026279324681E-016</v>
      </c>
      <c r="H2140" s="3" t="n">
        <v>5.00412726341827E-015</v>
      </c>
    </row>
    <row r="2141" customFormat="false" ht="15" hidden="false" customHeight="false" outlineLevel="0" collapsed="false">
      <c r="A2141" s="1" t="n">
        <v>3666</v>
      </c>
      <c r="B2141" s="1" t="s">
        <v>4192</v>
      </c>
      <c r="C2141" s="1" t="s">
        <v>4193</v>
      </c>
      <c r="D2141" s="2" t="n">
        <v>0.632034173795636</v>
      </c>
      <c r="E2141" s="1" t="n">
        <v>-0.661925528522024</v>
      </c>
      <c r="F2141" s="1" t="n">
        <v>2.84137923545261</v>
      </c>
      <c r="G2141" s="3" t="n">
        <v>2.9392510818459E-016</v>
      </c>
      <c r="H2141" s="3" t="n">
        <v>5.03529148099203E-015</v>
      </c>
    </row>
    <row r="2142" customFormat="false" ht="15" hidden="false" customHeight="false" outlineLevel="0" collapsed="false">
      <c r="A2142" s="1" t="n">
        <v>3675</v>
      </c>
      <c r="B2142" s="1" t="s">
        <v>4194</v>
      </c>
      <c r="C2142" s="1" t="s">
        <v>4195</v>
      </c>
      <c r="D2142" s="2" t="n">
        <v>1.51903315786999</v>
      </c>
      <c r="E2142" s="1" t="n">
        <v>0.603153361724456</v>
      </c>
      <c r="F2142" s="1" t="n">
        <v>3.04562141392497</v>
      </c>
      <c r="G2142" s="3" t="n">
        <v>3.10994590558495E-016</v>
      </c>
      <c r="H2142" s="3" t="n">
        <v>5.31466483560412E-015</v>
      </c>
    </row>
    <row r="2143" customFormat="false" ht="15" hidden="false" customHeight="false" outlineLevel="0" collapsed="false">
      <c r="A2143" s="1" t="n">
        <v>3692</v>
      </c>
      <c r="B2143" s="1" t="s">
        <v>4196</v>
      </c>
      <c r="C2143" s="1" t="s">
        <v>4197</v>
      </c>
      <c r="D2143" s="2" t="n">
        <v>4.83157814949847</v>
      </c>
      <c r="E2143" s="1" t="n">
        <v>2.27249449684126</v>
      </c>
      <c r="F2143" s="1" t="n">
        <v>-0.695911484132589</v>
      </c>
      <c r="G2143" s="3" t="n">
        <v>3.80369150360729E-016</v>
      </c>
      <c r="H2143" s="3" t="n">
        <v>6.47029354011508E-015</v>
      </c>
    </row>
    <row r="2144" customFormat="false" ht="15" hidden="false" customHeight="false" outlineLevel="0" collapsed="false">
      <c r="A2144" s="1" t="n">
        <v>3698</v>
      </c>
      <c r="B2144" s="1" t="s">
        <v>4198</v>
      </c>
      <c r="C2144" s="1" t="s">
        <v>4199</v>
      </c>
      <c r="D2144" s="2" t="n">
        <v>0.596568048308586</v>
      </c>
      <c r="E2144" s="1" t="n">
        <v>-0.745241384698607</v>
      </c>
      <c r="F2144" s="1" t="n">
        <v>3.14575548090925</v>
      </c>
      <c r="G2144" s="3" t="n">
        <v>4.39254502357455E-016</v>
      </c>
      <c r="H2144" s="3" t="n">
        <v>7.45984329679699E-015</v>
      </c>
    </row>
    <row r="2145" customFormat="false" ht="15" hidden="false" customHeight="false" outlineLevel="0" collapsed="false">
      <c r="A2145" s="1" t="n">
        <v>3700</v>
      </c>
      <c r="B2145" s="1" t="s">
        <v>4200</v>
      </c>
      <c r="C2145" s="1" t="s">
        <v>4201</v>
      </c>
      <c r="D2145" s="2" t="n">
        <v>2.09252340807355</v>
      </c>
      <c r="E2145" s="1" t="n">
        <v>1.06524376161564</v>
      </c>
      <c r="F2145" s="1" t="n">
        <v>1.27204303572111</v>
      </c>
      <c r="G2145" s="3" t="n">
        <v>4.44596038780577E-016</v>
      </c>
      <c r="H2145" s="3" t="n">
        <v>7.54647703338827E-015</v>
      </c>
    </row>
    <row r="2146" customFormat="false" ht="15" hidden="false" customHeight="false" outlineLevel="0" collapsed="false">
      <c r="A2146" s="1" t="n">
        <v>3709</v>
      </c>
      <c r="B2146" s="1" t="s">
        <v>4202</v>
      </c>
      <c r="C2146" s="1" t="s">
        <v>4203</v>
      </c>
      <c r="D2146" s="2" t="n">
        <v>0.572723057552912</v>
      </c>
      <c r="E2146" s="1" t="n">
        <v>-0.804090408051532</v>
      </c>
      <c r="F2146" s="1" t="n">
        <v>2.10547344505214</v>
      </c>
      <c r="G2146" s="3" t="n">
        <v>4.752870100492E-016</v>
      </c>
      <c r="H2146" s="3" t="n">
        <v>8.04684023569927E-015</v>
      </c>
    </row>
    <row r="2147" customFormat="false" ht="15" hidden="false" customHeight="false" outlineLevel="0" collapsed="false">
      <c r="A2147" s="1" t="n">
        <v>3717</v>
      </c>
      <c r="B2147" s="1" t="s">
        <v>4204</v>
      </c>
      <c r="C2147" s="1" t="s">
        <v>360</v>
      </c>
      <c r="D2147" s="2" t="n">
        <v>0.6549904662159</v>
      </c>
      <c r="E2147" s="1" t="n">
        <v>-0.610454187387111</v>
      </c>
      <c r="F2147" s="1" t="n">
        <v>3.24354743295408</v>
      </c>
      <c r="G2147" s="3" t="n">
        <v>5.15193141019394E-016</v>
      </c>
      <c r="H2147" s="3" t="n">
        <v>8.70441984933386E-015</v>
      </c>
    </row>
    <row r="2148" customFormat="false" ht="15" hidden="false" customHeight="false" outlineLevel="0" collapsed="false">
      <c r="A2148" s="1" t="n">
        <v>3721</v>
      </c>
      <c r="B2148" s="1" t="s">
        <v>4205</v>
      </c>
      <c r="C2148" s="1" t="s">
        <v>4206</v>
      </c>
      <c r="D2148" s="2" t="n">
        <v>0.666617564020466</v>
      </c>
      <c r="E2148" s="1" t="n">
        <v>-0.585068764850843</v>
      </c>
      <c r="F2148" s="1" t="n">
        <v>3.20258822187809</v>
      </c>
      <c r="G2148" s="3" t="n">
        <v>5.36209069227489E-016</v>
      </c>
      <c r="H2148" s="3" t="n">
        <v>9.05013119448911E-015</v>
      </c>
    </row>
    <row r="2149" customFormat="false" ht="15" hidden="false" customHeight="false" outlineLevel="0" collapsed="false">
      <c r="A2149" s="1" t="n">
        <v>3722</v>
      </c>
      <c r="B2149" s="1" t="s">
        <v>4207</v>
      </c>
      <c r="C2149" s="1" t="s">
        <v>4208</v>
      </c>
      <c r="D2149" s="2" t="n">
        <v>0.312824951718027</v>
      </c>
      <c r="E2149" s="1" t="n">
        <v>-1.67657250460723</v>
      </c>
      <c r="F2149" s="1" t="n">
        <v>0.130926669116451</v>
      </c>
      <c r="G2149" s="3" t="n">
        <v>5.4545985936733E-016</v>
      </c>
      <c r="H2149" s="3" t="n">
        <v>9.20379246315057E-015</v>
      </c>
    </row>
    <row r="2150" customFormat="false" ht="15" hidden="false" customHeight="false" outlineLevel="0" collapsed="false">
      <c r="A2150" s="1" t="n">
        <v>3726</v>
      </c>
      <c r="B2150" s="1" t="s">
        <v>4209</v>
      </c>
      <c r="C2150" s="1" t="s">
        <v>4210</v>
      </c>
      <c r="D2150" s="2" t="n">
        <v>2.16880355615586</v>
      </c>
      <c r="E2150" s="1" t="n">
        <v>1.11689938385642</v>
      </c>
      <c r="F2150" s="1" t="n">
        <v>1.0205229622981</v>
      </c>
      <c r="G2150" s="3" t="n">
        <v>5.79056609992795E-016</v>
      </c>
      <c r="H2150" s="3" t="n">
        <v>9.76019653177066E-015</v>
      </c>
    </row>
    <row r="2151" customFormat="false" ht="15" hidden="false" customHeight="false" outlineLevel="0" collapsed="false">
      <c r="A2151" s="1" t="n">
        <v>3727</v>
      </c>
      <c r="B2151" s="1" t="s">
        <v>4211</v>
      </c>
      <c r="C2151" s="1" t="s">
        <v>4212</v>
      </c>
      <c r="D2151" s="2" t="n">
        <v>0.219664307513959</v>
      </c>
      <c r="E2151" s="1" t="n">
        <v>-2.18662762456118</v>
      </c>
      <c r="F2151" s="1" t="n">
        <v>-0.372482050874276</v>
      </c>
      <c r="G2151" s="3" t="n">
        <v>5.89848210376079E-016</v>
      </c>
      <c r="H2151" s="3" t="n">
        <v>9.9394250486313E-015</v>
      </c>
    </row>
    <row r="2152" customFormat="false" ht="15" hidden="false" customHeight="false" outlineLevel="0" collapsed="false">
      <c r="A2152" s="1" t="n">
        <v>3749</v>
      </c>
      <c r="B2152" s="1" t="s">
        <v>4213</v>
      </c>
      <c r="C2152" s="1" t="s">
        <v>4214</v>
      </c>
      <c r="D2152" s="2" t="n">
        <v>3.33844730864733</v>
      </c>
      <c r="E2152" s="1" t="n">
        <v>1.7391772700787</v>
      </c>
      <c r="F2152" s="1" t="n">
        <v>-0.0499994241348358</v>
      </c>
      <c r="G2152" s="3" t="n">
        <v>8.18171207876106E-016</v>
      </c>
      <c r="H2152" s="3" t="n">
        <v>1.37059499515186E-014</v>
      </c>
    </row>
    <row r="2153" customFormat="false" ht="15" hidden="false" customHeight="false" outlineLevel="0" collapsed="false">
      <c r="A2153" s="1" t="n">
        <v>3754</v>
      </c>
      <c r="B2153" s="1" t="s">
        <v>4215</v>
      </c>
      <c r="C2153" s="1" t="s">
        <v>4216</v>
      </c>
      <c r="D2153" s="2" t="n">
        <v>0.314766946676409</v>
      </c>
      <c r="E2153" s="1" t="n">
        <v>-1.66764404187443</v>
      </c>
      <c r="F2153" s="1" t="n">
        <v>0.201591237666545</v>
      </c>
      <c r="G2153" s="3" t="n">
        <v>8.94238888027563E-016</v>
      </c>
      <c r="H2153" s="3" t="n">
        <v>1.49602783390504E-014</v>
      </c>
    </row>
    <row r="2154" customFormat="false" ht="15" hidden="false" customHeight="false" outlineLevel="0" collapsed="false">
      <c r="A2154" s="1" t="n">
        <v>3758</v>
      </c>
      <c r="B2154" s="1" t="s">
        <v>4217</v>
      </c>
      <c r="C2154" s="1" t="s">
        <v>4218</v>
      </c>
      <c r="D2154" s="2" t="n">
        <v>6.81654075391498</v>
      </c>
      <c r="E2154" s="1" t="n">
        <v>2.76903978862221</v>
      </c>
      <c r="F2154" s="1" t="n">
        <v>-1.11184623002864</v>
      </c>
      <c r="G2154" s="3" t="n">
        <v>9.5022757577449E-016</v>
      </c>
      <c r="H2154" s="3" t="n">
        <v>1.58800272595437E-014</v>
      </c>
    </row>
    <row r="2155" customFormat="false" ht="15" hidden="false" customHeight="false" outlineLevel="0" collapsed="false">
      <c r="A2155" s="1" t="n">
        <v>3760</v>
      </c>
      <c r="B2155" s="1" t="s">
        <v>4219</v>
      </c>
      <c r="C2155" s="1" t="s">
        <v>4220</v>
      </c>
      <c r="D2155" s="2" t="n">
        <v>1.84697121913381</v>
      </c>
      <c r="E2155" s="1" t="n">
        <v>0.885161385358556</v>
      </c>
      <c r="F2155" s="1" t="n">
        <v>1.98845443694486</v>
      </c>
      <c r="G2155" s="3" t="n">
        <v>9.67909606910994E-016</v>
      </c>
      <c r="H2155" s="3" t="n">
        <v>1.61669220858594E-014</v>
      </c>
    </row>
    <row r="2156" customFormat="false" ht="15" hidden="false" customHeight="false" outlineLevel="0" collapsed="false">
      <c r="A2156" s="1" t="n">
        <v>3762</v>
      </c>
      <c r="B2156" s="1" t="s">
        <v>4221</v>
      </c>
      <c r="C2156" s="1" t="s">
        <v>4222</v>
      </c>
      <c r="D2156" s="2" t="n">
        <v>0.566587987752041</v>
      </c>
      <c r="E2156" s="1" t="n">
        <v>-0.819628079465503</v>
      </c>
      <c r="F2156" s="1" t="n">
        <v>2.31219303955616</v>
      </c>
      <c r="G2156" s="3" t="n">
        <v>9.70594717282576E-016</v>
      </c>
      <c r="H2156" s="3" t="n">
        <v>1.62031525862567E-014</v>
      </c>
    </row>
    <row r="2157" customFormat="false" ht="15" hidden="false" customHeight="false" outlineLevel="0" collapsed="false">
      <c r="A2157" s="1" t="n">
        <v>3763</v>
      </c>
      <c r="B2157" s="1" t="s">
        <v>4223</v>
      </c>
      <c r="C2157" s="1" t="s">
        <v>4224</v>
      </c>
      <c r="D2157" s="2" t="n">
        <v>0.601153029721901</v>
      </c>
      <c r="E2157" s="1" t="n">
        <v>-0.734195804253394</v>
      </c>
      <c r="F2157" s="1" t="n">
        <v>2.49611487078208</v>
      </c>
      <c r="G2157" s="3" t="n">
        <v>9.73380084166676E-016</v>
      </c>
      <c r="H2157" s="3" t="n">
        <v>1.62453333579378E-014</v>
      </c>
    </row>
    <row r="2158" customFormat="false" ht="15" hidden="false" customHeight="false" outlineLevel="0" collapsed="false">
      <c r="A2158" s="1" t="n">
        <v>3766</v>
      </c>
      <c r="B2158" s="1" t="s">
        <v>4225</v>
      </c>
      <c r="C2158" s="1" t="s">
        <v>4226</v>
      </c>
      <c r="D2158" s="2" t="n">
        <v>3.84831844421162</v>
      </c>
      <c r="E2158" s="1" t="n">
        <v>1.9442281855103</v>
      </c>
      <c r="F2158" s="1" t="n">
        <v>-0.403835645178271</v>
      </c>
      <c r="G2158" s="3" t="n">
        <v>1.00038229264304E-015</v>
      </c>
      <c r="H2158" s="3" t="n">
        <v>1.66826896242328E-014</v>
      </c>
    </row>
    <row r="2159" customFormat="false" ht="15" hidden="false" customHeight="false" outlineLevel="0" collapsed="false">
      <c r="A2159" s="1" t="n">
        <v>3768</v>
      </c>
      <c r="B2159" s="1" t="s">
        <v>4227</v>
      </c>
      <c r="C2159" s="1" t="s">
        <v>4228</v>
      </c>
      <c r="D2159" s="2" t="n">
        <v>0.311518957115888</v>
      </c>
      <c r="E2159" s="1" t="n">
        <v>-1.68260813547465</v>
      </c>
      <c r="F2159" s="1" t="n">
        <v>0.136856750203948</v>
      </c>
      <c r="G2159" s="3" t="n">
        <v>1.03833262184589E-015</v>
      </c>
      <c r="H2159" s="3" t="n">
        <v>1.73063703953788E-014</v>
      </c>
    </row>
    <row r="2160" customFormat="false" ht="15" hidden="false" customHeight="false" outlineLevel="0" collapsed="false">
      <c r="A2160" s="1" t="n">
        <v>3776</v>
      </c>
      <c r="B2160" s="1" t="s">
        <v>4229</v>
      </c>
      <c r="C2160" s="1" t="s">
        <v>4230</v>
      </c>
      <c r="D2160" s="2" t="n">
        <v>4.39017651046857</v>
      </c>
      <c r="E2160" s="1" t="n">
        <v>2.13427894560537</v>
      </c>
      <c r="F2160" s="1" t="n">
        <v>-0.623849569296922</v>
      </c>
      <c r="G2160" s="3" t="n">
        <v>1.11131937504249E-015</v>
      </c>
      <c r="H2160" s="3" t="n">
        <v>1.8483631014511E-014</v>
      </c>
    </row>
    <row r="2161" customFormat="false" ht="15" hidden="false" customHeight="false" outlineLevel="0" collapsed="false">
      <c r="A2161" s="1" t="n">
        <v>3777</v>
      </c>
      <c r="B2161" s="1" t="s">
        <v>4231</v>
      </c>
      <c r="C2161" s="1" t="s">
        <v>4232</v>
      </c>
      <c r="D2161" s="2" t="n">
        <v>1.79032193817119</v>
      </c>
      <c r="E2161" s="1" t="n">
        <v>0.840219038238552</v>
      </c>
      <c r="F2161" s="1" t="n">
        <v>3.40858158671308</v>
      </c>
      <c r="G2161" s="3" t="n">
        <v>1.11813953867262E-015</v>
      </c>
      <c r="H2161" s="3" t="n">
        <v>1.85921412357046E-014</v>
      </c>
    </row>
    <row r="2162" customFormat="false" ht="15" hidden="false" customHeight="false" outlineLevel="0" collapsed="false">
      <c r="A2162" s="1" t="n">
        <v>3778</v>
      </c>
      <c r="B2162" s="1" t="s">
        <v>4233</v>
      </c>
      <c r="C2162" s="1" t="s">
        <v>4234</v>
      </c>
      <c r="D2162" s="2" t="n">
        <v>1.62103479366092</v>
      </c>
      <c r="E2162" s="1" t="n">
        <v>0.696915056989543</v>
      </c>
      <c r="F2162" s="1" t="n">
        <v>3.26586116144185</v>
      </c>
      <c r="G2162" s="3" t="n">
        <v>1.14247193067083E-015</v>
      </c>
      <c r="H2162" s="3" t="n">
        <v>1.89917058395766E-014</v>
      </c>
    </row>
    <row r="2163" customFormat="false" ht="15" hidden="false" customHeight="false" outlineLevel="0" collapsed="false">
      <c r="A2163" s="1" t="n">
        <v>3779</v>
      </c>
      <c r="B2163" s="1" t="s">
        <v>4235</v>
      </c>
      <c r="C2163" s="1" t="s">
        <v>4236</v>
      </c>
      <c r="D2163" s="2" t="n">
        <v>0.233102037051174</v>
      </c>
      <c r="E2163" s="1" t="n">
        <v>-2.1009664828239</v>
      </c>
      <c r="F2163" s="1" t="n">
        <v>-0.258872825796974</v>
      </c>
      <c r="G2163" s="3" t="n">
        <v>1.16542889118742E-015</v>
      </c>
      <c r="H2163" s="3" t="n">
        <v>1.9368200755026E-014</v>
      </c>
    </row>
    <row r="2164" customFormat="false" ht="15" hidden="false" customHeight="false" outlineLevel="0" collapsed="false">
      <c r="A2164" s="1" t="n">
        <v>3783</v>
      </c>
      <c r="B2164" s="1" t="s">
        <v>4237</v>
      </c>
      <c r="C2164" s="1" t="s">
        <v>4238</v>
      </c>
      <c r="D2164" s="2" t="n">
        <v>2.80447940560391</v>
      </c>
      <c r="E2164" s="1" t="n">
        <v>1.48773298878108</v>
      </c>
      <c r="F2164" s="1" t="n">
        <v>0.22909022819568</v>
      </c>
      <c r="G2164" s="3" t="n">
        <v>1.2007222280225E-015</v>
      </c>
      <c r="H2164" s="3" t="n">
        <v>1.99336394624629E-014</v>
      </c>
    </row>
    <row r="2165" customFormat="false" ht="15" hidden="false" customHeight="false" outlineLevel="0" collapsed="false">
      <c r="A2165" s="1" t="n">
        <v>3785</v>
      </c>
      <c r="B2165" s="1" t="s">
        <v>4239</v>
      </c>
      <c r="C2165" s="1" t="s">
        <v>4240</v>
      </c>
      <c r="D2165" s="2" t="n">
        <v>4.66894659184127</v>
      </c>
      <c r="E2165" s="1" t="n">
        <v>2.22309708566161</v>
      </c>
      <c r="F2165" s="1" t="n">
        <v>-0.686696601720453</v>
      </c>
      <c r="G2165" s="3" t="n">
        <v>1.20198684311577E-015</v>
      </c>
      <c r="H2165" s="3" t="n">
        <v>1.99440897511756E-014</v>
      </c>
    </row>
    <row r="2166" customFormat="false" ht="15" hidden="false" customHeight="false" outlineLevel="0" collapsed="false">
      <c r="A2166" s="1" t="n">
        <v>3787</v>
      </c>
      <c r="B2166" s="1" t="s">
        <v>4241</v>
      </c>
      <c r="C2166" s="1" t="s">
        <v>4242</v>
      </c>
      <c r="D2166" s="2" t="n">
        <v>2.57294678591335</v>
      </c>
      <c r="E2166" s="1" t="n">
        <v>1.36342161933646</v>
      </c>
      <c r="F2166" s="1" t="n">
        <v>0.51242718204394</v>
      </c>
      <c r="G2166" s="3" t="n">
        <v>1.20572752624782E-015</v>
      </c>
      <c r="H2166" s="3" t="n">
        <v>1.99955917166469E-014</v>
      </c>
    </row>
    <row r="2167" customFormat="false" ht="15" hidden="false" customHeight="false" outlineLevel="0" collapsed="false">
      <c r="A2167" s="1" t="n">
        <v>3793</v>
      </c>
      <c r="B2167" s="1" t="s">
        <v>4243</v>
      </c>
      <c r="C2167" s="1" t="s">
        <v>4244</v>
      </c>
      <c r="D2167" s="2" t="n">
        <v>1.68224199183971</v>
      </c>
      <c r="E2167" s="1" t="n">
        <v>0.750385253342915</v>
      </c>
      <c r="F2167" s="1" t="n">
        <v>2.17023151345886</v>
      </c>
      <c r="G2167" s="3" t="n">
        <v>1.30203059183633E-015</v>
      </c>
      <c r="H2167" s="3" t="n">
        <v>2.1558509691299E-014</v>
      </c>
    </row>
    <row r="2168" customFormat="false" ht="15" hidden="false" customHeight="false" outlineLevel="0" collapsed="false">
      <c r="A2168" s="1" t="n">
        <v>3802</v>
      </c>
      <c r="B2168" s="1" t="s">
        <v>4245</v>
      </c>
      <c r="C2168" s="1" t="s">
        <v>4246</v>
      </c>
      <c r="D2168" s="2" t="n">
        <v>4.0334734252503</v>
      </c>
      <c r="E2168" s="1" t="n">
        <v>2.01202275069185</v>
      </c>
      <c r="F2168" s="1" t="n">
        <v>-0.522028534279724</v>
      </c>
      <c r="G2168" s="3" t="n">
        <v>1.41633489297325E-015</v>
      </c>
      <c r="H2168" s="3" t="n">
        <v>2.33956023891107E-014</v>
      </c>
    </row>
    <row r="2169" customFormat="false" ht="15" hidden="false" customHeight="false" outlineLevel="0" collapsed="false">
      <c r="A2169" s="1" t="n">
        <v>3806</v>
      </c>
      <c r="B2169" s="1" t="s">
        <v>4247</v>
      </c>
      <c r="C2169" s="1" t="s">
        <v>4248</v>
      </c>
      <c r="D2169" s="2" t="n">
        <v>1.74588485604852</v>
      </c>
      <c r="E2169" s="1" t="n">
        <v>0.803958414015729</v>
      </c>
      <c r="F2169" s="1" t="n">
        <v>2.26052359602125</v>
      </c>
      <c r="G2169" s="3" t="n">
        <v>1.47062638248977E-015</v>
      </c>
      <c r="H2169" s="3" t="n">
        <v>2.42668808984512E-014</v>
      </c>
    </row>
    <row r="2170" customFormat="false" ht="15" hidden="false" customHeight="false" outlineLevel="0" collapsed="false">
      <c r="A2170" s="1" t="n">
        <v>3808</v>
      </c>
      <c r="B2170" s="1" t="s">
        <v>4249</v>
      </c>
      <c r="C2170" s="1" t="s">
        <v>4250</v>
      </c>
      <c r="D2170" s="2" t="n">
        <v>0.573031065263742</v>
      </c>
      <c r="E2170" s="1" t="n">
        <v>-0.803314742140626</v>
      </c>
      <c r="F2170" s="1" t="n">
        <v>2.64237955540903</v>
      </c>
      <c r="G2170" s="3" t="n">
        <v>1.51052449239249E-015</v>
      </c>
      <c r="H2170" s="3" t="n">
        <v>2.49121506553901E-014</v>
      </c>
    </row>
    <row r="2171" customFormat="false" ht="15" hidden="false" customHeight="false" outlineLevel="0" collapsed="false">
      <c r="A2171" s="1" t="n">
        <v>3809</v>
      </c>
      <c r="B2171" s="1" t="s">
        <v>4251</v>
      </c>
      <c r="C2171" s="1" t="s">
        <v>3327</v>
      </c>
      <c r="D2171" s="2" t="n">
        <v>0.441297393423478</v>
      </c>
      <c r="E2171" s="1" t="n">
        <v>-1.18017686900135</v>
      </c>
      <c r="F2171" s="1" t="n">
        <v>3.39410562140181</v>
      </c>
      <c r="G2171" s="3" t="n">
        <v>1.5302665812543E-015</v>
      </c>
      <c r="H2171" s="3" t="n">
        <v>2.52311189557663E-014</v>
      </c>
    </row>
    <row r="2172" customFormat="false" ht="15" hidden="false" customHeight="false" outlineLevel="0" collapsed="false">
      <c r="A2172" s="1" t="n">
        <v>3812</v>
      </c>
      <c r="B2172" s="1" t="s">
        <v>4252</v>
      </c>
      <c r="C2172" s="1" t="s">
        <v>4253</v>
      </c>
      <c r="D2172" s="2" t="n">
        <v>0.393519422032669</v>
      </c>
      <c r="E2172" s="1" t="n">
        <v>-1.34549325361777</v>
      </c>
      <c r="F2172" s="1" t="n">
        <v>0.670052858442853</v>
      </c>
      <c r="G2172" s="3" t="n">
        <v>1.59961697829228E-015</v>
      </c>
      <c r="H2172" s="3" t="n">
        <v>2.63538156053752E-014</v>
      </c>
    </row>
    <row r="2173" customFormat="false" ht="15" hidden="false" customHeight="false" outlineLevel="0" collapsed="false">
      <c r="A2173" s="1" t="n">
        <v>3815</v>
      </c>
      <c r="B2173" s="1" t="s">
        <v>4254</v>
      </c>
      <c r="C2173" s="1" t="s">
        <v>4255</v>
      </c>
      <c r="D2173" s="2" t="n">
        <v>0.53783431754987</v>
      </c>
      <c r="E2173" s="1" t="n">
        <v>-0.894766282816317</v>
      </c>
      <c r="F2173" s="1" t="n">
        <v>1.78439765357741</v>
      </c>
      <c r="G2173" s="3" t="n">
        <v>1.61978204883714E-015</v>
      </c>
      <c r="H2173" s="3" t="n">
        <v>2.66650516417088E-014</v>
      </c>
    </row>
    <row r="2174" customFormat="false" ht="15" hidden="false" customHeight="false" outlineLevel="0" collapsed="false">
      <c r="A2174" s="1" t="n">
        <v>3823</v>
      </c>
      <c r="B2174" s="1" t="s">
        <v>4256</v>
      </c>
      <c r="C2174" s="1" t="s">
        <v>4257</v>
      </c>
      <c r="D2174" s="2" t="n">
        <v>0.520980122200132</v>
      </c>
      <c r="E2174" s="1" t="n">
        <v>-0.940699766818084</v>
      </c>
      <c r="F2174" s="1" t="n">
        <v>1.64369440368075</v>
      </c>
      <c r="G2174" s="3" t="n">
        <v>1.85718795682912E-015</v>
      </c>
      <c r="H2174" s="3" t="n">
        <v>3.05092794278679E-014</v>
      </c>
    </row>
    <row r="2175" customFormat="false" ht="15" hidden="false" customHeight="false" outlineLevel="0" collapsed="false">
      <c r="A2175" s="1" t="n">
        <v>3829</v>
      </c>
      <c r="B2175" s="1" t="s">
        <v>4258</v>
      </c>
      <c r="C2175" s="1" t="s">
        <v>4259</v>
      </c>
      <c r="D2175" s="2" t="n">
        <v>3.17977775792427</v>
      </c>
      <c r="E2175" s="1" t="n">
        <v>1.66892593571561</v>
      </c>
      <c r="F2175" s="1" t="n">
        <v>-0.0983860130882888</v>
      </c>
      <c r="G2175" s="3" t="n">
        <v>1.9522485660438E-015</v>
      </c>
      <c r="H2175" s="3" t="n">
        <v>3.20206494367325E-014</v>
      </c>
    </row>
    <row r="2176" customFormat="false" ht="15" hidden="false" customHeight="false" outlineLevel="0" collapsed="false">
      <c r="A2176" s="1" t="n">
        <v>3830</v>
      </c>
      <c r="B2176" s="1" t="s">
        <v>4260</v>
      </c>
      <c r="C2176" s="1" t="s">
        <v>4261</v>
      </c>
      <c r="D2176" s="2" t="n">
        <v>5.91903471655016</v>
      </c>
      <c r="E2176" s="1" t="n">
        <v>2.56536191855791</v>
      </c>
      <c r="F2176" s="1" t="n">
        <v>-1.03970412617514</v>
      </c>
      <c r="G2176" s="3" t="n">
        <v>2.01091429262802E-015</v>
      </c>
      <c r="H2176" s="3" t="n">
        <v>3.29742690130333E-014</v>
      </c>
    </row>
    <row r="2177" customFormat="false" ht="15" hidden="false" customHeight="false" outlineLevel="0" collapsed="false">
      <c r="A2177" s="1" t="n">
        <v>3834</v>
      </c>
      <c r="B2177" s="1" t="s">
        <v>4262</v>
      </c>
      <c r="C2177" s="1" t="s">
        <v>4263</v>
      </c>
      <c r="D2177" s="2" t="n">
        <v>1.66640660565814</v>
      </c>
      <c r="E2177" s="1" t="n">
        <v>0.736740463365026</v>
      </c>
      <c r="F2177" s="1" t="n">
        <v>2.26487002209758</v>
      </c>
      <c r="G2177" s="3" t="n">
        <v>2.16374118126583E-015</v>
      </c>
      <c r="H2177" s="3" t="n">
        <v>3.54432544097648E-014</v>
      </c>
    </row>
    <row r="2178" customFormat="false" ht="15" hidden="false" customHeight="false" outlineLevel="0" collapsed="false">
      <c r="A2178" s="1" t="n">
        <v>3836</v>
      </c>
      <c r="B2178" s="1" t="s">
        <v>4264</v>
      </c>
      <c r="C2178" s="1" t="s">
        <v>4265</v>
      </c>
      <c r="D2178" s="2" t="n">
        <v>0.653954203730164</v>
      </c>
      <c r="E2178" s="1" t="n">
        <v>-0.612738487244686</v>
      </c>
      <c r="F2178" s="1" t="n">
        <v>3.0086491014159</v>
      </c>
      <c r="G2178" s="3" t="n">
        <v>2.17881986336798E-015</v>
      </c>
      <c r="H2178" s="3" t="n">
        <v>3.56716433470019E-014</v>
      </c>
    </row>
    <row r="2179" customFormat="false" ht="15" hidden="false" customHeight="false" outlineLevel="0" collapsed="false">
      <c r="A2179" s="1" t="n">
        <v>3838</v>
      </c>
      <c r="B2179" s="1" t="s">
        <v>4266</v>
      </c>
      <c r="C2179" s="1" t="s">
        <v>4267</v>
      </c>
      <c r="D2179" s="2" t="n">
        <v>0.476833779062272</v>
      </c>
      <c r="E2179" s="1" t="n">
        <v>-1.06844165447433</v>
      </c>
      <c r="F2179" s="1" t="n">
        <v>1.28946412700274</v>
      </c>
      <c r="G2179" s="3" t="n">
        <v>2.20788067461019E-015</v>
      </c>
      <c r="H2179" s="3" t="n">
        <v>3.61285904136383E-014</v>
      </c>
    </row>
    <row r="2180" customFormat="false" ht="15" hidden="false" customHeight="false" outlineLevel="0" collapsed="false">
      <c r="A2180" s="1" t="n">
        <v>3839</v>
      </c>
      <c r="B2180" s="1" t="s">
        <v>4268</v>
      </c>
      <c r="C2180" s="1" t="s">
        <v>4269</v>
      </c>
      <c r="D2180" s="2" t="n">
        <v>1.62457348559305</v>
      </c>
      <c r="E2180" s="1" t="n">
        <v>0.700061003687623</v>
      </c>
      <c r="F2180" s="1" t="n">
        <v>2.45791462682317</v>
      </c>
      <c r="G2180" s="3" t="n">
        <v>2.2499692861635E-015</v>
      </c>
      <c r="H2180" s="3" t="n">
        <v>3.68077158319682E-014</v>
      </c>
    </row>
    <row r="2181" customFormat="false" ht="15" hidden="false" customHeight="false" outlineLevel="0" collapsed="false">
      <c r="A2181" s="1" t="n">
        <v>3842</v>
      </c>
      <c r="B2181" s="1" t="s">
        <v>4270</v>
      </c>
      <c r="C2181" s="1" t="s">
        <v>4271</v>
      </c>
      <c r="D2181" s="2" t="n">
        <v>0.646647468190323</v>
      </c>
      <c r="E2181" s="1" t="n">
        <v>-0.628948680202211</v>
      </c>
      <c r="F2181" s="1" t="n">
        <v>2.73018713876735</v>
      </c>
      <c r="G2181" s="3" t="n">
        <v>2.35664412215063E-015</v>
      </c>
      <c r="H2181" s="3" t="n">
        <v>3.85227279550823E-014</v>
      </c>
    </row>
    <row r="2182" customFormat="false" ht="15" hidden="false" customHeight="false" outlineLevel="0" collapsed="false">
      <c r="A2182" s="1" t="n">
        <v>3843</v>
      </c>
      <c r="B2182" s="1" t="s">
        <v>4272</v>
      </c>
      <c r="C2182" s="1" t="s">
        <v>4273</v>
      </c>
      <c r="D2182" s="2" t="n">
        <v>110.363352675421</v>
      </c>
      <c r="E2182" s="1" t="n">
        <v>6.78611737918578</v>
      </c>
      <c r="F2182" s="1" t="n">
        <v>-1.9601091465138</v>
      </c>
      <c r="G2182" s="3" t="n">
        <v>2.36810630630003E-015</v>
      </c>
      <c r="H2182" s="3" t="n">
        <v>3.87000209093315E-014</v>
      </c>
    </row>
    <row r="2183" customFormat="false" ht="15" hidden="false" customHeight="false" outlineLevel="0" collapsed="false">
      <c r="A2183" s="1" t="n">
        <v>3845</v>
      </c>
      <c r="B2183" s="1" t="s">
        <v>4274</v>
      </c>
      <c r="C2183" s="1" t="s">
        <v>4275</v>
      </c>
      <c r="D2183" s="2" t="n">
        <v>1.76023980065077</v>
      </c>
      <c r="E2183" s="1" t="n">
        <v>0.815771983205342</v>
      </c>
      <c r="F2183" s="1" t="n">
        <v>1.88852450926545</v>
      </c>
      <c r="G2183" s="3" t="n">
        <v>2.43369045107787E-015</v>
      </c>
      <c r="H2183" s="3" t="n">
        <v>3.97511213001413E-014</v>
      </c>
    </row>
    <row r="2184" customFormat="false" ht="15" hidden="false" customHeight="false" outlineLevel="0" collapsed="false">
      <c r="A2184" s="1" t="n">
        <v>3847</v>
      </c>
      <c r="B2184" s="1" t="s">
        <v>4276</v>
      </c>
      <c r="C2184" s="1" t="s">
        <v>3196</v>
      </c>
      <c r="D2184" s="2" t="n">
        <v>0.183116073448678</v>
      </c>
      <c r="E2184" s="1" t="n">
        <v>-2.44916966220689</v>
      </c>
      <c r="F2184" s="1" t="n">
        <v>-0.691717821918269</v>
      </c>
      <c r="G2184" s="3" t="n">
        <v>2.47896217963263E-015</v>
      </c>
      <c r="H2184" s="3" t="n">
        <v>4.04695247640936E-014</v>
      </c>
    </row>
    <row r="2185" customFormat="false" ht="15" hidden="false" customHeight="false" outlineLevel="0" collapsed="false">
      <c r="A2185" s="1" t="n">
        <v>3854</v>
      </c>
      <c r="B2185" s="1" t="s">
        <v>4277</v>
      </c>
      <c r="C2185" s="1" t="s">
        <v>4278</v>
      </c>
      <c r="D2185" s="2" t="n">
        <v>1.85162814584741</v>
      </c>
      <c r="E2185" s="1" t="n">
        <v>0.888794397730486</v>
      </c>
      <c r="F2185" s="1" t="n">
        <v>2.15026188614918</v>
      </c>
      <c r="G2185" s="3" t="n">
        <v>2.72136241598558E-015</v>
      </c>
      <c r="H2185" s="3" t="n">
        <v>4.43460622239601E-014</v>
      </c>
    </row>
    <row r="2186" customFormat="false" ht="15" hidden="false" customHeight="false" outlineLevel="0" collapsed="false">
      <c r="A2186" s="1" t="n">
        <v>3856</v>
      </c>
      <c r="B2186" s="1" t="s">
        <v>4279</v>
      </c>
      <c r="C2186" s="1" t="s">
        <v>4280</v>
      </c>
      <c r="D2186" s="2" t="n">
        <v>0.610142611706938</v>
      </c>
      <c r="E2186" s="1" t="n">
        <v>-0.712781604415828</v>
      </c>
      <c r="F2186" s="1" t="n">
        <v>2.70194128897953</v>
      </c>
      <c r="G2186" s="3" t="n">
        <v>2.7941808792391E-015</v>
      </c>
      <c r="H2186" s="3" t="n">
        <v>4.55090616594536E-014</v>
      </c>
    </row>
    <row r="2187" customFormat="false" ht="15" hidden="false" customHeight="false" outlineLevel="0" collapsed="false">
      <c r="A2187" s="1" t="n">
        <v>3857</v>
      </c>
      <c r="B2187" s="1" t="s">
        <v>4281</v>
      </c>
      <c r="C2187" s="1" t="s">
        <v>4282</v>
      </c>
      <c r="D2187" s="2" t="n">
        <v>13.3570708544107</v>
      </c>
      <c r="E2187" s="1" t="n">
        <v>3.73953176084766</v>
      </c>
      <c r="F2187" s="1" t="n">
        <v>-1.64295549462831</v>
      </c>
      <c r="G2187" s="3" t="n">
        <v>2.86231126801012E-015</v>
      </c>
      <c r="H2187" s="3" t="n">
        <v>4.66066203175627E-014</v>
      </c>
    </row>
    <row r="2188" customFormat="false" ht="15" hidden="false" customHeight="false" outlineLevel="0" collapsed="false">
      <c r="A2188" s="1" t="n">
        <v>3858</v>
      </c>
      <c r="B2188" s="1" t="s">
        <v>4283</v>
      </c>
      <c r="C2188" s="1" t="s">
        <v>4284</v>
      </c>
      <c r="D2188" s="2" t="n">
        <v>0.200284007359573</v>
      </c>
      <c r="E2188" s="1" t="n">
        <v>-2.31988086806613</v>
      </c>
      <c r="F2188" s="1" t="n">
        <v>-0.594815283515787</v>
      </c>
      <c r="G2188" s="3" t="n">
        <v>2.88037729056542E-015</v>
      </c>
      <c r="H2188" s="3" t="n">
        <v>4.6888630113888E-014</v>
      </c>
    </row>
    <row r="2189" customFormat="false" ht="15" hidden="false" customHeight="false" outlineLevel="0" collapsed="false">
      <c r="A2189" s="1" t="n">
        <v>3860</v>
      </c>
      <c r="B2189" s="1" t="s">
        <v>4285</v>
      </c>
      <c r="C2189" s="1" t="s">
        <v>4286</v>
      </c>
      <c r="D2189" s="2" t="n">
        <v>0.384233326558192</v>
      </c>
      <c r="E2189" s="1" t="n">
        <v>-1.37994543799986</v>
      </c>
      <c r="F2189" s="1" t="n">
        <v>0.697104014271287</v>
      </c>
      <c r="G2189" s="3" t="n">
        <v>2.90186620494806E-015</v>
      </c>
      <c r="H2189" s="3" t="n">
        <v>4.72139645775526E-014</v>
      </c>
    </row>
    <row r="2190" customFormat="false" ht="15" hidden="false" customHeight="false" outlineLevel="0" collapsed="false">
      <c r="A2190" s="1" t="n">
        <v>3862</v>
      </c>
      <c r="B2190" s="1" t="s">
        <v>4287</v>
      </c>
      <c r="C2190" s="1" t="s">
        <v>4288</v>
      </c>
      <c r="D2190" s="2" t="n">
        <v>0.367849422089236</v>
      </c>
      <c r="E2190" s="1" t="n">
        <v>-1.44281277007758</v>
      </c>
      <c r="F2190" s="1" t="n">
        <v>0.429887641599572</v>
      </c>
      <c r="G2190" s="3" t="n">
        <v>2.92558121901596E-015</v>
      </c>
      <c r="H2190" s="3" t="n">
        <v>4.75751624282391E-014</v>
      </c>
    </row>
    <row r="2191" customFormat="false" ht="15" hidden="false" customHeight="false" outlineLevel="0" collapsed="false">
      <c r="A2191" s="1" t="n">
        <v>3866</v>
      </c>
      <c r="B2191" s="1" t="s">
        <v>4289</v>
      </c>
      <c r="C2191" s="1" t="s">
        <v>4290</v>
      </c>
      <c r="D2191" s="2" t="n">
        <v>1.6295957626117</v>
      </c>
      <c r="E2191" s="1" t="n">
        <v>0.704514134025281</v>
      </c>
      <c r="F2191" s="1" t="n">
        <v>2.31078560205499</v>
      </c>
      <c r="G2191" s="3" t="n">
        <v>3.14613236857983E-015</v>
      </c>
      <c r="H2191" s="3" t="n">
        <v>5.11087819823898E-014</v>
      </c>
    </row>
    <row r="2192" customFormat="false" ht="15" hidden="false" customHeight="false" outlineLevel="0" collapsed="false">
      <c r="A2192" s="1" t="n">
        <v>3870</v>
      </c>
      <c r="B2192" s="1" t="s">
        <v>4291</v>
      </c>
      <c r="C2192" s="1" t="s">
        <v>4292</v>
      </c>
      <c r="D2192" s="2" t="n">
        <v>0.5932115890702</v>
      </c>
      <c r="E2192" s="1" t="n">
        <v>-0.753381312113721</v>
      </c>
      <c r="F2192" s="1" t="n">
        <v>2.26346710320066</v>
      </c>
      <c r="G2192" s="3" t="n">
        <v>3.30812662511426E-015</v>
      </c>
      <c r="H2192" s="3" t="n">
        <v>5.36848259527264E-014</v>
      </c>
    </row>
    <row r="2193" customFormat="false" ht="15" hidden="false" customHeight="false" outlineLevel="0" collapsed="false">
      <c r="A2193" s="1" t="n">
        <v>3871</v>
      </c>
      <c r="B2193" s="1" t="s">
        <v>4293</v>
      </c>
      <c r="C2193" s="1" t="s">
        <v>1031</v>
      </c>
      <c r="D2193" s="2" t="n">
        <v>0.400126703190558</v>
      </c>
      <c r="E2193" s="1" t="n">
        <v>-1.32147118208722</v>
      </c>
      <c r="F2193" s="1" t="n">
        <v>0.965835567747131</v>
      </c>
      <c r="G2193" s="3" t="n">
        <v>3.35198972584802E-015</v>
      </c>
      <c r="H2193" s="3" t="n">
        <v>5.43825912561181E-014</v>
      </c>
    </row>
    <row r="2194" customFormat="false" ht="15" hidden="false" customHeight="false" outlineLevel="0" collapsed="false">
      <c r="A2194" s="1" t="n">
        <v>3876</v>
      </c>
      <c r="B2194" s="1" t="s">
        <v>4294</v>
      </c>
      <c r="C2194" s="1" t="s">
        <v>4295</v>
      </c>
      <c r="D2194" s="2" t="n">
        <v>0.2794432578877</v>
      </c>
      <c r="E2194" s="1" t="n">
        <v>-1.83937272729163</v>
      </c>
      <c r="F2194" s="1" t="n">
        <v>-0.122936901663698</v>
      </c>
      <c r="G2194" s="3" t="n">
        <v>3.48375001575621E-015</v>
      </c>
      <c r="H2194" s="3" t="n">
        <v>5.64473560989518E-014</v>
      </c>
    </row>
    <row r="2195" customFormat="false" ht="15" hidden="false" customHeight="false" outlineLevel="0" collapsed="false">
      <c r="A2195" s="1" t="n">
        <v>3879</v>
      </c>
      <c r="B2195" s="1" t="s">
        <v>4296</v>
      </c>
      <c r="C2195" s="1" t="s">
        <v>4297</v>
      </c>
      <c r="D2195" s="2" t="n">
        <v>1.69536865708063</v>
      </c>
      <c r="E2195" s="1" t="n">
        <v>0.761599020802032</v>
      </c>
      <c r="F2195" s="1" t="n">
        <v>2.31894643754314</v>
      </c>
      <c r="G2195" s="3" t="n">
        <v>3.58962186273355E-015</v>
      </c>
      <c r="H2195" s="3" t="n">
        <v>5.81178195012259E-014</v>
      </c>
    </row>
    <row r="2196" customFormat="false" ht="15" hidden="false" customHeight="false" outlineLevel="0" collapsed="false">
      <c r="A2196" s="1" t="n">
        <v>3881</v>
      </c>
      <c r="B2196" s="1" t="s">
        <v>4298</v>
      </c>
      <c r="C2196" s="1" t="s">
        <v>4299</v>
      </c>
      <c r="D2196" s="2" t="n">
        <v>5.02024310173858</v>
      </c>
      <c r="E2196" s="1" t="n">
        <v>2.32775722735948</v>
      </c>
      <c r="F2196" s="1" t="n">
        <v>-0.852829637437047</v>
      </c>
      <c r="G2196" s="3" t="n">
        <v>3.71184233249335E-015</v>
      </c>
      <c r="H2196" s="3" t="n">
        <v>6.00656619447513E-014</v>
      </c>
    </row>
    <row r="2197" customFormat="false" ht="15" hidden="false" customHeight="false" outlineLevel="0" collapsed="false">
      <c r="A2197" s="1" t="n">
        <v>3883</v>
      </c>
      <c r="B2197" s="1" t="s">
        <v>4300</v>
      </c>
      <c r="C2197" s="1" t="s">
        <v>4301</v>
      </c>
      <c r="D2197" s="2" t="n">
        <v>3.83015081908111</v>
      </c>
      <c r="E2197" s="1" t="n">
        <v>1.93740120198219</v>
      </c>
      <c r="F2197" s="1" t="n">
        <v>-0.473600297632869</v>
      </c>
      <c r="G2197" s="3" t="n">
        <v>3.80920245144265E-015</v>
      </c>
      <c r="H2197" s="3" t="n">
        <v>6.16094106510309E-014</v>
      </c>
    </row>
    <row r="2198" customFormat="false" ht="15" hidden="false" customHeight="false" outlineLevel="0" collapsed="false">
      <c r="A2198" s="1" t="n">
        <v>3886</v>
      </c>
      <c r="B2198" s="1" t="s">
        <v>4302</v>
      </c>
      <c r="C2198" s="1" t="s">
        <v>4303</v>
      </c>
      <c r="D2198" s="2" t="n">
        <v>0.471320315026675</v>
      </c>
      <c r="E2198" s="1" t="n">
        <v>-1.08522022860603</v>
      </c>
      <c r="F2198" s="1" t="n">
        <v>1.17870131495797</v>
      </c>
      <c r="G2198" s="3" t="n">
        <v>3.96791796990194E-015</v>
      </c>
      <c r="H2198" s="3" t="n">
        <v>6.41269048542849E-014</v>
      </c>
    </row>
    <row r="2199" customFormat="false" ht="15" hidden="false" customHeight="false" outlineLevel="0" collapsed="false">
      <c r="A2199" s="1" t="n">
        <v>3891</v>
      </c>
      <c r="B2199" s="1" t="s">
        <v>4304</v>
      </c>
      <c r="C2199" s="1" t="s">
        <v>4305</v>
      </c>
      <c r="D2199" s="2" t="n">
        <v>0.572176902309334</v>
      </c>
      <c r="E2199" s="1" t="n">
        <v>-0.805466834899041</v>
      </c>
      <c r="F2199" s="1" t="n">
        <v>2.10702609600835</v>
      </c>
      <c r="G2199" s="3" t="n">
        <v>4.13335436285339E-015</v>
      </c>
      <c r="H2199" s="3" t="n">
        <v>6.67147401825448E-014</v>
      </c>
    </row>
    <row r="2200" customFormat="false" ht="15" hidden="false" customHeight="false" outlineLevel="0" collapsed="false">
      <c r="A2200" s="1" t="n">
        <v>3911</v>
      </c>
      <c r="B2200" s="1" t="s">
        <v>4306</v>
      </c>
      <c r="C2200" s="1" t="s">
        <v>4307</v>
      </c>
      <c r="D2200" s="2" t="n">
        <v>1.65184815988371</v>
      </c>
      <c r="E2200" s="1" t="n">
        <v>0.724081078373238</v>
      </c>
      <c r="F2200" s="1" t="n">
        <v>2.89814953221342</v>
      </c>
      <c r="G2200" s="3" t="n">
        <v>5.1975023577159E-015</v>
      </c>
      <c r="H2200" s="3" t="n">
        <v>8.34617081492282E-014</v>
      </c>
    </row>
    <row r="2201" customFormat="false" ht="15" hidden="false" customHeight="false" outlineLevel="0" collapsed="false">
      <c r="A2201" s="1" t="n">
        <v>3913</v>
      </c>
      <c r="B2201" s="1" t="s">
        <v>4308</v>
      </c>
      <c r="C2201" s="1" t="s">
        <v>4309</v>
      </c>
      <c r="D2201" s="2" t="n">
        <v>3.48218871087083</v>
      </c>
      <c r="E2201" s="1" t="n">
        <v>1.79999438933602</v>
      </c>
      <c r="F2201" s="1" t="n">
        <v>0.184200142921835</v>
      </c>
      <c r="G2201" s="3" t="n">
        <v>5.26091919557894E-015</v>
      </c>
      <c r="H2201" s="3" t="n">
        <v>8.44368791821989E-014</v>
      </c>
    </row>
    <row r="2202" customFormat="false" ht="15" hidden="false" customHeight="false" outlineLevel="0" collapsed="false">
      <c r="A2202" s="1" t="n">
        <v>3914</v>
      </c>
      <c r="B2202" s="1" t="s">
        <v>4310</v>
      </c>
      <c r="C2202" s="1" t="s">
        <v>4311</v>
      </c>
      <c r="D2202" s="2" t="n">
        <v>3.02472107949731</v>
      </c>
      <c r="E2202" s="1" t="n">
        <v>1.59680211237774</v>
      </c>
      <c r="F2202" s="1" t="n">
        <v>-0.0207365134651912</v>
      </c>
      <c r="G2202" s="3" t="n">
        <v>5.33818366194001E-015</v>
      </c>
      <c r="H2202" s="3" t="n">
        <v>8.56550711601478E-014</v>
      </c>
    </row>
    <row r="2203" customFormat="false" ht="15" hidden="false" customHeight="false" outlineLevel="0" collapsed="false">
      <c r="A2203" s="1" t="n">
        <v>3915</v>
      </c>
      <c r="B2203" s="1" t="s">
        <v>4312</v>
      </c>
      <c r="C2203" s="1" t="s">
        <v>4313</v>
      </c>
      <c r="D2203" s="2" t="n">
        <v>2.44809364459568</v>
      </c>
      <c r="E2203" s="1" t="n">
        <v>1.29165874512608</v>
      </c>
      <c r="F2203" s="1" t="n">
        <v>0.527248563306931</v>
      </c>
      <c r="G2203" s="3" t="n">
        <v>5.34503859875895E-015</v>
      </c>
      <c r="H2203" s="3" t="n">
        <v>8.5743156862799E-014</v>
      </c>
    </row>
    <row r="2204" customFormat="false" ht="15" hidden="false" customHeight="false" outlineLevel="0" collapsed="false">
      <c r="A2204" s="1" t="n">
        <v>3916</v>
      </c>
      <c r="B2204" s="1" t="s">
        <v>4314</v>
      </c>
      <c r="C2204" s="1" t="s">
        <v>4315</v>
      </c>
      <c r="D2204" s="2" t="n">
        <v>0.584106571133611</v>
      </c>
      <c r="E2204" s="1" t="n">
        <v>-0.775696479858814</v>
      </c>
      <c r="F2204" s="1" t="n">
        <v>2.7689924640466</v>
      </c>
      <c r="G2204" s="3" t="n">
        <v>5.39665664730065E-015</v>
      </c>
      <c r="H2204" s="3" t="n">
        <v>8.65490876967372E-014</v>
      </c>
    </row>
    <row r="2205" customFormat="false" ht="15" hidden="false" customHeight="false" outlineLevel="0" collapsed="false">
      <c r="A2205" s="1" t="n">
        <v>3917</v>
      </c>
      <c r="B2205" s="1" t="s">
        <v>4316</v>
      </c>
      <c r="C2205" s="1" t="s">
        <v>4317</v>
      </c>
      <c r="D2205" s="2" t="n">
        <v>0.622198186077835</v>
      </c>
      <c r="E2205" s="1" t="n">
        <v>-0.684553905962234</v>
      </c>
      <c r="F2205" s="1" t="n">
        <v>2.4519874982023</v>
      </c>
      <c r="G2205" s="3" t="n">
        <v>5.60034216721684E-015</v>
      </c>
      <c r="H2205" s="3" t="n">
        <v>8.97927723073065E-014</v>
      </c>
    </row>
    <row r="2206" customFormat="false" ht="15" hidden="false" customHeight="false" outlineLevel="0" collapsed="false">
      <c r="A2206" s="1" t="n">
        <v>3919</v>
      </c>
      <c r="B2206" s="1" t="s">
        <v>4318</v>
      </c>
      <c r="C2206" s="1" t="s">
        <v>1585</v>
      </c>
      <c r="D2206" s="2" t="n">
        <v>0.612081985223147</v>
      </c>
      <c r="E2206" s="1" t="n">
        <v>-0.70820318747102</v>
      </c>
      <c r="F2206" s="1" t="n">
        <v>2.35972137537237</v>
      </c>
      <c r="G2206" s="3" t="n">
        <v>5.89373706094818E-015</v>
      </c>
      <c r="H2206" s="3" t="n">
        <v>9.44486778868918E-014</v>
      </c>
    </row>
    <row r="2207" customFormat="false" ht="15" hidden="false" customHeight="false" outlineLevel="0" collapsed="false">
      <c r="A2207" s="1" t="n">
        <v>3921</v>
      </c>
      <c r="B2207" s="1" t="s">
        <v>4319</v>
      </c>
      <c r="C2207" s="1" t="s">
        <v>4320</v>
      </c>
      <c r="D2207" s="2" t="n">
        <v>0.66525576551876</v>
      </c>
      <c r="E2207" s="1" t="n">
        <v>-0.588018986296343</v>
      </c>
      <c r="F2207" s="1" t="n">
        <v>3.17206434311052</v>
      </c>
      <c r="G2207" s="3" t="n">
        <v>6.08465846231869E-015</v>
      </c>
      <c r="H2207" s="3" t="n">
        <v>9.74585068627902E-014</v>
      </c>
    </row>
    <row r="2208" customFormat="false" ht="15" hidden="false" customHeight="false" outlineLevel="0" collapsed="false">
      <c r="A2208" s="1" t="n">
        <v>3922</v>
      </c>
      <c r="B2208" s="1" t="s">
        <v>4321</v>
      </c>
      <c r="C2208" s="1" t="s">
        <v>4322</v>
      </c>
      <c r="D2208" s="2" t="n">
        <v>1.90577340454681</v>
      </c>
      <c r="E2208" s="1" t="n">
        <v>0.930376593764937</v>
      </c>
      <c r="F2208" s="1" t="n">
        <v>1.43050672342901</v>
      </c>
      <c r="G2208" s="3" t="n">
        <v>6.13713737938975E-015</v>
      </c>
      <c r="H2208" s="3" t="n">
        <v>9.82740027633388E-014</v>
      </c>
    </row>
    <row r="2209" customFormat="false" ht="15" hidden="false" customHeight="false" outlineLevel="0" collapsed="false">
      <c r="A2209" s="1" t="n">
        <v>3923</v>
      </c>
      <c r="B2209" s="1" t="s">
        <v>4323</v>
      </c>
      <c r="C2209" s="1" t="s">
        <v>4324</v>
      </c>
      <c r="D2209" s="2" t="n">
        <v>1.95361085798047</v>
      </c>
      <c r="E2209" s="1" t="n">
        <v>0.966143123819938</v>
      </c>
      <c r="F2209" s="1" t="n">
        <v>1.33339881835653</v>
      </c>
      <c r="G2209" s="3" t="n">
        <v>6.16954894450178E-015</v>
      </c>
      <c r="H2209" s="3" t="n">
        <v>9.87678262456145E-014</v>
      </c>
    </row>
    <row r="2210" customFormat="false" ht="15" hidden="false" customHeight="false" outlineLevel="0" collapsed="false">
      <c r="A2210" s="1" t="n">
        <v>3925</v>
      </c>
      <c r="B2210" s="1" t="s">
        <v>4325</v>
      </c>
      <c r="C2210" s="1" t="s">
        <v>4326</v>
      </c>
      <c r="D2210" s="2" t="n">
        <v>0.423053833912536</v>
      </c>
      <c r="E2210" s="1" t="n">
        <v>-1.24108683585203</v>
      </c>
      <c r="F2210" s="1" t="n">
        <v>0.773224087505182</v>
      </c>
      <c r="G2210" s="3" t="n">
        <v>6.22004441218295E-015</v>
      </c>
      <c r="H2210" s="3" t="n">
        <v>9.95254647690001E-014</v>
      </c>
    </row>
    <row r="2211" customFormat="false" ht="15" hidden="false" customHeight="false" outlineLevel="0" collapsed="false">
      <c r="A2211" s="1" t="n">
        <v>3926</v>
      </c>
      <c r="B2211" s="1" t="s">
        <v>4327</v>
      </c>
      <c r="C2211" s="1" t="s">
        <v>4328</v>
      </c>
      <c r="D2211" s="2" t="n">
        <v>19.7887418507878</v>
      </c>
      <c r="E2211" s="1" t="n">
        <v>4.30660798502267</v>
      </c>
      <c r="F2211" s="1" t="n">
        <v>-1.73495791956105</v>
      </c>
      <c r="G2211" s="3" t="n">
        <v>6.3979086412496E-015</v>
      </c>
      <c r="H2211" s="3" t="n">
        <v>1.02345353132042E-013</v>
      </c>
    </row>
    <row r="2212" customFormat="false" ht="15" hidden="false" customHeight="false" outlineLevel="0" collapsed="false">
      <c r="A2212" s="1" t="n">
        <v>3930</v>
      </c>
      <c r="B2212" s="1" t="s">
        <v>4329</v>
      </c>
      <c r="C2212" s="1" t="s">
        <v>4330</v>
      </c>
      <c r="D2212" s="2" t="n">
        <v>0.454497614933748</v>
      </c>
      <c r="E2212" s="1" t="n">
        <v>-1.13765537127608</v>
      </c>
      <c r="F2212" s="1" t="n">
        <v>1.13058551338714</v>
      </c>
      <c r="G2212" s="3" t="n">
        <v>6.72438756313448E-015</v>
      </c>
      <c r="H2212" s="3" t="n">
        <v>1.07458450923037E-013</v>
      </c>
    </row>
    <row r="2213" customFormat="false" ht="15" hidden="false" customHeight="false" outlineLevel="0" collapsed="false">
      <c r="A2213" s="1" t="n">
        <v>3935</v>
      </c>
      <c r="B2213" s="1" t="s">
        <v>4331</v>
      </c>
      <c r="C2213" s="1" t="s">
        <v>4332</v>
      </c>
      <c r="D2213" s="2" t="n">
        <v>3.86359734469606</v>
      </c>
      <c r="E2213" s="1" t="n">
        <v>1.94994474762099</v>
      </c>
      <c r="F2213" s="1" t="n">
        <v>-0.498002564617468</v>
      </c>
      <c r="G2213" s="3" t="n">
        <v>7.14900116124347E-015</v>
      </c>
      <c r="H2213" s="3" t="n">
        <v>1.14098785242586E-013</v>
      </c>
    </row>
    <row r="2214" customFormat="false" ht="15" hidden="false" customHeight="false" outlineLevel="0" collapsed="false">
      <c r="A2214" s="1" t="n">
        <v>3937</v>
      </c>
      <c r="B2214" s="1" t="s">
        <v>4333</v>
      </c>
      <c r="C2214" s="1" t="s">
        <v>4334</v>
      </c>
      <c r="D2214" s="2" t="n">
        <v>0.419156895677983</v>
      </c>
      <c r="E2214" s="1" t="n">
        <v>-1.25443773103919</v>
      </c>
      <c r="F2214" s="1" t="n">
        <v>0.729651759890214</v>
      </c>
      <c r="G2214" s="3" t="n">
        <v>7.30028362381837E-015</v>
      </c>
      <c r="H2214" s="3" t="n">
        <v>1.16454079864533E-013</v>
      </c>
    </row>
    <row r="2215" customFormat="false" ht="15" hidden="false" customHeight="false" outlineLevel="0" collapsed="false">
      <c r="A2215" s="1" t="n">
        <v>3940</v>
      </c>
      <c r="B2215" s="1" t="s">
        <v>4335</v>
      </c>
      <c r="C2215" s="1" t="s">
        <v>4336</v>
      </c>
      <c r="D2215" s="2" t="n">
        <v>2.6129074285185</v>
      </c>
      <c r="E2215" s="1" t="n">
        <v>1.38565601299202</v>
      </c>
      <c r="F2215" s="1" t="n">
        <v>0.327855153145149</v>
      </c>
      <c r="G2215" s="3" t="n">
        <v>7.63480857624338E-015</v>
      </c>
      <c r="H2215" s="3" t="n">
        <v>1.21697686044115E-013</v>
      </c>
    </row>
    <row r="2216" customFormat="false" ht="15" hidden="false" customHeight="false" outlineLevel="0" collapsed="false">
      <c r="A2216" s="1" t="n">
        <v>3942</v>
      </c>
      <c r="B2216" s="1" t="s">
        <v>4337</v>
      </c>
      <c r="C2216" s="1" t="s">
        <v>4338</v>
      </c>
      <c r="D2216" s="2" t="n">
        <v>1.55170552737276</v>
      </c>
      <c r="E2216" s="1" t="n">
        <v>0.63385479817737</v>
      </c>
      <c r="F2216" s="1" t="n">
        <v>2.62592009885905</v>
      </c>
      <c r="G2216" s="3" t="n">
        <v>7.93821701649095E-015</v>
      </c>
      <c r="H2216" s="3" t="n">
        <v>1.26469772523258E-013</v>
      </c>
    </row>
    <row r="2217" customFormat="false" ht="15" hidden="false" customHeight="false" outlineLevel="0" collapsed="false">
      <c r="A2217" s="1" t="n">
        <v>3949</v>
      </c>
      <c r="B2217" s="1" t="s">
        <v>4339</v>
      </c>
      <c r="C2217" s="1" t="s">
        <v>4340</v>
      </c>
      <c r="D2217" s="2" t="n">
        <v>1.6251498640628</v>
      </c>
      <c r="E2217" s="1" t="n">
        <v>0.700572763169414</v>
      </c>
      <c r="F2217" s="1" t="n">
        <v>2.37148954529163</v>
      </c>
      <c r="G2217" s="3" t="n">
        <v>8.8197357744378E-015</v>
      </c>
      <c r="H2217" s="3" t="n">
        <v>1.4026484321145E-013</v>
      </c>
    </row>
    <row r="2218" customFormat="false" ht="15" hidden="false" customHeight="false" outlineLevel="0" collapsed="false">
      <c r="A2218" s="1" t="n">
        <v>3950</v>
      </c>
      <c r="B2218" s="1" t="s">
        <v>4341</v>
      </c>
      <c r="C2218" s="1" t="s">
        <v>4342</v>
      </c>
      <c r="D2218" s="2" t="n">
        <v>0.54207758801723</v>
      </c>
      <c r="E2218" s="1" t="n">
        <v>-0.883428734384649</v>
      </c>
      <c r="F2218" s="1" t="n">
        <v>1.76061526909572</v>
      </c>
      <c r="G2218" s="3" t="n">
        <v>8.85198272476163E-015</v>
      </c>
      <c r="H2218" s="3" t="n">
        <v>1.4074204330714E-013</v>
      </c>
    </row>
    <row r="2219" customFormat="false" ht="15" hidden="false" customHeight="false" outlineLevel="0" collapsed="false">
      <c r="A2219" s="1" t="n">
        <v>3953</v>
      </c>
      <c r="B2219" s="1" t="s">
        <v>4343</v>
      </c>
      <c r="C2219" s="1" t="s">
        <v>4344</v>
      </c>
      <c r="D2219" s="2" t="n">
        <v>1.60319363604631</v>
      </c>
      <c r="E2219" s="1" t="n">
        <v>0.680948686810272</v>
      </c>
      <c r="F2219" s="1" t="n">
        <v>2.74550391871529</v>
      </c>
      <c r="G2219" s="3" t="n">
        <v>9.16626920991201E-015</v>
      </c>
      <c r="H2219" s="3" t="n">
        <v>1.45628435413636E-013</v>
      </c>
    </row>
    <row r="2220" customFormat="false" ht="15" hidden="false" customHeight="false" outlineLevel="0" collapsed="false">
      <c r="A2220" s="1" t="n">
        <v>3957</v>
      </c>
      <c r="B2220" s="1" t="s">
        <v>4345</v>
      </c>
      <c r="C2220" s="1" t="s">
        <v>4346</v>
      </c>
      <c r="D2220" s="2" t="n">
        <v>6.1851526483611</v>
      </c>
      <c r="E2220" s="1" t="n">
        <v>2.62880920107327</v>
      </c>
      <c r="F2220" s="1" t="n">
        <v>-1.13637859107053</v>
      </c>
      <c r="G2220" s="3" t="n">
        <v>9.75310172101997E-015</v>
      </c>
      <c r="H2220" s="3" t="n">
        <v>1.54795058727626E-013</v>
      </c>
    </row>
    <row r="2221" customFormat="false" ht="15" hidden="false" customHeight="false" outlineLevel="0" collapsed="false">
      <c r="A2221" s="1" t="n">
        <v>3958</v>
      </c>
      <c r="B2221" s="1" t="s">
        <v>4347</v>
      </c>
      <c r="C2221" s="1" t="s">
        <v>4348</v>
      </c>
      <c r="D2221" s="2" t="n">
        <v>0.609019450859302</v>
      </c>
      <c r="E2221" s="1" t="n">
        <v>-0.715439789235007</v>
      </c>
      <c r="F2221" s="1" t="n">
        <v>2.32072591682524</v>
      </c>
      <c r="G2221" s="3" t="n">
        <v>9.81247752910415E-015</v>
      </c>
      <c r="H2221" s="3" t="n">
        <v>1.55698086473049E-013</v>
      </c>
    </row>
    <row r="2222" customFormat="false" ht="15" hidden="false" customHeight="false" outlineLevel="0" collapsed="false">
      <c r="A2222" s="1" t="n">
        <v>3963</v>
      </c>
      <c r="B2222" s="1" t="s">
        <v>4349</v>
      </c>
      <c r="C2222" s="1" t="s">
        <v>4350</v>
      </c>
      <c r="D2222" s="2" t="n">
        <v>1.91880174349498</v>
      </c>
      <c r="E2222" s="1" t="n">
        <v>0.940205655539269</v>
      </c>
      <c r="F2222" s="1" t="n">
        <v>1.53078562415227</v>
      </c>
      <c r="G2222" s="3" t="n">
        <v>1.03887831994485E-014</v>
      </c>
      <c r="H2222" s="3" t="n">
        <v>1.64634557475389E-013</v>
      </c>
    </row>
    <row r="2223" customFormat="false" ht="15" hidden="false" customHeight="false" outlineLevel="0" collapsed="false">
      <c r="A2223" s="1" t="n">
        <v>3972</v>
      </c>
      <c r="B2223" s="1" t="s">
        <v>4351</v>
      </c>
      <c r="C2223" s="1" t="s">
        <v>4352</v>
      </c>
      <c r="D2223" s="2" t="n">
        <v>9.53728925859567</v>
      </c>
      <c r="E2223" s="1" t="n">
        <v>3.25357927368368</v>
      </c>
      <c r="F2223" s="1" t="n">
        <v>-1.49048432869227</v>
      </c>
      <c r="G2223" s="3" t="n">
        <v>1.10265686903891E-014</v>
      </c>
      <c r="H2223" s="3" t="n">
        <v>1.74345819099322E-013</v>
      </c>
    </row>
    <row r="2224" customFormat="false" ht="15" hidden="false" customHeight="false" outlineLevel="0" collapsed="false">
      <c r="A2224" s="1" t="n">
        <v>3974</v>
      </c>
      <c r="B2224" s="1" t="s">
        <v>4353</v>
      </c>
      <c r="C2224" s="1" t="s">
        <v>4354</v>
      </c>
      <c r="D2224" s="2" t="n">
        <v>0.137241009246174</v>
      </c>
      <c r="E2224" s="1" t="n">
        <v>-2.86521645451529</v>
      </c>
      <c r="F2224" s="1" t="n">
        <v>-0.975563016916187</v>
      </c>
      <c r="G2224" s="3" t="n">
        <v>1.1193824784678E-014</v>
      </c>
      <c r="H2224" s="3" t="n">
        <v>1.76901302957256E-013</v>
      </c>
    </row>
    <row r="2225" customFormat="false" ht="15" hidden="false" customHeight="false" outlineLevel="0" collapsed="false">
      <c r="A2225" s="1" t="n">
        <v>3981</v>
      </c>
      <c r="B2225" s="1" t="s">
        <v>4355</v>
      </c>
      <c r="C2225" s="1" t="s">
        <v>4356</v>
      </c>
      <c r="D2225" s="2" t="n">
        <v>1.52103417515621</v>
      </c>
      <c r="E2225" s="1" t="n">
        <v>0.605052568430255</v>
      </c>
      <c r="F2225" s="1" t="n">
        <v>2.86601130167884</v>
      </c>
      <c r="G2225" s="3" t="n">
        <v>1.23358990875681E-014</v>
      </c>
      <c r="H2225" s="3" t="n">
        <v>1.94607252046355E-013</v>
      </c>
    </row>
    <row r="2226" customFormat="false" ht="15" hidden="false" customHeight="false" outlineLevel="0" collapsed="false">
      <c r="A2226" s="1" t="n">
        <v>3984</v>
      </c>
      <c r="B2226" s="1" t="s">
        <v>4357</v>
      </c>
      <c r="C2226" s="1" t="s">
        <v>4358</v>
      </c>
      <c r="D2226" s="2" t="n">
        <v>1.94014907837798</v>
      </c>
      <c r="E2226" s="1" t="n">
        <v>0.956167511367758</v>
      </c>
      <c r="F2226" s="1" t="n">
        <v>1.344672804694</v>
      </c>
      <c r="G2226" s="3" t="n">
        <v>1.32972162746377E-014</v>
      </c>
      <c r="H2226" s="3" t="n">
        <v>2.09614727333351E-013</v>
      </c>
    </row>
    <row r="2227" customFormat="false" ht="15" hidden="false" customHeight="false" outlineLevel="0" collapsed="false">
      <c r="A2227" s="1" t="n">
        <v>3989</v>
      </c>
      <c r="B2227" s="1" t="s">
        <v>4359</v>
      </c>
      <c r="C2227" s="1" t="s">
        <v>4360</v>
      </c>
      <c r="D2227" s="2" t="n">
        <v>1.51207263507389</v>
      </c>
      <c r="E2227" s="1" t="n">
        <v>0.59652744362245</v>
      </c>
      <c r="F2227" s="1" t="n">
        <v>2.81971230091798</v>
      </c>
      <c r="G2227" s="3" t="n">
        <v>1.41768251542874E-014</v>
      </c>
      <c r="H2227" s="3" t="n">
        <v>2.23200589161372E-013</v>
      </c>
    </row>
    <row r="2228" customFormat="false" ht="15" hidden="false" customHeight="false" outlineLevel="0" collapsed="false">
      <c r="A2228" s="1" t="n">
        <v>3992</v>
      </c>
      <c r="B2228" s="1" t="s">
        <v>4361</v>
      </c>
      <c r="C2228" s="1" t="s">
        <v>4362</v>
      </c>
      <c r="D2228" s="2" t="n">
        <v>1.88364405021636</v>
      </c>
      <c r="E2228" s="1" t="n">
        <v>0.913526366487391</v>
      </c>
      <c r="F2228" s="1" t="n">
        <v>1.46442320584984</v>
      </c>
      <c r="G2228" s="3" t="n">
        <v>1.43725741809507E-014</v>
      </c>
      <c r="H2228" s="3" t="n">
        <v>2.2611241890938E-013</v>
      </c>
    </row>
    <row r="2229" customFormat="false" ht="15" hidden="false" customHeight="false" outlineLevel="0" collapsed="false">
      <c r="A2229" s="1" t="n">
        <v>3993</v>
      </c>
      <c r="B2229" s="1" t="s">
        <v>4363</v>
      </c>
      <c r="C2229" s="1" t="s">
        <v>4364</v>
      </c>
      <c r="D2229" s="2" t="n">
        <v>1.76292297765364</v>
      </c>
      <c r="E2229" s="1" t="n">
        <v>0.817969444491043</v>
      </c>
      <c r="F2229" s="1" t="n">
        <v>1.8288418165432</v>
      </c>
      <c r="G2229" s="3" t="n">
        <v>1.44851505710459E-014</v>
      </c>
      <c r="H2229" s="3" t="n">
        <v>2.27826424070472E-013</v>
      </c>
    </row>
    <row r="2230" customFormat="false" ht="15" hidden="false" customHeight="false" outlineLevel="0" collapsed="false">
      <c r="A2230" s="1" t="n">
        <v>3994</v>
      </c>
      <c r="B2230" s="1" t="s">
        <v>4365</v>
      </c>
      <c r="C2230" s="1" t="s">
        <v>3196</v>
      </c>
      <c r="D2230" s="2" t="n">
        <v>0.189150165544388</v>
      </c>
      <c r="E2230" s="1" t="n">
        <v>-2.40239605585158</v>
      </c>
      <c r="F2230" s="1" t="n">
        <v>-0.728732474817659</v>
      </c>
      <c r="G2230" s="3" t="n">
        <v>1.45792648213398E-014</v>
      </c>
      <c r="H2230" s="3" t="n">
        <v>2.29249266042716E-013</v>
      </c>
    </row>
    <row r="2231" customFormat="false" ht="15" hidden="false" customHeight="false" outlineLevel="0" collapsed="false">
      <c r="A2231" s="1" t="n">
        <v>3996</v>
      </c>
      <c r="B2231" s="1" t="s">
        <v>4366</v>
      </c>
      <c r="C2231" s="1" t="s">
        <v>4367</v>
      </c>
      <c r="D2231" s="2" t="n">
        <v>3.97852463874492</v>
      </c>
      <c r="E2231" s="1" t="n">
        <v>1.99223353353929</v>
      </c>
      <c r="F2231" s="1" t="n">
        <v>-0.571965510506758</v>
      </c>
      <c r="G2231" s="3" t="n">
        <v>1.53837492181031E-014</v>
      </c>
      <c r="H2231" s="3" t="n">
        <v>2.41778178714847E-013</v>
      </c>
    </row>
    <row r="2232" customFormat="false" ht="15" hidden="false" customHeight="false" outlineLevel="0" collapsed="false">
      <c r="A2232" s="1" t="n">
        <v>4004</v>
      </c>
      <c r="B2232" s="1" t="s">
        <v>4368</v>
      </c>
      <c r="C2232" s="1" t="s">
        <v>4369</v>
      </c>
      <c r="D2232" s="2" t="n">
        <v>0.44152558386934</v>
      </c>
      <c r="E2232" s="1" t="n">
        <v>-1.17943105870773</v>
      </c>
      <c r="F2232" s="1" t="n">
        <v>1.00223726627056</v>
      </c>
      <c r="G2232" s="3" t="n">
        <v>1.70785113281087E-014</v>
      </c>
      <c r="H2232" s="3" t="n">
        <v>2.67877559175628E-013</v>
      </c>
    </row>
    <row r="2233" customFormat="false" ht="15" hidden="false" customHeight="false" outlineLevel="0" collapsed="false">
      <c r="A2233" s="1" t="n">
        <v>4009</v>
      </c>
      <c r="B2233" s="1" t="s">
        <v>4370</v>
      </c>
      <c r="C2233" s="1" t="s">
        <v>4371</v>
      </c>
      <c r="D2233" s="2" t="n">
        <v>1.66051578050876</v>
      </c>
      <c r="E2233" s="1" t="n">
        <v>0.731631433381753</v>
      </c>
      <c r="F2233" s="1" t="n">
        <v>2.09842958041188</v>
      </c>
      <c r="G2233" s="3" t="n">
        <v>1.73841863261143E-014</v>
      </c>
      <c r="H2233" s="3" t="n">
        <v>2.72332016422787E-013</v>
      </c>
    </row>
    <row r="2234" customFormat="false" ht="15" hidden="false" customHeight="false" outlineLevel="0" collapsed="false">
      <c r="A2234" s="1" t="n">
        <v>4017</v>
      </c>
      <c r="B2234" s="1" t="s">
        <v>4372</v>
      </c>
      <c r="C2234" s="1" t="s">
        <v>4373</v>
      </c>
      <c r="D2234" s="2" t="n">
        <v>25.7870805040301</v>
      </c>
      <c r="E2234" s="1" t="n">
        <v>4.68857654188897</v>
      </c>
      <c r="F2234" s="1" t="n">
        <v>-1.83266420880237</v>
      </c>
      <c r="G2234" s="3" t="n">
        <v>1.85922921932247E-014</v>
      </c>
      <c r="H2234" s="3" t="n">
        <v>2.90677552056533E-013</v>
      </c>
    </row>
    <row r="2235" customFormat="false" ht="15" hidden="false" customHeight="false" outlineLevel="0" collapsed="false">
      <c r="A2235" s="1" t="n">
        <v>4020</v>
      </c>
      <c r="B2235" s="1" t="s">
        <v>4374</v>
      </c>
      <c r="C2235" s="1" t="s">
        <v>4375</v>
      </c>
      <c r="D2235" s="2" t="n">
        <v>7.37292128812039</v>
      </c>
      <c r="E2235" s="1" t="n">
        <v>2.88223635511912</v>
      </c>
      <c r="F2235" s="1" t="n">
        <v>-1.29584228461622</v>
      </c>
      <c r="G2235" s="3" t="n">
        <v>1.89507901266999E-014</v>
      </c>
      <c r="H2235" s="3" t="n">
        <v>2.96061311524162E-013</v>
      </c>
    </row>
    <row r="2236" customFormat="false" ht="15" hidden="false" customHeight="false" outlineLevel="0" collapsed="false">
      <c r="A2236" s="1" t="n">
        <v>4037</v>
      </c>
      <c r="B2236" s="1" t="s">
        <v>4376</v>
      </c>
      <c r="C2236" s="1" t="s">
        <v>4377</v>
      </c>
      <c r="D2236" s="2" t="n">
        <v>0.102332490064484</v>
      </c>
      <c r="E2236" s="1" t="n">
        <v>-3.28866382846387</v>
      </c>
      <c r="F2236" s="1" t="n">
        <v>-1.17931549674305</v>
      </c>
      <c r="G2236" s="3" t="n">
        <v>2.14107969153605E-014</v>
      </c>
      <c r="H2236" s="3" t="n">
        <v>3.33084537695166E-013</v>
      </c>
    </row>
    <row r="2237" customFormat="false" ht="15" hidden="false" customHeight="false" outlineLevel="0" collapsed="false">
      <c r="A2237" s="1" t="n">
        <v>4051</v>
      </c>
      <c r="B2237" s="1" t="s">
        <v>4378</v>
      </c>
      <c r="C2237" s="1" t="s">
        <v>360</v>
      </c>
      <c r="D2237" s="2" t="n">
        <v>0.631011974809595</v>
      </c>
      <c r="E2237" s="1" t="n">
        <v>-0.664260711177964</v>
      </c>
      <c r="F2237" s="1" t="n">
        <v>3.29713113054055</v>
      </c>
      <c r="G2237" s="3" t="n">
        <v>2.48884723638372E-014</v>
      </c>
      <c r="H2237" s="3" t="n">
        <v>3.85848118949905E-013</v>
      </c>
    </row>
    <row r="2238" customFormat="false" ht="15" hidden="false" customHeight="false" outlineLevel="0" collapsed="false">
      <c r="A2238" s="1" t="n">
        <v>4060</v>
      </c>
      <c r="B2238" s="1" t="s">
        <v>4379</v>
      </c>
      <c r="C2238" s="1" t="s">
        <v>4380</v>
      </c>
      <c r="D2238" s="2" t="n">
        <v>0.136958829665561</v>
      </c>
      <c r="E2238" s="1" t="n">
        <v>-2.86818581603585</v>
      </c>
      <c r="F2238" s="1" t="n">
        <v>-1.0911518408187</v>
      </c>
      <c r="G2238" s="3" t="n">
        <v>2.70090929449218E-014</v>
      </c>
      <c r="H2238" s="3" t="n">
        <v>4.17796074931015E-013</v>
      </c>
    </row>
    <row r="2239" customFormat="false" ht="15" hidden="false" customHeight="false" outlineLevel="0" collapsed="false">
      <c r="A2239" s="1" t="n">
        <v>4071</v>
      </c>
      <c r="B2239" s="1" t="s">
        <v>4381</v>
      </c>
      <c r="C2239" s="1" t="s">
        <v>4382</v>
      </c>
      <c r="D2239" s="2" t="n">
        <v>3.51119951664292</v>
      </c>
      <c r="E2239" s="1" t="n">
        <v>1.81196397670661</v>
      </c>
      <c r="F2239" s="1" t="n">
        <v>-0.434632471635408</v>
      </c>
      <c r="G2239" s="3" t="n">
        <v>2.95283597525579E-014</v>
      </c>
      <c r="H2239" s="3" t="n">
        <v>4.55531706592948E-013</v>
      </c>
    </row>
    <row r="2240" customFormat="false" ht="15" hidden="false" customHeight="false" outlineLevel="0" collapsed="false">
      <c r="A2240" s="1" t="n">
        <v>4072</v>
      </c>
      <c r="B2240" s="1" t="s">
        <v>4383</v>
      </c>
      <c r="C2240" s="1" t="s">
        <v>4384</v>
      </c>
      <c r="D2240" s="2" t="n">
        <v>2.27560689309214</v>
      </c>
      <c r="E2240" s="1" t="n">
        <v>1.186251356252</v>
      </c>
      <c r="F2240" s="1" t="n">
        <v>0.660267249553732</v>
      </c>
      <c r="G2240" s="3" t="n">
        <v>2.97630916877161E-014</v>
      </c>
      <c r="H2240" s="3" t="n">
        <v>4.59040139308358E-013</v>
      </c>
    </row>
    <row r="2241" customFormat="false" ht="15" hidden="false" customHeight="false" outlineLevel="0" collapsed="false">
      <c r="A2241" s="1" t="n">
        <v>4074</v>
      </c>
      <c r="B2241" s="1" t="s">
        <v>4385</v>
      </c>
      <c r="C2241" s="1" t="s">
        <v>4371</v>
      </c>
      <c r="D2241" s="2" t="n">
        <v>1.66848768059636</v>
      </c>
      <c r="E2241" s="1" t="n">
        <v>0.738541034312773</v>
      </c>
      <c r="F2241" s="1" t="n">
        <v>2.03181903829741</v>
      </c>
      <c r="G2241" s="3" t="n">
        <v>2.99313546621632E-014</v>
      </c>
      <c r="H2241" s="3" t="n">
        <v>4.61408656565497E-013</v>
      </c>
    </row>
    <row r="2242" customFormat="false" ht="15" hidden="false" customHeight="false" outlineLevel="0" collapsed="false">
      <c r="A2242" s="1" t="n">
        <v>4080</v>
      </c>
      <c r="B2242" s="1" t="s">
        <v>4386</v>
      </c>
      <c r="C2242" s="1" t="s">
        <v>4387</v>
      </c>
      <c r="D2242" s="2" t="n">
        <v>0.431653970282135</v>
      </c>
      <c r="E2242" s="1" t="n">
        <v>-1.21205283666349</v>
      </c>
      <c r="F2242" s="1" t="n">
        <v>1.00898073723386</v>
      </c>
      <c r="G2242" s="3" t="n">
        <v>3.17343457042667E-014</v>
      </c>
      <c r="H2242" s="3" t="n">
        <v>4.88483361094378E-013</v>
      </c>
    </row>
    <row r="2243" customFormat="false" ht="15" hidden="false" customHeight="false" outlineLevel="0" collapsed="false">
      <c r="A2243" s="1" t="n">
        <v>4082</v>
      </c>
      <c r="B2243" s="1" t="s">
        <v>4388</v>
      </c>
      <c r="C2243" s="1" t="s">
        <v>4389</v>
      </c>
      <c r="D2243" s="2" t="n">
        <v>9.98629068642508</v>
      </c>
      <c r="E2243" s="1" t="n">
        <v>3.31994890203754</v>
      </c>
      <c r="F2243" s="1" t="n">
        <v>-1.59024940103067</v>
      </c>
      <c r="G2243" s="3" t="n">
        <v>3.18289674693436E-014</v>
      </c>
      <c r="H2243" s="3" t="n">
        <v>4.89699814791079E-013</v>
      </c>
    </row>
    <row r="2244" customFormat="false" ht="15" hidden="false" customHeight="false" outlineLevel="0" collapsed="false">
      <c r="A2244" s="1" t="n">
        <v>4083</v>
      </c>
      <c r="B2244" s="1" t="s">
        <v>4390</v>
      </c>
      <c r="C2244" s="1" t="s">
        <v>4391</v>
      </c>
      <c r="D2244" s="2" t="n">
        <v>0.118501333085017</v>
      </c>
      <c r="E2244" s="1" t="n">
        <v>-3.07702480602269</v>
      </c>
      <c r="F2244" s="1" t="n">
        <v>-1.19183394327557</v>
      </c>
      <c r="G2244" s="3" t="n">
        <v>3.21538119488534E-014</v>
      </c>
      <c r="H2244" s="3" t="n">
        <v>4.9457650056915E-013</v>
      </c>
    </row>
    <row r="2245" customFormat="false" ht="15" hidden="false" customHeight="false" outlineLevel="0" collapsed="false">
      <c r="A2245" s="1" t="n">
        <v>4084</v>
      </c>
      <c r="B2245" s="1" t="s">
        <v>4392</v>
      </c>
      <c r="C2245" s="1" t="s">
        <v>4393</v>
      </c>
      <c r="D2245" s="2" t="n">
        <v>1.53421729280348</v>
      </c>
      <c r="E2245" s="1" t="n">
        <v>0.61750282772298</v>
      </c>
      <c r="F2245" s="1" t="n">
        <v>2.68931728467502</v>
      </c>
      <c r="G2245" s="3" t="n">
        <v>3.2328152978656E-014</v>
      </c>
      <c r="H2245" s="3" t="n">
        <v>4.97136383819426E-013</v>
      </c>
    </row>
    <row r="2246" customFormat="false" ht="15" hidden="false" customHeight="false" outlineLevel="0" collapsed="false">
      <c r="A2246" s="1" t="n">
        <v>4085</v>
      </c>
      <c r="B2246" s="1" t="s">
        <v>4394</v>
      </c>
      <c r="C2246" s="1" t="s">
        <v>4395</v>
      </c>
      <c r="D2246" s="2" t="n">
        <v>0.322725585396844</v>
      </c>
      <c r="E2246" s="1" t="n">
        <v>-1.63162013695115</v>
      </c>
      <c r="F2246" s="1" t="n">
        <v>0.0727467450537055</v>
      </c>
      <c r="G2246" s="3" t="n">
        <v>3.25076980546707E-014</v>
      </c>
      <c r="H2246" s="3" t="n">
        <v>4.9977502103488E-013</v>
      </c>
    </row>
    <row r="2247" customFormat="false" ht="15" hidden="false" customHeight="false" outlineLevel="0" collapsed="false">
      <c r="A2247" s="1" t="n">
        <v>4090</v>
      </c>
      <c r="B2247" s="1" t="s">
        <v>4396</v>
      </c>
      <c r="C2247" s="1" t="s">
        <v>4397</v>
      </c>
      <c r="D2247" s="2" t="n">
        <v>2.52439547886545</v>
      </c>
      <c r="E2247" s="1" t="n">
        <v>1.33593794467198</v>
      </c>
      <c r="F2247" s="1" t="n">
        <v>0.54670810941196</v>
      </c>
      <c r="G2247" s="3" t="n">
        <v>3.50678979406216E-014</v>
      </c>
      <c r="H2247" s="3" t="n">
        <v>5.38476575639329E-013</v>
      </c>
    </row>
    <row r="2248" customFormat="false" ht="15" hidden="false" customHeight="false" outlineLevel="0" collapsed="false">
      <c r="A2248" s="1" t="n">
        <v>4093</v>
      </c>
      <c r="B2248" s="1" t="s">
        <v>4398</v>
      </c>
      <c r="C2248" s="1" t="s">
        <v>4399</v>
      </c>
      <c r="D2248" s="2" t="n">
        <v>2.86022336403005</v>
      </c>
      <c r="E2248" s="1" t="n">
        <v>1.51612781609301</v>
      </c>
      <c r="F2248" s="1" t="n">
        <v>0.0584812105595317</v>
      </c>
      <c r="G2248" s="3" t="n">
        <v>3.58354336193454E-014</v>
      </c>
      <c r="H2248" s="3" t="n">
        <v>5.49858963497618E-013</v>
      </c>
    </row>
    <row r="2249" customFormat="false" ht="15" hidden="false" customHeight="false" outlineLevel="0" collapsed="false">
      <c r="A2249" s="1" t="n">
        <v>4097</v>
      </c>
      <c r="B2249" s="1" t="s">
        <v>4400</v>
      </c>
      <c r="C2249" s="1" t="s">
        <v>4401</v>
      </c>
      <c r="D2249" s="2" t="n">
        <v>2.18016601017338</v>
      </c>
      <c r="E2249" s="1" t="n">
        <v>1.12443799414676</v>
      </c>
      <c r="F2249" s="1" t="n">
        <v>0.959595571336126</v>
      </c>
      <c r="G2249" s="3" t="n">
        <v>3.86919614798469E-014</v>
      </c>
      <c r="H2249" s="3" t="n">
        <v>5.93109899150311E-013</v>
      </c>
    </row>
    <row r="2250" customFormat="false" ht="15" hidden="false" customHeight="false" outlineLevel="0" collapsed="false">
      <c r="A2250" s="1" t="n">
        <v>4101</v>
      </c>
      <c r="B2250" s="1" t="s">
        <v>4402</v>
      </c>
      <c r="C2250" s="1" t="s">
        <v>4403</v>
      </c>
      <c r="D2250" s="2" t="n">
        <v>2.92066449100768</v>
      </c>
      <c r="E2250" s="1" t="n">
        <v>1.54629663924891</v>
      </c>
      <c r="F2250" s="1" t="n">
        <v>0.0241615215884135</v>
      </c>
      <c r="G2250" s="3" t="n">
        <v>4.29943236855569E-014</v>
      </c>
      <c r="H2250" s="3" t="n">
        <v>6.58418071305542E-013</v>
      </c>
    </row>
    <row r="2251" customFormat="false" ht="15" hidden="false" customHeight="false" outlineLevel="0" collapsed="false">
      <c r="A2251" s="1" t="n">
        <v>4102</v>
      </c>
      <c r="B2251" s="1" t="s">
        <v>4404</v>
      </c>
      <c r="C2251" s="1" t="s">
        <v>4405</v>
      </c>
      <c r="D2251" s="2" t="n">
        <v>5.03024594115199</v>
      </c>
      <c r="E2251" s="1" t="n">
        <v>2.33062893868015</v>
      </c>
      <c r="F2251" s="1" t="n">
        <v>-0.959590325320972</v>
      </c>
      <c r="G2251" s="3" t="n">
        <v>4.37772554975356E-014</v>
      </c>
      <c r="H2251" s="3" t="n">
        <v>6.70244509266634E-013</v>
      </c>
    </row>
    <row r="2252" customFormat="false" ht="15" hidden="false" customHeight="false" outlineLevel="0" collapsed="false">
      <c r="A2252" s="1" t="n">
        <v>4104</v>
      </c>
      <c r="B2252" s="1" t="s">
        <v>4406</v>
      </c>
      <c r="C2252" s="1" t="s">
        <v>4407</v>
      </c>
      <c r="D2252" s="2" t="n">
        <v>1.74302293492286</v>
      </c>
      <c r="E2252" s="1" t="n">
        <v>0.801591552757793</v>
      </c>
      <c r="F2252" s="1" t="n">
        <v>1.81828030177936</v>
      </c>
      <c r="G2252" s="3" t="n">
        <v>4.4065348806656E-014</v>
      </c>
      <c r="H2252" s="3" t="n">
        <v>6.74326535356827E-013</v>
      </c>
    </row>
    <row r="2253" customFormat="false" ht="15" hidden="false" customHeight="false" outlineLevel="0" collapsed="false">
      <c r="A2253" s="1" t="n">
        <v>4114</v>
      </c>
      <c r="B2253" s="1" t="s">
        <v>4408</v>
      </c>
      <c r="C2253" s="1" t="s">
        <v>4409</v>
      </c>
      <c r="D2253" s="2" t="n">
        <v>3.83175242106991</v>
      </c>
      <c r="E2253" s="1" t="n">
        <v>1.93800434801731</v>
      </c>
      <c r="F2253" s="1" t="n">
        <v>-0.294606290547402</v>
      </c>
      <c r="G2253" s="3" t="n">
        <v>4.94873823638792E-014</v>
      </c>
      <c r="H2253" s="3" t="n">
        <v>7.55458452746404E-013</v>
      </c>
    </row>
    <row r="2254" customFormat="false" ht="15" hidden="false" customHeight="false" outlineLevel="0" collapsed="false">
      <c r="A2254" s="1" t="n">
        <v>4117</v>
      </c>
      <c r="B2254" s="1" t="s">
        <v>4410</v>
      </c>
      <c r="C2254" s="1" t="s">
        <v>4411</v>
      </c>
      <c r="D2254" s="2" t="n">
        <v>3.9638485771639</v>
      </c>
      <c r="E2254" s="1" t="n">
        <v>1.98690185123598</v>
      </c>
      <c r="F2254" s="1" t="n">
        <v>-0.538713740593868</v>
      </c>
      <c r="G2254" s="3" t="n">
        <v>5.05922571206851E-014</v>
      </c>
      <c r="H2254" s="3" t="n">
        <v>7.71762332754527E-013</v>
      </c>
    </row>
    <row r="2255" customFormat="false" ht="15" hidden="false" customHeight="false" outlineLevel="0" collapsed="false">
      <c r="A2255" s="1" t="n">
        <v>4119</v>
      </c>
      <c r="B2255" s="1" t="s">
        <v>4412</v>
      </c>
      <c r="C2255" s="1" t="s">
        <v>4413</v>
      </c>
      <c r="D2255" s="2" t="n">
        <v>0.64997141399078</v>
      </c>
      <c r="E2255" s="1" t="n">
        <v>-0.621551825670304</v>
      </c>
      <c r="F2255" s="1" t="n">
        <v>4.17449715470591</v>
      </c>
      <c r="G2255" s="3" t="n">
        <v>5.08147641512422E-014</v>
      </c>
      <c r="H2255" s="3" t="n">
        <v>7.7478019737569E-013</v>
      </c>
    </row>
    <row r="2256" customFormat="false" ht="15" hidden="false" customHeight="false" outlineLevel="0" collapsed="false">
      <c r="A2256" s="1" t="n">
        <v>4126</v>
      </c>
      <c r="B2256" s="1" t="s">
        <v>4414</v>
      </c>
      <c r="C2256" s="1" t="s">
        <v>4415</v>
      </c>
      <c r="D2256" s="2" t="n">
        <v>2.36547444663397</v>
      </c>
      <c r="E2256" s="1" t="n">
        <v>1.24212957602034</v>
      </c>
      <c r="F2256" s="1" t="n">
        <v>0.531223143656959</v>
      </c>
      <c r="G2256" s="3" t="n">
        <v>5.36898402181451E-014</v>
      </c>
      <c r="H2256" s="3" t="n">
        <v>8.17228074459565E-013</v>
      </c>
    </row>
    <row r="2257" customFormat="false" ht="15" hidden="false" customHeight="false" outlineLevel="0" collapsed="false">
      <c r="A2257" s="1" t="n">
        <v>4128</v>
      </c>
      <c r="B2257" s="1" t="s">
        <v>4416</v>
      </c>
      <c r="C2257" s="1" t="s">
        <v>4417</v>
      </c>
      <c r="D2257" s="2" t="n">
        <v>1.73881687162777</v>
      </c>
      <c r="E2257" s="1" t="n">
        <v>0.798105999173328</v>
      </c>
      <c r="F2257" s="1" t="n">
        <v>1.78941834968975</v>
      </c>
      <c r="G2257" s="3" t="n">
        <v>5.58435487630395E-014</v>
      </c>
      <c r="H2257" s="3" t="n">
        <v>8.49598447908229E-013</v>
      </c>
    </row>
    <row r="2258" customFormat="false" ht="15" hidden="false" customHeight="false" outlineLevel="0" collapsed="false">
      <c r="A2258" s="1" t="n">
        <v>4130</v>
      </c>
      <c r="B2258" s="1" t="s">
        <v>4418</v>
      </c>
      <c r="C2258" s="1" t="s">
        <v>4419</v>
      </c>
      <c r="D2258" s="2" t="n">
        <v>3.11164582663768</v>
      </c>
      <c r="E2258" s="1" t="n">
        <v>1.63767785941415</v>
      </c>
      <c r="F2258" s="1" t="n">
        <v>-0.187072729552457</v>
      </c>
      <c r="G2258" s="3" t="n">
        <v>5.66003188442279E-014</v>
      </c>
      <c r="H2258" s="3" t="n">
        <v>8.60694872729793E-013</v>
      </c>
    </row>
    <row r="2259" customFormat="false" ht="15" hidden="false" customHeight="false" outlineLevel="0" collapsed="false">
      <c r="A2259" s="1" t="n">
        <v>4131</v>
      </c>
      <c r="B2259" s="1" t="s">
        <v>4420</v>
      </c>
      <c r="C2259" s="1" t="s">
        <v>4421</v>
      </c>
      <c r="D2259" s="2" t="n">
        <v>3.92400095060822</v>
      </c>
      <c r="E2259" s="1" t="n">
        <v>1.97232539105705</v>
      </c>
      <c r="F2259" s="1" t="n">
        <v>-0.660077911755972</v>
      </c>
      <c r="G2259" s="3" t="n">
        <v>5.66613573882437E-014</v>
      </c>
      <c r="H2259" s="3" t="n">
        <v>8.61414482704882E-013</v>
      </c>
    </row>
    <row r="2260" customFormat="false" ht="15" hidden="false" customHeight="false" outlineLevel="0" collapsed="false">
      <c r="A2260" s="1" t="n">
        <v>4135</v>
      </c>
      <c r="B2260" s="1" t="s">
        <v>4422</v>
      </c>
      <c r="C2260" s="1" t="s">
        <v>4423</v>
      </c>
      <c r="D2260" s="2" t="n">
        <v>0.668619459400326</v>
      </c>
      <c r="E2260" s="1" t="n">
        <v>-0.580742751341237</v>
      </c>
      <c r="F2260" s="1" t="n">
        <v>3.00722334953811</v>
      </c>
      <c r="G2260" s="3" t="n">
        <v>6.30482947617579E-014</v>
      </c>
      <c r="H2260" s="3" t="n">
        <v>9.57586954273925E-013</v>
      </c>
    </row>
    <row r="2261" customFormat="false" ht="15" hidden="false" customHeight="false" outlineLevel="0" collapsed="false">
      <c r="A2261" s="1" t="n">
        <v>4138</v>
      </c>
      <c r="B2261" s="1" t="s">
        <v>4424</v>
      </c>
      <c r="C2261" s="1" t="s">
        <v>4425</v>
      </c>
      <c r="D2261" s="2" t="n">
        <v>2.03971211174361</v>
      </c>
      <c r="E2261" s="1" t="n">
        <v>1.02836554226101</v>
      </c>
      <c r="F2261" s="1" t="n">
        <v>1.10799510488377</v>
      </c>
      <c r="G2261" s="3" t="n">
        <v>6.42271053007866E-014</v>
      </c>
      <c r="H2261" s="3" t="n">
        <v>9.74783686371508E-013</v>
      </c>
    </row>
    <row r="2262" customFormat="false" ht="15" hidden="false" customHeight="false" outlineLevel="0" collapsed="false">
      <c r="A2262" s="1" t="n">
        <v>4142</v>
      </c>
      <c r="B2262" s="1" t="s">
        <v>4426</v>
      </c>
      <c r="C2262" s="1" t="s">
        <v>4427</v>
      </c>
      <c r="D2262" s="2" t="n">
        <v>0.484912034076809</v>
      </c>
      <c r="E2262" s="1" t="n">
        <v>-1.04420503730181</v>
      </c>
      <c r="F2262" s="1" t="n">
        <v>1.41256724896365</v>
      </c>
      <c r="G2262" s="3" t="n">
        <v>6.72586619183684E-014</v>
      </c>
      <c r="H2262" s="3" t="n">
        <v>1.01980824347158E-012</v>
      </c>
    </row>
    <row r="2263" customFormat="false" ht="15" hidden="false" customHeight="false" outlineLevel="0" collapsed="false">
      <c r="A2263" s="1" t="n">
        <v>4143</v>
      </c>
      <c r="B2263" s="1" t="s">
        <v>4428</v>
      </c>
      <c r="C2263" s="1" t="s">
        <v>4429</v>
      </c>
      <c r="D2263" s="2" t="n">
        <v>2.62742999595071</v>
      </c>
      <c r="E2263" s="1" t="n">
        <v>1.39365232618929</v>
      </c>
      <c r="F2263" s="1" t="n">
        <v>0.213713739065884</v>
      </c>
      <c r="G2263" s="3" t="n">
        <v>6.80360815264155E-014</v>
      </c>
      <c r="H2263" s="3" t="n">
        <v>1.03134685689198E-012</v>
      </c>
    </row>
    <row r="2264" customFormat="false" ht="15" hidden="false" customHeight="false" outlineLevel="0" collapsed="false">
      <c r="A2264" s="1" t="n">
        <v>4154</v>
      </c>
      <c r="B2264" s="1" t="s">
        <v>4430</v>
      </c>
      <c r="C2264" s="1" t="s">
        <v>4431</v>
      </c>
      <c r="D2264" s="2" t="n">
        <v>0.54805020997598</v>
      </c>
      <c r="E2264" s="1" t="n">
        <v>-0.867620022203321</v>
      </c>
      <c r="F2264" s="1" t="n">
        <v>2.21157398312501</v>
      </c>
      <c r="G2264" s="3" t="n">
        <v>7.92699830376412E-014</v>
      </c>
      <c r="H2264" s="3" t="n">
        <v>1.19845756974313E-012</v>
      </c>
    </row>
    <row r="2265" customFormat="false" ht="15" hidden="false" customHeight="false" outlineLevel="0" collapsed="false">
      <c r="A2265" s="1" t="n">
        <v>4161</v>
      </c>
      <c r="B2265" s="1" t="s">
        <v>4432</v>
      </c>
      <c r="C2265" s="1" t="s">
        <v>4433</v>
      </c>
      <c r="D2265" s="2" t="n">
        <v>0.643071054993988</v>
      </c>
      <c r="E2265" s="1" t="n">
        <v>-0.636949940500733</v>
      </c>
      <c r="F2265" s="1" t="n">
        <v>3.40979623182736</v>
      </c>
      <c r="G2265" s="3" t="n">
        <v>8.38048243769479E-014</v>
      </c>
      <c r="H2265" s="3" t="n">
        <v>1.26488689866509E-012</v>
      </c>
    </row>
    <row r="2266" customFormat="false" ht="15" hidden="false" customHeight="false" outlineLevel="0" collapsed="false">
      <c r="A2266" s="1" t="n">
        <v>4162</v>
      </c>
      <c r="B2266" s="1" t="s">
        <v>4434</v>
      </c>
      <c r="C2266" s="1" t="s">
        <v>4435</v>
      </c>
      <c r="D2266" s="2" t="n">
        <v>2.0500417156498</v>
      </c>
      <c r="E2266" s="1" t="n">
        <v>1.03565326697402</v>
      </c>
      <c r="F2266" s="1" t="n">
        <v>1.00068698270249</v>
      </c>
      <c r="G2266" s="3" t="n">
        <v>8.43309070701138E-014</v>
      </c>
      <c r="H2266" s="3" t="n">
        <v>1.27252137355222E-012</v>
      </c>
    </row>
    <row r="2267" customFormat="false" ht="15" hidden="false" customHeight="false" outlineLevel="0" collapsed="false">
      <c r="A2267" s="1" t="n">
        <v>4164</v>
      </c>
      <c r="B2267" s="1" t="s">
        <v>4436</v>
      </c>
      <c r="C2267" s="1" t="s">
        <v>4437</v>
      </c>
      <c r="D2267" s="2" t="n">
        <v>1.98529112163777</v>
      </c>
      <c r="E2267" s="1" t="n">
        <v>0.989350578626352</v>
      </c>
      <c r="F2267" s="1" t="n">
        <v>1.23739295881944</v>
      </c>
      <c r="G2267" s="3" t="n">
        <v>8.60413491226913E-014</v>
      </c>
      <c r="H2267" s="3" t="n">
        <v>1.29770769667444E-012</v>
      </c>
    </row>
    <row r="2268" customFormat="false" ht="15" hidden="false" customHeight="false" outlineLevel="0" collapsed="false">
      <c r="A2268" s="1" t="n">
        <v>4169</v>
      </c>
      <c r="B2268" s="1" t="s">
        <v>4438</v>
      </c>
      <c r="C2268" s="1" t="s">
        <v>4439</v>
      </c>
      <c r="D2268" s="2" t="n">
        <v>2.32360952391584</v>
      </c>
      <c r="E2268" s="1" t="n">
        <v>1.21636764824277</v>
      </c>
      <c r="F2268" s="1" t="n">
        <v>0.604747425966416</v>
      </c>
      <c r="G2268" s="3" t="n">
        <v>9.16147245314661E-014</v>
      </c>
      <c r="H2268" s="3" t="n">
        <v>1.38011022901167E-012</v>
      </c>
    </row>
    <row r="2269" customFormat="false" ht="15" hidden="false" customHeight="false" outlineLevel="0" collapsed="false">
      <c r="A2269" s="1" t="n">
        <v>4170</v>
      </c>
      <c r="B2269" s="1" t="s">
        <v>4440</v>
      </c>
      <c r="C2269" s="1" t="s">
        <v>4441</v>
      </c>
      <c r="D2269" s="2" t="n">
        <v>0.355488534866182</v>
      </c>
      <c r="E2269" s="1" t="n">
        <v>-1.49212506375837</v>
      </c>
      <c r="F2269" s="1" t="n">
        <v>0.207478688929249</v>
      </c>
      <c r="G2269" s="3" t="n">
        <v>9.26307178406146E-014</v>
      </c>
      <c r="H2269" s="3" t="n">
        <v>1.39508080876358E-012</v>
      </c>
    </row>
    <row r="2270" customFormat="false" ht="15" hidden="false" customHeight="false" outlineLevel="0" collapsed="false">
      <c r="A2270" s="1" t="n">
        <v>4173</v>
      </c>
      <c r="B2270" s="1" t="s">
        <v>4442</v>
      </c>
      <c r="C2270" s="1" t="s">
        <v>4443</v>
      </c>
      <c r="D2270" s="2" t="n">
        <v>1.87852558252883</v>
      </c>
      <c r="E2270" s="1" t="n">
        <v>0.909600763323926</v>
      </c>
      <c r="F2270" s="1" t="n">
        <v>1.43776362984982</v>
      </c>
      <c r="G2270" s="3" t="n">
        <v>9.49135778732816E-014</v>
      </c>
      <c r="H2270" s="3" t="n">
        <v>1.42843456294649E-012</v>
      </c>
    </row>
    <row r="2271" customFormat="false" ht="15" hidden="false" customHeight="false" outlineLevel="0" collapsed="false">
      <c r="A2271" s="1" t="n">
        <v>4174</v>
      </c>
      <c r="B2271" s="1" t="s">
        <v>4444</v>
      </c>
      <c r="C2271" s="1" t="s">
        <v>4445</v>
      </c>
      <c r="D2271" s="2" t="n">
        <v>0.382820478818178</v>
      </c>
      <c r="E2271" s="1" t="n">
        <v>-1.38526008664343</v>
      </c>
      <c r="F2271" s="1" t="n">
        <v>0.40533535524974</v>
      </c>
      <c r="G2271" s="3" t="n">
        <v>9.55202678741299E-014</v>
      </c>
      <c r="H2271" s="3" t="n">
        <v>1.43722074348323E-012</v>
      </c>
    </row>
    <row r="2272" customFormat="false" ht="15" hidden="false" customHeight="false" outlineLevel="0" collapsed="false">
      <c r="A2272" s="1" t="n">
        <v>4176</v>
      </c>
      <c r="B2272" s="1" t="s">
        <v>4446</v>
      </c>
      <c r="C2272" s="1" t="s">
        <v>4447</v>
      </c>
      <c r="D2272" s="2" t="n">
        <v>0.645627153460742</v>
      </c>
      <c r="E2272" s="1" t="n">
        <v>-0.631226838856302</v>
      </c>
      <c r="F2272" s="1" t="n">
        <v>5.94338666404791</v>
      </c>
      <c r="G2272" s="3" t="n">
        <v>9.82975674570556E-014</v>
      </c>
      <c r="H2272" s="3" t="n">
        <v>1.47830031824844E-012</v>
      </c>
    </row>
    <row r="2273" customFormat="false" ht="15" hidden="false" customHeight="false" outlineLevel="0" collapsed="false">
      <c r="A2273" s="1" t="n">
        <v>4190</v>
      </c>
      <c r="B2273" s="1" t="s">
        <v>4448</v>
      </c>
      <c r="C2273" s="1" t="s">
        <v>4449</v>
      </c>
      <c r="D2273" s="2" t="n">
        <v>4.03553864045857</v>
      </c>
      <c r="E2273" s="1" t="n">
        <v>2.01276124898139</v>
      </c>
      <c r="F2273" s="1" t="n">
        <v>-0.521910052021745</v>
      </c>
      <c r="G2273" s="3" t="n">
        <v>1.13771197060628E-013</v>
      </c>
      <c r="H2273" s="3" t="n">
        <v>1.70529176348415E-012</v>
      </c>
    </row>
    <row r="2274" customFormat="false" ht="15" hidden="false" customHeight="false" outlineLevel="0" collapsed="false">
      <c r="A2274" s="1" t="n">
        <v>4191</v>
      </c>
      <c r="B2274" s="1" t="s">
        <v>4450</v>
      </c>
      <c r="C2274" s="1" t="s">
        <v>4451</v>
      </c>
      <c r="D2274" s="2" t="n">
        <v>0.351335953349001</v>
      </c>
      <c r="E2274" s="1" t="n">
        <v>-1.50907687510414</v>
      </c>
      <c r="F2274" s="1" t="n">
        <v>0.152201290313835</v>
      </c>
      <c r="G2274" s="3" t="n">
        <v>1.14784343695999E-013</v>
      </c>
      <c r="H2274" s="3" t="n">
        <v>1.72006708115958E-012</v>
      </c>
    </row>
    <row r="2275" customFormat="false" ht="15" hidden="false" customHeight="false" outlineLevel="0" collapsed="false">
      <c r="A2275" s="1" t="n">
        <v>4194</v>
      </c>
      <c r="B2275" s="1" t="s">
        <v>4452</v>
      </c>
      <c r="C2275" s="1" t="s">
        <v>4453</v>
      </c>
      <c r="D2275" s="2" t="n">
        <v>2.25610384338621</v>
      </c>
      <c r="E2275" s="1" t="n">
        <v>1.17383347327325</v>
      </c>
      <c r="F2275" s="1" t="n">
        <v>0.641432100525181</v>
      </c>
      <c r="G2275" s="3" t="n">
        <v>1.23811953163615E-013</v>
      </c>
      <c r="H2275" s="3" t="n">
        <v>1.85402052802444E-012</v>
      </c>
    </row>
    <row r="2276" customFormat="false" ht="15" hidden="false" customHeight="false" outlineLevel="0" collapsed="false">
      <c r="A2276" s="1" t="n">
        <v>4197</v>
      </c>
      <c r="B2276" s="1" t="s">
        <v>4454</v>
      </c>
      <c r="C2276" s="1" t="s">
        <v>4455</v>
      </c>
      <c r="D2276" s="2" t="n">
        <v>0.58397917759261</v>
      </c>
      <c r="E2276" s="1" t="n">
        <v>-0.77601116571261</v>
      </c>
      <c r="F2276" s="1" t="n">
        <v>3.07725898837291</v>
      </c>
      <c r="G2276" s="3" t="n">
        <v>1.28984187720769E-013</v>
      </c>
      <c r="H2276" s="3" t="n">
        <v>1.93009147996842E-012</v>
      </c>
    </row>
    <row r="2277" customFormat="false" ht="15" hidden="false" customHeight="false" outlineLevel="0" collapsed="false">
      <c r="A2277" s="1" t="n">
        <v>4200</v>
      </c>
      <c r="B2277" s="1" t="s">
        <v>4456</v>
      </c>
      <c r="C2277" s="1" t="s">
        <v>4457</v>
      </c>
      <c r="D2277" s="2" t="n">
        <v>1.86514252775122</v>
      </c>
      <c r="E2277" s="1" t="n">
        <v>0.899285880466108</v>
      </c>
      <c r="F2277" s="1" t="n">
        <v>1.39637598573587</v>
      </c>
      <c r="G2277" s="3" t="n">
        <v>1.29647874000893E-013</v>
      </c>
      <c r="H2277" s="3" t="n">
        <v>1.93863700735193E-012</v>
      </c>
    </row>
    <row r="2278" customFormat="false" ht="15" hidden="false" customHeight="false" outlineLevel="0" collapsed="false">
      <c r="A2278" s="1" t="n">
        <v>4205</v>
      </c>
      <c r="B2278" s="1" t="s">
        <v>4458</v>
      </c>
      <c r="C2278" s="1" t="s">
        <v>4459</v>
      </c>
      <c r="D2278" s="2" t="n">
        <v>0.0298605276997144</v>
      </c>
      <c r="E2278" s="1" t="n">
        <v>-5.06561652855432</v>
      </c>
      <c r="F2278" s="1" t="n">
        <v>-1.73766510463172</v>
      </c>
      <c r="G2278" s="3" t="n">
        <v>1.34359716780397E-013</v>
      </c>
      <c r="H2278" s="3" t="n">
        <v>2.00670470700577E-012</v>
      </c>
    </row>
    <row r="2279" customFormat="false" ht="15" hidden="false" customHeight="false" outlineLevel="0" collapsed="false">
      <c r="A2279" s="1" t="n">
        <v>4215</v>
      </c>
      <c r="B2279" s="1" t="s">
        <v>4460</v>
      </c>
      <c r="C2279" s="1" t="s">
        <v>4461</v>
      </c>
      <c r="D2279" s="2" t="n">
        <v>1.65287153819152</v>
      </c>
      <c r="E2279" s="1" t="n">
        <v>0.724974602176589</v>
      </c>
      <c r="F2279" s="1" t="n">
        <v>2.0869360702514</v>
      </c>
      <c r="G2279" s="3" t="n">
        <v>1.43534804977469E-013</v>
      </c>
      <c r="H2279" s="3" t="n">
        <v>2.13865156749703E-012</v>
      </c>
    </row>
    <row r="2280" customFormat="false" ht="15" hidden="false" customHeight="false" outlineLevel="0" collapsed="false">
      <c r="A2280" s="1" t="n">
        <v>4219</v>
      </c>
      <c r="B2280" s="1" t="s">
        <v>4462</v>
      </c>
      <c r="C2280" s="1" t="s">
        <v>4463</v>
      </c>
      <c r="D2280" s="2" t="n">
        <v>0.581342275901829</v>
      </c>
      <c r="E2280" s="1" t="n">
        <v>-0.782540268003119</v>
      </c>
      <c r="F2280" s="1" t="n">
        <v>1.87814630359359</v>
      </c>
      <c r="G2280" s="3" t="n">
        <v>1.48010867553871E-013</v>
      </c>
      <c r="H2280" s="3" t="n">
        <v>2.2032534996411E-012</v>
      </c>
    </row>
    <row r="2281" customFormat="false" ht="15" hidden="false" customHeight="false" outlineLevel="0" collapsed="false">
      <c r="A2281" s="1" t="n">
        <v>4220</v>
      </c>
      <c r="B2281" s="1" t="s">
        <v>4464</v>
      </c>
      <c r="C2281" s="1" t="s">
        <v>4465</v>
      </c>
      <c r="D2281" s="2" t="n">
        <v>2.41707903146678</v>
      </c>
      <c r="E2281" s="1" t="n">
        <v>1.27326464581394</v>
      </c>
      <c r="F2281" s="1" t="n">
        <v>0.415742581038658</v>
      </c>
      <c r="G2281" s="3" t="n">
        <v>1.48441810728085E-013</v>
      </c>
      <c r="H2281" s="3" t="n">
        <v>2.20914479600851E-012</v>
      </c>
    </row>
    <row r="2282" customFormat="false" ht="15" hidden="false" customHeight="false" outlineLevel="0" collapsed="false">
      <c r="A2282" s="1" t="n">
        <v>4223</v>
      </c>
      <c r="B2282" s="1" t="s">
        <v>4466</v>
      </c>
      <c r="C2282" s="1" t="s">
        <v>4467</v>
      </c>
      <c r="D2282" s="2" t="n">
        <v>0.651276621827364</v>
      </c>
      <c r="E2282" s="1" t="n">
        <v>-0.618657654147527</v>
      </c>
      <c r="F2282" s="1" t="n">
        <v>3.19230038799126</v>
      </c>
      <c r="G2282" s="3" t="n">
        <v>1.49970287199726E-013</v>
      </c>
      <c r="H2282" s="3" t="n">
        <v>2.23030640468966E-012</v>
      </c>
    </row>
    <row r="2283" customFormat="false" ht="15" hidden="false" customHeight="false" outlineLevel="0" collapsed="false">
      <c r="A2283" s="1" t="n">
        <v>4225</v>
      </c>
      <c r="B2283" s="1" t="s">
        <v>4468</v>
      </c>
      <c r="C2283" s="1" t="s">
        <v>4469</v>
      </c>
      <c r="D2283" s="2" t="n">
        <v>2.22466690140201</v>
      </c>
      <c r="E2283" s="1" t="n">
        <v>1.1535893380248</v>
      </c>
      <c r="F2283" s="1" t="n">
        <v>0.731494941524737</v>
      </c>
      <c r="G2283" s="3" t="n">
        <v>1.5291153104602E-013</v>
      </c>
      <c r="H2283" s="3" t="n">
        <v>2.27297109687176E-012</v>
      </c>
    </row>
    <row r="2284" customFormat="false" ht="15" hidden="false" customHeight="false" outlineLevel="0" collapsed="false">
      <c r="A2284" s="1" t="n">
        <v>4227</v>
      </c>
      <c r="B2284" s="1" t="s">
        <v>4470</v>
      </c>
      <c r="C2284" s="1" t="s">
        <v>4471</v>
      </c>
      <c r="D2284" s="2" t="n">
        <v>0.460046296156359</v>
      </c>
      <c r="E2284" s="1" t="n">
        <v>-1.12014904268651</v>
      </c>
      <c r="F2284" s="1" t="n">
        <v>0.869904998694259</v>
      </c>
      <c r="G2284" s="3" t="n">
        <v>1.55517713871305E-013</v>
      </c>
      <c r="H2284" s="3" t="n">
        <v>2.31061721889273E-012</v>
      </c>
    </row>
    <row r="2285" customFormat="false" ht="15" hidden="false" customHeight="false" outlineLevel="0" collapsed="false">
      <c r="A2285" s="1" t="n">
        <v>4232</v>
      </c>
      <c r="B2285" s="1" t="s">
        <v>4472</v>
      </c>
      <c r="C2285" s="1" t="s">
        <v>4473</v>
      </c>
      <c r="D2285" s="2" t="n">
        <v>0.555963099215291</v>
      </c>
      <c r="E2285" s="1" t="n">
        <v>-0.846938964359071</v>
      </c>
      <c r="F2285" s="1" t="n">
        <v>1.69926251148344</v>
      </c>
      <c r="G2285" s="3" t="n">
        <v>1.63633358905648E-013</v>
      </c>
      <c r="H2285" s="3" t="n">
        <v>2.42832368604713E-012</v>
      </c>
    </row>
    <row r="2286" customFormat="false" ht="15" hidden="false" customHeight="false" outlineLevel="0" collapsed="false">
      <c r="A2286" s="1" t="n">
        <v>4234</v>
      </c>
      <c r="B2286" s="1" t="s">
        <v>4474</v>
      </c>
      <c r="C2286" s="1" t="s">
        <v>4475</v>
      </c>
      <c r="D2286" s="2" t="n">
        <v>0.570320524925006</v>
      </c>
      <c r="E2286" s="1" t="n">
        <v>-0.810155140954623</v>
      </c>
      <c r="F2286" s="1" t="n">
        <v>3.41279228737516</v>
      </c>
      <c r="G2286" s="3" t="n">
        <v>1.66426915215736E-013</v>
      </c>
      <c r="H2286" s="3" t="n">
        <v>2.46861349936085E-012</v>
      </c>
    </row>
    <row r="2287" customFormat="false" ht="15" hidden="false" customHeight="false" outlineLevel="0" collapsed="false">
      <c r="A2287" s="1" t="n">
        <v>4238</v>
      </c>
      <c r="B2287" s="1" t="s">
        <v>4476</v>
      </c>
      <c r="C2287" s="1" t="s">
        <v>4477</v>
      </c>
      <c r="D2287" s="2" t="n">
        <v>0.390246730308242</v>
      </c>
      <c r="E2287" s="1" t="n">
        <v>-1.35754155028916</v>
      </c>
      <c r="F2287" s="1" t="n">
        <v>0.387294226968894</v>
      </c>
      <c r="G2287" s="3" t="n">
        <v>1.77741131723332E-013</v>
      </c>
      <c r="H2287" s="3" t="n">
        <v>2.63394910231723E-012</v>
      </c>
    </row>
    <row r="2288" customFormat="false" ht="15" hidden="false" customHeight="false" outlineLevel="0" collapsed="false">
      <c r="A2288" s="1" t="n">
        <v>4247</v>
      </c>
      <c r="B2288" s="1" t="s">
        <v>4478</v>
      </c>
      <c r="C2288" s="1" t="s">
        <v>4479</v>
      </c>
      <c r="D2288" s="2" t="n">
        <v>0.645506950203946</v>
      </c>
      <c r="E2288" s="1" t="n">
        <v>-0.631495465705346</v>
      </c>
      <c r="F2288" s="1" t="n">
        <v>2.53665469959631</v>
      </c>
      <c r="G2288" s="3" t="n">
        <v>2.15393929706563E-013</v>
      </c>
      <c r="H2288" s="3" t="n">
        <v>3.18516245993908E-012</v>
      </c>
    </row>
    <row r="2289" customFormat="false" ht="15" hidden="false" customHeight="false" outlineLevel="0" collapsed="false">
      <c r="A2289" s="1" t="n">
        <v>4268</v>
      </c>
      <c r="B2289" s="1" t="s">
        <v>4480</v>
      </c>
      <c r="C2289" s="1" t="s">
        <v>4481</v>
      </c>
      <c r="D2289" s="2" t="n">
        <v>0.566479240902424</v>
      </c>
      <c r="E2289" s="1" t="n">
        <v>-0.819905006618928</v>
      </c>
      <c r="F2289" s="1" t="n">
        <v>1.75553923342085</v>
      </c>
      <c r="G2289" s="3" t="n">
        <v>2.599528848472E-013</v>
      </c>
      <c r="H2289" s="3" t="n">
        <v>3.82516893792378E-012</v>
      </c>
    </row>
    <row r="2290" customFormat="false" ht="15" hidden="false" customHeight="false" outlineLevel="0" collapsed="false">
      <c r="A2290" s="1" t="n">
        <v>4271</v>
      </c>
      <c r="B2290" s="1" t="s">
        <v>4482</v>
      </c>
      <c r="C2290" s="1" t="s">
        <v>4483</v>
      </c>
      <c r="D2290" s="2" t="n">
        <v>1.93213758390252</v>
      </c>
      <c r="E2290" s="1" t="n">
        <v>0.950197829446254</v>
      </c>
      <c r="F2290" s="1" t="n">
        <v>1.20830433875121</v>
      </c>
      <c r="G2290" s="3" t="n">
        <v>2.61900171258632E-013</v>
      </c>
      <c r="H2290" s="3" t="n">
        <v>3.85111600457876E-012</v>
      </c>
    </row>
    <row r="2291" customFormat="false" ht="15" hidden="false" customHeight="false" outlineLevel="0" collapsed="false">
      <c r="A2291" s="1" t="n">
        <v>4281</v>
      </c>
      <c r="B2291" s="1" t="s">
        <v>4484</v>
      </c>
      <c r="C2291" s="1" t="s">
        <v>4485</v>
      </c>
      <c r="D2291" s="2" t="n">
        <v>0.415025716433818</v>
      </c>
      <c r="E2291" s="1" t="n">
        <v>-1.26872736126621</v>
      </c>
      <c r="F2291" s="1" t="n">
        <v>0.554774400230463</v>
      </c>
      <c r="G2291" s="3" t="n">
        <v>2.84859657175242E-013</v>
      </c>
      <c r="H2291" s="3" t="n">
        <v>4.17893974528772E-012</v>
      </c>
    </row>
    <row r="2292" customFormat="false" ht="15" hidden="false" customHeight="false" outlineLevel="0" collapsed="false">
      <c r="A2292" s="1" t="n">
        <v>4286</v>
      </c>
      <c r="B2292" s="1" t="s">
        <v>4486</v>
      </c>
      <c r="C2292" s="1" t="s">
        <v>4487</v>
      </c>
      <c r="D2292" s="2" t="n">
        <v>0.619877024131905</v>
      </c>
      <c r="E2292" s="1" t="n">
        <v>-0.689946063698356</v>
      </c>
      <c r="F2292" s="1" t="n">
        <v>2.2491470526339</v>
      </c>
      <c r="G2292" s="3" t="n">
        <v>2.96657883151367E-013</v>
      </c>
      <c r="H2292" s="3" t="n">
        <v>4.3469447119821E-012</v>
      </c>
    </row>
    <row r="2293" customFormat="false" ht="15" hidden="false" customHeight="false" outlineLevel="0" collapsed="false">
      <c r="A2293" s="1" t="n">
        <v>4287</v>
      </c>
      <c r="B2293" s="1" t="s">
        <v>4488</v>
      </c>
      <c r="C2293" s="1" t="s">
        <v>4489</v>
      </c>
      <c r="D2293" s="2" t="n">
        <v>0.00811411591411081</v>
      </c>
      <c r="E2293" s="1" t="n">
        <v>-6.94535037236706</v>
      </c>
      <c r="F2293" s="1" t="n">
        <v>-1.528748317526</v>
      </c>
      <c r="G2293" s="3" t="n">
        <v>2.97097264204164E-013</v>
      </c>
      <c r="H2293" s="3" t="n">
        <v>4.35236750263917E-012</v>
      </c>
    </row>
    <row r="2294" customFormat="false" ht="15" hidden="false" customHeight="false" outlineLevel="0" collapsed="false">
      <c r="A2294" s="1" t="n">
        <v>4290</v>
      </c>
      <c r="B2294" s="1" t="s">
        <v>4490</v>
      </c>
      <c r="C2294" s="1" t="s">
        <v>4491</v>
      </c>
      <c r="D2294" s="2" t="n">
        <v>2.13827280266456</v>
      </c>
      <c r="E2294" s="1" t="n">
        <v>1.09644592506222</v>
      </c>
      <c r="F2294" s="1" t="n">
        <v>0.814500288414063</v>
      </c>
      <c r="G2294" s="3" t="n">
        <v>3.14208213767458E-013</v>
      </c>
      <c r="H2294" s="3" t="n">
        <v>4.59981782033512E-012</v>
      </c>
    </row>
    <row r="2295" customFormat="false" ht="15" hidden="false" customHeight="false" outlineLevel="0" collapsed="false">
      <c r="A2295" s="1" t="n">
        <v>4294</v>
      </c>
      <c r="B2295" s="1" t="s">
        <v>4492</v>
      </c>
      <c r="C2295" s="1" t="s">
        <v>4493</v>
      </c>
      <c r="D2295" s="2" t="n">
        <v>0.639707913722415</v>
      </c>
      <c r="E2295" s="1" t="n">
        <v>-0.64451476416812</v>
      </c>
      <c r="F2295" s="1" t="n">
        <v>2.65196730634893</v>
      </c>
      <c r="G2295" s="3" t="n">
        <v>3.25807403720108E-013</v>
      </c>
      <c r="H2295" s="3" t="n">
        <v>4.76517987327293E-012</v>
      </c>
    </row>
    <row r="2296" customFormat="false" ht="15" hidden="false" customHeight="false" outlineLevel="0" collapsed="false">
      <c r="A2296" s="1" t="n">
        <v>4311</v>
      </c>
      <c r="B2296" s="1" t="s">
        <v>4494</v>
      </c>
      <c r="C2296" s="1" t="s">
        <v>4495</v>
      </c>
      <c r="D2296" s="2" t="n">
        <v>3.18241887954443</v>
      </c>
      <c r="E2296" s="1" t="n">
        <v>1.67012374002749</v>
      </c>
      <c r="F2296" s="1" t="n">
        <v>-0.309093031322029</v>
      </c>
      <c r="G2296" s="3" t="n">
        <v>3.93716609779967E-013</v>
      </c>
      <c r="H2296" s="3" t="n">
        <v>5.73569571886134E-012</v>
      </c>
    </row>
    <row r="2297" customFormat="false" ht="15" hidden="false" customHeight="false" outlineLevel="0" collapsed="false">
      <c r="A2297" s="1" t="n">
        <v>4314</v>
      </c>
      <c r="B2297" s="1" t="s">
        <v>4496</v>
      </c>
      <c r="C2297" s="1" t="s">
        <v>4497</v>
      </c>
      <c r="D2297" s="2" t="n">
        <v>0.615848590225446</v>
      </c>
      <c r="E2297" s="1" t="n">
        <v>-0.699352394910045</v>
      </c>
      <c r="F2297" s="1" t="n">
        <v>2.99348961816512</v>
      </c>
      <c r="G2297" s="3" t="n">
        <v>4.05479712554062E-013</v>
      </c>
      <c r="H2297" s="3" t="n">
        <v>5.90295372914529E-012</v>
      </c>
    </row>
    <row r="2298" customFormat="false" ht="15" hidden="false" customHeight="false" outlineLevel="0" collapsed="false">
      <c r="A2298" s="1" t="n">
        <v>4317</v>
      </c>
      <c r="B2298" s="1" t="s">
        <v>4498</v>
      </c>
      <c r="C2298" s="1" t="s">
        <v>4499</v>
      </c>
      <c r="D2298" s="2" t="n">
        <v>1.54169466777169</v>
      </c>
      <c r="E2298" s="1" t="n">
        <v>0.624517068165199</v>
      </c>
      <c r="F2298" s="1" t="n">
        <v>2.46649209012682</v>
      </c>
      <c r="G2298" s="3" t="n">
        <v>4.21624515006342E-013</v>
      </c>
      <c r="H2298" s="3" t="n">
        <v>6.13372351539108E-012</v>
      </c>
    </row>
    <row r="2299" customFormat="false" ht="15" hidden="false" customHeight="false" outlineLevel="0" collapsed="false">
      <c r="A2299" s="1" t="n">
        <v>4318</v>
      </c>
      <c r="B2299" s="1" t="s">
        <v>4500</v>
      </c>
      <c r="C2299" s="1" t="s">
        <v>4501</v>
      </c>
      <c r="D2299" s="2" t="n">
        <v>2.99999954404086</v>
      </c>
      <c r="E2299" s="1" t="n">
        <v>1.58496228145114</v>
      </c>
      <c r="F2299" s="1" t="n">
        <v>-0.199622481428136</v>
      </c>
      <c r="G2299" s="3" t="n">
        <v>4.25222006712229E-013</v>
      </c>
      <c r="H2299" s="3" t="n">
        <v>6.18433091755723E-012</v>
      </c>
    </row>
    <row r="2300" customFormat="false" ht="15" hidden="false" customHeight="false" outlineLevel="0" collapsed="false">
      <c r="A2300" s="1" t="n">
        <v>4322</v>
      </c>
      <c r="B2300" s="1" t="s">
        <v>4502</v>
      </c>
      <c r="C2300" s="1" t="s">
        <v>4503</v>
      </c>
      <c r="D2300" s="2" t="n">
        <v>1.68985864231722</v>
      </c>
      <c r="E2300" s="1" t="n">
        <v>0.756902569254573</v>
      </c>
      <c r="F2300" s="1" t="n">
        <v>2.96118412669549</v>
      </c>
      <c r="G2300" s="3" t="n">
        <v>4.42108722335736E-013</v>
      </c>
      <c r="H2300" s="3" t="n">
        <v>6.42428368552782E-012</v>
      </c>
    </row>
    <row r="2301" customFormat="false" ht="15" hidden="false" customHeight="false" outlineLevel="0" collapsed="false">
      <c r="A2301" s="1" t="n">
        <v>4331</v>
      </c>
      <c r="B2301" s="1" t="s">
        <v>4504</v>
      </c>
      <c r="C2301" s="1" t="s">
        <v>4505</v>
      </c>
      <c r="D2301" s="2" t="n">
        <v>0.267749268629257</v>
      </c>
      <c r="E2301" s="1" t="n">
        <v>-1.90104546070132</v>
      </c>
      <c r="F2301" s="1" t="n">
        <v>-0.287387560318992</v>
      </c>
      <c r="G2301" s="3" t="n">
        <v>4.91243848231654E-013</v>
      </c>
      <c r="H2301" s="3" t="n">
        <v>7.12343278699897E-012</v>
      </c>
    </row>
    <row r="2302" customFormat="false" ht="15" hidden="false" customHeight="false" outlineLevel="0" collapsed="false">
      <c r="A2302" s="1" t="n">
        <v>4345</v>
      </c>
      <c r="B2302" s="1" t="s">
        <v>4506</v>
      </c>
      <c r="C2302" s="1" t="s">
        <v>4507</v>
      </c>
      <c r="D2302" s="2" t="n">
        <v>1.64116431267659</v>
      </c>
      <c r="E2302" s="1" t="n">
        <v>0.71471968809992</v>
      </c>
      <c r="F2302" s="1" t="n">
        <v>2.01930840852469</v>
      </c>
      <c r="G2302" s="3" t="n">
        <v>5.40580449129768E-013</v>
      </c>
      <c r="H2302" s="3" t="n">
        <v>7.81359584503954E-012</v>
      </c>
    </row>
    <row r="2303" customFormat="false" ht="15" hidden="false" customHeight="false" outlineLevel="0" collapsed="false">
      <c r="A2303" s="1" t="n">
        <v>4352</v>
      </c>
      <c r="B2303" s="1" t="s">
        <v>4508</v>
      </c>
      <c r="C2303" s="1" t="s">
        <v>4509</v>
      </c>
      <c r="D2303" s="2" t="n">
        <v>2.25837655149595</v>
      </c>
      <c r="E2303" s="1" t="n">
        <v>1.17528605461573</v>
      </c>
      <c r="F2303" s="1" t="n">
        <v>0.523030825225359</v>
      </c>
      <c r="G2303" s="3" t="n">
        <v>5.64313228034705E-013</v>
      </c>
      <c r="H2303" s="3" t="n">
        <v>8.14351187046498E-012</v>
      </c>
    </row>
    <row r="2304" customFormat="false" ht="15" hidden="false" customHeight="false" outlineLevel="0" collapsed="false">
      <c r="A2304" s="1" t="n">
        <v>4353</v>
      </c>
      <c r="B2304" s="1" t="s">
        <v>4510</v>
      </c>
      <c r="C2304" s="1" t="s">
        <v>4511</v>
      </c>
      <c r="D2304" s="2" t="n">
        <v>2.75853282585055</v>
      </c>
      <c r="E2304" s="1" t="n">
        <v>1.46390114828323</v>
      </c>
      <c r="F2304" s="1" t="n">
        <v>0.00762965281605971</v>
      </c>
      <c r="G2304" s="3" t="n">
        <v>5.69250736572226E-013</v>
      </c>
      <c r="H2304" s="3" t="n">
        <v>8.21287709831048E-012</v>
      </c>
    </row>
    <row r="2305" customFormat="false" ht="15" hidden="false" customHeight="false" outlineLevel="0" collapsed="false">
      <c r="A2305" s="1" t="n">
        <v>4354</v>
      </c>
      <c r="B2305" s="1" t="s">
        <v>4512</v>
      </c>
      <c r="C2305" s="1" t="s">
        <v>4513</v>
      </c>
      <c r="D2305" s="2" t="n">
        <v>0.571461367541378</v>
      </c>
      <c r="E2305" s="1" t="n">
        <v>-0.807272123552331</v>
      </c>
      <c r="F2305" s="1" t="n">
        <v>1.78548786736531</v>
      </c>
      <c r="G2305" s="3" t="n">
        <v>5.7402589789381E-013</v>
      </c>
      <c r="H2305" s="3" t="n">
        <v>8.27986873344624E-012</v>
      </c>
    </row>
    <row r="2306" customFormat="false" ht="15" hidden="false" customHeight="false" outlineLevel="0" collapsed="false">
      <c r="A2306" s="1" t="n">
        <v>4365</v>
      </c>
      <c r="B2306" s="1" t="s">
        <v>4514</v>
      </c>
      <c r="C2306" s="1" t="s">
        <v>4515</v>
      </c>
      <c r="D2306" s="2" t="n">
        <v>14.1375704141652</v>
      </c>
      <c r="E2306" s="1" t="n">
        <v>3.82146230466667</v>
      </c>
      <c r="F2306" s="1" t="n">
        <v>-1.81284201916751</v>
      </c>
      <c r="G2306" s="3" t="n">
        <v>6.26853154160005E-013</v>
      </c>
      <c r="H2306" s="3" t="n">
        <v>9.01907414449273E-012</v>
      </c>
    </row>
    <row r="2307" customFormat="false" ht="15" hidden="false" customHeight="false" outlineLevel="0" collapsed="false">
      <c r="A2307" s="1" t="n">
        <v>4371</v>
      </c>
      <c r="B2307" s="1" t="s">
        <v>4516</v>
      </c>
      <c r="C2307" s="1" t="s">
        <v>4517</v>
      </c>
      <c r="D2307" s="2" t="n">
        <v>1.89827412930627</v>
      </c>
      <c r="E2307" s="1" t="n">
        <v>0.924688346644267</v>
      </c>
      <c r="F2307" s="1" t="n">
        <v>1.39951174612465</v>
      </c>
      <c r="G2307" s="3" t="n">
        <v>6.76091932791288E-013</v>
      </c>
      <c r="H2307" s="3" t="n">
        <v>9.71416189775595E-012</v>
      </c>
    </row>
    <row r="2308" customFormat="false" ht="15" hidden="false" customHeight="false" outlineLevel="0" collapsed="false">
      <c r="A2308" s="1" t="n">
        <v>4374</v>
      </c>
      <c r="B2308" s="1" t="s">
        <v>4518</v>
      </c>
      <c r="C2308" s="1" t="s">
        <v>4519</v>
      </c>
      <c r="D2308" s="2" t="n">
        <v>1.52344081015069</v>
      </c>
      <c r="E2308" s="1" t="n">
        <v>0.607333448458317</v>
      </c>
      <c r="F2308" s="1" t="n">
        <v>2.62468948923637</v>
      </c>
      <c r="G2308" s="3" t="n">
        <v>6.90626201389655E-013</v>
      </c>
      <c r="H2308" s="3" t="n">
        <v>9.91618594555887E-012</v>
      </c>
    </row>
    <row r="2309" customFormat="false" ht="15" hidden="false" customHeight="false" outlineLevel="0" collapsed="false">
      <c r="A2309" s="1" t="n">
        <v>4381</v>
      </c>
      <c r="B2309" s="1" t="s">
        <v>4520</v>
      </c>
      <c r="C2309" s="1" t="s">
        <v>4521</v>
      </c>
      <c r="D2309" s="2" t="n">
        <v>0.598274492542303</v>
      </c>
      <c r="E2309" s="1" t="n">
        <v>-0.741120539945952</v>
      </c>
      <c r="F2309" s="1" t="n">
        <v>2.09704513655711</v>
      </c>
      <c r="G2309" s="3" t="n">
        <v>7.64818445629663E-013</v>
      </c>
      <c r="H2309" s="3" t="n">
        <v>1.09639107146496E-011</v>
      </c>
    </row>
    <row r="2310" customFormat="false" ht="15" hidden="false" customHeight="false" outlineLevel="0" collapsed="false">
      <c r="A2310" s="1" t="n">
        <v>4383</v>
      </c>
      <c r="B2310" s="1" t="s">
        <v>4522</v>
      </c>
      <c r="C2310" s="1" t="s">
        <v>4523</v>
      </c>
      <c r="D2310" s="2" t="n">
        <v>1.5156507746373</v>
      </c>
      <c r="E2310" s="1" t="n">
        <v>0.599937376372847</v>
      </c>
      <c r="F2310" s="1" t="n">
        <v>2.54796022694655</v>
      </c>
      <c r="G2310" s="3" t="n">
        <v>7.80542846695167E-013</v>
      </c>
      <c r="H2310" s="3" t="n">
        <v>1.1184219119552E-011</v>
      </c>
    </row>
    <row r="2311" customFormat="false" ht="15" hidden="false" customHeight="false" outlineLevel="0" collapsed="false">
      <c r="A2311" s="1" t="n">
        <v>4384</v>
      </c>
      <c r="B2311" s="1" t="s">
        <v>4524</v>
      </c>
      <c r="C2311" s="1" t="s">
        <v>4525</v>
      </c>
      <c r="D2311" s="2" t="n">
        <v>3.11054569838626</v>
      </c>
      <c r="E2311" s="1" t="n">
        <v>1.6371677016722</v>
      </c>
      <c r="F2311" s="1" t="n">
        <v>-0.280797190038298</v>
      </c>
      <c r="G2311" s="3" t="n">
        <v>7.86898830218355E-013</v>
      </c>
      <c r="H2311" s="3" t="n">
        <v>1.12727206282398E-011</v>
      </c>
    </row>
    <row r="2312" customFormat="false" ht="15" hidden="false" customHeight="false" outlineLevel="0" collapsed="false">
      <c r="A2312" s="1" t="n">
        <v>4391</v>
      </c>
      <c r="B2312" s="1" t="s">
        <v>4526</v>
      </c>
      <c r="C2312" s="1" t="s">
        <v>4527</v>
      </c>
      <c r="D2312" s="2" t="n">
        <v>1.6351831644528</v>
      </c>
      <c r="E2312" s="1" t="n">
        <v>0.709452247739999</v>
      </c>
      <c r="F2312" s="1" t="n">
        <v>2.12818373837258</v>
      </c>
      <c r="G2312" s="3" t="n">
        <v>8.46762491449083E-013</v>
      </c>
      <c r="H2312" s="3" t="n">
        <v>1.21109598611881E-011</v>
      </c>
    </row>
    <row r="2313" customFormat="false" ht="15" hidden="false" customHeight="false" outlineLevel="0" collapsed="false">
      <c r="A2313" s="1" t="n">
        <v>4395</v>
      </c>
      <c r="B2313" s="1" t="s">
        <v>4528</v>
      </c>
      <c r="C2313" s="1" t="s">
        <v>4529</v>
      </c>
      <c r="D2313" s="2" t="n">
        <v>1.70860616227801</v>
      </c>
      <c r="E2313" s="1" t="n">
        <v>0.772819890748574</v>
      </c>
      <c r="F2313" s="1" t="n">
        <v>1.76247855324937</v>
      </c>
      <c r="G2313" s="3" t="n">
        <v>8.68834534044149E-013</v>
      </c>
      <c r="H2313" s="3" t="n">
        <v>1.24153390765813E-011</v>
      </c>
    </row>
    <row r="2314" customFormat="false" ht="15" hidden="false" customHeight="false" outlineLevel="0" collapsed="false">
      <c r="A2314" s="1" t="n">
        <v>4396</v>
      </c>
      <c r="B2314" s="1" t="s">
        <v>4530</v>
      </c>
      <c r="C2314" s="1" t="s">
        <v>4531</v>
      </c>
      <c r="D2314" s="2" t="n">
        <v>2.18196866067814</v>
      </c>
      <c r="E2314" s="1" t="n">
        <v>1.12563038057585</v>
      </c>
      <c r="F2314" s="1" t="n">
        <v>0.843427579024915</v>
      </c>
      <c r="G2314" s="3" t="n">
        <v>8.71988119971641E-013</v>
      </c>
      <c r="H2314" s="3" t="n">
        <v>1.24575682207868E-011</v>
      </c>
    </row>
    <row r="2315" customFormat="false" ht="15" hidden="false" customHeight="false" outlineLevel="0" collapsed="false">
      <c r="A2315" s="1" t="n">
        <v>4400</v>
      </c>
      <c r="B2315" s="1" t="s">
        <v>4532</v>
      </c>
      <c r="C2315" s="1" t="s">
        <v>4533</v>
      </c>
      <c r="D2315" s="2" t="n">
        <v>4.31868595068495</v>
      </c>
      <c r="E2315" s="1" t="n">
        <v>2.11059240942231</v>
      </c>
      <c r="F2315" s="1" t="n">
        <v>-0.90519561008277</v>
      </c>
      <c r="G2315" s="3" t="n">
        <v>8.97015942107277E-013</v>
      </c>
      <c r="H2315" s="3" t="n">
        <v>1.28034755027644E-011</v>
      </c>
    </row>
    <row r="2316" customFormat="false" ht="15" hidden="false" customHeight="false" outlineLevel="0" collapsed="false">
      <c r="A2316" s="1" t="n">
        <v>4401</v>
      </c>
      <c r="B2316" s="1" t="s">
        <v>4534</v>
      </c>
      <c r="C2316" s="1" t="s">
        <v>4535</v>
      </c>
      <c r="D2316" s="2" t="n">
        <v>0.290250235012238</v>
      </c>
      <c r="E2316" s="1" t="n">
        <v>-1.78463085966266</v>
      </c>
      <c r="F2316" s="1" t="n">
        <v>-0.265870264913275</v>
      </c>
      <c r="G2316" s="3" t="n">
        <v>9.02016591159711E-013</v>
      </c>
      <c r="H2316" s="3" t="n">
        <v>1.28719263745974E-011</v>
      </c>
    </row>
    <row r="2317" customFormat="false" ht="15" hidden="false" customHeight="false" outlineLevel="0" collapsed="false">
      <c r="A2317" s="1" t="n">
        <v>4404</v>
      </c>
      <c r="B2317" s="1" t="s">
        <v>4536</v>
      </c>
      <c r="C2317" s="1" t="s">
        <v>4537</v>
      </c>
      <c r="D2317" s="2" t="n">
        <v>0.307163191421775</v>
      </c>
      <c r="E2317" s="1" t="n">
        <v>-1.70292275231444</v>
      </c>
      <c r="F2317" s="1" t="n">
        <v>-0.25885244635929</v>
      </c>
      <c r="G2317" s="3" t="n">
        <v>9.27870456524692E-013</v>
      </c>
      <c r="H2317" s="3" t="n">
        <v>1.32318456587466E-011</v>
      </c>
    </row>
    <row r="2318" customFormat="false" ht="15" hidden="false" customHeight="false" outlineLevel="0" collapsed="false">
      <c r="A2318" s="1" t="n">
        <v>4405</v>
      </c>
      <c r="B2318" s="1" t="s">
        <v>4538</v>
      </c>
      <c r="C2318" s="1" t="s">
        <v>4539</v>
      </c>
      <c r="D2318" s="2" t="n">
        <v>2.09597387965985</v>
      </c>
      <c r="E2318" s="1" t="n">
        <v>1.06762073790589</v>
      </c>
      <c r="F2318" s="1" t="n">
        <v>0.797375426926296</v>
      </c>
      <c r="G2318" s="3" t="n">
        <v>9.37055607728602E-013</v>
      </c>
      <c r="H2318" s="3" t="n">
        <v>1.33597964431735E-011</v>
      </c>
    </row>
    <row r="2319" customFormat="false" ht="15" hidden="false" customHeight="false" outlineLevel="0" collapsed="false">
      <c r="A2319" s="1" t="n">
        <v>4407</v>
      </c>
      <c r="B2319" s="1" t="s">
        <v>4540</v>
      </c>
      <c r="C2319" s="1" t="s">
        <v>4541</v>
      </c>
      <c r="D2319" s="2" t="n">
        <v>0.314746733157439</v>
      </c>
      <c r="E2319" s="1" t="n">
        <v>-1.66773669099238</v>
      </c>
      <c r="F2319" s="1" t="n">
        <v>-0.15436326982702</v>
      </c>
      <c r="G2319" s="3" t="n">
        <v>9.54235089967647E-013</v>
      </c>
      <c r="H2319" s="3" t="n">
        <v>1.35985537452322E-011</v>
      </c>
    </row>
    <row r="2320" customFormat="false" ht="15" hidden="false" customHeight="false" outlineLevel="0" collapsed="false">
      <c r="A2320" s="1" t="n">
        <v>4420</v>
      </c>
      <c r="B2320" s="1" t="s">
        <v>4542</v>
      </c>
      <c r="C2320" s="1" t="s">
        <v>4543</v>
      </c>
      <c r="D2320" s="2" t="n">
        <v>2.57050832709146</v>
      </c>
      <c r="E2320" s="1" t="n">
        <v>1.36205368566696</v>
      </c>
      <c r="F2320" s="1" t="n">
        <v>0.194411901511853</v>
      </c>
      <c r="G2320" s="3" t="n">
        <v>1.02634097063278E-012</v>
      </c>
      <c r="H2320" s="3" t="n">
        <v>1.45830977327263E-011</v>
      </c>
    </row>
    <row r="2321" customFormat="false" ht="15" hidden="false" customHeight="false" outlineLevel="0" collapsed="false">
      <c r="A2321" s="1" t="n">
        <v>4425</v>
      </c>
      <c r="B2321" s="1" t="s">
        <v>4544</v>
      </c>
      <c r="C2321" s="1" t="s">
        <v>4545</v>
      </c>
      <c r="D2321" s="2" t="n">
        <v>0.565247010622938</v>
      </c>
      <c r="E2321" s="1" t="n">
        <v>-0.823046637757292</v>
      </c>
      <c r="F2321" s="1" t="n">
        <v>1.7322880524287</v>
      </c>
      <c r="G2321" s="3" t="n">
        <v>1.07461303229446E-012</v>
      </c>
      <c r="H2321" s="3" t="n">
        <v>1.52517338456924E-011</v>
      </c>
    </row>
    <row r="2322" customFormat="false" ht="15" hidden="false" customHeight="false" outlineLevel="0" collapsed="false">
      <c r="A2322" s="1" t="n">
        <v>4435</v>
      </c>
      <c r="B2322" s="1" t="s">
        <v>4546</v>
      </c>
      <c r="C2322" s="1" t="s">
        <v>4547</v>
      </c>
      <c r="D2322" s="2" t="n">
        <v>1.80732231038473</v>
      </c>
      <c r="E2322" s="1" t="n">
        <v>0.853853813412537</v>
      </c>
      <c r="F2322" s="1" t="n">
        <v>1.41667104299248</v>
      </c>
      <c r="G2322" s="3" t="n">
        <v>1.14204114240591E-012</v>
      </c>
      <c r="H2322" s="3" t="n">
        <v>1.61721780984258E-011</v>
      </c>
    </row>
    <row r="2323" customFormat="false" ht="15" hidden="false" customHeight="false" outlineLevel="0" collapsed="false">
      <c r="A2323" s="1" t="n">
        <v>4436</v>
      </c>
      <c r="B2323" s="1" t="s">
        <v>4548</v>
      </c>
      <c r="C2323" s="1" t="s">
        <v>4549</v>
      </c>
      <c r="D2323" s="2" t="n">
        <v>2.68427627023586</v>
      </c>
      <c r="E2323" s="1" t="n">
        <v>1.42453316378384</v>
      </c>
      <c r="F2323" s="1" t="n">
        <v>0.0353184664421814</v>
      </c>
      <c r="G2323" s="3" t="n">
        <v>1.14863740523612E-012</v>
      </c>
      <c r="H2323" s="3" t="n">
        <v>1.62619195133102E-011</v>
      </c>
    </row>
    <row r="2324" customFormat="false" ht="15" hidden="false" customHeight="false" outlineLevel="0" collapsed="false">
      <c r="A2324" s="1" t="n">
        <v>4438</v>
      </c>
      <c r="B2324" s="1" t="s">
        <v>4550</v>
      </c>
      <c r="C2324" s="1" t="s">
        <v>4551</v>
      </c>
      <c r="D2324" s="2" t="n">
        <v>0.564361371941699</v>
      </c>
      <c r="E2324" s="1" t="n">
        <v>-0.825308849714929</v>
      </c>
      <c r="F2324" s="1" t="n">
        <v>1.63254517092245</v>
      </c>
      <c r="G2324" s="3" t="n">
        <v>1.16397999320382E-012</v>
      </c>
      <c r="H2324" s="3" t="n">
        <v>1.64717069655655E-011</v>
      </c>
    </row>
    <row r="2325" customFormat="false" ht="15" hidden="false" customHeight="false" outlineLevel="0" collapsed="false">
      <c r="A2325" s="1" t="n">
        <v>4442</v>
      </c>
      <c r="B2325" s="1" t="s">
        <v>4552</v>
      </c>
      <c r="C2325" s="1" t="s">
        <v>4553</v>
      </c>
      <c r="D2325" s="2" t="n">
        <v>0.243820857845258</v>
      </c>
      <c r="E2325" s="1" t="n">
        <v>-2.0361065471787</v>
      </c>
      <c r="F2325" s="1" t="n">
        <v>-0.440174331419497</v>
      </c>
      <c r="G2325" s="3" t="n">
        <v>1.17999877371742E-012</v>
      </c>
      <c r="H2325" s="3" t="n">
        <v>1.66833550170589E-011</v>
      </c>
    </row>
    <row r="2326" customFormat="false" ht="15" hidden="false" customHeight="false" outlineLevel="0" collapsed="false">
      <c r="A2326" s="1" t="n">
        <v>4445</v>
      </c>
      <c r="B2326" s="1" t="s">
        <v>4554</v>
      </c>
      <c r="C2326" s="1" t="s">
        <v>360</v>
      </c>
      <c r="D2326" s="2" t="n">
        <v>0.603072922021075</v>
      </c>
      <c r="E2326" s="1" t="n">
        <v>-0.729595635253865</v>
      </c>
      <c r="F2326" s="1" t="n">
        <v>4.63616732010231</v>
      </c>
      <c r="G2326" s="3" t="n">
        <v>1.2057192806923E-012</v>
      </c>
      <c r="H2326" s="3" t="n">
        <v>1.70354978594642E-011</v>
      </c>
    </row>
    <row r="2327" customFormat="false" ht="15" hidden="false" customHeight="false" outlineLevel="0" collapsed="false">
      <c r="A2327" s="1" t="n">
        <v>4448</v>
      </c>
      <c r="B2327" s="1" t="s">
        <v>4555</v>
      </c>
      <c r="C2327" s="1" t="s">
        <v>4556</v>
      </c>
      <c r="D2327" s="2" t="n">
        <v>0.48752642060233</v>
      </c>
      <c r="E2327" s="1" t="n">
        <v>-1.03644768968849</v>
      </c>
      <c r="F2327" s="1" t="n">
        <v>0.983287613008341</v>
      </c>
      <c r="G2327" s="3" t="n">
        <v>1.24390943032742E-012</v>
      </c>
      <c r="H2327" s="3" t="n">
        <v>1.75632293059471E-011</v>
      </c>
    </row>
    <row r="2328" customFormat="false" ht="15" hidden="false" customHeight="false" outlineLevel="0" collapsed="false">
      <c r="A2328" s="1" t="n">
        <v>4449</v>
      </c>
      <c r="B2328" s="1" t="s">
        <v>4557</v>
      </c>
      <c r="C2328" s="1" t="s">
        <v>4558</v>
      </c>
      <c r="D2328" s="2" t="n">
        <v>2.99245332800662</v>
      </c>
      <c r="E2328" s="1" t="n">
        <v>1.581328746257</v>
      </c>
      <c r="F2328" s="1" t="n">
        <v>-0.246988164024715</v>
      </c>
      <c r="G2328" s="3" t="n">
        <v>1.2464212938973E-012</v>
      </c>
      <c r="H2328" s="3" t="n">
        <v>1.7594739609043E-011</v>
      </c>
    </row>
    <row r="2329" customFormat="false" ht="15" hidden="false" customHeight="false" outlineLevel="0" collapsed="false">
      <c r="A2329" s="1" t="n">
        <v>4450</v>
      </c>
      <c r="B2329" s="1" t="s">
        <v>4559</v>
      </c>
      <c r="C2329" s="1" t="s">
        <v>4560</v>
      </c>
      <c r="D2329" s="2" t="n">
        <v>5.25503143233175</v>
      </c>
      <c r="E2329" s="1" t="n">
        <v>2.39369939351828</v>
      </c>
      <c r="F2329" s="1" t="n">
        <v>-1.16205704522289</v>
      </c>
      <c r="G2329" s="3" t="n">
        <v>1.24754581392961E-012</v>
      </c>
      <c r="H2329" s="3" t="n">
        <v>1.76066561240947E-011</v>
      </c>
    </row>
    <row r="2330" customFormat="false" ht="15" hidden="false" customHeight="false" outlineLevel="0" collapsed="false">
      <c r="A2330" s="1" t="n">
        <v>4452</v>
      </c>
      <c r="B2330" s="1" t="s">
        <v>4561</v>
      </c>
      <c r="C2330" s="1" t="s">
        <v>4562</v>
      </c>
      <c r="D2330" s="2" t="n">
        <v>2.5296450689362</v>
      </c>
      <c r="E2330" s="1" t="n">
        <v>1.33893497653739</v>
      </c>
      <c r="F2330" s="1" t="n">
        <v>0.17927873997475</v>
      </c>
      <c r="G2330" s="3" t="n">
        <v>1.28455914418437E-012</v>
      </c>
      <c r="H2330" s="3" t="n">
        <v>1.81208822848632E-011</v>
      </c>
    </row>
    <row r="2331" customFormat="false" ht="15" hidden="false" customHeight="false" outlineLevel="0" collapsed="false">
      <c r="A2331" s="1" t="n">
        <v>4453</v>
      </c>
      <c r="B2331" s="1" t="s">
        <v>4563</v>
      </c>
      <c r="C2331" s="1" t="s">
        <v>4564</v>
      </c>
      <c r="D2331" s="2" t="n">
        <v>1.80893938929073</v>
      </c>
      <c r="E2331" s="1" t="n">
        <v>0.855144069521006</v>
      </c>
      <c r="F2331" s="1" t="n">
        <v>1.55123357387231</v>
      </c>
      <c r="G2331" s="3" t="n">
        <v>1.32853268437744E-012</v>
      </c>
      <c r="H2331" s="3" t="n">
        <v>1.87369948746815E-011</v>
      </c>
    </row>
    <row r="2332" customFormat="false" ht="15" hidden="false" customHeight="false" outlineLevel="0" collapsed="false">
      <c r="A2332" s="1" t="n">
        <v>4454</v>
      </c>
      <c r="B2332" s="1" t="s">
        <v>4565</v>
      </c>
      <c r="C2332" s="1" t="s">
        <v>4566</v>
      </c>
      <c r="D2332" s="2" t="n">
        <v>0.274228227264709</v>
      </c>
      <c r="E2332" s="1" t="n">
        <v>-1.86655101451113</v>
      </c>
      <c r="F2332" s="1" t="n">
        <v>-0.394895438813045</v>
      </c>
      <c r="G2332" s="3" t="n">
        <v>1.33749444187985E-012</v>
      </c>
      <c r="H2332" s="3" t="n">
        <v>1.88591520955053E-011</v>
      </c>
    </row>
    <row r="2333" customFormat="false" ht="15" hidden="false" customHeight="false" outlineLevel="0" collapsed="false">
      <c r="A2333" s="1" t="n">
        <v>4457</v>
      </c>
      <c r="B2333" s="1" t="s">
        <v>4567</v>
      </c>
      <c r="C2333" s="1" t="s">
        <v>4568</v>
      </c>
      <c r="D2333" s="2" t="n">
        <v>0.493296951638933</v>
      </c>
      <c r="E2333" s="1" t="n">
        <v>-1.01947172275662</v>
      </c>
      <c r="F2333" s="1" t="n">
        <v>1.08748403029494</v>
      </c>
      <c r="G2333" s="3" t="n">
        <v>1.38001125340482E-012</v>
      </c>
      <c r="H2333" s="3" t="n">
        <v>1.94455568201891E-011</v>
      </c>
    </row>
    <row r="2334" customFormat="false" ht="15" hidden="false" customHeight="false" outlineLevel="0" collapsed="false">
      <c r="A2334" s="1" t="n">
        <v>4465</v>
      </c>
      <c r="B2334" s="1" t="s">
        <v>4569</v>
      </c>
      <c r="C2334" s="1" t="s">
        <v>4570</v>
      </c>
      <c r="D2334" s="2" t="n">
        <v>0.128825236411185</v>
      </c>
      <c r="E2334" s="1" t="n">
        <v>-2.9565128548596</v>
      </c>
      <c r="F2334" s="1" t="n">
        <v>-1.28552027057797</v>
      </c>
      <c r="G2334" s="3" t="n">
        <v>1.54488323387825E-012</v>
      </c>
      <c r="H2334" s="3" t="n">
        <v>2.17297428302924E-011</v>
      </c>
    </row>
    <row r="2335" customFormat="false" ht="15" hidden="false" customHeight="false" outlineLevel="0" collapsed="false">
      <c r="A2335" s="1" t="n">
        <v>4466</v>
      </c>
      <c r="B2335" s="1" t="s">
        <v>4571</v>
      </c>
      <c r="C2335" s="1" t="s">
        <v>4572</v>
      </c>
      <c r="D2335" s="2" t="n">
        <v>2.849921721801</v>
      </c>
      <c r="E2335" s="1" t="n">
        <v>1.51092229362109</v>
      </c>
      <c r="F2335" s="1" t="n">
        <v>0.0199558701381144</v>
      </c>
      <c r="G2335" s="3" t="n">
        <v>1.58120023682078E-012</v>
      </c>
      <c r="H2335" s="3" t="n">
        <v>2.22355840736801E-011</v>
      </c>
    </row>
    <row r="2336" customFormat="false" ht="15" hidden="false" customHeight="false" outlineLevel="0" collapsed="false">
      <c r="A2336" s="1" t="n">
        <v>4469</v>
      </c>
      <c r="B2336" s="1" t="s">
        <v>4573</v>
      </c>
      <c r="C2336" s="1" t="s">
        <v>4574</v>
      </c>
      <c r="D2336" s="2" t="n">
        <v>0.00882628235946369</v>
      </c>
      <c r="E2336" s="1" t="n">
        <v>-6.82397838370191</v>
      </c>
      <c r="F2336" s="1" t="n">
        <v>-1.63029877669019</v>
      </c>
      <c r="G2336" s="3" t="n">
        <v>1.68666739626976E-012</v>
      </c>
      <c r="H2336" s="3" t="n">
        <v>2.36974882523333E-011</v>
      </c>
    </row>
    <row r="2337" customFormat="false" ht="15" hidden="false" customHeight="false" outlineLevel="0" collapsed="false">
      <c r="A2337" s="1" t="n">
        <v>4470</v>
      </c>
      <c r="B2337" s="1" t="s">
        <v>4575</v>
      </c>
      <c r="C2337" s="1" t="s">
        <v>4576</v>
      </c>
      <c r="D2337" s="2" t="n">
        <v>0.0088280756914591</v>
      </c>
      <c r="E2337" s="1" t="n">
        <v>-6.82368528539973</v>
      </c>
      <c r="F2337" s="1" t="n">
        <v>-1.68250057511437</v>
      </c>
      <c r="G2337" s="3" t="n">
        <v>1.68666739626976E-012</v>
      </c>
      <c r="H2337" s="3" t="n">
        <v>2.36974882523333E-011</v>
      </c>
    </row>
    <row r="2338" customFormat="false" ht="15" hidden="false" customHeight="false" outlineLevel="0" collapsed="false">
      <c r="A2338" s="1" t="n">
        <v>4473</v>
      </c>
      <c r="B2338" s="1" t="s">
        <v>4577</v>
      </c>
      <c r="C2338" s="1" t="s">
        <v>4578</v>
      </c>
      <c r="D2338" s="2" t="n">
        <v>1.84741319471819</v>
      </c>
      <c r="E2338" s="1" t="n">
        <v>0.885506577366422</v>
      </c>
      <c r="F2338" s="1" t="n">
        <v>3.77607940109742</v>
      </c>
      <c r="G2338" s="3" t="n">
        <v>1.72807134647058E-012</v>
      </c>
      <c r="H2338" s="3" t="n">
        <v>2.42629252788714E-011</v>
      </c>
    </row>
    <row r="2339" customFormat="false" ht="15" hidden="false" customHeight="false" outlineLevel="0" collapsed="false">
      <c r="A2339" s="1" t="n">
        <v>4474</v>
      </c>
      <c r="B2339" s="1" t="s">
        <v>4579</v>
      </c>
      <c r="C2339" s="1" t="s">
        <v>4580</v>
      </c>
      <c r="D2339" s="2" t="n">
        <v>1.74326990680714</v>
      </c>
      <c r="E2339" s="1" t="n">
        <v>0.801795956191163</v>
      </c>
      <c r="F2339" s="1" t="n">
        <v>1.67010816635031</v>
      </c>
      <c r="G2339" s="3" t="n">
        <v>1.73082947485513E-012</v>
      </c>
      <c r="H2339" s="3" t="n">
        <v>2.42962189336895E-011</v>
      </c>
    </row>
    <row r="2340" customFormat="false" ht="15" hidden="false" customHeight="false" outlineLevel="0" collapsed="false">
      <c r="A2340" s="1" t="n">
        <v>4478</v>
      </c>
      <c r="B2340" s="1" t="s">
        <v>4581</v>
      </c>
      <c r="C2340" s="1" t="s">
        <v>4582</v>
      </c>
      <c r="D2340" s="2" t="n">
        <v>0.331937738536459</v>
      </c>
      <c r="E2340" s="1" t="n">
        <v>-1.59101543382216</v>
      </c>
      <c r="F2340" s="1" t="n">
        <v>-0.0926051618801378</v>
      </c>
      <c r="G2340" s="3" t="n">
        <v>1.816224365071E-012</v>
      </c>
      <c r="H2340" s="3" t="n">
        <v>2.54721614112447E-011</v>
      </c>
    </row>
    <row r="2341" customFormat="false" ht="15" hidden="false" customHeight="false" outlineLevel="0" collapsed="false">
      <c r="A2341" s="1" t="n">
        <v>4479</v>
      </c>
      <c r="B2341" s="1" t="s">
        <v>4583</v>
      </c>
      <c r="C2341" s="1" t="s">
        <v>4584</v>
      </c>
      <c r="D2341" s="2" t="n">
        <v>1.53768107863731</v>
      </c>
      <c r="E2341" s="1" t="n">
        <v>0.620756313456407</v>
      </c>
      <c r="F2341" s="1" t="n">
        <v>2.49196137248591</v>
      </c>
      <c r="G2341" s="3" t="n">
        <v>1.83345461851775E-012</v>
      </c>
      <c r="H2341" s="3" t="n">
        <v>2.57080710888079E-011</v>
      </c>
    </row>
    <row r="2342" customFormat="false" ht="15" hidden="false" customHeight="false" outlineLevel="0" collapsed="false">
      <c r="A2342" s="1" t="n">
        <v>4481</v>
      </c>
      <c r="B2342" s="1" t="s">
        <v>4585</v>
      </c>
      <c r="C2342" s="1" t="s">
        <v>4586</v>
      </c>
      <c r="D2342" s="2" t="n">
        <v>0.667412407539083</v>
      </c>
      <c r="E2342" s="1" t="n">
        <v>-0.583349587676816</v>
      </c>
      <c r="F2342" s="1" t="n">
        <v>2.9141417753131</v>
      </c>
      <c r="G2342" s="3" t="n">
        <v>1.85497795083621E-012</v>
      </c>
      <c r="H2342" s="3" t="n">
        <v>2.59982549088076E-011</v>
      </c>
    </row>
    <row r="2343" customFormat="false" ht="15" hidden="false" customHeight="false" outlineLevel="0" collapsed="false">
      <c r="A2343" s="1" t="n">
        <v>4483</v>
      </c>
      <c r="B2343" s="1" t="s">
        <v>4587</v>
      </c>
      <c r="C2343" s="1" t="s">
        <v>4588</v>
      </c>
      <c r="D2343" s="2" t="n">
        <v>1.98037835530612</v>
      </c>
      <c r="E2343" s="1" t="n">
        <v>0.985776086455141</v>
      </c>
      <c r="F2343" s="1" t="n">
        <v>1.0087440034594</v>
      </c>
      <c r="G2343" s="3" t="n">
        <v>1.88182159732125E-012</v>
      </c>
      <c r="H2343" s="3" t="n">
        <v>2.63627128656183E-011</v>
      </c>
    </row>
    <row r="2344" customFormat="false" ht="15" hidden="false" customHeight="false" outlineLevel="0" collapsed="false">
      <c r="A2344" s="1" t="n">
        <v>4484</v>
      </c>
      <c r="B2344" s="1" t="s">
        <v>4589</v>
      </c>
      <c r="C2344" s="1" t="s">
        <v>4590</v>
      </c>
      <c r="D2344" s="2" t="n">
        <v>0.640094175995051</v>
      </c>
      <c r="E2344" s="1" t="n">
        <v>-0.643643912828507</v>
      </c>
      <c r="F2344" s="1" t="n">
        <v>2.41194626826604</v>
      </c>
      <c r="G2344" s="3" t="n">
        <v>1.93336652434281E-012</v>
      </c>
      <c r="H2344" s="3" t="n">
        <v>2.70787729322707E-011</v>
      </c>
    </row>
    <row r="2345" customFormat="false" ht="15" hidden="false" customHeight="false" outlineLevel="0" collapsed="false">
      <c r="A2345" s="1" t="n">
        <v>4489</v>
      </c>
      <c r="B2345" s="1" t="s">
        <v>4591</v>
      </c>
      <c r="C2345" s="1" t="s">
        <v>4592</v>
      </c>
      <c r="D2345" s="2" t="n">
        <v>0.552736468353879</v>
      </c>
      <c r="E2345" s="1" t="n">
        <v>-0.855336293303958</v>
      </c>
      <c r="F2345" s="1" t="n">
        <v>1.89018215582118</v>
      </c>
      <c r="G2345" s="3" t="n">
        <v>2.00377633381326E-012</v>
      </c>
      <c r="H2345" s="3" t="n">
        <v>2.80336745583592E-011</v>
      </c>
    </row>
    <row r="2346" customFormat="false" ht="15" hidden="false" customHeight="false" outlineLevel="0" collapsed="false">
      <c r="A2346" s="1" t="n">
        <v>4493</v>
      </c>
      <c r="B2346" s="1" t="s">
        <v>4593</v>
      </c>
      <c r="C2346" s="1" t="s">
        <v>4594</v>
      </c>
      <c r="D2346" s="2" t="n">
        <v>1.59756582405735</v>
      </c>
      <c r="E2346" s="1" t="n">
        <v>0.675875375356739</v>
      </c>
      <c r="F2346" s="1" t="n">
        <v>2.21547471525216</v>
      </c>
      <c r="G2346" s="3" t="n">
        <v>2.06013629063316E-012</v>
      </c>
      <c r="H2346" s="3" t="n">
        <v>2.8796514458187E-011</v>
      </c>
    </row>
    <row r="2347" customFormat="false" ht="15" hidden="false" customHeight="false" outlineLevel="0" collapsed="false">
      <c r="A2347" s="1" t="n">
        <v>4494</v>
      </c>
      <c r="B2347" s="1" t="s">
        <v>4595</v>
      </c>
      <c r="C2347" s="1" t="s">
        <v>4596</v>
      </c>
      <c r="D2347" s="2" t="n">
        <v>3.8253859803296</v>
      </c>
      <c r="E2347" s="1" t="n">
        <v>1.93560532265845</v>
      </c>
      <c r="F2347" s="1" t="n">
        <v>-0.762976202735824</v>
      </c>
      <c r="G2347" s="3" t="n">
        <v>2.06261538188906E-012</v>
      </c>
      <c r="H2347" s="3" t="n">
        <v>2.88247516307919E-011</v>
      </c>
    </row>
    <row r="2348" customFormat="false" ht="15" hidden="false" customHeight="false" outlineLevel="0" collapsed="false">
      <c r="A2348" s="1" t="n">
        <v>4498</v>
      </c>
      <c r="B2348" s="1" t="s">
        <v>4597</v>
      </c>
      <c r="C2348" s="1" t="s">
        <v>4598</v>
      </c>
      <c r="D2348" s="2" t="n">
        <v>1.96570921496619</v>
      </c>
      <c r="E2348" s="1" t="n">
        <v>0.975049921295065</v>
      </c>
      <c r="F2348" s="1" t="n">
        <v>0.971518829427242</v>
      </c>
      <c r="G2348" s="3" t="n">
        <v>2.15276638631267E-012</v>
      </c>
      <c r="H2348" s="3" t="n">
        <v>3.00578451221864E-011</v>
      </c>
    </row>
    <row r="2349" customFormat="false" ht="15" hidden="false" customHeight="false" outlineLevel="0" collapsed="false">
      <c r="A2349" s="1" t="n">
        <v>4500</v>
      </c>
      <c r="B2349" s="1" t="s">
        <v>4599</v>
      </c>
      <c r="C2349" s="1" t="s">
        <v>4600</v>
      </c>
      <c r="D2349" s="2" t="n">
        <v>2.16872925815572</v>
      </c>
      <c r="E2349" s="1" t="n">
        <v>1.11684995974324</v>
      </c>
      <c r="F2349" s="1" t="n">
        <v>0.688249212256288</v>
      </c>
      <c r="G2349" s="3" t="n">
        <v>2.22307105103022E-012</v>
      </c>
      <c r="H2349" s="3" t="n">
        <v>3.10256736039669E-011</v>
      </c>
    </row>
    <row r="2350" customFormat="false" ht="15" hidden="false" customHeight="false" outlineLevel="0" collapsed="false">
      <c r="A2350" s="1" t="n">
        <v>4501</v>
      </c>
      <c r="B2350" s="1" t="s">
        <v>4601</v>
      </c>
      <c r="C2350" s="1" t="s">
        <v>4602</v>
      </c>
      <c r="D2350" s="2" t="n">
        <v>4.07074913673099</v>
      </c>
      <c r="E2350" s="1" t="n">
        <v>2.02529431694693</v>
      </c>
      <c r="F2350" s="1" t="n">
        <v>-0.873303712455979</v>
      </c>
      <c r="G2350" s="3" t="n">
        <v>2.23986282718832E-012</v>
      </c>
      <c r="H2350" s="3" t="n">
        <v>3.12530782350384E-011</v>
      </c>
    </row>
    <row r="2351" customFormat="false" ht="15" hidden="false" customHeight="false" outlineLevel="0" collapsed="false">
      <c r="A2351" s="1" t="n">
        <v>4504</v>
      </c>
      <c r="B2351" s="1" t="s">
        <v>4603</v>
      </c>
      <c r="C2351" s="1" t="s">
        <v>4604</v>
      </c>
      <c r="D2351" s="2" t="n">
        <v>1.74769364271937</v>
      </c>
      <c r="E2351" s="1" t="n">
        <v>0.805452313634216</v>
      </c>
      <c r="F2351" s="1" t="n">
        <v>1.54071077052714</v>
      </c>
      <c r="G2351" s="3" t="n">
        <v>2.33458589089681E-012</v>
      </c>
      <c r="H2351" s="3" t="n">
        <v>3.25530634338349E-011</v>
      </c>
    </row>
    <row r="2352" customFormat="false" ht="15" hidden="false" customHeight="false" outlineLevel="0" collapsed="false">
      <c r="A2352" s="1" t="n">
        <v>4505</v>
      </c>
      <c r="B2352" s="1" t="s">
        <v>4605</v>
      </c>
      <c r="C2352" s="1" t="s">
        <v>4606</v>
      </c>
      <c r="D2352" s="2" t="n">
        <v>1.75031122215714</v>
      </c>
      <c r="E2352" s="1" t="n">
        <v>0.807611469910299</v>
      </c>
      <c r="F2352" s="1" t="n">
        <v>1.53593044223333</v>
      </c>
      <c r="G2352" s="3" t="n">
        <v>2.35071687237231E-012</v>
      </c>
      <c r="H2352" s="3" t="n">
        <v>3.27707151466366E-011</v>
      </c>
    </row>
    <row r="2353" customFormat="false" ht="15" hidden="false" customHeight="false" outlineLevel="0" collapsed="false">
      <c r="A2353" s="1" t="n">
        <v>4507</v>
      </c>
      <c r="B2353" s="1" t="s">
        <v>4607</v>
      </c>
      <c r="C2353" s="1" t="s">
        <v>4608</v>
      </c>
      <c r="D2353" s="2" t="n">
        <v>0.569499205336711</v>
      </c>
      <c r="E2353" s="1" t="n">
        <v>-0.812234266048947</v>
      </c>
      <c r="F2353" s="1" t="n">
        <v>1.62959475607632</v>
      </c>
      <c r="G2353" s="3" t="n">
        <v>2.35714841518377E-012</v>
      </c>
      <c r="H2353" s="3" t="n">
        <v>3.2845793636296E-011</v>
      </c>
    </row>
    <row r="2354" customFormat="false" ht="15" hidden="false" customHeight="false" outlineLevel="0" collapsed="false">
      <c r="A2354" s="1" t="n">
        <v>4510</v>
      </c>
      <c r="B2354" s="1" t="s">
        <v>4609</v>
      </c>
      <c r="C2354" s="1" t="s">
        <v>4610</v>
      </c>
      <c r="D2354" s="2" t="n">
        <v>1.66703549483828</v>
      </c>
      <c r="E2354" s="1" t="n">
        <v>0.737284822789834</v>
      </c>
      <c r="F2354" s="1" t="n">
        <v>1.83623462238836</v>
      </c>
      <c r="G2354" s="3" t="n">
        <v>2.4556379754341E-012</v>
      </c>
      <c r="H2354" s="3" t="n">
        <v>3.41954394171148E-011</v>
      </c>
    </row>
    <row r="2355" customFormat="false" ht="15" hidden="false" customHeight="false" outlineLevel="0" collapsed="false">
      <c r="A2355" s="1" t="n">
        <v>4514</v>
      </c>
      <c r="B2355" s="1" t="s">
        <v>4611</v>
      </c>
      <c r="C2355" s="1" t="s">
        <v>4612</v>
      </c>
      <c r="D2355" s="2" t="n">
        <v>0.619681292420675</v>
      </c>
      <c r="E2355" s="1" t="n">
        <v>-0.69040167948942</v>
      </c>
      <c r="F2355" s="1" t="n">
        <v>2.67847676904034</v>
      </c>
      <c r="G2355" s="3" t="n">
        <v>2.61697637604124E-012</v>
      </c>
      <c r="H2355" s="3" t="n">
        <v>3.64098288313066E-011</v>
      </c>
    </row>
    <row r="2356" customFormat="false" ht="15" hidden="false" customHeight="false" outlineLevel="0" collapsed="false">
      <c r="A2356" s="1" t="n">
        <v>4517</v>
      </c>
      <c r="B2356" s="1" t="s">
        <v>4613</v>
      </c>
      <c r="C2356" s="1" t="s">
        <v>4614</v>
      </c>
      <c r="D2356" s="2" t="n">
        <v>1.58588358316667</v>
      </c>
      <c r="E2356" s="1" t="n">
        <v>0.66528686930635</v>
      </c>
      <c r="F2356" s="1" t="n">
        <v>2.1339638498608</v>
      </c>
      <c r="G2356" s="3" t="n">
        <v>2.69699809546571E-012</v>
      </c>
      <c r="H2356" s="3" t="n">
        <v>3.74982447176297E-011</v>
      </c>
    </row>
    <row r="2357" customFormat="false" ht="15" hidden="false" customHeight="false" outlineLevel="0" collapsed="false">
      <c r="A2357" s="1" t="n">
        <v>4523</v>
      </c>
      <c r="B2357" s="1" t="s">
        <v>4615</v>
      </c>
      <c r="C2357" s="1" t="s">
        <v>4616</v>
      </c>
      <c r="D2357" s="2" t="n">
        <v>0.471306341783479</v>
      </c>
      <c r="E2357" s="1" t="n">
        <v>-1.08526300084999</v>
      </c>
      <c r="F2357" s="1" t="n">
        <v>0.988798852627475</v>
      </c>
      <c r="G2357" s="3" t="n">
        <v>2.84481689533138E-012</v>
      </c>
      <c r="H2357" s="3" t="n">
        <v>3.95010027586772E-011</v>
      </c>
    </row>
    <row r="2358" customFormat="false" ht="15" hidden="false" customHeight="false" outlineLevel="0" collapsed="false">
      <c r="A2358" s="1" t="n">
        <v>4529</v>
      </c>
      <c r="B2358" s="1" t="s">
        <v>4617</v>
      </c>
      <c r="C2358" s="1" t="s">
        <v>4618</v>
      </c>
      <c r="D2358" s="2" t="n">
        <v>0.541203345366499</v>
      </c>
      <c r="E2358" s="1" t="n">
        <v>-0.88575733774449</v>
      </c>
      <c r="F2358" s="1" t="n">
        <v>1.40643170381059</v>
      </c>
      <c r="G2358" s="3" t="n">
        <v>3.0273326719808E-012</v>
      </c>
      <c r="H2358" s="3" t="n">
        <v>4.19795923599935E-011</v>
      </c>
    </row>
    <row r="2359" customFormat="false" ht="15" hidden="false" customHeight="false" outlineLevel="0" collapsed="false">
      <c r="A2359" s="1" t="n">
        <v>4530</v>
      </c>
      <c r="B2359" s="1" t="s">
        <v>4619</v>
      </c>
      <c r="C2359" s="1" t="s">
        <v>4620</v>
      </c>
      <c r="D2359" s="2" t="n">
        <v>0.612831081206143</v>
      </c>
      <c r="E2359" s="1" t="n">
        <v>-0.70643862601084</v>
      </c>
      <c r="F2359" s="1" t="n">
        <v>1.99878697074815</v>
      </c>
      <c r="G2359" s="3" t="n">
        <v>3.02815006174796E-012</v>
      </c>
      <c r="H2359" s="3" t="n">
        <v>4.19816574675402E-011</v>
      </c>
    </row>
    <row r="2360" customFormat="false" ht="15" hidden="false" customHeight="false" outlineLevel="0" collapsed="false">
      <c r="A2360" s="1" t="n">
        <v>4531</v>
      </c>
      <c r="B2360" s="1" t="s">
        <v>4621</v>
      </c>
      <c r="C2360" s="1" t="s">
        <v>4622</v>
      </c>
      <c r="D2360" s="2" t="n">
        <v>1.99616966149307</v>
      </c>
      <c r="E2360" s="1" t="n">
        <v>0.997234345621298</v>
      </c>
      <c r="F2360" s="1" t="n">
        <v>1.05930210684744</v>
      </c>
      <c r="G2360" s="3" t="n">
        <v>3.04430493182384E-012</v>
      </c>
      <c r="H2360" s="3" t="n">
        <v>4.21963104465532E-011</v>
      </c>
    </row>
    <row r="2361" customFormat="false" ht="15" hidden="false" customHeight="false" outlineLevel="0" collapsed="false">
      <c r="A2361" s="1" t="n">
        <v>4534</v>
      </c>
      <c r="B2361" s="1" t="s">
        <v>4623</v>
      </c>
      <c r="C2361" s="1" t="s">
        <v>4624</v>
      </c>
      <c r="D2361" s="2" t="n">
        <v>1.67354619536205</v>
      </c>
      <c r="E2361" s="1" t="n">
        <v>0.742908374687369</v>
      </c>
      <c r="F2361" s="1" t="n">
        <v>1.79767109344153</v>
      </c>
      <c r="G2361" s="3" t="n">
        <v>3.05881200213392E-012</v>
      </c>
      <c r="H2361" s="3" t="n">
        <v>4.23693361645383E-011</v>
      </c>
    </row>
    <row r="2362" customFormat="false" ht="15" hidden="false" customHeight="false" outlineLevel="0" collapsed="false">
      <c r="A2362" s="1" t="n">
        <v>4539</v>
      </c>
      <c r="B2362" s="1" t="s">
        <v>4625</v>
      </c>
      <c r="C2362" s="1" t="s">
        <v>4626</v>
      </c>
      <c r="D2362" s="2" t="n">
        <v>0.548532855966419</v>
      </c>
      <c r="E2362" s="1" t="n">
        <v>-0.866350057266783</v>
      </c>
      <c r="F2362" s="1" t="n">
        <v>1.4271157707411</v>
      </c>
      <c r="G2362" s="3" t="n">
        <v>3.24891475889716E-012</v>
      </c>
      <c r="H2362" s="3" t="n">
        <v>4.49529838297023E-011</v>
      </c>
    </row>
    <row r="2363" customFormat="false" ht="15" hidden="false" customHeight="false" outlineLevel="0" collapsed="false">
      <c r="A2363" s="1" t="n">
        <v>4542</v>
      </c>
      <c r="B2363" s="1" t="s">
        <v>4627</v>
      </c>
      <c r="C2363" s="1" t="s">
        <v>4628</v>
      </c>
      <c r="D2363" s="2" t="n">
        <v>1.62760007991939</v>
      </c>
      <c r="E2363" s="1" t="n">
        <v>0.702746256364334</v>
      </c>
      <c r="F2363" s="1" t="n">
        <v>2.45182240451569</v>
      </c>
      <c r="G2363" s="3" t="n">
        <v>3.36619597242394E-012</v>
      </c>
      <c r="H2363" s="3" t="n">
        <v>4.65449594135053E-011</v>
      </c>
    </row>
    <row r="2364" customFormat="false" ht="15" hidden="false" customHeight="false" outlineLevel="0" collapsed="false">
      <c r="A2364" s="1" t="n">
        <v>4543</v>
      </c>
      <c r="B2364" s="1" t="s">
        <v>4629</v>
      </c>
      <c r="C2364" s="1" t="s">
        <v>4630</v>
      </c>
      <c r="D2364" s="2" t="n">
        <v>0.621751915216131</v>
      </c>
      <c r="E2364" s="1" t="n">
        <v>-0.685589048426589</v>
      </c>
      <c r="F2364" s="1" t="n">
        <v>2.09658659587275</v>
      </c>
      <c r="G2364" s="3" t="n">
        <v>3.39748867387498E-012</v>
      </c>
      <c r="H2364" s="3" t="n">
        <v>4.69673082072134E-011</v>
      </c>
    </row>
    <row r="2365" customFormat="false" ht="15" hidden="false" customHeight="false" outlineLevel="0" collapsed="false">
      <c r="A2365" s="1" t="n">
        <v>4545</v>
      </c>
      <c r="B2365" s="1" t="s">
        <v>4631</v>
      </c>
      <c r="C2365" s="1" t="s">
        <v>4632</v>
      </c>
      <c r="D2365" s="2" t="n">
        <v>0.656981827385967</v>
      </c>
      <c r="E2365" s="1" t="n">
        <v>-0.606074629823382</v>
      </c>
      <c r="F2365" s="1" t="n">
        <v>2.50105304302033</v>
      </c>
      <c r="G2365" s="3" t="n">
        <v>3.42359180958055E-012</v>
      </c>
      <c r="H2365" s="3" t="n">
        <v>4.73073347452337E-011</v>
      </c>
    </row>
    <row r="2366" customFormat="false" ht="15" hidden="false" customHeight="false" outlineLevel="0" collapsed="false">
      <c r="A2366" s="1" t="n">
        <v>4548</v>
      </c>
      <c r="B2366" s="1" t="s">
        <v>4633</v>
      </c>
      <c r="C2366" s="1" t="s">
        <v>4634</v>
      </c>
      <c r="D2366" s="2" t="n">
        <v>2.30182409289253</v>
      </c>
      <c r="E2366" s="1" t="n">
        <v>1.20277758585572</v>
      </c>
      <c r="F2366" s="1" t="n">
        <v>0.385633976017287</v>
      </c>
      <c r="G2366" s="3" t="n">
        <v>3.54024992518751E-012</v>
      </c>
      <c r="H2366" s="3" t="n">
        <v>4.88870527817835E-011</v>
      </c>
    </row>
    <row r="2367" customFormat="false" ht="15" hidden="false" customHeight="false" outlineLevel="0" collapsed="false">
      <c r="A2367" s="1" t="n">
        <v>4550</v>
      </c>
      <c r="B2367" s="1" t="s">
        <v>4635</v>
      </c>
      <c r="C2367" s="1" t="s">
        <v>4636</v>
      </c>
      <c r="D2367" s="2" t="n">
        <v>0.518972162423398</v>
      </c>
      <c r="E2367" s="1" t="n">
        <v>-0.946270940140069</v>
      </c>
      <c r="F2367" s="1" t="n">
        <v>1.23784694860648</v>
      </c>
      <c r="G2367" s="3" t="n">
        <v>3.61272743181021E-012</v>
      </c>
      <c r="H2367" s="3" t="n">
        <v>4.98659606373575E-011</v>
      </c>
    </row>
    <row r="2368" customFormat="false" ht="15" hidden="false" customHeight="false" outlineLevel="0" collapsed="false">
      <c r="A2368" s="1" t="n">
        <v>4555</v>
      </c>
      <c r="B2368" s="1" t="s">
        <v>4637</v>
      </c>
      <c r="C2368" s="1" t="s">
        <v>4638</v>
      </c>
      <c r="D2368" s="2" t="n">
        <v>2.45951454882781</v>
      </c>
      <c r="E2368" s="1" t="n">
        <v>1.29837358909648</v>
      </c>
      <c r="F2368" s="1" t="n">
        <v>0.153105620016654</v>
      </c>
      <c r="G2368" s="3" t="n">
        <v>3.985002174775E-012</v>
      </c>
      <c r="H2368" s="3" t="n">
        <v>5.49440376690219E-011</v>
      </c>
    </row>
    <row r="2369" customFormat="false" ht="15" hidden="false" customHeight="false" outlineLevel="0" collapsed="false">
      <c r="A2369" s="1" t="n">
        <v>4557</v>
      </c>
      <c r="B2369" s="1" t="s">
        <v>4639</v>
      </c>
      <c r="C2369" s="1" t="s">
        <v>4640</v>
      </c>
      <c r="D2369" s="2" t="n">
        <v>0.617447298005064</v>
      </c>
      <c r="E2369" s="1" t="n">
        <v>-0.695612093658109</v>
      </c>
      <c r="F2369" s="1" t="n">
        <v>2.09109574891101</v>
      </c>
      <c r="G2369" s="3" t="n">
        <v>4.0727411517312E-012</v>
      </c>
      <c r="H2369" s="3" t="n">
        <v>5.6129111817462E-011</v>
      </c>
    </row>
    <row r="2370" customFormat="false" ht="15" hidden="false" customHeight="false" outlineLevel="0" collapsed="false">
      <c r="A2370" s="1" t="n">
        <v>4560</v>
      </c>
      <c r="B2370" s="1" t="s">
        <v>4641</v>
      </c>
      <c r="C2370" s="1" t="s">
        <v>4642</v>
      </c>
      <c r="D2370" s="2" t="n">
        <v>0.477977482959338</v>
      </c>
      <c r="E2370" s="1" t="n">
        <v>-1.06498543899946</v>
      </c>
      <c r="F2370" s="1" t="n">
        <v>0.876460829387352</v>
      </c>
      <c r="G2370" s="3" t="n">
        <v>4.18009892855408E-012</v>
      </c>
      <c r="H2370" s="3" t="n">
        <v>5.75707791688556E-011</v>
      </c>
    </row>
    <row r="2371" customFormat="false" ht="15" hidden="false" customHeight="false" outlineLevel="0" collapsed="false">
      <c r="A2371" s="1" t="n">
        <v>4566</v>
      </c>
      <c r="B2371" s="1" t="s">
        <v>4643</v>
      </c>
      <c r="C2371" s="1" t="s">
        <v>4644</v>
      </c>
      <c r="D2371" s="2" t="n">
        <v>0.388555233768996</v>
      </c>
      <c r="E2371" s="1" t="n">
        <v>-1.36380840019095</v>
      </c>
      <c r="F2371" s="1" t="n">
        <v>0.178093378590645</v>
      </c>
      <c r="G2371" s="3" t="n">
        <v>4.36377062164829E-012</v>
      </c>
      <c r="H2371" s="3" t="n">
        <v>6.00214380971041E-011</v>
      </c>
    </row>
    <row r="2372" customFormat="false" ht="15" hidden="false" customHeight="false" outlineLevel="0" collapsed="false">
      <c r="A2372" s="1" t="n">
        <v>4567</v>
      </c>
      <c r="B2372" s="1" t="s">
        <v>4645</v>
      </c>
      <c r="C2372" s="1" t="s">
        <v>4646</v>
      </c>
      <c r="D2372" s="2" t="n">
        <v>0.506497923633819</v>
      </c>
      <c r="E2372" s="1" t="n">
        <v>-0.98137174011432</v>
      </c>
      <c r="F2372" s="1" t="n">
        <v>1.06164875809272</v>
      </c>
      <c r="G2372" s="3" t="n">
        <v>4.3723854414693E-012</v>
      </c>
      <c r="H2372" s="3" t="n">
        <v>6.01267621809933E-011</v>
      </c>
    </row>
    <row r="2373" customFormat="false" ht="15" hidden="false" customHeight="false" outlineLevel="0" collapsed="false">
      <c r="A2373" s="1" t="n">
        <v>4577</v>
      </c>
      <c r="B2373" s="1" t="s">
        <v>4647</v>
      </c>
      <c r="C2373" s="1" t="s">
        <v>4648</v>
      </c>
      <c r="D2373" s="2" t="n">
        <v>0.503200465019543</v>
      </c>
      <c r="E2373" s="1" t="n">
        <v>-0.990794839440671</v>
      </c>
      <c r="F2373" s="1" t="n">
        <v>1.47175269550964</v>
      </c>
      <c r="G2373" s="3" t="n">
        <v>4.9665772991042E-012</v>
      </c>
      <c r="H2373" s="3" t="n">
        <v>6.8148558906629E-011</v>
      </c>
    </row>
    <row r="2374" customFormat="false" ht="15" hidden="false" customHeight="false" outlineLevel="0" collapsed="false">
      <c r="A2374" s="1" t="n">
        <v>4578</v>
      </c>
      <c r="B2374" s="1" t="s">
        <v>4649</v>
      </c>
      <c r="C2374" s="1" t="s">
        <v>4650</v>
      </c>
      <c r="D2374" s="2" t="n">
        <v>6.50472209113577</v>
      </c>
      <c r="E2374" s="1" t="n">
        <v>2.70148742030895</v>
      </c>
      <c r="F2374" s="1" t="n">
        <v>-1.42766855388681</v>
      </c>
      <c r="G2374" s="3" t="n">
        <v>5.00303182964251E-012</v>
      </c>
      <c r="H2374" s="3" t="n">
        <v>6.8633771952171E-011</v>
      </c>
    </row>
    <row r="2375" customFormat="false" ht="15" hidden="false" customHeight="false" outlineLevel="0" collapsed="false">
      <c r="A2375" s="1" t="n">
        <v>4582</v>
      </c>
      <c r="B2375" s="1" t="s">
        <v>4651</v>
      </c>
      <c r="C2375" s="1" t="s">
        <v>4652</v>
      </c>
      <c r="D2375" s="2" t="n">
        <v>2.80847847764057</v>
      </c>
      <c r="E2375" s="1" t="n">
        <v>1.48978874707882</v>
      </c>
      <c r="F2375" s="1" t="n">
        <v>-0.174801597960357</v>
      </c>
      <c r="G2375" s="3" t="n">
        <v>5.13422699571665E-012</v>
      </c>
      <c r="H2375" s="3" t="n">
        <v>7.03720772614563E-011</v>
      </c>
    </row>
    <row r="2376" customFormat="false" ht="15" hidden="false" customHeight="false" outlineLevel="0" collapsed="false">
      <c r="A2376" s="1" t="n">
        <v>4587</v>
      </c>
      <c r="B2376" s="1" t="s">
        <v>4653</v>
      </c>
      <c r="C2376" s="1" t="s">
        <v>4654</v>
      </c>
      <c r="D2376" s="2" t="n">
        <v>0.276655079086734</v>
      </c>
      <c r="E2376" s="1" t="n">
        <v>-1.85383968454968</v>
      </c>
      <c r="F2376" s="1" t="n">
        <v>-0.292615986929084</v>
      </c>
      <c r="G2376" s="3" t="n">
        <v>5.26706891899998E-012</v>
      </c>
      <c r="H2376" s="3" t="n">
        <v>7.21141768737641E-011</v>
      </c>
    </row>
    <row r="2377" customFormat="false" ht="15" hidden="false" customHeight="false" outlineLevel="0" collapsed="false">
      <c r="A2377" s="1" t="n">
        <v>4590</v>
      </c>
      <c r="B2377" s="1" t="s">
        <v>4655</v>
      </c>
      <c r="C2377" s="1" t="s">
        <v>4656</v>
      </c>
      <c r="D2377" s="2" t="n">
        <v>0.542586257119729</v>
      </c>
      <c r="E2377" s="1" t="n">
        <v>-0.88207558806431</v>
      </c>
      <c r="F2377" s="1" t="n">
        <v>1.38883088844624</v>
      </c>
      <c r="G2377" s="3" t="n">
        <v>5.33554105005491E-012</v>
      </c>
      <c r="H2377" s="3" t="n">
        <v>7.30039182062306E-011</v>
      </c>
    </row>
    <row r="2378" customFormat="false" ht="15" hidden="false" customHeight="false" outlineLevel="0" collapsed="false">
      <c r="A2378" s="1" t="n">
        <v>4597</v>
      </c>
      <c r="B2378" s="1" t="s">
        <v>4657</v>
      </c>
      <c r="C2378" s="1" t="s">
        <v>4658</v>
      </c>
      <c r="D2378" s="2" t="n">
        <v>0.663566105327334</v>
      </c>
      <c r="E2378" s="1" t="n">
        <v>-0.591687898956809</v>
      </c>
      <c r="F2378" s="1" t="n">
        <v>2.7273964909075</v>
      </c>
      <c r="G2378" s="3" t="n">
        <v>5.81128460251895E-012</v>
      </c>
      <c r="H2378" s="3" t="n">
        <v>7.93922355649331E-011</v>
      </c>
    </row>
    <row r="2379" customFormat="false" ht="15" hidden="false" customHeight="false" outlineLevel="0" collapsed="false">
      <c r="A2379" s="1" t="n">
        <v>4611</v>
      </c>
      <c r="B2379" s="1" t="s">
        <v>4659</v>
      </c>
      <c r="C2379" s="1" t="s">
        <v>4660</v>
      </c>
      <c r="D2379" s="2" t="n">
        <v>6.73964017952249</v>
      </c>
      <c r="E2379" s="1" t="n">
        <v>2.75267156988256</v>
      </c>
      <c r="F2379" s="1" t="n">
        <v>-1.4907701140287</v>
      </c>
      <c r="G2379" s="3" t="n">
        <v>6.64439686972645E-012</v>
      </c>
      <c r="H2379" s="3" t="n">
        <v>9.04983857318217E-011</v>
      </c>
    </row>
    <row r="2380" customFormat="false" ht="15" hidden="false" customHeight="false" outlineLevel="0" collapsed="false">
      <c r="A2380" s="1" t="n">
        <v>4614</v>
      </c>
      <c r="B2380" s="1" t="s">
        <v>4661</v>
      </c>
      <c r="C2380" s="1" t="s">
        <v>4662</v>
      </c>
      <c r="D2380" s="2" t="n">
        <v>3.11447252928767</v>
      </c>
      <c r="E2380" s="1" t="n">
        <v>1.63898784741704</v>
      </c>
      <c r="F2380" s="1" t="n">
        <v>-0.330732481120276</v>
      </c>
      <c r="G2380" s="3" t="n">
        <v>6.71092857811998E-012</v>
      </c>
      <c r="H2380" s="3" t="n">
        <v>9.13451338300106E-011</v>
      </c>
    </row>
    <row r="2381" customFormat="false" ht="15" hidden="false" customHeight="false" outlineLevel="0" collapsed="false">
      <c r="A2381" s="1" t="n">
        <v>4617</v>
      </c>
      <c r="B2381" s="1" t="s">
        <v>4663</v>
      </c>
      <c r="C2381" s="1" t="s">
        <v>162</v>
      </c>
      <c r="D2381" s="2" t="n">
        <v>0.484955493599693</v>
      </c>
      <c r="E2381" s="1" t="n">
        <v>-1.04407574368923</v>
      </c>
      <c r="F2381" s="1" t="n">
        <v>3.15858177654353</v>
      </c>
      <c r="G2381" s="3" t="n">
        <v>6.7846128655402E-012</v>
      </c>
      <c r="H2381" s="3" t="n">
        <v>9.22880748959327E-011</v>
      </c>
    </row>
    <row r="2382" customFormat="false" ht="15" hidden="false" customHeight="false" outlineLevel="0" collapsed="false">
      <c r="A2382" s="1" t="n">
        <v>4618</v>
      </c>
      <c r="B2382" s="1" t="s">
        <v>4664</v>
      </c>
      <c r="C2382" s="1" t="s">
        <v>4665</v>
      </c>
      <c r="D2382" s="2" t="n">
        <v>0.583165633278976</v>
      </c>
      <c r="E2382" s="1" t="n">
        <v>-0.778022392641737</v>
      </c>
      <c r="F2382" s="1" t="n">
        <v>2.46763578979064</v>
      </c>
      <c r="G2382" s="3" t="n">
        <v>6.8940090060415E-012</v>
      </c>
      <c r="H2382" s="3" t="n">
        <v>9.37558353413651E-011</v>
      </c>
    </row>
    <row r="2383" customFormat="false" ht="15" hidden="false" customHeight="false" outlineLevel="0" collapsed="false">
      <c r="A2383" s="1" t="n">
        <v>4620</v>
      </c>
      <c r="B2383" s="1" t="s">
        <v>4666</v>
      </c>
      <c r="C2383" s="1" t="s">
        <v>4667</v>
      </c>
      <c r="D2383" s="2" t="n">
        <v>3.56289233732467</v>
      </c>
      <c r="E2383" s="1" t="n">
        <v>1.83304888909722</v>
      </c>
      <c r="F2383" s="1" t="n">
        <v>-0.0860751183686324</v>
      </c>
      <c r="G2383" s="3" t="n">
        <v>7.12143565632897E-012</v>
      </c>
      <c r="H2383" s="3" t="n">
        <v>9.68068232736857E-011</v>
      </c>
    </row>
    <row r="2384" customFormat="false" ht="15" hidden="false" customHeight="false" outlineLevel="0" collapsed="false">
      <c r="A2384" s="1" t="n">
        <v>4627</v>
      </c>
      <c r="B2384" s="1" t="s">
        <v>4668</v>
      </c>
      <c r="C2384" s="1" t="s">
        <v>4669</v>
      </c>
      <c r="D2384" s="2" t="n">
        <v>0.0111558856830192</v>
      </c>
      <c r="E2384" s="1" t="n">
        <v>-6.48605113385505</v>
      </c>
      <c r="F2384" s="1" t="n">
        <v>-1.96329662000936</v>
      </c>
      <c r="G2384" s="3" t="n">
        <v>7.3790267833316E-012</v>
      </c>
      <c r="H2384" s="3" t="n">
        <v>1.00156693121585E-010</v>
      </c>
    </row>
    <row r="2385" customFormat="false" ht="15" hidden="false" customHeight="false" outlineLevel="0" collapsed="false">
      <c r="A2385" s="1" t="n">
        <v>4633</v>
      </c>
      <c r="B2385" s="1" t="s">
        <v>4670</v>
      </c>
      <c r="C2385" s="1" t="s">
        <v>4671</v>
      </c>
      <c r="D2385" s="2" t="n">
        <v>0.590661533226247</v>
      </c>
      <c r="E2385" s="1" t="n">
        <v>-0.759596435238866</v>
      </c>
      <c r="F2385" s="1" t="n">
        <v>2.28528298702133</v>
      </c>
      <c r="G2385" s="3" t="n">
        <v>7.68964876399993E-012</v>
      </c>
      <c r="H2385" s="3" t="n">
        <v>1.04237645440425E-010</v>
      </c>
    </row>
    <row r="2386" customFormat="false" ht="15" hidden="false" customHeight="false" outlineLevel="0" collapsed="false">
      <c r="A2386" s="1" t="n">
        <v>4636</v>
      </c>
      <c r="B2386" s="1" t="s">
        <v>4672</v>
      </c>
      <c r="C2386" s="1" t="s">
        <v>4673</v>
      </c>
      <c r="D2386" s="2" t="n">
        <v>2.74582409317417</v>
      </c>
      <c r="E2386" s="1" t="n">
        <v>1.45723920449662</v>
      </c>
      <c r="F2386" s="1" t="n">
        <v>-0.174376395655845</v>
      </c>
      <c r="G2386" s="3" t="n">
        <v>7.7527591590795E-012</v>
      </c>
      <c r="H2386" s="3" t="n">
        <v>1.05025136640999E-010</v>
      </c>
    </row>
    <row r="2387" customFormat="false" ht="15" hidden="false" customHeight="false" outlineLevel="0" collapsed="false">
      <c r="A2387" s="1" t="n">
        <v>4637</v>
      </c>
      <c r="B2387" s="1" t="s">
        <v>4674</v>
      </c>
      <c r="C2387" s="1" t="s">
        <v>4675</v>
      </c>
      <c r="D2387" s="2" t="n">
        <v>0.533956847646951</v>
      </c>
      <c r="E2387" s="1" t="n">
        <v>-0.905204941366503</v>
      </c>
      <c r="F2387" s="1" t="n">
        <v>1.2804520596022</v>
      </c>
      <c r="G2387" s="3" t="n">
        <v>7.96673333323464E-012</v>
      </c>
      <c r="H2387" s="3" t="n">
        <v>1.07900529119503E-010</v>
      </c>
    </row>
    <row r="2388" customFormat="false" ht="15" hidden="false" customHeight="false" outlineLevel="0" collapsed="false">
      <c r="A2388" s="1" t="n">
        <v>4640</v>
      </c>
      <c r="B2388" s="1" t="s">
        <v>4676</v>
      </c>
      <c r="C2388" s="1" t="s">
        <v>4677</v>
      </c>
      <c r="D2388" s="2" t="n">
        <v>1.53670032317727</v>
      </c>
      <c r="E2388" s="1" t="n">
        <v>0.619835847904736</v>
      </c>
      <c r="F2388" s="1" t="n">
        <v>2.48209692078192</v>
      </c>
      <c r="G2388" s="3" t="n">
        <v>8.11626256118247E-012</v>
      </c>
      <c r="H2388" s="3" t="n">
        <v>1.09854663282315E-010</v>
      </c>
    </row>
    <row r="2389" customFormat="false" ht="15" hidden="false" customHeight="false" outlineLevel="0" collapsed="false">
      <c r="A2389" s="1" t="n">
        <v>4645</v>
      </c>
      <c r="B2389" s="1" t="s">
        <v>4678</v>
      </c>
      <c r="C2389" s="1" t="s">
        <v>4679</v>
      </c>
      <c r="D2389" s="2" t="n">
        <v>2.31845643581106</v>
      </c>
      <c r="E2389" s="1" t="n">
        <v>1.21316461848306</v>
      </c>
      <c r="F2389" s="1" t="n">
        <v>0.354953164216855</v>
      </c>
      <c r="G2389" s="3" t="n">
        <v>8.18806486679053E-012</v>
      </c>
      <c r="H2389" s="3" t="n">
        <v>1.1070722020001E-010</v>
      </c>
    </row>
    <row r="2390" customFormat="false" ht="15" hidden="false" customHeight="false" outlineLevel="0" collapsed="false">
      <c r="A2390" s="1" t="n">
        <v>4658</v>
      </c>
      <c r="B2390" s="1" t="s">
        <v>4680</v>
      </c>
      <c r="C2390" s="1" t="s">
        <v>4681</v>
      </c>
      <c r="D2390" s="2" t="n">
        <v>6.74509042260589</v>
      </c>
      <c r="E2390" s="1" t="n">
        <v>2.7538377836288</v>
      </c>
      <c r="F2390" s="1" t="n">
        <v>-1.49074429904167</v>
      </c>
      <c r="G2390" s="3" t="n">
        <v>8.71200939621892E-012</v>
      </c>
      <c r="H2390" s="3" t="n">
        <v>1.17462500238458E-010</v>
      </c>
    </row>
    <row r="2391" customFormat="false" ht="15" hidden="false" customHeight="false" outlineLevel="0" collapsed="false">
      <c r="A2391" s="1" t="n">
        <v>4659</v>
      </c>
      <c r="B2391" s="1" t="s">
        <v>4682</v>
      </c>
      <c r="C2391" s="1" t="s">
        <v>4683</v>
      </c>
      <c r="D2391" s="2" t="n">
        <v>4.0145635680817</v>
      </c>
      <c r="E2391" s="1" t="n">
        <v>2.00524315775812</v>
      </c>
      <c r="F2391" s="1" t="n">
        <v>-0.884212307104864</v>
      </c>
      <c r="G2391" s="3" t="n">
        <v>8.78253892060209E-012</v>
      </c>
      <c r="H2391" s="3" t="n">
        <v>1.18388021427468E-010</v>
      </c>
    </row>
    <row r="2392" customFormat="false" ht="15" hidden="false" customHeight="false" outlineLevel="0" collapsed="false">
      <c r="A2392" s="1" t="n">
        <v>4663</v>
      </c>
      <c r="B2392" s="1" t="s">
        <v>4684</v>
      </c>
      <c r="C2392" s="1" t="s">
        <v>4685</v>
      </c>
      <c r="D2392" s="2" t="n">
        <v>0.622998763376464</v>
      </c>
      <c r="E2392" s="1" t="n">
        <v>-0.68269879531772</v>
      </c>
      <c r="F2392" s="1" t="n">
        <v>4.92398543298778</v>
      </c>
      <c r="G2392" s="3" t="n">
        <v>8.92122619139911E-012</v>
      </c>
      <c r="H2392" s="3" t="n">
        <v>1.20154357387613E-010</v>
      </c>
    </row>
    <row r="2393" customFormat="false" ht="15" hidden="false" customHeight="false" outlineLevel="0" collapsed="false">
      <c r="A2393" s="1" t="n">
        <v>4668</v>
      </c>
      <c r="B2393" s="1" t="s">
        <v>4686</v>
      </c>
      <c r="C2393" s="1" t="s">
        <v>4687</v>
      </c>
      <c r="D2393" s="2" t="n">
        <v>15.395497766372</v>
      </c>
      <c r="E2393" s="1" t="n">
        <v>3.94443660815948</v>
      </c>
      <c r="F2393" s="1" t="n">
        <v>-2.00555569075528</v>
      </c>
      <c r="G2393" s="3" t="n">
        <v>9.33453326343516E-012</v>
      </c>
      <c r="H2393" s="3" t="n">
        <v>1.25586266611722E-010</v>
      </c>
    </row>
    <row r="2394" customFormat="false" ht="15" hidden="false" customHeight="false" outlineLevel="0" collapsed="false">
      <c r="A2394" s="1" t="n">
        <v>4671</v>
      </c>
      <c r="B2394" s="1" t="s">
        <v>4688</v>
      </c>
      <c r="C2394" s="1" t="s">
        <v>4689</v>
      </c>
      <c r="D2394" s="2" t="n">
        <v>0.555764542910718</v>
      </c>
      <c r="E2394" s="1" t="n">
        <v>-0.847454299569128</v>
      </c>
      <c r="F2394" s="1" t="n">
        <v>1.66656291609396</v>
      </c>
      <c r="G2394" s="3" t="n">
        <v>9.572851272589E-012</v>
      </c>
      <c r="H2394" s="3" t="n">
        <v>1.28709864798203E-010</v>
      </c>
    </row>
    <row r="2395" customFormat="false" ht="15" hidden="false" customHeight="false" outlineLevel="0" collapsed="false">
      <c r="A2395" s="1" t="n">
        <v>4679</v>
      </c>
      <c r="B2395" s="1" t="s">
        <v>4690</v>
      </c>
      <c r="C2395" s="1" t="s">
        <v>4691</v>
      </c>
      <c r="D2395" s="2" t="n">
        <v>2.18388178554823</v>
      </c>
      <c r="E2395" s="1" t="n">
        <v>1.1268947646739</v>
      </c>
      <c r="F2395" s="1" t="n">
        <v>0.515287682277331</v>
      </c>
      <c r="G2395" s="3" t="n">
        <v>9.99447055719275E-012</v>
      </c>
      <c r="H2395" s="3" t="n">
        <v>1.34148906690185E-010</v>
      </c>
    </row>
    <row r="2396" customFormat="false" ht="15" hidden="false" customHeight="false" outlineLevel="0" collapsed="false">
      <c r="A2396" s="1" t="n">
        <v>4680</v>
      </c>
      <c r="B2396" s="1" t="s">
        <v>4692</v>
      </c>
      <c r="C2396" s="1" t="s">
        <v>4693</v>
      </c>
      <c r="D2396" s="2" t="n">
        <v>0.253038012894019</v>
      </c>
      <c r="E2396" s="1" t="n">
        <v>-1.98257396335034</v>
      </c>
      <c r="F2396" s="1" t="n">
        <v>-0.68263449224397</v>
      </c>
      <c r="G2396" s="3" t="n">
        <v>1.023751416789E-011</v>
      </c>
      <c r="H2396" s="3" t="n">
        <v>1.37381752625213E-010</v>
      </c>
    </row>
    <row r="2397" customFormat="false" ht="15" hidden="false" customHeight="false" outlineLevel="0" collapsed="false">
      <c r="A2397" s="1" t="n">
        <v>4682</v>
      </c>
      <c r="B2397" s="1" t="s">
        <v>4694</v>
      </c>
      <c r="C2397" s="1" t="s">
        <v>4695</v>
      </c>
      <c r="D2397" s="2" t="n">
        <v>2.96145665334035</v>
      </c>
      <c r="E2397" s="1" t="n">
        <v>1.5663069696485</v>
      </c>
      <c r="F2397" s="1" t="n">
        <v>-0.28141339155152</v>
      </c>
      <c r="G2397" s="3" t="n">
        <v>1.03812957979999E-011</v>
      </c>
      <c r="H2397" s="3" t="n">
        <v>1.39251712943568E-010</v>
      </c>
    </row>
    <row r="2398" customFormat="false" ht="15" hidden="false" customHeight="false" outlineLevel="0" collapsed="false">
      <c r="A2398" s="1" t="n">
        <v>4685</v>
      </c>
      <c r="B2398" s="1" t="s">
        <v>4696</v>
      </c>
      <c r="C2398" s="1" t="s">
        <v>4697</v>
      </c>
      <c r="D2398" s="2" t="n">
        <v>2.51688577550698</v>
      </c>
      <c r="E2398" s="1" t="n">
        <v>1.33163974377384</v>
      </c>
      <c r="F2398" s="1" t="n">
        <v>0.0959638916045816</v>
      </c>
      <c r="G2398" s="3" t="n">
        <v>1.06748540789326E-011</v>
      </c>
      <c r="H2398" s="3" t="n">
        <v>1.43097729075605E-010</v>
      </c>
    </row>
    <row r="2399" customFormat="false" ht="15" hidden="false" customHeight="false" outlineLevel="0" collapsed="false">
      <c r="A2399" s="1" t="n">
        <v>4687</v>
      </c>
      <c r="B2399" s="1" t="s">
        <v>4698</v>
      </c>
      <c r="C2399" s="1" t="s">
        <v>4699</v>
      </c>
      <c r="D2399" s="2" t="n">
        <v>1.76287526555549</v>
      </c>
      <c r="E2399" s="1" t="n">
        <v>0.817930398577096</v>
      </c>
      <c r="F2399" s="1" t="n">
        <v>1.41732853262084</v>
      </c>
      <c r="G2399" s="3" t="n">
        <v>1.07607596402026E-011</v>
      </c>
      <c r="H2399" s="3" t="n">
        <v>1.44187750732588E-010</v>
      </c>
    </row>
    <row r="2400" customFormat="false" ht="15" hidden="false" customHeight="false" outlineLevel="0" collapsed="false">
      <c r="A2400" s="1" t="n">
        <v>4692</v>
      </c>
      <c r="B2400" s="1" t="s">
        <v>4700</v>
      </c>
      <c r="C2400" s="1" t="s">
        <v>4701</v>
      </c>
      <c r="D2400" s="2" t="n">
        <v>0.607459158443146</v>
      </c>
      <c r="E2400" s="1" t="n">
        <v>-0.719140680230263</v>
      </c>
      <c r="F2400" s="1" t="n">
        <v>2.08772348826531</v>
      </c>
      <c r="G2400" s="3" t="n">
        <v>1.12371883636666E-011</v>
      </c>
      <c r="H2400" s="3" t="n">
        <v>1.50411155328933E-010</v>
      </c>
    </row>
    <row r="2401" customFormat="false" ht="15" hidden="false" customHeight="false" outlineLevel="0" collapsed="false">
      <c r="A2401" s="1" t="n">
        <v>4693</v>
      </c>
      <c r="B2401" s="1" t="s">
        <v>4702</v>
      </c>
      <c r="C2401" s="1" t="s">
        <v>4703</v>
      </c>
      <c r="D2401" s="2" t="n">
        <v>2.17423287687747</v>
      </c>
      <c r="E2401" s="1" t="n">
        <v>1.12050647225259</v>
      </c>
      <c r="F2401" s="1" t="n">
        <v>0.52302477382245</v>
      </c>
      <c r="G2401" s="3" t="n">
        <v>1.14220460754545E-011</v>
      </c>
      <c r="H2401" s="3" t="n">
        <v>1.52852921303381E-010</v>
      </c>
    </row>
    <row r="2402" customFormat="false" ht="15" hidden="false" customHeight="false" outlineLevel="0" collapsed="false">
      <c r="A2402" s="1" t="n">
        <v>4705</v>
      </c>
      <c r="B2402" s="1" t="s">
        <v>4704</v>
      </c>
      <c r="C2402" s="1" t="s">
        <v>4705</v>
      </c>
      <c r="D2402" s="2" t="n">
        <v>4.43746963559018</v>
      </c>
      <c r="E2402" s="1" t="n">
        <v>2.14973724756477</v>
      </c>
      <c r="F2402" s="1" t="n">
        <v>-1.08722174424797</v>
      </c>
      <c r="G2402" s="3" t="n">
        <v>1.28173463883528E-011</v>
      </c>
      <c r="H2402" s="3" t="n">
        <v>1.71080675446375E-010</v>
      </c>
    </row>
    <row r="2403" customFormat="false" ht="15" hidden="false" customHeight="false" outlineLevel="0" collapsed="false">
      <c r="A2403" s="1" t="n">
        <v>4706</v>
      </c>
      <c r="B2403" s="1" t="s">
        <v>4706</v>
      </c>
      <c r="C2403" s="1" t="s">
        <v>4707</v>
      </c>
      <c r="D2403" s="2" t="n">
        <v>2.32640560699247</v>
      </c>
      <c r="E2403" s="1" t="n">
        <v>1.21810265148951</v>
      </c>
      <c r="F2403" s="1" t="n">
        <v>0.581221114052363</v>
      </c>
      <c r="G2403" s="3" t="n">
        <v>1.28195414016948E-011</v>
      </c>
      <c r="H2403" s="3" t="n">
        <v>1.71080675446375E-010</v>
      </c>
    </row>
    <row r="2404" customFormat="false" ht="15" hidden="false" customHeight="false" outlineLevel="0" collapsed="false">
      <c r="A2404" s="1" t="n">
        <v>4708</v>
      </c>
      <c r="B2404" s="1" t="s">
        <v>4708</v>
      </c>
      <c r="C2404" s="1" t="s">
        <v>4709</v>
      </c>
      <c r="D2404" s="2" t="n">
        <v>0.211193060876418</v>
      </c>
      <c r="E2404" s="1" t="n">
        <v>-2.2433656617234</v>
      </c>
      <c r="F2404" s="1" t="n">
        <v>-0.920490010882765</v>
      </c>
      <c r="G2404" s="3" t="n">
        <v>1.31855203648725E-011</v>
      </c>
      <c r="H2404" s="3" t="n">
        <v>1.75890024527418E-010</v>
      </c>
    </row>
    <row r="2405" customFormat="false" ht="15" hidden="false" customHeight="false" outlineLevel="0" collapsed="false">
      <c r="A2405" s="1" t="n">
        <v>4712</v>
      </c>
      <c r="B2405" s="1" t="s">
        <v>4710</v>
      </c>
      <c r="C2405" s="1" t="s">
        <v>4711</v>
      </c>
      <c r="D2405" s="2" t="n">
        <v>0.597442621143511</v>
      </c>
      <c r="E2405" s="1" t="n">
        <v>-0.743127932700619</v>
      </c>
      <c r="F2405" s="1" t="n">
        <v>1.82400575456688</v>
      </c>
      <c r="G2405" s="3" t="n">
        <v>1.39721678683379E-011</v>
      </c>
      <c r="H2405" s="3" t="n">
        <v>1.86225394447205E-010</v>
      </c>
    </row>
    <row r="2406" customFormat="false" ht="15" hidden="false" customHeight="false" outlineLevel="0" collapsed="false">
      <c r="A2406" s="1" t="n">
        <v>4714</v>
      </c>
      <c r="B2406" s="1" t="s">
        <v>4712</v>
      </c>
      <c r="C2406" s="1" t="s">
        <v>4713</v>
      </c>
      <c r="D2406" s="2" t="n">
        <v>0.42564829047432</v>
      </c>
      <c r="E2406" s="1" t="n">
        <v>-1.23226625872007</v>
      </c>
      <c r="F2406" s="1" t="n">
        <v>0.417675754051234</v>
      </c>
      <c r="G2406" s="3" t="n">
        <v>1.4065598847869E-011</v>
      </c>
      <c r="H2406" s="3" t="n">
        <v>1.87391133738378E-010</v>
      </c>
    </row>
    <row r="2407" customFormat="false" ht="15" hidden="false" customHeight="false" outlineLevel="0" collapsed="false">
      <c r="A2407" s="1" t="n">
        <v>4719</v>
      </c>
      <c r="B2407" s="1" t="s">
        <v>4714</v>
      </c>
      <c r="C2407" s="1" t="s">
        <v>4715</v>
      </c>
      <c r="D2407" s="2" t="n">
        <v>2.83852712513523</v>
      </c>
      <c r="E2407" s="1" t="n">
        <v>1.50514252815889</v>
      </c>
      <c r="F2407" s="1" t="n">
        <v>-0.274521642569533</v>
      </c>
      <c r="G2407" s="3" t="n">
        <v>1.4617635849152E-011</v>
      </c>
      <c r="H2407" s="3" t="n">
        <v>1.94539390598494E-010</v>
      </c>
    </row>
    <row r="2408" customFormat="false" ht="15" hidden="false" customHeight="false" outlineLevel="0" collapsed="false">
      <c r="A2408" s="1" t="n">
        <v>4735</v>
      </c>
      <c r="B2408" s="1" t="s">
        <v>4716</v>
      </c>
      <c r="C2408" s="1" t="s">
        <v>4717</v>
      </c>
      <c r="D2408" s="2" t="n">
        <v>0.603396348555257</v>
      </c>
      <c r="E2408" s="1" t="n">
        <v>-0.728822128825622</v>
      </c>
      <c r="F2408" s="1" t="n">
        <v>2.23966162404727</v>
      </c>
      <c r="G2408" s="3" t="n">
        <v>1.66774445355363E-011</v>
      </c>
      <c r="H2408" s="3" t="n">
        <v>2.21202439105657E-010</v>
      </c>
    </row>
    <row r="2409" customFormat="false" ht="15" hidden="false" customHeight="false" outlineLevel="0" collapsed="false">
      <c r="A2409" s="1" t="n">
        <v>4736</v>
      </c>
      <c r="B2409" s="1" t="s">
        <v>4718</v>
      </c>
      <c r="C2409" s="1" t="s">
        <v>4719</v>
      </c>
      <c r="D2409" s="2" t="n">
        <v>0.356354321093145</v>
      </c>
      <c r="E2409" s="1" t="n">
        <v>-1.4886156765346</v>
      </c>
      <c r="F2409" s="1" t="n">
        <v>0.0456626132935544</v>
      </c>
      <c r="G2409" s="3" t="n">
        <v>1.68270557319846E-011</v>
      </c>
      <c r="H2409" s="3" t="n">
        <v>2.23139691962802E-010</v>
      </c>
    </row>
    <row r="2410" customFormat="false" ht="15" hidden="false" customHeight="false" outlineLevel="0" collapsed="false">
      <c r="A2410" s="1" t="n">
        <v>4737</v>
      </c>
      <c r="B2410" s="1" t="s">
        <v>4720</v>
      </c>
      <c r="C2410" s="1" t="s">
        <v>4721</v>
      </c>
      <c r="D2410" s="2" t="n">
        <v>0.614625837561527</v>
      </c>
      <c r="E2410" s="1" t="n">
        <v>-0.702219678854019</v>
      </c>
      <c r="F2410" s="1" t="n">
        <v>2.05172112470228</v>
      </c>
      <c r="G2410" s="3" t="n">
        <v>1.68344968120477E-011</v>
      </c>
      <c r="H2410" s="3" t="n">
        <v>2.23191239874822E-010</v>
      </c>
    </row>
    <row r="2411" customFormat="false" ht="15" hidden="false" customHeight="false" outlineLevel="0" collapsed="false">
      <c r="A2411" s="1" t="n">
        <v>4738</v>
      </c>
      <c r="B2411" s="1" t="s">
        <v>4722</v>
      </c>
      <c r="C2411" s="1" t="s">
        <v>4721</v>
      </c>
      <c r="D2411" s="2" t="n">
        <v>0.61462587702418</v>
      </c>
      <c r="E2411" s="1" t="n">
        <v>-0.702219586224376</v>
      </c>
      <c r="F2411" s="1" t="n">
        <v>2.05172112470228</v>
      </c>
      <c r="G2411" s="3" t="n">
        <v>1.68394096759813E-011</v>
      </c>
      <c r="H2411" s="3" t="n">
        <v>2.23209254090471E-010</v>
      </c>
    </row>
    <row r="2412" customFormat="false" ht="15" hidden="false" customHeight="false" outlineLevel="0" collapsed="false">
      <c r="A2412" s="1" t="n">
        <v>4739</v>
      </c>
      <c r="B2412" s="1" t="s">
        <v>4723</v>
      </c>
      <c r="C2412" s="1" t="s">
        <v>4721</v>
      </c>
      <c r="D2412" s="2" t="n">
        <v>0.614625917885228</v>
      </c>
      <c r="E2412" s="1" t="n">
        <v>-0.702219490312323</v>
      </c>
      <c r="F2412" s="1" t="n">
        <v>2.05172112470228</v>
      </c>
      <c r="G2412" s="3" t="n">
        <v>1.68444981573775E-011</v>
      </c>
      <c r="H2412" s="3" t="n">
        <v>2.23229588051863E-010</v>
      </c>
    </row>
    <row r="2413" customFormat="false" ht="15" hidden="false" customHeight="false" outlineLevel="0" collapsed="false">
      <c r="A2413" s="1" t="n">
        <v>4740</v>
      </c>
      <c r="B2413" s="1" t="s">
        <v>4724</v>
      </c>
      <c r="C2413" s="1" t="s">
        <v>4725</v>
      </c>
      <c r="D2413" s="2" t="n">
        <v>12.7756716938061</v>
      </c>
      <c r="E2413" s="1" t="n">
        <v>3.67532723918906</v>
      </c>
      <c r="F2413" s="1" t="n">
        <v>-1.91685070857399</v>
      </c>
      <c r="G2413" s="3" t="n">
        <v>1.69032658529874E-011</v>
      </c>
      <c r="H2413" s="3" t="n">
        <v>2.23961140372399E-010</v>
      </c>
    </row>
    <row r="2414" customFormat="false" ht="15" hidden="false" customHeight="false" outlineLevel="0" collapsed="false">
      <c r="A2414" s="1" t="n">
        <v>4743</v>
      </c>
      <c r="B2414" s="1" t="s">
        <v>4726</v>
      </c>
      <c r="C2414" s="1" t="s">
        <v>4727</v>
      </c>
      <c r="D2414" s="2" t="n">
        <v>0.599604759778422</v>
      </c>
      <c r="E2414" s="1" t="n">
        <v>-0.737916259164182</v>
      </c>
      <c r="F2414" s="1" t="n">
        <v>1.88272005162458</v>
      </c>
      <c r="G2414" s="3" t="n">
        <v>1.77070675043977E-011</v>
      </c>
      <c r="H2414" s="3" t="n">
        <v>2.34462778932888E-010</v>
      </c>
    </row>
    <row r="2415" customFormat="false" ht="15" hidden="false" customHeight="false" outlineLevel="0" collapsed="false">
      <c r="A2415" s="1" t="n">
        <v>4750</v>
      </c>
      <c r="B2415" s="1" t="s">
        <v>4728</v>
      </c>
      <c r="C2415" s="1" t="s">
        <v>4729</v>
      </c>
      <c r="D2415" s="2" t="n">
        <v>0.361703941991756</v>
      </c>
      <c r="E2415" s="1" t="n">
        <v>-1.46711877375028</v>
      </c>
      <c r="F2415" s="1" t="n">
        <v>-0.0740420827771733</v>
      </c>
      <c r="G2415" s="3" t="n">
        <v>1.81221366710395E-011</v>
      </c>
      <c r="H2415" s="3" t="n">
        <v>2.39605168284483E-010</v>
      </c>
    </row>
    <row r="2416" customFormat="false" ht="15" hidden="false" customHeight="false" outlineLevel="0" collapsed="false">
      <c r="A2416" s="1" t="n">
        <v>4756</v>
      </c>
      <c r="B2416" s="1" t="s">
        <v>4730</v>
      </c>
      <c r="C2416" s="1" t="s">
        <v>4731</v>
      </c>
      <c r="D2416" s="2" t="n">
        <v>2.72939414762351</v>
      </c>
      <c r="E2416" s="1" t="n">
        <v>1.44858074703492</v>
      </c>
      <c r="F2416" s="1" t="n">
        <v>-0.180289530227156</v>
      </c>
      <c r="G2416" s="3" t="n">
        <v>1.88970007065347E-011</v>
      </c>
      <c r="H2416" s="3" t="n">
        <v>2.49534973795732E-010</v>
      </c>
    </row>
    <row r="2417" customFormat="false" ht="15" hidden="false" customHeight="false" outlineLevel="0" collapsed="false">
      <c r="A2417" s="1" t="n">
        <v>4769</v>
      </c>
      <c r="B2417" s="1" t="s">
        <v>4732</v>
      </c>
      <c r="C2417" s="1" t="s">
        <v>4733</v>
      </c>
      <c r="D2417" s="2" t="n">
        <v>0.112297549789678</v>
      </c>
      <c r="E2417" s="1" t="n">
        <v>-3.15460164484115</v>
      </c>
      <c r="F2417" s="1" t="n">
        <v>-1.46224991803942</v>
      </c>
      <c r="G2417" s="3" t="n">
        <v>2.16508941252311E-011</v>
      </c>
      <c r="H2417" s="3" t="n">
        <v>2.85120801792176E-010</v>
      </c>
    </row>
    <row r="2418" customFormat="false" ht="15" hidden="false" customHeight="false" outlineLevel="0" collapsed="false">
      <c r="A2418" s="1" t="n">
        <v>4774</v>
      </c>
      <c r="B2418" s="1" t="s">
        <v>4734</v>
      </c>
      <c r="C2418" s="1" t="s">
        <v>4735</v>
      </c>
      <c r="D2418" s="2" t="n">
        <v>0.576945020509237</v>
      </c>
      <c r="E2418" s="1" t="n">
        <v>-0.793494249877706</v>
      </c>
      <c r="F2418" s="1" t="n">
        <v>1.98932887923486</v>
      </c>
      <c r="G2418" s="3" t="n">
        <v>2.23875488267592E-011</v>
      </c>
      <c r="H2418" s="3" t="n">
        <v>2.94513034974227E-010</v>
      </c>
    </row>
    <row r="2419" customFormat="false" ht="15" hidden="false" customHeight="false" outlineLevel="0" collapsed="false">
      <c r="A2419" s="1" t="n">
        <v>4797</v>
      </c>
      <c r="B2419" s="1" t="s">
        <v>4736</v>
      </c>
      <c r="C2419" s="1" t="s">
        <v>4737</v>
      </c>
      <c r="D2419" s="2" t="n">
        <v>0.351071739702794</v>
      </c>
      <c r="E2419" s="1" t="n">
        <v>-1.51016222692721</v>
      </c>
      <c r="F2419" s="1" t="n">
        <v>0.100776735202006</v>
      </c>
      <c r="G2419" s="3" t="n">
        <v>2.5786726545322E-011</v>
      </c>
      <c r="H2419" s="3" t="n">
        <v>3.37603457833199E-010</v>
      </c>
    </row>
    <row r="2420" customFormat="false" ht="15" hidden="false" customHeight="false" outlineLevel="0" collapsed="false">
      <c r="A2420" s="1" t="n">
        <v>4806</v>
      </c>
      <c r="B2420" s="1" t="s">
        <v>4738</v>
      </c>
      <c r="C2420" s="1" t="s">
        <v>4739</v>
      </c>
      <c r="D2420" s="2" t="n">
        <v>0.558297462502769</v>
      </c>
      <c r="E2420" s="1" t="n">
        <v>-0.840894095894327</v>
      </c>
      <c r="F2420" s="1" t="n">
        <v>1.40457912626081</v>
      </c>
      <c r="G2420" s="3" t="n">
        <v>2.669804679629E-011</v>
      </c>
      <c r="H2420" s="3" t="n">
        <v>3.48880031824261E-010</v>
      </c>
    </row>
    <row r="2421" customFormat="false" ht="15" hidden="false" customHeight="false" outlineLevel="0" collapsed="false">
      <c r="A2421" s="1" t="n">
        <v>4812</v>
      </c>
      <c r="B2421" s="1" t="s">
        <v>4740</v>
      </c>
      <c r="C2421" s="1" t="s">
        <v>4741</v>
      </c>
      <c r="D2421" s="2" t="n">
        <v>0.449503712643633</v>
      </c>
      <c r="E2421" s="1" t="n">
        <v>-1.15359506326235</v>
      </c>
      <c r="F2421" s="1" t="n">
        <v>0.619551616960563</v>
      </c>
      <c r="G2421" s="3" t="n">
        <v>2.78984427176327E-011</v>
      </c>
      <c r="H2421" s="3" t="n">
        <v>3.64111782625829E-010</v>
      </c>
    </row>
    <row r="2422" customFormat="false" ht="15" hidden="false" customHeight="false" outlineLevel="0" collapsed="false">
      <c r="A2422" s="1" t="n">
        <v>4820</v>
      </c>
      <c r="B2422" s="1" t="s">
        <v>4742</v>
      </c>
      <c r="C2422" s="1" t="s">
        <v>4743</v>
      </c>
      <c r="D2422" s="2" t="n">
        <v>78.8926675313695</v>
      </c>
      <c r="E2422" s="1" t="n">
        <v>6.30181931391302</v>
      </c>
      <c r="F2422" s="1" t="n">
        <v>-2.31076679387667</v>
      </c>
      <c r="G2422" s="3" t="n">
        <v>2.99349405149433E-011</v>
      </c>
      <c r="H2422" s="3" t="n">
        <v>3.90042337999997E-010</v>
      </c>
    </row>
    <row r="2423" customFormat="false" ht="15" hidden="false" customHeight="false" outlineLevel="0" collapsed="false">
      <c r="A2423" s="1" t="n">
        <v>4835</v>
      </c>
      <c r="B2423" s="1" t="s">
        <v>4744</v>
      </c>
      <c r="C2423" s="1" t="s">
        <v>4745</v>
      </c>
      <c r="D2423" s="2" t="n">
        <v>102.977434725075</v>
      </c>
      <c r="E2423" s="1" t="n">
        <v>6.68618442643749</v>
      </c>
      <c r="F2423" s="1" t="n">
        <v>-2.00602236645525</v>
      </c>
      <c r="G2423" s="3" t="n">
        <v>3.18783833241327E-011</v>
      </c>
      <c r="H2423" s="3" t="n">
        <v>4.14076134003207E-010</v>
      </c>
    </row>
    <row r="2424" customFormat="false" ht="15" hidden="false" customHeight="false" outlineLevel="0" collapsed="false">
      <c r="A2424" s="1" t="n">
        <v>4836</v>
      </c>
      <c r="B2424" s="1" t="s">
        <v>4746</v>
      </c>
      <c r="C2424" s="1" t="s">
        <v>4747</v>
      </c>
      <c r="D2424" s="2" t="n">
        <v>2.06149972082473</v>
      </c>
      <c r="E2424" s="1" t="n">
        <v>1.04369426585135</v>
      </c>
      <c r="F2424" s="1" t="n">
        <v>0.623028035852137</v>
      </c>
      <c r="G2424" s="3" t="n">
        <v>3.21669381680347E-011</v>
      </c>
      <c r="H2424" s="3" t="n">
        <v>4.17737844864988E-010</v>
      </c>
    </row>
    <row r="2425" customFormat="false" ht="15" hidden="false" customHeight="false" outlineLevel="0" collapsed="false">
      <c r="A2425" s="1" t="n">
        <v>4837</v>
      </c>
      <c r="B2425" s="1" t="s">
        <v>4748</v>
      </c>
      <c r="C2425" s="1" t="s">
        <v>4749</v>
      </c>
      <c r="D2425" s="2" t="n">
        <v>0.480108307295092</v>
      </c>
      <c r="E2425" s="1" t="n">
        <v>-1.05856819577953</v>
      </c>
      <c r="F2425" s="1" t="n">
        <v>0.757806422062793</v>
      </c>
      <c r="G2425" s="3" t="n">
        <v>3.23078907367397E-011</v>
      </c>
      <c r="H2425" s="3" t="n">
        <v>4.19481592296767E-010</v>
      </c>
    </row>
    <row r="2426" customFormat="false" ht="15" hidden="false" customHeight="false" outlineLevel="0" collapsed="false">
      <c r="A2426" s="1" t="n">
        <v>4840</v>
      </c>
      <c r="B2426" s="1" t="s">
        <v>4750</v>
      </c>
      <c r="C2426" s="1" t="s">
        <v>4751</v>
      </c>
      <c r="D2426" s="2" t="n">
        <v>27.2687725334914</v>
      </c>
      <c r="E2426" s="1" t="n">
        <v>4.76917785565757</v>
      </c>
      <c r="F2426" s="1" t="n">
        <v>-2.31074820902596</v>
      </c>
      <c r="G2426" s="3" t="n">
        <v>3.25116964425867E-011</v>
      </c>
      <c r="H2426" s="3" t="n">
        <v>4.21866130513176E-010</v>
      </c>
    </row>
    <row r="2427" customFormat="false" ht="15" hidden="false" customHeight="false" outlineLevel="0" collapsed="false">
      <c r="A2427" s="1" t="n">
        <v>4847</v>
      </c>
      <c r="B2427" s="1" t="s">
        <v>4752</v>
      </c>
      <c r="C2427" s="1" t="s">
        <v>4753</v>
      </c>
      <c r="D2427" s="2" t="n">
        <v>0.45420973654815</v>
      </c>
      <c r="E2427" s="1" t="n">
        <v>-1.1385694625564</v>
      </c>
      <c r="F2427" s="1" t="n">
        <v>0.578852511643771</v>
      </c>
      <c r="G2427" s="3" t="n">
        <v>3.50498567053801E-011</v>
      </c>
      <c r="H2427" s="3" t="n">
        <v>4.54144037686814E-010</v>
      </c>
    </row>
    <row r="2428" customFormat="false" ht="15" hidden="false" customHeight="false" outlineLevel="0" collapsed="false">
      <c r="A2428" s="1" t="n">
        <v>4850</v>
      </c>
      <c r="B2428" s="1" t="s">
        <v>4754</v>
      </c>
      <c r="C2428" s="1" t="s">
        <v>4755</v>
      </c>
      <c r="D2428" s="2" t="n">
        <v>1.84568560544453</v>
      </c>
      <c r="E2428" s="1" t="n">
        <v>0.884156824871585</v>
      </c>
      <c r="F2428" s="1" t="n">
        <v>1.10248797132311</v>
      </c>
      <c r="G2428" s="3" t="n">
        <v>3.65948823505876E-011</v>
      </c>
      <c r="H2428" s="3" t="n">
        <v>4.73869772425557E-010</v>
      </c>
    </row>
    <row r="2429" customFormat="false" ht="15" hidden="false" customHeight="false" outlineLevel="0" collapsed="false">
      <c r="A2429" s="1" t="n">
        <v>4852</v>
      </c>
      <c r="B2429" s="1" t="s">
        <v>4756</v>
      </c>
      <c r="C2429" s="1" t="s">
        <v>4757</v>
      </c>
      <c r="D2429" s="2" t="n">
        <v>2.30915009458415</v>
      </c>
      <c r="E2429" s="1" t="n">
        <v>1.20736195123004</v>
      </c>
      <c r="F2429" s="1" t="n">
        <v>0.242686980762152</v>
      </c>
      <c r="G2429" s="3" t="n">
        <v>3.7562847938279E-011</v>
      </c>
      <c r="H2429" s="3" t="n">
        <v>4.86203532371752E-010</v>
      </c>
    </row>
    <row r="2430" customFormat="false" ht="15" hidden="false" customHeight="false" outlineLevel="0" collapsed="false">
      <c r="A2430" s="1" t="n">
        <v>4853</v>
      </c>
      <c r="B2430" s="1" t="s">
        <v>4758</v>
      </c>
      <c r="C2430" s="1" t="s">
        <v>4759</v>
      </c>
      <c r="D2430" s="2" t="n">
        <v>78.8594504803145</v>
      </c>
      <c r="E2430" s="1" t="n">
        <v>6.30121175217449</v>
      </c>
      <c r="F2430" s="1" t="n">
        <v>-2.31078539873079</v>
      </c>
      <c r="G2430" s="3" t="n">
        <v>3.75750685105932E-011</v>
      </c>
      <c r="H2430" s="3" t="n">
        <v>4.86261493441332E-010</v>
      </c>
    </row>
    <row r="2431" customFormat="false" ht="15" hidden="false" customHeight="false" outlineLevel="0" collapsed="false">
      <c r="A2431" s="1" t="n">
        <v>4854</v>
      </c>
      <c r="B2431" s="1" t="s">
        <v>4760</v>
      </c>
      <c r="C2431" s="1" t="s">
        <v>4761</v>
      </c>
      <c r="D2431" s="2" t="n">
        <v>1.90032408639581</v>
      </c>
      <c r="E2431" s="1" t="n">
        <v>0.9262454806428</v>
      </c>
      <c r="F2431" s="1" t="n">
        <v>1.01706143084873</v>
      </c>
      <c r="G2431" s="3" t="n">
        <v>3.76073785888975E-011</v>
      </c>
      <c r="H2431" s="3" t="n">
        <v>4.86579356719928E-010</v>
      </c>
    </row>
    <row r="2432" customFormat="false" ht="15" hidden="false" customHeight="false" outlineLevel="0" collapsed="false">
      <c r="A2432" s="1" t="n">
        <v>4877</v>
      </c>
      <c r="B2432" s="1" t="s">
        <v>4762</v>
      </c>
      <c r="C2432" s="1" t="s">
        <v>4763</v>
      </c>
      <c r="D2432" s="2" t="n">
        <v>1.95876563120617</v>
      </c>
      <c r="E2432" s="1" t="n">
        <v>0.96994478763909</v>
      </c>
      <c r="F2432" s="1" t="n">
        <v>0.807235507546511</v>
      </c>
      <c r="G2432" s="3" t="n">
        <v>4.35396231565028E-011</v>
      </c>
      <c r="H2432" s="3" t="n">
        <v>5.60676430817684E-010</v>
      </c>
    </row>
    <row r="2433" customFormat="false" ht="15" hidden="false" customHeight="false" outlineLevel="0" collapsed="false">
      <c r="A2433" s="1" t="n">
        <v>4878</v>
      </c>
      <c r="B2433" s="1" t="s">
        <v>4764</v>
      </c>
      <c r="C2433" s="1" t="s">
        <v>4765</v>
      </c>
      <c r="D2433" s="2" t="n">
        <v>0.660318966098918</v>
      </c>
      <c r="E2433" s="1" t="n">
        <v>-0.598765010342321</v>
      </c>
      <c r="F2433" s="1" t="n">
        <v>2.39928329533116</v>
      </c>
      <c r="G2433" s="3" t="n">
        <v>4.36056718665427E-011</v>
      </c>
      <c r="H2433" s="3" t="n">
        <v>5.61411851216581E-010</v>
      </c>
    </row>
    <row r="2434" customFormat="false" ht="15" hidden="false" customHeight="false" outlineLevel="0" collapsed="false">
      <c r="A2434" s="1" t="n">
        <v>4886</v>
      </c>
      <c r="B2434" s="1" t="s">
        <v>4766</v>
      </c>
      <c r="C2434" s="1" t="s">
        <v>4767</v>
      </c>
      <c r="D2434" s="2" t="n">
        <v>1.54353913281819</v>
      </c>
      <c r="E2434" s="1" t="n">
        <v>0.626242059569215</v>
      </c>
      <c r="F2434" s="1" t="n">
        <v>2.77620900352985</v>
      </c>
      <c r="G2434" s="3" t="n">
        <v>4.62040782774708E-011</v>
      </c>
      <c r="H2434" s="3" t="n">
        <v>5.93891675820712E-010</v>
      </c>
    </row>
    <row r="2435" customFormat="false" ht="15" hidden="false" customHeight="false" outlineLevel="0" collapsed="false">
      <c r="A2435" s="1" t="n">
        <v>4893</v>
      </c>
      <c r="B2435" s="1" t="s">
        <v>4768</v>
      </c>
      <c r="C2435" s="1" t="s">
        <v>4769</v>
      </c>
      <c r="D2435" s="2" t="n">
        <v>1.65478559204874</v>
      </c>
      <c r="E2435" s="1" t="n">
        <v>0.726644301427332</v>
      </c>
      <c r="F2435" s="1" t="n">
        <v>2.46201346914088</v>
      </c>
      <c r="G2435" s="3" t="n">
        <v>4.85842681512157E-011</v>
      </c>
      <c r="H2435" s="3" t="n">
        <v>6.23592436685223E-010</v>
      </c>
    </row>
    <row r="2436" customFormat="false" ht="15" hidden="false" customHeight="false" outlineLevel="0" collapsed="false">
      <c r="A2436" s="1" t="n">
        <v>4899</v>
      </c>
      <c r="B2436" s="1" t="s">
        <v>4770</v>
      </c>
      <c r="C2436" s="1" t="s">
        <v>4771</v>
      </c>
      <c r="D2436" s="2" t="n">
        <v>1.85131862017919</v>
      </c>
      <c r="E2436" s="1" t="n">
        <v>0.888553210818646</v>
      </c>
      <c r="F2436" s="1" t="n">
        <v>1.13196567466413</v>
      </c>
      <c r="G2436" s="3" t="n">
        <v>5.13789901300026E-011</v>
      </c>
      <c r="H2436" s="3" t="n">
        <v>6.58655790392846E-010</v>
      </c>
    </row>
    <row r="2437" customFormat="false" ht="15" hidden="false" customHeight="false" outlineLevel="0" collapsed="false">
      <c r="A2437" s="1" t="n">
        <v>4900</v>
      </c>
      <c r="B2437" s="1" t="s">
        <v>4772</v>
      </c>
      <c r="C2437" s="1" t="s">
        <v>4773</v>
      </c>
      <c r="D2437" s="2" t="n">
        <v>6.79679001635426</v>
      </c>
      <c r="E2437" s="1" t="n">
        <v>2.76485355211529</v>
      </c>
      <c r="F2437" s="1" t="n">
        <v>-1.59053201648024</v>
      </c>
      <c r="G2437" s="3" t="n">
        <v>5.17726376885102E-011</v>
      </c>
      <c r="H2437" s="3" t="n">
        <v>6.63566727500308E-010</v>
      </c>
    </row>
    <row r="2438" customFormat="false" ht="15" hidden="false" customHeight="false" outlineLevel="0" collapsed="false">
      <c r="A2438" s="1" t="n">
        <v>4901</v>
      </c>
      <c r="B2438" s="1" t="s">
        <v>4774</v>
      </c>
      <c r="C2438" s="1" t="s">
        <v>4775</v>
      </c>
      <c r="D2438" s="2" t="n">
        <v>2.35165444096303</v>
      </c>
      <c r="E2438" s="1" t="n">
        <v>1.23367608188543</v>
      </c>
      <c r="F2438" s="1" t="n">
        <v>0.142432167574651</v>
      </c>
      <c r="G2438" s="3" t="n">
        <v>5.22326065796222E-011</v>
      </c>
      <c r="H2438" s="3" t="n">
        <v>6.69325523570703E-010</v>
      </c>
    </row>
    <row r="2439" customFormat="false" ht="15" hidden="false" customHeight="false" outlineLevel="0" collapsed="false">
      <c r="A2439" s="1" t="n">
        <v>4902</v>
      </c>
      <c r="B2439" s="1" t="s">
        <v>4776</v>
      </c>
      <c r="C2439" s="1" t="s">
        <v>4777</v>
      </c>
      <c r="D2439" s="2" t="n">
        <v>0.609489077448216</v>
      </c>
      <c r="E2439" s="1" t="n">
        <v>-0.714327728106665</v>
      </c>
      <c r="F2439" s="1" t="n">
        <v>1.9523133598885</v>
      </c>
      <c r="G2439" s="3" t="n">
        <v>5.24739618250765E-011</v>
      </c>
      <c r="H2439" s="3" t="n">
        <v>6.72281155548813E-010</v>
      </c>
    </row>
    <row r="2440" customFormat="false" ht="15" hidden="false" customHeight="false" outlineLevel="0" collapsed="false">
      <c r="A2440" s="1" t="n">
        <v>4914</v>
      </c>
      <c r="B2440" s="1" t="s">
        <v>4778</v>
      </c>
      <c r="C2440" s="1" t="s">
        <v>4779</v>
      </c>
      <c r="D2440" s="2" t="n">
        <v>0.415952562209603</v>
      </c>
      <c r="E2440" s="1" t="n">
        <v>-1.26550909096179</v>
      </c>
      <c r="F2440" s="1" t="n">
        <v>0.247084988233475</v>
      </c>
      <c r="G2440" s="3" t="n">
        <v>5.72533761745343E-011</v>
      </c>
      <c r="H2440" s="3" t="n">
        <v>7.3172238174385E-010</v>
      </c>
    </row>
    <row r="2441" customFormat="false" ht="15" hidden="false" customHeight="false" outlineLevel="0" collapsed="false">
      <c r="A2441" s="1" t="n">
        <v>4917</v>
      </c>
      <c r="B2441" s="1" t="s">
        <v>4780</v>
      </c>
      <c r="C2441" s="1" t="s">
        <v>4781</v>
      </c>
      <c r="D2441" s="2" t="n">
        <v>1.80765363003509</v>
      </c>
      <c r="E2441" s="1" t="n">
        <v>0.854118265085659</v>
      </c>
      <c r="F2441" s="1" t="n">
        <v>1.5623727327644</v>
      </c>
      <c r="G2441" s="3" t="n">
        <v>5.82687810511463E-011</v>
      </c>
      <c r="H2441" s="3" t="n">
        <v>7.4424532364351E-010</v>
      </c>
    </row>
    <row r="2442" customFormat="false" ht="15" hidden="false" customHeight="false" outlineLevel="0" collapsed="false">
      <c r="A2442" s="1" t="n">
        <v>4919</v>
      </c>
      <c r="B2442" s="1" t="s">
        <v>4782</v>
      </c>
      <c r="C2442" s="1" t="s">
        <v>4783</v>
      </c>
      <c r="D2442" s="2" t="n">
        <v>1.67341455239656</v>
      </c>
      <c r="E2442" s="1" t="n">
        <v>0.742794886261371</v>
      </c>
      <c r="F2442" s="1" t="n">
        <v>1.59204394803274</v>
      </c>
      <c r="G2442" s="3" t="n">
        <v>5.94515918056325E-011</v>
      </c>
      <c r="H2442" s="3" t="n">
        <v>7.59044179745708E-010</v>
      </c>
    </row>
    <row r="2443" customFormat="false" ht="15" hidden="false" customHeight="false" outlineLevel="0" collapsed="false">
      <c r="A2443" s="1" t="n">
        <v>4925</v>
      </c>
      <c r="B2443" s="1" t="s">
        <v>4784</v>
      </c>
      <c r="C2443" s="1" t="s">
        <v>4614</v>
      </c>
      <c r="D2443" s="2" t="n">
        <v>1.54092721139343</v>
      </c>
      <c r="E2443" s="1" t="n">
        <v>0.623798715037699</v>
      </c>
      <c r="F2443" s="1" t="n">
        <v>2.1016383049924</v>
      </c>
      <c r="G2443" s="3" t="n">
        <v>6.18618737165618E-011</v>
      </c>
      <c r="H2443" s="3" t="n">
        <v>7.88855077161671E-010</v>
      </c>
    </row>
    <row r="2444" customFormat="false" ht="15" hidden="false" customHeight="false" outlineLevel="0" collapsed="false">
      <c r="A2444" s="1" t="n">
        <v>4927</v>
      </c>
      <c r="B2444" s="1" t="s">
        <v>4785</v>
      </c>
      <c r="C2444" s="1" t="s">
        <v>4786</v>
      </c>
      <c r="D2444" s="2" t="n">
        <v>76.639568229746</v>
      </c>
      <c r="E2444" s="1" t="n">
        <v>6.26001752816189</v>
      </c>
      <c r="F2444" s="1" t="n">
        <v>-2.33939464121113</v>
      </c>
      <c r="G2444" s="3" t="n">
        <v>6.26726079541914E-011</v>
      </c>
      <c r="H2444" s="3" t="n">
        <v>7.98869047563848E-010</v>
      </c>
    </row>
    <row r="2445" customFormat="false" ht="15" hidden="false" customHeight="false" outlineLevel="0" collapsed="false">
      <c r="A2445" s="1" t="n">
        <v>4933</v>
      </c>
      <c r="B2445" s="1" t="s">
        <v>4787</v>
      </c>
      <c r="C2445" s="1" t="s">
        <v>4788</v>
      </c>
      <c r="D2445" s="2" t="n">
        <v>0.63083839885898</v>
      </c>
      <c r="E2445" s="1" t="n">
        <v>-0.664657615866469</v>
      </c>
      <c r="F2445" s="1" t="n">
        <v>2.11053463005813</v>
      </c>
      <c r="G2445" s="3" t="n">
        <v>6.63386385890427E-011</v>
      </c>
      <c r="H2445" s="3" t="n">
        <v>8.44570346504693E-010</v>
      </c>
    </row>
    <row r="2446" customFormat="false" ht="15" hidden="false" customHeight="false" outlineLevel="0" collapsed="false">
      <c r="A2446" s="1" t="n">
        <v>4935</v>
      </c>
      <c r="B2446" s="1" t="s">
        <v>4789</v>
      </c>
      <c r="C2446" s="1" t="s">
        <v>4790</v>
      </c>
      <c r="D2446" s="2" t="n">
        <v>0.149186589809279</v>
      </c>
      <c r="E2446" s="1" t="n">
        <v>-2.74481023546817</v>
      </c>
      <c r="F2446" s="1" t="n">
        <v>-1.17910186118072</v>
      </c>
      <c r="G2446" s="3" t="n">
        <v>6.7263585801477E-011</v>
      </c>
      <c r="H2446" s="3" t="n">
        <v>8.55998982591725E-010</v>
      </c>
    </row>
    <row r="2447" customFormat="false" ht="15" hidden="false" customHeight="false" outlineLevel="0" collapsed="false">
      <c r="A2447" s="1" t="n">
        <v>4938</v>
      </c>
      <c r="B2447" s="1" t="s">
        <v>4791</v>
      </c>
      <c r="C2447" s="1" t="s">
        <v>4792</v>
      </c>
      <c r="D2447" s="2" t="n">
        <v>0.506389282223572</v>
      </c>
      <c r="E2447" s="1" t="n">
        <v>-0.981681224573187</v>
      </c>
      <c r="F2447" s="1" t="n">
        <v>1.0251351316844</v>
      </c>
      <c r="G2447" s="3" t="n">
        <v>6.79578855003161E-011</v>
      </c>
      <c r="H2447" s="3" t="n">
        <v>8.64309251331785E-010</v>
      </c>
    </row>
    <row r="2448" customFormat="false" ht="15" hidden="false" customHeight="false" outlineLevel="0" collapsed="false">
      <c r="A2448" s="1" t="n">
        <v>4939</v>
      </c>
      <c r="B2448" s="1" t="s">
        <v>4793</v>
      </c>
      <c r="C2448" s="1" t="s">
        <v>4794</v>
      </c>
      <c r="D2448" s="2" t="n">
        <v>2.83809212709284</v>
      </c>
      <c r="E2448" s="1" t="n">
        <v>1.50492142137265</v>
      </c>
      <c r="F2448" s="1" t="n">
        <v>-0.344952568200772</v>
      </c>
      <c r="G2448" s="3" t="n">
        <v>6.81883825721703E-011</v>
      </c>
      <c r="H2448" s="3" t="n">
        <v>8.67065193496662E-010</v>
      </c>
    </row>
    <row r="2449" customFormat="false" ht="15" hidden="false" customHeight="false" outlineLevel="0" collapsed="false">
      <c r="A2449" s="1" t="n">
        <v>4940</v>
      </c>
      <c r="B2449" s="1" t="s">
        <v>4795</v>
      </c>
      <c r="C2449" s="1" t="s">
        <v>4796</v>
      </c>
      <c r="D2449" s="2" t="n">
        <v>1.72545821962393</v>
      </c>
      <c r="E2449" s="1" t="n">
        <v>0.786979540669332</v>
      </c>
      <c r="F2449" s="1" t="n">
        <v>1.85564923287728</v>
      </c>
      <c r="G2449" s="3" t="n">
        <v>6.88463794829308E-011</v>
      </c>
      <c r="H2449" s="3" t="n">
        <v>8.75254892847471E-010</v>
      </c>
    </row>
    <row r="2450" customFormat="false" ht="15" hidden="false" customHeight="false" outlineLevel="0" collapsed="false">
      <c r="A2450" s="1" t="n">
        <v>4951</v>
      </c>
      <c r="B2450" s="1" t="s">
        <v>4797</v>
      </c>
      <c r="C2450" s="1" t="s">
        <v>4798</v>
      </c>
      <c r="D2450" s="2" t="n">
        <v>2.84753033575103</v>
      </c>
      <c r="E2450" s="1" t="n">
        <v>1.50971121155743</v>
      </c>
      <c r="F2450" s="1" t="n">
        <v>-0.24755868841027</v>
      </c>
      <c r="G2450" s="3" t="n">
        <v>7.64662683766132E-011</v>
      </c>
      <c r="H2450" s="3" t="n">
        <v>9.69967895951613E-010</v>
      </c>
    </row>
    <row r="2451" customFormat="false" ht="15" hidden="false" customHeight="false" outlineLevel="0" collapsed="false">
      <c r="A2451" s="1" t="n">
        <v>4955</v>
      </c>
      <c r="B2451" s="1" t="s">
        <v>4799</v>
      </c>
      <c r="C2451" s="1" t="s">
        <v>4800</v>
      </c>
      <c r="D2451" s="2" t="n">
        <v>0.615081232820687</v>
      </c>
      <c r="E2451" s="1" t="n">
        <v>-0.701151137364924</v>
      </c>
      <c r="F2451" s="1" t="n">
        <v>2.14837724145879</v>
      </c>
      <c r="G2451" s="3" t="n">
        <v>7.91664977973104E-011</v>
      </c>
      <c r="H2451" s="3" t="n">
        <v>1.00340939680413E-009</v>
      </c>
    </row>
    <row r="2452" customFormat="false" ht="15" hidden="false" customHeight="false" outlineLevel="0" collapsed="false">
      <c r="A2452" s="1" t="n">
        <v>4956</v>
      </c>
      <c r="B2452" s="1" t="s">
        <v>4801</v>
      </c>
      <c r="C2452" s="1" t="s">
        <v>4802</v>
      </c>
      <c r="D2452" s="2" t="n">
        <v>1.74910877693191</v>
      </c>
      <c r="E2452" s="1" t="n">
        <v>0.806620013136259</v>
      </c>
      <c r="F2452" s="1" t="n">
        <v>1.3308614743893</v>
      </c>
      <c r="G2452" s="3" t="n">
        <v>7.96490845779231E-011</v>
      </c>
      <c r="H2452" s="3" t="n">
        <v>1.00932232823795E-009</v>
      </c>
    </row>
    <row r="2453" customFormat="false" ht="15" hidden="false" customHeight="false" outlineLevel="0" collapsed="false">
      <c r="A2453" s="1" t="n">
        <v>4957</v>
      </c>
      <c r="B2453" s="1" t="s">
        <v>4803</v>
      </c>
      <c r="C2453" s="1" t="s">
        <v>4804</v>
      </c>
      <c r="D2453" s="2" t="n">
        <v>74.5282049293156</v>
      </c>
      <c r="E2453" s="1" t="n">
        <v>6.21971460651557</v>
      </c>
      <c r="F2453" s="1" t="n">
        <v>-2.36842668158461</v>
      </c>
      <c r="G2453" s="3" t="n">
        <v>7.98235780145446E-011</v>
      </c>
      <c r="H2453" s="3" t="n">
        <v>1.01116815555499E-009</v>
      </c>
    </row>
    <row r="2454" customFormat="false" ht="15" hidden="false" customHeight="false" outlineLevel="0" collapsed="false">
      <c r="A2454" s="1" t="n">
        <v>4965</v>
      </c>
      <c r="B2454" s="1" t="s">
        <v>4805</v>
      </c>
      <c r="C2454" s="1" t="s">
        <v>4806</v>
      </c>
      <c r="D2454" s="2" t="n">
        <v>2.25553579478261</v>
      </c>
      <c r="E2454" s="1" t="n">
        <v>1.17347018144436</v>
      </c>
      <c r="F2454" s="1" t="n">
        <v>0.465692559262451</v>
      </c>
      <c r="G2454" s="3" t="n">
        <v>8.44433400497309E-011</v>
      </c>
      <c r="H2454" s="3" t="n">
        <v>1.06813596881032E-009</v>
      </c>
    </row>
    <row r="2455" customFormat="false" ht="15" hidden="false" customHeight="false" outlineLevel="0" collapsed="false">
      <c r="A2455" s="1" t="n">
        <v>4966</v>
      </c>
      <c r="B2455" s="1" t="s">
        <v>4807</v>
      </c>
      <c r="C2455" s="1" t="s">
        <v>4808</v>
      </c>
      <c r="D2455" s="2" t="n">
        <v>0.507188088445874</v>
      </c>
      <c r="E2455" s="1" t="n">
        <v>-0.979407231393206</v>
      </c>
      <c r="F2455" s="1" t="n">
        <v>0.861095287679805</v>
      </c>
      <c r="G2455" s="3" t="n">
        <v>8.45547963130195E-011</v>
      </c>
      <c r="H2455" s="3" t="n">
        <v>1.06933042143507E-009</v>
      </c>
    </row>
    <row r="2456" customFormat="false" ht="15" hidden="false" customHeight="false" outlineLevel="0" collapsed="false">
      <c r="A2456" s="1" t="n">
        <v>4967</v>
      </c>
      <c r="B2456" s="1" t="s">
        <v>4809</v>
      </c>
      <c r="C2456" s="1" t="s">
        <v>4810</v>
      </c>
      <c r="D2456" s="2" t="n">
        <v>5.93405534229554</v>
      </c>
      <c r="E2456" s="1" t="n">
        <v>2.56901838176982</v>
      </c>
      <c r="F2456" s="1" t="n">
        <v>-1.42787870994231</v>
      </c>
      <c r="G2456" s="3" t="n">
        <v>8.59582738168501E-011</v>
      </c>
      <c r="H2456" s="3" t="n">
        <v>1.08686077522038E-009</v>
      </c>
    </row>
    <row r="2457" customFormat="false" ht="15" hidden="false" customHeight="false" outlineLevel="0" collapsed="false">
      <c r="A2457" s="1" t="n">
        <v>4972</v>
      </c>
      <c r="B2457" s="1" t="s">
        <v>4811</v>
      </c>
      <c r="C2457" s="1" t="s">
        <v>4812</v>
      </c>
      <c r="D2457" s="2" t="n">
        <v>3.67526604615355</v>
      </c>
      <c r="E2457" s="1" t="n">
        <v>1.87784868792829</v>
      </c>
      <c r="F2457" s="1" t="n">
        <v>-0.883901148432748</v>
      </c>
      <c r="G2457" s="3" t="n">
        <v>9.06941925338218E-011</v>
      </c>
      <c r="H2457" s="3" t="n">
        <v>1.14558877186275E-009</v>
      </c>
    </row>
    <row r="2458" customFormat="false" ht="15" hidden="false" customHeight="false" outlineLevel="0" collapsed="false">
      <c r="A2458" s="1" t="n">
        <v>4980</v>
      </c>
      <c r="B2458" s="1" t="s">
        <v>4813</v>
      </c>
      <c r="C2458" s="1" t="s">
        <v>4814</v>
      </c>
      <c r="D2458" s="2" t="n">
        <v>4.55883470783434</v>
      </c>
      <c r="E2458" s="1" t="n">
        <v>2.18866510156707</v>
      </c>
      <c r="F2458" s="1" t="n">
        <v>-1.17525755225498</v>
      </c>
      <c r="G2458" s="3" t="n">
        <v>9.50643694821689E-011</v>
      </c>
      <c r="H2458" s="3" t="n">
        <v>1.19886096317041E-009</v>
      </c>
    </row>
    <row r="2459" customFormat="false" ht="15" hidden="false" customHeight="false" outlineLevel="0" collapsed="false">
      <c r="A2459" s="1" t="n">
        <v>4982</v>
      </c>
      <c r="B2459" s="1" t="s">
        <v>4815</v>
      </c>
      <c r="C2459" s="1" t="s">
        <v>4816</v>
      </c>
      <c r="D2459" s="2" t="n">
        <v>0.650975868265706</v>
      </c>
      <c r="E2459" s="1" t="n">
        <v>-0.619324031340811</v>
      </c>
      <c r="F2459" s="1" t="n">
        <v>2.54017095618926</v>
      </c>
      <c r="G2459" s="3" t="n">
        <v>9.72640438448812E-011</v>
      </c>
      <c r="H2459" s="3" t="n">
        <v>1.22610874058412E-009</v>
      </c>
    </row>
    <row r="2460" customFormat="false" ht="15" hidden="false" customHeight="false" outlineLevel="0" collapsed="false">
      <c r="A2460" s="1" t="n">
        <v>4985</v>
      </c>
      <c r="B2460" s="1" t="s">
        <v>4817</v>
      </c>
      <c r="C2460" s="1" t="s">
        <v>4818</v>
      </c>
      <c r="D2460" s="2" t="n">
        <v>0.533711359627205</v>
      </c>
      <c r="E2460" s="1" t="n">
        <v>-0.905868376603243</v>
      </c>
      <c r="F2460" s="1" t="n">
        <v>1.11787123218455</v>
      </c>
      <c r="G2460" s="3" t="n">
        <v>9.8488778995171E-011</v>
      </c>
      <c r="H2460" s="3" t="n">
        <v>1.24080055912412E-009</v>
      </c>
    </row>
    <row r="2461" customFormat="false" ht="15" hidden="false" customHeight="false" outlineLevel="0" collapsed="false">
      <c r="A2461" s="1" t="n">
        <v>4986</v>
      </c>
      <c r="B2461" s="1" t="s">
        <v>4819</v>
      </c>
      <c r="C2461" s="1" t="s">
        <v>4820</v>
      </c>
      <c r="D2461" s="2" t="n">
        <v>0.640314290308544</v>
      </c>
      <c r="E2461" s="1" t="n">
        <v>-0.643147887005512</v>
      </c>
      <c r="F2461" s="1" t="n">
        <v>2.12371010303375</v>
      </c>
      <c r="G2461" s="3" t="n">
        <v>9.87839523673869E-011</v>
      </c>
      <c r="H2461" s="3" t="n">
        <v>1.24426966717389E-009</v>
      </c>
    </row>
    <row r="2462" customFormat="false" ht="15" hidden="false" customHeight="false" outlineLevel="0" collapsed="false">
      <c r="A2462" s="1" t="n">
        <v>4988</v>
      </c>
      <c r="B2462" s="1" t="s">
        <v>4821</v>
      </c>
      <c r="C2462" s="1" t="s">
        <v>4822</v>
      </c>
      <c r="D2462" s="2" t="n">
        <v>1.94786200956008</v>
      </c>
      <c r="E2462" s="1" t="n">
        <v>0.961891477638557</v>
      </c>
      <c r="F2462" s="1" t="n">
        <v>0.836656334249023</v>
      </c>
      <c r="G2462" s="3" t="n">
        <v>9.90338976221081E-011</v>
      </c>
      <c r="H2462" s="3" t="n">
        <v>1.24691777713738E-009</v>
      </c>
    </row>
    <row r="2463" customFormat="false" ht="15" hidden="false" customHeight="false" outlineLevel="0" collapsed="false">
      <c r="A2463" s="1" t="n">
        <v>4990</v>
      </c>
      <c r="B2463" s="1" t="s">
        <v>4823</v>
      </c>
      <c r="C2463" s="1" t="s">
        <v>4824</v>
      </c>
      <c r="D2463" s="2" t="n">
        <v>0.596932997910338</v>
      </c>
      <c r="E2463" s="1" t="n">
        <v>-0.744359088032508</v>
      </c>
      <c r="F2463" s="1" t="n">
        <v>2.35824120148476</v>
      </c>
      <c r="G2463" s="3" t="n">
        <v>9.93335727453819E-011</v>
      </c>
      <c r="H2463" s="3" t="n">
        <v>1.25018965313191E-009</v>
      </c>
    </row>
    <row r="2464" customFormat="false" ht="15" hidden="false" customHeight="false" outlineLevel="0" collapsed="false">
      <c r="A2464" s="1" t="n">
        <v>4994</v>
      </c>
      <c r="B2464" s="1" t="s">
        <v>4825</v>
      </c>
      <c r="C2464" s="1" t="s">
        <v>2362</v>
      </c>
      <c r="D2464" s="2" t="n">
        <v>0.555597811510799</v>
      </c>
      <c r="E2464" s="1" t="n">
        <v>-0.847887178305162</v>
      </c>
      <c r="F2464" s="1" t="n">
        <v>3.07675724400759</v>
      </c>
      <c r="G2464" s="3" t="n">
        <v>1.01757361809692E-010</v>
      </c>
      <c r="H2464" s="3" t="n">
        <v>1.27966912169285E-009</v>
      </c>
    </row>
    <row r="2465" customFormat="false" ht="15" hidden="false" customHeight="false" outlineLevel="0" collapsed="false">
      <c r="A2465" s="1" t="n">
        <v>4996</v>
      </c>
      <c r="B2465" s="1" t="s">
        <v>4826</v>
      </c>
      <c r="C2465" s="1" t="s">
        <v>4827</v>
      </c>
      <c r="D2465" s="2" t="n">
        <v>2.1698645761814</v>
      </c>
      <c r="E2465" s="1" t="n">
        <v>1.1176050051729</v>
      </c>
      <c r="F2465" s="1" t="n">
        <v>0.498490567713393</v>
      </c>
      <c r="G2465" s="3" t="n">
        <v>1.03142972588035E-010</v>
      </c>
      <c r="H2465" s="3" t="n">
        <v>1.29657488139439E-009</v>
      </c>
    </row>
    <row r="2466" customFormat="false" ht="15" hidden="false" customHeight="false" outlineLevel="0" collapsed="false">
      <c r="A2466" s="1" t="n">
        <v>5002</v>
      </c>
      <c r="B2466" s="1" t="s">
        <v>4828</v>
      </c>
      <c r="C2466" s="1" t="s">
        <v>4829</v>
      </c>
      <c r="D2466" s="2" t="n">
        <v>1.83026129225331</v>
      </c>
      <c r="E2466" s="1" t="n">
        <v>0.872049625628772</v>
      </c>
      <c r="F2466" s="1" t="n">
        <v>1.1747795457701</v>
      </c>
      <c r="G2466" s="3" t="n">
        <v>1.07140294383634E-010</v>
      </c>
      <c r="H2466" s="3" t="n">
        <v>1.34520829831574E-009</v>
      </c>
    </row>
    <row r="2467" customFormat="false" ht="15" hidden="false" customHeight="false" outlineLevel="0" collapsed="false">
      <c r="A2467" s="1" t="n">
        <v>5003</v>
      </c>
      <c r="B2467" s="1" t="s">
        <v>4830</v>
      </c>
      <c r="C2467" s="1" t="s">
        <v>4831</v>
      </c>
      <c r="D2467" s="2" t="n">
        <v>1.91125172152251</v>
      </c>
      <c r="E2467" s="1" t="n">
        <v>0.934517801065932</v>
      </c>
      <c r="F2467" s="1" t="n">
        <v>0.876837953885081</v>
      </c>
      <c r="G2467" s="3" t="n">
        <v>1.07900281155868E-010</v>
      </c>
      <c r="H2467" s="3" t="n">
        <v>1.35447958373615E-009</v>
      </c>
    </row>
    <row r="2468" customFormat="false" ht="15" hidden="false" customHeight="false" outlineLevel="0" collapsed="false">
      <c r="A2468" s="1" t="n">
        <v>5005</v>
      </c>
      <c r="B2468" s="1" t="s">
        <v>4832</v>
      </c>
      <c r="C2468" s="1" t="s">
        <v>4833</v>
      </c>
      <c r="D2468" s="2" t="n">
        <v>1.60150673959325</v>
      </c>
      <c r="E2468" s="1" t="n">
        <v>0.67942986939408</v>
      </c>
      <c r="F2468" s="1" t="n">
        <v>2.03108426737395</v>
      </c>
      <c r="G2468" s="3" t="n">
        <v>1.08572536755979E-010</v>
      </c>
      <c r="H2468" s="3" t="n">
        <v>1.36237383134581E-009</v>
      </c>
    </row>
    <row r="2469" customFormat="false" ht="15" hidden="false" customHeight="false" outlineLevel="0" collapsed="false">
      <c r="A2469" s="1" t="n">
        <v>5006</v>
      </c>
      <c r="B2469" s="1" t="s">
        <v>4834</v>
      </c>
      <c r="C2469" s="1" t="s">
        <v>4835</v>
      </c>
      <c r="D2469" s="2" t="n">
        <v>2.06142228208539</v>
      </c>
      <c r="E2469" s="1" t="n">
        <v>1.04364007104235</v>
      </c>
      <c r="F2469" s="1" t="n">
        <v>0.561934580042291</v>
      </c>
      <c r="G2469" s="3" t="n">
        <v>1.08857891395926E-010</v>
      </c>
      <c r="H2469" s="3" t="n">
        <v>1.36568161273239E-009</v>
      </c>
    </row>
    <row r="2470" customFormat="false" ht="15" hidden="false" customHeight="false" outlineLevel="0" collapsed="false">
      <c r="A2470" s="1" t="n">
        <v>5010</v>
      </c>
      <c r="B2470" s="1" t="s">
        <v>4836</v>
      </c>
      <c r="C2470" s="1" t="s">
        <v>4837</v>
      </c>
      <c r="D2470" s="2" t="n">
        <v>1.51599836690076</v>
      </c>
      <c r="E2470" s="1" t="n">
        <v>0.600268199376123</v>
      </c>
      <c r="F2470" s="1" t="n">
        <v>2.17969690822502</v>
      </c>
      <c r="G2470" s="3" t="n">
        <v>1.14477823614542E-010</v>
      </c>
      <c r="H2470" s="3" t="n">
        <v>1.43504007115052E-009</v>
      </c>
    </row>
    <row r="2471" customFormat="false" ht="15" hidden="false" customHeight="false" outlineLevel="0" collapsed="false">
      <c r="A2471" s="1" t="n">
        <v>5015</v>
      </c>
      <c r="B2471" s="1" t="s">
        <v>4838</v>
      </c>
      <c r="C2471" s="1" t="s">
        <v>4839</v>
      </c>
      <c r="D2471" s="2" t="n">
        <v>74.4488354433495</v>
      </c>
      <c r="E2471" s="1" t="n">
        <v>6.21817737669346</v>
      </c>
      <c r="F2471" s="1" t="n">
        <v>-2.36852550066632</v>
      </c>
      <c r="G2471" s="3" t="n">
        <v>1.17644701179742E-010</v>
      </c>
      <c r="H2471" s="3" t="n">
        <v>1.47326822895141E-009</v>
      </c>
    </row>
    <row r="2472" customFormat="false" ht="15" hidden="false" customHeight="false" outlineLevel="0" collapsed="false">
      <c r="A2472" s="1" t="n">
        <v>5016</v>
      </c>
      <c r="B2472" s="1" t="s">
        <v>4840</v>
      </c>
      <c r="C2472" s="1" t="s">
        <v>4841</v>
      </c>
      <c r="D2472" s="2" t="n">
        <v>1.72296497865984</v>
      </c>
      <c r="E2472" s="1" t="n">
        <v>0.784893377345063</v>
      </c>
      <c r="F2472" s="1" t="n">
        <v>1.39754168813184</v>
      </c>
      <c r="G2472" s="3" t="n">
        <v>1.2085240296226E-010</v>
      </c>
      <c r="H2472" s="3" t="n">
        <v>1.51286242045669E-009</v>
      </c>
    </row>
    <row r="2473" customFormat="false" ht="15" hidden="false" customHeight="false" outlineLevel="0" collapsed="false">
      <c r="A2473" s="1" t="n">
        <v>5021</v>
      </c>
      <c r="B2473" s="1" t="s">
        <v>4842</v>
      </c>
      <c r="C2473" s="1" t="s">
        <v>4843</v>
      </c>
      <c r="D2473" s="2" t="n">
        <v>1.56763640145557</v>
      </c>
      <c r="E2473" s="1" t="n">
        <v>0.64859097868411</v>
      </c>
      <c r="F2473" s="1" t="n">
        <v>2.12914840636926</v>
      </c>
      <c r="G2473" s="3" t="n">
        <v>1.25355572509932E-010</v>
      </c>
      <c r="H2473" s="3" t="n">
        <v>1.56795578975129E-009</v>
      </c>
    </row>
    <row r="2474" customFormat="false" ht="15" hidden="false" customHeight="false" outlineLevel="0" collapsed="false">
      <c r="A2474" s="1" t="n">
        <v>5023</v>
      </c>
      <c r="B2474" s="1" t="s">
        <v>4844</v>
      </c>
      <c r="C2474" s="1" t="s">
        <v>4845</v>
      </c>
      <c r="D2474" s="2" t="n">
        <v>0.596477529979733</v>
      </c>
      <c r="E2474" s="1" t="n">
        <v>-0.74546030398681</v>
      </c>
      <c r="F2474" s="1" t="n">
        <v>3.35681047818473</v>
      </c>
      <c r="G2474" s="3" t="n">
        <v>1.26374926082259E-010</v>
      </c>
      <c r="H2474" s="3" t="n">
        <v>1.58007654444438E-009</v>
      </c>
    </row>
    <row r="2475" customFormat="false" ht="15" hidden="false" customHeight="false" outlineLevel="0" collapsed="false">
      <c r="A2475" s="1" t="n">
        <v>5024</v>
      </c>
      <c r="B2475" s="1" t="s">
        <v>4846</v>
      </c>
      <c r="C2475" s="1" t="s">
        <v>4847</v>
      </c>
      <c r="D2475" s="2" t="n">
        <v>0.537994884088182</v>
      </c>
      <c r="E2475" s="1" t="n">
        <v>-0.894335640945058</v>
      </c>
      <c r="F2475" s="1" t="n">
        <v>1.14355432903709</v>
      </c>
      <c r="G2475" s="3" t="n">
        <v>1.27909386591009E-010</v>
      </c>
      <c r="H2475" s="3" t="n">
        <v>1.59894371140031E-009</v>
      </c>
    </row>
    <row r="2476" customFormat="false" ht="15" hidden="false" customHeight="false" outlineLevel="0" collapsed="false">
      <c r="A2476" s="1" t="n">
        <v>5026</v>
      </c>
      <c r="B2476" s="1" t="s">
        <v>4848</v>
      </c>
      <c r="C2476" s="1" t="s">
        <v>4849</v>
      </c>
      <c r="D2476" s="2" t="n">
        <v>2.24824862195062</v>
      </c>
      <c r="E2476" s="1" t="n">
        <v>1.168801584412</v>
      </c>
      <c r="F2476" s="1" t="n">
        <v>0.313785668851654</v>
      </c>
      <c r="G2476" s="3" t="n">
        <v>1.28815502999135E-010</v>
      </c>
      <c r="H2476" s="3" t="n">
        <v>1.60962993132802E-009</v>
      </c>
    </row>
    <row r="2477" customFormat="false" ht="15" hidden="false" customHeight="false" outlineLevel="0" collapsed="false">
      <c r="A2477" s="1" t="n">
        <v>5029</v>
      </c>
      <c r="B2477" s="1" t="s">
        <v>4850</v>
      </c>
      <c r="C2477" s="1" t="s">
        <v>4851</v>
      </c>
      <c r="D2477" s="2" t="n">
        <v>2.93462214226019</v>
      </c>
      <c r="E2477" s="1" t="n">
        <v>1.55317475594821</v>
      </c>
      <c r="F2477" s="1" t="n">
        <v>-0.466186853745713</v>
      </c>
      <c r="G2477" s="3" t="n">
        <v>1.30242697224139E-010</v>
      </c>
      <c r="H2477" s="3" t="n">
        <v>1.62649276471815E-009</v>
      </c>
    </row>
    <row r="2478" customFormat="false" ht="15" hidden="false" customHeight="false" outlineLevel="0" collapsed="false">
      <c r="A2478" s="1" t="n">
        <v>5038</v>
      </c>
      <c r="B2478" s="1" t="s">
        <v>4852</v>
      </c>
      <c r="C2478" s="1" t="s">
        <v>4853</v>
      </c>
      <c r="D2478" s="2" t="n">
        <v>13.9708746295454</v>
      </c>
      <c r="E2478" s="1" t="n">
        <v>3.80435043662324</v>
      </c>
      <c r="F2478" s="1" t="n">
        <v>-2.10046989277844</v>
      </c>
      <c r="G2478" s="3" t="n">
        <v>1.36250237584478E-010</v>
      </c>
      <c r="H2478" s="3" t="n">
        <v>1.69847631421555E-009</v>
      </c>
    </row>
    <row r="2479" customFormat="false" ht="15" hidden="false" customHeight="false" outlineLevel="0" collapsed="false">
      <c r="A2479" s="1" t="n">
        <v>5046</v>
      </c>
      <c r="B2479" s="1" t="s">
        <v>4854</v>
      </c>
      <c r="C2479" s="1" t="s">
        <v>4855</v>
      </c>
      <c r="D2479" s="2" t="n">
        <v>0.380936902155854</v>
      </c>
      <c r="E2479" s="1" t="n">
        <v>-1.39237604332504</v>
      </c>
      <c r="F2479" s="1" t="n">
        <v>-0.0267101672044608</v>
      </c>
      <c r="G2479" s="3" t="n">
        <v>1.42807520396864E-010</v>
      </c>
      <c r="H2479" s="3" t="n">
        <v>1.77739609660805E-009</v>
      </c>
    </row>
    <row r="2480" customFormat="false" ht="15" hidden="false" customHeight="false" outlineLevel="0" collapsed="false">
      <c r="A2480" s="1" t="n">
        <v>5049</v>
      </c>
      <c r="B2480" s="1" t="s">
        <v>4856</v>
      </c>
      <c r="C2480" s="1" t="s">
        <v>4857</v>
      </c>
      <c r="D2480" s="2" t="n">
        <v>1.88419614658055</v>
      </c>
      <c r="E2480" s="1" t="n">
        <v>0.913949158671138</v>
      </c>
      <c r="F2480" s="1" t="n">
        <v>1.50244291130744</v>
      </c>
      <c r="G2480" s="3" t="n">
        <v>1.45035692450845E-010</v>
      </c>
      <c r="H2480" s="3" t="n">
        <v>1.80405557397315E-009</v>
      </c>
    </row>
    <row r="2481" customFormat="false" ht="15" hidden="false" customHeight="false" outlineLevel="0" collapsed="false">
      <c r="A2481" s="1" t="n">
        <v>5051</v>
      </c>
      <c r="B2481" s="1" t="s">
        <v>4858</v>
      </c>
      <c r="C2481" s="1" t="s">
        <v>4859</v>
      </c>
      <c r="D2481" s="2" t="n">
        <v>0.542298682699843</v>
      </c>
      <c r="E2481" s="1" t="n">
        <v>-0.882840428986965</v>
      </c>
      <c r="F2481" s="1" t="n">
        <v>1.62166982024768</v>
      </c>
      <c r="G2481" s="3" t="n">
        <v>1.47169696818765E-010</v>
      </c>
      <c r="H2481" s="3" t="n">
        <v>1.82987496917619E-009</v>
      </c>
    </row>
    <row r="2482" customFormat="false" ht="15" hidden="false" customHeight="false" outlineLevel="0" collapsed="false">
      <c r="A2482" s="1" t="n">
        <v>5056</v>
      </c>
      <c r="B2482" s="1" t="s">
        <v>4860</v>
      </c>
      <c r="C2482" s="1" t="s">
        <v>4861</v>
      </c>
      <c r="D2482" s="2" t="n">
        <v>5.48112614102492</v>
      </c>
      <c r="E2482" s="1" t="n">
        <v>2.45447233682796</v>
      </c>
      <c r="F2482" s="1" t="n">
        <v>-1.50705768707492</v>
      </c>
      <c r="G2482" s="3" t="n">
        <v>1.50087016910331E-010</v>
      </c>
      <c r="H2482" s="3" t="n">
        <v>1.86430279331874E-009</v>
      </c>
    </row>
    <row r="2483" customFormat="false" ht="15" hidden="false" customHeight="false" outlineLevel="0" collapsed="false">
      <c r="A2483" s="1" t="n">
        <v>5061</v>
      </c>
      <c r="B2483" s="1" t="s">
        <v>4862</v>
      </c>
      <c r="C2483" s="1" t="s">
        <v>4863</v>
      </c>
      <c r="D2483" s="2" t="n">
        <v>9.07728501615983</v>
      </c>
      <c r="E2483" s="1" t="n">
        <v>3.1822608570505</v>
      </c>
      <c r="F2483" s="1" t="n">
        <v>-1.8534765809471</v>
      </c>
      <c r="G2483" s="3" t="n">
        <v>1.56489138266782E-010</v>
      </c>
      <c r="H2483" s="3" t="n">
        <v>1.94190621429929E-009</v>
      </c>
    </row>
    <row r="2484" customFormat="false" ht="15" hidden="false" customHeight="false" outlineLevel="0" collapsed="false">
      <c r="A2484" s="1" t="n">
        <v>5068</v>
      </c>
      <c r="B2484" s="1" t="s">
        <v>4864</v>
      </c>
      <c r="C2484" s="1" t="s">
        <v>4865</v>
      </c>
      <c r="D2484" s="2" t="n">
        <v>0.487118890527066</v>
      </c>
      <c r="E2484" s="1" t="n">
        <v>-1.03765416274315</v>
      </c>
      <c r="F2484" s="1" t="n">
        <v>0.656521784024869</v>
      </c>
      <c r="G2484" s="3" t="n">
        <v>1.68308069529742E-010</v>
      </c>
      <c r="H2484" s="3" t="n">
        <v>2.08568502183828E-009</v>
      </c>
    </row>
    <row r="2485" customFormat="false" ht="15" hidden="false" customHeight="false" outlineLevel="0" collapsed="false">
      <c r="A2485" s="1" t="n">
        <v>5071</v>
      </c>
      <c r="B2485" s="1" t="s">
        <v>4866</v>
      </c>
      <c r="C2485" s="1" t="s">
        <v>4867</v>
      </c>
      <c r="D2485" s="2" t="n">
        <v>2.22638459729041</v>
      </c>
      <c r="E2485" s="1" t="n">
        <v>1.15470283287594</v>
      </c>
      <c r="F2485" s="1" t="n">
        <v>0.237624430843131</v>
      </c>
      <c r="G2485" s="3" t="n">
        <v>1.74514317759124E-010</v>
      </c>
      <c r="H2485" s="3" t="n">
        <v>2.16131388251355E-009</v>
      </c>
    </row>
    <row r="2486" customFormat="false" ht="15" hidden="false" customHeight="false" outlineLevel="0" collapsed="false">
      <c r="A2486" s="1" t="n">
        <v>5074</v>
      </c>
      <c r="B2486" s="1" t="s">
        <v>4868</v>
      </c>
      <c r="C2486" s="1" t="s">
        <v>4869</v>
      </c>
      <c r="D2486" s="2" t="n">
        <v>0.275073402387392</v>
      </c>
      <c r="E2486" s="1" t="n">
        <v>-1.86211144668692</v>
      </c>
      <c r="F2486" s="1" t="n">
        <v>-0.719785394396371</v>
      </c>
      <c r="G2486" s="3" t="n">
        <v>1.79384444463796E-010</v>
      </c>
      <c r="H2486" s="3" t="n">
        <v>2.22031558251079E-009</v>
      </c>
    </row>
    <row r="2487" customFormat="false" ht="15" hidden="false" customHeight="false" outlineLevel="0" collapsed="false">
      <c r="A2487" s="1" t="n">
        <v>5076</v>
      </c>
      <c r="B2487" s="1" t="s">
        <v>4870</v>
      </c>
      <c r="C2487" s="1" t="s">
        <v>4871</v>
      </c>
      <c r="D2487" s="2" t="n">
        <v>1.76279902266767</v>
      </c>
      <c r="E2487" s="1" t="n">
        <v>0.81786800186816</v>
      </c>
      <c r="F2487" s="1" t="n">
        <v>1.22244603554392</v>
      </c>
      <c r="G2487" s="3" t="n">
        <v>1.81386731759709E-010</v>
      </c>
      <c r="H2487" s="3" t="n">
        <v>2.24421412819248E-009</v>
      </c>
    </row>
    <row r="2488" customFormat="false" ht="15" hidden="false" customHeight="false" outlineLevel="0" collapsed="false">
      <c r="A2488" s="1" t="n">
        <v>5077</v>
      </c>
      <c r="B2488" s="1" t="s">
        <v>4872</v>
      </c>
      <c r="C2488" s="1" t="s">
        <v>4873</v>
      </c>
      <c r="D2488" s="2" t="n">
        <v>0.340391379068819</v>
      </c>
      <c r="E2488" s="1" t="n">
        <v>-1.55473359585455</v>
      </c>
      <c r="F2488" s="1" t="n">
        <v>-0.300405019132158</v>
      </c>
      <c r="G2488" s="3" t="n">
        <v>1.81605730460432E-010</v>
      </c>
      <c r="H2488" s="3" t="n">
        <v>2.24648112864024E-009</v>
      </c>
    </row>
    <row r="2489" customFormat="false" ht="15" hidden="false" customHeight="false" outlineLevel="0" collapsed="false">
      <c r="A2489" s="1" t="n">
        <v>5084</v>
      </c>
      <c r="B2489" s="1" t="s">
        <v>4874</v>
      </c>
      <c r="C2489" s="1" t="s">
        <v>4875</v>
      </c>
      <c r="D2489" s="2" t="n">
        <v>2.18583098590208</v>
      </c>
      <c r="E2489" s="1" t="n">
        <v>1.12818185241527</v>
      </c>
      <c r="F2489" s="1" t="n">
        <v>0.313496125294009</v>
      </c>
      <c r="G2489" s="3" t="n">
        <v>1.85866921639508E-010</v>
      </c>
      <c r="H2489" s="3" t="n">
        <v>2.29602680561094E-009</v>
      </c>
    </row>
    <row r="2490" customFormat="false" ht="15" hidden="false" customHeight="false" outlineLevel="0" collapsed="false">
      <c r="A2490" s="1" t="n">
        <v>5088</v>
      </c>
      <c r="B2490" s="1" t="s">
        <v>4876</v>
      </c>
      <c r="C2490" s="1" t="s">
        <v>4877</v>
      </c>
      <c r="D2490" s="2" t="n">
        <v>1.5506663934265</v>
      </c>
      <c r="E2490" s="1" t="n">
        <v>0.632888341875274</v>
      </c>
      <c r="F2490" s="1" t="n">
        <v>2.06877254297998</v>
      </c>
      <c r="G2490" s="3" t="n">
        <v>1.92824333431225E-010</v>
      </c>
      <c r="H2490" s="3" t="n">
        <v>2.38009957006313E-009</v>
      </c>
    </row>
    <row r="2491" customFormat="false" ht="15" hidden="false" customHeight="false" outlineLevel="0" collapsed="false">
      <c r="A2491" s="1" t="n">
        <v>5091</v>
      </c>
      <c r="B2491" s="1" t="s">
        <v>4878</v>
      </c>
      <c r="C2491" s="1" t="s">
        <v>4879</v>
      </c>
      <c r="D2491" s="2" t="n">
        <v>0.496056535664553</v>
      </c>
      <c r="E2491" s="1" t="n">
        <v>-1.01142354065668</v>
      </c>
      <c r="F2491" s="1" t="n">
        <v>0.71329856172736</v>
      </c>
      <c r="G2491" s="3" t="n">
        <v>1.97204653481868E-010</v>
      </c>
      <c r="H2491" s="3" t="n">
        <v>2.43273302938947E-009</v>
      </c>
    </row>
    <row r="2492" customFormat="false" ht="15" hidden="false" customHeight="false" outlineLevel="0" collapsed="false">
      <c r="A2492" s="1" t="n">
        <v>5092</v>
      </c>
      <c r="B2492" s="1" t="s">
        <v>4880</v>
      </c>
      <c r="C2492" s="1" t="s">
        <v>4881</v>
      </c>
      <c r="D2492" s="2" t="n">
        <v>6.42665321007443</v>
      </c>
      <c r="E2492" s="1" t="n">
        <v>2.68406762491781</v>
      </c>
      <c r="F2492" s="1" t="n">
        <v>-1.53969266495795</v>
      </c>
      <c r="G2492" s="3" t="n">
        <v>2.01412756457156E-010</v>
      </c>
      <c r="H2492" s="3" t="n">
        <v>2.48415658754492E-009</v>
      </c>
    </row>
    <row r="2493" customFormat="false" ht="15" hidden="false" customHeight="false" outlineLevel="0" collapsed="false">
      <c r="A2493" s="1" t="n">
        <v>5095</v>
      </c>
      <c r="B2493" s="1" t="s">
        <v>4882</v>
      </c>
      <c r="C2493" s="1" t="s">
        <v>4883</v>
      </c>
      <c r="D2493" s="2" t="n">
        <v>0.434768672806819</v>
      </c>
      <c r="E2493" s="1" t="n">
        <v>-1.20168010395749</v>
      </c>
      <c r="F2493" s="1" t="n">
        <v>0.329892186593506</v>
      </c>
      <c r="G2493" s="3" t="n">
        <v>2.02728909251876E-010</v>
      </c>
      <c r="H2493" s="3" t="n">
        <v>2.49891730868411E-009</v>
      </c>
    </row>
    <row r="2494" customFormat="false" ht="15" hidden="false" customHeight="false" outlineLevel="0" collapsed="false">
      <c r="A2494" s="1" t="n">
        <v>5098</v>
      </c>
      <c r="B2494" s="1" t="s">
        <v>4884</v>
      </c>
      <c r="C2494" s="1" t="s">
        <v>4885</v>
      </c>
      <c r="D2494" s="2" t="n">
        <v>1.97279436745961</v>
      </c>
      <c r="E2494" s="1" t="n">
        <v>0.98024058580955</v>
      </c>
      <c r="F2494" s="1" t="n">
        <v>0.69867604637322</v>
      </c>
      <c r="G2494" s="3" t="n">
        <v>2.03375100654205E-010</v>
      </c>
      <c r="H2494" s="3" t="n">
        <v>2.50540730607808E-009</v>
      </c>
    </row>
    <row r="2495" customFormat="false" ht="15" hidden="false" customHeight="false" outlineLevel="0" collapsed="false">
      <c r="A2495" s="1" t="n">
        <v>5099</v>
      </c>
      <c r="B2495" s="1" t="s">
        <v>4886</v>
      </c>
      <c r="C2495" s="1" t="s">
        <v>4887</v>
      </c>
      <c r="D2495" s="2" t="n">
        <v>0.664304058581223</v>
      </c>
      <c r="E2495" s="1" t="n">
        <v>-0.590084366264629</v>
      </c>
      <c r="F2495" s="1" t="n">
        <v>2.26104229063251</v>
      </c>
      <c r="G2495" s="3" t="n">
        <v>2.05721113130088E-010</v>
      </c>
      <c r="H2495" s="3" t="n">
        <v>2.53381115275719E-009</v>
      </c>
    </row>
    <row r="2496" customFormat="false" ht="15" hidden="false" customHeight="false" outlineLevel="0" collapsed="false">
      <c r="A2496" s="1" t="n">
        <v>5100</v>
      </c>
      <c r="B2496" s="1" t="s">
        <v>4888</v>
      </c>
      <c r="C2496" s="1" t="s">
        <v>4545</v>
      </c>
      <c r="D2496" s="2" t="n">
        <v>0.602028146008785</v>
      </c>
      <c r="E2496" s="1" t="n">
        <v>-0.732097157473694</v>
      </c>
      <c r="F2496" s="1" t="n">
        <v>1.62257804425437</v>
      </c>
      <c r="G2496" s="3" t="n">
        <v>2.06758439936033E-010</v>
      </c>
      <c r="H2496" s="3" t="n">
        <v>2.54608829476523E-009</v>
      </c>
    </row>
    <row r="2497" customFormat="false" ht="15" hidden="false" customHeight="false" outlineLevel="0" collapsed="false">
      <c r="A2497" s="1" t="n">
        <v>5101</v>
      </c>
      <c r="B2497" s="1" t="s">
        <v>4889</v>
      </c>
      <c r="C2497" s="1" t="s">
        <v>4890</v>
      </c>
      <c r="D2497" s="2" t="n">
        <v>0.492398598316813</v>
      </c>
      <c r="E2497" s="1" t="n">
        <v>-1.02210143989737</v>
      </c>
      <c r="F2497" s="1" t="n">
        <v>0.671144197877474</v>
      </c>
      <c r="G2497" s="3" t="n">
        <v>2.07652829137039E-010</v>
      </c>
      <c r="H2497" s="3" t="n">
        <v>2.55660078970662E-009</v>
      </c>
    </row>
    <row r="2498" customFormat="false" ht="15" hidden="false" customHeight="false" outlineLevel="0" collapsed="false">
      <c r="A2498" s="1" t="n">
        <v>5103</v>
      </c>
      <c r="B2498" s="1" t="s">
        <v>4891</v>
      </c>
      <c r="C2498" s="1" t="s">
        <v>4892</v>
      </c>
      <c r="D2498" s="2" t="n">
        <v>0.350288355445213</v>
      </c>
      <c r="E2498" s="1" t="n">
        <v>-1.51338506512784</v>
      </c>
      <c r="F2498" s="1" t="n">
        <v>-0.238076425982024</v>
      </c>
      <c r="G2498" s="3" t="n">
        <v>2.08256883597869E-010</v>
      </c>
      <c r="H2498" s="3" t="n">
        <v>2.56303293368548E-009</v>
      </c>
    </row>
    <row r="2499" customFormat="false" ht="15" hidden="false" customHeight="false" outlineLevel="0" collapsed="false">
      <c r="A2499" s="1" t="n">
        <v>5104</v>
      </c>
      <c r="B2499" s="1" t="s">
        <v>4893</v>
      </c>
      <c r="C2499" s="1" t="s">
        <v>4894</v>
      </c>
      <c r="D2499" s="2" t="n">
        <v>0.476587567350269</v>
      </c>
      <c r="E2499" s="1" t="n">
        <v>-1.06918677818096</v>
      </c>
      <c r="F2499" s="1" t="n">
        <v>0.641171423653531</v>
      </c>
      <c r="G2499" s="3" t="n">
        <v>2.08940590475409E-010</v>
      </c>
      <c r="H2499" s="3" t="n">
        <v>2.57094355478587E-009</v>
      </c>
    </row>
    <row r="2500" customFormat="false" ht="15" hidden="false" customHeight="false" outlineLevel="0" collapsed="false">
      <c r="A2500" s="1" t="n">
        <v>5108</v>
      </c>
      <c r="B2500" s="1" t="s">
        <v>4895</v>
      </c>
      <c r="C2500" s="1" t="s">
        <v>4896</v>
      </c>
      <c r="D2500" s="2" t="n">
        <v>1.70944367452183</v>
      </c>
      <c r="E2500" s="1" t="n">
        <v>0.773526887335935</v>
      </c>
      <c r="F2500" s="1" t="n">
        <v>2.07464657345251</v>
      </c>
      <c r="G2500" s="3" t="n">
        <v>2.16159810758499E-010</v>
      </c>
      <c r="H2500" s="3" t="n">
        <v>2.65769079778113E-009</v>
      </c>
    </row>
    <row r="2501" customFormat="false" ht="15" hidden="false" customHeight="false" outlineLevel="0" collapsed="false">
      <c r="A2501" s="1" t="n">
        <v>5110</v>
      </c>
      <c r="B2501" s="1" t="s">
        <v>4897</v>
      </c>
      <c r="C2501" s="1" t="s">
        <v>4898</v>
      </c>
      <c r="D2501" s="2" t="n">
        <v>2.31621771142198</v>
      </c>
      <c r="E2501" s="1" t="n">
        <v>1.21177086491047</v>
      </c>
      <c r="F2501" s="1" t="n">
        <v>0.173141424388689</v>
      </c>
      <c r="G2501" s="3" t="n">
        <v>2.16652306078945E-010</v>
      </c>
      <c r="H2501" s="3" t="n">
        <v>2.66270347919295E-009</v>
      </c>
    </row>
    <row r="2502" customFormat="false" ht="15" hidden="false" customHeight="false" outlineLevel="0" collapsed="false">
      <c r="A2502" s="1" t="n">
        <v>5114</v>
      </c>
      <c r="B2502" s="1" t="s">
        <v>4899</v>
      </c>
      <c r="C2502" s="1" t="s">
        <v>4900</v>
      </c>
      <c r="D2502" s="2" t="n">
        <v>92.9306860923421</v>
      </c>
      <c r="E2502" s="1" t="n">
        <v>6.53808315396314</v>
      </c>
      <c r="F2502" s="1" t="n">
        <v>-2.14988153667857</v>
      </c>
      <c r="G2502" s="3" t="n">
        <v>2.23830283721496E-010</v>
      </c>
      <c r="H2502" s="3" t="n">
        <v>2.74877068998066E-009</v>
      </c>
    </row>
    <row r="2503" customFormat="false" ht="15" hidden="false" customHeight="false" outlineLevel="0" collapsed="false">
      <c r="A2503" s="1" t="n">
        <v>5122</v>
      </c>
      <c r="B2503" s="1" t="s">
        <v>4901</v>
      </c>
      <c r="C2503" s="1" t="s">
        <v>4902</v>
      </c>
      <c r="D2503" s="2" t="n">
        <v>3.48460934817443</v>
      </c>
      <c r="E2503" s="1" t="n">
        <v>1.80099692781772</v>
      </c>
      <c r="F2503" s="1" t="n">
        <v>-0.853360734210523</v>
      </c>
      <c r="G2503" s="3" t="n">
        <v>2.2968855051019E-010</v>
      </c>
      <c r="H2503" s="3" t="n">
        <v>2.81630809013891E-009</v>
      </c>
    </row>
    <row r="2504" customFormat="false" ht="15" hidden="false" customHeight="false" outlineLevel="0" collapsed="false">
      <c r="A2504" s="1" t="n">
        <v>5123</v>
      </c>
      <c r="B2504" s="1" t="s">
        <v>4903</v>
      </c>
      <c r="C2504" s="1" t="s">
        <v>4904</v>
      </c>
      <c r="D2504" s="2" t="n">
        <v>2.89708139680482</v>
      </c>
      <c r="E2504" s="1" t="n">
        <v>1.53460021933975</v>
      </c>
      <c r="F2504" s="1" t="n">
        <v>-0.450809149347326</v>
      </c>
      <c r="G2504" s="3" t="n">
        <v>2.30812598926762E-010</v>
      </c>
      <c r="H2504" s="3" t="n">
        <v>2.82953809299188E-009</v>
      </c>
    </row>
    <row r="2505" customFormat="false" ht="15" hidden="false" customHeight="false" outlineLevel="0" collapsed="false">
      <c r="A2505" s="1" t="n">
        <v>5131</v>
      </c>
      <c r="B2505" s="1" t="s">
        <v>4905</v>
      </c>
      <c r="C2505" s="1" t="s">
        <v>4906</v>
      </c>
      <c r="D2505" s="2" t="n">
        <v>6.03305545907466</v>
      </c>
      <c r="E2505" s="1" t="n">
        <v>2.59288884445032</v>
      </c>
      <c r="F2505" s="1" t="n">
        <v>-0.733212652046805</v>
      </c>
      <c r="G2505" s="3" t="n">
        <v>2.49116153971228E-010</v>
      </c>
      <c r="H2505" s="3" t="n">
        <v>3.04916036208439E-009</v>
      </c>
    </row>
    <row r="2506" customFormat="false" ht="15" hidden="false" customHeight="false" outlineLevel="0" collapsed="false">
      <c r="A2506" s="1" t="n">
        <v>5133</v>
      </c>
      <c r="B2506" s="1" t="s">
        <v>4907</v>
      </c>
      <c r="C2506" s="1" t="s">
        <v>4908</v>
      </c>
      <c r="D2506" s="2" t="n">
        <v>0.466088414848894</v>
      </c>
      <c r="E2506" s="1" t="n">
        <v>-1.10132444137066</v>
      </c>
      <c r="F2506" s="1" t="n">
        <v>0.496799760069425</v>
      </c>
      <c r="G2506" s="3" t="n">
        <v>2.52425447790081E-010</v>
      </c>
      <c r="H2506" s="3" t="n">
        <v>3.08846199056311E-009</v>
      </c>
    </row>
    <row r="2507" customFormat="false" ht="15" hidden="false" customHeight="false" outlineLevel="0" collapsed="false">
      <c r="A2507" s="1" t="n">
        <v>5141</v>
      </c>
      <c r="B2507" s="1" t="s">
        <v>4909</v>
      </c>
      <c r="C2507" s="1" t="s">
        <v>4910</v>
      </c>
      <c r="D2507" s="2" t="n">
        <v>0.48579437145116</v>
      </c>
      <c r="E2507" s="1" t="n">
        <v>-1.04158232028316</v>
      </c>
      <c r="F2507" s="1" t="n">
        <v>0.685048606351217</v>
      </c>
      <c r="G2507" s="3" t="n">
        <v>2.64345658250323E-010</v>
      </c>
      <c r="H2507" s="3" t="n">
        <v>3.22927453318323E-009</v>
      </c>
    </row>
    <row r="2508" customFormat="false" ht="15" hidden="false" customHeight="false" outlineLevel="0" collapsed="false">
      <c r="A2508" s="1" t="n">
        <v>5142</v>
      </c>
      <c r="B2508" s="1" t="s">
        <v>4911</v>
      </c>
      <c r="C2508" s="1" t="s">
        <v>4912</v>
      </c>
      <c r="D2508" s="2" t="n">
        <v>1.5795131110469</v>
      </c>
      <c r="E2508" s="1" t="n">
        <v>0.659479912497155</v>
      </c>
      <c r="F2508" s="1" t="n">
        <v>1.89706187299903</v>
      </c>
      <c r="G2508" s="3" t="n">
        <v>2.65408086629767E-010</v>
      </c>
      <c r="H2508" s="3" t="n">
        <v>3.24162272746193E-009</v>
      </c>
    </row>
    <row r="2509" customFormat="false" ht="15" hidden="false" customHeight="false" outlineLevel="0" collapsed="false">
      <c r="A2509" s="1" t="n">
        <v>5145</v>
      </c>
      <c r="B2509" s="1" t="s">
        <v>4913</v>
      </c>
      <c r="C2509" s="1" t="s">
        <v>4914</v>
      </c>
      <c r="D2509" s="2" t="n">
        <v>0.381988587352759</v>
      </c>
      <c r="E2509" s="1" t="n">
        <v>-1.38839855928481</v>
      </c>
      <c r="F2509" s="1" t="n">
        <v>-0.104314509537324</v>
      </c>
      <c r="G2509" s="3" t="n">
        <v>2.73118813070554E-010</v>
      </c>
      <c r="H2509" s="3" t="n">
        <v>3.33385438625267E-009</v>
      </c>
    </row>
    <row r="2510" customFormat="false" ht="15" hidden="false" customHeight="false" outlineLevel="0" collapsed="false">
      <c r="A2510" s="1" t="n">
        <v>5149</v>
      </c>
      <c r="B2510" s="1" t="s">
        <v>4915</v>
      </c>
      <c r="C2510" s="1" t="s">
        <v>4916</v>
      </c>
      <c r="D2510" s="2" t="n">
        <v>0.584589214222426</v>
      </c>
      <c r="E2510" s="1" t="n">
        <v>-0.774504883484358</v>
      </c>
      <c r="F2510" s="1" t="n">
        <v>1.45887932027869</v>
      </c>
      <c r="G2510" s="3" t="n">
        <v>2.8593939045795E-010</v>
      </c>
      <c r="H2510" s="3" t="n">
        <v>3.48763867526329E-009</v>
      </c>
    </row>
    <row r="2511" customFormat="false" ht="15" hidden="false" customHeight="false" outlineLevel="0" collapsed="false">
      <c r="A2511" s="1" t="n">
        <v>5154</v>
      </c>
      <c r="B2511" s="1" t="s">
        <v>4917</v>
      </c>
      <c r="C2511" s="1" t="s">
        <v>4918</v>
      </c>
      <c r="D2511" s="2" t="n">
        <v>0.594545861030492</v>
      </c>
      <c r="E2511" s="1" t="n">
        <v>-0.750139996557483</v>
      </c>
      <c r="F2511" s="1" t="n">
        <v>4.2906906147299</v>
      </c>
      <c r="G2511" s="3" t="n">
        <v>2.96951328508788E-010</v>
      </c>
      <c r="H2511" s="3" t="n">
        <v>3.61843893758972E-009</v>
      </c>
    </row>
    <row r="2512" customFormat="false" ht="15" hidden="false" customHeight="false" outlineLevel="0" collapsed="false">
      <c r="A2512" s="1" t="n">
        <v>5155</v>
      </c>
      <c r="B2512" s="1" t="s">
        <v>4919</v>
      </c>
      <c r="C2512" s="1" t="s">
        <v>510</v>
      </c>
      <c r="D2512" s="2" t="n">
        <v>0.66273623559502</v>
      </c>
      <c r="E2512" s="1" t="n">
        <v>-0.593493292895572</v>
      </c>
      <c r="F2512" s="1" t="n">
        <v>2.33859608481323</v>
      </c>
      <c r="G2512" s="3" t="n">
        <v>2.98047131430381E-010</v>
      </c>
      <c r="H2512" s="3" t="n">
        <v>3.63108709897618E-009</v>
      </c>
    </row>
    <row r="2513" customFormat="false" ht="15" hidden="false" customHeight="false" outlineLevel="0" collapsed="false">
      <c r="A2513" s="1" t="n">
        <v>5160</v>
      </c>
      <c r="B2513" s="1" t="s">
        <v>4920</v>
      </c>
      <c r="C2513" s="1" t="s">
        <v>4921</v>
      </c>
      <c r="D2513" s="2" t="n">
        <v>0.183573211158857</v>
      </c>
      <c r="E2513" s="1" t="n">
        <v>-2.44557255328211</v>
      </c>
      <c r="F2513" s="1" t="n">
        <v>-1.29930130025556</v>
      </c>
      <c r="G2513" s="3" t="n">
        <v>3.05840906896664E-010</v>
      </c>
      <c r="H2513" s="3" t="n">
        <v>3.72197976814909E-009</v>
      </c>
    </row>
    <row r="2514" customFormat="false" ht="15" hidden="false" customHeight="false" outlineLevel="0" collapsed="false">
      <c r="A2514" s="1" t="n">
        <v>5161</v>
      </c>
      <c r="B2514" s="1" t="s">
        <v>4922</v>
      </c>
      <c r="C2514" s="1" t="s">
        <v>4921</v>
      </c>
      <c r="D2514" s="2" t="n">
        <v>0.18357321558874</v>
      </c>
      <c r="E2514" s="1" t="n">
        <v>-2.44557251846783</v>
      </c>
      <c r="F2514" s="1" t="n">
        <v>-1.29930130025556</v>
      </c>
      <c r="G2514" s="3" t="n">
        <v>3.05863375689337E-010</v>
      </c>
      <c r="H2514" s="3" t="n">
        <v>3.72197976814909E-009</v>
      </c>
    </row>
    <row r="2515" customFormat="false" ht="15" hidden="false" customHeight="false" outlineLevel="0" collapsed="false">
      <c r="A2515" s="1" t="n">
        <v>5162</v>
      </c>
      <c r="B2515" s="1" t="s">
        <v>4923</v>
      </c>
      <c r="C2515" s="1" t="s">
        <v>4921</v>
      </c>
      <c r="D2515" s="2" t="n">
        <v>0.183573231861598</v>
      </c>
      <c r="E2515" s="1" t="n">
        <v>-2.44557239058005</v>
      </c>
      <c r="F2515" s="1" t="n">
        <v>-1.29930130025556</v>
      </c>
      <c r="G2515" s="3" t="n">
        <v>3.05945928864672E-010</v>
      </c>
      <c r="H2515" s="3" t="n">
        <v>3.72226310935451E-009</v>
      </c>
    </row>
    <row r="2516" customFormat="false" ht="15" hidden="false" customHeight="false" outlineLevel="0" collapsed="false">
      <c r="A2516" s="1" t="n">
        <v>5163</v>
      </c>
      <c r="B2516" s="1" t="s">
        <v>4924</v>
      </c>
      <c r="C2516" s="1" t="s">
        <v>4925</v>
      </c>
      <c r="D2516" s="2" t="n">
        <v>3.28743866685785</v>
      </c>
      <c r="E2516" s="1" t="n">
        <v>1.71696397855842</v>
      </c>
      <c r="F2516" s="1" t="n">
        <v>-0.688163414808751</v>
      </c>
      <c r="G2516" s="3" t="n">
        <v>3.07192036576378E-010</v>
      </c>
      <c r="H2516" s="3" t="n">
        <v>3.73669987857956E-009</v>
      </c>
    </row>
    <row r="2517" customFormat="false" ht="15" hidden="false" customHeight="false" outlineLevel="0" collapsed="false">
      <c r="A2517" s="1" t="n">
        <v>5164</v>
      </c>
      <c r="B2517" s="1" t="s">
        <v>4926</v>
      </c>
      <c r="C2517" s="1" t="s">
        <v>4927</v>
      </c>
      <c r="D2517" s="2" t="n">
        <v>0.52531245420278</v>
      </c>
      <c r="E2517" s="1" t="n">
        <v>-0.928752306314024</v>
      </c>
      <c r="F2517" s="1" t="n">
        <v>1.10754721165044</v>
      </c>
      <c r="G2517" s="3" t="n">
        <v>3.13569968368504E-010</v>
      </c>
      <c r="H2517" s="3" t="n">
        <v>3.81354274272795E-009</v>
      </c>
    </row>
    <row r="2518" customFormat="false" ht="15" hidden="false" customHeight="false" outlineLevel="0" collapsed="false">
      <c r="A2518" s="1" t="n">
        <v>5171</v>
      </c>
      <c r="B2518" s="1" t="s">
        <v>4928</v>
      </c>
      <c r="C2518" s="1" t="s">
        <v>4929</v>
      </c>
      <c r="D2518" s="2" t="n">
        <v>0.360674703198846</v>
      </c>
      <c r="E2518" s="1" t="n">
        <v>-1.47122985515361</v>
      </c>
      <c r="F2518" s="1" t="n">
        <v>-0.238101839208774</v>
      </c>
      <c r="G2518" s="3" t="n">
        <v>3.18336993054071E-010</v>
      </c>
      <c r="H2518" s="3" t="n">
        <v>3.8662769628263E-009</v>
      </c>
    </row>
    <row r="2519" customFormat="false" ht="15" hidden="false" customHeight="false" outlineLevel="0" collapsed="false">
      <c r="A2519" s="1" t="n">
        <v>5173</v>
      </c>
      <c r="B2519" s="1" t="s">
        <v>4930</v>
      </c>
      <c r="C2519" s="1" t="s">
        <v>4931</v>
      </c>
      <c r="D2519" s="2" t="n">
        <v>0.526997771669352</v>
      </c>
      <c r="E2519" s="1" t="n">
        <v>-0.924131233230513</v>
      </c>
      <c r="F2519" s="1" t="n">
        <v>0.916677203004031</v>
      </c>
      <c r="G2519" s="3" t="n">
        <v>3.20064058108971E-010</v>
      </c>
      <c r="H2519" s="3" t="n">
        <v>3.88574966971152E-009</v>
      </c>
    </row>
    <row r="2520" customFormat="false" ht="15" hidden="false" customHeight="false" outlineLevel="0" collapsed="false">
      <c r="A2520" s="1" t="n">
        <v>5178</v>
      </c>
      <c r="B2520" s="1" t="s">
        <v>4932</v>
      </c>
      <c r="C2520" s="1" t="s">
        <v>4933</v>
      </c>
      <c r="D2520" s="2" t="n">
        <v>2.97468918961924</v>
      </c>
      <c r="E2520" s="1" t="n">
        <v>1.57273893631304</v>
      </c>
      <c r="F2520" s="1" t="n">
        <v>-0.56425580460366</v>
      </c>
      <c r="G2520" s="3" t="n">
        <v>3.27916044325639E-010</v>
      </c>
      <c r="H2520" s="3" t="n">
        <v>3.97723277940964E-009</v>
      </c>
    </row>
    <row r="2521" customFormat="false" ht="15" hidden="false" customHeight="false" outlineLevel="0" collapsed="false">
      <c r="A2521" s="1" t="n">
        <v>5181</v>
      </c>
      <c r="B2521" s="1" t="s">
        <v>4934</v>
      </c>
      <c r="C2521" s="1" t="s">
        <v>4935</v>
      </c>
      <c r="D2521" s="2" t="n">
        <v>0.58687097294466</v>
      </c>
      <c r="E2521" s="1" t="n">
        <v>-0.768884741729388</v>
      </c>
      <c r="F2521" s="1" t="n">
        <v>1.44904213788827</v>
      </c>
      <c r="G2521" s="3" t="n">
        <v>3.33902338339145E-010</v>
      </c>
      <c r="H2521" s="3" t="n">
        <v>4.04749441318535E-009</v>
      </c>
    </row>
    <row r="2522" customFormat="false" ht="15" hidden="false" customHeight="false" outlineLevel="0" collapsed="false">
      <c r="A2522" s="1" t="n">
        <v>5182</v>
      </c>
      <c r="B2522" s="1" t="s">
        <v>4936</v>
      </c>
      <c r="C2522" s="1" t="s">
        <v>4937</v>
      </c>
      <c r="D2522" s="2" t="n">
        <v>2.23026040642695</v>
      </c>
      <c r="E2522" s="1" t="n">
        <v>1.15721216984388</v>
      </c>
      <c r="F2522" s="1" t="n">
        <v>0.280377987555132</v>
      </c>
      <c r="G2522" s="3" t="n">
        <v>3.35915314083202E-010</v>
      </c>
      <c r="H2522" s="3" t="n">
        <v>4.07110950798289E-009</v>
      </c>
    </row>
    <row r="2523" customFormat="false" ht="15" hidden="false" customHeight="false" outlineLevel="0" collapsed="false">
      <c r="A2523" s="1" t="n">
        <v>5184</v>
      </c>
      <c r="B2523" s="1" t="s">
        <v>4938</v>
      </c>
      <c r="C2523" s="1" t="s">
        <v>4939</v>
      </c>
      <c r="D2523" s="2" t="n">
        <v>0.666398102232738</v>
      </c>
      <c r="E2523" s="1" t="n">
        <v>-0.585543802682275</v>
      </c>
      <c r="F2523" s="1" t="n">
        <v>2.33321415545882</v>
      </c>
      <c r="G2523" s="3" t="n">
        <v>3.45686853644944E-010</v>
      </c>
      <c r="H2523" s="3" t="n">
        <v>4.18791887914031E-009</v>
      </c>
    </row>
    <row r="2524" customFormat="false" ht="15" hidden="false" customHeight="false" outlineLevel="0" collapsed="false">
      <c r="A2524" s="1" t="n">
        <v>5191</v>
      </c>
      <c r="B2524" s="1" t="s">
        <v>4940</v>
      </c>
      <c r="C2524" s="1" t="s">
        <v>4941</v>
      </c>
      <c r="D2524" s="2" t="n">
        <v>2.59936104768624</v>
      </c>
      <c r="E2524" s="1" t="n">
        <v>1.37815703609172</v>
      </c>
      <c r="F2524" s="1" t="n">
        <v>-0.267341595278598</v>
      </c>
      <c r="G2524" s="3" t="n">
        <v>3.56560877616935E-010</v>
      </c>
      <c r="H2524" s="3" t="n">
        <v>4.31383024407174E-009</v>
      </c>
    </row>
    <row r="2525" customFormat="false" ht="15" hidden="false" customHeight="false" outlineLevel="0" collapsed="false">
      <c r="A2525" s="1" t="n">
        <v>5197</v>
      </c>
      <c r="B2525" s="1" t="s">
        <v>4942</v>
      </c>
      <c r="C2525" s="1" t="s">
        <v>4943</v>
      </c>
      <c r="D2525" s="2" t="n">
        <v>8.89627884686103</v>
      </c>
      <c r="E2525" s="1" t="n">
        <v>3.1532020089111</v>
      </c>
      <c r="F2525" s="1" t="n">
        <v>-1.87408253195059</v>
      </c>
      <c r="G2525" s="3" t="n">
        <v>3.81104589755009E-010</v>
      </c>
      <c r="H2525" s="3" t="n">
        <v>4.60544767180754E-009</v>
      </c>
    </row>
    <row r="2526" customFormat="false" ht="15" hidden="false" customHeight="false" outlineLevel="0" collapsed="false">
      <c r="A2526" s="1" t="n">
        <v>5199</v>
      </c>
      <c r="B2526" s="1" t="s">
        <v>4944</v>
      </c>
      <c r="C2526" s="1" t="s">
        <v>4945</v>
      </c>
      <c r="D2526" s="2" t="n">
        <v>1.82405302408183</v>
      </c>
      <c r="E2526" s="1" t="n">
        <v>0.867147668355735</v>
      </c>
      <c r="F2526" s="1" t="n">
        <v>1.07156610941567</v>
      </c>
      <c r="G2526" s="3" t="n">
        <v>3.85334494695762E-010</v>
      </c>
      <c r="H2526" s="3" t="n">
        <v>4.65477250824735E-009</v>
      </c>
    </row>
    <row r="2527" customFormat="false" ht="15" hidden="false" customHeight="false" outlineLevel="0" collapsed="false">
      <c r="A2527" s="1" t="n">
        <v>5209</v>
      </c>
      <c r="B2527" s="1" t="s">
        <v>4946</v>
      </c>
      <c r="C2527" s="1" t="s">
        <v>4947</v>
      </c>
      <c r="D2527" s="2" t="n">
        <v>0.550500188937562</v>
      </c>
      <c r="E2527" s="1" t="n">
        <v>-0.861185035949241</v>
      </c>
      <c r="F2527" s="1" t="n">
        <v>3.3815255789882</v>
      </c>
      <c r="G2527" s="3" t="n">
        <v>4.07486124704997E-010</v>
      </c>
      <c r="H2527" s="3" t="n">
        <v>4.91291055669955E-009</v>
      </c>
    </row>
    <row r="2528" customFormat="false" ht="15" hidden="false" customHeight="false" outlineLevel="0" collapsed="false">
      <c r="A2528" s="1" t="n">
        <v>5213</v>
      </c>
      <c r="B2528" s="1" t="s">
        <v>4948</v>
      </c>
      <c r="C2528" s="1" t="s">
        <v>4949</v>
      </c>
      <c r="D2528" s="2" t="n">
        <v>0.157624269994846</v>
      </c>
      <c r="E2528" s="1" t="n">
        <v>-2.66543840587077</v>
      </c>
      <c r="F2528" s="1" t="n">
        <v>-1.37063303031536</v>
      </c>
      <c r="G2528" s="3" t="n">
        <v>4.25462006065172E-010</v>
      </c>
      <c r="H2528" s="3" t="n">
        <v>5.12570312045098E-009</v>
      </c>
    </row>
    <row r="2529" customFormat="false" ht="15" hidden="false" customHeight="false" outlineLevel="0" collapsed="false">
      <c r="A2529" s="1" t="n">
        <v>5220</v>
      </c>
      <c r="B2529" s="1" t="s">
        <v>4950</v>
      </c>
      <c r="C2529" s="1" t="s">
        <v>4951</v>
      </c>
      <c r="D2529" s="2" t="n">
        <v>0.581061835183023</v>
      </c>
      <c r="E2529" s="1" t="n">
        <v>-0.783236395001081</v>
      </c>
      <c r="F2529" s="1" t="n">
        <v>1.40622449337201</v>
      </c>
      <c r="G2529" s="3" t="n">
        <v>4.49214012643773E-010</v>
      </c>
      <c r="H2529" s="3" t="n">
        <v>5.40459533257987E-009</v>
      </c>
    </row>
    <row r="2530" customFormat="false" ht="15" hidden="false" customHeight="false" outlineLevel="0" collapsed="false">
      <c r="A2530" s="1" t="n">
        <v>5225</v>
      </c>
      <c r="B2530" s="1" t="s">
        <v>4952</v>
      </c>
      <c r="C2530" s="1" t="s">
        <v>3327</v>
      </c>
      <c r="D2530" s="2" t="n">
        <v>0.560974882426094</v>
      </c>
      <c r="E2530" s="1" t="n">
        <v>-0.83399191908102</v>
      </c>
      <c r="F2530" s="1" t="n">
        <v>1.51045927314855</v>
      </c>
      <c r="G2530" s="3" t="n">
        <v>4.78889363736147E-010</v>
      </c>
      <c r="H2530" s="3" t="n">
        <v>5.75611267190837E-009</v>
      </c>
    </row>
    <row r="2531" customFormat="false" ht="15" hidden="false" customHeight="false" outlineLevel="0" collapsed="false">
      <c r="A2531" s="1" t="n">
        <v>5233</v>
      </c>
      <c r="B2531" s="1" t="s">
        <v>4953</v>
      </c>
      <c r="C2531" s="1" t="s">
        <v>4954</v>
      </c>
      <c r="D2531" s="2" t="n">
        <v>0.011996586408997</v>
      </c>
      <c r="E2531" s="1" t="n">
        <v>-6.38123223989171</v>
      </c>
      <c r="F2531" s="1" t="n">
        <v>-2.03141275072591</v>
      </c>
      <c r="G2531" s="3" t="n">
        <v>5.01171404452323E-010</v>
      </c>
      <c r="H2531" s="3" t="n">
        <v>6.01472725278411E-009</v>
      </c>
    </row>
    <row r="2532" customFormat="false" ht="15" hidden="false" customHeight="false" outlineLevel="0" collapsed="false">
      <c r="A2532" s="1" t="n">
        <v>5237</v>
      </c>
      <c r="B2532" s="1" t="s">
        <v>4955</v>
      </c>
      <c r="C2532" s="1" t="s">
        <v>4956</v>
      </c>
      <c r="D2532" s="2" t="n">
        <v>1.80417639979257</v>
      </c>
      <c r="E2532" s="1" t="n">
        <v>0.851340402154472</v>
      </c>
      <c r="F2532" s="1" t="n">
        <v>1.09648965733081</v>
      </c>
      <c r="G2532" s="3" t="n">
        <v>5.13251991848234E-010</v>
      </c>
      <c r="H2532" s="3" t="n">
        <v>6.15500569869097E-009</v>
      </c>
    </row>
    <row r="2533" customFormat="false" ht="15" hidden="false" customHeight="false" outlineLevel="0" collapsed="false">
      <c r="A2533" s="1" t="n">
        <v>5239</v>
      </c>
      <c r="B2533" s="1" t="s">
        <v>4957</v>
      </c>
      <c r="C2533" s="1" t="s">
        <v>4721</v>
      </c>
      <c r="D2533" s="2" t="n">
        <v>0.609472606405916</v>
      </c>
      <c r="E2533" s="1" t="n">
        <v>-0.714366716520099</v>
      </c>
      <c r="F2533" s="1" t="n">
        <v>1.81453162136424</v>
      </c>
      <c r="G2533" s="3" t="n">
        <v>5.17587459421165E-010</v>
      </c>
      <c r="H2533" s="3" t="n">
        <v>6.204627832416E-009</v>
      </c>
    </row>
    <row r="2534" customFormat="false" ht="15" hidden="false" customHeight="false" outlineLevel="0" collapsed="false">
      <c r="A2534" s="1" t="n">
        <v>5240</v>
      </c>
      <c r="B2534" s="1" t="s">
        <v>4958</v>
      </c>
      <c r="C2534" s="1" t="s">
        <v>4959</v>
      </c>
      <c r="D2534" s="2" t="n">
        <v>5.17952520723187</v>
      </c>
      <c r="E2534" s="1" t="n">
        <v>2.37281985610368</v>
      </c>
      <c r="F2534" s="1" t="n">
        <v>-1.3976491373882</v>
      </c>
      <c r="G2534" s="3" t="n">
        <v>5.23743414626815E-010</v>
      </c>
      <c r="H2534" s="3" t="n">
        <v>6.2772247459557E-009</v>
      </c>
    </row>
    <row r="2535" customFormat="false" ht="15" hidden="false" customHeight="false" outlineLevel="0" collapsed="false">
      <c r="A2535" s="1" t="n">
        <v>5243</v>
      </c>
      <c r="B2535" s="1" t="s">
        <v>4960</v>
      </c>
      <c r="C2535" s="1" t="s">
        <v>4961</v>
      </c>
      <c r="D2535" s="2" t="n">
        <v>0.149315539251278</v>
      </c>
      <c r="E2535" s="1" t="n">
        <v>-2.74356378049208</v>
      </c>
      <c r="F2535" s="1" t="n">
        <v>-1.44649137644295</v>
      </c>
      <c r="G2535" s="3" t="n">
        <v>5.29146808895562E-010</v>
      </c>
      <c r="H2535" s="3" t="n">
        <v>6.33835724567384E-009</v>
      </c>
    </row>
    <row r="2536" customFormat="false" ht="15" hidden="false" customHeight="false" outlineLevel="0" collapsed="false">
      <c r="A2536" s="1" t="n">
        <v>5244</v>
      </c>
      <c r="B2536" s="1" t="s">
        <v>4962</v>
      </c>
      <c r="C2536" s="1" t="s">
        <v>4963</v>
      </c>
      <c r="D2536" s="2" t="n">
        <v>3.19389751202181</v>
      </c>
      <c r="E2536" s="1" t="n">
        <v>1.67531801930201</v>
      </c>
      <c r="F2536" s="1" t="n">
        <v>-0.715534011422571</v>
      </c>
      <c r="G2536" s="3" t="n">
        <v>5.30049418744239E-010</v>
      </c>
      <c r="H2536" s="3" t="n">
        <v>6.3479583610592E-009</v>
      </c>
    </row>
    <row r="2537" customFormat="false" ht="15" hidden="false" customHeight="false" outlineLevel="0" collapsed="false">
      <c r="A2537" s="1" t="n">
        <v>5248</v>
      </c>
      <c r="B2537" s="1" t="s">
        <v>4964</v>
      </c>
      <c r="C2537" s="1" t="s">
        <v>4965</v>
      </c>
      <c r="D2537" s="2" t="n">
        <v>0.627940069271465</v>
      </c>
      <c r="E2537" s="1" t="n">
        <v>-0.671301220309772</v>
      </c>
      <c r="F2537" s="1" t="n">
        <v>1.77619727608084</v>
      </c>
      <c r="G2537" s="3" t="n">
        <v>5.46016213252126E-010</v>
      </c>
      <c r="H2537" s="3" t="n">
        <v>6.53328580773611E-009</v>
      </c>
    </row>
    <row r="2538" customFormat="false" ht="15" hidden="false" customHeight="false" outlineLevel="0" collapsed="false">
      <c r="A2538" s="1" t="n">
        <v>5253</v>
      </c>
      <c r="B2538" s="1" t="s">
        <v>4966</v>
      </c>
      <c r="C2538" s="1" t="s">
        <v>4967</v>
      </c>
      <c r="D2538" s="2" t="n">
        <v>0.478245941777148</v>
      </c>
      <c r="E2538" s="1" t="n">
        <v>-1.06417536845466</v>
      </c>
      <c r="F2538" s="1" t="n">
        <v>0.702633205239772</v>
      </c>
      <c r="G2538" s="3" t="n">
        <v>5.57626235124714E-010</v>
      </c>
      <c r="H2538" s="3" t="n">
        <v>6.66678097173756E-009</v>
      </c>
    </row>
    <row r="2539" customFormat="false" ht="15" hidden="false" customHeight="false" outlineLevel="0" collapsed="false">
      <c r="A2539" s="1" t="n">
        <v>5255</v>
      </c>
      <c r="B2539" s="1" t="s">
        <v>4968</v>
      </c>
      <c r="C2539" s="1" t="s">
        <v>4969</v>
      </c>
      <c r="D2539" s="2" t="n">
        <v>0.488672028699649</v>
      </c>
      <c r="E2539" s="1" t="n">
        <v>-1.03306156695758</v>
      </c>
      <c r="F2539" s="1" t="n">
        <v>0.642226548249562</v>
      </c>
      <c r="G2539" s="3" t="n">
        <v>5.7180086294643E-010</v>
      </c>
      <c r="H2539" s="3" t="n">
        <v>6.83364597442905E-009</v>
      </c>
    </row>
    <row r="2540" customFormat="false" ht="15" hidden="false" customHeight="false" outlineLevel="0" collapsed="false">
      <c r="A2540" s="1" t="n">
        <v>5261</v>
      </c>
      <c r="B2540" s="1" t="s">
        <v>4970</v>
      </c>
      <c r="C2540" s="1" t="s">
        <v>4971</v>
      </c>
      <c r="D2540" s="2" t="n">
        <v>0.491995287733239</v>
      </c>
      <c r="E2540" s="1" t="n">
        <v>-1.0232835972018</v>
      </c>
      <c r="F2540" s="1" t="n">
        <v>0.70853121952228</v>
      </c>
      <c r="G2540" s="3" t="n">
        <v>5.87847170687325E-010</v>
      </c>
      <c r="H2540" s="3" t="n">
        <v>7.01740464943472E-009</v>
      </c>
    </row>
    <row r="2541" customFormat="false" ht="15" hidden="false" customHeight="false" outlineLevel="0" collapsed="false">
      <c r="A2541" s="1" t="n">
        <v>5262</v>
      </c>
      <c r="B2541" s="1" t="s">
        <v>4972</v>
      </c>
      <c r="C2541" s="1" t="s">
        <v>4973</v>
      </c>
      <c r="D2541" s="2" t="n">
        <v>2.13154471822371</v>
      </c>
      <c r="E2541" s="1" t="n">
        <v>1.09189932228887</v>
      </c>
      <c r="F2541" s="1" t="n">
        <v>0.367193990074516</v>
      </c>
      <c r="G2541" s="3" t="n">
        <v>5.88041725583613E-010</v>
      </c>
      <c r="H2541" s="3" t="n">
        <v>7.01839309992924E-009</v>
      </c>
    </row>
    <row r="2542" customFormat="false" ht="15" hidden="false" customHeight="false" outlineLevel="0" collapsed="false">
      <c r="A2542" s="1" t="n">
        <v>5264</v>
      </c>
      <c r="B2542" s="1" t="s">
        <v>4974</v>
      </c>
      <c r="C2542" s="1" t="s">
        <v>4975</v>
      </c>
      <c r="D2542" s="2" t="n">
        <v>2.36713794546682</v>
      </c>
      <c r="E2542" s="1" t="n">
        <v>1.24314378188242</v>
      </c>
      <c r="F2542" s="1" t="n">
        <v>-0.0272176944321208</v>
      </c>
      <c r="G2542" s="3" t="n">
        <v>5.94544884949617E-010</v>
      </c>
      <c r="H2542" s="3" t="n">
        <v>7.09331352763883E-009</v>
      </c>
    </row>
    <row r="2543" customFormat="false" ht="15" hidden="false" customHeight="false" outlineLevel="0" collapsed="false">
      <c r="A2543" s="1" t="n">
        <v>5266</v>
      </c>
      <c r="B2543" s="1" t="s">
        <v>4976</v>
      </c>
      <c r="C2543" s="1" t="s">
        <v>4977</v>
      </c>
      <c r="D2543" s="2" t="n">
        <v>4.18148000421075</v>
      </c>
      <c r="E2543" s="1" t="n">
        <v>2.06401366403402</v>
      </c>
      <c r="F2543" s="1" t="n">
        <v>-1.20097211789765</v>
      </c>
      <c r="G2543" s="3" t="n">
        <v>6.05753135253369E-010</v>
      </c>
      <c r="H2543" s="3" t="n">
        <v>7.22429057222129E-009</v>
      </c>
    </row>
    <row r="2544" customFormat="false" ht="15" hidden="false" customHeight="false" outlineLevel="0" collapsed="false">
      <c r="A2544" s="1" t="n">
        <v>5270</v>
      </c>
      <c r="B2544" s="1" t="s">
        <v>4978</v>
      </c>
      <c r="C2544" s="1" t="s">
        <v>4979</v>
      </c>
      <c r="D2544" s="2" t="n">
        <v>4.53506919949292</v>
      </c>
      <c r="E2544" s="1" t="n">
        <v>2.18112456464654</v>
      </c>
      <c r="F2544" s="1" t="n">
        <v>-1.30999967564973</v>
      </c>
      <c r="G2544" s="3" t="n">
        <v>6.23720550049517E-010</v>
      </c>
      <c r="H2544" s="3" t="n">
        <v>7.43292631968877E-009</v>
      </c>
    </row>
    <row r="2545" customFormat="false" ht="15" hidden="false" customHeight="false" outlineLevel="0" collapsed="false">
      <c r="A2545" s="1" t="n">
        <v>5271</v>
      </c>
      <c r="B2545" s="1" t="s">
        <v>4980</v>
      </c>
      <c r="C2545" s="1" t="s">
        <v>4981</v>
      </c>
      <c r="D2545" s="2" t="n">
        <v>2.02389031918358</v>
      </c>
      <c r="E2545" s="1" t="n">
        <v>1.01713110808682</v>
      </c>
      <c r="F2545" s="1" t="n">
        <v>0.535250885690036</v>
      </c>
      <c r="G2545" s="3" t="n">
        <v>6.26498900429617E-010</v>
      </c>
      <c r="H2545" s="3" t="n">
        <v>7.46461970094503E-009</v>
      </c>
    </row>
    <row r="2546" customFormat="false" ht="15" hidden="false" customHeight="false" outlineLevel="0" collapsed="false">
      <c r="A2546" s="1" t="n">
        <v>5276</v>
      </c>
      <c r="B2546" s="1" t="s">
        <v>4982</v>
      </c>
      <c r="C2546" s="1" t="s">
        <v>4983</v>
      </c>
      <c r="D2546" s="2" t="n">
        <v>0.406293180432827</v>
      </c>
      <c r="E2546" s="1" t="n">
        <v>-1.29940694552464</v>
      </c>
      <c r="F2546" s="1" t="n">
        <v>0.00153175844797494</v>
      </c>
      <c r="G2546" s="3" t="n">
        <v>6.46551592337153E-010</v>
      </c>
      <c r="H2546" s="3" t="n">
        <v>7.69624330052127E-009</v>
      </c>
    </row>
    <row r="2547" customFormat="false" ht="15" hidden="false" customHeight="false" outlineLevel="0" collapsed="false">
      <c r="A2547" s="1" t="n">
        <v>5280</v>
      </c>
      <c r="B2547" s="1" t="s">
        <v>4984</v>
      </c>
      <c r="C2547" s="1" t="s">
        <v>4985</v>
      </c>
      <c r="D2547" s="2" t="n">
        <v>0.340575120590325</v>
      </c>
      <c r="E2547" s="1" t="n">
        <v>-1.55395504657659</v>
      </c>
      <c r="F2547" s="1" t="n">
        <v>-0.401291344178908</v>
      </c>
      <c r="G2547" s="3" t="n">
        <v>6.71346475591739E-010</v>
      </c>
      <c r="H2547" s="3" t="n">
        <v>7.98533573988409E-009</v>
      </c>
    </row>
    <row r="2548" customFormat="false" ht="15" hidden="false" customHeight="false" outlineLevel="0" collapsed="false">
      <c r="A2548" s="1" t="n">
        <v>5281</v>
      </c>
      <c r="B2548" s="1" t="s">
        <v>4986</v>
      </c>
      <c r="C2548" s="1" t="s">
        <v>4985</v>
      </c>
      <c r="D2548" s="2" t="n">
        <v>0.340575141799211</v>
      </c>
      <c r="E2548" s="1" t="n">
        <v>-1.55395495673458</v>
      </c>
      <c r="F2548" s="1" t="n">
        <v>-0.401291344178908</v>
      </c>
      <c r="G2548" s="3" t="n">
        <v>6.71613824662812E-010</v>
      </c>
      <c r="H2548" s="3" t="n">
        <v>7.9870030354665E-009</v>
      </c>
    </row>
    <row r="2549" customFormat="false" ht="15" hidden="false" customHeight="false" outlineLevel="0" collapsed="false">
      <c r="A2549" s="1" t="n">
        <v>5284</v>
      </c>
      <c r="B2549" s="1" t="s">
        <v>4987</v>
      </c>
      <c r="C2549" s="1" t="s">
        <v>4988</v>
      </c>
      <c r="D2549" s="2" t="n">
        <v>3.54991510489476</v>
      </c>
      <c r="E2549" s="1" t="n">
        <v>1.82778452343089</v>
      </c>
      <c r="F2549" s="1" t="n">
        <v>-1.00518846178466</v>
      </c>
      <c r="G2549" s="3" t="n">
        <v>6.97805253807549E-010</v>
      </c>
      <c r="H2549" s="3" t="n">
        <v>8.29376672121036E-009</v>
      </c>
    </row>
    <row r="2550" customFormat="false" ht="15" hidden="false" customHeight="false" outlineLevel="0" collapsed="false">
      <c r="A2550" s="1" t="n">
        <v>5289</v>
      </c>
      <c r="B2550" s="1" t="s">
        <v>4989</v>
      </c>
      <c r="C2550" s="1" t="s">
        <v>4990</v>
      </c>
      <c r="D2550" s="2" t="n">
        <v>0.566281152837064</v>
      </c>
      <c r="E2550" s="1" t="n">
        <v>-0.820409580532437</v>
      </c>
      <c r="F2550" s="1" t="n">
        <v>1.44079155265661</v>
      </c>
      <c r="G2550" s="3" t="n">
        <v>7.25895177251203E-010</v>
      </c>
      <c r="H2550" s="3" t="n">
        <v>8.61947340081438E-009</v>
      </c>
    </row>
    <row r="2551" customFormat="false" ht="15" hidden="false" customHeight="false" outlineLevel="0" collapsed="false">
      <c r="A2551" s="1" t="n">
        <v>5292</v>
      </c>
      <c r="B2551" s="1" t="s">
        <v>4991</v>
      </c>
      <c r="C2551" s="1" t="s">
        <v>4992</v>
      </c>
      <c r="D2551" s="2" t="n">
        <v>4.42804905858126</v>
      </c>
      <c r="E2551" s="1" t="n">
        <v>2.14667120589991</v>
      </c>
      <c r="F2551" s="1" t="n">
        <v>-1.2678364010786</v>
      </c>
      <c r="G2551" s="3" t="n">
        <v>7.44837080569997E-010</v>
      </c>
      <c r="H2551" s="3" t="n">
        <v>8.83938079573649E-009</v>
      </c>
    </row>
    <row r="2552" customFormat="false" ht="15" hidden="false" customHeight="false" outlineLevel="0" collapsed="false">
      <c r="A2552" s="1" t="n">
        <v>5294</v>
      </c>
      <c r="B2552" s="1" t="s">
        <v>4993</v>
      </c>
      <c r="C2552" s="1" t="s">
        <v>4994</v>
      </c>
      <c r="D2552" s="2" t="n">
        <v>85.885406865203</v>
      </c>
      <c r="E2552" s="1" t="n">
        <v>6.42434111295961</v>
      </c>
      <c r="F2552" s="1" t="n">
        <v>-2.22810189097375</v>
      </c>
      <c r="G2552" s="3" t="n">
        <v>7.54423352979222E-010</v>
      </c>
      <c r="H2552" s="3" t="n">
        <v>8.9497638528814E-009</v>
      </c>
    </row>
    <row r="2553" customFormat="false" ht="15" hidden="false" customHeight="false" outlineLevel="0" collapsed="false">
      <c r="A2553" s="1" t="n">
        <v>5301</v>
      </c>
      <c r="B2553" s="1" t="s">
        <v>4995</v>
      </c>
      <c r="C2553" s="1" t="s">
        <v>3516</v>
      </c>
      <c r="D2553" s="2" t="n">
        <v>5.20598826111302</v>
      </c>
      <c r="E2553" s="1" t="n">
        <v>2.38017205863923</v>
      </c>
      <c r="F2553" s="1" t="n">
        <v>0.364111083355264</v>
      </c>
      <c r="G2553" s="3" t="n">
        <v>7.74750350849215E-010</v>
      </c>
      <c r="H2553" s="3" t="n">
        <v>9.178767456024E-009</v>
      </c>
    </row>
    <row r="2554" customFormat="false" ht="15" hidden="false" customHeight="false" outlineLevel="0" collapsed="false">
      <c r="A2554" s="1" t="n">
        <v>5305</v>
      </c>
      <c r="B2554" s="1" t="s">
        <v>4996</v>
      </c>
      <c r="C2554" s="1" t="s">
        <v>4997</v>
      </c>
      <c r="D2554" s="2" t="n">
        <v>0.471643151857038</v>
      </c>
      <c r="E2554" s="1" t="n">
        <v>-1.08423237461436</v>
      </c>
      <c r="F2554" s="1" t="n">
        <v>0.455914034899846</v>
      </c>
      <c r="G2554" s="3" t="n">
        <v>7.83645693085518E-010</v>
      </c>
      <c r="H2554" s="3" t="n">
        <v>9.27715371590006E-009</v>
      </c>
    </row>
    <row r="2555" customFormat="false" ht="15" hidden="false" customHeight="false" outlineLevel="0" collapsed="false">
      <c r="A2555" s="1" t="n">
        <v>5309</v>
      </c>
      <c r="B2555" s="1" t="s">
        <v>4998</v>
      </c>
      <c r="C2555" s="1" t="s">
        <v>4999</v>
      </c>
      <c r="D2555" s="2" t="n">
        <v>2.09767798846887</v>
      </c>
      <c r="E2555" s="1" t="n">
        <v>1.06879322887106</v>
      </c>
      <c r="F2555" s="1" t="n">
        <v>0.326504580558079</v>
      </c>
      <c r="G2555" s="3" t="n">
        <v>7.93954734036464E-010</v>
      </c>
      <c r="H2555" s="3" t="n">
        <v>9.39211511804333E-009</v>
      </c>
    </row>
    <row r="2556" customFormat="false" ht="15" hidden="false" customHeight="false" outlineLevel="0" collapsed="false">
      <c r="A2556" s="1" t="n">
        <v>5310</v>
      </c>
      <c r="B2556" s="1" t="s">
        <v>5000</v>
      </c>
      <c r="C2556" s="1" t="s">
        <v>5001</v>
      </c>
      <c r="D2556" s="2" t="n">
        <v>1.71889660617568</v>
      </c>
      <c r="E2556" s="1" t="n">
        <v>0.781482767478117</v>
      </c>
      <c r="F2556" s="1" t="n">
        <v>1.23633611518919</v>
      </c>
      <c r="G2556" s="3" t="n">
        <v>7.97426135063426E-010</v>
      </c>
      <c r="H2556" s="3" t="n">
        <v>9.43140368368895E-009</v>
      </c>
    </row>
    <row r="2557" customFormat="false" ht="15" hidden="false" customHeight="false" outlineLevel="0" collapsed="false">
      <c r="A2557" s="1" t="n">
        <v>5311</v>
      </c>
      <c r="B2557" s="1" t="s">
        <v>5002</v>
      </c>
      <c r="C2557" s="1" t="s">
        <v>5003</v>
      </c>
      <c r="D2557" s="2" t="n">
        <v>2.65063288365015</v>
      </c>
      <c r="E2557" s="1" t="n">
        <v>1.4063368687667</v>
      </c>
      <c r="F2557" s="1" t="n">
        <v>-0.337835945957171</v>
      </c>
      <c r="G2557" s="3" t="n">
        <v>8.05143526865905E-010</v>
      </c>
      <c r="H2557" s="3" t="n">
        <v>9.52088663486339E-009</v>
      </c>
    </row>
    <row r="2558" customFormat="false" ht="15" hidden="false" customHeight="false" outlineLevel="0" collapsed="false">
      <c r="A2558" s="1" t="n">
        <v>5317</v>
      </c>
      <c r="B2558" s="1" t="s">
        <v>5004</v>
      </c>
      <c r="C2558" s="1" t="s">
        <v>5005</v>
      </c>
      <c r="D2558" s="2" t="n">
        <v>2.28134095387638</v>
      </c>
      <c r="E2558" s="1" t="n">
        <v>1.1898820782622</v>
      </c>
      <c r="F2558" s="1" t="n">
        <v>0.285808189097934</v>
      </c>
      <c r="G2558" s="3" t="n">
        <v>8.51000500409571E-010</v>
      </c>
      <c r="H2558" s="3" t="n">
        <v>1.00517931967693E-008</v>
      </c>
    </row>
    <row r="2559" customFormat="false" ht="15" hidden="false" customHeight="false" outlineLevel="0" collapsed="false">
      <c r="A2559" s="1" t="n">
        <v>5322</v>
      </c>
      <c r="B2559" s="1" t="s">
        <v>5006</v>
      </c>
      <c r="C2559" s="1" t="s">
        <v>5007</v>
      </c>
      <c r="D2559" s="2" t="n">
        <v>2.52806308288135</v>
      </c>
      <c r="E2559" s="1" t="n">
        <v>1.33803246360386</v>
      </c>
      <c r="F2559" s="1" t="n">
        <v>-0.110217560137107</v>
      </c>
      <c r="G2559" s="3" t="n">
        <v>8.62435620292183E-010</v>
      </c>
      <c r="H2559" s="3" t="n">
        <v>1.01772912929744E-008</v>
      </c>
    </row>
    <row r="2560" customFormat="false" ht="15" hidden="false" customHeight="false" outlineLevel="0" collapsed="false">
      <c r="A2560" s="1" t="n">
        <v>5332</v>
      </c>
      <c r="B2560" s="1" t="s">
        <v>5008</v>
      </c>
      <c r="C2560" s="1" t="s">
        <v>5009</v>
      </c>
      <c r="D2560" s="2" t="n">
        <v>0.328301245568318</v>
      </c>
      <c r="E2560" s="1" t="n">
        <v>-1.60690787141014</v>
      </c>
      <c r="F2560" s="1" t="n">
        <v>-0.432239261701583</v>
      </c>
      <c r="G2560" s="3" t="n">
        <v>9.07899483414535E-010</v>
      </c>
      <c r="H2560" s="3" t="n">
        <v>1.06937005357995E-008</v>
      </c>
    </row>
    <row r="2561" customFormat="false" ht="15" hidden="false" customHeight="false" outlineLevel="0" collapsed="false">
      <c r="A2561" s="1" t="n">
        <v>5333</v>
      </c>
      <c r="B2561" s="1" t="s">
        <v>5010</v>
      </c>
      <c r="C2561" s="1" t="s">
        <v>5011</v>
      </c>
      <c r="D2561" s="2" t="n">
        <v>0.435500834684059</v>
      </c>
      <c r="E2561" s="1" t="n">
        <v>-1.19925261098079</v>
      </c>
      <c r="F2561" s="1" t="n">
        <v>0.274367122164262</v>
      </c>
      <c r="G2561" s="3" t="n">
        <v>9.17778926447763E-010</v>
      </c>
      <c r="H2561" s="3" t="n">
        <v>1.08080386119818E-008</v>
      </c>
    </row>
    <row r="2562" customFormat="false" ht="15" hidden="false" customHeight="false" outlineLevel="0" collapsed="false">
      <c r="A2562" s="1" t="n">
        <v>5334</v>
      </c>
      <c r="B2562" s="1" t="s">
        <v>5012</v>
      </c>
      <c r="C2562" s="1" t="s">
        <v>5013</v>
      </c>
      <c r="D2562" s="2" t="n">
        <v>1.55978803468729</v>
      </c>
      <c r="E2562" s="1" t="n">
        <v>0.641349989290873</v>
      </c>
      <c r="F2562" s="1" t="n">
        <v>2.02793164552976</v>
      </c>
      <c r="G2562" s="3" t="n">
        <v>9.27402629649974E-010</v>
      </c>
      <c r="H2562" s="3" t="n">
        <v>1.09193227127685E-008</v>
      </c>
    </row>
    <row r="2563" customFormat="false" ht="15" hidden="false" customHeight="false" outlineLevel="0" collapsed="false">
      <c r="A2563" s="1" t="n">
        <v>5338</v>
      </c>
      <c r="B2563" s="1" t="s">
        <v>5014</v>
      </c>
      <c r="C2563" s="1" t="s">
        <v>5015</v>
      </c>
      <c r="D2563" s="2" t="n">
        <v>0.344468235911028</v>
      </c>
      <c r="E2563" s="1" t="n">
        <v>-1.53755713955263</v>
      </c>
      <c r="F2563" s="1" t="n">
        <v>-0.379562614460681</v>
      </c>
      <c r="G2563" s="3" t="n">
        <v>9.37317659073203E-010</v>
      </c>
      <c r="H2563" s="3" t="n">
        <v>1.10277933575823E-008</v>
      </c>
    </row>
    <row r="2564" customFormat="false" ht="15" hidden="false" customHeight="false" outlineLevel="0" collapsed="false">
      <c r="A2564" s="1" t="n">
        <v>5342</v>
      </c>
      <c r="B2564" s="1" t="s">
        <v>5016</v>
      </c>
      <c r="C2564" s="1" t="s">
        <v>5017</v>
      </c>
      <c r="D2564" s="2" t="n">
        <v>1.700369773691</v>
      </c>
      <c r="E2564" s="1" t="n">
        <v>0.765848518515927</v>
      </c>
      <c r="F2564" s="1" t="n">
        <v>1.31271172247153</v>
      </c>
      <c r="G2564" s="3" t="n">
        <v>9.6269694330526E-010</v>
      </c>
      <c r="H2564" s="3" t="n">
        <v>1.1317906426507E-008</v>
      </c>
    </row>
    <row r="2565" customFormat="false" ht="15" hidden="false" customHeight="false" outlineLevel="0" collapsed="false">
      <c r="A2565" s="1" t="n">
        <v>5346</v>
      </c>
      <c r="B2565" s="1" t="s">
        <v>5018</v>
      </c>
      <c r="C2565" s="1" t="s">
        <v>5019</v>
      </c>
      <c r="D2565" s="2" t="n">
        <v>1.61030255649638</v>
      </c>
      <c r="E2565" s="1" t="n">
        <v>0.68733177886666</v>
      </c>
      <c r="F2565" s="1" t="n">
        <v>2.00935998474505</v>
      </c>
      <c r="G2565" s="3" t="n">
        <v>9.88907313468699E-010</v>
      </c>
      <c r="H2565" s="3" t="n">
        <v>1.16173486733585E-008</v>
      </c>
    </row>
    <row r="2566" customFormat="false" ht="15" hidden="false" customHeight="false" outlineLevel="0" collapsed="false">
      <c r="A2566" s="1" t="n">
        <v>5347</v>
      </c>
      <c r="B2566" s="1" t="s">
        <v>5020</v>
      </c>
      <c r="C2566" s="1" t="s">
        <v>5021</v>
      </c>
      <c r="D2566" s="2" t="n">
        <v>0.435010864205352</v>
      </c>
      <c r="E2566" s="1" t="n">
        <v>-1.2008766628008</v>
      </c>
      <c r="F2566" s="1" t="n">
        <v>0.202469531789303</v>
      </c>
      <c r="G2566" s="3" t="n">
        <v>9.94263711377044E-010</v>
      </c>
      <c r="H2566" s="3" t="n">
        <v>1.16780893707897E-008</v>
      </c>
    </row>
    <row r="2567" customFormat="false" ht="15" hidden="false" customHeight="false" outlineLevel="0" collapsed="false">
      <c r="A2567" s="1" t="n">
        <v>5348</v>
      </c>
      <c r="B2567" s="1" t="s">
        <v>5022</v>
      </c>
      <c r="C2567" s="1" t="s">
        <v>5023</v>
      </c>
      <c r="D2567" s="2" t="n">
        <v>3.71583561484363</v>
      </c>
      <c r="E2567" s="1" t="n">
        <v>1.89368667962809</v>
      </c>
      <c r="F2567" s="1" t="n">
        <v>-1.05195603611745</v>
      </c>
      <c r="G2567" s="3" t="n">
        <v>1.00276268625901E-009</v>
      </c>
      <c r="H2567" s="3" t="n">
        <v>1.17757114781459E-008</v>
      </c>
    </row>
    <row r="2568" customFormat="false" ht="15" hidden="false" customHeight="false" outlineLevel="0" collapsed="false">
      <c r="A2568" s="1" t="n">
        <v>5351</v>
      </c>
      <c r="B2568" s="1" t="s">
        <v>5024</v>
      </c>
      <c r="C2568" s="1" t="s">
        <v>5025</v>
      </c>
      <c r="D2568" s="2" t="n">
        <v>0.544194077697152</v>
      </c>
      <c r="E2568" s="1" t="n">
        <v>-0.877806838636854</v>
      </c>
      <c r="F2568" s="1" t="n">
        <v>1.01827330392152</v>
      </c>
      <c r="G2568" s="3" t="n">
        <v>1.03133351116036E-009</v>
      </c>
      <c r="H2568" s="3" t="n">
        <v>1.21044362738561E-008</v>
      </c>
    </row>
    <row r="2569" customFormat="false" ht="15" hidden="false" customHeight="false" outlineLevel="0" collapsed="false">
      <c r="A2569" s="1" t="n">
        <v>5353</v>
      </c>
      <c r="B2569" s="1" t="s">
        <v>5026</v>
      </c>
      <c r="C2569" s="1" t="s">
        <v>5027</v>
      </c>
      <c r="D2569" s="2" t="n">
        <v>0.352497404000285</v>
      </c>
      <c r="E2569" s="1" t="n">
        <v>-1.50431546219779</v>
      </c>
      <c r="F2569" s="1" t="n">
        <v>-0.335953178681477</v>
      </c>
      <c r="G2569" s="3" t="n">
        <v>1.06274310744451E-009</v>
      </c>
      <c r="H2569" s="3" t="n">
        <v>1.2466102553533E-008</v>
      </c>
    </row>
    <row r="2570" customFormat="false" ht="15" hidden="false" customHeight="false" outlineLevel="0" collapsed="false">
      <c r="A2570" s="1" t="n">
        <v>5355</v>
      </c>
      <c r="B2570" s="1" t="s">
        <v>5028</v>
      </c>
      <c r="C2570" s="1" t="s">
        <v>5029</v>
      </c>
      <c r="D2570" s="2" t="n">
        <v>12.9169198743797</v>
      </c>
      <c r="E2570" s="1" t="n">
        <v>3.69119018568326</v>
      </c>
      <c r="F2570" s="1" t="n">
        <v>-2.17582384436954</v>
      </c>
      <c r="G2570" s="3" t="n">
        <v>1.06930010700897E-009</v>
      </c>
      <c r="H2570" s="3" t="n">
        <v>1.2540663794675E-008</v>
      </c>
    </row>
    <row r="2571" customFormat="false" ht="15" hidden="false" customHeight="false" outlineLevel="0" collapsed="false">
      <c r="A2571" s="1" t="n">
        <v>5356</v>
      </c>
      <c r="B2571" s="1" t="s">
        <v>5030</v>
      </c>
      <c r="C2571" s="1" t="s">
        <v>5031</v>
      </c>
      <c r="D2571" s="2" t="n">
        <v>1.7591567072067</v>
      </c>
      <c r="E2571" s="1" t="n">
        <v>0.81488400506112</v>
      </c>
      <c r="F2571" s="1" t="n">
        <v>1.11476482755039</v>
      </c>
      <c r="G2571" s="3" t="n">
        <v>1.07778744027144E-009</v>
      </c>
      <c r="H2571" s="3" t="n">
        <v>1.26362096840054E-008</v>
      </c>
    </row>
    <row r="2572" customFormat="false" ht="15" hidden="false" customHeight="false" outlineLevel="0" collapsed="false">
      <c r="A2572" s="1" t="n">
        <v>5367</v>
      </c>
      <c r="B2572" s="1" t="s">
        <v>5032</v>
      </c>
      <c r="C2572" s="1" t="s">
        <v>5033</v>
      </c>
      <c r="D2572" s="2" t="n">
        <v>1.50620443321207</v>
      </c>
      <c r="E2572" s="1" t="n">
        <v>0.590917596547011</v>
      </c>
      <c r="F2572" s="1" t="n">
        <v>2.0370470747716</v>
      </c>
      <c r="G2572" s="3" t="n">
        <v>1.11566036979326E-009</v>
      </c>
      <c r="H2572" s="3" t="n">
        <v>1.30551179810185E-008</v>
      </c>
    </row>
    <row r="2573" customFormat="false" ht="15" hidden="false" customHeight="false" outlineLevel="0" collapsed="false">
      <c r="A2573" s="1" t="n">
        <v>5368</v>
      </c>
      <c r="B2573" s="1" t="s">
        <v>5034</v>
      </c>
      <c r="C2573" s="1" t="s">
        <v>5035</v>
      </c>
      <c r="D2573" s="2" t="n">
        <v>5.98352582707393</v>
      </c>
      <c r="E2573" s="1" t="n">
        <v>2.58099585135624</v>
      </c>
      <c r="F2573" s="1" t="n">
        <v>-1.6077674533991</v>
      </c>
      <c r="G2573" s="3" t="n">
        <v>1.11724623840048E-009</v>
      </c>
      <c r="H2573" s="3" t="n">
        <v>1.30712398491552E-008</v>
      </c>
    </row>
    <row r="2574" customFormat="false" ht="15" hidden="false" customHeight="false" outlineLevel="0" collapsed="false">
      <c r="A2574" s="1" t="n">
        <v>5369</v>
      </c>
      <c r="B2574" s="1" t="s">
        <v>5036</v>
      </c>
      <c r="C2574" s="1" t="s">
        <v>5037</v>
      </c>
      <c r="D2574" s="2" t="n">
        <v>0.575117667841059</v>
      </c>
      <c r="E2574" s="1" t="n">
        <v>-0.79807093632002</v>
      </c>
      <c r="F2574" s="1" t="n">
        <v>1.40357999882012</v>
      </c>
      <c r="G2574" s="3" t="n">
        <v>1.12913122077802E-009</v>
      </c>
      <c r="H2574" s="3" t="n">
        <v>1.32078279118127E-008</v>
      </c>
    </row>
    <row r="2575" customFormat="false" ht="15" hidden="false" customHeight="false" outlineLevel="0" collapsed="false">
      <c r="A2575" s="1" t="n">
        <v>5371</v>
      </c>
      <c r="B2575" s="1" t="s">
        <v>5038</v>
      </c>
      <c r="C2575" s="1" t="s">
        <v>5039</v>
      </c>
      <c r="D2575" s="2" t="n">
        <v>82.1380627464943</v>
      </c>
      <c r="E2575" s="1" t="n">
        <v>6.35997901616362</v>
      </c>
      <c r="F2575" s="1" t="n">
        <v>-2.28240756553736</v>
      </c>
      <c r="G2575" s="3" t="n">
        <v>1.14030437890988E-009</v>
      </c>
      <c r="H2575" s="3" t="n">
        <v>1.33335572349054E-008</v>
      </c>
    </row>
    <row r="2576" customFormat="false" ht="15" hidden="false" customHeight="false" outlineLevel="0" collapsed="false">
      <c r="A2576" s="1" t="n">
        <v>5372</v>
      </c>
      <c r="B2576" s="1" t="s">
        <v>5040</v>
      </c>
      <c r="C2576" s="1" t="s">
        <v>5041</v>
      </c>
      <c r="D2576" s="2" t="n">
        <v>0.0644642722269006</v>
      </c>
      <c r="E2576" s="1" t="n">
        <v>-3.95535638678959</v>
      </c>
      <c r="F2576" s="1" t="n">
        <v>-1.98509933431146</v>
      </c>
      <c r="G2576" s="3" t="n">
        <v>1.14153973479665E-009</v>
      </c>
      <c r="H2576" s="3" t="n">
        <v>1.33455174915179E-008</v>
      </c>
    </row>
    <row r="2577" customFormat="false" ht="15" hidden="false" customHeight="false" outlineLevel="0" collapsed="false">
      <c r="A2577" s="1" t="n">
        <v>5376</v>
      </c>
      <c r="B2577" s="1" t="s">
        <v>5042</v>
      </c>
      <c r="C2577" s="1" t="s">
        <v>5043</v>
      </c>
      <c r="D2577" s="2" t="n">
        <v>10.8934188978306</v>
      </c>
      <c r="E2577" s="1" t="n">
        <v>3.44538490962573</v>
      </c>
      <c r="F2577" s="1" t="n">
        <v>-2.0763071391744</v>
      </c>
      <c r="G2577" s="3" t="n">
        <v>1.16812965535207E-009</v>
      </c>
      <c r="H2577" s="3" t="n">
        <v>1.36462140522835E-008</v>
      </c>
    </row>
    <row r="2578" customFormat="false" ht="15" hidden="false" customHeight="false" outlineLevel="0" collapsed="false">
      <c r="A2578" s="1" t="n">
        <v>5379</v>
      </c>
      <c r="B2578" s="1" t="s">
        <v>5044</v>
      </c>
      <c r="C2578" s="1" t="s">
        <v>5045</v>
      </c>
      <c r="D2578" s="2" t="n">
        <v>3.19018025863467</v>
      </c>
      <c r="E2578" s="1" t="n">
        <v>1.67363794464563</v>
      </c>
      <c r="F2578" s="1" t="n">
        <v>-0.822456745041373</v>
      </c>
      <c r="G2578" s="3" t="n">
        <v>1.17462915235754E-009</v>
      </c>
      <c r="H2578" s="3" t="n">
        <v>1.37144886885128E-008</v>
      </c>
    </row>
    <row r="2579" customFormat="false" ht="15" hidden="false" customHeight="false" outlineLevel="0" collapsed="false">
      <c r="A2579" s="1" t="n">
        <v>5381</v>
      </c>
      <c r="B2579" s="1" t="s">
        <v>5046</v>
      </c>
      <c r="C2579" s="1" t="s">
        <v>5047</v>
      </c>
      <c r="D2579" s="2" t="n">
        <v>0.153697524370219</v>
      </c>
      <c r="E2579" s="1" t="n">
        <v>-2.70183416738354</v>
      </c>
      <c r="F2579" s="1" t="n">
        <v>-1.47792293435543</v>
      </c>
      <c r="G2579" s="3" t="n">
        <v>1.1798272116399E-009</v>
      </c>
      <c r="H2579" s="3" t="n">
        <v>1.37696056121037E-008</v>
      </c>
    </row>
    <row r="2580" customFormat="false" ht="15" hidden="false" customHeight="false" outlineLevel="0" collapsed="false">
      <c r="A2580" s="1" t="n">
        <v>5385</v>
      </c>
      <c r="B2580" s="1" t="s">
        <v>5048</v>
      </c>
      <c r="C2580" s="1" t="s">
        <v>5049</v>
      </c>
      <c r="D2580" s="2" t="n">
        <v>2.144527949686</v>
      </c>
      <c r="E2580" s="1" t="n">
        <v>1.10066011877628</v>
      </c>
      <c r="F2580" s="1" t="n">
        <v>0.270919826548537</v>
      </c>
      <c r="G2580" s="3" t="n">
        <v>1.19601311535E-009</v>
      </c>
      <c r="H2580" s="3" t="n">
        <v>1.39486001268943E-008</v>
      </c>
    </row>
    <row r="2581" customFormat="false" ht="15" hidden="false" customHeight="false" outlineLevel="0" collapsed="false">
      <c r="A2581" s="1" t="n">
        <v>5392</v>
      </c>
      <c r="B2581" s="1" t="s">
        <v>5050</v>
      </c>
      <c r="C2581" s="1" t="s">
        <v>5051</v>
      </c>
      <c r="D2581" s="2" t="n">
        <v>2.29984734893129</v>
      </c>
      <c r="E2581" s="1" t="n">
        <v>1.20153810627902</v>
      </c>
      <c r="F2581" s="1" t="n">
        <v>0.0290234271504359</v>
      </c>
      <c r="G2581" s="3" t="n">
        <v>1.26409002975073E-009</v>
      </c>
      <c r="H2581" s="3" t="n">
        <v>1.47234136013418E-008</v>
      </c>
    </row>
    <row r="2582" customFormat="false" ht="15" hidden="false" customHeight="false" outlineLevel="0" collapsed="false">
      <c r="A2582" s="1" t="n">
        <v>5402</v>
      </c>
      <c r="B2582" s="1" t="s">
        <v>5052</v>
      </c>
      <c r="C2582" s="1" t="s">
        <v>5053</v>
      </c>
      <c r="D2582" s="2" t="n">
        <v>14.5018696077668</v>
      </c>
      <c r="E2582" s="1" t="n">
        <v>3.85816700202256</v>
      </c>
      <c r="F2582" s="1" t="n">
        <v>-1.79275896188784</v>
      </c>
      <c r="G2582" s="3" t="n">
        <v>1.29959930656808E-009</v>
      </c>
      <c r="H2582" s="3" t="n">
        <v>1.51089846816725E-008</v>
      </c>
    </row>
    <row r="2583" customFormat="false" ht="15" hidden="false" customHeight="false" outlineLevel="0" collapsed="false">
      <c r="A2583" s="1" t="n">
        <v>5404</v>
      </c>
      <c r="B2583" s="1" t="s">
        <v>5054</v>
      </c>
      <c r="C2583" s="1" t="s">
        <v>5055</v>
      </c>
      <c r="D2583" s="2" t="n">
        <v>1.64196543379743</v>
      </c>
      <c r="E2583" s="1" t="n">
        <v>0.71542375621807</v>
      </c>
      <c r="F2583" s="1" t="n">
        <v>1.67944162383222</v>
      </c>
      <c r="G2583" s="3" t="n">
        <v>1.31887895077675E-009</v>
      </c>
      <c r="H2583" s="3" t="n">
        <v>1.5327452765661E-008</v>
      </c>
    </row>
    <row r="2584" customFormat="false" ht="15" hidden="false" customHeight="false" outlineLevel="0" collapsed="false">
      <c r="A2584" s="1" t="n">
        <v>5405</v>
      </c>
      <c r="B2584" s="1" t="s">
        <v>5056</v>
      </c>
      <c r="C2584" s="1" t="s">
        <v>4545</v>
      </c>
      <c r="D2584" s="2" t="n">
        <v>0.610291690062301</v>
      </c>
      <c r="E2584" s="1" t="n">
        <v>-0.712429148565078</v>
      </c>
      <c r="F2584" s="1" t="n">
        <v>1.59321815893439</v>
      </c>
      <c r="G2584" s="3" t="n">
        <v>1.32416024949997E-009</v>
      </c>
      <c r="H2584" s="3" t="n">
        <v>1.53859826363269E-008</v>
      </c>
    </row>
    <row r="2585" customFormat="false" ht="15" hidden="false" customHeight="false" outlineLevel="0" collapsed="false">
      <c r="A2585" s="1" t="n">
        <v>5407</v>
      </c>
      <c r="B2585" s="1" t="s">
        <v>5057</v>
      </c>
      <c r="C2585" s="1" t="s">
        <v>2814</v>
      </c>
      <c r="D2585" s="2" t="n">
        <v>0.638431994184254</v>
      </c>
      <c r="E2585" s="1" t="n">
        <v>-0.647395142740683</v>
      </c>
      <c r="F2585" s="1" t="n">
        <v>1.88599317616712</v>
      </c>
      <c r="G2585" s="3" t="n">
        <v>1.36176513444483E-009</v>
      </c>
      <c r="H2585" s="3" t="n">
        <v>1.58170770738929E-008</v>
      </c>
    </row>
    <row r="2586" customFormat="false" ht="15" hidden="false" customHeight="false" outlineLevel="0" collapsed="false">
      <c r="A2586" s="1" t="n">
        <v>5412</v>
      </c>
      <c r="B2586" s="1" t="s">
        <v>5058</v>
      </c>
      <c r="C2586" s="1" t="s">
        <v>5059</v>
      </c>
      <c r="D2586" s="2" t="n">
        <v>0.646947672717351</v>
      </c>
      <c r="E2586" s="1" t="n">
        <v>-0.628279067930991</v>
      </c>
      <c r="F2586" s="1" t="n">
        <v>2.54963661925703</v>
      </c>
      <c r="G2586" s="3" t="n">
        <v>1.4707883692594E-009</v>
      </c>
      <c r="H2586" s="3" t="n">
        <v>1.70676130736508E-008</v>
      </c>
    </row>
    <row r="2587" customFormat="false" ht="15" hidden="false" customHeight="false" outlineLevel="0" collapsed="false">
      <c r="A2587" s="1" t="n">
        <v>5416</v>
      </c>
      <c r="B2587" s="1" t="s">
        <v>5060</v>
      </c>
      <c r="C2587" s="1" t="s">
        <v>5061</v>
      </c>
      <c r="D2587" s="2" t="n">
        <v>0.355851440745805</v>
      </c>
      <c r="E2587" s="1" t="n">
        <v>-1.49065301782755</v>
      </c>
      <c r="F2587" s="1" t="n">
        <v>-0.314002709162622</v>
      </c>
      <c r="G2587" s="3" t="n">
        <v>1.50118524726526E-009</v>
      </c>
      <c r="H2587" s="3" t="n">
        <v>1.74074846905465E-008</v>
      </c>
    </row>
    <row r="2588" customFormat="false" ht="15" hidden="false" customHeight="false" outlineLevel="0" collapsed="false">
      <c r="A2588" s="1" t="n">
        <v>5426</v>
      </c>
      <c r="B2588" s="1" t="s">
        <v>5062</v>
      </c>
      <c r="C2588" s="1" t="s">
        <v>5063</v>
      </c>
      <c r="D2588" s="2" t="n">
        <v>0.214752015954326</v>
      </c>
      <c r="E2588" s="1" t="n">
        <v>-2.2192564203634</v>
      </c>
      <c r="F2588" s="1" t="n">
        <v>-1.17833758012039</v>
      </c>
      <c r="G2588" s="3" t="n">
        <v>1.59109383555966E-009</v>
      </c>
      <c r="H2588" s="3" t="n">
        <v>1.84160461029586E-008</v>
      </c>
    </row>
    <row r="2589" customFormat="false" ht="15" hidden="false" customHeight="false" outlineLevel="0" collapsed="false">
      <c r="A2589" s="1" t="n">
        <v>5427</v>
      </c>
      <c r="B2589" s="1" t="s">
        <v>5064</v>
      </c>
      <c r="C2589" s="1" t="s">
        <v>5065</v>
      </c>
      <c r="D2589" s="2" t="n">
        <v>0.492437455638481</v>
      </c>
      <c r="E2589" s="1" t="n">
        <v>-1.02198759502933</v>
      </c>
      <c r="F2589" s="1" t="n">
        <v>0.582224653319589</v>
      </c>
      <c r="G2589" s="3" t="n">
        <v>1.5964860223593E-009</v>
      </c>
      <c r="H2589" s="3" t="n">
        <v>1.8475052821491E-008</v>
      </c>
    </row>
    <row r="2590" customFormat="false" ht="15" hidden="false" customHeight="false" outlineLevel="0" collapsed="false">
      <c r="A2590" s="1" t="n">
        <v>5429</v>
      </c>
      <c r="B2590" s="1" t="s">
        <v>5066</v>
      </c>
      <c r="C2590" s="1" t="s">
        <v>5067</v>
      </c>
      <c r="D2590" s="2" t="n">
        <v>2.40827258181011</v>
      </c>
      <c r="E2590" s="1" t="n">
        <v>1.26799869366306</v>
      </c>
      <c r="F2590" s="1" t="n">
        <v>-0.15516167826978</v>
      </c>
      <c r="G2590" s="3" t="n">
        <v>1.64723131509729E-009</v>
      </c>
      <c r="H2590" s="3" t="n">
        <v>1.90552713726386E-008</v>
      </c>
    </row>
    <row r="2591" customFormat="false" ht="15" hidden="false" customHeight="false" outlineLevel="0" collapsed="false">
      <c r="A2591" s="1" t="n">
        <v>5432</v>
      </c>
      <c r="B2591" s="1" t="s">
        <v>5068</v>
      </c>
      <c r="C2591" s="1" t="s">
        <v>5069</v>
      </c>
      <c r="D2591" s="2" t="n">
        <v>0.645241604581515</v>
      </c>
      <c r="E2591" s="1" t="n">
        <v>-0.632088629753565</v>
      </c>
      <c r="F2591" s="1" t="n">
        <v>2.073657697131</v>
      </c>
      <c r="G2591" s="3" t="n">
        <v>1.71106227460472E-009</v>
      </c>
      <c r="H2591" s="3" t="n">
        <v>1.97827400648012E-008</v>
      </c>
    </row>
    <row r="2592" customFormat="false" ht="15" hidden="false" customHeight="false" outlineLevel="0" collapsed="false">
      <c r="A2592" s="1" t="n">
        <v>5433</v>
      </c>
      <c r="B2592" s="1" t="s">
        <v>5070</v>
      </c>
      <c r="C2592" s="1" t="s">
        <v>5071</v>
      </c>
      <c r="D2592" s="2" t="n">
        <v>1.97852213795689</v>
      </c>
      <c r="E2592" s="1" t="n">
        <v>0.984423207914576</v>
      </c>
      <c r="F2592" s="1" t="n">
        <v>0.576843631739825</v>
      </c>
      <c r="G2592" s="3" t="n">
        <v>1.7165193662748E-009</v>
      </c>
      <c r="H2592" s="3" t="n">
        <v>1.98421803350186E-008</v>
      </c>
    </row>
    <row r="2593" customFormat="false" ht="15" hidden="false" customHeight="false" outlineLevel="0" collapsed="false">
      <c r="A2593" s="1" t="n">
        <v>5434</v>
      </c>
      <c r="B2593" s="1" t="s">
        <v>5072</v>
      </c>
      <c r="C2593" s="1" t="s">
        <v>5073</v>
      </c>
      <c r="D2593" s="2" t="n">
        <v>2.1313238622298</v>
      </c>
      <c r="E2593" s="1" t="n">
        <v>1.09174983241301</v>
      </c>
      <c r="F2593" s="1" t="n">
        <v>0.266650043276076</v>
      </c>
      <c r="G2593" s="3" t="n">
        <v>1.72890000080191E-009</v>
      </c>
      <c r="H2593" s="3" t="n">
        <v>1.99816169949139E-008</v>
      </c>
    </row>
    <row r="2594" customFormat="false" ht="15" hidden="false" customHeight="false" outlineLevel="0" collapsed="false">
      <c r="A2594" s="1" t="n">
        <v>5437</v>
      </c>
      <c r="B2594" s="1" t="s">
        <v>5074</v>
      </c>
      <c r="C2594" s="1" t="s">
        <v>5075</v>
      </c>
      <c r="D2594" s="2" t="n">
        <v>0.628753153479742</v>
      </c>
      <c r="E2594" s="1" t="n">
        <v>-0.66943436418681</v>
      </c>
      <c r="F2594" s="1" t="n">
        <v>3.36090913785184</v>
      </c>
      <c r="G2594" s="3" t="n">
        <v>1.7578887852044E-009</v>
      </c>
      <c r="H2594" s="3" t="n">
        <v>2.03054422249756E-008</v>
      </c>
    </row>
    <row r="2595" customFormat="false" ht="15" hidden="false" customHeight="false" outlineLevel="0" collapsed="false">
      <c r="A2595" s="1" t="n">
        <v>5451</v>
      </c>
      <c r="B2595" s="1" t="s">
        <v>5076</v>
      </c>
      <c r="C2595" s="1" t="s">
        <v>5077</v>
      </c>
      <c r="D2595" s="2" t="n">
        <v>0.398242144379426</v>
      </c>
      <c r="E2595" s="1" t="n">
        <v>-1.32828219108184</v>
      </c>
      <c r="F2595" s="1" t="n">
        <v>-0.121759765842607</v>
      </c>
      <c r="G2595" s="3" t="n">
        <v>1.89773157238692E-009</v>
      </c>
      <c r="H2595" s="3" t="n">
        <v>2.18644718291351E-008</v>
      </c>
    </row>
    <row r="2596" customFormat="false" ht="15" hidden="false" customHeight="false" outlineLevel="0" collapsed="false">
      <c r="A2596" s="1" t="n">
        <v>5453</v>
      </c>
      <c r="B2596" s="1" t="s">
        <v>5078</v>
      </c>
      <c r="C2596" s="1" t="s">
        <v>5079</v>
      </c>
      <c r="D2596" s="2" t="n">
        <v>1.54321960131856</v>
      </c>
      <c r="E2596" s="1" t="n">
        <v>0.625943373114412</v>
      </c>
      <c r="F2596" s="1" t="n">
        <v>1.83204882110739</v>
      </c>
      <c r="G2596" s="3" t="n">
        <v>1.90866538277972E-009</v>
      </c>
      <c r="H2596" s="3" t="n">
        <v>2.19823788803805E-008</v>
      </c>
    </row>
    <row r="2597" customFormat="false" ht="15" hidden="false" customHeight="false" outlineLevel="0" collapsed="false">
      <c r="A2597" s="1" t="n">
        <v>5456</v>
      </c>
      <c r="B2597" s="1" t="s">
        <v>5080</v>
      </c>
      <c r="C2597" s="1" t="s">
        <v>5081</v>
      </c>
      <c r="D2597" s="2" t="n">
        <v>1.54333947147727</v>
      </c>
      <c r="E2597" s="1" t="n">
        <v>0.626055430638359</v>
      </c>
      <c r="F2597" s="1" t="n">
        <v>1.83199181767594</v>
      </c>
      <c r="G2597" s="3" t="n">
        <v>1.94293462181584E-009</v>
      </c>
      <c r="H2597" s="3" t="n">
        <v>2.23647586242486E-008</v>
      </c>
    </row>
    <row r="2598" customFormat="false" ht="15" hidden="false" customHeight="false" outlineLevel="0" collapsed="false">
      <c r="A2598" s="1" t="n">
        <v>5457</v>
      </c>
      <c r="B2598" s="1" t="s">
        <v>5082</v>
      </c>
      <c r="C2598" s="1" t="s">
        <v>5083</v>
      </c>
      <c r="D2598" s="2" t="n">
        <v>0.544425666138845</v>
      </c>
      <c r="E2598" s="1" t="n">
        <v>-0.87719301272879</v>
      </c>
      <c r="F2598" s="1" t="n">
        <v>0.934336181849685</v>
      </c>
      <c r="G2598" s="3" t="n">
        <v>1.95923206284241E-009</v>
      </c>
      <c r="H2598" s="3" t="n">
        <v>2.25482226942811E-008</v>
      </c>
    </row>
    <row r="2599" customFormat="false" ht="15" hidden="false" customHeight="false" outlineLevel="0" collapsed="false">
      <c r="A2599" s="1" t="n">
        <v>5459</v>
      </c>
      <c r="B2599" s="1" t="s">
        <v>5084</v>
      </c>
      <c r="C2599" s="1" t="s">
        <v>5085</v>
      </c>
      <c r="D2599" s="2" t="n">
        <v>1.90774358440529</v>
      </c>
      <c r="E2599" s="1" t="n">
        <v>0.931867274924929</v>
      </c>
      <c r="F2599" s="1" t="n">
        <v>0.670445597734991</v>
      </c>
      <c r="G2599" s="3" t="n">
        <v>1.97143668759591E-009</v>
      </c>
      <c r="H2599" s="3" t="n">
        <v>2.26803697180959E-008</v>
      </c>
    </row>
    <row r="2600" customFormat="false" ht="15" hidden="false" customHeight="false" outlineLevel="0" collapsed="false">
      <c r="A2600" s="1" t="n">
        <v>5469</v>
      </c>
      <c r="B2600" s="1" t="s">
        <v>5086</v>
      </c>
      <c r="C2600" s="1" t="s">
        <v>5087</v>
      </c>
      <c r="D2600" s="2" t="n">
        <v>3.50177881356948</v>
      </c>
      <c r="E2600" s="1" t="n">
        <v>1.80808796022945</v>
      </c>
      <c r="F2600" s="1" t="n">
        <v>-1.01658950682924</v>
      </c>
      <c r="G2600" s="3" t="n">
        <v>2.10018126913559E-009</v>
      </c>
      <c r="H2600" s="3" t="n">
        <v>2.41173311840414E-008</v>
      </c>
    </row>
    <row r="2601" customFormat="false" ht="15" hidden="false" customHeight="false" outlineLevel="0" collapsed="false">
      <c r="A2601" s="1" t="n">
        <v>5473</v>
      </c>
      <c r="B2601" s="1" t="s">
        <v>5088</v>
      </c>
      <c r="C2601" s="1" t="s">
        <v>5089</v>
      </c>
      <c r="D2601" s="2" t="n">
        <v>1.61282744698015</v>
      </c>
      <c r="E2601" s="1" t="n">
        <v>0.689592095838618</v>
      </c>
      <c r="F2601" s="1" t="n">
        <v>1.73405306557455</v>
      </c>
      <c r="G2601" s="3" t="n">
        <v>2.15297197986477E-009</v>
      </c>
      <c r="H2601" s="3" t="n">
        <v>2.47054813176407E-008</v>
      </c>
    </row>
    <row r="2602" customFormat="false" ht="15" hidden="false" customHeight="false" outlineLevel="0" collapsed="false">
      <c r="A2602" s="1" t="n">
        <v>5481</v>
      </c>
      <c r="B2602" s="1" t="s">
        <v>5090</v>
      </c>
      <c r="C2602" s="1" t="s">
        <v>5091</v>
      </c>
      <c r="D2602" s="2" t="n">
        <v>0.417715008965863</v>
      </c>
      <c r="E2602" s="1" t="n">
        <v>-1.25940911281447</v>
      </c>
      <c r="F2602" s="1" t="n">
        <v>0.0629023152098409</v>
      </c>
      <c r="G2602" s="3" t="n">
        <v>2.32359151245035E-009</v>
      </c>
      <c r="H2602" s="3" t="n">
        <v>2.66240196561259E-008</v>
      </c>
    </row>
    <row r="2603" customFormat="false" ht="15" hidden="false" customHeight="false" outlineLevel="0" collapsed="false">
      <c r="A2603" s="1" t="n">
        <v>5483</v>
      </c>
      <c r="B2603" s="1" t="s">
        <v>5092</v>
      </c>
      <c r="C2603" s="1" t="s">
        <v>5093</v>
      </c>
      <c r="D2603" s="2" t="n">
        <v>0.65802273328406</v>
      </c>
      <c r="E2603" s="1" t="n">
        <v>-0.603790668024667</v>
      </c>
      <c r="F2603" s="1" t="n">
        <v>1.97546832299129</v>
      </c>
      <c r="G2603" s="3" t="n">
        <v>2.33522893364594E-009</v>
      </c>
      <c r="H2603" s="3" t="n">
        <v>2.67480180046993E-008</v>
      </c>
    </row>
    <row r="2604" customFormat="false" ht="15" hidden="false" customHeight="false" outlineLevel="0" collapsed="false">
      <c r="A2604" s="1" t="n">
        <v>5485</v>
      </c>
      <c r="B2604" s="1" t="s">
        <v>5094</v>
      </c>
      <c r="C2604" s="1" t="s">
        <v>5095</v>
      </c>
      <c r="D2604" s="2" t="n">
        <v>0.502928017823195</v>
      </c>
      <c r="E2604" s="1" t="n">
        <v>-0.991576167542172</v>
      </c>
      <c r="F2604" s="1" t="n">
        <v>2.33807417675836</v>
      </c>
      <c r="G2604" s="3" t="n">
        <v>2.39026568822599E-009</v>
      </c>
      <c r="H2604" s="3" t="n">
        <v>2.7368433184623E-008</v>
      </c>
    </row>
    <row r="2605" customFormat="false" ht="15" hidden="false" customHeight="false" outlineLevel="0" collapsed="false">
      <c r="A2605" s="1" t="n">
        <v>5486</v>
      </c>
      <c r="B2605" s="1" t="s">
        <v>5096</v>
      </c>
      <c r="C2605" s="1" t="s">
        <v>5097</v>
      </c>
      <c r="D2605" s="2" t="n">
        <v>1.5476604216274</v>
      </c>
      <c r="E2605" s="1" t="n">
        <v>0.630088958706772</v>
      </c>
      <c r="F2605" s="1" t="n">
        <v>2.05131479876759</v>
      </c>
      <c r="G2605" s="3" t="n">
        <v>2.45142390976285E-009</v>
      </c>
      <c r="H2605" s="3" t="n">
        <v>2.80635756115269E-008</v>
      </c>
    </row>
    <row r="2606" customFormat="false" ht="15" hidden="false" customHeight="false" outlineLevel="0" collapsed="false">
      <c r="A2606" s="1" t="n">
        <v>5491</v>
      </c>
      <c r="B2606" s="1" t="s">
        <v>5098</v>
      </c>
      <c r="C2606" s="1" t="s">
        <v>5099</v>
      </c>
      <c r="D2606" s="2" t="n">
        <v>7.87326122522441</v>
      </c>
      <c r="E2606" s="1" t="n">
        <v>2.97696134588423</v>
      </c>
      <c r="F2606" s="1" t="n">
        <v>-1.83317465604762</v>
      </c>
      <c r="G2606" s="3" t="n">
        <v>2.48375728019988E-009</v>
      </c>
      <c r="H2606" s="3" t="n">
        <v>2.8407832538407E-008</v>
      </c>
    </row>
    <row r="2607" customFormat="false" ht="15" hidden="false" customHeight="false" outlineLevel="0" collapsed="false">
      <c r="A2607" s="1" t="n">
        <v>5498</v>
      </c>
      <c r="B2607" s="1" t="s">
        <v>5100</v>
      </c>
      <c r="C2607" s="1" t="s">
        <v>5101</v>
      </c>
      <c r="D2607" s="2" t="n">
        <v>1.66693622584672</v>
      </c>
      <c r="E2607" s="1" t="n">
        <v>0.737198910314332</v>
      </c>
      <c r="F2607" s="1" t="n">
        <v>1.42246863178877</v>
      </c>
      <c r="G2607" s="3" t="n">
        <v>2.56495432731466E-009</v>
      </c>
      <c r="H2607" s="3" t="n">
        <v>2.92991681735799E-008</v>
      </c>
    </row>
    <row r="2608" customFormat="false" ht="15" hidden="false" customHeight="false" outlineLevel="0" collapsed="false">
      <c r="A2608" s="1" t="n">
        <v>5501</v>
      </c>
      <c r="B2608" s="1" t="s">
        <v>5102</v>
      </c>
      <c r="C2608" s="1" t="s">
        <v>5103</v>
      </c>
      <c r="D2608" s="2" t="n">
        <v>1.57885885943557</v>
      </c>
      <c r="E2608" s="1" t="n">
        <v>0.658882208631064</v>
      </c>
      <c r="F2608" s="1" t="n">
        <v>1.71891776937924</v>
      </c>
      <c r="G2608" s="3" t="n">
        <v>2.63634285439058E-009</v>
      </c>
      <c r="H2608" s="3" t="n">
        <v>3.00982076502984E-008</v>
      </c>
    </row>
    <row r="2609" customFormat="false" ht="15" hidden="false" customHeight="false" outlineLevel="0" collapsed="false">
      <c r="A2609" s="1" t="n">
        <v>5505</v>
      </c>
      <c r="B2609" s="1" t="s">
        <v>5104</v>
      </c>
      <c r="C2609" s="1" t="s">
        <v>5105</v>
      </c>
      <c r="D2609" s="2" t="n">
        <v>0.532928577274392</v>
      </c>
      <c r="E2609" s="1" t="n">
        <v>-0.907985897956363</v>
      </c>
      <c r="F2609" s="1" t="n">
        <v>0.989733829390784</v>
      </c>
      <c r="G2609" s="3" t="n">
        <v>2.71819764653954E-009</v>
      </c>
      <c r="H2609" s="3" t="n">
        <v>3.10101665387144E-008</v>
      </c>
    </row>
    <row r="2610" customFormat="false" ht="15" hidden="false" customHeight="false" outlineLevel="0" collapsed="false">
      <c r="A2610" s="1" t="n">
        <v>5514</v>
      </c>
      <c r="B2610" s="1" t="s">
        <v>5106</v>
      </c>
      <c r="C2610" s="1" t="s">
        <v>5107</v>
      </c>
      <c r="D2610" s="2" t="n">
        <v>2.98136439492356</v>
      </c>
      <c r="E2610" s="1" t="n">
        <v>1.57597271837522</v>
      </c>
      <c r="F2610" s="1" t="n">
        <v>-0.71512063187657</v>
      </c>
      <c r="G2610" s="3" t="n">
        <v>2.8470862862229E-009</v>
      </c>
      <c r="H2610" s="3" t="n">
        <v>3.24275589469816E-008</v>
      </c>
    </row>
    <row r="2611" customFormat="false" ht="15" hidden="false" customHeight="false" outlineLevel="0" collapsed="false">
      <c r="A2611" s="1" t="n">
        <v>5518</v>
      </c>
      <c r="B2611" s="1" t="s">
        <v>5108</v>
      </c>
      <c r="C2611" s="1" t="s">
        <v>5109</v>
      </c>
      <c r="D2611" s="2" t="n">
        <v>3.00289538206615</v>
      </c>
      <c r="E2611" s="1" t="n">
        <v>1.58635421368844</v>
      </c>
      <c r="F2611" s="1" t="n">
        <v>-0.678481727053751</v>
      </c>
      <c r="G2611" s="3" t="n">
        <v>2.93175613287717E-009</v>
      </c>
      <c r="H2611" s="3" t="n">
        <v>3.33677202633354E-008</v>
      </c>
    </row>
    <row r="2612" customFormat="false" ht="15" hidden="false" customHeight="false" outlineLevel="0" collapsed="false">
      <c r="A2612" s="1" t="n">
        <v>5521</v>
      </c>
      <c r="B2612" s="1" t="s">
        <v>5110</v>
      </c>
      <c r="C2612" s="1" t="s">
        <v>5111</v>
      </c>
      <c r="D2612" s="2" t="n">
        <v>0.60135589829228</v>
      </c>
      <c r="E2612" s="1" t="n">
        <v>-0.733709026190634</v>
      </c>
      <c r="F2612" s="1" t="n">
        <v>1.48265215257445</v>
      </c>
      <c r="G2612" s="3" t="n">
        <v>2.94236781971337E-009</v>
      </c>
      <c r="H2612" s="3" t="n">
        <v>3.3470299978529E-008</v>
      </c>
    </row>
    <row r="2613" customFormat="false" ht="15" hidden="false" customHeight="false" outlineLevel="0" collapsed="false">
      <c r="A2613" s="1" t="n">
        <v>5533</v>
      </c>
      <c r="B2613" s="1" t="s">
        <v>5112</v>
      </c>
      <c r="C2613" s="1" t="s">
        <v>5113</v>
      </c>
      <c r="D2613" s="2" t="n">
        <v>2.82216066718223</v>
      </c>
      <c r="E2613" s="1" t="n">
        <v>1.49680012370727</v>
      </c>
      <c r="F2613" s="1" t="n">
        <v>-0.555889619013444</v>
      </c>
      <c r="G2613" s="3" t="n">
        <v>3.01879415865426E-009</v>
      </c>
      <c r="H2613" s="3" t="n">
        <v>3.42651960140906E-008</v>
      </c>
    </row>
    <row r="2614" customFormat="false" ht="15" hidden="false" customHeight="false" outlineLevel="0" collapsed="false">
      <c r="A2614" s="1" t="n">
        <v>5537</v>
      </c>
      <c r="B2614" s="1" t="s">
        <v>5114</v>
      </c>
      <c r="C2614" s="1" t="s">
        <v>5115</v>
      </c>
      <c r="D2614" s="2" t="n">
        <v>1.86649463604442</v>
      </c>
      <c r="E2614" s="1" t="n">
        <v>0.900331362611922</v>
      </c>
      <c r="F2614" s="1" t="n">
        <v>0.757527479357674</v>
      </c>
      <c r="G2614" s="3" t="n">
        <v>3.04333550437293E-009</v>
      </c>
      <c r="H2614" s="3" t="n">
        <v>3.45188007370657E-008</v>
      </c>
    </row>
    <row r="2615" customFormat="false" ht="15" hidden="false" customHeight="false" outlineLevel="0" collapsed="false">
      <c r="A2615" s="1" t="n">
        <v>5551</v>
      </c>
      <c r="B2615" s="1" t="s">
        <v>5116</v>
      </c>
      <c r="C2615" s="1" t="s">
        <v>5117</v>
      </c>
      <c r="D2615" s="2" t="n">
        <v>2.84474177180194</v>
      </c>
      <c r="E2615" s="1" t="n">
        <v>1.50829769947425</v>
      </c>
      <c r="F2615" s="1" t="n">
        <v>-0.606793855915813</v>
      </c>
      <c r="G2615" s="3" t="n">
        <v>3.34690935128155E-009</v>
      </c>
      <c r="H2615" s="3" t="n">
        <v>3.78663210211737E-008</v>
      </c>
    </row>
    <row r="2616" customFormat="false" ht="15" hidden="false" customHeight="false" outlineLevel="0" collapsed="false">
      <c r="A2616" s="1" t="n">
        <v>5552</v>
      </c>
      <c r="B2616" s="1" t="s">
        <v>5118</v>
      </c>
      <c r="C2616" s="1" t="s">
        <v>5119</v>
      </c>
      <c r="D2616" s="2" t="n">
        <v>1.81375728919237</v>
      </c>
      <c r="E2616" s="1" t="n">
        <v>0.858981412257869</v>
      </c>
      <c r="F2616" s="1" t="n">
        <v>0.941090400333924</v>
      </c>
      <c r="G2616" s="3" t="n">
        <v>3.3537746497084E-009</v>
      </c>
      <c r="H2616" s="3" t="n">
        <v>3.79371594606694E-008</v>
      </c>
    </row>
    <row r="2617" customFormat="false" ht="15" hidden="false" customHeight="false" outlineLevel="0" collapsed="false">
      <c r="A2617" s="1" t="n">
        <v>5555</v>
      </c>
      <c r="B2617" s="1" t="s">
        <v>5120</v>
      </c>
      <c r="C2617" s="1" t="s">
        <v>5121</v>
      </c>
      <c r="D2617" s="2" t="n">
        <v>1.92468787825817</v>
      </c>
      <c r="E2617" s="1" t="n">
        <v>0.944624506587367</v>
      </c>
      <c r="F2617" s="1" t="n">
        <v>0.573271977091011</v>
      </c>
      <c r="G2617" s="3" t="n">
        <v>3.40665851047286E-009</v>
      </c>
      <c r="H2617" s="3" t="n">
        <v>3.85145588538662E-008</v>
      </c>
    </row>
    <row r="2618" customFormat="false" ht="15" hidden="false" customHeight="false" outlineLevel="0" collapsed="false">
      <c r="A2618" s="1" t="n">
        <v>5556</v>
      </c>
      <c r="B2618" s="1" t="s">
        <v>5122</v>
      </c>
      <c r="C2618" s="1" t="s">
        <v>5123</v>
      </c>
      <c r="D2618" s="2" t="n">
        <v>2.46105559174556</v>
      </c>
      <c r="E2618" s="1" t="n">
        <v>1.29927724659323</v>
      </c>
      <c r="F2618" s="1" t="n">
        <v>-0.274270079353427</v>
      </c>
      <c r="G2618" s="3" t="n">
        <v>3.40810963448119E-009</v>
      </c>
      <c r="H2618" s="3" t="n">
        <v>3.85240297649968E-008</v>
      </c>
    </row>
    <row r="2619" customFormat="false" ht="15" hidden="false" customHeight="false" outlineLevel="0" collapsed="false">
      <c r="A2619" s="1" t="n">
        <v>5561</v>
      </c>
      <c r="B2619" s="1" t="s">
        <v>5124</v>
      </c>
      <c r="C2619" s="1" t="s">
        <v>5125</v>
      </c>
      <c r="D2619" s="2" t="n">
        <v>63.272166540706</v>
      </c>
      <c r="E2619" s="1" t="n">
        <v>5.98349909178356</v>
      </c>
      <c r="F2619" s="1" t="n">
        <v>-2.52400694616562</v>
      </c>
      <c r="G2619" s="3" t="n">
        <v>3.52099587057587E-009</v>
      </c>
      <c r="H2619" s="3" t="n">
        <v>3.97642696744787E-008</v>
      </c>
    </row>
    <row r="2620" customFormat="false" ht="15" hidden="false" customHeight="false" outlineLevel="0" collapsed="false">
      <c r="A2620" s="1" t="n">
        <v>5564</v>
      </c>
      <c r="B2620" s="1" t="s">
        <v>5126</v>
      </c>
      <c r="C2620" s="1" t="s">
        <v>5127</v>
      </c>
      <c r="D2620" s="2" t="n">
        <v>0.520906151860438</v>
      </c>
      <c r="E2620" s="1" t="n">
        <v>-0.940904619583853</v>
      </c>
      <c r="F2620" s="1" t="n">
        <v>0.977627373549869</v>
      </c>
      <c r="G2620" s="3" t="n">
        <v>3.5723823390088E-009</v>
      </c>
      <c r="H2620" s="3" t="n">
        <v>4.03228483171765E-008</v>
      </c>
    </row>
    <row r="2621" customFormat="false" ht="15" hidden="false" customHeight="false" outlineLevel="0" collapsed="false">
      <c r="A2621" s="1" t="n">
        <v>5574</v>
      </c>
      <c r="B2621" s="1" t="s">
        <v>5128</v>
      </c>
      <c r="C2621" s="1" t="s">
        <v>5129</v>
      </c>
      <c r="D2621" s="2" t="n">
        <v>3.05346899831857</v>
      </c>
      <c r="E2621" s="1" t="n">
        <v>1.61044919766222</v>
      </c>
      <c r="F2621" s="1" t="n">
        <v>-0.79254628866303</v>
      </c>
      <c r="G2621" s="3" t="n">
        <v>3.74678819261742E-009</v>
      </c>
      <c r="H2621" s="3" t="n">
        <v>4.22155613313513E-008</v>
      </c>
    </row>
    <row r="2622" customFormat="false" ht="15" hidden="false" customHeight="false" outlineLevel="0" collapsed="false">
      <c r="A2622" s="1" t="n">
        <v>5575</v>
      </c>
      <c r="B2622" s="1" t="s">
        <v>5130</v>
      </c>
      <c r="C2622" s="1" t="s">
        <v>5131</v>
      </c>
      <c r="D2622" s="2" t="n">
        <v>0.645963307985681</v>
      </c>
      <c r="E2622" s="1" t="n">
        <v>-0.630475875619073</v>
      </c>
      <c r="F2622" s="1" t="n">
        <v>1.92952194665132</v>
      </c>
      <c r="G2622" s="3" t="n">
        <v>3.75826824995389E-009</v>
      </c>
      <c r="H2622" s="3" t="n">
        <v>4.23373131662518E-008</v>
      </c>
    </row>
    <row r="2623" customFormat="false" ht="15" hidden="false" customHeight="false" outlineLevel="0" collapsed="false">
      <c r="A2623" s="1" t="n">
        <v>5577</v>
      </c>
      <c r="B2623" s="1" t="s">
        <v>5132</v>
      </c>
      <c r="C2623" s="1" t="s">
        <v>5133</v>
      </c>
      <c r="D2623" s="2" t="n">
        <v>1.6817444095933</v>
      </c>
      <c r="E2623" s="1" t="n">
        <v>0.749958462411618</v>
      </c>
      <c r="F2623" s="1" t="n">
        <v>1.28747387155224</v>
      </c>
      <c r="G2623" s="3" t="n">
        <v>3.76357784225378E-009</v>
      </c>
      <c r="H2623" s="3" t="n">
        <v>4.23819220417902E-008</v>
      </c>
    </row>
    <row r="2624" customFormat="false" ht="15" hidden="false" customHeight="false" outlineLevel="0" collapsed="false">
      <c r="A2624" s="1" t="n">
        <v>5580</v>
      </c>
      <c r="B2624" s="1" t="s">
        <v>5134</v>
      </c>
      <c r="C2624" s="1" t="s">
        <v>5135</v>
      </c>
      <c r="D2624" s="2" t="n">
        <v>0.381164263272836</v>
      </c>
      <c r="E2624" s="1" t="n">
        <v>-1.39151523171479</v>
      </c>
      <c r="F2624" s="1" t="n">
        <v>-0.26517497367406</v>
      </c>
      <c r="G2624" s="3" t="n">
        <v>3.79473621569397E-009</v>
      </c>
      <c r="H2624" s="3" t="n">
        <v>4.2709824113661E-008</v>
      </c>
    </row>
    <row r="2625" customFormat="false" ht="15" hidden="false" customHeight="false" outlineLevel="0" collapsed="false">
      <c r="A2625" s="1" t="n">
        <v>5587</v>
      </c>
      <c r="B2625" s="1" t="s">
        <v>5136</v>
      </c>
      <c r="C2625" s="1" t="s">
        <v>5137</v>
      </c>
      <c r="D2625" s="2" t="n">
        <v>4.02782274504382</v>
      </c>
      <c r="E2625" s="1" t="n">
        <v>2.01000019514383</v>
      </c>
      <c r="F2625" s="1" t="n">
        <v>-1.2960446049076</v>
      </c>
      <c r="G2625" s="3" t="n">
        <v>3.94531378896684E-009</v>
      </c>
      <c r="H2625" s="3" t="n">
        <v>4.43489425252343E-008</v>
      </c>
    </row>
    <row r="2626" customFormat="false" ht="15" hidden="false" customHeight="false" outlineLevel="0" collapsed="false">
      <c r="A2626" s="1" t="n">
        <v>5600</v>
      </c>
      <c r="B2626" s="1" t="s">
        <v>5138</v>
      </c>
      <c r="C2626" s="1" t="s">
        <v>5139</v>
      </c>
      <c r="D2626" s="2" t="n">
        <v>5.51915282450849</v>
      </c>
      <c r="E2626" s="1" t="n">
        <v>2.46444683409058</v>
      </c>
      <c r="F2626" s="1" t="n">
        <v>-1.59058062973858</v>
      </c>
      <c r="G2626" s="3" t="n">
        <v>4.14282259262421E-009</v>
      </c>
      <c r="H2626" s="3" t="n">
        <v>4.64610155865318E-008</v>
      </c>
    </row>
    <row r="2627" customFormat="false" ht="15" hidden="false" customHeight="false" outlineLevel="0" collapsed="false">
      <c r="A2627" s="1" t="n">
        <v>5602</v>
      </c>
      <c r="B2627" s="1" t="s">
        <v>5140</v>
      </c>
      <c r="C2627" s="1" t="s">
        <v>5141</v>
      </c>
      <c r="D2627" s="2" t="n">
        <v>1.93915397277397</v>
      </c>
      <c r="E2627" s="1" t="n">
        <v>0.955427360916696</v>
      </c>
      <c r="F2627" s="1" t="n">
        <v>0.55032733903179</v>
      </c>
      <c r="G2627" s="3" t="n">
        <v>4.15098887559118E-009</v>
      </c>
      <c r="H2627" s="3" t="n">
        <v>4.65359789992418E-008</v>
      </c>
    </row>
    <row r="2628" customFormat="false" ht="15" hidden="false" customHeight="false" outlineLevel="0" collapsed="false">
      <c r="A2628" s="1" t="n">
        <v>5617</v>
      </c>
      <c r="B2628" s="1" t="s">
        <v>5142</v>
      </c>
      <c r="C2628" s="1" t="s">
        <v>5143</v>
      </c>
      <c r="D2628" s="2" t="n">
        <v>1.84944793524441</v>
      </c>
      <c r="E2628" s="1" t="n">
        <v>0.887094686986933</v>
      </c>
      <c r="F2628" s="1" t="n">
        <v>0.715757222901286</v>
      </c>
      <c r="G2628" s="3" t="n">
        <v>4.63784253285328E-009</v>
      </c>
      <c r="H2628" s="3" t="n">
        <v>5.18551583747169E-008</v>
      </c>
    </row>
    <row r="2629" customFormat="false" ht="15" hidden="false" customHeight="false" outlineLevel="0" collapsed="false">
      <c r="A2629" s="1" t="n">
        <v>5634</v>
      </c>
      <c r="B2629" s="1" t="s">
        <v>5144</v>
      </c>
      <c r="C2629" s="1" t="s">
        <v>5145</v>
      </c>
      <c r="D2629" s="2" t="n">
        <v>1.50788924268707</v>
      </c>
      <c r="E2629" s="1" t="n">
        <v>0.592530463822512</v>
      </c>
      <c r="F2629" s="1" t="n">
        <v>2.07125665421549</v>
      </c>
      <c r="G2629" s="3" t="n">
        <v>4.90000610826786E-009</v>
      </c>
      <c r="H2629" s="3" t="n">
        <v>5.46210656048183E-008</v>
      </c>
    </row>
    <row r="2630" customFormat="false" ht="15" hidden="false" customHeight="false" outlineLevel="0" collapsed="false">
      <c r="A2630" s="1" t="n">
        <v>5643</v>
      </c>
      <c r="B2630" s="1" t="s">
        <v>5146</v>
      </c>
      <c r="C2630" s="1" t="s">
        <v>5147</v>
      </c>
      <c r="D2630" s="2" t="n">
        <v>0.581426711232003</v>
      </c>
      <c r="E2630" s="1" t="n">
        <v>-0.782330743267458</v>
      </c>
      <c r="F2630" s="1" t="n">
        <v>1.33734057422851</v>
      </c>
      <c r="G2630" s="3" t="n">
        <v>5.19203663980443E-009</v>
      </c>
      <c r="H2630" s="3" t="n">
        <v>5.77840646977915E-008</v>
      </c>
    </row>
    <row r="2631" customFormat="false" ht="15" hidden="false" customHeight="false" outlineLevel="0" collapsed="false">
      <c r="A2631" s="1" t="n">
        <v>5645</v>
      </c>
      <c r="B2631" s="1" t="s">
        <v>5148</v>
      </c>
      <c r="C2631" s="1" t="s">
        <v>5149</v>
      </c>
      <c r="D2631" s="2" t="n">
        <v>8.140440652842</v>
      </c>
      <c r="E2631" s="1" t="n">
        <v>3.02510689160002</v>
      </c>
      <c r="F2631" s="1" t="n">
        <v>-1.96074990719187</v>
      </c>
      <c r="G2631" s="3" t="n">
        <v>5.28285430498329E-009</v>
      </c>
      <c r="H2631" s="3" t="n">
        <v>5.87739767787184E-008</v>
      </c>
    </row>
    <row r="2632" customFormat="false" ht="15" hidden="false" customHeight="false" outlineLevel="0" collapsed="false">
      <c r="A2632" s="1" t="n">
        <v>5660</v>
      </c>
      <c r="B2632" s="1" t="s">
        <v>5150</v>
      </c>
      <c r="C2632" s="1" t="s">
        <v>5151</v>
      </c>
      <c r="D2632" s="2" t="n">
        <v>1.58506350656066</v>
      </c>
      <c r="E2632" s="1" t="n">
        <v>0.664540644001708</v>
      </c>
      <c r="F2632" s="1" t="n">
        <v>1.6501160558988</v>
      </c>
      <c r="G2632" s="3" t="n">
        <v>5.52672109037383E-009</v>
      </c>
      <c r="H2632" s="3" t="n">
        <v>6.13146678504226E-008</v>
      </c>
    </row>
    <row r="2633" customFormat="false" ht="15" hidden="false" customHeight="false" outlineLevel="0" collapsed="false">
      <c r="A2633" s="1" t="n">
        <v>5664</v>
      </c>
      <c r="B2633" s="1" t="s">
        <v>5152</v>
      </c>
      <c r="C2633" s="1" t="s">
        <v>5153</v>
      </c>
      <c r="D2633" s="2" t="n">
        <v>4.32311982113743</v>
      </c>
      <c r="E2633" s="1" t="n">
        <v>2.11207282304046</v>
      </c>
      <c r="F2633" s="1" t="n">
        <v>-1.35347445655933</v>
      </c>
      <c r="G2633" s="3" t="n">
        <v>5.60397851828937E-009</v>
      </c>
      <c r="H2633" s="3" t="n">
        <v>6.21374757916892E-008</v>
      </c>
    </row>
    <row r="2634" customFormat="false" ht="15" hidden="false" customHeight="false" outlineLevel="0" collapsed="false">
      <c r="A2634" s="1" t="n">
        <v>5671</v>
      </c>
      <c r="B2634" s="1" t="s">
        <v>5154</v>
      </c>
      <c r="C2634" s="1" t="s">
        <v>5155</v>
      </c>
      <c r="D2634" s="2" t="n">
        <v>0.319242897304723</v>
      </c>
      <c r="E2634" s="1" t="n">
        <v>-1.64727357249184</v>
      </c>
      <c r="F2634" s="1" t="n">
        <v>-0.645879251049329</v>
      </c>
      <c r="G2634" s="3" t="n">
        <v>5.87676075065151E-009</v>
      </c>
      <c r="H2634" s="3" t="n">
        <v>6.5081679672574E-008</v>
      </c>
    </row>
    <row r="2635" customFormat="false" ht="15" hidden="false" customHeight="false" outlineLevel="0" collapsed="false">
      <c r="A2635" s="1" t="n">
        <v>5672</v>
      </c>
      <c r="B2635" s="1" t="s">
        <v>5156</v>
      </c>
      <c r="C2635" s="1" t="s">
        <v>5157</v>
      </c>
      <c r="D2635" s="2" t="n">
        <v>2.30172963849226</v>
      </c>
      <c r="E2635" s="1" t="n">
        <v>1.20271838424634</v>
      </c>
      <c r="F2635" s="1" t="n">
        <v>0.111653634801122</v>
      </c>
      <c r="G2635" s="3" t="n">
        <v>5.88435799901608E-009</v>
      </c>
      <c r="H2635" s="3" t="n">
        <v>6.51543257073707E-008</v>
      </c>
    </row>
    <row r="2636" customFormat="false" ht="15" hidden="false" customHeight="false" outlineLevel="0" collapsed="false">
      <c r="A2636" s="1" t="n">
        <v>5681</v>
      </c>
      <c r="B2636" s="1" t="s">
        <v>5158</v>
      </c>
      <c r="C2636" s="1" t="s">
        <v>5159</v>
      </c>
      <c r="D2636" s="2" t="n">
        <v>0.651552489773866</v>
      </c>
      <c r="E2636" s="1" t="n">
        <v>-0.618046686337915</v>
      </c>
      <c r="F2636" s="1" t="n">
        <v>1.92479043233577</v>
      </c>
      <c r="G2636" s="3" t="n">
        <v>6.23432258960095E-009</v>
      </c>
      <c r="H2636" s="3" t="n">
        <v>6.8919936911584E-008</v>
      </c>
    </row>
    <row r="2637" customFormat="false" ht="15" hidden="false" customHeight="false" outlineLevel="0" collapsed="false">
      <c r="A2637" s="1" t="n">
        <v>5686</v>
      </c>
      <c r="B2637" s="1" t="s">
        <v>5160</v>
      </c>
      <c r="C2637" s="1" t="s">
        <v>5161</v>
      </c>
      <c r="D2637" s="2" t="n">
        <v>1.63456739650945</v>
      </c>
      <c r="E2637" s="1" t="n">
        <v>0.70890886355693</v>
      </c>
      <c r="F2637" s="1" t="n">
        <v>1.37084702561009</v>
      </c>
      <c r="G2637" s="3" t="n">
        <v>6.29892677848315E-009</v>
      </c>
      <c r="H2637" s="3" t="n">
        <v>6.95728980775725E-008</v>
      </c>
    </row>
    <row r="2638" customFormat="false" ht="15" hidden="false" customHeight="false" outlineLevel="0" collapsed="false">
      <c r="A2638" s="1" t="n">
        <v>5687</v>
      </c>
      <c r="B2638" s="1" t="s">
        <v>5162</v>
      </c>
      <c r="C2638" s="1" t="s">
        <v>5163</v>
      </c>
      <c r="D2638" s="2" t="n">
        <v>0.597035833858919</v>
      </c>
      <c r="E2638" s="1" t="n">
        <v>-0.744110570802474</v>
      </c>
      <c r="F2638" s="1" t="n">
        <v>2.08361841071586</v>
      </c>
      <c r="G2638" s="3" t="n">
        <v>6.50347613432577E-009</v>
      </c>
      <c r="H2638" s="3" t="n">
        <v>7.18195554183332E-008</v>
      </c>
    </row>
    <row r="2639" customFormat="false" ht="15" hidden="false" customHeight="false" outlineLevel="0" collapsed="false">
      <c r="A2639" s="1" t="n">
        <v>5688</v>
      </c>
      <c r="B2639" s="1" t="s">
        <v>5164</v>
      </c>
      <c r="C2639" s="1" t="s">
        <v>5037</v>
      </c>
      <c r="D2639" s="2" t="n">
        <v>0.582386891869528</v>
      </c>
      <c r="E2639" s="1" t="n">
        <v>-0.779950210586411</v>
      </c>
      <c r="F2639" s="1" t="n">
        <v>1.36460192430198</v>
      </c>
      <c r="G2639" s="3" t="n">
        <v>6.5124659567578E-009</v>
      </c>
      <c r="H2639" s="3" t="n">
        <v>7.19061883759248E-008</v>
      </c>
    </row>
    <row r="2640" customFormat="false" ht="15" hidden="false" customHeight="false" outlineLevel="0" collapsed="false">
      <c r="A2640" s="1" t="n">
        <v>5694</v>
      </c>
      <c r="B2640" s="1" t="s">
        <v>5165</v>
      </c>
      <c r="C2640" s="1" t="s">
        <v>5166</v>
      </c>
      <c r="D2640" s="2" t="n">
        <v>1.75810874874718</v>
      </c>
      <c r="E2640" s="1" t="n">
        <v>0.814024311906724</v>
      </c>
      <c r="F2640" s="1" t="n">
        <v>0.96378619288115</v>
      </c>
      <c r="G2640" s="3" t="n">
        <v>6.66397499072495E-009</v>
      </c>
      <c r="H2640" s="3" t="n">
        <v>7.35015141100279E-008</v>
      </c>
    </row>
    <row r="2641" customFormat="false" ht="15" hidden="false" customHeight="false" outlineLevel="0" collapsed="false">
      <c r="A2641" s="1" t="n">
        <v>5702</v>
      </c>
      <c r="B2641" s="1" t="s">
        <v>5167</v>
      </c>
      <c r="C2641" s="1" t="s">
        <v>5168</v>
      </c>
      <c r="D2641" s="2" t="n">
        <v>5.46605278885701</v>
      </c>
      <c r="E2641" s="1" t="n">
        <v>2.45049939287511</v>
      </c>
      <c r="F2641" s="1" t="n">
        <v>-1.4127644402409</v>
      </c>
      <c r="G2641" s="3" t="n">
        <v>6.8628611283519E-009</v>
      </c>
      <c r="H2641" s="3" t="n">
        <v>7.55889630732874E-008</v>
      </c>
    </row>
    <row r="2642" customFormat="false" ht="15" hidden="false" customHeight="false" outlineLevel="0" collapsed="false">
      <c r="A2642" s="1" t="n">
        <v>5703</v>
      </c>
      <c r="B2642" s="1" t="s">
        <v>5169</v>
      </c>
      <c r="C2642" s="1" t="s">
        <v>1836</v>
      </c>
      <c r="D2642" s="2" t="n">
        <v>0.550032536212246</v>
      </c>
      <c r="E2642" s="1" t="n">
        <v>-0.862411133625142</v>
      </c>
      <c r="F2642" s="1" t="n">
        <v>1.08716141884945</v>
      </c>
      <c r="G2642" s="3" t="n">
        <v>6.9592693635059E-009</v>
      </c>
      <c r="H2642" s="3" t="n">
        <v>7.66373827522815E-008</v>
      </c>
    </row>
    <row r="2643" customFormat="false" ht="15" hidden="false" customHeight="false" outlineLevel="0" collapsed="false">
      <c r="A2643" s="1" t="n">
        <v>5704</v>
      </c>
      <c r="B2643" s="1" t="s">
        <v>5170</v>
      </c>
      <c r="C2643" s="1" t="s">
        <v>1836</v>
      </c>
      <c r="D2643" s="2" t="n">
        <v>0.550032425192433</v>
      </c>
      <c r="E2643" s="1" t="n">
        <v>-0.862411424822006</v>
      </c>
      <c r="F2643" s="1" t="n">
        <v>1.08716141884945</v>
      </c>
      <c r="G2643" s="3" t="n">
        <v>6.96223103951211E-009</v>
      </c>
      <c r="H2643" s="3" t="n">
        <v>7.66565560965076E-008</v>
      </c>
    </row>
    <row r="2644" customFormat="false" ht="15" hidden="false" customHeight="false" outlineLevel="0" collapsed="false">
      <c r="A2644" s="1" t="n">
        <v>5705</v>
      </c>
      <c r="B2644" s="1" t="s">
        <v>5171</v>
      </c>
      <c r="C2644" s="1" t="s">
        <v>5172</v>
      </c>
      <c r="D2644" s="2" t="n">
        <v>1.74517945824979</v>
      </c>
      <c r="E2644" s="1" t="n">
        <v>0.803375397589616</v>
      </c>
      <c r="F2644" s="1" t="n">
        <v>1.08287127447362</v>
      </c>
      <c r="G2644" s="3" t="n">
        <v>7.03157147601482E-009</v>
      </c>
      <c r="H2644" s="3" t="n">
        <v>7.74064475737351E-008</v>
      </c>
    </row>
    <row r="2645" customFormat="false" ht="15" hidden="false" customHeight="false" outlineLevel="0" collapsed="false">
      <c r="A2645" s="1" t="n">
        <v>5711</v>
      </c>
      <c r="B2645" s="1" t="s">
        <v>5173</v>
      </c>
      <c r="C2645" s="1" t="s">
        <v>5174</v>
      </c>
      <c r="D2645" s="2" t="n">
        <v>0.0429025024199741</v>
      </c>
      <c r="E2645" s="1" t="n">
        <v>-4.54279438998473</v>
      </c>
      <c r="F2645" s="1" t="n">
        <v>-2.12736389708263</v>
      </c>
      <c r="G2645" s="3" t="n">
        <v>7.17849208503163E-009</v>
      </c>
      <c r="H2645" s="3" t="n">
        <v>7.89407876757558E-008</v>
      </c>
    </row>
    <row r="2646" customFormat="false" ht="15" hidden="false" customHeight="false" outlineLevel="0" collapsed="false">
      <c r="A2646" s="1" t="n">
        <v>5712</v>
      </c>
      <c r="B2646" s="1" t="s">
        <v>5175</v>
      </c>
      <c r="C2646" s="1" t="s">
        <v>5176</v>
      </c>
      <c r="D2646" s="2" t="n">
        <v>1.99564723182809</v>
      </c>
      <c r="E2646" s="1" t="n">
        <v>0.996856719737483</v>
      </c>
      <c r="F2646" s="1" t="n">
        <v>0.380602667667043</v>
      </c>
      <c r="G2646" s="3" t="n">
        <v>7.20503756070797E-009</v>
      </c>
      <c r="H2646" s="3" t="n">
        <v>7.9218832970088E-008</v>
      </c>
    </row>
    <row r="2647" customFormat="false" ht="15" hidden="false" customHeight="false" outlineLevel="0" collapsed="false">
      <c r="A2647" s="1" t="n">
        <v>5713</v>
      </c>
      <c r="B2647" s="1" t="s">
        <v>5177</v>
      </c>
      <c r="C2647" s="1" t="s">
        <v>5178</v>
      </c>
      <c r="D2647" s="2" t="n">
        <v>2.0656740429355</v>
      </c>
      <c r="E2647" s="1" t="n">
        <v>1.04661261928474</v>
      </c>
      <c r="F2647" s="1" t="n">
        <v>0.251951780939865</v>
      </c>
      <c r="G2647" s="3" t="n">
        <v>7.21442943315255E-009</v>
      </c>
      <c r="H2647" s="3" t="n">
        <v>7.93082113933624E-008</v>
      </c>
    </row>
    <row r="2648" customFormat="false" ht="15" hidden="false" customHeight="false" outlineLevel="0" collapsed="false">
      <c r="A2648" s="1" t="n">
        <v>5719</v>
      </c>
      <c r="B2648" s="1" t="s">
        <v>5179</v>
      </c>
      <c r="C2648" s="1" t="s">
        <v>5180</v>
      </c>
      <c r="D2648" s="2" t="n">
        <v>2.10217235542663</v>
      </c>
      <c r="E2648" s="1" t="n">
        <v>1.07188095955957</v>
      </c>
      <c r="F2648" s="1" t="n">
        <v>0.173553523104905</v>
      </c>
      <c r="G2648" s="3" t="n">
        <v>7.64739976316292E-009</v>
      </c>
      <c r="H2648" s="3" t="n">
        <v>8.39796550666062E-008</v>
      </c>
    </row>
    <row r="2649" customFormat="false" ht="15" hidden="false" customHeight="false" outlineLevel="0" collapsed="false">
      <c r="A2649" s="1" t="n">
        <v>5720</v>
      </c>
      <c r="B2649" s="1" t="s">
        <v>5181</v>
      </c>
      <c r="C2649" s="1" t="s">
        <v>5182</v>
      </c>
      <c r="D2649" s="2" t="n">
        <v>0.0858841666735419</v>
      </c>
      <c r="E2649" s="1" t="n">
        <v>-3.54146400447655</v>
      </c>
      <c r="F2649" s="1" t="n">
        <v>-1.89817497042655</v>
      </c>
      <c r="G2649" s="3" t="n">
        <v>7.71384857143266E-009</v>
      </c>
      <c r="H2649" s="3" t="n">
        <v>8.46945510195255E-008</v>
      </c>
    </row>
    <row r="2650" customFormat="false" ht="15" hidden="false" customHeight="false" outlineLevel="0" collapsed="false">
      <c r="A2650" s="1" t="n">
        <v>5721</v>
      </c>
      <c r="B2650" s="1" t="s">
        <v>5183</v>
      </c>
      <c r="C2650" s="1" t="s">
        <v>5184</v>
      </c>
      <c r="D2650" s="2" t="n">
        <v>2.6048573022874</v>
      </c>
      <c r="E2650" s="1" t="n">
        <v>1.38120434182389</v>
      </c>
      <c r="F2650" s="1" t="n">
        <v>-0.498288823746595</v>
      </c>
      <c r="G2650" s="3" t="n">
        <v>7.75446825139785E-009</v>
      </c>
      <c r="H2650" s="3" t="n">
        <v>8.51256545346162E-008</v>
      </c>
    </row>
    <row r="2651" customFormat="false" ht="15" hidden="false" customHeight="false" outlineLevel="0" collapsed="false">
      <c r="A2651" s="1" t="n">
        <v>5727</v>
      </c>
      <c r="B2651" s="1" t="s">
        <v>5185</v>
      </c>
      <c r="C2651" s="1" t="s">
        <v>5186</v>
      </c>
      <c r="D2651" s="2" t="n">
        <v>1.61875011763321</v>
      </c>
      <c r="E2651" s="1" t="n">
        <v>0.694880297638628</v>
      </c>
      <c r="F2651" s="1" t="n">
        <v>1.41873261467273</v>
      </c>
      <c r="G2651" s="3" t="n">
        <v>8.01458458118153E-009</v>
      </c>
      <c r="H2651" s="3" t="n">
        <v>8.78889393141163E-008</v>
      </c>
    </row>
    <row r="2652" customFormat="false" ht="15" hidden="false" customHeight="false" outlineLevel="0" collapsed="false">
      <c r="A2652" s="1" t="n">
        <v>5732</v>
      </c>
      <c r="B2652" s="1" t="s">
        <v>5187</v>
      </c>
      <c r="C2652" s="1" t="s">
        <v>5188</v>
      </c>
      <c r="D2652" s="2" t="n">
        <v>1.5183044642461</v>
      </c>
      <c r="E2652" s="1" t="n">
        <v>0.602461122119602</v>
      </c>
      <c r="F2652" s="1" t="n">
        <v>1.78962042755505</v>
      </c>
      <c r="G2652" s="3" t="n">
        <v>8.29772081287825E-009</v>
      </c>
      <c r="H2652" s="3" t="n">
        <v>9.09144731701313E-008</v>
      </c>
    </row>
    <row r="2653" customFormat="false" ht="15" hidden="false" customHeight="false" outlineLevel="0" collapsed="false">
      <c r="A2653" s="1" t="n">
        <v>5734</v>
      </c>
      <c r="B2653" s="1" t="s">
        <v>5189</v>
      </c>
      <c r="C2653" s="1" t="s">
        <v>5190</v>
      </c>
      <c r="D2653" s="2" t="n">
        <v>0.0888466029247666</v>
      </c>
      <c r="E2653" s="1" t="n">
        <v>-3.49253957432309</v>
      </c>
      <c r="F2653" s="1" t="n">
        <v>-1.94069340777043</v>
      </c>
      <c r="G2653" s="3" t="n">
        <v>8.35000331187939E-009</v>
      </c>
      <c r="H2653" s="3" t="n">
        <v>9.1455399022665E-008</v>
      </c>
    </row>
    <row r="2654" customFormat="false" ht="15" hidden="false" customHeight="false" outlineLevel="0" collapsed="false">
      <c r="A2654" s="1" t="n">
        <v>5742</v>
      </c>
      <c r="B2654" s="1" t="s">
        <v>5191</v>
      </c>
      <c r="C2654" s="1" t="s">
        <v>1229</v>
      </c>
      <c r="D2654" s="2" t="n">
        <v>0.64569285917185</v>
      </c>
      <c r="E2654" s="1" t="n">
        <v>-0.631080022725943</v>
      </c>
      <c r="F2654" s="1" t="n">
        <v>4.55475730812138</v>
      </c>
      <c r="G2654" s="3" t="n">
        <v>8.84025220685433E-009</v>
      </c>
      <c r="H2654" s="3" t="n">
        <v>9.66900660653209E-008</v>
      </c>
    </row>
    <row r="2655" customFormat="false" ht="15" hidden="false" customHeight="false" outlineLevel="0" collapsed="false">
      <c r="A2655" s="1" t="n">
        <v>5743</v>
      </c>
      <c r="B2655" s="1" t="s">
        <v>5192</v>
      </c>
      <c r="C2655" s="1" t="s">
        <v>5193</v>
      </c>
      <c r="D2655" s="2" t="n">
        <v>2.54649002531541</v>
      </c>
      <c r="E2655" s="1" t="n">
        <v>1.34851006616292</v>
      </c>
      <c r="F2655" s="1" t="n">
        <v>-0.419781179673385</v>
      </c>
      <c r="G2655" s="3" t="n">
        <v>8.9909417592615E-009</v>
      </c>
      <c r="H2655" s="3" t="n">
        <v>9.83211066179523E-008</v>
      </c>
    </row>
    <row r="2656" customFormat="false" ht="15" hidden="false" customHeight="false" outlineLevel="0" collapsed="false">
      <c r="A2656" s="1" t="n">
        <v>5746</v>
      </c>
      <c r="B2656" s="1" t="s">
        <v>5194</v>
      </c>
      <c r="C2656" s="1" t="s">
        <v>5195</v>
      </c>
      <c r="D2656" s="2" t="n">
        <v>1.85299703309486</v>
      </c>
      <c r="E2656" s="1" t="n">
        <v>0.889860571412259</v>
      </c>
      <c r="F2656" s="1" t="n">
        <v>0.673204823944837</v>
      </c>
      <c r="G2656" s="3" t="n">
        <v>9.1621968027994E-009</v>
      </c>
      <c r="H2656" s="3" t="n">
        <v>1.00141567317475E-007</v>
      </c>
    </row>
    <row r="2657" customFormat="false" ht="15" hidden="false" customHeight="false" outlineLevel="0" collapsed="false">
      <c r="A2657" s="1" t="n">
        <v>5747</v>
      </c>
      <c r="B2657" s="1" t="s">
        <v>5196</v>
      </c>
      <c r="C2657" s="1" t="s">
        <v>5197</v>
      </c>
      <c r="D2657" s="2" t="n">
        <v>1.79870080560718</v>
      </c>
      <c r="E2657" s="1" t="n">
        <v>0.846955229855302</v>
      </c>
      <c r="F2657" s="1" t="n">
        <v>0.793542246534432</v>
      </c>
      <c r="G2657" s="3" t="n">
        <v>9.17588911519081E-009</v>
      </c>
      <c r="H2657" s="3" t="n">
        <v>1.00273771376601E-007</v>
      </c>
    </row>
    <row r="2658" customFormat="false" ht="15" hidden="false" customHeight="false" outlineLevel="0" collapsed="false">
      <c r="A2658" s="1" t="n">
        <v>5749</v>
      </c>
      <c r="B2658" s="1" t="s">
        <v>5198</v>
      </c>
      <c r="C2658" s="1" t="s">
        <v>5199</v>
      </c>
      <c r="D2658" s="2" t="n">
        <v>2.09731295101096</v>
      </c>
      <c r="E2658" s="1" t="n">
        <v>1.06854214955328</v>
      </c>
      <c r="F2658" s="1" t="n">
        <v>0.158056155155914</v>
      </c>
      <c r="G2658" s="3" t="n">
        <v>9.30537506832113E-009</v>
      </c>
      <c r="H2658" s="3" t="n">
        <v>1.01653412839758E-007</v>
      </c>
    </row>
    <row r="2659" customFormat="false" ht="15" hidden="false" customHeight="false" outlineLevel="0" collapsed="false">
      <c r="A2659" s="1" t="n">
        <v>5755</v>
      </c>
      <c r="B2659" s="1" t="s">
        <v>5200</v>
      </c>
      <c r="C2659" s="1" t="s">
        <v>5201</v>
      </c>
      <c r="D2659" s="2" t="n">
        <v>0.514845431730137</v>
      </c>
      <c r="E2659" s="1" t="n">
        <v>-0.957788727343193</v>
      </c>
      <c r="F2659" s="1" t="n">
        <v>0.590188686213132</v>
      </c>
      <c r="G2659" s="3" t="n">
        <v>9.4890262625488E-009</v>
      </c>
      <c r="H2659" s="3" t="n">
        <v>1.03551575389549E-007</v>
      </c>
    </row>
    <row r="2660" customFormat="false" ht="15" hidden="false" customHeight="false" outlineLevel="0" collapsed="false">
      <c r="A2660" s="1" t="n">
        <v>5756</v>
      </c>
      <c r="B2660" s="1" t="s">
        <v>5202</v>
      </c>
      <c r="C2660" s="1" t="s">
        <v>4939</v>
      </c>
      <c r="D2660" s="2" t="n">
        <v>0.500111607101854</v>
      </c>
      <c r="E2660" s="1" t="n">
        <v>-0.999678005910746</v>
      </c>
      <c r="F2660" s="1" t="n">
        <v>0.81750251788875</v>
      </c>
      <c r="G2660" s="3" t="n">
        <v>9.65391214235724E-009</v>
      </c>
      <c r="H2660" s="3" t="n">
        <v>1.05323676355979E-007</v>
      </c>
    </row>
    <row r="2661" customFormat="false" ht="15" hidden="false" customHeight="false" outlineLevel="0" collapsed="false">
      <c r="A2661" s="1" t="n">
        <v>5759</v>
      </c>
      <c r="B2661" s="1" t="s">
        <v>5203</v>
      </c>
      <c r="C2661" s="1" t="s">
        <v>5204</v>
      </c>
      <c r="D2661" s="2" t="n">
        <v>1.84787086192157</v>
      </c>
      <c r="E2661" s="1" t="n">
        <v>0.885863937827995</v>
      </c>
      <c r="F2661" s="1" t="n">
        <v>0.715691933785765</v>
      </c>
      <c r="G2661" s="3" t="n">
        <v>9.72358411551207E-009</v>
      </c>
      <c r="H2661" s="3" t="n">
        <v>1.06037550478643E-007</v>
      </c>
    </row>
    <row r="2662" customFormat="false" ht="15" hidden="false" customHeight="false" outlineLevel="0" collapsed="false">
      <c r="A2662" s="1" t="n">
        <v>5760</v>
      </c>
      <c r="B2662" s="1" t="s">
        <v>5205</v>
      </c>
      <c r="C2662" s="1" t="s">
        <v>5206</v>
      </c>
      <c r="D2662" s="2" t="n">
        <v>4.03929322317753</v>
      </c>
      <c r="E2662" s="1" t="n">
        <v>2.01410287896232</v>
      </c>
      <c r="F2662" s="1" t="n">
        <v>-1.29583762264629</v>
      </c>
      <c r="G2662" s="3" t="n">
        <v>9.75150960212904E-009</v>
      </c>
      <c r="H2662" s="3" t="n">
        <v>1.0632362110113E-007</v>
      </c>
    </row>
    <row r="2663" customFormat="false" ht="15" hidden="false" customHeight="false" outlineLevel="0" collapsed="false">
      <c r="A2663" s="1" t="n">
        <v>5766</v>
      </c>
      <c r="B2663" s="1" t="s">
        <v>5207</v>
      </c>
      <c r="C2663" s="1" t="s">
        <v>5208</v>
      </c>
      <c r="D2663" s="2" t="n">
        <v>61.2894964154449</v>
      </c>
      <c r="E2663" s="1" t="n">
        <v>5.93756794583849</v>
      </c>
      <c r="F2663" s="1" t="n">
        <v>-2.55695237507553</v>
      </c>
      <c r="G2663" s="3" t="n">
        <v>9.96350893994666E-009</v>
      </c>
      <c r="H2663" s="3" t="n">
        <v>1.08522069364459E-007</v>
      </c>
    </row>
    <row r="2664" customFormat="false" ht="15" hidden="false" customHeight="false" outlineLevel="0" collapsed="false">
      <c r="A2664" s="1" t="n">
        <v>5771</v>
      </c>
      <c r="B2664" s="1" t="s">
        <v>5209</v>
      </c>
      <c r="C2664" s="1" t="s">
        <v>5210</v>
      </c>
      <c r="D2664" s="2" t="n">
        <v>0.642067843213203</v>
      </c>
      <c r="E2664" s="1" t="n">
        <v>-0.639202349103582</v>
      </c>
      <c r="F2664" s="1" t="n">
        <v>1.74589245805517</v>
      </c>
      <c r="G2664" s="3" t="n">
        <v>1.02323912807436E-008</v>
      </c>
      <c r="H2664" s="3" t="n">
        <v>1.11354162121736E-007</v>
      </c>
    </row>
    <row r="2665" customFormat="false" ht="15" hidden="false" customHeight="false" outlineLevel="0" collapsed="false">
      <c r="A2665" s="1" t="n">
        <v>5774</v>
      </c>
      <c r="B2665" s="1" t="s">
        <v>5211</v>
      </c>
      <c r="C2665" s="1" t="s">
        <v>5212</v>
      </c>
      <c r="D2665" s="2" t="n">
        <v>6.38988696048367</v>
      </c>
      <c r="E2665" s="1" t="n">
        <v>2.67579040957726</v>
      </c>
      <c r="F2665" s="1" t="n">
        <v>-1.89563827997492</v>
      </c>
      <c r="G2665" s="3" t="n">
        <v>1.04290574294832E-008</v>
      </c>
      <c r="H2665" s="3" t="n">
        <v>1.13435416304786E-007</v>
      </c>
    </row>
    <row r="2666" customFormat="false" ht="15" hidden="false" customHeight="false" outlineLevel="0" collapsed="false">
      <c r="A2666" s="1" t="n">
        <v>5776</v>
      </c>
      <c r="B2666" s="1" t="s">
        <v>5213</v>
      </c>
      <c r="C2666" s="1" t="s">
        <v>1402</v>
      </c>
      <c r="D2666" s="2" t="n">
        <v>0.618735411081911</v>
      </c>
      <c r="E2666" s="1" t="n">
        <v>-0.69260549114377</v>
      </c>
      <c r="F2666" s="1" t="n">
        <v>1.8455406316516</v>
      </c>
      <c r="G2666" s="3" t="n">
        <v>1.06525302494288E-008</v>
      </c>
      <c r="H2666" s="3" t="n">
        <v>1.15825979441634E-007</v>
      </c>
    </row>
    <row r="2667" customFormat="false" ht="15" hidden="false" customHeight="false" outlineLevel="0" collapsed="false">
      <c r="A2667" s="1" t="n">
        <v>5779</v>
      </c>
      <c r="B2667" s="1" t="s">
        <v>5214</v>
      </c>
      <c r="C2667" s="1" t="s">
        <v>5215</v>
      </c>
      <c r="D2667" s="2" t="n">
        <v>0.641108666129102</v>
      </c>
      <c r="E2667" s="1" t="n">
        <v>-0.641359184535387</v>
      </c>
      <c r="F2667" s="1" t="n">
        <v>1.86062220186382</v>
      </c>
      <c r="G2667" s="3" t="n">
        <v>1.08469092275785E-008</v>
      </c>
      <c r="H2667" s="3" t="n">
        <v>1.17878255791593E-007</v>
      </c>
    </row>
    <row r="2668" customFormat="false" ht="15" hidden="false" customHeight="false" outlineLevel="0" collapsed="false">
      <c r="A2668" s="1" t="n">
        <v>5781</v>
      </c>
      <c r="B2668" s="1" t="s">
        <v>5216</v>
      </c>
      <c r="C2668" s="1" t="s">
        <v>5217</v>
      </c>
      <c r="D2668" s="2" t="n">
        <v>2.12729132473134</v>
      </c>
      <c r="E2668" s="1" t="n">
        <v>1.08901761861363</v>
      </c>
      <c r="F2668" s="1" t="n">
        <v>0.280828560423685</v>
      </c>
      <c r="G2668" s="3" t="n">
        <v>1.10475256841418E-008</v>
      </c>
      <c r="H2668" s="3" t="n">
        <v>1.20010704749987E-007</v>
      </c>
    </row>
    <row r="2669" customFormat="false" ht="15" hidden="false" customHeight="false" outlineLevel="0" collapsed="false">
      <c r="A2669" s="1" t="n">
        <v>5782</v>
      </c>
      <c r="B2669" s="1" t="s">
        <v>5218</v>
      </c>
      <c r="C2669" s="1" t="s">
        <v>5219</v>
      </c>
      <c r="D2669" s="2" t="n">
        <v>1.75805507267177</v>
      </c>
      <c r="E2669" s="1" t="n">
        <v>0.813980264921572</v>
      </c>
      <c r="F2669" s="1" t="n">
        <v>0.943970292825207</v>
      </c>
      <c r="G2669" s="3" t="n">
        <v>1.10488654182829E-008</v>
      </c>
      <c r="H2669" s="3" t="n">
        <v>1.20010704749987E-007</v>
      </c>
    </row>
    <row r="2670" customFormat="false" ht="15" hidden="false" customHeight="false" outlineLevel="0" collapsed="false">
      <c r="A2670" s="1" t="n">
        <v>5783</v>
      </c>
      <c r="B2670" s="1" t="s">
        <v>5220</v>
      </c>
      <c r="C2670" s="1" t="s">
        <v>5221</v>
      </c>
      <c r="D2670" s="2" t="n">
        <v>2.22078693134479</v>
      </c>
      <c r="E2670" s="1" t="n">
        <v>1.15107098323255</v>
      </c>
      <c r="F2670" s="1" t="n">
        <v>-0.0331749257115018</v>
      </c>
      <c r="G2670" s="3" t="n">
        <v>1.11061767505824E-008</v>
      </c>
      <c r="H2670" s="3" t="n">
        <v>1.20612349726237E-007</v>
      </c>
    </row>
    <row r="2671" customFormat="false" ht="15" hidden="false" customHeight="false" outlineLevel="0" collapsed="false">
      <c r="A2671" s="1" t="n">
        <v>5790</v>
      </c>
      <c r="B2671" s="1" t="s">
        <v>5222</v>
      </c>
      <c r="C2671" s="1" t="s">
        <v>5223</v>
      </c>
      <c r="D2671" s="2" t="n">
        <v>4.13140756863347</v>
      </c>
      <c r="E2671" s="1" t="n">
        <v>2.04663339092316</v>
      </c>
      <c r="F2671" s="1" t="n">
        <v>-1.39774762153616</v>
      </c>
      <c r="G2671" s="3" t="n">
        <v>1.14706196454494E-008</v>
      </c>
      <c r="H2671" s="3" t="n">
        <v>1.24419572641306E-007</v>
      </c>
    </row>
    <row r="2672" customFormat="false" ht="15" hidden="false" customHeight="false" outlineLevel="0" collapsed="false">
      <c r="A2672" s="1" t="n">
        <v>5793</v>
      </c>
      <c r="B2672" s="1" t="s">
        <v>5224</v>
      </c>
      <c r="C2672" s="1" t="s">
        <v>5225</v>
      </c>
      <c r="D2672" s="2" t="n">
        <v>1.57063032726343</v>
      </c>
      <c r="E2672" s="1" t="n">
        <v>0.651343659446794</v>
      </c>
      <c r="F2672" s="1" t="n">
        <v>1.62693757984753</v>
      </c>
      <c r="G2672" s="3" t="n">
        <v>1.15528476747367E-008</v>
      </c>
      <c r="H2672" s="3" t="n">
        <v>1.2524658942111E-007</v>
      </c>
    </row>
    <row r="2673" customFormat="false" ht="15" hidden="false" customHeight="false" outlineLevel="0" collapsed="false">
      <c r="A2673" s="1" t="n">
        <v>5805</v>
      </c>
      <c r="B2673" s="1" t="s">
        <v>5226</v>
      </c>
      <c r="C2673" s="1" t="s">
        <v>5227</v>
      </c>
      <c r="D2673" s="2" t="n">
        <v>1.96076129598821</v>
      </c>
      <c r="E2673" s="1" t="n">
        <v>0.971413911840358</v>
      </c>
      <c r="F2673" s="1" t="n">
        <v>0.411225723993459</v>
      </c>
      <c r="G2673" s="3" t="n">
        <v>1.21482873736517E-008</v>
      </c>
      <c r="H2673" s="3" t="n">
        <v>1.3142961101248E-007</v>
      </c>
    </row>
    <row r="2674" customFormat="false" ht="15" hidden="false" customHeight="false" outlineLevel="0" collapsed="false">
      <c r="A2674" s="1" t="n">
        <v>5806</v>
      </c>
      <c r="B2674" s="1" t="s">
        <v>5228</v>
      </c>
      <c r="C2674" s="1" t="s">
        <v>5229</v>
      </c>
      <c r="D2674" s="2" t="n">
        <v>4.4033127348808</v>
      </c>
      <c r="E2674" s="1" t="n">
        <v>2.13858931191942</v>
      </c>
      <c r="F2674" s="1" t="n">
        <v>-1.47514876833824</v>
      </c>
      <c r="G2674" s="3" t="n">
        <v>1.21616568652705E-008</v>
      </c>
      <c r="H2674" s="3" t="n">
        <v>1.31551590787045E-007</v>
      </c>
    </row>
    <row r="2675" customFormat="false" ht="15" hidden="false" customHeight="false" outlineLevel="0" collapsed="false">
      <c r="A2675" s="1" t="n">
        <v>5816</v>
      </c>
      <c r="B2675" s="1" t="s">
        <v>5230</v>
      </c>
      <c r="C2675" s="1" t="s">
        <v>5231</v>
      </c>
      <c r="D2675" s="2" t="n">
        <v>3.33803745420147</v>
      </c>
      <c r="E2675" s="1" t="n">
        <v>1.73900014244394</v>
      </c>
      <c r="F2675" s="1" t="n">
        <v>-1.01676286031619</v>
      </c>
      <c r="G2675" s="3" t="n">
        <v>1.29078067625851E-008</v>
      </c>
      <c r="H2675" s="3" t="n">
        <v>1.3938256329275E-007</v>
      </c>
    </row>
    <row r="2676" customFormat="false" ht="15" hidden="false" customHeight="false" outlineLevel="0" collapsed="false">
      <c r="A2676" s="1" t="n">
        <v>5817</v>
      </c>
      <c r="B2676" s="1" t="s">
        <v>5232</v>
      </c>
      <c r="C2676" s="1" t="s">
        <v>5233</v>
      </c>
      <c r="D2676" s="2" t="n">
        <v>1.68140975391355</v>
      </c>
      <c r="E2676" s="1" t="n">
        <v>0.749671347359671</v>
      </c>
      <c r="F2676" s="1" t="n">
        <v>1.21968380026229</v>
      </c>
      <c r="G2676" s="3" t="n">
        <v>1.299566861068E-008</v>
      </c>
      <c r="H2676" s="3" t="n">
        <v>1.40307198857922E-007</v>
      </c>
    </row>
    <row r="2677" customFormat="false" ht="15" hidden="false" customHeight="false" outlineLevel="0" collapsed="false">
      <c r="A2677" s="1" t="n">
        <v>5820</v>
      </c>
      <c r="B2677" s="1" t="s">
        <v>5234</v>
      </c>
      <c r="C2677" s="1" t="s">
        <v>5235</v>
      </c>
      <c r="D2677" s="2" t="n">
        <v>0.643236837725369</v>
      </c>
      <c r="E2677" s="1" t="n">
        <v>-0.636578063865123</v>
      </c>
      <c r="F2677" s="1" t="n">
        <v>1.69299595329544</v>
      </c>
      <c r="G2677" s="3" t="n">
        <v>1.353801708391E-008</v>
      </c>
      <c r="H2677" s="3" t="n">
        <v>1.46087300158213E-007</v>
      </c>
    </row>
    <row r="2678" customFormat="false" ht="15" hidden="false" customHeight="false" outlineLevel="0" collapsed="false">
      <c r="A2678" s="1" t="n">
        <v>5826</v>
      </c>
      <c r="B2678" s="1" t="s">
        <v>5236</v>
      </c>
      <c r="C2678" s="1" t="s">
        <v>5237</v>
      </c>
      <c r="D2678" s="2" t="n">
        <v>1.50673557051779</v>
      </c>
      <c r="E2678" s="1" t="n">
        <v>0.591426248670174</v>
      </c>
      <c r="F2678" s="1" t="n">
        <v>1.95892622468421</v>
      </c>
      <c r="G2678" s="3" t="n">
        <v>1.38780303625793E-008</v>
      </c>
      <c r="H2678" s="3" t="n">
        <v>1.49602118239112E-007</v>
      </c>
    </row>
    <row r="2679" customFormat="false" ht="15" hidden="false" customHeight="false" outlineLevel="0" collapsed="false">
      <c r="A2679" s="1" t="n">
        <v>5830</v>
      </c>
      <c r="B2679" s="1" t="s">
        <v>5238</v>
      </c>
      <c r="C2679" s="1" t="s">
        <v>5239</v>
      </c>
      <c r="D2679" s="2" t="n">
        <v>3.14365322141118</v>
      </c>
      <c r="E2679" s="1" t="n">
        <v>1.65244208167306</v>
      </c>
      <c r="F2679" s="1" t="n">
        <v>-0.94931915190559</v>
      </c>
      <c r="G2679" s="3" t="n">
        <v>1.40627438875484E-008</v>
      </c>
      <c r="H2679" s="3" t="n">
        <v>1.51489280337856E-007</v>
      </c>
    </row>
    <row r="2680" customFormat="false" ht="15" hidden="false" customHeight="false" outlineLevel="0" collapsed="false">
      <c r="A2680" s="1" t="n">
        <v>5836</v>
      </c>
      <c r="B2680" s="1" t="s">
        <v>5240</v>
      </c>
      <c r="C2680" s="1" t="s">
        <v>5241</v>
      </c>
      <c r="D2680" s="2" t="n">
        <v>2.0173394228528</v>
      </c>
      <c r="E2680" s="1" t="n">
        <v>1.01245384174408</v>
      </c>
      <c r="F2680" s="1" t="n">
        <v>0.294460123768637</v>
      </c>
      <c r="G2680" s="3" t="n">
        <v>1.45935292667746E-008</v>
      </c>
      <c r="H2680" s="3" t="n">
        <v>1.57045479530714E-007</v>
      </c>
    </row>
    <row r="2681" customFormat="false" ht="15" hidden="false" customHeight="false" outlineLevel="0" collapsed="false">
      <c r="A2681" s="1" t="n">
        <v>5841</v>
      </c>
      <c r="B2681" s="1" t="s">
        <v>5242</v>
      </c>
      <c r="C2681" s="1" t="s">
        <v>5243</v>
      </c>
      <c r="D2681" s="2" t="n">
        <v>2.82831086179855</v>
      </c>
      <c r="E2681" s="1" t="n">
        <v>1.49994069657162</v>
      </c>
      <c r="F2681" s="1" t="n">
        <v>-0.763402509286554</v>
      </c>
      <c r="G2681" s="3" t="n">
        <v>1.47408113069376E-008</v>
      </c>
      <c r="H2681" s="3" t="n">
        <v>1.58494636622086E-007</v>
      </c>
    </row>
    <row r="2682" customFormat="false" ht="15" hidden="false" customHeight="false" outlineLevel="0" collapsed="false">
      <c r="A2682" s="1" t="n">
        <v>5860</v>
      </c>
      <c r="B2682" s="1" t="s">
        <v>5244</v>
      </c>
      <c r="C2682" s="1" t="s">
        <v>5245</v>
      </c>
      <c r="D2682" s="2" t="n">
        <v>3.61644810933485</v>
      </c>
      <c r="E2682" s="1" t="n">
        <v>1.85457345127659</v>
      </c>
      <c r="F2682" s="1" t="n">
        <v>-1.17522914935066</v>
      </c>
      <c r="G2682" s="3" t="n">
        <v>1.64667581297239E-008</v>
      </c>
      <c r="H2682" s="3" t="n">
        <v>1.7647812471349E-007</v>
      </c>
    </row>
    <row r="2683" customFormat="false" ht="15" hidden="false" customHeight="false" outlineLevel="0" collapsed="false">
      <c r="A2683" s="1" t="n">
        <v>5861</v>
      </c>
      <c r="B2683" s="1" t="s">
        <v>5246</v>
      </c>
      <c r="C2683" s="1" t="s">
        <v>5247</v>
      </c>
      <c r="D2683" s="2" t="n">
        <v>1.58913762111581</v>
      </c>
      <c r="E2683" s="1" t="n">
        <v>0.668244069119362</v>
      </c>
      <c r="F2683" s="1" t="n">
        <v>1.46696631756381</v>
      </c>
      <c r="G2683" s="3" t="n">
        <v>1.64711624261244E-008</v>
      </c>
      <c r="H2683" s="3" t="n">
        <v>1.76495207959033E-007</v>
      </c>
    </row>
    <row r="2684" customFormat="false" ht="15" hidden="false" customHeight="false" outlineLevel="0" collapsed="false">
      <c r="A2684" s="1" t="n">
        <v>5868</v>
      </c>
      <c r="B2684" s="1" t="s">
        <v>5248</v>
      </c>
      <c r="C2684" s="1" t="s">
        <v>5249</v>
      </c>
      <c r="D2684" s="2" t="n">
        <v>1.61411503361338</v>
      </c>
      <c r="E2684" s="1" t="n">
        <v>0.690743399253686</v>
      </c>
      <c r="F2684" s="1" t="n">
        <v>1.56322927574471</v>
      </c>
      <c r="G2684" s="3" t="n">
        <v>1.70850367581766E-008</v>
      </c>
      <c r="H2684" s="3" t="n">
        <v>1.82854731343519E-007</v>
      </c>
    </row>
    <row r="2685" customFormat="false" ht="15" hidden="false" customHeight="false" outlineLevel="0" collapsed="false">
      <c r="A2685" s="1" t="n">
        <v>5870</v>
      </c>
      <c r="B2685" s="1" t="s">
        <v>5250</v>
      </c>
      <c r="C2685" s="1" t="s">
        <v>5251</v>
      </c>
      <c r="D2685" s="2" t="n">
        <v>2.44091868093311</v>
      </c>
      <c r="E2685" s="1" t="n">
        <v>1.28742423261651</v>
      </c>
      <c r="F2685" s="1" t="n">
        <v>-0.281155324425949</v>
      </c>
      <c r="G2685" s="3" t="n">
        <v>1.72301771913533E-008</v>
      </c>
      <c r="H2685" s="3" t="n">
        <v>1.84345284182038E-007</v>
      </c>
    </row>
    <row r="2686" customFormat="false" ht="15" hidden="false" customHeight="false" outlineLevel="0" collapsed="false">
      <c r="A2686" s="1" t="n">
        <v>5872</v>
      </c>
      <c r="B2686" s="1" t="s">
        <v>5252</v>
      </c>
      <c r="C2686" s="1" t="s">
        <v>5253</v>
      </c>
      <c r="D2686" s="2" t="n">
        <v>2.52810264149115</v>
      </c>
      <c r="E2686" s="1" t="n">
        <v>1.33805503842173</v>
      </c>
      <c r="F2686" s="1" t="n">
        <v>-0.450824778971369</v>
      </c>
      <c r="G2686" s="3" t="n">
        <v>1.73934131188392E-008</v>
      </c>
      <c r="H2686" s="3" t="n">
        <v>1.86028359009274E-007</v>
      </c>
    </row>
    <row r="2687" customFormat="false" ht="15" hidden="false" customHeight="false" outlineLevel="0" collapsed="false">
      <c r="A2687" s="1" t="n">
        <v>5873</v>
      </c>
      <c r="B2687" s="1" t="s">
        <v>5254</v>
      </c>
      <c r="C2687" s="1" t="s">
        <v>5255</v>
      </c>
      <c r="D2687" s="2" t="n">
        <v>3.8370180588847</v>
      </c>
      <c r="E2687" s="1" t="n">
        <v>1.93998555498556</v>
      </c>
      <c r="F2687" s="1" t="n">
        <v>-1.2822110351335</v>
      </c>
      <c r="G2687" s="3" t="n">
        <v>1.75098307671106E-008</v>
      </c>
      <c r="H2687" s="3" t="n">
        <v>1.87210443456024E-007</v>
      </c>
    </row>
    <row r="2688" customFormat="false" ht="15" hidden="false" customHeight="false" outlineLevel="0" collapsed="false">
      <c r="A2688" s="1" t="n">
        <v>5877</v>
      </c>
      <c r="B2688" s="1" t="s">
        <v>5256</v>
      </c>
      <c r="C2688" s="1" t="s">
        <v>5257</v>
      </c>
      <c r="D2688" s="2" t="n">
        <v>1.75356507075108</v>
      </c>
      <c r="E2688" s="1" t="n">
        <v>0.810290966666053</v>
      </c>
      <c r="F2688" s="1" t="n">
        <v>0.955668300528915</v>
      </c>
      <c r="G2688" s="3" t="n">
        <v>1.77757726588516E-008</v>
      </c>
      <c r="H2688" s="3" t="n">
        <v>1.89956074577821E-007</v>
      </c>
    </row>
    <row r="2689" customFormat="false" ht="15" hidden="false" customHeight="false" outlineLevel="0" collapsed="false">
      <c r="A2689" s="1" t="n">
        <v>5879</v>
      </c>
      <c r="B2689" s="1" t="s">
        <v>5258</v>
      </c>
      <c r="C2689" s="1" t="s">
        <v>5259</v>
      </c>
      <c r="D2689" s="2" t="n">
        <v>0.362009197413753</v>
      </c>
      <c r="E2689" s="1" t="n">
        <v>-1.46590174317378</v>
      </c>
      <c r="F2689" s="1" t="n">
        <v>-0.535021784423365</v>
      </c>
      <c r="G2689" s="3" t="n">
        <v>1.7903840074659E-008</v>
      </c>
      <c r="H2689" s="3" t="n">
        <v>1.91259545536453E-007</v>
      </c>
    </row>
    <row r="2690" customFormat="false" ht="15" hidden="false" customHeight="false" outlineLevel="0" collapsed="false">
      <c r="A2690" s="1" t="n">
        <v>5880</v>
      </c>
      <c r="B2690" s="1" t="s">
        <v>5260</v>
      </c>
      <c r="C2690" s="1" t="s">
        <v>5261</v>
      </c>
      <c r="D2690" s="2" t="n">
        <v>2.50304254255156</v>
      </c>
      <c r="E2690" s="1" t="n">
        <v>1.32368281176399</v>
      </c>
      <c r="F2690" s="1" t="n">
        <v>-0.367076547143859</v>
      </c>
      <c r="G2690" s="3" t="n">
        <v>1.79697471714926E-008</v>
      </c>
      <c r="H2690" s="3" t="n">
        <v>1.91930957757016E-007</v>
      </c>
    </row>
    <row r="2691" customFormat="false" ht="15" hidden="false" customHeight="false" outlineLevel="0" collapsed="false">
      <c r="A2691" s="1" t="n">
        <v>5886</v>
      </c>
      <c r="B2691" s="1" t="s">
        <v>5262</v>
      </c>
      <c r="C2691" s="1" t="s">
        <v>5263</v>
      </c>
      <c r="D2691" s="2" t="n">
        <v>1.77754553206178</v>
      </c>
      <c r="E2691" s="1" t="n">
        <v>0.829886515140561</v>
      </c>
      <c r="F2691" s="1" t="n">
        <v>0.838352806498923</v>
      </c>
      <c r="G2691" s="3" t="n">
        <v>1.8676789411086E-008</v>
      </c>
      <c r="H2691" s="3" t="n">
        <v>1.99279375702418E-007</v>
      </c>
    </row>
    <row r="2692" customFormat="false" ht="15" hidden="false" customHeight="false" outlineLevel="0" collapsed="false">
      <c r="A2692" s="1" t="n">
        <v>5888</v>
      </c>
      <c r="B2692" s="1" t="s">
        <v>5264</v>
      </c>
      <c r="C2692" s="1" t="s">
        <v>5265</v>
      </c>
      <c r="D2692" s="2" t="n">
        <v>1.90897880540981</v>
      </c>
      <c r="E2692" s="1" t="n">
        <v>0.932801085193448</v>
      </c>
      <c r="F2692" s="1" t="n">
        <v>0.526008330322459</v>
      </c>
      <c r="G2692" s="3" t="n">
        <v>1.89183891741158E-008</v>
      </c>
      <c r="H2692" s="3" t="n">
        <v>2.01788654093409E-007</v>
      </c>
    </row>
    <row r="2693" customFormat="false" ht="15" hidden="false" customHeight="false" outlineLevel="0" collapsed="false">
      <c r="A2693" s="1" t="n">
        <v>5893</v>
      </c>
      <c r="B2693" s="1" t="s">
        <v>5266</v>
      </c>
      <c r="C2693" s="1" t="s">
        <v>3327</v>
      </c>
      <c r="D2693" s="2" t="n">
        <v>0.584482432953502</v>
      </c>
      <c r="E2693" s="1" t="n">
        <v>-0.774768430732186</v>
      </c>
      <c r="F2693" s="1" t="n">
        <v>1.52882108913541</v>
      </c>
      <c r="G2693" s="3" t="n">
        <v>1.96314826048461E-008</v>
      </c>
      <c r="H2693" s="3" t="n">
        <v>2.09217037507577E-007</v>
      </c>
    </row>
    <row r="2694" customFormat="false" ht="15" hidden="false" customHeight="false" outlineLevel="0" collapsed="false">
      <c r="A2694" s="1" t="n">
        <v>5894</v>
      </c>
      <c r="B2694" s="1" t="s">
        <v>5267</v>
      </c>
      <c r="C2694" s="1" t="s">
        <v>5268</v>
      </c>
      <c r="D2694" s="2" t="n">
        <v>1.51406528658042</v>
      </c>
      <c r="E2694" s="1" t="n">
        <v>0.598427415756323</v>
      </c>
      <c r="F2694" s="1" t="n">
        <v>2.04490549107375</v>
      </c>
      <c r="G2694" s="3" t="n">
        <v>1.97041616665146E-008</v>
      </c>
      <c r="H2694" s="3" t="n">
        <v>2.09955966260963E-007</v>
      </c>
    </row>
    <row r="2695" customFormat="false" ht="15" hidden="false" customHeight="false" outlineLevel="0" collapsed="false">
      <c r="A2695" s="1" t="n">
        <v>5900</v>
      </c>
      <c r="B2695" s="1" t="s">
        <v>5269</v>
      </c>
      <c r="C2695" s="1" t="s">
        <v>5270</v>
      </c>
      <c r="D2695" s="2" t="n">
        <v>3.16647927890745</v>
      </c>
      <c r="E2695" s="1" t="n">
        <v>1.66287963859925</v>
      </c>
      <c r="F2695" s="1" t="n">
        <v>-0.982405605000277</v>
      </c>
      <c r="G2695" s="3" t="n">
        <v>2.01126112782496E-008</v>
      </c>
      <c r="H2695" s="3" t="n">
        <v>2.14090224764052E-007</v>
      </c>
    </row>
    <row r="2696" customFormat="false" ht="15" hidden="false" customHeight="false" outlineLevel="0" collapsed="false">
      <c r="A2696" s="1" t="n">
        <v>5902</v>
      </c>
      <c r="B2696" s="1" t="s">
        <v>5271</v>
      </c>
      <c r="C2696" s="1" t="s">
        <v>5272</v>
      </c>
      <c r="D2696" s="2" t="n">
        <v>3.16831475148218</v>
      </c>
      <c r="E2696" s="1" t="n">
        <v>1.66371566491444</v>
      </c>
      <c r="F2696" s="1" t="n">
        <v>-0.982951065872262</v>
      </c>
      <c r="G2696" s="3" t="n">
        <v>2.02575180625506E-008</v>
      </c>
      <c r="H2696" s="3" t="n">
        <v>2.15559625022428E-007</v>
      </c>
    </row>
    <row r="2697" customFormat="false" ht="15" hidden="false" customHeight="false" outlineLevel="0" collapsed="false">
      <c r="A2697" s="1" t="n">
        <v>5903</v>
      </c>
      <c r="B2697" s="1" t="s">
        <v>5273</v>
      </c>
      <c r="C2697" s="1" t="s">
        <v>5274</v>
      </c>
      <c r="D2697" s="2" t="n">
        <v>2.7691692978829</v>
      </c>
      <c r="E2697" s="1" t="n">
        <v>1.4694532580204</v>
      </c>
      <c r="F2697" s="1" t="n">
        <v>-0.688023249567307</v>
      </c>
      <c r="G2697" s="3" t="n">
        <v>2.04050807485262E-008</v>
      </c>
      <c r="H2697" s="3" t="n">
        <v>2.17093052049753E-007</v>
      </c>
    </row>
    <row r="2698" customFormat="false" ht="15" hidden="false" customHeight="false" outlineLevel="0" collapsed="false">
      <c r="A2698" s="1" t="n">
        <v>5909</v>
      </c>
      <c r="B2698" s="1" t="s">
        <v>5275</v>
      </c>
      <c r="C2698" s="1" t="s">
        <v>5276</v>
      </c>
      <c r="D2698" s="2" t="n">
        <v>4.53252286922449</v>
      </c>
      <c r="E2698" s="1" t="n">
        <v>2.18031429922669</v>
      </c>
      <c r="F2698" s="1" t="n">
        <v>-1.52323928714834</v>
      </c>
      <c r="G2698" s="3" t="n">
        <v>2.08127715433533E-008</v>
      </c>
      <c r="H2698" s="3" t="n">
        <v>2.21205701681709E-007</v>
      </c>
    </row>
    <row r="2699" customFormat="false" ht="15" hidden="false" customHeight="false" outlineLevel="0" collapsed="false">
      <c r="A2699" s="1" t="n">
        <v>5917</v>
      </c>
      <c r="B2699" s="1" t="s">
        <v>5277</v>
      </c>
      <c r="C2699" s="1" t="s">
        <v>5278</v>
      </c>
      <c r="D2699" s="2" t="n">
        <v>1.70568759034419</v>
      </c>
      <c r="E2699" s="1" t="n">
        <v>0.770353430282055</v>
      </c>
      <c r="F2699" s="1" t="n">
        <v>1.03583012899954</v>
      </c>
      <c r="G2699" s="3" t="n">
        <v>2.17418969267241E-008</v>
      </c>
      <c r="H2699" s="3" t="n">
        <v>2.30768354350017E-007</v>
      </c>
    </row>
    <row r="2700" customFormat="false" ht="15" hidden="false" customHeight="false" outlineLevel="0" collapsed="false">
      <c r="A2700" s="1" t="n">
        <v>5920</v>
      </c>
      <c r="B2700" s="1" t="s">
        <v>5279</v>
      </c>
      <c r="C2700" s="1" t="s">
        <v>5280</v>
      </c>
      <c r="D2700" s="2" t="n">
        <v>2.63823502695575</v>
      </c>
      <c r="E2700" s="1" t="n">
        <v>1.39957309268649</v>
      </c>
      <c r="F2700" s="1" t="n">
        <v>-0.589970272159624</v>
      </c>
      <c r="G2700" s="3" t="n">
        <v>2.27261474791718E-008</v>
      </c>
      <c r="H2700" s="3" t="n">
        <v>2.41092945968653E-007</v>
      </c>
    </row>
    <row r="2701" customFormat="false" ht="15" hidden="false" customHeight="false" outlineLevel="0" collapsed="false">
      <c r="A2701" s="1" t="n">
        <v>5923</v>
      </c>
      <c r="B2701" s="1" t="s">
        <v>5281</v>
      </c>
      <c r="C2701" s="1" t="s">
        <v>5282</v>
      </c>
      <c r="D2701" s="2" t="n">
        <v>2.3494307957078</v>
      </c>
      <c r="E2701" s="1" t="n">
        <v>1.23231127267216</v>
      </c>
      <c r="F2701" s="1" t="n">
        <v>-0.274537279635353</v>
      </c>
      <c r="G2701" s="3" t="n">
        <v>2.32433875548136E-008</v>
      </c>
      <c r="H2701" s="3" t="n">
        <v>2.46455253858679E-007</v>
      </c>
    </row>
    <row r="2702" customFormat="false" ht="15" hidden="false" customHeight="false" outlineLevel="0" collapsed="false">
      <c r="A2702" s="1" t="n">
        <v>5924</v>
      </c>
      <c r="B2702" s="1" t="s">
        <v>5283</v>
      </c>
      <c r="C2702" s="1" t="s">
        <v>5284</v>
      </c>
      <c r="D2702" s="2" t="n">
        <v>2.03182953410931</v>
      </c>
      <c r="E2702" s="1" t="n">
        <v>1.02277936834465</v>
      </c>
      <c r="F2702" s="1" t="n">
        <v>3.60470998629199</v>
      </c>
      <c r="G2702" s="3" t="n">
        <v>2.35817958875332E-008</v>
      </c>
      <c r="H2702" s="3" t="n">
        <v>2.50001270615251E-007</v>
      </c>
    </row>
    <row r="2703" customFormat="false" ht="15" hidden="false" customHeight="false" outlineLevel="0" collapsed="false">
      <c r="A2703" s="1" t="n">
        <v>5931</v>
      </c>
      <c r="B2703" s="1" t="s">
        <v>5285</v>
      </c>
      <c r="C2703" s="1" t="s">
        <v>5286</v>
      </c>
      <c r="D2703" s="2" t="n">
        <v>2.80734583360679</v>
      </c>
      <c r="E2703" s="1" t="n">
        <v>1.48920679869076</v>
      </c>
      <c r="F2703" s="1" t="n">
        <v>-0.802727882175269</v>
      </c>
      <c r="G2703" s="3" t="n">
        <v>2.42738989485726E-008</v>
      </c>
      <c r="H2703" s="3" t="n">
        <v>2.5703484668137E-007</v>
      </c>
    </row>
    <row r="2704" customFormat="false" ht="15" hidden="false" customHeight="false" outlineLevel="0" collapsed="false">
      <c r="A2704" s="1" t="n">
        <v>5950</v>
      </c>
      <c r="B2704" s="1" t="s">
        <v>5287</v>
      </c>
      <c r="C2704" s="1" t="s">
        <v>5288</v>
      </c>
      <c r="D2704" s="2" t="n">
        <v>2.462644210663</v>
      </c>
      <c r="E2704" s="1" t="n">
        <v>1.3002082102204</v>
      </c>
      <c r="F2704" s="1" t="n">
        <v>-0.381779272480699</v>
      </c>
      <c r="G2704" s="3" t="n">
        <v>2.59457562997232E-008</v>
      </c>
      <c r="H2704" s="3" t="n">
        <v>2.73860728217061E-007</v>
      </c>
    </row>
    <row r="2705" customFormat="false" ht="15" hidden="false" customHeight="false" outlineLevel="0" collapsed="false">
      <c r="A2705" s="1" t="n">
        <v>5952</v>
      </c>
      <c r="B2705" s="1" t="s">
        <v>5289</v>
      </c>
      <c r="C2705" s="1" t="s">
        <v>5290</v>
      </c>
      <c r="D2705" s="2" t="n">
        <v>1.50558289973774</v>
      </c>
      <c r="E2705" s="1" t="n">
        <v>0.590322147283984</v>
      </c>
      <c r="F2705" s="1" t="n">
        <v>1.81940019958013</v>
      </c>
      <c r="G2705" s="3" t="n">
        <v>2.61307531853464E-008</v>
      </c>
      <c r="H2705" s="3" t="n">
        <v>2.75720714432008E-007</v>
      </c>
    </row>
    <row r="2706" customFormat="false" ht="15" hidden="false" customHeight="false" outlineLevel="0" collapsed="false">
      <c r="A2706" s="1" t="n">
        <v>5954</v>
      </c>
      <c r="B2706" s="1" t="s">
        <v>5291</v>
      </c>
      <c r="C2706" s="1" t="s">
        <v>5292</v>
      </c>
      <c r="D2706" s="2" t="n">
        <v>0.286628421562487</v>
      </c>
      <c r="E2706" s="1" t="n">
        <v>-1.80274642313007</v>
      </c>
      <c r="F2706" s="1" t="n">
        <v>-1.04320615550871</v>
      </c>
      <c r="G2706" s="3" t="n">
        <v>2.61874816149599E-008</v>
      </c>
      <c r="H2706" s="3" t="n">
        <v>2.76226470921117E-007</v>
      </c>
    </row>
    <row r="2707" customFormat="false" ht="15" hidden="false" customHeight="false" outlineLevel="0" collapsed="false">
      <c r="A2707" s="1" t="n">
        <v>5955</v>
      </c>
      <c r="B2707" s="1" t="s">
        <v>5293</v>
      </c>
      <c r="C2707" s="1" t="s">
        <v>5294</v>
      </c>
      <c r="D2707" s="2" t="n">
        <v>0.569416685235218</v>
      </c>
      <c r="E2707" s="1" t="n">
        <v>-0.812443326862639</v>
      </c>
      <c r="F2707" s="1" t="n">
        <v>1.29348891510529</v>
      </c>
      <c r="G2707" s="3" t="n">
        <v>2.62146432940071E-008</v>
      </c>
      <c r="H2707" s="3" t="n">
        <v>2.76466539511927E-007</v>
      </c>
    </row>
    <row r="2708" customFormat="false" ht="15" hidden="false" customHeight="false" outlineLevel="0" collapsed="false">
      <c r="A2708" s="1" t="n">
        <v>5956</v>
      </c>
      <c r="B2708" s="1" t="s">
        <v>5295</v>
      </c>
      <c r="C2708" s="1" t="s">
        <v>5296</v>
      </c>
      <c r="D2708" s="2" t="n">
        <v>0.0551737901197238</v>
      </c>
      <c r="E2708" s="1" t="n">
        <v>-4.17987310110875</v>
      </c>
      <c r="F2708" s="1" t="n">
        <v>-1.75839756482219</v>
      </c>
      <c r="G2708" s="3" t="n">
        <v>2.63351518509506E-008</v>
      </c>
      <c r="H2708" s="3" t="n">
        <v>2.77690822984428E-007</v>
      </c>
    </row>
    <row r="2709" customFormat="false" ht="15" hidden="false" customHeight="false" outlineLevel="0" collapsed="false">
      <c r="A2709" s="1" t="n">
        <v>5958</v>
      </c>
      <c r="B2709" s="1" t="s">
        <v>5297</v>
      </c>
      <c r="C2709" s="1" t="s">
        <v>5298</v>
      </c>
      <c r="D2709" s="2" t="n">
        <v>1.79605601643464</v>
      </c>
      <c r="E2709" s="1" t="n">
        <v>0.844832346388747</v>
      </c>
      <c r="F2709" s="1" t="n">
        <v>0.860801176788305</v>
      </c>
      <c r="G2709" s="3" t="n">
        <v>2.68490406615538E-008</v>
      </c>
      <c r="H2709" s="3" t="n">
        <v>2.83014484838463E-007</v>
      </c>
    </row>
    <row r="2710" customFormat="false" ht="15" hidden="false" customHeight="false" outlineLevel="0" collapsed="false">
      <c r="A2710" s="1" t="n">
        <v>5960</v>
      </c>
      <c r="B2710" s="1" t="s">
        <v>5299</v>
      </c>
      <c r="C2710" s="1" t="s">
        <v>5300</v>
      </c>
      <c r="D2710" s="2" t="n">
        <v>1.76609857868599</v>
      </c>
      <c r="E2710" s="1" t="n">
        <v>0.820565872438366</v>
      </c>
      <c r="F2710" s="1" t="n">
        <v>0.826590755259933</v>
      </c>
      <c r="G2710" s="3" t="n">
        <v>2.71183772941516E-008</v>
      </c>
      <c r="H2710" s="3" t="n">
        <v>2.8575762570547E-007</v>
      </c>
    </row>
    <row r="2711" customFormat="false" ht="15" hidden="false" customHeight="false" outlineLevel="0" collapsed="false">
      <c r="A2711" s="1" t="n">
        <v>5961</v>
      </c>
      <c r="B2711" s="1" t="s">
        <v>5301</v>
      </c>
      <c r="C2711" s="1" t="s">
        <v>5302</v>
      </c>
      <c r="D2711" s="2" t="n">
        <v>5.13850674756676</v>
      </c>
      <c r="E2711" s="1" t="n">
        <v>2.3613491724792</v>
      </c>
      <c r="F2711" s="1" t="n">
        <v>-1.66089042997291</v>
      </c>
      <c r="G2711" s="3" t="n">
        <v>2.72099517680729E-008</v>
      </c>
      <c r="H2711" s="3" t="n">
        <v>2.86674484296307E-007</v>
      </c>
    </row>
    <row r="2712" customFormat="false" ht="15" hidden="false" customHeight="false" outlineLevel="0" collapsed="false">
      <c r="A2712" s="1" t="n">
        <v>5966</v>
      </c>
      <c r="B2712" s="1" t="s">
        <v>5303</v>
      </c>
      <c r="C2712" s="1" t="s">
        <v>5304</v>
      </c>
      <c r="D2712" s="2" t="n">
        <v>2.82823835747786</v>
      </c>
      <c r="E2712" s="1" t="n">
        <v>1.49990371231856</v>
      </c>
      <c r="F2712" s="1" t="n">
        <v>-0.763309289242269</v>
      </c>
      <c r="G2712" s="3" t="n">
        <v>2.76377233868637E-008</v>
      </c>
      <c r="H2712" s="3" t="n">
        <v>2.90937301687094E-007</v>
      </c>
    </row>
    <row r="2713" customFormat="false" ht="15" hidden="false" customHeight="false" outlineLevel="0" collapsed="false">
      <c r="A2713" s="1" t="n">
        <v>5970</v>
      </c>
      <c r="B2713" s="1" t="s">
        <v>5305</v>
      </c>
      <c r="C2713" s="1" t="s">
        <v>5306</v>
      </c>
      <c r="D2713" s="2" t="n">
        <v>0.462290462074975</v>
      </c>
      <c r="E2713" s="1" t="n">
        <v>-1.11312849752892</v>
      </c>
      <c r="F2713" s="1" t="n">
        <v>0.0630787086812397</v>
      </c>
      <c r="G2713" s="3" t="n">
        <v>2.8672166998763E-008</v>
      </c>
      <c r="H2713" s="3" t="n">
        <v>3.01624473035731E-007</v>
      </c>
    </row>
    <row r="2714" customFormat="false" ht="15" hidden="false" customHeight="false" outlineLevel="0" collapsed="false">
      <c r="A2714" s="1" t="n">
        <v>5982</v>
      </c>
      <c r="B2714" s="1" t="s">
        <v>5307</v>
      </c>
      <c r="C2714" s="1" t="s">
        <v>5308</v>
      </c>
      <c r="D2714" s="2" t="n">
        <v>0.643050925756162</v>
      </c>
      <c r="E2714" s="1" t="n">
        <v>-0.636995100061063</v>
      </c>
      <c r="F2714" s="1" t="n">
        <v>2.95313116020735</v>
      </c>
      <c r="G2714" s="3" t="n">
        <v>3.06644994397375E-008</v>
      </c>
      <c r="H2714" s="3" t="n">
        <v>3.21936235090912E-007</v>
      </c>
    </row>
    <row r="2715" customFormat="false" ht="15" hidden="false" customHeight="false" outlineLevel="0" collapsed="false">
      <c r="A2715" s="1" t="n">
        <v>5983</v>
      </c>
      <c r="B2715" s="1" t="s">
        <v>5309</v>
      </c>
      <c r="C2715" s="1" t="s">
        <v>5310</v>
      </c>
      <c r="D2715" s="2" t="n">
        <v>1.58338184638807</v>
      </c>
      <c r="E2715" s="1" t="n">
        <v>0.663009215967442</v>
      </c>
      <c r="F2715" s="1" t="n">
        <v>1.57996937527227</v>
      </c>
      <c r="G2715" s="3" t="n">
        <v>3.07903368960951E-008</v>
      </c>
      <c r="H2715" s="3" t="n">
        <v>3.23203330784801E-007</v>
      </c>
    </row>
    <row r="2716" customFormat="false" ht="15" hidden="false" customHeight="false" outlineLevel="0" collapsed="false">
      <c r="A2716" s="1" t="n">
        <v>5987</v>
      </c>
      <c r="B2716" s="1" t="s">
        <v>5311</v>
      </c>
      <c r="C2716" s="1" t="s">
        <v>5312</v>
      </c>
      <c r="D2716" s="2" t="n">
        <v>3.01724788760023</v>
      </c>
      <c r="E2716" s="1" t="n">
        <v>1.59323322864253</v>
      </c>
      <c r="F2716" s="1" t="n">
        <v>-0.873710867987738</v>
      </c>
      <c r="G2716" s="3" t="n">
        <v>3.11482641389585E-008</v>
      </c>
      <c r="H2716" s="3" t="n">
        <v>3.26742013148323E-007</v>
      </c>
    </row>
    <row r="2717" customFormat="false" ht="15" hidden="false" customHeight="false" outlineLevel="0" collapsed="false">
      <c r="A2717" s="1" t="n">
        <v>5992</v>
      </c>
      <c r="B2717" s="1" t="s">
        <v>5313</v>
      </c>
      <c r="C2717" s="1" t="s">
        <v>5314</v>
      </c>
      <c r="D2717" s="2" t="n">
        <v>2.02601744363174</v>
      </c>
      <c r="E2717" s="1" t="n">
        <v>1.01864659552734</v>
      </c>
      <c r="F2717" s="1" t="n">
        <v>0.271572915419672</v>
      </c>
      <c r="G2717" s="3" t="n">
        <v>3.23065033832253E-008</v>
      </c>
      <c r="H2717" s="3" t="n">
        <v>3.38609034041505E-007</v>
      </c>
    </row>
    <row r="2718" customFormat="false" ht="15" hidden="false" customHeight="false" outlineLevel="0" collapsed="false">
      <c r="A2718" s="1" t="n">
        <v>6000</v>
      </c>
      <c r="B2718" s="1" t="s">
        <v>5315</v>
      </c>
      <c r="C2718" s="1" t="s">
        <v>5316</v>
      </c>
      <c r="D2718" s="2" t="n">
        <v>0.669774471437054</v>
      </c>
      <c r="E2718" s="1" t="n">
        <v>-0.57825270635101</v>
      </c>
      <c r="F2718" s="1" t="n">
        <v>1.8789650414211</v>
      </c>
      <c r="G2718" s="3" t="n">
        <v>3.38340843031219E-008</v>
      </c>
      <c r="H2718" s="3" t="n">
        <v>3.54146999414827E-007</v>
      </c>
    </row>
    <row r="2719" customFormat="false" ht="15" hidden="false" customHeight="false" outlineLevel="0" collapsed="false">
      <c r="A2719" s="1" t="n">
        <v>6002</v>
      </c>
      <c r="B2719" s="1" t="s">
        <v>5317</v>
      </c>
      <c r="C2719" s="1" t="s">
        <v>5318</v>
      </c>
      <c r="D2719" s="2" t="n">
        <v>0.660451993912825</v>
      </c>
      <c r="E2719" s="1" t="n">
        <v>-0.598474394370464</v>
      </c>
      <c r="F2719" s="1" t="n">
        <v>2.08506106878482</v>
      </c>
      <c r="G2719" s="3" t="n">
        <v>3.38931745759621E-008</v>
      </c>
      <c r="H2719" s="3" t="n">
        <v>3.54647291385229E-007</v>
      </c>
    </row>
    <row r="2720" customFormat="false" ht="15" hidden="false" customHeight="false" outlineLevel="0" collapsed="false">
      <c r="A2720" s="1" t="n">
        <v>6015</v>
      </c>
      <c r="B2720" s="1" t="s">
        <v>5319</v>
      </c>
      <c r="C2720" s="1" t="s">
        <v>5320</v>
      </c>
      <c r="D2720" s="2" t="n">
        <v>2.70444216569089</v>
      </c>
      <c r="E2720" s="1" t="n">
        <v>1.43533104588738</v>
      </c>
      <c r="F2720" s="1" t="n">
        <v>-0.651547610635185</v>
      </c>
      <c r="G2720" s="3" t="n">
        <v>3.63163358090205E-008</v>
      </c>
      <c r="H2720" s="3" t="n">
        <v>3.7918118666898E-007</v>
      </c>
    </row>
    <row r="2721" customFormat="false" ht="15" hidden="false" customHeight="false" outlineLevel="0" collapsed="false">
      <c r="A2721" s="1" t="n">
        <v>6016</v>
      </c>
      <c r="B2721" s="1" t="s">
        <v>5321</v>
      </c>
      <c r="C2721" s="1" t="s">
        <v>5322</v>
      </c>
      <c r="D2721" s="2" t="n">
        <v>67.7302830477184</v>
      </c>
      <c r="E2721" s="1" t="n">
        <v>6.08172911974109</v>
      </c>
      <c r="F2721" s="1" t="n">
        <v>-2.45970466061001</v>
      </c>
      <c r="G2721" s="3" t="n">
        <v>3.63795447930656E-008</v>
      </c>
      <c r="H2721" s="3" t="n">
        <v>3.79778017227211E-007</v>
      </c>
    </row>
    <row r="2722" customFormat="false" ht="15" hidden="false" customHeight="false" outlineLevel="0" collapsed="false">
      <c r="A2722" s="1" t="n">
        <v>6019</v>
      </c>
      <c r="B2722" s="1" t="s">
        <v>5323</v>
      </c>
      <c r="C2722" s="1" t="s">
        <v>5324</v>
      </c>
      <c r="D2722" s="2" t="n">
        <v>1.663292662357</v>
      </c>
      <c r="E2722" s="1" t="n">
        <v>0.734042038368497</v>
      </c>
      <c r="F2722" s="1" t="n">
        <v>1.14317369314354</v>
      </c>
      <c r="G2722" s="3" t="n">
        <v>3.65129322033873E-008</v>
      </c>
      <c r="H2722" s="3" t="n">
        <v>3.80980508584371E-007</v>
      </c>
    </row>
    <row r="2723" customFormat="false" ht="15" hidden="false" customHeight="false" outlineLevel="0" collapsed="false">
      <c r="A2723" s="1" t="n">
        <v>6021</v>
      </c>
      <c r="B2723" s="1" t="s">
        <v>5325</v>
      </c>
      <c r="C2723" s="1" t="s">
        <v>5326</v>
      </c>
      <c r="D2723" s="2" t="n">
        <v>2.10128467167643</v>
      </c>
      <c r="E2723" s="1" t="n">
        <v>1.07127162445512</v>
      </c>
      <c r="F2723" s="1" t="n">
        <v>0.0736415115380719</v>
      </c>
      <c r="G2723" s="3" t="n">
        <v>3.68562769439344E-008</v>
      </c>
      <c r="H2723" s="3" t="n">
        <v>3.84435270039846E-007</v>
      </c>
    </row>
    <row r="2724" customFormat="false" ht="15" hidden="false" customHeight="false" outlineLevel="0" collapsed="false">
      <c r="A2724" s="1" t="n">
        <v>6023</v>
      </c>
      <c r="B2724" s="1" t="s">
        <v>5327</v>
      </c>
      <c r="C2724" s="1" t="s">
        <v>5328</v>
      </c>
      <c r="D2724" s="2" t="n">
        <v>1.52921647213358</v>
      </c>
      <c r="E2724" s="1" t="n">
        <v>0.61279264552679</v>
      </c>
      <c r="F2724" s="1" t="n">
        <v>1.62723285802767</v>
      </c>
      <c r="G2724" s="3" t="n">
        <v>3.72632364763117E-008</v>
      </c>
      <c r="H2724" s="3" t="n">
        <v>3.88551061003122E-007</v>
      </c>
    </row>
    <row r="2725" customFormat="false" ht="15" hidden="false" customHeight="false" outlineLevel="0" collapsed="false">
      <c r="A2725" s="1" t="n">
        <v>6025</v>
      </c>
      <c r="B2725" s="1" t="s">
        <v>5329</v>
      </c>
      <c r="C2725" s="1" t="s">
        <v>5330</v>
      </c>
      <c r="D2725" s="2" t="n">
        <v>1.82162750017147</v>
      </c>
      <c r="E2725" s="1" t="n">
        <v>0.865227976375011</v>
      </c>
      <c r="F2725" s="1" t="n">
        <v>0.622248026789882</v>
      </c>
      <c r="G2725" s="3" t="n">
        <v>3.77208999821716E-008</v>
      </c>
      <c r="H2725" s="3" t="n">
        <v>3.93192644245697E-007</v>
      </c>
    </row>
    <row r="2726" customFormat="false" ht="15" hidden="false" customHeight="false" outlineLevel="0" collapsed="false">
      <c r="A2726" s="1" t="n">
        <v>6038</v>
      </c>
      <c r="B2726" s="1" t="s">
        <v>5331</v>
      </c>
      <c r="C2726" s="1" t="s">
        <v>5332</v>
      </c>
      <c r="D2726" s="2" t="n">
        <v>1.81803175526032</v>
      </c>
      <c r="E2726" s="1" t="n">
        <v>0.862377399068037</v>
      </c>
      <c r="F2726" s="1" t="n">
        <v>0.610736740747621</v>
      </c>
      <c r="G2726" s="3" t="n">
        <v>3.98306384179921E-008</v>
      </c>
      <c r="H2726" s="3" t="n">
        <v>4.14290093502013E-007</v>
      </c>
    </row>
    <row r="2727" customFormat="false" ht="15" hidden="false" customHeight="false" outlineLevel="0" collapsed="false">
      <c r="A2727" s="1" t="n">
        <v>6048</v>
      </c>
      <c r="B2727" s="1" t="s">
        <v>5333</v>
      </c>
      <c r="C2727" s="1" t="s">
        <v>5334</v>
      </c>
      <c r="D2727" s="2" t="n">
        <v>0.592855991735934</v>
      </c>
      <c r="E2727" s="1" t="n">
        <v>-0.754246386809921</v>
      </c>
      <c r="F2727" s="1" t="n">
        <v>1.07618216521421</v>
      </c>
      <c r="G2727" s="3" t="n">
        <v>4.19390241663568E-008</v>
      </c>
      <c r="H2727" s="3" t="n">
        <v>4.35498765661327E-007</v>
      </c>
    </row>
    <row r="2728" customFormat="false" ht="15" hidden="false" customHeight="false" outlineLevel="0" collapsed="false">
      <c r="A2728" s="1" t="n">
        <v>6051</v>
      </c>
      <c r="B2728" s="1" t="s">
        <v>5335</v>
      </c>
      <c r="C2728" s="1" t="s">
        <v>5336</v>
      </c>
      <c r="D2728" s="2" t="n">
        <v>0.229934412783897</v>
      </c>
      <c r="E2728" s="1" t="n">
        <v>-2.12070569391477</v>
      </c>
      <c r="F2728" s="1" t="n">
        <v>0.352727557815365</v>
      </c>
      <c r="G2728" s="3" t="n">
        <v>4.21598549597314E-008</v>
      </c>
      <c r="H2728" s="3" t="n">
        <v>4.3757484234606E-007</v>
      </c>
    </row>
    <row r="2729" customFormat="false" ht="15" hidden="false" customHeight="false" outlineLevel="0" collapsed="false">
      <c r="A2729" s="1" t="n">
        <v>6053</v>
      </c>
      <c r="B2729" s="1" t="s">
        <v>5337</v>
      </c>
      <c r="C2729" s="1" t="s">
        <v>5338</v>
      </c>
      <c r="D2729" s="2" t="n">
        <v>1.71095741592149</v>
      </c>
      <c r="E2729" s="1" t="n">
        <v>0.774803852987222</v>
      </c>
      <c r="F2729" s="1" t="n">
        <v>0.93531324581658</v>
      </c>
      <c r="G2729" s="3" t="n">
        <v>4.25057636001848E-008</v>
      </c>
      <c r="H2729" s="3" t="n">
        <v>4.41019241926715E-007</v>
      </c>
    </row>
    <row r="2730" customFormat="false" ht="15" hidden="false" customHeight="false" outlineLevel="0" collapsed="false">
      <c r="A2730" s="1" t="n">
        <v>6056</v>
      </c>
      <c r="B2730" s="1" t="s">
        <v>5339</v>
      </c>
      <c r="C2730" s="1" t="s">
        <v>5340</v>
      </c>
      <c r="D2730" s="2" t="n">
        <v>0.629569447264566</v>
      </c>
      <c r="E2730" s="1" t="n">
        <v>-0.667562565715136</v>
      </c>
      <c r="F2730" s="1" t="n">
        <v>2.1339013121602</v>
      </c>
      <c r="G2730" s="3" t="n">
        <v>4.34540130366278E-008</v>
      </c>
      <c r="H2730" s="3" t="n">
        <v>4.50634475023008E-007</v>
      </c>
    </row>
    <row r="2731" customFormat="false" ht="15" hidden="false" customHeight="false" outlineLevel="0" collapsed="false">
      <c r="A2731" s="1" t="n">
        <v>6060</v>
      </c>
      <c r="B2731" s="1" t="s">
        <v>5341</v>
      </c>
      <c r="C2731" s="1" t="s">
        <v>5342</v>
      </c>
      <c r="D2731" s="2" t="n">
        <v>0.627300905781269</v>
      </c>
      <c r="E2731" s="1" t="n">
        <v>-0.672770449080414</v>
      </c>
      <c r="F2731" s="1" t="n">
        <v>1.47998201469056</v>
      </c>
      <c r="G2731" s="3" t="n">
        <v>4.47456668209726E-008</v>
      </c>
      <c r="H2731" s="3" t="n">
        <v>4.63723121016096E-007</v>
      </c>
    </row>
    <row r="2732" customFormat="false" ht="15" hidden="false" customHeight="false" outlineLevel="0" collapsed="false">
      <c r="A2732" s="1" t="n">
        <v>6063</v>
      </c>
      <c r="B2732" s="1" t="s">
        <v>5343</v>
      </c>
      <c r="C2732" s="1" t="s">
        <v>5344</v>
      </c>
      <c r="D2732" s="2" t="n">
        <v>2.04097600327056</v>
      </c>
      <c r="E2732" s="1" t="n">
        <v>1.02925922001587</v>
      </c>
      <c r="F2732" s="1" t="n">
        <v>0.105769385934402</v>
      </c>
      <c r="G2732" s="3" t="n">
        <v>4.51458449597404E-008</v>
      </c>
      <c r="H2732" s="3" t="n">
        <v>4.67638875310337E-007</v>
      </c>
    </row>
    <row r="2733" customFormat="false" ht="15" hidden="false" customHeight="false" outlineLevel="0" collapsed="false">
      <c r="A2733" s="1" t="n">
        <v>6064</v>
      </c>
      <c r="B2733" s="1" t="s">
        <v>5345</v>
      </c>
      <c r="C2733" s="1" t="s">
        <v>5346</v>
      </c>
      <c r="D2733" s="2" t="n">
        <v>0.402144194551219</v>
      </c>
      <c r="E2733" s="1" t="n">
        <v>-1.3142152017825</v>
      </c>
      <c r="F2733" s="1" t="n">
        <v>-0.378421273548308</v>
      </c>
      <c r="G2733" s="3" t="n">
        <v>4.51779609423401E-008</v>
      </c>
      <c r="H2733" s="3" t="n">
        <v>4.6789437352602E-007</v>
      </c>
    </row>
    <row r="2734" customFormat="false" ht="15" hidden="false" customHeight="false" outlineLevel="0" collapsed="false">
      <c r="A2734" s="1" t="n">
        <v>6065</v>
      </c>
      <c r="B2734" s="1" t="s">
        <v>5347</v>
      </c>
      <c r="C2734" s="1" t="s">
        <v>5348</v>
      </c>
      <c r="D2734" s="2" t="n">
        <v>0.648197619053989</v>
      </c>
      <c r="E2734" s="1" t="n">
        <v>-0.625494373499291</v>
      </c>
      <c r="F2734" s="1" t="n">
        <v>1.91843740432535</v>
      </c>
      <c r="G2734" s="3" t="n">
        <v>4.53013633795516E-008</v>
      </c>
      <c r="H2734" s="3" t="n">
        <v>4.69095057597029E-007</v>
      </c>
    </row>
    <row r="2735" customFormat="false" ht="15" hidden="false" customHeight="false" outlineLevel="0" collapsed="false">
      <c r="A2735" s="1" t="n">
        <v>6066</v>
      </c>
      <c r="B2735" s="1" t="s">
        <v>5349</v>
      </c>
      <c r="C2735" s="1" t="s">
        <v>5350</v>
      </c>
      <c r="D2735" s="2" t="n">
        <v>0.468272874843949</v>
      </c>
      <c r="E2735" s="1" t="n">
        <v>-1.09457862392601</v>
      </c>
      <c r="F2735" s="1" t="n">
        <v>0.0903760691929053</v>
      </c>
      <c r="G2735" s="3" t="n">
        <v>4.55193308446869E-008</v>
      </c>
      <c r="H2735" s="3" t="n">
        <v>4.71274404061799E-007</v>
      </c>
    </row>
    <row r="2736" customFormat="false" ht="15" hidden="false" customHeight="false" outlineLevel="0" collapsed="false">
      <c r="A2736" s="1" t="n">
        <v>6067</v>
      </c>
      <c r="B2736" s="1" t="s">
        <v>5351</v>
      </c>
      <c r="C2736" s="1" t="s">
        <v>5352</v>
      </c>
      <c r="D2736" s="2" t="n">
        <v>4.11792169532595</v>
      </c>
      <c r="E2736" s="1" t="n">
        <v>2.04191639654641</v>
      </c>
      <c r="F2736" s="1" t="n">
        <v>-1.39792781530145</v>
      </c>
      <c r="G2736" s="3" t="n">
        <v>4.59945280421736E-008</v>
      </c>
      <c r="H2736" s="3" t="n">
        <v>4.76115764732591E-007</v>
      </c>
    </row>
    <row r="2737" customFormat="false" ht="15" hidden="false" customHeight="false" outlineLevel="0" collapsed="false">
      <c r="A2737" s="1" t="n">
        <v>6069</v>
      </c>
      <c r="B2737" s="1" t="s">
        <v>5353</v>
      </c>
      <c r="C2737" s="1" t="s">
        <v>5354</v>
      </c>
      <c r="D2737" s="2" t="n">
        <v>0.379332908740367</v>
      </c>
      <c r="E2737" s="1" t="n">
        <v>-1.39846355790577</v>
      </c>
      <c r="F2737" s="1" t="n">
        <v>-0.478177555111843</v>
      </c>
      <c r="G2737" s="3" t="n">
        <v>4.66724412438278E-008</v>
      </c>
      <c r="H2737" s="3" t="n">
        <v>4.82974020009246E-007</v>
      </c>
    </row>
    <row r="2738" customFormat="false" ht="15" hidden="false" customHeight="false" outlineLevel="0" collapsed="false">
      <c r="A2738" s="1" t="n">
        <v>6071</v>
      </c>
      <c r="B2738" s="1" t="s">
        <v>5355</v>
      </c>
      <c r="C2738" s="1" t="s">
        <v>5356</v>
      </c>
      <c r="D2738" s="2" t="n">
        <v>4.75147819959513</v>
      </c>
      <c r="E2738" s="1" t="n">
        <v>2.24837641017265</v>
      </c>
      <c r="F2738" s="1" t="n">
        <v>-1.64306916185189</v>
      </c>
      <c r="G2738" s="3" t="n">
        <v>4.69887483568395E-008</v>
      </c>
      <c r="H2738" s="3" t="n">
        <v>4.86087030646449E-007</v>
      </c>
    </row>
    <row r="2739" customFormat="false" ht="15" hidden="false" customHeight="false" outlineLevel="0" collapsed="false">
      <c r="A2739" s="1" t="n">
        <v>6074</v>
      </c>
      <c r="B2739" s="1" t="s">
        <v>5357</v>
      </c>
      <c r="C2739" s="1" t="s">
        <v>5358</v>
      </c>
      <c r="D2739" s="2" t="n">
        <v>0.28203679168493</v>
      </c>
      <c r="E2739" s="1" t="n">
        <v>-1.82604472049324</v>
      </c>
      <c r="F2739" s="1" t="n">
        <v>-1.09061648091169</v>
      </c>
      <c r="G2739" s="3" t="n">
        <v>4.77269458077827E-008</v>
      </c>
      <c r="H2739" s="3" t="n">
        <v>4.93479647277935E-007</v>
      </c>
    </row>
    <row r="2740" customFormat="false" ht="15" hidden="false" customHeight="false" outlineLevel="0" collapsed="false">
      <c r="A2740" s="1" t="n">
        <v>6075</v>
      </c>
      <c r="B2740" s="1" t="s">
        <v>5359</v>
      </c>
      <c r="C2740" s="1" t="s">
        <v>5360</v>
      </c>
      <c r="D2740" s="2" t="n">
        <v>2.24406983870784</v>
      </c>
      <c r="E2740" s="1" t="n">
        <v>1.16611757540732</v>
      </c>
      <c r="F2740" s="1" t="n">
        <v>-0.161628466588826</v>
      </c>
      <c r="G2740" s="3" t="n">
        <v>4.77406733842903E-008</v>
      </c>
      <c r="H2740" s="3" t="n">
        <v>4.93540330955323E-007</v>
      </c>
    </row>
    <row r="2741" customFormat="false" ht="15" hidden="false" customHeight="false" outlineLevel="0" collapsed="false">
      <c r="A2741" s="1" t="n">
        <v>6082</v>
      </c>
      <c r="B2741" s="1" t="s">
        <v>5361</v>
      </c>
      <c r="C2741" s="1" t="s">
        <v>5362</v>
      </c>
      <c r="D2741" s="2" t="n">
        <v>0.517224665180008</v>
      </c>
      <c r="E2741" s="1" t="n">
        <v>-0.951137019498665</v>
      </c>
      <c r="F2741" s="1" t="n">
        <v>0.451494356597247</v>
      </c>
      <c r="G2741" s="3" t="n">
        <v>4.89541237616165E-008</v>
      </c>
      <c r="H2741" s="3" t="n">
        <v>5.05502439099112E-007</v>
      </c>
    </row>
    <row r="2742" customFormat="false" ht="15" hidden="false" customHeight="false" outlineLevel="0" collapsed="false">
      <c r="A2742" s="1" t="n">
        <v>6085</v>
      </c>
      <c r="B2742" s="1" t="s">
        <v>5363</v>
      </c>
      <c r="C2742" s="1" t="s">
        <v>5364</v>
      </c>
      <c r="D2742" s="2" t="n">
        <v>0.376923449509468</v>
      </c>
      <c r="E2742" s="1" t="n">
        <v>-1.40765654281783</v>
      </c>
      <c r="F2742" s="1" t="n">
        <v>-0.470520450394112</v>
      </c>
      <c r="G2742" s="3" t="n">
        <v>4.94866788562312E-008</v>
      </c>
      <c r="H2742" s="3" t="n">
        <v>5.10749694693162E-007</v>
      </c>
    </row>
    <row r="2743" customFormat="false" ht="15" hidden="false" customHeight="false" outlineLevel="0" collapsed="false">
      <c r="A2743" s="1" t="n">
        <v>6087</v>
      </c>
      <c r="B2743" s="1" t="s">
        <v>5365</v>
      </c>
      <c r="C2743" s="1" t="s">
        <v>5366</v>
      </c>
      <c r="D2743" s="2" t="n">
        <v>54.4030553651064</v>
      </c>
      <c r="E2743" s="1" t="n">
        <v>5.76561577276566</v>
      </c>
      <c r="F2743" s="1" t="n">
        <v>-2.66158293392101</v>
      </c>
      <c r="G2743" s="3" t="n">
        <v>4.96030549692478E-008</v>
      </c>
      <c r="H2743" s="3" t="n">
        <v>5.11782595898418E-007</v>
      </c>
    </row>
    <row r="2744" customFormat="false" ht="15" hidden="false" customHeight="false" outlineLevel="0" collapsed="false">
      <c r="A2744" s="1" t="n">
        <v>6090</v>
      </c>
      <c r="B2744" s="1" t="s">
        <v>5367</v>
      </c>
      <c r="C2744" s="1" t="s">
        <v>5368</v>
      </c>
      <c r="D2744" s="2" t="n">
        <v>1.59984888481937</v>
      </c>
      <c r="E2744" s="1" t="n">
        <v>0.677935640476582</v>
      </c>
      <c r="F2744" s="1" t="n">
        <v>4.64367438437472</v>
      </c>
      <c r="G2744" s="3" t="n">
        <v>4.97400779462411E-008</v>
      </c>
      <c r="H2744" s="3" t="n">
        <v>5.12943532883051E-007</v>
      </c>
    </row>
    <row r="2745" customFormat="false" ht="15" hidden="false" customHeight="false" outlineLevel="0" collapsed="false">
      <c r="A2745" s="1" t="n">
        <v>6095</v>
      </c>
      <c r="B2745" s="1" t="s">
        <v>5369</v>
      </c>
      <c r="C2745" s="1" t="s">
        <v>5370</v>
      </c>
      <c r="D2745" s="2" t="n">
        <v>1.53199247941647</v>
      </c>
      <c r="E2745" s="1" t="n">
        <v>0.615409215059736</v>
      </c>
      <c r="F2745" s="1" t="n">
        <v>1.64466607781451</v>
      </c>
      <c r="G2745" s="3" t="n">
        <v>5.14463794540305E-008</v>
      </c>
      <c r="H2745" s="3" t="n">
        <v>5.30104506784491E-007</v>
      </c>
    </row>
    <row r="2746" customFormat="false" ht="15" hidden="false" customHeight="false" outlineLevel="0" collapsed="false">
      <c r="A2746" s="1" t="n">
        <v>6097</v>
      </c>
      <c r="B2746" s="1" t="s">
        <v>5371</v>
      </c>
      <c r="C2746" s="1" t="s">
        <v>5372</v>
      </c>
      <c r="D2746" s="2" t="n">
        <v>2.26718233649174</v>
      </c>
      <c r="E2746" s="1" t="n">
        <v>1.18090042344485</v>
      </c>
      <c r="F2746" s="1" t="n">
        <v>0.173351456810971</v>
      </c>
      <c r="G2746" s="3" t="n">
        <v>5.17788546825714E-008</v>
      </c>
      <c r="H2746" s="3" t="n">
        <v>5.33355324033055E-007</v>
      </c>
    </row>
    <row r="2747" customFormat="false" ht="15" hidden="false" customHeight="false" outlineLevel="0" collapsed="false">
      <c r="A2747" s="1" t="n">
        <v>6099</v>
      </c>
      <c r="B2747" s="1" t="s">
        <v>5373</v>
      </c>
      <c r="C2747" s="1" t="s">
        <v>5374</v>
      </c>
      <c r="D2747" s="2" t="n">
        <v>1.98414519856693</v>
      </c>
      <c r="E2747" s="1" t="n">
        <v>0.988517605153998</v>
      </c>
      <c r="F2747" s="1" t="n">
        <v>0.242656545205219</v>
      </c>
      <c r="G2747" s="3" t="n">
        <v>5.21624635158707E-008</v>
      </c>
      <c r="H2747" s="3" t="n">
        <v>5.37130545365999E-007</v>
      </c>
    </row>
    <row r="2748" customFormat="false" ht="15" hidden="false" customHeight="false" outlineLevel="0" collapsed="false">
      <c r="A2748" s="1" t="n">
        <v>6101</v>
      </c>
      <c r="B2748" s="1" t="s">
        <v>5375</v>
      </c>
      <c r="C2748" s="1" t="s">
        <v>5376</v>
      </c>
      <c r="D2748" s="2" t="n">
        <v>1.99147211504157</v>
      </c>
      <c r="E2748" s="1" t="n">
        <v>0.993835278962514</v>
      </c>
      <c r="F2748" s="1" t="n">
        <v>0.331003927099285</v>
      </c>
      <c r="G2748" s="3" t="n">
        <v>5.22418934380637E-008</v>
      </c>
      <c r="H2748" s="3" t="n">
        <v>5.37759683079078E-007</v>
      </c>
    </row>
    <row r="2749" customFormat="false" ht="15" hidden="false" customHeight="false" outlineLevel="0" collapsed="false">
      <c r="A2749" s="1" t="n">
        <v>6106</v>
      </c>
      <c r="B2749" s="1" t="s">
        <v>5377</v>
      </c>
      <c r="C2749" s="1" t="s">
        <v>5378</v>
      </c>
      <c r="D2749" s="2" t="n">
        <v>2.07674468509134</v>
      </c>
      <c r="E2749" s="1" t="n">
        <v>1.05432386221356</v>
      </c>
      <c r="F2749" s="1" t="n">
        <v>0.078880008543192</v>
      </c>
      <c r="G2749" s="3" t="n">
        <v>5.34469845524965E-008</v>
      </c>
      <c r="H2749" s="3" t="n">
        <v>5.49726657525456E-007</v>
      </c>
    </row>
    <row r="2750" customFormat="false" ht="15" hidden="false" customHeight="false" outlineLevel="0" collapsed="false">
      <c r="A2750" s="1" t="n">
        <v>6108</v>
      </c>
      <c r="B2750" s="1" t="s">
        <v>5379</v>
      </c>
      <c r="C2750" s="1" t="s">
        <v>5380</v>
      </c>
      <c r="D2750" s="2" t="n">
        <v>0.631439203066069</v>
      </c>
      <c r="E2750" s="1" t="n">
        <v>-0.663284261361492</v>
      </c>
      <c r="F2750" s="1" t="n">
        <v>2.24413038405628</v>
      </c>
      <c r="G2750" s="3" t="n">
        <v>5.38048673026535E-008</v>
      </c>
      <c r="H2750" s="3" t="n">
        <v>5.53226437656933E-007</v>
      </c>
    </row>
    <row r="2751" customFormat="false" ht="15" hidden="false" customHeight="false" outlineLevel="0" collapsed="false">
      <c r="A2751" s="1" t="n">
        <v>6111</v>
      </c>
      <c r="B2751" s="1" t="s">
        <v>5381</v>
      </c>
      <c r="C2751" s="1" t="s">
        <v>5382</v>
      </c>
      <c r="D2751" s="2" t="n">
        <v>0.119771570649968</v>
      </c>
      <c r="E2751" s="1" t="n">
        <v>-3.06164258867745</v>
      </c>
      <c r="F2751" s="1" t="n">
        <v>-1.96257133296624</v>
      </c>
      <c r="G2751" s="3" t="n">
        <v>5.39925875913068E-008</v>
      </c>
      <c r="H2751" s="3" t="n">
        <v>5.54884058009628E-007</v>
      </c>
    </row>
    <row r="2752" customFormat="false" ht="15" hidden="false" customHeight="false" outlineLevel="0" collapsed="false">
      <c r="A2752" s="1" t="n">
        <v>6112</v>
      </c>
      <c r="B2752" s="1" t="s">
        <v>5383</v>
      </c>
      <c r="C2752" s="1" t="s">
        <v>5384</v>
      </c>
      <c r="D2752" s="2" t="n">
        <v>0.508235605996681</v>
      </c>
      <c r="E2752" s="1" t="n">
        <v>-0.976430643550791</v>
      </c>
      <c r="F2752" s="1" t="n">
        <v>0.39685653537966</v>
      </c>
      <c r="G2752" s="3" t="n">
        <v>5.40878962676453E-008</v>
      </c>
      <c r="H2752" s="3" t="n">
        <v>5.55772602960885E-007</v>
      </c>
    </row>
    <row r="2753" customFormat="false" ht="15" hidden="false" customHeight="false" outlineLevel="0" collapsed="false">
      <c r="A2753" s="1" t="n">
        <v>6114</v>
      </c>
      <c r="B2753" s="1" t="s">
        <v>5385</v>
      </c>
      <c r="C2753" s="1" t="s">
        <v>5386</v>
      </c>
      <c r="D2753" s="2" t="n">
        <v>1.5177511901933</v>
      </c>
      <c r="E2753" s="1" t="n">
        <v>0.601935304524725</v>
      </c>
      <c r="F2753" s="1" t="n">
        <v>1.69774452430203</v>
      </c>
      <c r="G2753" s="3" t="n">
        <v>5.44266572009885E-008</v>
      </c>
      <c r="H2753" s="3" t="n">
        <v>5.59070551552777E-007</v>
      </c>
    </row>
    <row r="2754" customFormat="false" ht="15" hidden="false" customHeight="false" outlineLevel="0" collapsed="false">
      <c r="A2754" s="1" t="n">
        <v>6116</v>
      </c>
      <c r="B2754" s="1" t="s">
        <v>5387</v>
      </c>
      <c r="C2754" s="1" t="s">
        <v>5388</v>
      </c>
      <c r="D2754" s="2" t="n">
        <v>0.478603179898616</v>
      </c>
      <c r="E2754" s="1" t="n">
        <v>-1.06309811253514</v>
      </c>
      <c r="F2754" s="1" t="n">
        <v>1.66887872491777</v>
      </c>
      <c r="G2754" s="3" t="n">
        <v>5.48636350520116E-008</v>
      </c>
      <c r="H2754" s="3" t="n">
        <v>5.63374897346547E-007</v>
      </c>
    </row>
    <row r="2755" customFormat="false" ht="15" hidden="false" customHeight="false" outlineLevel="0" collapsed="false">
      <c r="A2755" s="1" t="n">
        <v>6118</v>
      </c>
      <c r="B2755" s="1" t="s">
        <v>5389</v>
      </c>
      <c r="C2755" s="1" t="s">
        <v>5174</v>
      </c>
      <c r="D2755" s="2" t="n">
        <v>0.0726000000305378</v>
      </c>
      <c r="E2755" s="1" t="n">
        <v>-3.78388664094686</v>
      </c>
      <c r="F2755" s="1" t="n">
        <v>-2.10272744545785</v>
      </c>
      <c r="G2755" s="3" t="n">
        <v>5.53264467899646E-008</v>
      </c>
      <c r="H2755" s="3" t="n">
        <v>5.67941621077174E-007</v>
      </c>
    </row>
    <row r="2756" customFormat="false" ht="15" hidden="false" customHeight="false" outlineLevel="0" collapsed="false">
      <c r="A2756" s="1" t="n">
        <v>6119</v>
      </c>
      <c r="B2756" s="1" t="s">
        <v>5390</v>
      </c>
      <c r="C2756" s="1" t="s">
        <v>5391</v>
      </c>
      <c r="D2756" s="2" t="n">
        <v>1.78557110491382</v>
      </c>
      <c r="E2756" s="1" t="n">
        <v>0.836385585990071</v>
      </c>
      <c r="F2756" s="1" t="n">
        <v>0.746319598873967</v>
      </c>
      <c r="G2756" s="3" t="n">
        <v>5.55690145629145E-008</v>
      </c>
      <c r="H2756" s="3" t="n">
        <v>5.70338424839797E-007</v>
      </c>
    </row>
    <row r="2757" customFormat="false" ht="15" hidden="false" customHeight="false" outlineLevel="0" collapsed="false">
      <c r="A2757" s="1" t="n">
        <v>6120</v>
      </c>
      <c r="B2757" s="1" t="s">
        <v>5392</v>
      </c>
      <c r="C2757" s="1" t="s">
        <v>5393</v>
      </c>
      <c r="D2757" s="2" t="n">
        <v>0.442877316436128</v>
      </c>
      <c r="E2757" s="1" t="n">
        <v>-1.17502098861733</v>
      </c>
      <c r="F2757" s="1" t="n">
        <v>-0.0849167470560168</v>
      </c>
      <c r="G2757" s="3" t="n">
        <v>5.59361534003142E-008</v>
      </c>
      <c r="H2757" s="3" t="n">
        <v>5.74012784640512E-007</v>
      </c>
    </row>
    <row r="2758" customFormat="false" ht="15" hidden="false" customHeight="false" outlineLevel="0" collapsed="false">
      <c r="A2758" s="1" t="n">
        <v>6121</v>
      </c>
      <c r="B2758" s="1" t="s">
        <v>5394</v>
      </c>
      <c r="C2758" s="1" t="s">
        <v>5395</v>
      </c>
      <c r="D2758" s="2" t="n">
        <v>1.96163148648064</v>
      </c>
      <c r="E2758" s="1" t="n">
        <v>0.972054041270669</v>
      </c>
      <c r="F2758" s="1" t="n">
        <v>0.331596984281578</v>
      </c>
      <c r="G2758" s="3" t="n">
        <v>5.64888286399505E-008</v>
      </c>
      <c r="H2758" s="3" t="n">
        <v>5.79589594032807E-007</v>
      </c>
    </row>
    <row r="2759" customFormat="false" ht="15" hidden="false" customHeight="false" outlineLevel="0" collapsed="false">
      <c r="A2759" s="1" t="n">
        <v>6123</v>
      </c>
      <c r="B2759" s="1" t="s">
        <v>5396</v>
      </c>
      <c r="C2759" s="1" t="s">
        <v>5397</v>
      </c>
      <c r="D2759" s="2" t="n">
        <v>0.640155395297717</v>
      </c>
      <c r="E2759" s="1" t="n">
        <v>-0.643505938504732</v>
      </c>
      <c r="F2759" s="1" t="n">
        <v>1.56497455352587</v>
      </c>
      <c r="G2759" s="3" t="n">
        <v>5.66667147896489E-008</v>
      </c>
      <c r="H2759" s="3" t="n">
        <v>5.81224838957099E-007</v>
      </c>
    </row>
    <row r="2760" customFormat="false" ht="15" hidden="false" customHeight="false" outlineLevel="0" collapsed="false">
      <c r="A2760" s="1" t="n">
        <v>6124</v>
      </c>
      <c r="B2760" s="1" t="s">
        <v>5398</v>
      </c>
      <c r="C2760" s="1" t="s">
        <v>5399</v>
      </c>
      <c r="D2760" s="2" t="n">
        <v>3.1743428569785</v>
      </c>
      <c r="E2760" s="1" t="n">
        <v>1.66645796035615</v>
      </c>
      <c r="F2760" s="1" t="n">
        <v>-1.06374027946599</v>
      </c>
      <c r="G2760" s="3" t="n">
        <v>5.67178844458518E-008</v>
      </c>
      <c r="H2760" s="3" t="n">
        <v>5.81654685965518E-007</v>
      </c>
    </row>
    <row r="2761" customFormat="false" ht="15" hidden="false" customHeight="false" outlineLevel="0" collapsed="false">
      <c r="A2761" s="1" t="n">
        <v>6126</v>
      </c>
      <c r="B2761" s="1" t="s">
        <v>5400</v>
      </c>
      <c r="C2761" s="1" t="s">
        <v>5401</v>
      </c>
      <c r="D2761" s="2" t="n">
        <v>63.8994507850527</v>
      </c>
      <c r="E2761" s="1" t="n">
        <v>5.99773162616783</v>
      </c>
      <c r="F2761" s="1" t="n">
        <v>-2.55636918024687</v>
      </c>
      <c r="G2761" s="3" t="n">
        <v>5.72852011978299E-008</v>
      </c>
      <c r="H2761" s="3" t="n">
        <v>5.87280850608441E-007</v>
      </c>
    </row>
    <row r="2762" customFormat="false" ht="15" hidden="false" customHeight="false" outlineLevel="0" collapsed="false">
      <c r="A2762" s="1" t="n">
        <v>6127</v>
      </c>
      <c r="B2762" s="1" t="s">
        <v>5402</v>
      </c>
      <c r="C2762" s="1" t="s">
        <v>5403</v>
      </c>
      <c r="D2762" s="2" t="n">
        <v>0.580325227903162</v>
      </c>
      <c r="E2762" s="1" t="n">
        <v>-0.785066447781957</v>
      </c>
      <c r="F2762" s="1" t="n">
        <v>1.35226847881155</v>
      </c>
      <c r="G2762" s="3" t="n">
        <v>5.73771465090665E-008</v>
      </c>
      <c r="H2762" s="3" t="n">
        <v>5.88127457517366E-007</v>
      </c>
    </row>
    <row r="2763" customFormat="false" ht="15" hidden="false" customHeight="false" outlineLevel="0" collapsed="false">
      <c r="A2763" s="1" t="n">
        <v>6133</v>
      </c>
      <c r="B2763" s="1" t="s">
        <v>5404</v>
      </c>
      <c r="C2763" s="1" t="s">
        <v>5405</v>
      </c>
      <c r="D2763" s="2" t="n">
        <v>0.470154691138686</v>
      </c>
      <c r="E2763" s="1" t="n">
        <v>-1.08879258188352</v>
      </c>
      <c r="F2763" s="1" t="n">
        <v>0.163192148281742</v>
      </c>
      <c r="G2763" s="3" t="n">
        <v>5.97498113849538E-008</v>
      </c>
      <c r="H2763" s="3" t="n">
        <v>6.118485903162E-007</v>
      </c>
    </row>
    <row r="2764" customFormat="false" ht="15" hidden="false" customHeight="false" outlineLevel="0" collapsed="false">
      <c r="A2764" s="1" t="n">
        <v>6134</v>
      </c>
      <c r="B2764" s="1" t="s">
        <v>5406</v>
      </c>
      <c r="C2764" s="1" t="s">
        <v>5407</v>
      </c>
      <c r="D2764" s="2" t="n">
        <v>2.67664999200675</v>
      </c>
      <c r="E2764" s="1" t="n">
        <v>1.420428499528</v>
      </c>
      <c r="F2764" s="1" t="n">
        <v>-0.660892489244381</v>
      </c>
      <c r="G2764" s="3" t="n">
        <v>6.00033652399753E-008</v>
      </c>
      <c r="H2764" s="3" t="n">
        <v>6.14344856075345E-007</v>
      </c>
    </row>
    <row r="2765" customFormat="false" ht="15" hidden="false" customHeight="false" outlineLevel="0" collapsed="false">
      <c r="A2765" s="1" t="n">
        <v>6138</v>
      </c>
      <c r="B2765" s="1" t="s">
        <v>5408</v>
      </c>
      <c r="C2765" s="1" t="s">
        <v>5409</v>
      </c>
      <c r="D2765" s="2" t="n">
        <v>1.76349132944873</v>
      </c>
      <c r="E2765" s="1" t="n">
        <v>0.818434482488251</v>
      </c>
      <c r="F2765" s="1" t="n">
        <v>0.793164091893823</v>
      </c>
      <c r="G2765" s="3" t="n">
        <v>6.15972820932126E-008</v>
      </c>
      <c r="H2765" s="3" t="n">
        <v>6.30253194411865E-007</v>
      </c>
    </row>
    <row r="2766" customFormat="false" ht="15" hidden="false" customHeight="false" outlineLevel="0" collapsed="false">
      <c r="A2766" s="1" t="n">
        <v>6139</v>
      </c>
      <c r="B2766" s="1" t="s">
        <v>5410</v>
      </c>
      <c r="C2766" s="1" t="s">
        <v>5411</v>
      </c>
      <c r="D2766" s="2" t="n">
        <v>1.50964215576828</v>
      </c>
      <c r="E2766" s="1" t="n">
        <v>0.59420661492744</v>
      </c>
      <c r="F2766" s="1" t="n">
        <v>2.12579677693805</v>
      </c>
      <c r="G2766" s="3" t="n">
        <v>6.17396696083933E-008</v>
      </c>
      <c r="H2766" s="3" t="n">
        <v>6.31607178761349E-007</v>
      </c>
    </row>
    <row r="2767" customFormat="false" ht="15" hidden="false" customHeight="false" outlineLevel="0" collapsed="false">
      <c r="A2767" s="1" t="n">
        <v>6145</v>
      </c>
      <c r="B2767" s="1" t="s">
        <v>5412</v>
      </c>
      <c r="C2767" s="1" t="s">
        <v>5413</v>
      </c>
      <c r="D2767" s="2" t="n">
        <v>2.13769054207136</v>
      </c>
      <c r="E2767" s="1" t="n">
        <v>1.09605301969434</v>
      </c>
      <c r="F2767" s="1" t="n">
        <v>-0.0040239746068902</v>
      </c>
      <c r="G2767" s="3" t="n">
        <v>6.43743348117442E-008</v>
      </c>
      <c r="H2767" s="3" t="n">
        <v>6.57917225253372E-007</v>
      </c>
    </row>
    <row r="2768" customFormat="false" ht="15" hidden="false" customHeight="false" outlineLevel="0" collapsed="false">
      <c r="A2768" s="1" t="n">
        <v>6146</v>
      </c>
      <c r="B2768" s="1" t="s">
        <v>5414</v>
      </c>
      <c r="C2768" s="1" t="s">
        <v>5415</v>
      </c>
      <c r="D2768" s="2" t="n">
        <v>22.4657740742696</v>
      </c>
      <c r="E2768" s="1" t="n">
        <v>4.48965686669176</v>
      </c>
      <c r="F2768" s="1" t="n">
        <v>-2.49156522777538</v>
      </c>
      <c r="G2768" s="3" t="n">
        <v>6.43864119008307E-008</v>
      </c>
      <c r="H2768" s="3" t="n">
        <v>6.57933587147392E-007</v>
      </c>
    </row>
    <row r="2769" customFormat="false" ht="15" hidden="false" customHeight="false" outlineLevel="0" collapsed="false">
      <c r="A2769" s="1" t="n">
        <v>6149</v>
      </c>
      <c r="B2769" s="1" t="s">
        <v>5416</v>
      </c>
      <c r="C2769" s="1" t="s">
        <v>5417</v>
      </c>
      <c r="D2769" s="2" t="n">
        <v>6.72997545622503</v>
      </c>
      <c r="E2769" s="1" t="n">
        <v>2.75060124343188</v>
      </c>
      <c r="F2769" s="1" t="n">
        <v>-1.98312413816255</v>
      </c>
      <c r="G2769" s="3" t="n">
        <v>6.55377613431791E-008</v>
      </c>
      <c r="H2769" s="3" t="n">
        <v>6.69371934564267E-007</v>
      </c>
    </row>
    <row r="2770" customFormat="false" ht="15" hidden="false" customHeight="false" outlineLevel="0" collapsed="false">
      <c r="A2770" s="1" t="n">
        <v>6153</v>
      </c>
      <c r="B2770" s="1" t="s">
        <v>5418</v>
      </c>
      <c r="C2770" s="1" t="s">
        <v>5419</v>
      </c>
      <c r="D2770" s="2" t="n">
        <v>0.380330979506061</v>
      </c>
      <c r="E2770" s="1" t="n">
        <v>-1.39467263775041</v>
      </c>
      <c r="F2770" s="1" t="n">
        <v>-0.44710284577271</v>
      </c>
      <c r="G2770" s="3" t="n">
        <v>6.66423473591968E-008</v>
      </c>
      <c r="H2770" s="3" t="n">
        <v>6.80211171981089E-007</v>
      </c>
    </row>
    <row r="2771" customFormat="false" ht="15" hidden="false" customHeight="false" outlineLevel="0" collapsed="false">
      <c r="A2771" s="1" t="n">
        <v>6158</v>
      </c>
      <c r="B2771" s="1" t="s">
        <v>5420</v>
      </c>
      <c r="C2771" s="1" t="s">
        <v>5421</v>
      </c>
      <c r="D2771" s="2" t="n">
        <v>4.50537147196627</v>
      </c>
      <c r="E2771" s="1" t="n">
        <v>2.17164606245821</v>
      </c>
      <c r="F2771" s="1" t="n">
        <v>-1.60795757883343</v>
      </c>
      <c r="G2771" s="3" t="n">
        <v>6.80934443813515E-008</v>
      </c>
      <c r="H2771" s="3" t="n">
        <v>6.94458036291332E-007</v>
      </c>
    </row>
    <row r="2772" customFormat="false" ht="15" hidden="false" customHeight="false" outlineLevel="0" collapsed="false">
      <c r="A2772" s="1" t="n">
        <v>6166</v>
      </c>
      <c r="B2772" s="1" t="s">
        <v>5422</v>
      </c>
      <c r="C2772" s="1" t="s">
        <v>5423</v>
      </c>
      <c r="D2772" s="2" t="n">
        <v>0.572006412192735</v>
      </c>
      <c r="E2772" s="1" t="n">
        <v>-0.805896775179487</v>
      </c>
      <c r="F2772" s="1" t="n">
        <v>0.960336452598535</v>
      </c>
      <c r="G2772" s="3" t="n">
        <v>6.99668746917724E-008</v>
      </c>
      <c r="H2772" s="3" t="n">
        <v>7.12638603838369E-007</v>
      </c>
    </row>
    <row r="2773" customFormat="false" ht="15" hidden="false" customHeight="false" outlineLevel="0" collapsed="false">
      <c r="A2773" s="1" t="n">
        <v>6167</v>
      </c>
      <c r="B2773" s="1" t="s">
        <v>5424</v>
      </c>
      <c r="C2773" s="1" t="s">
        <v>5425</v>
      </c>
      <c r="D2773" s="2" t="n">
        <v>1.64148463287535</v>
      </c>
      <c r="E2773" s="1" t="n">
        <v>0.715001243862584</v>
      </c>
      <c r="F2773" s="1" t="n">
        <v>2.39667153448548</v>
      </c>
      <c r="G2773" s="3" t="n">
        <v>7.03774018816686E-008</v>
      </c>
      <c r="H2773" s="3" t="n">
        <v>7.16703740939587E-007</v>
      </c>
    </row>
    <row r="2774" customFormat="false" ht="15" hidden="false" customHeight="false" outlineLevel="0" collapsed="false">
      <c r="A2774" s="1" t="n">
        <v>6176</v>
      </c>
      <c r="B2774" s="1" t="s">
        <v>5426</v>
      </c>
      <c r="C2774" s="1" t="s">
        <v>5427</v>
      </c>
      <c r="D2774" s="2" t="n">
        <v>1.5181621287097</v>
      </c>
      <c r="E2774" s="1" t="n">
        <v>0.602325868352517</v>
      </c>
      <c r="F2774" s="1" t="n">
        <v>1.74167757993252</v>
      </c>
      <c r="G2774" s="3" t="n">
        <v>7.2953281419943E-008</v>
      </c>
      <c r="H2774" s="3" t="n">
        <v>7.41840417348466E-007</v>
      </c>
    </row>
    <row r="2775" customFormat="false" ht="15" hidden="false" customHeight="false" outlineLevel="0" collapsed="false">
      <c r="A2775" s="1" t="n">
        <v>6177</v>
      </c>
      <c r="B2775" s="1" t="s">
        <v>5428</v>
      </c>
      <c r="C2775" s="1" t="s">
        <v>5429</v>
      </c>
      <c r="D2775" s="2" t="n">
        <v>1.62891494357176</v>
      </c>
      <c r="E2775" s="1" t="n">
        <v>0.703911273175327</v>
      </c>
      <c r="F2775" s="1" t="n">
        <v>1.20457661844648</v>
      </c>
      <c r="G2775" s="3" t="n">
        <v>7.296384341451E-008</v>
      </c>
      <c r="H2775" s="3" t="n">
        <v>7.41840417348466E-007</v>
      </c>
    </row>
    <row r="2776" customFormat="false" ht="15" hidden="false" customHeight="false" outlineLevel="0" collapsed="false">
      <c r="A2776" s="1" t="n">
        <v>6178</v>
      </c>
      <c r="B2776" s="1" t="s">
        <v>5430</v>
      </c>
      <c r="C2776" s="1" t="s">
        <v>5431</v>
      </c>
      <c r="D2776" s="2" t="n">
        <v>2.39711109899162</v>
      </c>
      <c r="E2776" s="1" t="n">
        <v>1.26129677517391</v>
      </c>
      <c r="F2776" s="1" t="n">
        <v>-0.427993572751395</v>
      </c>
      <c r="G2776" s="3" t="n">
        <v>7.33706171930248E-008</v>
      </c>
      <c r="H2776" s="3" t="n">
        <v>7.4574459684834E-007</v>
      </c>
    </row>
    <row r="2777" customFormat="false" ht="15" hidden="false" customHeight="false" outlineLevel="0" collapsed="false">
      <c r="A2777" s="1" t="n">
        <v>6179</v>
      </c>
      <c r="B2777" s="1" t="s">
        <v>5432</v>
      </c>
      <c r="C2777" s="1" t="s">
        <v>5433</v>
      </c>
      <c r="D2777" s="2" t="n">
        <v>1.88750759629674</v>
      </c>
      <c r="E2777" s="1" t="n">
        <v>0.916482450592724</v>
      </c>
      <c r="F2777" s="1" t="n">
        <v>0.389357294200176</v>
      </c>
      <c r="G2777" s="3" t="n">
        <v>7.33724211336504E-008</v>
      </c>
      <c r="H2777" s="3" t="n">
        <v>7.4574459684834E-007</v>
      </c>
    </row>
    <row r="2778" customFormat="false" ht="15" hidden="false" customHeight="false" outlineLevel="0" collapsed="false">
      <c r="A2778" s="1" t="n">
        <v>6197</v>
      </c>
      <c r="B2778" s="1" t="s">
        <v>5434</v>
      </c>
      <c r="C2778" s="1" t="s">
        <v>5435</v>
      </c>
      <c r="D2778" s="2" t="n">
        <v>8.06714249170741</v>
      </c>
      <c r="E2778" s="1" t="n">
        <v>3.01205773879597</v>
      </c>
      <c r="F2778" s="1" t="n">
        <v>-2.15033094373847</v>
      </c>
      <c r="G2778" s="3" t="n">
        <v>7.92105727840304E-008</v>
      </c>
      <c r="H2778" s="3" t="n">
        <v>8.02753203575191E-007</v>
      </c>
    </row>
    <row r="2779" customFormat="false" ht="15" hidden="false" customHeight="false" outlineLevel="0" collapsed="false">
      <c r="A2779" s="1" t="n">
        <v>6203</v>
      </c>
      <c r="B2779" s="1" t="s">
        <v>5436</v>
      </c>
      <c r="C2779" s="1" t="s">
        <v>5437</v>
      </c>
      <c r="D2779" s="2" t="n">
        <v>1.56974467153523</v>
      </c>
      <c r="E2779" s="1" t="n">
        <v>0.650529915125578</v>
      </c>
      <c r="F2779" s="1" t="n">
        <v>1.387693919218</v>
      </c>
      <c r="G2779" s="3" t="n">
        <v>8.10742643985717E-008</v>
      </c>
      <c r="H2779" s="3" t="n">
        <v>8.20845885381831E-007</v>
      </c>
    </row>
    <row r="2780" customFormat="false" ht="15" hidden="false" customHeight="false" outlineLevel="0" collapsed="false">
      <c r="A2780" s="1" t="n">
        <v>6204</v>
      </c>
      <c r="B2780" s="1" t="s">
        <v>5438</v>
      </c>
      <c r="C2780" s="1" t="s">
        <v>5439</v>
      </c>
      <c r="D2780" s="2" t="n">
        <v>1.8648209649397</v>
      </c>
      <c r="E2780" s="1" t="n">
        <v>0.899037128929758</v>
      </c>
      <c r="F2780" s="1" t="n">
        <v>0.444206475892195</v>
      </c>
      <c r="G2780" s="3" t="n">
        <v>8.11784689661884E-008</v>
      </c>
      <c r="H2780" s="3" t="n">
        <v>8.21768437537642E-007</v>
      </c>
    </row>
    <row r="2781" customFormat="false" ht="15" hidden="false" customHeight="false" outlineLevel="0" collapsed="false">
      <c r="A2781" s="1" t="n">
        <v>6206</v>
      </c>
      <c r="B2781" s="1" t="s">
        <v>5440</v>
      </c>
      <c r="C2781" s="1" t="s">
        <v>5441</v>
      </c>
      <c r="D2781" s="2" t="n">
        <v>0.488952071689915</v>
      </c>
      <c r="E2781" s="1" t="n">
        <v>-1.03223503937058</v>
      </c>
      <c r="F2781" s="1" t="n">
        <v>0.329787489004462</v>
      </c>
      <c r="G2781" s="3" t="n">
        <v>8.15106658797961E-008</v>
      </c>
      <c r="H2781" s="3" t="n">
        <v>8.24865347929235E-007</v>
      </c>
    </row>
    <row r="2782" customFormat="false" ht="15" hidden="false" customHeight="false" outlineLevel="0" collapsed="false">
      <c r="A2782" s="1" t="n">
        <v>6214</v>
      </c>
      <c r="B2782" s="1" t="s">
        <v>5442</v>
      </c>
      <c r="C2782" s="1" t="s">
        <v>5443</v>
      </c>
      <c r="D2782" s="2" t="n">
        <v>2.08992660632778</v>
      </c>
      <c r="E2782" s="1" t="n">
        <v>1.06345227888695</v>
      </c>
      <c r="F2782" s="1" t="n">
        <v>0.0235343132141263</v>
      </c>
      <c r="G2782" s="3" t="n">
        <v>8.43557406415013E-008</v>
      </c>
      <c r="H2782" s="3" t="n">
        <v>8.52557705102705E-007</v>
      </c>
    </row>
    <row r="2783" customFormat="false" ht="15" hidden="false" customHeight="false" outlineLevel="0" collapsed="false">
      <c r="A2783" s="1" t="n">
        <v>6218</v>
      </c>
      <c r="B2783" s="1" t="s">
        <v>5444</v>
      </c>
      <c r="C2783" s="1" t="s">
        <v>5445</v>
      </c>
      <c r="D2783" s="2" t="n">
        <v>1.80511443035386</v>
      </c>
      <c r="E2783" s="1" t="n">
        <v>0.852090295766894</v>
      </c>
      <c r="F2783" s="1" t="n">
        <v>0.669542255612854</v>
      </c>
      <c r="G2783" s="3" t="n">
        <v>8.69286963827335E-008</v>
      </c>
      <c r="H2783" s="3" t="n">
        <v>8.77996609669477E-007</v>
      </c>
    </row>
    <row r="2784" customFormat="false" ht="15" hidden="false" customHeight="false" outlineLevel="0" collapsed="false">
      <c r="A2784" s="1" t="n">
        <v>6220</v>
      </c>
      <c r="B2784" s="1" t="s">
        <v>5446</v>
      </c>
      <c r="C2784" s="1" t="s">
        <v>5447</v>
      </c>
      <c r="D2784" s="2" t="n">
        <v>2.9632700140808</v>
      </c>
      <c r="E2784" s="1" t="n">
        <v>1.56719009110748</v>
      </c>
      <c r="F2784" s="1" t="n">
        <v>-0.927084165309954</v>
      </c>
      <c r="G2784" s="3" t="n">
        <v>8.71329351692493E-008</v>
      </c>
      <c r="H2784" s="3" t="n">
        <v>8.79776483510348E-007</v>
      </c>
    </row>
    <row r="2785" customFormat="false" ht="15" hidden="false" customHeight="false" outlineLevel="0" collapsed="false">
      <c r="A2785" s="1" t="n">
        <v>6225</v>
      </c>
      <c r="B2785" s="1" t="s">
        <v>5448</v>
      </c>
      <c r="C2785" s="1" t="s">
        <v>5449</v>
      </c>
      <c r="D2785" s="2" t="n">
        <v>0.640743957304286</v>
      </c>
      <c r="E2785" s="1" t="n">
        <v>-0.642180127001797</v>
      </c>
      <c r="F2785" s="1" t="n">
        <v>1.58648680224422</v>
      </c>
      <c r="G2785" s="3" t="n">
        <v>8.83290138088386E-008</v>
      </c>
      <c r="H2785" s="3" t="n">
        <v>8.91136876182569E-007</v>
      </c>
    </row>
    <row r="2786" customFormat="false" ht="15" hidden="false" customHeight="false" outlineLevel="0" collapsed="false">
      <c r="A2786" s="1" t="n">
        <v>6227</v>
      </c>
      <c r="B2786" s="1" t="s">
        <v>5450</v>
      </c>
      <c r="C2786" s="1" t="s">
        <v>5451</v>
      </c>
      <c r="D2786" s="2" t="n">
        <v>3.06506684294792</v>
      </c>
      <c r="E2786" s="1" t="n">
        <v>1.61591853653855</v>
      </c>
      <c r="F2786" s="1" t="n">
        <v>-0.971350637563388</v>
      </c>
      <c r="G2786" s="3" t="n">
        <v>8.85396433196629E-008</v>
      </c>
      <c r="H2786" s="3" t="n">
        <v>8.92974983042362E-007</v>
      </c>
    </row>
    <row r="2787" customFormat="false" ht="15" hidden="false" customHeight="false" outlineLevel="0" collapsed="false">
      <c r="A2787" s="1" t="n">
        <v>6233</v>
      </c>
      <c r="B2787" s="1" t="s">
        <v>5452</v>
      </c>
      <c r="C2787" s="1" t="s">
        <v>5453</v>
      </c>
      <c r="D2787" s="2" t="n">
        <v>4.36853771647199</v>
      </c>
      <c r="E2787" s="1" t="n">
        <v>2.1271504462628</v>
      </c>
      <c r="F2787" s="1" t="n">
        <v>-1.55691469727457</v>
      </c>
      <c r="G2787" s="3" t="n">
        <v>9.13661037973536E-008</v>
      </c>
      <c r="H2787" s="3" t="n">
        <v>9.20594483681244E-007</v>
      </c>
    </row>
    <row r="2788" customFormat="false" ht="15" hidden="false" customHeight="false" outlineLevel="0" collapsed="false">
      <c r="A2788" s="1" t="n">
        <v>6235</v>
      </c>
      <c r="B2788" s="1" t="s">
        <v>5454</v>
      </c>
      <c r="C2788" s="1" t="s">
        <v>5455</v>
      </c>
      <c r="D2788" s="2" t="n">
        <v>0.427539176362845</v>
      </c>
      <c r="E2788" s="1" t="n">
        <v>-1.22587147148576</v>
      </c>
      <c r="F2788" s="1" t="n">
        <v>-0.217866988262044</v>
      </c>
      <c r="G2788" s="3" t="n">
        <v>9.30660829295317E-008</v>
      </c>
      <c r="H2788" s="3" t="n">
        <v>9.37422486964455E-007</v>
      </c>
    </row>
    <row r="2789" customFormat="false" ht="15" hidden="false" customHeight="false" outlineLevel="0" collapsed="false">
      <c r="A2789" s="1" t="n">
        <v>6236</v>
      </c>
      <c r="B2789" s="1" t="s">
        <v>5456</v>
      </c>
      <c r="C2789" s="1" t="s">
        <v>5366</v>
      </c>
      <c r="D2789" s="2" t="n">
        <v>52.1945416987843</v>
      </c>
      <c r="E2789" s="1" t="n">
        <v>5.70582703816084</v>
      </c>
      <c r="F2789" s="1" t="n">
        <v>-2.69811406012736</v>
      </c>
      <c r="G2789" s="3" t="n">
        <v>9.47342562624533E-008</v>
      </c>
      <c r="H2789" s="3" t="n">
        <v>9.54072401547603E-007</v>
      </c>
    </row>
    <row r="2790" customFormat="false" ht="15" hidden="false" customHeight="false" outlineLevel="0" collapsed="false">
      <c r="A2790" s="1" t="n">
        <v>6238</v>
      </c>
      <c r="B2790" s="1" t="s">
        <v>5457</v>
      </c>
      <c r="C2790" s="1" t="s">
        <v>5458</v>
      </c>
      <c r="D2790" s="2" t="n">
        <v>0.308870366717346</v>
      </c>
      <c r="E2790" s="1" t="n">
        <v>-1.6949266306576</v>
      </c>
      <c r="F2790" s="1" t="n">
        <v>-0.836429986098058</v>
      </c>
      <c r="G2790" s="3" t="n">
        <v>9.56626485952605E-008</v>
      </c>
      <c r="H2790" s="3" t="n">
        <v>9.6311338886312E-007</v>
      </c>
    </row>
    <row r="2791" customFormat="false" ht="15" hidden="false" customHeight="false" outlineLevel="0" collapsed="false">
      <c r="A2791" s="1" t="n">
        <v>6241</v>
      </c>
      <c r="B2791" s="1" t="s">
        <v>5459</v>
      </c>
      <c r="C2791" s="1" t="s">
        <v>5460</v>
      </c>
      <c r="D2791" s="2" t="n">
        <v>2.4610485597589</v>
      </c>
      <c r="E2791" s="1" t="n">
        <v>1.29927312436746</v>
      </c>
      <c r="F2791" s="1" t="n">
        <v>-0.548039748827134</v>
      </c>
      <c r="G2791" s="3" t="n">
        <v>9.82035827202427E-008</v>
      </c>
      <c r="H2791" s="3" t="n">
        <v>9.88219773366352E-007</v>
      </c>
    </row>
    <row r="2792" customFormat="false" ht="15" hidden="false" customHeight="false" outlineLevel="0" collapsed="false">
      <c r="A2792" s="1" t="n">
        <v>6242</v>
      </c>
      <c r="B2792" s="1" t="s">
        <v>5461</v>
      </c>
      <c r="C2792" s="1" t="s">
        <v>5462</v>
      </c>
      <c r="D2792" s="2" t="n">
        <v>0.525668472466004</v>
      </c>
      <c r="E2792" s="1" t="n">
        <v>-0.927774884575091</v>
      </c>
      <c r="F2792" s="1" t="n">
        <v>5.33479229092918</v>
      </c>
      <c r="G2792" s="3" t="n">
        <v>9.89460233698986E-008</v>
      </c>
      <c r="H2792" s="3" t="n">
        <v>9.9553141712588E-007</v>
      </c>
    </row>
    <row r="2793" customFormat="false" ht="15" hidden="false" customHeight="false" outlineLevel="0" collapsed="false">
      <c r="A2793" s="1" t="n">
        <v>6243</v>
      </c>
      <c r="B2793" s="1" t="s">
        <v>5463</v>
      </c>
      <c r="C2793" s="1" t="s">
        <v>5464</v>
      </c>
      <c r="D2793" s="2" t="n">
        <v>4.21482826409338</v>
      </c>
      <c r="E2793" s="1" t="n">
        <v>2.07547384882136</v>
      </c>
      <c r="F2793" s="1" t="n">
        <v>-1.59083700204724</v>
      </c>
      <c r="G2793" s="3" t="n">
        <v>9.99337733078338E-008</v>
      </c>
      <c r="H2793" s="3" t="n">
        <v>1.00530846789234E-006</v>
      </c>
    </row>
    <row r="2794" customFormat="false" ht="15" hidden="false" customHeight="false" outlineLevel="0" collapsed="false">
      <c r="A2794" s="1" t="n">
        <v>6246</v>
      </c>
      <c r="B2794" s="1" t="s">
        <v>5465</v>
      </c>
      <c r="C2794" s="1" t="s">
        <v>5466</v>
      </c>
      <c r="D2794" s="2" t="n">
        <v>5.57885177482941</v>
      </c>
      <c r="E2794" s="1" t="n">
        <v>2.47996822076055</v>
      </c>
      <c r="F2794" s="1" t="n">
        <v>-1.89568143226987</v>
      </c>
      <c r="G2794" s="3" t="n">
        <v>1.00768324671887E-007</v>
      </c>
      <c r="H2794" s="3" t="n">
        <v>1.01321695394949E-006</v>
      </c>
    </row>
    <row r="2795" customFormat="false" ht="15" hidden="false" customHeight="false" outlineLevel="0" collapsed="false">
      <c r="A2795" s="1" t="n">
        <v>6249</v>
      </c>
      <c r="B2795" s="1" t="s">
        <v>5467</v>
      </c>
      <c r="C2795" s="1" t="s">
        <v>5468</v>
      </c>
      <c r="D2795" s="2" t="n">
        <v>3.78661506707144</v>
      </c>
      <c r="E2795" s="1" t="n">
        <v>1.92090876976918</v>
      </c>
      <c r="F2795" s="1" t="n">
        <v>-1.35310142475885</v>
      </c>
      <c r="G2795" s="3" t="n">
        <v>1.03593417866487E-007</v>
      </c>
      <c r="H2795" s="3" t="n">
        <v>1.0411229672378E-006</v>
      </c>
    </row>
    <row r="2796" customFormat="false" ht="15" hidden="false" customHeight="false" outlineLevel="0" collapsed="false">
      <c r="A2796" s="1" t="n">
        <v>6251</v>
      </c>
      <c r="B2796" s="1" t="s">
        <v>5469</v>
      </c>
      <c r="C2796" s="1" t="s">
        <v>5470</v>
      </c>
      <c r="D2796" s="2" t="n">
        <v>13.1985334841253</v>
      </c>
      <c r="E2796" s="1" t="n">
        <v>3.72230573259857</v>
      </c>
      <c r="F2796" s="1" t="n">
        <v>-2.49160730478289</v>
      </c>
      <c r="G2796" s="3" t="n">
        <v>1.0432905633115E-007</v>
      </c>
      <c r="H2796" s="3" t="n">
        <v>1.04818072704611E-006</v>
      </c>
    </row>
    <row r="2797" customFormat="false" ht="15" hidden="false" customHeight="false" outlineLevel="0" collapsed="false">
      <c r="A2797" s="1" t="n">
        <v>6252</v>
      </c>
      <c r="B2797" s="1" t="s">
        <v>5471</v>
      </c>
      <c r="C2797" s="1" t="s">
        <v>5472</v>
      </c>
      <c r="D2797" s="2" t="n">
        <v>1.62528471207009</v>
      </c>
      <c r="E2797" s="1" t="n">
        <v>0.700692466887146</v>
      </c>
      <c r="F2797" s="1" t="n">
        <v>1.54627005028927</v>
      </c>
      <c r="G2797" s="3" t="n">
        <v>1.05415962090414E-007</v>
      </c>
      <c r="H2797" s="3" t="n">
        <v>1.05893132872109E-006</v>
      </c>
    </row>
    <row r="2798" customFormat="false" ht="15" hidden="false" customHeight="false" outlineLevel="0" collapsed="false">
      <c r="A2798" s="1" t="n">
        <v>6254</v>
      </c>
      <c r="B2798" s="1" t="s">
        <v>5473</v>
      </c>
      <c r="C2798" s="1" t="s">
        <v>4935</v>
      </c>
      <c r="D2798" s="2" t="n">
        <v>0.625847906224731</v>
      </c>
      <c r="E2798" s="1" t="n">
        <v>-0.676115999383675</v>
      </c>
      <c r="F2798" s="1" t="n">
        <v>1.31683296396589</v>
      </c>
      <c r="G2798" s="3" t="n">
        <v>1.07458530400507E-007</v>
      </c>
      <c r="H2798" s="3" t="n">
        <v>1.07910426682811E-006</v>
      </c>
    </row>
    <row r="2799" customFormat="false" ht="15" hidden="false" customHeight="false" outlineLevel="0" collapsed="false">
      <c r="A2799" s="1" t="n">
        <v>6255</v>
      </c>
      <c r="B2799" s="1" t="s">
        <v>5474</v>
      </c>
      <c r="C2799" s="1" t="s">
        <v>4935</v>
      </c>
      <c r="D2799" s="2" t="n">
        <v>0.625847861425671</v>
      </c>
      <c r="E2799" s="1" t="n">
        <v>-0.676116102653788</v>
      </c>
      <c r="F2799" s="1" t="n">
        <v>1.31683296396589</v>
      </c>
      <c r="G2799" s="3" t="n">
        <v>1.0749652116671E-007</v>
      </c>
      <c r="H2799" s="3" t="n">
        <v>1.0793131924593E-006</v>
      </c>
    </row>
    <row r="2800" customFormat="false" ht="15" hidden="false" customHeight="false" outlineLevel="0" collapsed="false">
      <c r="A2800" s="1" t="n">
        <v>6256</v>
      </c>
      <c r="B2800" s="1" t="s">
        <v>5475</v>
      </c>
      <c r="C2800" s="1" t="s">
        <v>4935</v>
      </c>
      <c r="D2800" s="2" t="n">
        <v>0.625847826559525</v>
      </c>
      <c r="E2800" s="1" t="n">
        <v>-0.676116183026703</v>
      </c>
      <c r="F2800" s="1" t="n">
        <v>1.31683296396589</v>
      </c>
      <c r="G2800" s="3" t="n">
        <v>1.07526098827589E-007</v>
      </c>
      <c r="H2800" s="3" t="n">
        <v>1.07943759345733E-006</v>
      </c>
    </row>
    <row r="2801" customFormat="false" ht="15" hidden="false" customHeight="false" outlineLevel="0" collapsed="false">
      <c r="A2801" s="1" t="n">
        <v>6257</v>
      </c>
      <c r="B2801" s="1" t="s">
        <v>5476</v>
      </c>
      <c r="C2801" s="1" t="s">
        <v>4935</v>
      </c>
      <c r="D2801" s="2" t="n">
        <v>0.625847333669155</v>
      </c>
      <c r="E2801" s="1" t="n">
        <v>-0.676117319230652</v>
      </c>
      <c r="F2801" s="1" t="n">
        <v>1.31683296396589</v>
      </c>
      <c r="G2801" s="3" t="n">
        <v>1.07945190799589E-007</v>
      </c>
      <c r="H2801" s="3" t="n">
        <v>1.08347160265089E-006</v>
      </c>
    </row>
    <row r="2802" customFormat="false" ht="15" hidden="false" customHeight="false" outlineLevel="0" collapsed="false">
      <c r="A2802" s="1" t="n">
        <v>6268</v>
      </c>
      <c r="B2802" s="1" t="s">
        <v>5477</v>
      </c>
      <c r="C2802" s="1" t="s">
        <v>5478</v>
      </c>
      <c r="D2802" s="2" t="n">
        <v>1.74878429761311</v>
      </c>
      <c r="E2802" s="1" t="n">
        <v>0.806352352178381</v>
      </c>
      <c r="F2802" s="1" t="n">
        <v>0.770088891178205</v>
      </c>
      <c r="G2802" s="3" t="n">
        <v>1.14540067958198E-007</v>
      </c>
      <c r="H2802" s="3" t="n">
        <v>1.14764835481473E-006</v>
      </c>
    </row>
    <row r="2803" customFormat="false" ht="15" hidden="false" customHeight="false" outlineLevel="0" collapsed="false">
      <c r="A2803" s="1" t="n">
        <v>6269</v>
      </c>
      <c r="B2803" s="1" t="s">
        <v>5479</v>
      </c>
      <c r="C2803" s="1" t="s">
        <v>5480</v>
      </c>
      <c r="D2803" s="2" t="n">
        <v>3.94778982072152</v>
      </c>
      <c r="E2803" s="1" t="n">
        <v>1.98104518313919</v>
      </c>
      <c r="F2803" s="1" t="n">
        <v>-1.50737935468582</v>
      </c>
      <c r="G2803" s="3" t="n">
        <v>1.14634608302592E-007</v>
      </c>
      <c r="H2803" s="3" t="n">
        <v>1.14841239515516E-006</v>
      </c>
    </row>
    <row r="2804" customFormat="false" ht="15" hidden="false" customHeight="false" outlineLevel="0" collapsed="false">
      <c r="A2804" s="1" t="n">
        <v>6270</v>
      </c>
      <c r="B2804" s="1" t="s">
        <v>5481</v>
      </c>
      <c r="C2804" s="1" t="s">
        <v>5480</v>
      </c>
      <c r="D2804" s="2" t="n">
        <v>3.94779040615235</v>
      </c>
      <c r="E2804" s="1" t="n">
        <v>1.9810453970812</v>
      </c>
      <c r="F2804" s="1" t="n">
        <v>-1.50737935468582</v>
      </c>
      <c r="G2804" s="3" t="n">
        <v>1.14666872709405E-007</v>
      </c>
      <c r="H2804" s="3" t="n">
        <v>1.14855240937301E-006</v>
      </c>
    </row>
    <row r="2805" customFormat="false" ht="15" hidden="false" customHeight="false" outlineLevel="0" collapsed="false">
      <c r="A2805" s="1" t="n">
        <v>6271</v>
      </c>
      <c r="B2805" s="1" t="s">
        <v>5482</v>
      </c>
      <c r="C2805" s="1" t="s">
        <v>5483</v>
      </c>
      <c r="D2805" s="2" t="n">
        <v>2.11428350715468</v>
      </c>
      <c r="E2805" s="1" t="n">
        <v>1.08016884263462</v>
      </c>
      <c r="F2805" s="1" t="n">
        <v>-0.0932557899061589</v>
      </c>
      <c r="G2805" s="3" t="n">
        <v>1.15703884623157E-007</v>
      </c>
      <c r="H2805" s="3" t="n">
        <v>1.15875475458271E-006</v>
      </c>
    </row>
    <row r="2806" customFormat="false" ht="15" hidden="false" customHeight="false" outlineLevel="0" collapsed="false">
      <c r="A2806" s="1" t="n">
        <v>6273</v>
      </c>
      <c r="B2806" s="1" t="s">
        <v>5484</v>
      </c>
      <c r="C2806" s="1" t="s">
        <v>3187</v>
      </c>
      <c r="D2806" s="2" t="n">
        <v>0.331807910172563</v>
      </c>
      <c r="E2806" s="1" t="n">
        <v>-1.59157981489045</v>
      </c>
      <c r="F2806" s="1" t="n">
        <v>-0.815857684300378</v>
      </c>
      <c r="G2806" s="3" t="n">
        <v>1.17021596631738E-007</v>
      </c>
      <c r="H2806" s="3" t="n">
        <v>1.17149587899723E-006</v>
      </c>
    </row>
    <row r="2807" customFormat="false" ht="15" hidden="false" customHeight="false" outlineLevel="0" collapsed="false">
      <c r="A2807" s="1" t="n">
        <v>6274</v>
      </c>
      <c r="B2807" s="1" t="s">
        <v>5485</v>
      </c>
      <c r="C2807" s="1" t="s">
        <v>3187</v>
      </c>
      <c r="D2807" s="2" t="n">
        <v>0.331807958842548</v>
      </c>
      <c r="E2807" s="1" t="n">
        <v>-1.59157960327422</v>
      </c>
      <c r="F2807" s="1" t="n">
        <v>-0.815857684300378</v>
      </c>
      <c r="G2807" s="3" t="n">
        <v>1.17046230599621E-007</v>
      </c>
      <c r="H2807" s="3" t="n">
        <v>1.17149587899723E-006</v>
      </c>
    </row>
    <row r="2808" customFormat="false" ht="15" hidden="false" customHeight="false" outlineLevel="0" collapsed="false">
      <c r="A2808" s="1" t="n">
        <v>6275</v>
      </c>
      <c r="B2808" s="1" t="s">
        <v>5486</v>
      </c>
      <c r="C2808" s="1" t="s">
        <v>3187</v>
      </c>
      <c r="D2808" s="2" t="n">
        <v>0.331807967719861</v>
      </c>
      <c r="E2808" s="1" t="n">
        <v>-1.59157956467582</v>
      </c>
      <c r="F2808" s="1" t="n">
        <v>-0.815857684300378</v>
      </c>
      <c r="G2808" s="3" t="n">
        <v>1.17050724339723E-007</v>
      </c>
      <c r="H2808" s="3" t="n">
        <v>1.17149587899723E-006</v>
      </c>
    </row>
    <row r="2809" customFormat="false" ht="15" hidden="false" customHeight="false" outlineLevel="0" collapsed="false">
      <c r="A2809" s="1" t="n">
        <v>6276</v>
      </c>
      <c r="B2809" s="1" t="s">
        <v>5487</v>
      </c>
      <c r="C2809" s="1" t="s">
        <v>3187</v>
      </c>
      <c r="D2809" s="2" t="n">
        <v>0.331808008952632</v>
      </c>
      <c r="E2809" s="1" t="n">
        <v>-1.59157938539649</v>
      </c>
      <c r="F2809" s="1" t="n">
        <v>-0.815857684300378</v>
      </c>
      <c r="G2809" s="3" t="n">
        <v>1.17071598803206E-007</v>
      </c>
      <c r="H2809" s="3" t="n">
        <v>1.1715181038301E-006</v>
      </c>
    </row>
    <row r="2810" customFormat="false" ht="15" hidden="false" customHeight="false" outlineLevel="0" collapsed="false">
      <c r="A2810" s="1" t="n">
        <v>6280</v>
      </c>
      <c r="B2810" s="1" t="s">
        <v>5488</v>
      </c>
      <c r="C2810" s="1" t="s">
        <v>5489</v>
      </c>
      <c r="D2810" s="2" t="n">
        <v>0.332341144254874</v>
      </c>
      <c r="E2810" s="1" t="n">
        <v>-1.58926318332603</v>
      </c>
      <c r="F2810" s="1" t="n">
        <v>-0.866723146000562</v>
      </c>
      <c r="G2810" s="3" t="n">
        <v>1.18771741557798E-007</v>
      </c>
      <c r="H2810" s="3" t="n">
        <v>1.18777415367109E-006</v>
      </c>
    </row>
    <row r="2811" customFormat="false" ht="15" hidden="false" customHeight="false" outlineLevel="0" collapsed="false">
      <c r="A2811" s="1" t="n">
        <v>6282</v>
      </c>
      <c r="B2811" s="1" t="s">
        <v>5490</v>
      </c>
      <c r="C2811" s="1" t="s">
        <v>5491</v>
      </c>
      <c r="D2811" s="2" t="n">
        <v>4.73150407433507</v>
      </c>
      <c r="E2811" s="1" t="n">
        <v>2.24229886763553</v>
      </c>
      <c r="F2811" s="1" t="n">
        <v>-1.73521368949907</v>
      </c>
      <c r="G2811" s="3" t="n">
        <v>1.19905951906876E-007</v>
      </c>
      <c r="H2811" s="3" t="n">
        <v>1.1987350362317E-006</v>
      </c>
    </row>
    <row r="2812" customFormat="false" ht="15" hidden="false" customHeight="false" outlineLevel="0" collapsed="false">
      <c r="A2812" s="1" t="n">
        <v>6286</v>
      </c>
      <c r="B2812" s="1" t="s">
        <v>5492</v>
      </c>
      <c r="C2812" s="1" t="s">
        <v>4921</v>
      </c>
      <c r="D2812" s="2" t="n">
        <v>0.099288141818928</v>
      </c>
      <c r="E2812" s="1" t="n">
        <v>-3.33223476568262</v>
      </c>
      <c r="F2812" s="1" t="n">
        <v>-2.05423810509785</v>
      </c>
      <c r="G2812" s="3" t="n">
        <v>1.22832794935304E-007</v>
      </c>
      <c r="H2812" s="3" t="n">
        <v>1.22721412986349E-006</v>
      </c>
    </row>
    <row r="2813" customFormat="false" ht="15" hidden="false" customHeight="false" outlineLevel="0" collapsed="false">
      <c r="A2813" s="1" t="n">
        <v>6290</v>
      </c>
      <c r="B2813" s="1" t="s">
        <v>5493</v>
      </c>
      <c r="C2813" s="1" t="s">
        <v>5494</v>
      </c>
      <c r="D2813" s="2" t="n">
        <v>1.6835538861665</v>
      </c>
      <c r="E2813" s="1" t="n">
        <v>0.751509898807986</v>
      </c>
      <c r="F2813" s="1" t="n">
        <v>0.907310404597921</v>
      </c>
      <c r="G2813" s="3" t="n">
        <v>1.25010008213692E-007</v>
      </c>
      <c r="H2813" s="3" t="n">
        <v>1.24817226484014E-006</v>
      </c>
    </row>
    <row r="2814" customFormat="false" ht="15" hidden="false" customHeight="false" outlineLevel="0" collapsed="false">
      <c r="A2814" s="1" t="n">
        <v>6294</v>
      </c>
      <c r="B2814" s="1" t="s">
        <v>5495</v>
      </c>
      <c r="C2814" s="1" t="s">
        <v>5496</v>
      </c>
      <c r="D2814" s="2" t="n">
        <v>1.64197696209277</v>
      </c>
      <c r="E2814" s="1" t="n">
        <v>0.715433885393622</v>
      </c>
      <c r="F2814" s="1" t="n">
        <v>1.13324536959531</v>
      </c>
      <c r="G2814" s="3" t="n">
        <v>1.26852594433078E-007</v>
      </c>
      <c r="H2814" s="3" t="n">
        <v>1.26576477409924E-006</v>
      </c>
    </row>
    <row r="2815" customFormat="false" ht="15" hidden="false" customHeight="false" outlineLevel="0" collapsed="false">
      <c r="A2815" s="1" t="n">
        <v>6295</v>
      </c>
      <c r="B2815" s="1" t="s">
        <v>5497</v>
      </c>
      <c r="C2815" s="1" t="s">
        <v>5498</v>
      </c>
      <c r="D2815" s="2" t="n">
        <v>0.084396151368288</v>
      </c>
      <c r="E2815" s="1" t="n">
        <v>-3.56667897909444</v>
      </c>
      <c r="F2815" s="1" t="n">
        <v>-2.25698920504316</v>
      </c>
      <c r="G2815" s="3" t="n">
        <v>1.26980868551579E-007</v>
      </c>
      <c r="H2815" s="3" t="n">
        <v>1.2668434452176E-006</v>
      </c>
    </row>
    <row r="2816" customFormat="false" ht="15" hidden="false" customHeight="false" outlineLevel="0" collapsed="false">
      <c r="A2816" s="1" t="n">
        <v>6299</v>
      </c>
      <c r="B2816" s="1" t="s">
        <v>5499</v>
      </c>
      <c r="C2816" s="1" t="s">
        <v>5500</v>
      </c>
      <c r="D2816" s="2" t="n">
        <v>1.58872017393019</v>
      </c>
      <c r="E2816" s="1" t="n">
        <v>0.667865040838787</v>
      </c>
      <c r="F2816" s="1" t="n">
        <v>1.27873666898832</v>
      </c>
      <c r="G2816" s="3" t="n">
        <v>1.31305846758335E-007</v>
      </c>
      <c r="H2816" s="3" t="n">
        <v>1.30916035782882E-006</v>
      </c>
    </row>
    <row r="2817" customFormat="false" ht="15" hidden="false" customHeight="false" outlineLevel="0" collapsed="false">
      <c r="A2817" s="1" t="n">
        <v>6300</v>
      </c>
      <c r="B2817" s="1" t="s">
        <v>5501</v>
      </c>
      <c r="C2817" s="1" t="s">
        <v>5502</v>
      </c>
      <c r="D2817" s="2" t="n">
        <v>1.72680123996185</v>
      </c>
      <c r="E2817" s="1" t="n">
        <v>0.788102033866466</v>
      </c>
      <c r="F2817" s="1" t="n">
        <v>0.783757907424326</v>
      </c>
      <c r="G2817" s="3" t="n">
        <v>1.31626103085791E-007</v>
      </c>
      <c r="H2817" s="3" t="n">
        <v>1.31214510350744E-006</v>
      </c>
    </row>
    <row r="2818" customFormat="false" ht="15" hidden="false" customHeight="false" outlineLevel="0" collapsed="false">
      <c r="A2818" s="1" t="n">
        <v>6303</v>
      </c>
      <c r="B2818" s="1" t="s">
        <v>5503</v>
      </c>
      <c r="C2818" s="1" t="s">
        <v>5504</v>
      </c>
      <c r="D2818" s="2" t="n">
        <v>3.86408308202689</v>
      </c>
      <c r="E2818" s="1" t="n">
        <v>1.95012611403383</v>
      </c>
      <c r="F2818" s="1" t="n">
        <v>-1.45959965141636</v>
      </c>
      <c r="G2818" s="3" t="n">
        <v>1.32945419130482E-007</v>
      </c>
      <c r="H2818" s="3" t="n">
        <v>1.324666215715E-006</v>
      </c>
    </row>
    <row r="2819" customFormat="false" ht="15" hidden="false" customHeight="false" outlineLevel="0" collapsed="false">
      <c r="A2819" s="1" t="n">
        <v>6305</v>
      </c>
      <c r="B2819" s="1" t="s">
        <v>5505</v>
      </c>
      <c r="C2819" s="1" t="s">
        <v>5506</v>
      </c>
      <c r="D2819" s="2" t="n">
        <v>1.69375897826629</v>
      </c>
      <c r="E2819" s="1" t="n">
        <v>0.760228593915026</v>
      </c>
      <c r="F2819" s="1" t="n">
        <v>0.861197376889185</v>
      </c>
      <c r="G2819" s="3" t="n">
        <v>1.3496343911968E-007</v>
      </c>
      <c r="H2819" s="3" t="n">
        <v>1.34434716368489E-006</v>
      </c>
    </row>
    <row r="2820" customFormat="false" ht="15" hidden="false" customHeight="false" outlineLevel="0" collapsed="false">
      <c r="A2820" s="1" t="n">
        <v>6306</v>
      </c>
      <c r="B2820" s="1" t="s">
        <v>5507</v>
      </c>
      <c r="C2820" s="1" t="s">
        <v>5508</v>
      </c>
      <c r="D2820" s="2" t="n">
        <v>3.96676208455702</v>
      </c>
      <c r="E2820" s="1" t="n">
        <v>1.98796187121074</v>
      </c>
      <c r="F2820" s="1" t="n">
        <v>-1.5735334374669</v>
      </c>
      <c r="G2820" s="3" t="n">
        <v>1.34999239587303E-007</v>
      </c>
      <c r="H2820" s="3" t="n">
        <v>1.34449052391395E-006</v>
      </c>
    </row>
    <row r="2821" customFormat="false" ht="15" hidden="false" customHeight="false" outlineLevel="0" collapsed="false">
      <c r="A2821" s="1" t="n">
        <v>6307</v>
      </c>
      <c r="B2821" s="1" t="s">
        <v>5509</v>
      </c>
      <c r="C2821" s="1" t="s">
        <v>5510</v>
      </c>
      <c r="D2821" s="2" t="n">
        <v>0.101971313300694</v>
      </c>
      <c r="E2821" s="1" t="n">
        <v>-3.293764746413</v>
      </c>
      <c r="F2821" s="1" t="n">
        <v>-2.07830591206151</v>
      </c>
      <c r="G2821" s="3" t="n">
        <v>1.35729984009755E-007</v>
      </c>
      <c r="H2821" s="3" t="n">
        <v>1.35155385853253E-006</v>
      </c>
    </row>
    <row r="2822" customFormat="false" ht="15" hidden="false" customHeight="false" outlineLevel="0" collapsed="false">
      <c r="A2822" s="1" t="n">
        <v>6308</v>
      </c>
      <c r="B2822" s="1" t="s">
        <v>5511</v>
      </c>
      <c r="C2822" s="1" t="s">
        <v>5512</v>
      </c>
      <c r="D2822" s="2" t="n">
        <v>4.11252174862234</v>
      </c>
      <c r="E2822" s="1" t="n">
        <v>2.04002330840329</v>
      </c>
      <c r="F2822" s="1" t="n">
        <v>-1.53985198546874</v>
      </c>
      <c r="G2822" s="3" t="n">
        <v>1.36037870538752E-007</v>
      </c>
      <c r="H2822" s="3" t="n">
        <v>1.35422747981645E-006</v>
      </c>
    </row>
    <row r="2823" customFormat="false" ht="15" hidden="false" customHeight="false" outlineLevel="0" collapsed="false">
      <c r="A2823" s="1" t="n">
        <v>6318</v>
      </c>
      <c r="B2823" s="1" t="s">
        <v>5513</v>
      </c>
      <c r="C2823" s="1" t="s">
        <v>5514</v>
      </c>
      <c r="D2823" s="2" t="n">
        <v>2.8029408043548</v>
      </c>
      <c r="E2823" s="1" t="n">
        <v>1.48694127624141</v>
      </c>
      <c r="F2823" s="1" t="n">
        <v>-0.905600489370926</v>
      </c>
      <c r="G2823" s="3" t="n">
        <v>1.39381865749862E-007</v>
      </c>
      <c r="H2823" s="3" t="n">
        <v>1.38550163258762E-006</v>
      </c>
    </row>
    <row r="2824" customFormat="false" ht="15" hidden="false" customHeight="false" outlineLevel="0" collapsed="false">
      <c r="A2824" s="1" t="n">
        <v>6323</v>
      </c>
      <c r="B2824" s="1" t="s">
        <v>5515</v>
      </c>
      <c r="C2824" s="1" t="s">
        <v>5516</v>
      </c>
      <c r="D2824" s="2" t="n">
        <v>0.536310905229503</v>
      </c>
      <c r="E2824" s="1" t="n">
        <v>-0.898858505779873</v>
      </c>
      <c r="F2824" s="1" t="n">
        <v>0.485626355778178</v>
      </c>
      <c r="G2824" s="3" t="n">
        <v>1.42008741219174E-007</v>
      </c>
      <c r="H2824" s="3" t="n">
        <v>1.41049738649182E-006</v>
      </c>
    </row>
    <row r="2825" customFormat="false" ht="15" hidden="false" customHeight="false" outlineLevel="0" collapsed="false">
      <c r="A2825" s="1" t="n">
        <v>6327</v>
      </c>
      <c r="B2825" s="1" t="s">
        <v>5517</v>
      </c>
      <c r="C2825" s="1" t="s">
        <v>5518</v>
      </c>
      <c r="D2825" s="2" t="n">
        <v>62.2660210946768</v>
      </c>
      <c r="E2825" s="1" t="n">
        <v>5.96037318636555</v>
      </c>
      <c r="F2825" s="1" t="n">
        <v>-2.52418618539641</v>
      </c>
      <c r="G2825" s="3" t="n">
        <v>1.4423187035211E-007</v>
      </c>
      <c r="H2825" s="3" t="n">
        <v>1.4316728550219E-006</v>
      </c>
    </row>
    <row r="2826" customFormat="false" ht="15" hidden="false" customHeight="false" outlineLevel="0" collapsed="false">
      <c r="A2826" s="1" t="n">
        <v>6328</v>
      </c>
      <c r="B2826" s="1" t="s">
        <v>5519</v>
      </c>
      <c r="C2826" s="1" t="s">
        <v>5520</v>
      </c>
      <c r="D2826" s="2" t="n">
        <v>1.51559510835222</v>
      </c>
      <c r="E2826" s="1" t="n">
        <v>0.599884388607067</v>
      </c>
      <c r="F2826" s="1" t="n">
        <v>1.58597052963621</v>
      </c>
      <c r="G2826" s="3" t="n">
        <v>1.44877354781882E-007</v>
      </c>
      <c r="H2826" s="3" t="n">
        <v>1.43785279904655E-006</v>
      </c>
    </row>
    <row r="2827" customFormat="false" ht="15" hidden="false" customHeight="false" outlineLevel="0" collapsed="false">
      <c r="A2827" s="1" t="n">
        <v>6336</v>
      </c>
      <c r="B2827" s="1" t="s">
        <v>5521</v>
      </c>
      <c r="C2827" s="1" t="s">
        <v>5522</v>
      </c>
      <c r="D2827" s="2" t="n">
        <v>3.50402805363086</v>
      </c>
      <c r="E2827" s="1" t="n">
        <v>1.80901432535921</v>
      </c>
      <c r="F2827" s="1" t="n">
        <v>-1.31031938486391</v>
      </c>
      <c r="G2827" s="3" t="n">
        <v>1.4864799122143E-007</v>
      </c>
      <c r="H2827" s="3" t="n">
        <v>1.47341221475371E-006</v>
      </c>
    </row>
    <row r="2828" customFormat="false" ht="15" hidden="false" customHeight="false" outlineLevel="0" collapsed="false">
      <c r="A2828" s="1" t="n">
        <v>6339</v>
      </c>
      <c r="B2828" s="1" t="s">
        <v>5523</v>
      </c>
      <c r="C2828" s="1" t="s">
        <v>5524</v>
      </c>
      <c r="D2828" s="2" t="n">
        <v>0.29458398530372</v>
      </c>
      <c r="E2828" s="1" t="n">
        <v>-1.76324909272444</v>
      </c>
      <c r="F2828" s="1" t="n">
        <v>-1.00867709289339</v>
      </c>
      <c r="G2828" s="3" t="n">
        <v>1.49435975751837E-007</v>
      </c>
      <c r="H2828" s="3" t="n">
        <v>1.48052178342682E-006</v>
      </c>
    </row>
    <row r="2829" customFormat="false" ht="15" hidden="false" customHeight="false" outlineLevel="0" collapsed="false">
      <c r="A2829" s="1" t="n">
        <v>6340</v>
      </c>
      <c r="B2829" s="1" t="s">
        <v>5525</v>
      </c>
      <c r="C2829" s="1" t="s">
        <v>5526</v>
      </c>
      <c r="D2829" s="2" t="n">
        <v>1.90497308932849</v>
      </c>
      <c r="E2829" s="1" t="n">
        <v>0.929770617578675</v>
      </c>
      <c r="F2829" s="1" t="n">
        <v>0.317067450931173</v>
      </c>
      <c r="G2829" s="3" t="n">
        <v>1.49487968819905E-007</v>
      </c>
      <c r="H2829" s="3" t="n">
        <v>1.48080329744424E-006</v>
      </c>
    </row>
    <row r="2830" customFormat="false" ht="15" hidden="false" customHeight="false" outlineLevel="0" collapsed="false">
      <c r="A2830" s="1" t="n">
        <v>6342</v>
      </c>
      <c r="B2830" s="1" t="s">
        <v>5527</v>
      </c>
      <c r="C2830" s="1" t="s">
        <v>5528</v>
      </c>
      <c r="D2830" s="2" t="n">
        <v>2.30128882321229</v>
      </c>
      <c r="E2830" s="1" t="n">
        <v>1.20244206034037</v>
      </c>
      <c r="F2830" s="1" t="n">
        <v>-0.397481112166124</v>
      </c>
      <c r="G2830" s="3" t="n">
        <v>1.50906608741083E-007</v>
      </c>
      <c r="H2830" s="3" t="n">
        <v>1.49438469706185E-006</v>
      </c>
    </row>
    <row r="2831" customFormat="false" ht="15" hidden="false" customHeight="false" outlineLevel="0" collapsed="false">
      <c r="A2831" s="1" t="n">
        <v>6349</v>
      </c>
      <c r="B2831" s="1" t="s">
        <v>5529</v>
      </c>
      <c r="C2831" s="1" t="s">
        <v>5530</v>
      </c>
      <c r="D2831" s="2" t="n">
        <v>1.77953209205515</v>
      </c>
      <c r="E2831" s="1" t="n">
        <v>0.831497950623108</v>
      </c>
      <c r="F2831" s="1" t="n">
        <v>0.630226895538196</v>
      </c>
      <c r="G2831" s="3" t="n">
        <v>1.55548677912303E-007</v>
      </c>
      <c r="H2831" s="3" t="n">
        <v>1.53865547628388E-006</v>
      </c>
    </row>
    <row r="2832" customFormat="false" ht="15" hidden="false" customHeight="false" outlineLevel="0" collapsed="false">
      <c r="A2832" s="1" t="n">
        <v>6352</v>
      </c>
      <c r="B2832" s="1" t="s">
        <v>5531</v>
      </c>
      <c r="C2832" s="1" t="s">
        <v>5532</v>
      </c>
      <c r="D2832" s="2" t="n">
        <v>2.05402697485835</v>
      </c>
      <c r="E2832" s="1" t="n">
        <v>1.03845512821834</v>
      </c>
      <c r="F2832" s="1" t="n">
        <v>0.514510525408539</v>
      </c>
      <c r="G2832" s="3" t="n">
        <v>1.56935577752729E-007</v>
      </c>
      <c r="H2832" s="3" t="n">
        <v>1.55164122947176E-006</v>
      </c>
    </row>
    <row r="2833" customFormat="false" ht="15" hidden="false" customHeight="false" outlineLevel="0" collapsed="false">
      <c r="A2833" s="1" t="n">
        <v>6357</v>
      </c>
      <c r="B2833" s="1" t="s">
        <v>5533</v>
      </c>
      <c r="C2833" s="1" t="s">
        <v>5534</v>
      </c>
      <c r="D2833" s="2" t="n">
        <v>2.57445686579712</v>
      </c>
      <c r="E2833" s="1" t="n">
        <v>1.36426809844304</v>
      </c>
      <c r="F2833" s="1" t="n">
        <v>-0.725180006900141</v>
      </c>
      <c r="G2833" s="3" t="n">
        <v>1.59397345325215E-007</v>
      </c>
      <c r="H2833" s="3" t="n">
        <v>1.57474146271189E-006</v>
      </c>
    </row>
    <row r="2834" customFormat="false" ht="15" hidden="false" customHeight="false" outlineLevel="0" collapsed="false">
      <c r="A2834" s="1" t="n">
        <v>6360</v>
      </c>
      <c r="B2834" s="1" t="s">
        <v>5535</v>
      </c>
      <c r="C2834" s="1" t="s">
        <v>5536</v>
      </c>
      <c r="D2834" s="2" t="n">
        <v>2.4489570346482</v>
      </c>
      <c r="E2834" s="1" t="n">
        <v>1.29216746298163</v>
      </c>
      <c r="F2834" s="1" t="n">
        <v>0.0515755797131745</v>
      </c>
      <c r="G2834" s="3" t="n">
        <v>1.65374355450059E-007</v>
      </c>
      <c r="H2834" s="3" t="n">
        <v>1.63301975555504E-006</v>
      </c>
    </row>
    <row r="2835" customFormat="false" ht="15" hidden="false" customHeight="false" outlineLevel="0" collapsed="false">
      <c r="A2835" s="1" t="n">
        <v>6375</v>
      </c>
      <c r="B2835" s="1" t="s">
        <v>5537</v>
      </c>
      <c r="C2835" s="1" t="s">
        <v>5538</v>
      </c>
      <c r="D2835" s="2" t="n">
        <v>1.60176709051178</v>
      </c>
      <c r="E2835" s="1" t="n">
        <v>0.679664383831372</v>
      </c>
      <c r="F2835" s="1" t="n">
        <v>1.24160362213796</v>
      </c>
      <c r="G2835" s="3" t="n">
        <v>1.72532114097874E-007</v>
      </c>
      <c r="H2835" s="3" t="n">
        <v>1.69969166457863E-006</v>
      </c>
    </row>
    <row r="2836" customFormat="false" ht="15" hidden="false" customHeight="false" outlineLevel="0" collapsed="false">
      <c r="A2836" s="1" t="n">
        <v>6377</v>
      </c>
      <c r="B2836" s="1" t="s">
        <v>5539</v>
      </c>
      <c r="C2836" s="1" t="s">
        <v>5540</v>
      </c>
      <c r="D2836" s="2" t="n">
        <v>2.75471793306448</v>
      </c>
      <c r="E2836" s="1" t="n">
        <v>1.46190460286093</v>
      </c>
      <c r="F2836" s="1" t="n">
        <v>-0.753773787956699</v>
      </c>
      <c r="G2836" s="3" t="n">
        <v>1.72968968315944E-007</v>
      </c>
      <c r="H2836" s="3" t="n">
        <v>1.70346089338972E-006</v>
      </c>
    </row>
    <row r="2837" customFormat="false" ht="15" hidden="false" customHeight="false" outlineLevel="0" collapsed="false">
      <c r="A2837" s="1" t="n">
        <v>6383</v>
      </c>
      <c r="B2837" s="1" t="s">
        <v>5541</v>
      </c>
      <c r="C2837" s="1" t="s">
        <v>5542</v>
      </c>
      <c r="D2837" s="2" t="n">
        <v>0.224688588938207</v>
      </c>
      <c r="E2837" s="1" t="n">
        <v>-2.15400123739353</v>
      </c>
      <c r="F2837" s="1" t="n">
        <v>-1.51007961704285</v>
      </c>
      <c r="G2837" s="3" t="n">
        <v>1.76429237766289E-007</v>
      </c>
      <c r="H2837" s="3" t="n">
        <v>1.73590559602636E-006</v>
      </c>
    </row>
    <row r="2838" customFormat="false" ht="15" hidden="false" customHeight="false" outlineLevel="0" collapsed="false">
      <c r="A2838" s="1" t="n">
        <v>6385</v>
      </c>
      <c r="B2838" s="1" t="s">
        <v>5543</v>
      </c>
      <c r="C2838" s="1" t="s">
        <v>5544</v>
      </c>
      <c r="D2838" s="2" t="n">
        <v>21.7311047532761</v>
      </c>
      <c r="E2838" s="1" t="n">
        <v>4.44168961416308</v>
      </c>
      <c r="F2838" s="1" t="n">
        <v>-2.5239284721283</v>
      </c>
      <c r="G2838" s="3" t="n">
        <v>1.78770605954179E-007</v>
      </c>
      <c r="H2838" s="3" t="n">
        <v>1.75815698906077E-006</v>
      </c>
    </row>
    <row r="2839" customFormat="false" ht="15" hidden="false" customHeight="false" outlineLevel="0" collapsed="false">
      <c r="A2839" s="1" t="n">
        <v>6387</v>
      </c>
      <c r="B2839" s="1" t="s">
        <v>5545</v>
      </c>
      <c r="C2839" s="1" t="s">
        <v>5546</v>
      </c>
      <c r="D2839" s="2" t="n">
        <v>0.552353120681678</v>
      </c>
      <c r="E2839" s="1" t="n">
        <v>-0.856337214520287</v>
      </c>
      <c r="F2839" s="1" t="n">
        <v>0.700243756106316</v>
      </c>
      <c r="G2839" s="3" t="n">
        <v>1.79711377404623E-007</v>
      </c>
      <c r="H2839" s="3" t="n">
        <v>1.76709153517184E-006</v>
      </c>
    </row>
    <row r="2840" customFormat="false" ht="15" hidden="false" customHeight="false" outlineLevel="0" collapsed="false">
      <c r="A2840" s="1" t="n">
        <v>6389</v>
      </c>
      <c r="B2840" s="1" t="s">
        <v>5547</v>
      </c>
      <c r="C2840" s="1" t="s">
        <v>5548</v>
      </c>
      <c r="D2840" s="2" t="n">
        <v>0.495236794450067</v>
      </c>
      <c r="E2840" s="1" t="n">
        <v>-1.01380958890012</v>
      </c>
      <c r="F2840" s="1" t="n">
        <v>0.217753342081658</v>
      </c>
      <c r="G2840" s="3" t="n">
        <v>1.81856218058333E-007</v>
      </c>
      <c r="H2840" s="3" t="n">
        <v>1.78762185987126E-006</v>
      </c>
    </row>
    <row r="2841" customFormat="false" ht="15" hidden="false" customHeight="false" outlineLevel="0" collapsed="false">
      <c r="A2841" s="1" t="n">
        <v>6395</v>
      </c>
      <c r="B2841" s="1" t="s">
        <v>5549</v>
      </c>
      <c r="C2841" s="1" t="s">
        <v>5550</v>
      </c>
      <c r="D2841" s="2" t="n">
        <v>5.66756564409197</v>
      </c>
      <c r="E2841" s="1" t="n">
        <v>2.50272919595415</v>
      </c>
      <c r="F2841" s="1" t="n">
        <v>-2.00603305473349</v>
      </c>
      <c r="G2841" s="3" t="n">
        <v>1.90157689956296E-007</v>
      </c>
      <c r="H2841" s="3" t="n">
        <v>1.86747043038706E-006</v>
      </c>
    </row>
    <row r="2842" customFormat="false" ht="15" hidden="false" customHeight="false" outlineLevel="0" collapsed="false">
      <c r="A2842" s="1" t="n">
        <v>6402</v>
      </c>
      <c r="B2842" s="1" t="s">
        <v>5551</v>
      </c>
      <c r="C2842" s="1" t="s">
        <v>5552</v>
      </c>
      <c r="D2842" s="2" t="n">
        <v>2.32282883357369</v>
      </c>
      <c r="E2842" s="1" t="n">
        <v>1.21588284762388</v>
      </c>
      <c r="F2842" s="1" t="n">
        <v>-0.345242321249051</v>
      </c>
      <c r="G2842" s="3" t="n">
        <v>1.96830189476145E-007</v>
      </c>
      <c r="H2842" s="3" t="n">
        <v>1.93088509679324E-006</v>
      </c>
    </row>
    <row r="2843" customFormat="false" ht="15" hidden="false" customHeight="false" outlineLevel="0" collapsed="false">
      <c r="A2843" s="1" t="n">
        <v>6405</v>
      </c>
      <c r="B2843" s="1" t="s">
        <v>5553</v>
      </c>
      <c r="C2843" s="1" t="s">
        <v>5554</v>
      </c>
      <c r="D2843" s="2" t="n">
        <v>1.58928800049755</v>
      </c>
      <c r="E2843" s="1" t="n">
        <v>0.668380584246206</v>
      </c>
      <c r="F2843" s="1" t="n">
        <v>1.76923613940732</v>
      </c>
      <c r="G2843" s="3" t="n">
        <v>1.98570149101816E-007</v>
      </c>
      <c r="H2843" s="3" t="n">
        <v>1.94704154161457E-006</v>
      </c>
    </row>
    <row r="2844" customFormat="false" ht="15" hidden="false" customHeight="false" outlineLevel="0" collapsed="false">
      <c r="A2844" s="1" t="n">
        <v>6420</v>
      </c>
      <c r="B2844" s="1" t="s">
        <v>5555</v>
      </c>
      <c r="C2844" s="1" t="s">
        <v>5556</v>
      </c>
      <c r="D2844" s="2" t="n">
        <v>1.74874353651675</v>
      </c>
      <c r="E2844" s="1" t="n">
        <v>0.806318725094123</v>
      </c>
      <c r="F2844" s="1" t="n">
        <v>0.669844115491537</v>
      </c>
      <c r="G2844" s="3" t="n">
        <v>2.13947888645487E-007</v>
      </c>
      <c r="H2844" s="3" t="n">
        <v>2.09292355928388E-006</v>
      </c>
    </row>
    <row r="2845" customFormat="false" ht="15" hidden="false" customHeight="false" outlineLevel="0" collapsed="false">
      <c r="A2845" s="1" t="n">
        <v>6426</v>
      </c>
      <c r="B2845" s="1" t="s">
        <v>5557</v>
      </c>
      <c r="C2845" s="1" t="s">
        <v>5558</v>
      </c>
      <c r="D2845" s="2" t="n">
        <v>0.240049321768777</v>
      </c>
      <c r="E2845" s="1" t="n">
        <v>-2.05859723505084</v>
      </c>
      <c r="F2845" s="1" t="n">
        <v>-0.919893144963101</v>
      </c>
      <c r="G2845" s="3" t="n">
        <v>2.22425860854296E-007</v>
      </c>
      <c r="H2845" s="3" t="n">
        <v>2.17382685017621E-006</v>
      </c>
    </row>
    <row r="2846" customFormat="false" ht="15" hidden="false" customHeight="false" outlineLevel="0" collapsed="false">
      <c r="A2846" s="1" t="n">
        <v>6432</v>
      </c>
      <c r="B2846" s="1" t="s">
        <v>5559</v>
      </c>
      <c r="C2846" s="1" t="s">
        <v>5560</v>
      </c>
      <c r="D2846" s="2" t="n">
        <v>0.0185581803025094</v>
      </c>
      <c r="E2846" s="1" t="n">
        <v>-5.75180093390245</v>
      </c>
      <c r="F2846" s="1" t="n">
        <v>-2.52463073536559</v>
      </c>
      <c r="G2846" s="3" t="n">
        <v>2.3067346556819E-007</v>
      </c>
      <c r="H2846" s="3" t="n">
        <v>2.25232985977597E-006</v>
      </c>
    </row>
    <row r="2847" customFormat="false" ht="15" hidden="false" customHeight="false" outlineLevel="0" collapsed="false">
      <c r="A2847" s="1" t="n">
        <v>6437</v>
      </c>
      <c r="B2847" s="1" t="s">
        <v>5561</v>
      </c>
      <c r="C2847" s="1" t="s">
        <v>5562</v>
      </c>
      <c r="D2847" s="2" t="n">
        <v>0.382668637818555</v>
      </c>
      <c r="E2847" s="1" t="n">
        <v>-1.38583242726924</v>
      </c>
      <c r="F2847" s="1" t="n">
        <v>-0.518916819882125</v>
      </c>
      <c r="G2847" s="3" t="n">
        <v>2.34100068617709E-007</v>
      </c>
      <c r="H2847" s="3" t="n">
        <v>2.28401221211713E-006</v>
      </c>
    </row>
    <row r="2848" customFormat="false" ht="15" hidden="false" customHeight="false" outlineLevel="0" collapsed="false">
      <c r="A2848" s="1" t="n">
        <v>6439</v>
      </c>
      <c r="B2848" s="1" t="s">
        <v>5563</v>
      </c>
      <c r="C2848" s="1" t="s">
        <v>5564</v>
      </c>
      <c r="D2848" s="2" t="n">
        <v>1.89548521839961</v>
      </c>
      <c r="E2848" s="1" t="n">
        <v>0.922567205954754</v>
      </c>
      <c r="F2848" s="1" t="n">
        <v>0.371002326858883</v>
      </c>
      <c r="G2848" s="3" t="n">
        <v>2.34512785974931E-007</v>
      </c>
      <c r="H2848" s="3" t="n">
        <v>2.28732823382258E-006</v>
      </c>
    </row>
    <row r="2849" customFormat="false" ht="15" hidden="false" customHeight="false" outlineLevel="0" collapsed="false">
      <c r="A2849" s="1" t="n">
        <v>6444</v>
      </c>
      <c r="B2849" s="1" t="s">
        <v>5565</v>
      </c>
      <c r="C2849" s="1" t="s">
        <v>5566</v>
      </c>
      <c r="D2849" s="2" t="n">
        <v>4.41284251923724</v>
      </c>
      <c r="E2849" s="1" t="n">
        <v>2.14170826288847</v>
      </c>
      <c r="F2849" s="1" t="n">
        <v>-1.62570819064361</v>
      </c>
      <c r="G2849" s="3" t="n">
        <v>2.42941951417801E-007</v>
      </c>
      <c r="H2849" s="3" t="n">
        <v>2.36770381360834E-006</v>
      </c>
    </row>
    <row r="2850" customFormat="false" ht="15" hidden="false" customHeight="false" outlineLevel="0" collapsed="false">
      <c r="A2850" s="1" t="n">
        <v>6448</v>
      </c>
      <c r="B2850" s="1" t="s">
        <v>5567</v>
      </c>
      <c r="C2850" s="1" t="s">
        <v>5568</v>
      </c>
      <c r="D2850" s="2" t="n">
        <v>1.67756648329965</v>
      </c>
      <c r="E2850" s="1" t="n">
        <v>0.746369942715226</v>
      </c>
      <c r="F2850" s="1" t="n">
        <v>0.898517805895613</v>
      </c>
      <c r="G2850" s="3" t="n">
        <v>2.48492861500044E-007</v>
      </c>
      <c r="H2850" s="3" t="n">
        <v>2.42030043126354E-006</v>
      </c>
    </row>
    <row r="2851" customFormat="false" ht="15" hidden="false" customHeight="false" outlineLevel="0" collapsed="false">
      <c r="A2851" s="1" t="n">
        <v>6450</v>
      </c>
      <c r="B2851" s="1" t="s">
        <v>5569</v>
      </c>
      <c r="C2851" s="1" t="s">
        <v>5570</v>
      </c>
      <c r="D2851" s="2" t="n">
        <v>0.416922921338057</v>
      </c>
      <c r="E2851" s="1" t="n">
        <v>-1.2621474049389</v>
      </c>
      <c r="F2851" s="1" t="n">
        <v>-0.356198855274149</v>
      </c>
      <c r="G2851" s="3" t="n">
        <v>2.50654164639733E-007</v>
      </c>
      <c r="H2851" s="3" t="n">
        <v>2.44059434137506E-006</v>
      </c>
    </row>
    <row r="2852" customFormat="false" ht="15" hidden="false" customHeight="false" outlineLevel="0" collapsed="false">
      <c r="A2852" s="1" t="n">
        <v>6455</v>
      </c>
      <c r="B2852" s="1" t="s">
        <v>5571</v>
      </c>
      <c r="C2852" s="1" t="s">
        <v>5572</v>
      </c>
      <c r="D2852" s="2" t="n">
        <v>0.572902810204489</v>
      </c>
      <c r="E2852" s="1" t="n">
        <v>-0.803637680388091</v>
      </c>
      <c r="F2852" s="1" t="n">
        <v>0.774164104711794</v>
      </c>
      <c r="G2852" s="3" t="n">
        <v>2.55504844513987E-007</v>
      </c>
      <c r="H2852" s="3" t="n">
        <v>2.48589786987017E-006</v>
      </c>
    </row>
    <row r="2853" customFormat="false" ht="15" hidden="false" customHeight="false" outlineLevel="0" collapsed="false">
      <c r="A2853" s="1" t="n">
        <v>6456</v>
      </c>
      <c r="B2853" s="1" t="s">
        <v>5573</v>
      </c>
      <c r="C2853" s="1" t="s">
        <v>5574</v>
      </c>
      <c r="D2853" s="2" t="n">
        <v>10.1895206593387</v>
      </c>
      <c r="E2853" s="1" t="n">
        <v>3.34901427998671</v>
      </c>
      <c r="F2853" s="1" t="n">
        <v>-2.39825393309068</v>
      </c>
      <c r="G2853" s="3" t="n">
        <v>2.57092910734632E-007</v>
      </c>
      <c r="H2853" s="3" t="n">
        <v>2.50096128761882E-006</v>
      </c>
    </row>
    <row r="2854" customFormat="false" ht="15" hidden="false" customHeight="false" outlineLevel="0" collapsed="false">
      <c r="A2854" s="1" t="n">
        <v>6462</v>
      </c>
      <c r="B2854" s="1" t="s">
        <v>5575</v>
      </c>
      <c r="C2854" s="1" t="s">
        <v>5576</v>
      </c>
      <c r="D2854" s="2" t="n">
        <v>0.311377770609672</v>
      </c>
      <c r="E2854" s="1" t="n">
        <v>-1.68326214140142</v>
      </c>
      <c r="F2854" s="1" t="n">
        <v>-1.06685710130171</v>
      </c>
      <c r="G2854" s="3" t="n">
        <v>2.67198579123592E-007</v>
      </c>
      <c r="H2854" s="3" t="n">
        <v>2.59685428113571E-006</v>
      </c>
    </row>
    <row r="2855" customFormat="false" ht="15" hidden="false" customHeight="false" outlineLevel="0" collapsed="false">
      <c r="A2855" s="1" t="n">
        <v>6464</v>
      </c>
      <c r="B2855" s="1" t="s">
        <v>5577</v>
      </c>
      <c r="C2855" s="1" t="s">
        <v>5578</v>
      </c>
      <c r="D2855" s="2" t="n">
        <v>1.55750144461621</v>
      </c>
      <c r="E2855" s="1" t="n">
        <v>0.639233501380687</v>
      </c>
      <c r="F2855" s="1" t="n">
        <v>1.41242467970055</v>
      </c>
      <c r="G2855" s="3" t="n">
        <v>2.68001509907863E-007</v>
      </c>
      <c r="H2855" s="3" t="n">
        <v>2.60385192245413E-006</v>
      </c>
    </row>
    <row r="2856" customFormat="false" ht="15" hidden="false" customHeight="false" outlineLevel="0" collapsed="false">
      <c r="A2856" s="1" t="n">
        <v>6467</v>
      </c>
      <c r="B2856" s="1" t="s">
        <v>5579</v>
      </c>
      <c r="C2856" s="1" t="s">
        <v>5580</v>
      </c>
      <c r="D2856" s="2" t="n">
        <v>1.95944183338632</v>
      </c>
      <c r="E2856" s="1" t="n">
        <v>0.970442746744339</v>
      </c>
      <c r="F2856" s="1" t="n">
        <v>0.167633113450379</v>
      </c>
      <c r="G2856" s="3" t="n">
        <v>2.70645124831063E-007</v>
      </c>
      <c r="H2856" s="3" t="n">
        <v>2.62831695914107E-006</v>
      </c>
    </row>
    <row r="2857" customFormat="false" ht="15" hidden="false" customHeight="false" outlineLevel="0" collapsed="false">
      <c r="A2857" s="1" t="n">
        <v>6481</v>
      </c>
      <c r="B2857" s="1" t="s">
        <v>5581</v>
      </c>
      <c r="C2857" s="1" t="s">
        <v>5582</v>
      </c>
      <c r="D2857" s="2" t="n">
        <v>1.62354947920355</v>
      </c>
      <c r="E2857" s="1" t="n">
        <v>0.699151352787742</v>
      </c>
      <c r="F2857" s="1" t="n">
        <v>1.29800169889305</v>
      </c>
      <c r="G2857" s="3" t="n">
        <v>2.94186948512908E-007</v>
      </c>
      <c r="H2857" s="3" t="n">
        <v>2.85076730866473E-006</v>
      </c>
    </row>
    <row r="2858" customFormat="false" ht="15" hidden="false" customHeight="false" outlineLevel="0" collapsed="false">
      <c r="A2858" s="1" t="n">
        <v>6483</v>
      </c>
      <c r="B2858" s="1" t="s">
        <v>5583</v>
      </c>
      <c r="C2858" s="1" t="s">
        <v>5584</v>
      </c>
      <c r="D2858" s="2" t="n">
        <v>2.93790344492847</v>
      </c>
      <c r="E2858" s="1" t="n">
        <v>1.55478698207122</v>
      </c>
      <c r="F2858" s="1" t="n">
        <v>-1.05161244276406</v>
      </c>
      <c r="G2858" s="3" t="n">
        <v>3.00272601520199E-007</v>
      </c>
      <c r="H2858" s="3" t="n">
        <v>2.90884161549793E-006</v>
      </c>
    </row>
    <row r="2859" customFormat="false" ht="15" hidden="false" customHeight="false" outlineLevel="0" collapsed="false">
      <c r="A2859" s="1" t="n">
        <v>6484</v>
      </c>
      <c r="B2859" s="1" t="s">
        <v>5585</v>
      </c>
      <c r="C2859" s="1" t="s">
        <v>5586</v>
      </c>
      <c r="D2859" s="2" t="n">
        <v>0.327772651966081</v>
      </c>
      <c r="E2859" s="1" t="n">
        <v>-1.60923260810968</v>
      </c>
      <c r="F2859" s="1" t="n">
        <v>-0.952404784440377</v>
      </c>
      <c r="G2859" s="3" t="n">
        <v>3.01232905105692E-007</v>
      </c>
      <c r="H2859" s="3" t="n">
        <v>2.91769434598285E-006</v>
      </c>
    </row>
    <row r="2860" customFormat="false" ht="15" hidden="false" customHeight="false" outlineLevel="0" collapsed="false">
      <c r="A2860" s="1" t="n">
        <v>6485</v>
      </c>
      <c r="B2860" s="1" t="s">
        <v>5587</v>
      </c>
      <c r="C2860" s="1" t="s">
        <v>5588</v>
      </c>
      <c r="D2860" s="2" t="n">
        <v>3.89079225123133</v>
      </c>
      <c r="E2860" s="1" t="n">
        <v>1.96006394969656</v>
      </c>
      <c r="F2860" s="1" t="n">
        <v>-1.59064579271278</v>
      </c>
      <c r="G2860" s="3" t="n">
        <v>3.01362650229315E-007</v>
      </c>
      <c r="H2860" s="3" t="n">
        <v>2.9185009286587E-006</v>
      </c>
    </row>
    <row r="2861" customFormat="false" ht="15" hidden="false" customHeight="false" outlineLevel="0" collapsed="false">
      <c r="A2861" s="1" t="n">
        <v>6492</v>
      </c>
      <c r="B2861" s="1" t="s">
        <v>5589</v>
      </c>
      <c r="C2861" s="1" t="s">
        <v>5590</v>
      </c>
      <c r="D2861" s="2" t="n">
        <v>0.648527276654905</v>
      </c>
      <c r="E2861" s="1" t="n">
        <v>-0.624760840275932</v>
      </c>
      <c r="F2861" s="1" t="n">
        <v>1.62944786706048</v>
      </c>
      <c r="G2861" s="3" t="n">
        <v>3.12895758654867E-007</v>
      </c>
      <c r="H2861" s="3" t="n">
        <v>3.02692426537301E-006</v>
      </c>
    </row>
    <row r="2862" customFormat="false" ht="15" hidden="false" customHeight="false" outlineLevel="0" collapsed="false">
      <c r="A2862" s="1" t="n">
        <v>6495</v>
      </c>
      <c r="B2862" s="1" t="s">
        <v>5591</v>
      </c>
      <c r="C2862" s="1" t="s">
        <v>5592</v>
      </c>
      <c r="D2862" s="2" t="n">
        <v>4.13549663130862</v>
      </c>
      <c r="E2862" s="1" t="n">
        <v>2.04806059287972</v>
      </c>
      <c r="F2862" s="1" t="n">
        <v>-1.60813353764724</v>
      </c>
      <c r="G2862" s="3" t="n">
        <v>3.16997461293748E-007</v>
      </c>
      <c r="H2862" s="3" t="n">
        <v>3.06518730741051E-006</v>
      </c>
    </row>
    <row r="2863" customFormat="false" ht="15" hidden="false" customHeight="false" outlineLevel="0" collapsed="false">
      <c r="A2863" s="1" t="n">
        <v>6501</v>
      </c>
      <c r="B2863" s="1" t="s">
        <v>5593</v>
      </c>
      <c r="C2863" s="1" t="s">
        <v>5594</v>
      </c>
      <c r="D2863" s="2" t="n">
        <v>1.99176903840092</v>
      </c>
      <c r="E2863" s="1" t="n">
        <v>0.99405036504058</v>
      </c>
      <c r="F2863" s="1" t="n">
        <v>0.0574415244228413</v>
      </c>
      <c r="G2863" s="3" t="n">
        <v>3.23605150877534E-007</v>
      </c>
      <c r="H2863" s="3" t="n">
        <v>3.12619201516102E-006</v>
      </c>
    </row>
    <row r="2864" customFormat="false" ht="15" hidden="false" customHeight="false" outlineLevel="0" collapsed="false">
      <c r="A2864" s="1" t="n">
        <v>6505</v>
      </c>
      <c r="B2864" s="1" t="s">
        <v>5595</v>
      </c>
      <c r="C2864" s="1" t="s">
        <v>5596</v>
      </c>
      <c r="D2864" s="2" t="n">
        <v>7.40010626684996</v>
      </c>
      <c r="E2864" s="1" t="n">
        <v>2.88754598824924</v>
      </c>
      <c r="F2864" s="1" t="n">
        <v>-2.22836359734336</v>
      </c>
      <c r="G2864" s="3" t="n">
        <v>3.277978395688E-007</v>
      </c>
      <c r="H2864" s="3" t="n">
        <v>3.16474830414133E-006</v>
      </c>
    </row>
    <row r="2865" customFormat="false" ht="15" hidden="false" customHeight="false" outlineLevel="0" collapsed="false">
      <c r="A2865" s="1" t="n">
        <v>6507</v>
      </c>
      <c r="B2865" s="1" t="s">
        <v>5597</v>
      </c>
      <c r="C2865" s="1" t="s">
        <v>5598</v>
      </c>
      <c r="D2865" s="2" t="n">
        <v>0.190139274933764</v>
      </c>
      <c r="E2865" s="1" t="n">
        <v>-2.39487153081369</v>
      </c>
      <c r="F2865" s="1" t="n">
        <v>-1.69976932769044</v>
      </c>
      <c r="G2865" s="3" t="n">
        <v>3.34226848154504E-007</v>
      </c>
      <c r="H2865" s="3" t="n">
        <v>3.22582584057897E-006</v>
      </c>
    </row>
    <row r="2866" customFormat="false" ht="15" hidden="false" customHeight="false" outlineLevel="0" collapsed="false">
      <c r="A2866" s="1" t="n">
        <v>6508</v>
      </c>
      <c r="B2866" s="1" t="s">
        <v>5599</v>
      </c>
      <c r="C2866" s="1" t="s">
        <v>5600</v>
      </c>
      <c r="D2866" s="2" t="n">
        <v>2.86890648308555</v>
      </c>
      <c r="E2866" s="1" t="n">
        <v>1.52050094176025</v>
      </c>
      <c r="F2866" s="1" t="n">
        <v>-0.993948246556897</v>
      </c>
      <c r="G2866" s="3" t="n">
        <v>3.36538215705096E-007</v>
      </c>
      <c r="H2866" s="3" t="n">
        <v>3.24763515072635E-006</v>
      </c>
    </row>
    <row r="2867" customFormat="false" ht="15" hidden="false" customHeight="false" outlineLevel="0" collapsed="false">
      <c r="A2867" s="1" t="n">
        <v>6514</v>
      </c>
      <c r="B2867" s="1" t="s">
        <v>5601</v>
      </c>
      <c r="C2867" s="1" t="s">
        <v>5602</v>
      </c>
      <c r="D2867" s="2" t="n">
        <v>3.89672875502719</v>
      </c>
      <c r="E2867" s="1" t="n">
        <v>1.96226351133848</v>
      </c>
      <c r="F2867" s="1" t="n">
        <v>-1.52326877780484</v>
      </c>
      <c r="G2867" s="3" t="n">
        <v>3.46984922793214E-007</v>
      </c>
      <c r="H2867" s="3" t="n">
        <v>3.34536292695459E-006</v>
      </c>
    </row>
    <row r="2868" customFormat="false" ht="15" hidden="false" customHeight="false" outlineLevel="0" collapsed="false">
      <c r="A2868" s="1" t="n">
        <v>6520</v>
      </c>
      <c r="B2868" s="1" t="s">
        <v>5603</v>
      </c>
      <c r="C2868" s="1" t="s">
        <v>5604</v>
      </c>
      <c r="D2868" s="2" t="n">
        <v>5.19569521395879</v>
      </c>
      <c r="E2868" s="1" t="n">
        <v>2.37731680295535</v>
      </c>
      <c r="F2868" s="1" t="n">
        <v>-1.96083719015206</v>
      </c>
      <c r="G2868" s="3" t="n">
        <v>3.53602930462896E-007</v>
      </c>
      <c r="H2868" s="3" t="n">
        <v>3.40603141746338E-006</v>
      </c>
    </row>
    <row r="2869" customFormat="false" ht="15" hidden="false" customHeight="false" outlineLevel="0" collapsed="false">
      <c r="A2869" s="1" t="n">
        <v>6533</v>
      </c>
      <c r="B2869" s="1" t="s">
        <v>5605</v>
      </c>
      <c r="C2869" s="1" t="s">
        <v>5606</v>
      </c>
      <c r="D2869" s="2" t="n">
        <v>0.244348097551676</v>
      </c>
      <c r="E2869" s="1" t="n">
        <v>-2.03299022281126</v>
      </c>
      <c r="F2869" s="1" t="n">
        <v>-1.40014261001299</v>
      </c>
      <c r="G2869" s="3" t="n">
        <v>3.74204439624056E-007</v>
      </c>
      <c r="H2869" s="3" t="n">
        <v>3.59730007985759E-006</v>
      </c>
    </row>
    <row r="2870" customFormat="false" ht="15" hidden="false" customHeight="false" outlineLevel="0" collapsed="false">
      <c r="A2870" s="1" t="n">
        <v>6542</v>
      </c>
      <c r="B2870" s="1" t="s">
        <v>5607</v>
      </c>
      <c r="C2870" s="1" t="s">
        <v>5608</v>
      </c>
      <c r="D2870" s="2" t="n">
        <v>0.456272592302339</v>
      </c>
      <c r="E2870" s="1" t="n">
        <v>-1.13203209930468</v>
      </c>
      <c r="F2870" s="1" t="n">
        <v>-0.159864984796876</v>
      </c>
      <c r="G2870" s="3" t="n">
        <v>3.85951039905481E-007</v>
      </c>
      <c r="H2870" s="3" t="n">
        <v>3.70511818391683E-006</v>
      </c>
    </row>
    <row r="2871" customFormat="false" ht="15" hidden="false" customHeight="false" outlineLevel="0" collapsed="false">
      <c r="A2871" s="1" t="n">
        <v>6543</v>
      </c>
      <c r="B2871" s="1" t="s">
        <v>5609</v>
      </c>
      <c r="C2871" s="1" t="s">
        <v>5610</v>
      </c>
      <c r="D2871" s="2" t="n">
        <v>1.70334848506004</v>
      </c>
      <c r="E2871" s="1" t="n">
        <v>0.768373623645516</v>
      </c>
      <c r="F2871" s="1" t="n">
        <v>0.842302320617319</v>
      </c>
      <c r="G2871" s="3" t="n">
        <v>3.8779685833467E-007</v>
      </c>
      <c r="H2871" s="3" t="n">
        <v>3.72226900412537E-006</v>
      </c>
    </row>
    <row r="2872" customFormat="false" ht="15" hidden="false" customHeight="false" outlineLevel="0" collapsed="false">
      <c r="A2872" s="1" t="n">
        <v>6544</v>
      </c>
      <c r="B2872" s="1" t="s">
        <v>5611</v>
      </c>
      <c r="C2872" s="1" t="s">
        <v>5612</v>
      </c>
      <c r="D2872" s="2" t="n">
        <v>1.86011310200459</v>
      </c>
      <c r="E2872" s="1" t="n">
        <v>0.895390345387237</v>
      </c>
      <c r="F2872" s="1" t="n">
        <v>0.308242425473958</v>
      </c>
      <c r="G2872" s="3" t="n">
        <v>3.88344936976321E-007</v>
      </c>
      <c r="H2872" s="3" t="n">
        <v>3.7269601278918E-006</v>
      </c>
    </row>
    <row r="2873" customFormat="false" ht="15" hidden="false" customHeight="false" outlineLevel="0" collapsed="false">
      <c r="A2873" s="1" t="n">
        <v>6547</v>
      </c>
      <c r="B2873" s="1" t="s">
        <v>5613</v>
      </c>
      <c r="C2873" s="1" t="s">
        <v>5614</v>
      </c>
      <c r="D2873" s="2" t="n">
        <v>0.417471857010064</v>
      </c>
      <c r="E2873" s="1" t="n">
        <v>-1.26024915028397</v>
      </c>
      <c r="F2873" s="1" t="n">
        <v>-0.386328959419142</v>
      </c>
      <c r="G2873" s="3" t="n">
        <v>4.13987538490814E-007</v>
      </c>
      <c r="H2873" s="3" t="n">
        <v>3.97123253090554E-006</v>
      </c>
    </row>
    <row r="2874" customFormat="false" ht="15" hidden="false" customHeight="false" outlineLevel="0" collapsed="false">
      <c r="A2874" s="1" t="n">
        <v>6549</v>
      </c>
      <c r="B2874" s="1" t="s">
        <v>5615</v>
      </c>
      <c r="C2874" s="1" t="s">
        <v>5616</v>
      </c>
      <c r="D2874" s="2" t="n">
        <v>2.61617600606511</v>
      </c>
      <c r="E2874" s="1" t="n">
        <v>1.38745960296736</v>
      </c>
      <c r="F2874" s="1" t="n">
        <v>-0.832741246434667</v>
      </c>
      <c r="G2874" s="3" t="n">
        <v>4.16898623236884E-007</v>
      </c>
      <c r="H2874" s="3" t="n">
        <v>3.99793620936724E-006</v>
      </c>
    </row>
    <row r="2875" customFormat="false" ht="15" hidden="false" customHeight="false" outlineLevel="0" collapsed="false">
      <c r="A2875" s="1" t="n">
        <v>6552</v>
      </c>
      <c r="B2875" s="1" t="s">
        <v>5617</v>
      </c>
      <c r="C2875" s="1" t="s">
        <v>5618</v>
      </c>
      <c r="D2875" s="2" t="n">
        <v>2.28602215038504</v>
      </c>
      <c r="E2875" s="1" t="n">
        <v>1.19283938259694</v>
      </c>
      <c r="F2875" s="1" t="n">
        <v>-0.130168972366094</v>
      </c>
      <c r="G2875" s="3" t="n">
        <v>4.20811149746871E-007</v>
      </c>
      <c r="H2875" s="3" t="n">
        <v>4.03360846116495E-006</v>
      </c>
    </row>
    <row r="2876" customFormat="false" ht="15" hidden="false" customHeight="false" outlineLevel="0" collapsed="false">
      <c r="A2876" s="1" t="n">
        <v>6556</v>
      </c>
      <c r="B2876" s="1" t="s">
        <v>5619</v>
      </c>
      <c r="C2876" s="1" t="s">
        <v>5620</v>
      </c>
      <c r="D2876" s="2" t="n">
        <v>1.62846675493939</v>
      </c>
      <c r="E2876" s="1" t="n">
        <v>0.703514267493323</v>
      </c>
      <c r="F2876" s="1" t="n">
        <v>1.35380872220283</v>
      </c>
      <c r="G2876" s="3" t="n">
        <v>4.26346015997781E-007</v>
      </c>
      <c r="H2876" s="3" t="n">
        <v>4.08416852390309E-006</v>
      </c>
    </row>
    <row r="2877" customFormat="false" ht="15" hidden="false" customHeight="false" outlineLevel="0" collapsed="false">
      <c r="A2877" s="1" t="n">
        <v>6558</v>
      </c>
      <c r="B2877" s="1" t="s">
        <v>5621</v>
      </c>
      <c r="C2877" s="1" t="s">
        <v>5622</v>
      </c>
      <c r="D2877" s="2" t="n">
        <v>0.644413156378798</v>
      </c>
      <c r="E2877" s="1" t="n">
        <v>-0.633942146391156</v>
      </c>
      <c r="F2877" s="1" t="n">
        <v>1.3940344869422</v>
      </c>
      <c r="G2877" s="3" t="n">
        <v>4.26518205452429E-007</v>
      </c>
      <c r="H2877" s="3" t="n">
        <v>4.08457195136152E-006</v>
      </c>
    </row>
    <row r="2878" customFormat="false" ht="15" hidden="false" customHeight="false" outlineLevel="0" collapsed="false">
      <c r="A2878" s="1" t="n">
        <v>6559</v>
      </c>
      <c r="B2878" s="1" t="s">
        <v>5623</v>
      </c>
      <c r="C2878" s="1" t="s">
        <v>5624</v>
      </c>
      <c r="D2878" s="2" t="n">
        <v>0.327556518592027</v>
      </c>
      <c r="E2878" s="1" t="n">
        <v>-1.61018423539023</v>
      </c>
      <c r="F2878" s="1" t="n">
        <v>-0.898684295132233</v>
      </c>
      <c r="G2878" s="3" t="n">
        <v>4.27344253891012E-007</v>
      </c>
      <c r="H2878" s="3" t="n">
        <v>4.09185869448349E-006</v>
      </c>
    </row>
    <row r="2879" customFormat="false" ht="15" hidden="false" customHeight="false" outlineLevel="0" collapsed="false">
      <c r="A2879" s="1" t="n">
        <v>6561</v>
      </c>
      <c r="B2879" s="1" t="s">
        <v>5625</v>
      </c>
      <c r="C2879" s="1" t="s">
        <v>5626</v>
      </c>
      <c r="D2879" s="2" t="n">
        <v>1.97415581570505</v>
      </c>
      <c r="E2879" s="1" t="n">
        <v>0.981235862982491</v>
      </c>
      <c r="F2879" s="1" t="n">
        <v>0.0341608313226855</v>
      </c>
      <c r="G2879" s="3" t="n">
        <v>4.3034769607392E-007</v>
      </c>
      <c r="H2879" s="3" t="n">
        <v>4.11936082251645E-006</v>
      </c>
    </row>
    <row r="2880" customFormat="false" ht="15" hidden="false" customHeight="false" outlineLevel="0" collapsed="false">
      <c r="A2880" s="1" t="n">
        <v>6566</v>
      </c>
      <c r="B2880" s="1" t="s">
        <v>5627</v>
      </c>
      <c r="C2880" s="1" t="s">
        <v>5628</v>
      </c>
      <c r="D2880" s="2" t="n">
        <v>1.50631547039187</v>
      </c>
      <c r="E2880" s="1" t="n">
        <v>0.591023947903248</v>
      </c>
      <c r="F2880" s="1" t="n">
        <v>1.51038778796021</v>
      </c>
      <c r="G2880" s="3" t="n">
        <v>4.46974705093765E-007</v>
      </c>
      <c r="H2880" s="3" t="n">
        <v>4.27525927566307E-006</v>
      </c>
    </row>
    <row r="2881" customFormat="false" ht="15" hidden="false" customHeight="false" outlineLevel="0" collapsed="false">
      <c r="A2881" s="1" t="n">
        <v>6567</v>
      </c>
      <c r="B2881" s="1" t="s">
        <v>5629</v>
      </c>
      <c r="C2881" s="1" t="s">
        <v>897</v>
      </c>
      <c r="D2881" s="2" t="n">
        <v>0.368839574825716</v>
      </c>
      <c r="E2881" s="1" t="n">
        <v>-1.43893463613283</v>
      </c>
      <c r="F2881" s="1" t="n">
        <v>-0.747511512074583</v>
      </c>
      <c r="G2881" s="3" t="n">
        <v>4.47769987235375E-007</v>
      </c>
      <c r="H2881" s="3" t="n">
        <v>4.28221387366275E-006</v>
      </c>
    </row>
    <row r="2882" customFormat="false" ht="15" hidden="false" customHeight="false" outlineLevel="0" collapsed="false">
      <c r="A2882" s="1" t="n">
        <v>6569</v>
      </c>
      <c r="B2882" s="1" t="s">
        <v>5630</v>
      </c>
      <c r="C2882" s="1" t="s">
        <v>5631</v>
      </c>
      <c r="D2882" s="2" t="n">
        <v>3.44618273429292</v>
      </c>
      <c r="E2882" s="1" t="n">
        <v>1.78499920268549</v>
      </c>
      <c r="F2882" s="1" t="n">
        <v>-1.38256613622236</v>
      </c>
      <c r="G2882" s="3" t="n">
        <v>4.48558246186213E-007</v>
      </c>
      <c r="H2882" s="3" t="n">
        <v>4.28844626811276E-006</v>
      </c>
    </row>
    <row r="2883" customFormat="false" ht="15" hidden="false" customHeight="false" outlineLevel="0" collapsed="false">
      <c r="A2883" s="1" t="n">
        <v>6570</v>
      </c>
      <c r="B2883" s="1" t="s">
        <v>5632</v>
      </c>
      <c r="C2883" s="1" t="s">
        <v>5633</v>
      </c>
      <c r="D2883" s="2" t="n">
        <v>1.6268451004919</v>
      </c>
      <c r="E2883" s="1" t="n">
        <v>0.702076891827422</v>
      </c>
      <c r="F2883" s="1" t="n">
        <v>1.01900557460282</v>
      </c>
      <c r="G2883" s="3" t="n">
        <v>4.51132375473917E-007</v>
      </c>
      <c r="H2883" s="3" t="n">
        <v>4.31239978339245E-006</v>
      </c>
    </row>
    <row r="2884" customFormat="false" ht="15" hidden="false" customHeight="false" outlineLevel="0" collapsed="false">
      <c r="A2884" s="1" t="n">
        <v>6577</v>
      </c>
      <c r="B2884" s="1" t="s">
        <v>5634</v>
      </c>
      <c r="C2884" s="1" t="s">
        <v>5635</v>
      </c>
      <c r="D2884" s="2" t="n">
        <v>4.05858130944886</v>
      </c>
      <c r="E2884" s="1" t="n">
        <v>2.02097551669543</v>
      </c>
      <c r="F2884" s="1" t="n">
        <v>-1.62550999833304</v>
      </c>
      <c r="G2884" s="3" t="n">
        <v>4.61580052548998E-007</v>
      </c>
      <c r="H2884" s="3" t="n">
        <v>4.40757367192257E-006</v>
      </c>
    </row>
    <row r="2885" customFormat="false" ht="15" hidden="false" customHeight="false" outlineLevel="0" collapsed="false">
      <c r="A2885" s="1" t="n">
        <v>6580</v>
      </c>
      <c r="B2885" s="1" t="s">
        <v>5636</v>
      </c>
      <c r="C2885" s="1" t="s">
        <v>5637</v>
      </c>
      <c r="D2885" s="2" t="n">
        <v>2.12068288928084</v>
      </c>
      <c r="E2885" s="1" t="n">
        <v>1.08452890740061</v>
      </c>
      <c r="F2885" s="1" t="n">
        <v>-0.174734738052158</v>
      </c>
      <c r="G2885" s="3" t="n">
        <v>4.63006167701966E-007</v>
      </c>
      <c r="H2885" s="3" t="n">
        <v>4.41917573711042E-006</v>
      </c>
    </row>
    <row r="2886" customFormat="false" ht="15" hidden="false" customHeight="false" outlineLevel="0" collapsed="false">
      <c r="A2886" s="1" t="n">
        <v>6581</v>
      </c>
      <c r="B2886" s="1" t="s">
        <v>5638</v>
      </c>
      <c r="C2886" s="1" t="s">
        <v>5639</v>
      </c>
      <c r="D2886" s="2" t="n">
        <v>2.68580303769858</v>
      </c>
      <c r="E2886" s="1" t="n">
        <v>1.42535350917545</v>
      </c>
      <c r="F2886" s="1" t="n">
        <v>-0.87393244059851</v>
      </c>
      <c r="G2886" s="3" t="n">
        <v>4.63515542527243E-007</v>
      </c>
      <c r="H2886" s="3" t="n">
        <v>4.42336523588185E-006</v>
      </c>
    </row>
    <row r="2887" customFormat="false" ht="15" hidden="false" customHeight="false" outlineLevel="0" collapsed="false">
      <c r="A2887" s="1" t="n">
        <v>6582</v>
      </c>
      <c r="B2887" s="1" t="s">
        <v>5640</v>
      </c>
      <c r="C2887" s="1" t="s">
        <v>5641</v>
      </c>
      <c r="D2887" s="2" t="n">
        <v>1.65418219405441</v>
      </c>
      <c r="E2887" s="1" t="n">
        <v>0.7261181438096</v>
      </c>
      <c r="F2887" s="1" t="n">
        <v>0.942987028562579</v>
      </c>
      <c r="G2887" s="3" t="n">
        <v>4.65464987583276E-007</v>
      </c>
      <c r="H2887" s="3" t="n">
        <v>4.4412940770575E-006</v>
      </c>
    </row>
    <row r="2888" customFormat="false" ht="15" hidden="false" customHeight="false" outlineLevel="0" collapsed="false">
      <c r="A2888" s="1" t="n">
        <v>6584</v>
      </c>
      <c r="B2888" s="1" t="s">
        <v>5642</v>
      </c>
      <c r="C2888" s="1" t="s">
        <v>5643</v>
      </c>
      <c r="D2888" s="2" t="n">
        <v>2.65080306967862</v>
      </c>
      <c r="E2888" s="1" t="n">
        <v>1.40642949519529</v>
      </c>
      <c r="F2888" s="1" t="n">
        <v>-0.853518188196978</v>
      </c>
      <c r="G2888" s="3" t="n">
        <v>4.68163696964806E-007</v>
      </c>
      <c r="H2888" s="3" t="n">
        <v>4.46568722060764E-006</v>
      </c>
    </row>
    <row r="2889" customFormat="false" ht="15" hidden="false" customHeight="false" outlineLevel="0" collapsed="false">
      <c r="A2889" s="1" t="n">
        <v>6590</v>
      </c>
      <c r="B2889" s="1" t="s">
        <v>5644</v>
      </c>
      <c r="C2889" s="1" t="s">
        <v>5645</v>
      </c>
      <c r="D2889" s="2" t="n">
        <v>0.642414530477792</v>
      </c>
      <c r="E2889" s="1" t="n">
        <v>-0.63842357000976</v>
      </c>
      <c r="F2889" s="1" t="n">
        <v>1.33311116563147</v>
      </c>
      <c r="G2889" s="3" t="n">
        <v>4.81767215239205E-007</v>
      </c>
      <c r="H2889" s="3" t="n">
        <v>4.59126349296932E-006</v>
      </c>
    </row>
    <row r="2890" customFormat="false" ht="15" hidden="false" customHeight="false" outlineLevel="0" collapsed="false">
      <c r="A2890" s="1" t="n">
        <v>6594</v>
      </c>
      <c r="B2890" s="1" t="s">
        <v>5646</v>
      </c>
      <c r="C2890" s="1" t="s">
        <v>5647</v>
      </c>
      <c r="D2890" s="2" t="n">
        <v>1.50469615968676</v>
      </c>
      <c r="E2890" s="1" t="n">
        <v>0.589472195843701</v>
      </c>
      <c r="F2890" s="1" t="n">
        <v>1.51577140021268</v>
      </c>
      <c r="G2890" s="3" t="n">
        <v>4.92658033003965E-007</v>
      </c>
      <c r="H2890" s="3" t="n">
        <v>4.69220540593691E-006</v>
      </c>
    </row>
    <row r="2891" customFormat="false" ht="15" hidden="false" customHeight="false" outlineLevel="0" collapsed="false">
      <c r="A2891" s="1" t="n">
        <v>6596</v>
      </c>
      <c r="B2891" s="1" t="s">
        <v>5648</v>
      </c>
      <c r="C2891" s="1" t="s">
        <v>5649</v>
      </c>
      <c r="D2891" s="2" t="n">
        <v>0.598358647453707</v>
      </c>
      <c r="E2891" s="1" t="n">
        <v>-0.740917620823138</v>
      </c>
      <c r="F2891" s="1" t="n">
        <v>0.91111104690916</v>
      </c>
      <c r="G2891" s="3" t="n">
        <v>5.05166392479872E-007</v>
      </c>
      <c r="H2891" s="3" t="n">
        <v>4.80987946435922E-006</v>
      </c>
    </row>
    <row r="2892" customFormat="false" ht="15" hidden="false" customHeight="false" outlineLevel="0" collapsed="false">
      <c r="A2892" s="1" t="n">
        <v>6597</v>
      </c>
      <c r="B2892" s="1" t="s">
        <v>5650</v>
      </c>
      <c r="C2892" s="1" t="s">
        <v>5651</v>
      </c>
      <c r="D2892" s="2" t="n">
        <v>1.50709468073611</v>
      </c>
      <c r="E2892" s="1" t="n">
        <v>0.591770054717867</v>
      </c>
      <c r="F2892" s="1" t="n">
        <v>1.49879968645806</v>
      </c>
      <c r="G2892" s="3" t="n">
        <v>5.05823963078496E-007</v>
      </c>
      <c r="H2892" s="3" t="n">
        <v>4.81541039157478E-006</v>
      </c>
    </row>
    <row r="2893" customFormat="false" ht="15" hidden="false" customHeight="false" outlineLevel="0" collapsed="false">
      <c r="A2893" s="1" t="n">
        <v>6613</v>
      </c>
      <c r="B2893" s="1" t="s">
        <v>5652</v>
      </c>
      <c r="C2893" s="1" t="s">
        <v>5653</v>
      </c>
      <c r="D2893" s="2" t="n">
        <v>0.64156737937726</v>
      </c>
      <c r="E2893" s="1" t="n">
        <v>-0.640327305349931</v>
      </c>
      <c r="F2893" s="1" t="n">
        <v>1.56428954077916</v>
      </c>
      <c r="G2893" s="3" t="n">
        <v>5.46095418374996E-007</v>
      </c>
      <c r="H2893" s="3" t="n">
        <v>5.18609841307192E-006</v>
      </c>
    </row>
    <row r="2894" customFormat="false" ht="15" hidden="false" customHeight="false" outlineLevel="0" collapsed="false">
      <c r="A2894" s="1" t="n">
        <v>6615</v>
      </c>
      <c r="B2894" s="1" t="s">
        <v>5654</v>
      </c>
      <c r="C2894" s="1" t="s">
        <v>5655</v>
      </c>
      <c r="D2894" s="2" t="n">
        <v>2.3293049295489</v>
      </c>
      <c r="E2894" s="1" t="n">
        <v>1.21989951526873</v>
      </c>
      <c r="F2894" s="1" t="n">
        <v>-0.4985956489562</v>
      </c>
      <c r="G2894" s="3" t="n">
        <v>5.48465487688209E-007</v>
      </c>
      <c r="H2894" s="3" t="n">
        <v>5.20714709346676E-006</v>
      </c>
    </row>
    <row r="2895" customFormat="false" ht="15" hidden="false" customHeight="false" outlineLevel="0" collapsed="false">
      <c r="A2895" s="1" t="n">
        <v>6620</v>
      </c>
      <c r="B2895" s="1" t="s">
        <v>5656</v>
      </c>
      <c r="C2895" s="1" t="s">
        <v>5657</v>
      </c>
      <c r="D2895" s="2" t="n">
        <v>5.93934471330159</v>
      </c>
      <c r="E2895" s="1" t="n">
        <v>2.57030376755467</v>
      </c>
      <c r="F2895" s="1" t="n">
        <v>-1.96060298949644</v>
      </c>
      <c r="G2895" s="3" t="n">
        <v>5.65188354300335E-007</v>
      </c>
      <c r="H2895" s="3" t="n">
        <v>5.36186166391601E-006</v>
      </c>
    </row>
    <row r="2896" customFormat="false" ht="15" hidden="false" customHeight="false" outlineLevel="0" collapsed="false">
      <c r="A2896" s="1" t="n">
        <v>6629</v>
      </c>
      <c r="B2896" s="1" t="s">
        <v>5658</v>
      </c>
      <c r="C2896" s="1" t="s">
        <v>5659</v>
      </c>
      <c r="D2896" s="2" t="n">
        <v>1.82617912495085</v>
      </c>
      <c r="E2896" s="1" t="n">
        <v>0.868828282301265</v>
      </c>
      <c r="F2896" s="1" t="n">
        <v>0.40635855540406</v>
      </c>
      <c r="G2896" s="3" t="n">
        <v>5.97034517073358E-007</v>
      </c>
      <c r="H2896" s="3" t="n">
        <v>5.65629186540324E-006</v>
      </c>
    </row>
    <row r="2897" customFormat="false" ht="15" hidden="false" customHeight="false" outlineLevel="0" collapsed="false">
      <c r="A2897" s="1" t="n">
        <v>6630</v>
      </c>
      <c r="B2897" s="1" t="s">
        <v>5660</v>
      </c>
      <c r="C2897" s="1" t="s">
        <v>5661</v>
      </c>
      <c r="D2897" s="2" t="n">
        <v>54.3538050880773</v>
      </c>
      <c r="E2897" s="1" t="n">
        <v>5.76430913086751</v>
      </c>
      <c r="F2897" s="1" t="n">
        <v>-2.6974584766991</v>
      </c>
      <c r="G2897" s="3" t="n">
        <v>5.99784744418758E-007</v>
      </c>
      <c r="H2897" s="3" t="n">
        <v>5.68149039271965E-006</v>
      </c>
    </row>
    <row r="2898" customFormat="false" ht="15" hidden="false" customHeight="false" outlineLevel="0" collapsed="false">
      <c r="A2898" s="1" t="n">
        <v>6632</v>
      </c>
      <c r="B2898" s="1" t="s">
        <v>5662</v>
      </c>
      <c r="C2898" s="1" t="s">
        <v>5663</v>
      </c>
      <c r="D2898" s="2" t="n">
        <v>0.328275753828623</v>
      </c>
      <c r="E2898" s="1" t="n">
        <v>-1.60701989728522</v>
      </c>
      <c r="F2898" s="1" t="n">
        <v>-0.95255560509082</v>
      </c>
      <c r="G2898" s="3" t="n">
        <v>6.08831330300495E-007</v>
      </c>
      <c r="H2898" s="3" t="n">
        <v>5.76544542172226E-006</v>
      </c>
    </row>
    <row r="2899" customFormat="false" ht="15" hidden="false" customHeight="false" outlineLevel="0" collapsed="false">
      <c r="A2899" s="1" t="n">
        <v>6638</v>
      </c>
      <c r="B2899" s="1" t="s">
        <v>5664</v>
      </c>
      <c r="C2899" s="1" t="s">
        <v>5665</v>
      </c>
      <c r="D2899" s="2" t="n">
        <v>1.50557003466052</v>
      </c>
      <c r="E2899" s="1" t="n">
        <v>0.590309819525473</v>
      </c>
      <c r="F2899" s="1" t="n">
        <v>1.57014490540649</v>
      </c>
      <c r="G2899" s="3" t="n">
        <v>6.30313104568205E-007</v>
      </c>
      <c r="H2899" s="3" t="n">
        <v>5.96347603287089E-006</v>
      </c>
    </row>
    <row r="2900" customFormat="false" ht="15" hidden="false" customHeight="false" outlineLevel="0" collapsed="false">
      <c r="A2900" s="1" t="n">
        <v>6639</v>
      </c>
      <c r="B2900" s="1" t="s">
        <v>5666</v>
      </c>
      <c r="C2900" s="1" t="s">
        <v>5667</v>
      </c>
      <c r="D2900" s="2" t="n">
        <v>0.283494067824181</v>
      </c>
      <c r="E2900" s="1" t="n">
        <v>-1.81860954811554</v>
      </c>
      <c r="F2900" s="1" t="n">
        <v>-1.23022433466995</v>
      </c>
      <c r="G2900" s="3" t="n">
        <v>6.30492400749417E-007</v>
      </c>
      <c r="H2900" s="3" t="n">
        <v>5.96427387321368E-006</v>
      </c>
    </row>
    <row r="2901" customFormat="false" ht="15" hidden="false" customHeight="false" outlineLevel="0" collapsed="false">
      <c r="A2901" s="1" t="n">
        <v>6641</v>
      </c>
      <c r="B2901" s="1" t="s">
        <v>5668</v>
      </c>
      <c r="C2901" s="1" t="s">
        <v>5669</v>
      </c>
      <c r="D2901" s="2" t="n">
        <v>2.66414265674543</v>
      </c>
      <c r="E2901" s="1" t="n">
        <v>1.41367133641399</v>
      </c>
      <c r="F2901" s="1" t="n">
        <v>-0.916523903847495</v>
      </c>
      <c r="G2901" s="3" t="n">
        <v>6.32659165364014E-007</v>
      </c>
      <c r="H2901" s="3" t="n">
        <v>5.98296846293573E-006</v>
      </c>
    </row>
    <row r="2902" customFormat="false" ht="15" hidden="false" customHeight="false" outlineLevel="0" collapsed="false">
      <c r="A2902" s="1" t="n">
        <v>6643</v>
      </c>
      <c r="B2902" s="1" t="s">
        <v>5670</v>
      </c>
      <c r="C2902" s="1" t="s">
        <v>5671</v>
      </c>
      <c r="D2902" s="2" t="n">
        <v>2.98416213638267</v>
      </c>
      <c r="E2902" s="1" t="n">
        <v>1.57732592265769</v>
      </c>
      <c r="F2902" s="1" t="n">
        <v>-1.16244212306477</v>
      </c>
      <c r="G2902" s="3" t="n">
        <v>6.39980085381767E-007</v>
      </c>
      <c r="H2902" s="3" t="n">
        <v>6.05037924164249E-006</v>
      </c>
    </row>
    <row r="2903" customFormat="false" ht="15" hidden="false" customHeight="false" outlineLevel="0" collapsed="false">
      <c r="A2903" s="1" t="n">
        <v>6647</v>
      </c>
      <c r="B2903" s="1" t="s">
        <v>5672</v>
      </c>
      <c r="C2903" s="1" t="s">
        <v>5673</v>
      </c>
      <c r="D2903" s="2" t="n">
        <v>0.607205782846746</v>
      </c>
      <c r="E2903" s="1" t="n">
        <v>-0.719742564271343</v>
      </c>
      <c r="F2903" s="1" t="n">
        <v>1.02012604747803</v>
      </c>
      <c r="G2903" s="3" t="n">
        <v>6.48784447725343E-007</v>
      </c>
      <c r="H2903" s="3" t="n">
        <v>6.12992472852335E-006</v>
      </c>
    </row>
    <row r="2904" customFormat="false" ht="15" hidden="false" customHeight="false" outlineLevel="0" collapsed="false">
      <c r="A2904" s="1" t="n">
        <v>6653</v>
      </c>
      <c r="B2904" s="1" t="s">
        <v>5674</v>
      </c>
      <c r="C2904" s="1" t="s">
        <v>5675</v>
      </c>
      <c r="D2904" s="2" t="n">
        <v>4.82145485409296</v>
      </c>
      <c r="E2904" s="1" t="n">
        <v>2.26946853941882</v>
      </c>
      <c r="F2904" s="1" t="n">
        <v>-1.91721418261185</v>
      </c>
      <c r="G2904" s="3" t="n">
        <v>6.60624864692618E-007</v>
      </c>
      <c r="H2904" s="3" t="n">
        <v>6.23616765027664E-006</v>
      </c>
    </row>
    <row r="2905" customFormat="false" ht="15" hidden="false" customHeight="false" outlineLevel="0" collapsed="false">
      <c r="A2905" s="1" t="n">
        <v>6654</v>
      </c>
      <c r="B2905" s="1" t="s">
        <v>5676</v>
      </c>
      <c r="C2905" s="1" t="s">
        <v>5677</v>
      </c>
      <c r="D2905" s="2" t="n">
        <v>0.637635726991295</v>
      </c>
      <c r="E2905" s="1" t="n">
        <v>-0.64919562849946</v>
      </c>
      <c r="F2905" s="1" t="n">
        <v>1.26491265328263</v>
      </c>
      <c r="G2905" s="3" t="n">
        <v>6.65548235999486E-007</v>
      </c>
      <c r="H2905" s="3" t="n">
        <v>6.2816991081268E-006</v>
      </c>
    </row>
    <row r="2906" customFormat="false" ht="15" hidden="false" customHeight="false" outlineLevel="0" collapsed="false">
      <c r="A2906" s="1" t="n">
        <v>6655</v>
      </c>
      <c r="B2906" s="1" t="s">
        <v>5678</v>
      </c>
      <c r="C2906" s="1" t="s">
        <v>5679</v>
      </c>
      <c r="D2906" s="2" t="n">
        <v>2.92657187337515</v>
      </c>
      <c r="E2906" s="1" t="n">
        <v>1.54921171010108</v>
      </c>
      <c r="F2906" s="1" t="n">
        <v>-1.1374072308722</v>
      </c>
      <c r="G2906" s="3" t="n">
        <v>6.69175121726247E-007</v>
      </c>
      <c r="H2906" s="3" t="n">
        <v>6.31498199395544E-006</v>
      </c>
    </row>
    <row r="2907" customFormat="false" ht="15" hidden="false" customHeight="false" outlineLevel="0" collapsed="false">
      <c r="A2907" s="1" t="n">
        <v>6656</v>
      </c>
      <c r="B2907" s="1" t="s">
        <v>5680</v>
      </c>
      <c r="C2907" s="1" t="s">
        <v>5681</v>
      </c>
      <c r="D2907" s="2" t="n">
        <v>3.38634858783413</v>
      </c>
      <c r="E2907" s="1" t="n">
        <v>1.7597304906743</v>
      </c>
      <c r="F2907" s="1" t="n">
        <v>-1.39782332654952</v>
      </c>
      <c r="G2907" s="3" t="n">
        <v>6.69464911719865E-007</v>
      </c>
      <c r="H2907" s="3" t="n">
        <v>6.31676755570052E-006</v>
      </c>
    </row>
    <row r="2908" customFormat="false" ht="15" hidden="false" customHeight="false" outlineLevel="0" collapsed="false">
      <c r="A2908" s="1" t="n">
        <v>6657</v>
      </c>
      <c r="B2908" s="1" t="s">
        <v>5682</v>
      </c>
      <c r="C2908" s="1" t="s">
        <v>5683</v>
      </c>
      <c r="D2908" s="2" t="n">
        <v>0.603432387986387</v>
      </c>
      <c r="E2908" s="1" t="n">
        <v>-0.728735962649745</v>
      </c>
      <c r="F2908" s="1" t="n">
        <v>1.05243618241944</v>
      </c>
      <c r="G2908" s="3" t="n">
        <v>6.70363401502398E-007</v>
      </c>
      <c r="H2908" s="3" t="n">
        <v>6.32429513362703E-006</v>
      </c>
    </row>
    <row r="2909" customFormat="false" ht="15" hidden="false" customHeight="false" outlineLevel="0" collapsed="false">
      <c r="A2909" s="1" t="n">
        <v>6658</v>
      </c>
      <c r="B2909" s="1" t="s">
        <v>5684</v>
      </c>
      <c r="C2909" s="1" t="s">
        <v>5685</v>
      </c>
      <c r="D2909" s="2" t="n">
        <v>2.49154605828393</v>
      </c>
      <c r="E2909" s="1" t="n">
        <v>1.31704124367573</v>
      </c>
      <c r="F2909" s="1" t="n">
        <v>-0.783008919898427</v>
      </c>
      <c r="G2909" s="3" t="n">
        <v>6.7351419163445E-007</v>
      </c>
      <c r="H2909" s="3" t="n">
        <v>6.35306575206043E-006</v>
      </c>
    </row>
    <row r="2910" customFormat="false" ht="15" hidden="false" customHeight="false" outlineLevel="0" collapsed="false">
      <c r="A2910" s="1" t="n">
        <v>6659</v>
      </c>
      <c r="B2910" s="1" t="s">
        <v>5686</v>
      </c>
      <c r="C2910" s="1" t="s">
        <v>5687</v>
      </c>
      <c r="D2910" s="2" t="n">
        <v>0.445482537942545</v>
      </c>
      <c r="E2910" s="1" t="n">
        <v>-1.16655921289872</v>
      </c>
      <c r="F2910" s="1" t="n">
        <v>-0.257818748629989</v>
      </c>
      <c r="G2910" s="3" t="n">
        <v>6.84048293799761E-007</v>
      </c>
      <c r="H2910" s="3" t="n">
        <v>6.45146193054608E-006</v>
      </c>
    </row>
    <row r="2911" customFormat="false" ht="15" hidden="false" customHeight="false" outlineLevel="0" collapsed="false">
      <c r="A2911" s="1" t="n">
        <v>6663</v>
      </c>
      <c r="B2911" s="1" t="s">
        <v>5688</v>
      </c>
      <c r="C2911" s="1" t="s">
        <v>5689</v>
      </c>
      <c r="D2911" s="2" t="n">
        <v>8.04824181288435</v>
      </c>
      <c r="E2911" s="1" t="n">
        <v>3.0086736521872</v>
      </c>
      <c r="F2911" s="1" t="n">
        <v>-2.15057405596529</v>
      </c>
      <c r="G2911" s="3" t="n">
        <v>6.97243615169184E-007</v>
      </c>
      <c r="H2911" s="3" t="n">
        <v>6.57196319427739E-006</v>
      </c>
    </row>
    <row r="2912" customFormat="false" ht="15" hidden="false" customHeight="false" outlineLevel="0" collapsed="false">
      <c r="A2912" s="1" t="n">
        <v>6667</v>
      </c>
      <c r="B2912" s="1" t="s">
        <v>5690</v>
      </c>
      <c r="C2912" s="1" t="s">
        <v>5691</v>
      </c>
      <c r="D2912" s="2" t="n">
        <v>5.07622720235919</v>
      </c>
      <c r="E2912" s="1" t="n">
        <v>2.3437566429342</v>
      </c>
      <c r="F2912" s="1" t="n">
        <v>-1.98334227222213</v>
      </c>
      <c r="G2912" s="3" t="n">
        <v>7.05215738473968E-007</v>
      </c>
      <c r="H2912" s="3" t="n">
        <v>6.64311744763471E-006</v>
      </c>
    </row>
    <row r="2913" customFormat="false" ht="15" hidden="false" customHeight="false" outlineLevel="0" collapsed="false">
      <c r="A2913" s="1" t="n">
        <v>6669</v>
      </c>
      <c r="B2913" s="1" t="s">
        <v>5692</v>
      </c>
      <c r="C2913" s="1" t="s">
        <v>5693</v>
      </c>
      <c r="D2913" s="2" t="n">
        <v>1.55149927544673</v>
      </c>
      <c r="E2913" s="1" t="n">
        <v>0.633663023125316</v>
      </c>
      <c r="F2913" s="1" t="n">
        <v>1.27681636126181</v>
      </c>
      <c r="G2913" s="3" t="n">
        <v>7.09743177103089E-007</v>
      </c>
      <c r="H2913" s="3" t="n">
        <v>6.68376079646204E-006</v>
      </c>
    </row>
    <row r="2914" customFormat="false" ht="15" hidden="false" customHeight="false" outlineLevel="0" collapsed="false">
      <c r="A2914" s="1" t="n">
        <v>6671</v>
      </c>
      <c r="B2914" s="1" t="s">
        <v>5694</v>
      </c>
      <c r="C2914" s="1" t="s">
        <v>5695</v>
      </c>
      <c r="D2914" s="2" t="n">
        <v>1.59605681976967</v>
      </c>
      <c r="E2914" s="1" t="n">
        <v>0.674512012550717</v>
      </c>
      <c r="F2914" s="1" t="n">
        <v>1.21207789967259</v>
      </c>
      <c r="G2914" s="3" t="n">
        <v>7.15618813555467E-007</v>
      </c>
      <c r="H2914" s="3" t="n">
        <v>6.73707215525768E-006</v>
      </c>
    </row>
    <row r="2915" customFormat="false" ht="15" hidden="false" customHeight="false" outlineLevel="0" collapsed="false">
      <c r="A2915" s="1" t="n">
        <v>6672</v>
      </c>
      <c r="B2915" s="1" t="s">
        <v>5696</v>
      </c>
      <c r="C2915" s="1" t="s">
        <v>2182</v>
      </c>
      <c r="D2915" s="2" t="n">
        <v>3.02463669123827</v>
      </c>
      <c r="E2915" s="1" t="n">
        <v>1.59676186132054</v>
      </c>
      <c r="F2915" s="1" t="n">
        <v>-1.14978018840843</v>
      </c>
      <c r="G2915" s="3" t="n">
        <v>7.21067214865306E-007</v>
      </c>
      <c r="H2915" s="3" t="n">
        <v>6.78734776606502E-006</v>
      </c>
    </row>
    <row r="2916" customFormat="false" ht="15" hidden="false" customHeight="false" outlineLevel="0" collapsed="false">
      <c r="A2916" s="1" t="n">
        <v>6676</v>
      </c>
      <c r="B2916" s="1" t="s">
        <v>5697</v>
      </c>
      <c r="C2916" s="1" t="s">
        <v>5698</v>
      </c>
      <c r="D2916" s="2" t="n">
        <v>1.96915646790054</v>
      </c>
      <c r="E2916" s="1" t="n">
        <v>0.977577751409872</v>
      </c>
      <c r="F2916" s="1" t="n">
        <v>0.0176432936296014</v>
      </c>
      <c r="G2916" s="3" t="n">
        <v>7.26148637472144E-007</v>
      </c>
      <c r="H2916" s="3" t="n">
        <v>6.83108341509333E-006</v>
      </c>
    </row>
    <row r="2917" customFormat="false" ht="15" hidden="false" customHeight="false" outlineLevel="0" collapsed="false">
      <c r="A2917" s="1" t="n">
        <v>6681</v>
      </c>
      <c r="B2917" s="1" t="s">
        <v>5699</v>
      </c>
      <c r="C2917" s="1" t="s">
        <v>5700</v>
      </c>
      <c r="D2917" s="2" t="n">
        <v>2.75944366153786</v>
      </c>
      <c r="E2917" s="1" t="n">
        <v>1.46437743090027</v>
      </c>
      <c r="F2917" s="1" t="n">
        <v>-1.02867837607478</v>
      </c>
      <c r="G2917" s="3" t="n">
        <v>7.55430522607553E-007</v>
      </c>
      <c r="H2917" s="3" t="n">
        <v>7.10122782687055E-006</v>
      </c>
    </row>
    <row r="2918" customFormat="false" ht="15" hidden="false" customHeight="false" outlineLevel="0" collapsed="false">
      <c r="A2918" s="1" t="n">
        <v>6686</v>
      </c>
      <c r="B2918" s="1" t="s">
        <v>5701</v>
      </c>
      <c r="C2918" s="1" t="s">
        <v>5702</v>
      </c>
      <c r="D2918" s="2" t="n">
        <v>1.89720416239017</v>
      </c>
      <c r="E2918" s="1" t="n">
        <v>0.923874938748857</v>
      </c>
      <c r="F2918" s="1" t="n">
        <v>0.193056834148866</v>
      </c>
      <c r="G2918" s="3" t="n">
        <v>7.81706375893982E-007</v>
      </c>
      <c r="H2918" s="3" t="n">
        <v>7.34273190626231E-006</v>
      </c>
    </row>
    <row r="2919" customFormat="false" ht="15" hidden="false" customHeight="false" outlineLevel="0" collapsed="false">
      <c r="A2919" s="1" t="n">
        <v>6692</v>
      </c>
      <c r="B2919" s="1" t="s">
        <v>5703</v>
      </c>
      <c r="C2919" s="1" t="s">
        <v>5704</v>
      </c>
      <c r="D2919" s="2" t="n">
        <v>1.99787496577678</v>
      </c>
      <c r="E2919" s="1" t="n">
        <v>0.998466296894957</v>
      </c>
      <c r="F2919" s="1" t="n">
        <v>-0.0450804073961862</v>
      </c>
      <c r="G2919" s="3" t="n">
        <v>7.94792007105458E-007</v>
      </c>
      <c r="H2919" s="3" t="n">
        <v>7.45895433685656E-006</v>
      </c>
    </row>
    <row r="2920" customFormat="false" ht="15" hidden="false" customHeight="false" outlineLevel="0" collapsed="false">
      <c r="A2920" s="1" t="n">
        <v>6697</v>
      </c>
      <c r="B2920" s="1" t="s">
        <v>5705</v>
      </c>
      <c r="C2920" s="1" t="s">
        <v>5706</v>
      </c>
      <c r="D2920" s="2" t="n">
        <v>2.2531654518148</v>
      </c>
      <c r="E2920" s="1" t="n">
        <v>1.17195325576094</v>
      </c>
      <c r="F2920" s="1" t="n">
        <v>-0.482431747189061</v>
      </c>
      <c r="G2920" s="3" t="n">
        <v>8.02821016009357E-007</v>
      </c>
      <c r="H2920" s="3" t="n">
        <v>7.52867974741461E-006</v>
      </c>
    </row>
    <row r="2921" customFormat="false" ht="15" hidden="false" customHeight="false" outlineLevel="0" collapsed="false">
      <c r="A2921" s="1" t="n">
        <v>6702</v>
      </c>
      <c r="B2921" s="1" t="s">
        <v>5707</v>
      </c>
      <c r="C2921" s="1" t="s">
        <v>5708</v>
      </c>
      <c r="D2921" s="2" t="n">
        <v>1.96850085342636</v>
      </c>
      <c r="E2921" s="1" t="n">
        <v>0.977097337964932</v>
      </c>
      <c r="F2921" s="1" t="n">
        <v>0.0733288805478831</v>
      </c>
      <c r="G2921" s="3" t="n">
        <v>8.14029149726352E-007</v>
      </c>
      <c r="H2921" s="3" t="n">
        <v>7.62809201585557E-006</v>
      </c>
    </row>
    <row r="2922" customFormat="false" ht="15" hidden="false" customHeight="false" outlineLevel="0" collapsed="false">
      <c r="A2922" s="1" t="n">
        <v>6710</v>
      </c>
      <c r="B2922" s="1" t="s">
        <v>5709</v>
      </c>
      <c r="C2922" s="1" t="s">
        <v>5710</v>
      </c>
      <c r="D2922" s="2" t="n">
        <v>0.615192075430924</v>
      </c>
      <c r="E2922" s="1" t="n">
        <v>-0.700891175479271</v>
      </c>
      <c r="F2922" s="1" t="n">
        <v>1.06624175775047</v>
      </c>
      <c r="G2922" s="3" t="n">
        <v>8.28935595058936E-007</v>
      </c>
      <c r="H2922" s="3" t="n">
        <v>7.75789257593233E-006</v>
      </c>
    </row>
    <row r="2923" customFormat="false" ht="15" hidden="false" customHeight="false" outlineLevel="0" collapsed="false">
      <c r="A2923" s="1" t="n">
        <v>6711</v>
      </c>
      <c r="B2923" s="1" t="s">
        <v>5711</v>
      </c>
      <c r="C2923" s="1" t="s">
        <v>5712</v>
      </c>
      <c r="D2923" s="2" t="n">
        <v>0.477452397457027</v>
      </c>
      <c r="E2923" s="1" t="n">
        <v>-1.06657119289311</v>
      </c>
      <c r="F2923" s="1" t="n">
        <v>-0.0912625764138319</v>
      </c>
      <c r="G2923" s="3" t="n">
        <v>8.28992517508429E-007</v>
      </c>
      <c r="H2923" s="3" t="n">
        <v>7.75789257593233E-006</v>
      </c>
    </row>
    <row r="2924" customFormat="false" ht="15" hidden="false" customHeight="false" outlineLevel="0" collapsed="false">
      <c r="A2924" s="1" t="n">
        <v>6717</v>
      </c>
      <c r="B2924" s="1" t="s">
        <v>5713</v>
      </c>
      <c r="C2924" s="1" t="s">
        <v>5714</v>
      </c>
      <c r="D2924" s="2" t="n">
        <v>1.50987728055185</v>
      </c>
      <c r="E2924" s="1" t="n">
        <v>0.594431295289396</v>
      </c>
      <c r="F2924" s="1" t="n">
        <v>1.70492871091962</v>
      </c>
      <c r="G2924" s="3" t="n">
        <v>8.45590913575871E-007</v>
      </c>
      <c r="H2924" s="3" t="n">
        <v>7.90615544816219E-006</v>
      </c>
    </row>
    <row r="2925" customFormat="false" ht="15" hidden="false" customHeight="false" outlineLevel="0" collapsed="false">
      <c r="A2925" s="1" t="n">
        <v>6727</v>
      </c>
      <c r="B2925" s="1" t="s">
        <v>5715</v>
      </c>
      <c r="C2925" s="1" t="s">
        <v>5716</v>
      </c>
      <c r="D2925" s="2" t="n">
        <v>2.02956849585604</v>
      </c>
      <c r="E2925" s="1" t="n">
        <v>1.02117303033583</v>
      </c>
      <c r="F2925" s="1" t="n">
        <v>-0.162329094680987</v>
      </c>
      <c r="G2925" s="3" t="n">
        <v>8.72004910379196E-007</v>
      </c>
      <c r="H2925" s="3" t="n">
        <v>8.14100258459115E-006</v>
      </c>
    </row>
    <row r="2926" customFormat="false" ht="15" hidden="false" customHeight="false" outlineLevel="0" collapsed="false">
      <c r="A2926" s="1" t="n">
        <v>6739</v>
      </c>
      <c r="B2926" s="1" t="s">
        <v>5717</v>
      </c>
      <c r="C2926" s="1" t="s">
        <v>5718</v>
      </c>
      <c r="D2926" s="2" t="n">
        <v>2.70706979825571</v>
      </c>
      <c r="E2926" s="1" t="n">
        <v>1.43673208603798</v>
      </c>
      <c r="F2926" s="1" t="n">
        <v>-0.971289289476418</v>
      </c>
      <c r="G2926" s="3" t="n">
        <v>9.15953130975077E-007</v>
      </c>
      <c r="H2926" s="3" t="n">
        <v>8.53607426689831E-006</v>
      </c>
    </row>
    <row r="2927" customFormat="false" ht="15" hidden="false" customHeight="false" outlineLevel="0" collapsed="false">
      <c r="A2927" s="1" t="n">
        <v>6741</v>
      </c>
      <c r="B2927" s="1" t="s">
        <v>5719</v>
      </c>
      <c r="C2927" s="1" t="s">
        <v>5720</v>
      </c>
      <c r="D2927" s="2" t="n">
        <v>0.619472909780016</v>
      </c>
      <c r="E2927" s="1" t="n">
        <v>-0.69088690175568</v>
      </c>
      <c r="F2927" s="1" t="n">
        <v>2.12369798921985</v>
      </c>
      <c r="G2927" s="3" t="n">
        <v>9.23446153178837E-007</v>
      </c>
      <c r="H2927" s="3" t="n">
        <v>8.60335095061423E-006</v>
      </c>
    </row>
    <row r="2928" customFormat="false" ht="15" hidden="false" customHeight="false" outlineLevel="0" collapsed="false">
      <c r="A2928" s="1" t="n">
        <v>6742</v>
      </c>
      <c r="B2928" s="1" t="s">
        <v>5721</v>
      </c>
      <c r="C2928" s="1" t="s">
        <v>5722</v>
      </c>
      <c r="D2928" s="2" t="n">
        <v>4.07075982298624</v>
      </c>
      <c r="E2928" s="1" t="n">
        <v>2.02529810420738</v>
      </c>
      <c r="F2928" s="1" t="n">
        <v>-0.507682895608385</v>
      </c>
      <c r="G2928" s="3" t="n">
        <v>9.30655983585769E-007</v>
      </c>
      <c r="H2928" s="3" t="n">
        <v>8.66923579607491E-006</v>
      </c>
    </row>
    <row r="2929" customFormat="false" ht="15" hidden="false" customHeight="false" outlineLevel="0" collapsed="false">
      <c r="A2929" s="1" t="n">
        <v>6745</v>
      </c>
      <c r="B2929" s="1" t="s">
        <v>5723</v>
      </c>
      <c r="C2929" s="1" t="s">
        <v>5724</v>
      </c>
      <c r="D2929" s="2" t="n">
        <v>0.488181890637852</v>
      </c>
      <c r="E2929" s="1" t="n">
        <v>-1.03450931630157</v>
      </c>
      <c r="F2929" s="1" t="n">
        <v>-0.00881867983222558</v>
      </c>
      <c r="G2929" s="3" t="n">
        <v>9.33671703296197E-007</v>
      </c>
      <c r="H2929" s="3" t="n">
        <v>8.69345944879333E-006</v>
      </c>
    </row>
    <row r="2930" customFormat="false" ht="15" hidden="false" customHeight="false" outlineLevel="0" collapsed="false">
      <c r="A2930" s="1" t="n">
        <v>6750</v>
      </c>
      <c r="B2930" s="1" t="s">
        <v>5725</v>
      </c>
      <c r="C2930" s="1" t="s">
        <v>5726</v>
      </c>
      <c r="D2930" s="2" t="n">
        <v>1.93727154182488</v>
      </c>
      <c r="E2930" s="1" t="n">
        <v>0.954026186562476</v>
      </c>
      <c r="F2930" s="1" t="n">
        <v>0.0615874771219172</v>
      </c>
      <c r="G2930" s="3" t="n">
        <v>9.60884015516351E-007</v>
      </c>
      <c r="H2930" s="3" t="n">
        <v>8.94020723355162E-006</v>
      </c>
    </row>
    <row r="2931" customFormat="false" ht="15" hidden="false" customHeight="false" outlineLevel="0" collapsed="false">
      <c r="A2931" s="1" t="n">
        <v>6751</v>
      </c>
      <c r="B2931" s="1" t="s">
        <v>5727</v>
      </c>
      <c r="C2931" s="1" t="s">
        <v>5728</v>
      </c>
      <c r="D2931" s="2" t="n">
        <v>0.274001519343989</v>
      </c>
      <c r="E2931" s="1" t="n">
        <v>-1.86774420190608</v>
      </c>
      <c r="F2931" s="1" t="n">
        <v>0.405910583063505</v>
      </c>
      <c r="G2931" s="3" t="n">
        <v>9.61802037057906E-007</v>
      </c>
      <c r="H2931" s="3" t="n">
        <v>8.9474230978148E-006</v>
      </c>
    </row>
    <row r="2932" customFormat="false" ht="15" hidden="false" customHeight="false" outlineLevel="0" collapsed="false">
      <c r="A2932" s="1" t="n">
        <v>6755</v>
      </c>
      <c r="B2932" s="1" t="s">
        <v>5729</v>
      </c>
      <c r="C2932" s="1" t="s">
        <v>5730</v>
      </c>
      <c r="D2932" s="2" t="n">
        <v>0.199281121274211</v>
      </c>
      <c r="E2932" s="1" t="n">
        <v>-2.32712305071207</v>
      </c>
      <c r="F2932" s="1" t="n">
        <v>-0.837397851639041</v>
      </c>
      <c r="G2932" s="3" t="n">
        <v>9.69665145772922E-007</v>
      </c>
      <c r="H2932" s="3" t="n">
        <v>9.0152302220543E-006</v>
      </c>
    </row>
    <row r="2933" customFormat="false" ht="15" hidden="false" customHeight="false" outlineLevel="0" collapsed="false">
      <c r="A2933" s="1" t="n">
        <v>6757</v>
      </c>
      <c r="B2933" s="1" t="s">
        <v>5731</v>
      </c>
      <c r="C2933" s="1" t="s">
        <v>5732</v>
      </c>
      <c r="D2933" s="2" t="n">
        <v>0.0194578501895274</v>
      </c>
      <c r="E2933" s="1" t="n">
        <v>-5.68350386774603</v>
      </c>
      <c r="F2933" s="1" t="n">
        <v>-2.49394782754322</v>
      </c>
      <c r="G2933" s="3" t="n">
        <v>9.7537391695364E-007</v>
      </c>
      <c r="H2933" s="3" t="n">
        <v>9.06562203735969E-006</v>
      </c>
    </row>
    <row r="2934" customFormat="false" ht="15" hidden="false" customHeight="false" outlineLevel="0" collapsed="false">
      <c r="A2934" s="1" t="n">
        <v>6758</v>
      </c>
      <c r="B2934" s="1" t="s">
        <v>5733</v>
      </c>
      <c r="C2934" s="1" t="s">
        <v>5734</v>
      </c>
      <c r="D2934" s="2" t="n">
        <v>1.98627063824808</v>
      </c>
      <c r="E2934" s="1" t="n">
        <v>0.990062209904047</v>
      </c>
      <c r="F2934" s="1" t="n">
        <v>-0.0809659781800198</v>
      </c>
      <c r="G2934" s="3" t="n">
        <v>9.80262494931728E-007</v>
      </c>
      <c r="H2934" s="3" t="n">
        <v>9.10932528301874E-006</v>
      </c>
    </row>
    <row r="2935" customFormat="false" ht="15" hidden="false" customHeight="false" outlineLevel="0" collapsed="false">
      <c r="A2935" s="1" t="n">
        <v>6759</v>
      </c>
      <c r="B2935" s="1" t="s">
        <v>5735</v>
      </c>
      <c r="C2935" s="1" t="s">
        <v>5736</v>
      </c>
      <c r="D2935" s="2" t="n">
        <v>4.34952383631801</v>
      </c>
      <c r="E2935" s="1" t="n">
        <v>2.12085747071225</v>
      </c>
      <c r="F2935" s="1" t="n">
        <v>-1.8131581146516</v>
      </c>
      <c r="G2935" s="3" t="n">
        <v>9.8036605875394E-007</v>
      </c>
      <c r="H2935" s="3" t="n">
        <v>9.10932528301874E-006</v>
      </c>
    </row>
    <row r="2936" customFormat="false" ht="15" hidden="false" customHeight="false" outlineLevel="0" collapsed="false">
      <c r="A2936" s="1" t="n">
        <v>6761</v>
      </c>
      <c r="B2936" s="1" t="s">
        <v>5737</v>
      </c>
      <c r="C2936" s="1" t="s">
        <v>5738</v>
      </c>
      <c r="D2936" s="2" t="n">
        <v>0.196801134247348</v>
      </c>
      <c r="E2936" s="1" t="n">
        <v>-2.34518955933059</v>
      </c>
      <c r="F2936" s="1" t="n">
        <v>-1.7369663471931</v>
      </c>
      <c r="G2936" s="3" t="n">
        <v>9.84779692883629E-007</v>
      </c>
      <c r="H2936" s="3" t="n">
        <v>9.14762890876653E-006</v>
      </c>
    </row>
    <row r="2937" customFormat="false" ht="15" hidden="false" customHeight="false" outlineLevel="0" collapsed="false">
      <c r="A2937" s="1" t="n">
        <v>6791</v>
      </c>
      <c r="B2937" s="1" t="s">
        <v>5739</v>
      </c>
      <c r="C2937" s="1" t="s">
        <v>5740</v>
      </c>
      <c r="D2937" s="2" t="n">
        <v>2.13675304692186</v>
      </c>
      <c r="E2937" s="1" t="n">
        <v>1.09542017960811</v>
      </c>
      <c r="F2937" s="1" t="n">
        <v>-0.316993136046407</v>
      </c>
      <c r="G2937" s="3" t="n">
        <v>1.1183296826937E-006</v>
      </c>
      <c r="H2937" s="3" t="n">
        <v>1.03422852396131E-005</v>
      </c>
    </row>
    <row r="2938" customFormat="false" ht="15" hidden="false" customHeight="false" outlineLevel="0" collapsed="false">
      <c r="A2938" s="1" t="n">
        <v>6794</v>
      </c>
      <c r="B2938" s="1" t="s">
        <v>5741</v>
      </c>
      <c r="C2938" s="1" t="s">
        <v>5742</v>
      </c>
      <c r="D2938" s="2" t="n">
        <v>2.16697863630915</v>
      </c>
      <c r="E2938" s="1" t="n">
        <v>1.11568493033847</v>
      </c>
      <c r="F2938" s="1" t="n">
        <v>-0.428016971598137</v>
      </c>
      <c r="G2938" s="3" t="n">
        <v>1.13775640297999E-006</v>
      </c>
      <c r="H2938" s="3" t="n">
        <v>1.05172969349945E-005</v>
      </c>
    </row>
    <row r="2939" customFormat="false" ht="15" hidden="false" customHeight="false" outlineLevel="0" collapsed="false">
      <c r="A2939" s="1" t="n">
        <v>6797</v>
      </c>
      <c r="B2939" s="1" t="s">
        <v>5743</v>
      </c>
      <c r="C2939" s="1" t="s">
        <v>5744</v>
      </c>
      <c r="D2939" s="2" t="n">
        <v>11.2820017480274</v>
      </c>
      <c r="E2939" s="1" t="n">
        <v>3.4959511604732</v>
      </c>
      <c r="F2939" s="1" t="n">
        <v>-2.62592913605789</v>
      </c>
      <c r="G2939" s="3" t="n">
        <v>1.14811854188382E-006</v>
      </c>
      <c r="H2939" s="3" t="n">
        <v>1.06083991151875E-005</v>
      </c>
    </row>
    <row r="2940" customFormat="false" ht="15" hidden="false" customHeight="false" outlineLevel="0" collapsed="false">
      <c r="A2940" s="1" t="n">
        <v>6801</v>
      </c>
      <c r="B2940" s="1" t="s">
        <v>5745</v>
      </c>
      <c r="C2940" s="1" t="s">
        <v>5746</v>
      </c>
      <c r="D2940" s="2" t="n">
        <v>2.49153121093103</v>
      </c>
      <c r="E2940" s="1" t="n">
        <v>1.31703264649722</v>
      </c>
      <c r="F2940" s="1" t="n">
        <v>-0.782913900062864</v>
      </c>
      <c r="G2940" s="3" t="n">
        <v>1.16418510801981E-006</v>
      </c>
      <c r="H2940" s="3" t="n">
        <v>1.07505245315348E-005</v>
      </c>
    </row>
    <row r="2941" customFormat="false" ht="15" hidden="false" customHeight="false" outlineLevel="0" collapsed="false">
      <c r="A2941" s="1" t="n">
        <v>6815</v>
      </c>
      <c r="B2941" s="1" t="s">
        <v>5747</v>
      </c>
      <c r="C2941" s="1" t="s">
        <v>5748</v>
      </c>
      <c r="D2941" s="2" t="n">
        <v>0.244225027364515</v>
      </c>
      <c r="E2941" s="1" t="n">
        <v>-2.03371704442055</v>
      </c>
      <c r="F2941" s="1" t="n">
        <v>-1.4932065429518</v>
      </c>
      <c r="G2941" s="3" t="n">
        <v>1.20266787478264E-006</v>
      </c>
      <c r="H2941" s="3" t="n">
        <v>1.10830741804804E-005</v>
      </c>
    </row>
    <row r="2942" customFormat="false" ht="15" hidden="false" customHeight="false" outlineLevel="0" collapsed="false">
      <c r="A2942" s="1" t="n">
        <v>6820</v>
      </c>
      <c r="B2942" s="1" t="s">
        <v>5749</v>
      </c>
      <c r="C2942" s="1" t="s">
        <v>5750</v>
      </c>
      <c r="D2942" s="2" t="n">
        <v>2.02978170921673</v>
      </c>
      <c r="E2942" s="1" t="n">
        <v>1.02132458260053</v>
      </c>
      <c r="F2942" s="1" t="n">
        <v>-0.093670352427555</v>
      </c>
      <c r="G2942" s="3" t="n">
        <v>1.22179716272035E-006</v>
      </c>
      <c r="H2942" s="3" t="n">
        <v>1.12511036965287E-005</v>
      </c>
    </row>
    <row r="2943" customFormat="false" ht="15" hidden="false" customHeight="false" outlineLevel="0" collapsed="false">
      <c r="A2943" s="1" t="n">
        <v>6826</v>
      </c>
      <c r="B2943" s="1" t="s">
        <v>5751</v>
      </c>
      <c r="C2943" s="1" t="s">
        <v>5752</v>
      </c>
      <c r="D2943" s="2" t="n">
        <v>0.619356195016245</v>
      </c>
      <c r="E2943" s="1" t="n">
        <v>-0.691158745241982</v>
      </c>
      <c r="F2943" s="1" t="n">
        <v>0.976523117436951</v>
      </c>
      <c r="G2943" s="3" t="n">
        <v>1.26776978492012E-006</v>
      </c>
      <c r="H2943" s="3" t="n">
        <v>1.16641877823525E-005</v>
      </c>
    </row>
    <row r="2944" customFormat="false" ht="15" hidden="false" customHeight="false" outlineLevel="0" collapsed="false">
      <c r="A2944" s="1" t="n">
        <v>6830</v>
      </c>
      <c r="B2944" s="1" t="s">
        <v>5753</v>
      </c>
      <c r="C2944" s="1" t="s">
        <v>5754</v>
      </c>
      <c r="D2944" s="2" t="n">
        <v>3.32269954775371</v>
      </c>
      <c r="E2944" s="1" t="n">
        <v>1.73235584447056</v>
      </c>
      <c r="F2944" s="1" t="n">
        <v>-1.41320181466442</v>
      </c>
      <c r="G2944" s="3" t="n">
        <v>1.30771500546493E-006</v>
      </c>
      <c r="H2944" s="3" t="n">
        <v>1.20246596615247E-005</v>
      </c>
    </row>
    <row r="2945" customFormat="false" ht="15" hidden="false" customHeight="false" outlineLevel="0" collapsed="false">
      <c r="A2945" s="1" t="n">
        <v>6836</v>
      </c>
      <c r="B2945" s="1" t="s">
        <v>5755</v>
      </c>
      <c r="C2945" s="1" t="s">
        <v>5756</v>
      </c>
      <c r="D2945" s="2" t="n">
        <v>11.0694498723971</v>
      </c>
      <c r="E2945" s="1" t="n">
        <v>3.46851161998008</v>
      </c>
      <c r="F2945" s="1" t="n">
        <v>-2.339097779874</v>
      </c>
      <c r="G2945" s="3" t="n">
        <v>1.33259656311239E-006</v>
      </c>
      <c r="H2945" s="3" t="n">
        <v>1.22426948439361E-005</v>
      </c>
    </row>
    <row r="2946" customFormat="false" ht="15" hidden="false" customHeight="false" outlineLevel="0" collapsed="false">
      <c r="A2946" s="1" t="n">
        <v>6839</v>
      </c>
      <c r="B2946" s="1" t="s">
        <v>5757</v>
      </c>
      <c r="C2946" s="1" t="s">
        <v>5758</v>
      </c>
      <c r="D2946" s="2" t="n">
        <v>13.1925978417126</v>
      </c>
      <c r="E2946" s="1" t="n">
        <v>3.72165677807578</v>
      </c>
      <c r="F2946" s="1" t="n">
        <v>-2.49149773388428</v>
      </c>
      <c r="G2946" s="3" t="n">
        <v>1.34286484206982E-006</v>
      </c>
      <c r="H2946" s="3" t="n">
        <v>1.2331618756618E-005</v>
      </c>
    </row>
    <row r="2947" customFormat="false" ht="15" hidden="false" customHeight="false" outlineLevel="0" collapsed="false">
      <c r="A2947" s="1" t="n">
        <v>6840</v>
      </c>
      <c r="B2947" s="1" t="s">
        <v>5759</v>
      </c>
      <c r="C2947" s="1" t="s">
        <v>5760</v>
      </c>
      <c r="D2947" s="2" t="n">
        <v>1.86927018430453</v>
      </c>
      <c r="E2947" s="1" t="n">
        <v>0.902475111289886</v>
      </c>
      <c r="F2947" s="1" t="n">
        <v>0.193477955389048</v>
      </c>
      <c r="G2947" s="3" t="n">
        <v>1.35954179690702E-006</v>
      </c>
      <c r="H2947" s="3" t="n">
        <v>1.24829391039695E-005</v>
      </c>
    </row>
    <row r="2948" customFormat="false" ht="15" hidden="false" customHeight="false" outlineLevel="0" collapsed="false">
      <c r="A2948" s="1" t="n">
        <v>6845</v>
      </c>
      <c r="B2948" s="1" t="s">
        <v>5761</v>
      </c>
      <c r="C2948" s="1" t="s">
        <v>5762</v>
      </c>
      <c r="D2948" s="2" t="n">
        <v>0.226687514537943</v>
      </c>
      <c r="E2948" s="1" t="n">
        <v>-2.14122316216877</v>
      </c>
      <c r="F2948" s="1" t="n">
        <v>-1.62767211234504</v>
      </c>
      <c r="G2948" s="3" t="n">
        <v>1.39696505737825E-006</v>
      </c>
      <c r="H2948" s="3" t="n">
        <v>1.28171799121295E-005</v>
      </c>
    </row>
    <row r="2949" customFormat="false" ht="15" hidden="false" customHeight="false" outlineLevel="0" collapsed="false">
      <c r="A2949" s="1" t="n">
        <v>6846</v>
      </c>
      <c r="B2949" s="1" t="s">
        <v>5763</v>
      </c>
      <c r="C2949" s="1" t="s">
        <v>5764</v>
      </c>
      <c r="D2949" s="2" t="n">
        <v>1.81244848125797</v>
      </c>
      <c r="E2949" s="1" t="n">
        <v>0.857939987188273</v>
      </c>
      <c r="F2949" s="1" t="n">
        <v>0.790407187054171</v>
      </c>
      <c r="G2949" s="3" t="n">
        <v>1.41009755119061E-006</v>
      </c>
      <c r="H2949" s="3" t="n">
        <v>1.29347265633674E-005</v>
      </c>
    </row>
    <row r="2950" customFormat="false" ht="15" hidden="false" customHeight="false" outlineLevel="0" collapsed="false">
      <c r="A2950" s="1" t="n">
        <v>6847</v>
      </c>
      <c r="B2950" s="1" t="s">
        <v>5765</v>
      </c>
      <c r="C2950" s="1" t="s">
        <v>5766</v>
      </c>
      <c r="D2950" s="2" t="n">
        <v>0.63394836790437</v>
      </c>
      <c r="E2950" s="1" t="n">
        <v>-0.657562750424317</v>
      </c>
      <c r="F2950" s="1" t="n">
        <v>1.20073074820468</v>
      </c>
      <c r="G2950" s="3" t="n">
        <v>1.41018857028131E-006</v>
      </c>
      <c r="H2950" s="3" t="n">
        <v>1.29347265633674E-005</v>
      </c>
    </row>
    <row r="2951" customFormat="false" ht="15" hidden="false" customHeight="false" outlineLevel="0" collapsed="false">
      <c r="A2951" s="1" t="n">
        <v>6852</v>
      </c>
      <c r="B2951" s="1" t="s">
        <v>5767</v>
      </c>
      <c r="C2951" s="1" t="s">
        <v>5768</v>
      </c>
      <c r="D2951" s="2" t="n">
        <v>0.668688551737898</v>
      </c>
      <c r="E2951" s="1" t="n">
        <v>-0.580593676973872</v>
      </c>
      <c r="F2951" s="1" t="n">
        <v>2.35712199705862</v>
      </c>
      <c r="G2951" s="3" t="n">
        <v>1.42848304346387E-006</v>
      </c>
      <c r="H2951" s="3" t="n">
        <v>1.30929685608088E-005</v>
      </c>
    </row>
    <row r="2952" customFormat="false" ht="15" hidden="false" customHeight="false" outlineLevel="0" collapsed="false">
      <c r="A2952" s="1" t="n">
        <v>6856</v>
      </c>
      <c r="B2952" s="1" t="s">
        <v>5769</v>
      </c>
      <c r="C2952" s="1" t="s">
        <v>5770</v>
      </c>
      <c r="D2952" s="2" t="n">
        <v>1.72763929950067</v>
      </c>
      <c r="E2952" s="1" t="n">
        <v>0.788802039757744</v>
      </c>
      <c r="F2952" s="1" t="n">
        <v>0.549613425381247</v>
      </c>
      <c r="G2952" s="3" t="n">
        <v>1.44191078276877E-006</v>
      </c>
      <c r="H2952" s="3" t="n">
        <v>1.32083318101265E-005</v>
      </c>
    </row>
    <row r="2953" customFormat="false" ht="15" hidden="false" customHeight="false" outlineLevel="0" collapsed="false">
      <c r="A2953" s="1" t="n">
        <v>6858</v>
      </c>
      <c r="B2953" s="1" t="s">
        <v>5771</v>
      </c>
      <c r="C2953" s="1" t="s">
        <v>5772</v>
      </c>
      <c r="D2953" s="2" t="n">
        <v>2.72925405938325</v>
      </c>
      <c r="E2953" s="1" t="n">
        <v>1.44850669770919</v>
      </c>
      <c r="F2953" s="1" t="n">
        <v>-0.927330511338163</v>
      </c>
      <c r="G2953" s="3" t="n">
        <v>1.44973231154478E-006</v>
      </c>
      <c r="H2953" s="3" t="n">
        <v>1.3276106497805E-005</v>
      </c>
    </row>
    <row r="2954" customFormat="false" ht="15" hidden="false" customHeight="false" outlineLevel="0" collapsed="false">
      <c r="A2954" s="1" t="n">
        <v>6859</v>
      </c>
      <c r="B2954" s="1" t="s">
        <v>5773</v>
      </c>
      <c r="C2954" s="1" t="s">
        <v>5774</v>
      </c>
      <c r="D2954" s="2" t="n">
        <v>6.4053851891119</v>
      </c>
      <c r="E2954" s="1" t="n">
        <v>2.67928532992872</v>
      </c>
      <c r="F2954" s="1" t="n">
        <v>-2.02882166510838</v>
      </c>
      <c r="G2954" s="3" t="n">
        <v>1.45030328654409E-006</v>
      </c>
      <c r="H2954" s="3" t="n">
        <v>1.32793989364089E-005</v>
      </c>
    </row>
    <row r="2955" customFormat="false" ht="15" hidden="false" customHeight="false" outlineLevel="0" collapsed="false">
      <c r="A2955" s="1" t="n">
        <v>6863</v>
      </c>
      <c r="B2955" s="1" t="s">
        <v>5775</v>
      </c>
      <c r="C2955" s="1" t="s">
        <v>5776</v>
      </c>
      <c r="D2955" s="2" t="n">
        <v>1.87464354733479</v>
      </c>
      <c r="E2955" s="1" t="n">
        <v>0.906616301538981</v>
      </c>
      <c r="F2955" s="1" t="n">
        <v>0.997285470614117</v>
      </c>
      <c r="G2955" s="3" t="n">
        <v>1.46079395924859E-006</v>
      </c>
      <c r="H2955" s="3" t="n">
        <v>1.33676588988327E-005</v>
      </c>
    </row>
    <row r="2956" customFormat="false" ht="15" hidden="false" customHeight="false" outlineLevel="0" collapsed="false">
      <c r="A2956" s="1" t="n">
        <v>6864</v>
      </c>
      <c r="B2956" s="1" t="s">
        <v>5777</v>
      </c>
      <c r="C2956" s="1" t="s">
        <v>5778</v>
      </c>
      <c r="D2956" s="2" t="n">
        <v>1.50730193173554</v>
      </c>
      <c r="E2956" s="1" t="n">
        <v>0.59196843603792</v>
      </c>
      <c r="F2956" s="1" t="n">
        <v>1.36140556197785</v>
      </c>
      <c r="G2956" s="3" t="n">
        <v>1.47648624617653E-006</v>
      </c>
      <c r="H2956" s="3" t="n">
        <v>1.3509289877422E-005</v>
      </c>
    </row>
    <row r="2957" customFormat="false" ht="15" hidden="false" customHeight="false" outlineLevel="0" collapsed="false">
      <c r="A2957" s="1" t="n">
        <v>6867</v>
      </c>
      <c r="B2957" s="1" t="s">
        <v>5779</v>
      </c>
      <c r="C2957" s="1" t="s">
        <v>5780</v>
      </c>
      <c r="D2957" s="2" t="n">
        <v>0.0233987535538523</v>
      </c>
      <c r="E2957" s="1" t="n">
        <v>-5.41742450994771</v>
      </c>
      <c r="F2957" s="1" t="n">
        <v>-2.69934654795447</v>
      </c>
      <c r="G2957" s="3" t="n">
        <v>1.48685129359896E-006</v>
      </c>
      <c r="H2957" s="3" t="n">
        <v>1.35981828734375E-005</v>
      </c>
    </row>
    <row r="2958" customFormat="false" ht="15" hidden="false" customHeight="false" outlineLevel="0" collapsed="false">
      <c r="A2958" s="1" t="n">
        <v>6872</v>
      </c>
      <c r="B2958" s="1" t="s">
        <v>5781</v>
      </c>
      <c r="C2958" s="1" t="s">
        <v>5782</v>
      </c>
      <c r="D2958" s="2" t="n">
        <v>2.33634231059339</v>
      </c>
      <c r="E2958" s="1" t="n">
        <v>1.22425166703274</v>
      </c>
      <c r="F2958" s="1" t="n">
        <v>-0.725544136559113</v>
      </c>
      <c r="G2958" s="3" t="n">
        <v>1.53740040971727E-006</v>
      </c>
      <c r="H2958" s="3" t="n">
        <v>1.405025581075E-005</v>
      </c>
    </row>
    <row r="2959" customFormat="false" ht="15" hidden="false" customHeight="false" outlineLevel="0" collapsed="false">
      <c r="A2959" s="1" t="n">
        <v>6880</v>
      </c>
      <c r="B2959" s="1" t="s">
        <v>5783</v>
      </c>
      <c r="C2959" s="1" t="s">
        <v>5784</v>
      </c>
      <c r="D2959" s="2" t="n">
        <v>0.557057695476849</v>
      </c>
      <c r="E2959" s="1" t="n">
        <v>-0.844101337038966</v>
      </c>
      <c r="F2959" s="1" t="n">
        <v>0.476656228416546</v>
      </c>
      <c r="G2959" s="3" t="n">
        <v>1.58331612583561E-006</v>
      </c>
      <c r="H2959" s="3" t="n">
        <v>1.44530527108799E-005</v>
      </c>
    </row>
    <row r="2960" customFormat="false" ht="15" hidden="false" customHeight="false" outlineLevel="0" collapsed="false">
      <c r="A2960" s="1" t="n">
        <v>6882</v>
      </c>
      <c r="B2960" s="1" t="s">
        <v>5785</v>
      </c>
      <c r="C2960" s="1" t="s">
        <v>5786</v>
      </c>
      <c r="D2960" s="2" t="n">
        <v>2.55761829806641</v>
      </c>
      <c r="E2960" s="1" t="n">
        <v>1.3548009707963</v>
      </c>
      <c r="F2960" s="1" t="n">
        <v>-0.853164685812774</v>
      </c>
      <c r="G2960" s="3" t="n">
        <v>1.59335770908171E-006</v>
      </c>
      <c r="H2960" s="3" t="n">
        <v>1.45404888409559E-005</v>
      </c>
    </row>
    <row r="2961" customFormat="false" ht="15" hidden="false" customHeight="false" outlineLevel="0" collapsed="false">
      <c r="A2961" s="1" t="n">
        <v>6884</v>
      </c>
      <c r="B2961" s="1" t="s">
        <v>5787</v>
      </c>
      <c r="C2961" s="1" t="s">
        <v>5788</v>
      </c>
      <c r="D2961" s="2" t="n">
        <v>50.2436289415576</v>
      </c>
      <c r="E2961" s="1" t="n">
        <v>5.65086876427044</v>
      </c>
      <c r="F2961" s="1" t="n">
        <v>-2.73548941690399</v>
      </c>
      <c r="G2961" s="3" t="n">
        <v>1.59543043365554E-006</v>
      </c>
      <c r="H2961" s="3" t="n">
        <v>1.4555173957709E-005</v>
      </c>
    </row>
    <row r="2962" customFormat="false" ht="15" hidden="false" customHeight="false" outlineLevel="0" collapsed="false">
      <c r="A2962" s="1" t="n">
        <v>6893</v>
      </c>
      <c r="B2962" s="1" t="s">
        <v>5789</v>
      </c>
      <c r="C2962" s="1" t="s">
        <v>5790</v>
      </c>
      <c r="D2962" s="2" t="n">
        <v>1.67965648891785</v>
      </c>
      <c r="E2962" s="1" t="n">
        <v>0.748166213713782</v>
      </c>
      <c r="F2962" s="1" t="n">
        <v>0.847590966149969</v>
      </c>
      <c r="G2962" s="3" t="n">
        <v>1.64336447071196E-006</v>
      </c>
      <c r="H2962" s="3" t="n">
        <v>1.49729027787789E-005</v>
      </c>
    </row>
    <row r="2963" customFormat="false" ht="15" hidden="false" customHeight="false" outlineLevel="0" collapsed="false">
      <c r="A2963" s="1" t="n">
        <v>6894</v>
      </c>
      <c r="B2963" s="1" t="s">
        <v>5791</v>
      </c>
      <c r="C2963" s="1" t="s">
        <v>5792</v>
      </c>
      <c r="D2963" s="2" t="n">
        <v>0.422675386886337</v>
      </c>
      <c r="E2963" s="1" t="n">
        <v>-1.24237799068256</v>
      </c>
      <c r="F2963" s="1" t="n">
        <v>-0.518377365025849</v>
      </c>
      <c r="G2963" s="3" t="n">
        <v>1.65178553282978E-006</v>
      </c>
      <c r="H2963" s="3" t="n">
        <v>1.50474451433578E-005</v>
      </c>
    </row>
    <row r="2964" customFormat="false" ht="15" hidden="false" customHeight="false" outlineLevel="0" collapsed="false">
      <c r="A2964" s="1" t="n">
        <v>6895</v>
      </c>
      <c r="B2964" s="1" t="s">
        <v>5793</v>
      </c>
      <c r="C2964" s="1" t="s">
        <v>5794</v>
      </c>
      <c r="D2964" s="2" t="n">
        <v>1.60965555850195</v>
      </c>
      <c r="E2964" s="1" t="n">
        <v>0.6867520068465</v>
      </c>
      <c r="F2964" s="1" t="n">
        <v>1.05600056697424</v>
      </c>
      <c r="G2964" s="3" t="n">
        <v>1.65424036269934E-006</v>
      </c>
      <c r="H2964" s="3" t="n">
        <v>1.50676225523722E-005</v>
      </c>
    </row>
    <row r="2965" customFormat="false" ht="15" hidden="false" customHeight="false" outlineLevel="0" collapsed="false">
      <c r="A2965" s="1" t="n">
        <v>6897</v>
      </c>
      <c r="B2965" s="1" t="s">
        <v>5795</v>
      </c>
      <c r="C2965" s="1" t="s">
        <v>5796</v>
      </c>
      <c r="D2965" s="2" t="n">
        <v>0.360168876368461</v>
      </c>
      <c r="E2965" s="1" t="n">
        <v>-1.47325457729919</v>
      </c>
      <c r="F2965" s="1" t="n">
        <v>-0.996612960155781</v>
      </c>
      <c r="G2965" s="3" t="n">
        <v>1.67762428362626E-006</v>
      </c>
      <c r="H2965" s="3" t="n">
        <v>1.52761835413339E-005</v>
      </c>
    </row>
    <row r="2966" customFormat="false" ht="15" hidden="false" customHeight="false" outlineLevel="0" collapsed="false">
      <c r="A2966" s="1" t="n">
        <v>6898</v>
      </c>
      <c r="B2966" s="1" t="s">
        <v>5797</v>
      </c>
      <c r="C2966" s="1" t="s">
        <v>5798</v>
      </c>
      <c r="D2966" s="2" t="n">
        <v>0.51080480721416</v>
      </c>
      <c r="E2966" s="1" t="n">
        <v>-0.96915599249474</v>
      </c>
      <c r="F2966" s="1" t="n">
        <v>0.706434190854646</v>
      </c>
      <c r="G2966" s="3" t="n">
        <v>1.68053986574432E-006</v>
      </c>
      <c r="H2966" s="3" t="n">
        <v>1.53005139443811E-005</v>
      </c>
    </row>
    <row r="2967" customFormat="false" ht="15" hidden="false" customHeight="false" outlineLevel="0" collapsed="false">
      <c r="A2967" s="1" t="n">
        <v>6901</v>
      </c>
      <c r="B2967" s="1" t="s">
        <v>5799</v>
      </c>
      <c r="C2967" s="1" t="s">
        <v>5800</v>
      </c>
      <c r="D2967" s="2" t="n">
        <v>0.404430615071221</v>
      </c>
      <c r="E2967" s="1" t="n">
        <v>-1.30603588266217</v>
      </c>
      <c r="F2967" s="1" t="n">
        <v>-0.681680927629569</v>
      </c>
      <c r="G2967" s="3" t="n">
        <v>1.70025063360711E-006</v>
      </c>
      <c r="H2967" s="3" t="n">
        <v>1.54732416377956E-005</v>
      </c>
    </row>
    <row r="2968" customFormat="false" ht="15" hidden="false" customHeight="false" outlineLevel="0" collapsed="false">
      <c r="A2968" s="1" t="n">
        <v>6904</v>
      </c>
      <c r="B2968" s="1" t="s">
        <v>5801</v>
      </c>
      <c r="C2968" s="1" t="s">
        <v>5802</v>
      </c>
      <c r="D2968" s="2" t="n">
        <v>0.62535475551421</v>
      </c>
      <c r="E2968" s="1" t="n">
        <v>-0.677253250994588</v>
      </c>
      <c r="F2968" s="1" t="n">
        <v>1.03476405685843</v>
      </c>
      <c r="G2968" s="3" t="n">
        <v>1.72433760023546E-006</v>
      </c>
      <c r="H2968" s="3" t="n">
        <v>1.56856277965799E-005</v>
      </c>
    </row>
    <row r="2969" customFormat="false" ht="15" hidden="false" customHeight="false" outlineLevel="0" collapsed="false">
      <c r="A2969" s="1" t="n">
        <v>6907</v>
      </c>
      <c r="B2969" s="1" t="s">
        <v>5803</v>
      </c>
      <c r="C2969" s="1" t="s">
        <v>5804</v>
      </c>
      <c r="D2969" s="2" t="n">
        <v>0.621409102769174</v>
      </c>
      <c r="E2969" s="1" t="n">
        <v>-0.686384719820015</v>
      </c>
      <c r="F2969" s="1" t="n">
        <v>1.09750335875809</v>
      </c>
      <c r="G2969" s="3" t="n">
        <v>1.75036616136595E-006</v>
      </c>
      <c r="H2969" s="3" t="n">
        <v>1.59154837168475E-005</v>
      </c>
    </row>
    <row r="2970" customFormat="false" ht="15" hidden="false" customHeight="false" outlineLevel="0" collapsed="false">
      <c r="A2970" s="1" t="n">
        <v>6910</v>
      </c>
      <c r="B2970" s="1" t="s">
        <v>5805</v>
      </c>
      <c r="C2970" s="1" t="s">
        <v>5806</v>
      </c>
      <c r="D2970" s="2" t="n">
        <v>0.448726345124046</v>
      </c>
      <c r="E2970" s="1" t="n">
        <v>-1.15609220647362</v>
      </c>
      <c r="F2970" s="1" t="n">
        <v>-0.371507900310832</v>
      </c>
      <c r="G2970" s="3" t="n">
        <v>1.78783596799462E-006</v>
      </c>
      <c r="H2970" s="3" t="n">
        <v>1.62491262370429E-005</v>
      </c>
    </row>
    <row r="2971" customFormat="false" ht="15" hidden="false" customHeight="false" outlineLevel="0" collapsed="false">
      <c r="A2971" s="1" t="n">
        <v>6911</v>
      </c>
      <c r="B2971" s="1" t="s">
        <v>5807</v>
      </c>
      <c r="C2971" s="1" t="s">
        <v>5808</v>
      </c>
      <c r="D2971" s="2" t="n">
        <v>6.94832923592837</v>
      </c>
      <c r="E2971" s="1" t="n">
        <v>2.79666611556064</v>
      </c>
      <c r="F2971" s="1" t="n">
        <v>-2.28294699928536</v>
      </c>
      <c r="G2971" s="3" t="n">
        <v>1.79759060336308E-006</v>
      </c>
      <c r="H2971" s="3" t="n">
        <v>1.63354192827393E-005</v>
      </c>
    </row>
    <row r="2972" customFormat="false" ht="15" hidden="false" customHeight="false" outlineLevel="0" collapsed="false">
      <c r="A2972" s="1" t="n">
        <v>6912</v>
      </c>
      <c r="B2972" s="1" t="s">
        <v>5809</v>
      </c>
      <c r="C2972" s="1" t="s">
        <v>5810</v>
      </c>
      <c r="D2972" s="2" t="n">
        <v>0.655005919817445</v>
      </c>
      <c r="E2972" s="1" t="n">
        <v>-0.610420149378226</v>
      </c>
      <c r="F2972" s="1" t="n">
        <v>1.29363241353449</v>
      </c>
      <c r="G2972" s="3" t="n">
        <v>1.80528790366361E-006</v>
      </c>
      <c r="H2972" s="3" t="n">
        <v>1.64029942438926E-005</v>
      </c>
    </row>
    <row r="2973" customFormat="false" ht="15" hidden="false" customHeight="false" outlineLevel="0" collapsed="false">
      <c r="A2973" s="1" t="n">
        <v>6917</v>
      </c>
      <c r="B2973" s="1" t="s">
        <v>5811</v>
      </c>
      <c r="C2973" s="1" t="s">
        <v>1836</v>
      </c>
      <c r="D2973" s="2" t="n">
        <v>1.82966182815093</v>
      </c>
      <c r="E2973" s="1" t="n">
        <v>0.871577023409014</v>
      </c>
      <c r="F2973" s="1" t="n">
        <v>1.01378722815846</v>
      </c>
      <c r="G2973" s="3" t="n">
        <v>1.82467732129014E-006</v>
      </c>
      <c r="H2973" s="3" t="n">
        <v>1.65671837225654E-005</v>
      </c>
    </row>
    <row r="2974" customFormat="false" ht="15" hidden="false" customHeight="false" outlineLevel="0" collapsed="false">
      <c r="A2974" s="1" t="n">
        <v>6918</v>
      </c>
      <c r="B2974" s="1" t="s">
        <v>5812</v>
      </c>
      <c r="C2974" s="1" t="s">
        <v>5813</v>
      </c>
      <c r="D2974" s="2" t="n">
        <v>0.566624861328179</v>
      </c>
      <c r="E2974" s="1" t="n">
        <v>-0.819534191851192</v>
      </c>
      <c r="F2974" s="1" t="n">
        <v>0.472725062941545</v>
      </c>
      <c r="G2974" s="3" t="n">
        <v>1.86791027148751E-006</v>
      </c>
      <c r="H2974" s="3" t="n">
        <v>1.69548255219596E-005</v>
      </c>
    </row>
    <row r="2975" customFormat="false" ht="15" hidden="false" customHeight="false" outlineLevel="0" collapsed="false">
      <c r="A2975" s="1" t="n">
        <v>6919</v>
      </c>
      <c r="B2975" s="1" t="s">
        <v>5814</v>
      </c>
      <c r="C2975" s="1" t="s">
        <v>5815</v>
      </c>
      <c r="D2975" s="2" t="n">
        <v>1.61392981667391</v>
      </c>
      <c r="E2975" s="1" t="n">
        <v>0.690577842966364</v>
      </c>
      <c r="F2975" s="1" t="n">
        <v>0.872855095872108</v>
      </c>
      <c r="G2975" s="3" t="n">
        <v>1.86791137025999E-006</v>
      </c>
      <c r="H2975" s="3" t="n">
        <v>1.69548255219596E-005</v>
      </c>
    </row>
    <row r="2976" customFormat="false" ht="15" hidden="false" customHeight="false" outlineLevel="0" collapsed="false">
      <c r="A2976" s="1" t="n">
        <v>6922</v>
      </c>
      <c r="B2976" s="1" t="s">
        <v>5816</v>
      </c>
      <c r="C2976" s="1" t="s">
        <v>5817</v>
      </c>
      <c r="D2976" s="2" t="n">
        <v>4.40366417447663</v>
      </c>
      <c r="E2976" s="1" t="n">
        <v>2.13870445248753</v>
      </c>
      <c r="F2976" s="1" t="n">
        <v>-1.89569034355701</v>
      </c>
      <c r="G2976" s="3" t="n">
        <v>1.88432985724415E-006</v>
      </c>
      <c r="H2976" s="3" t="n">
        <v>1.70964414944387E-005</v>
      </c>
    </row>
    <row r="2977" customFormat="false" ht="15" hidden="false" customHeight="false" outlineLevel="0" collapsed="false">
      <c r="A2977" s="1" t="n">
        <v>6924</v>
      </c>
      <c r="B2977" s="1" t="s">
        <v>5818</v>
      </c>
      <c r="C2977" s="1" t="s">
        <v>5819</v>
      </c>
      <c r="D2977" s="2" t="n">
        <v>0.579435241558769</v>
      </c>
      <c r="E2977" s="1" t="n">
        <v>-0.78728066213287</v>
      </c>
      <c r="F2977" s="1" t="n">
        <v>0.575618991753368</v>
      </c>
      <c r="G2977" s="3" t="n">
        <v>1.8941148777472E-006</v>
      </c>
      <c r="H2977" s="3" t="n">
        <v>1.71802565954878E-005</v>
      </c>
    </row>
    <row r="2978" customFormat="false" ht="15" hidden="false" customHeight="false" outlineLevel="0" collapsed="false">
      <c r="A2978" s="1" t="n">
        <v>6926</v>
      </c>
      <c r="B2978" s="1" t="s">
        <v>5820</v>
      </c>
      <c r="C2978" s="1" t="s">
        <v>5821</v>
      </c>
      <c r="D2978" s="2" t="n">
        <v>4.58786628314221</v>
      </c>
      <c r="E2978" s="1" t="n">
        <v>2.1978233435205</v>
      </c>
      <c r="F2978" s="1" t="n">
        <v>-1.96087667100931</v>
      </c>
      <c r="G2978" s="3" t="n">
        <v>1.91297013082533E-006</v>
      </c>
      <c r="H2978" s="3" t="n">
        <v>1.73462695821864E-005</v>
      </c>
    </row>
    <row r="2979" customFormat="false" ht="15" hidden="false" customHeight="false" outlineLevel="0" collapsed="false">
      <c r="A2979" s="1" t="n">
        <v>6927</v>
      </c>
      <c r="B2979" s="1" t="s">
        <v>5822</v>
      </c>
      <c r="C2979" s="1" t="s">
        <v>5823</v>
      </c>
      <c r="D2979" s="2" t="n">
        <v>0.514399807266345</v>
      </c>
      <c r="E2979" s="1" t="n">
        <v>-0.959037992765711</v>
      </c>
      <c r="F2979" s="1" t="n">
        <v>0.127780593791102</v>
      </c>
      <c r="G2979" s="3" t="n">
        <v>1.91898499339475E-006</v>
      </c>
      <c r="H2979" s="3" t="n">
        <v>1.73982986199178E-005</v>
      </c>
    </row>
    <row r="2980" customFormat="false" ht="15" hidden="false" customHeight="false" outlineLevel="0" collapsed="false">
      <c r="A2980" s="1" t="n">
        <v>6937</v>
      </c>
      <c r="B2980" s="1" t="s">
        <v>5824</v>
      </c>
      <c r="C2980" s="1" t="s">
        <v>5825</v>
      </c>
      <c r="D2980" s="2" t="n">
        <v>1.82604256941269</v>
      </c>
      <c r="E2980" s="1" t="n">
        <v>0.868720398380577</v>
      </c>
      <c r="F2980" s="1" t="n">
        <v>0.246765743279921</v>
      </c>
      <c r="G2980" s="3" t="n">
        <v>1.97663501301879E-006</v>
      </c>
      <c r="H2980" s="3" t="n">
        <v>1.78951432496207E-005</v>
      </c>
    </row>
    <row r="2981" customFormat="false" ht="15" hidden="false" customHeight="false" outlineLevel="0" collapsed="false">
      <c r="A2981" s="1" t="n">
        <v>6939</v>
      </c>
      <c r="B2981" s="1" t="s">
        <v>5826</v>
      </c>
      <c r="C2981" s="1" t="s">
        <v>5827</v>
      </c>
      <c r="D2981" s="2" t="n">
        <v>2.49456180102575</v>
      </c>
      <c r="E2981" s="1" t="n">
        <v>1.31878641155076</v>
      </c>
      <c r="F2981" s="1" t="n">
        <v>-0.843230421218821</v>
      </c>
      <c r="G2981" s="3" t="n">
        <v>1.99256817241043E-006</v>
      </c>
      <c r="H2981" s="3" t="n">
        <v>1.80341920927932E-005</v>
      </c>
    </row>
    <row r="2982" customFormat="false" ht="15" hidden="false" customHeight="false" outlineLevel="0" collapsed="false">
      <c r="A2982" s="1" t="n">
        <v>6940</v>
      </c>
      <c r="B2982" s="1" t="s">
        <v>5828</v>
      </c>
      <c r="C2982" s="1" t="s">
        <v>5829</v>
      </c>
      <c r="D2982" s="2" t="n">
        <v>2.38201935065398</v>
      </c>
      <c r="E2982" s="1" t="n">
        <v>1.25218513317648</v>
      </c>
      <c r="F2982" s="1" t="n">
        <v>-0.792757119764654</v>
      </c>
      <c r="G2982" s="3" t="n">
        <v>1.99448218526635E-006</v>
      </c>
      <c r="H2982" s="3" t="n">
        <v>1.8048914219205E-005</v>
      </c>
    </row>
    <row r="2983" customFormat="false" ht="15" hidden="false" customHeight="false" outlineLevel="0" collapsed="false">
      <c r="A2983" s="1" t="n">
        <v>6947</v>
      </c>
      <c r="B2983" s="1" t="s">
        <v>5830</v>
      </c>
      <c r="C2983" s="1" t="s">
        <v>5831</v>
      </c>
      <c r="D2983" s="2" t="n">
        <v>2.25756260297046</v>
      </c>
      <c r="E2983" s="1" t="n">
        <v>1.17476599467967</v>
      </c>
      <c r="F2983" s="1" t="n">
        <v>-0.573312011336098</v>
      </c>
      <c r="G2983" s="3" t="n">
        <v>2.06227218451474E-006</v>
      </c>
      <c r="H2983" s="3" t="n">
        <v>1.86435698868691E-005</v>
      </c>
    </row>
    <row r="2984" customFormat="false" ht="15" hidden="false" customHeight="false" outlineLevel="0" collapsed="false">
      <c r="A2984" s="1" t="n">
        <v>6954</v>
      </c>
      <c r="B2984" s="1" t="s">
        <v>5832</v>
      </c>
      <c r="C2984" s="1" t="s">
        <v>5833</v>
      </c>
      <c r="D2984" s="2" t="n">
        <v>7.94267469869653</v>
      </c>
      <c r="E2984" s="1" t="n">
        <v>2.98962491728643</v>
      </c>
      <c r="F2984" s="1" t="n">
        <v>-2.36869909879181</v>
      </c>
      <c r="G2984" s="3" t="n">
        <v>2.09207247476912E-006</v>
      </c>
      <c r="H2984" s="3" t="n">
        <v>1.88939355238604E-005</v>
      </c>
    </row>
    <row r="2985" customFormat="false" ht="15" hidden="false" customHeight="false" outlineLevel="0" collapsed="false">
      <c r="A2985" s="1" t="n">
        <v>6960</v>
      </c>
      <c r="B2985" s="1" t="s">
        <v>5834</v>
      </c>
      <c r="C2985" s="1" t="s">
        <v>5835</v>
      </c>
      <c r="D2985" s="2" t="n">
        <v>0.322036627418783</v>
      </c>
      <c r="E2985" s="1" t="n">
        <v>-1.63470330968327</v>
      </c>
      <c r="F2985" s="1" t="n">
        <v>1.69384178843091</v>
      </c>
      <c r="G2985" s="3" t="n">
        <v>2.12824794443761E-006</v>
      </c>
      <c r="H2985" s="3" t="n">
        <v>1.92040740882924E-005</v>
      </c>
    </row>
    <row r="2986" customFormat="false" ht="15" hidden="false" customHeight="false" outlineLevel="0" collapsed="false">
      <c r="A2986" s="1" t="n">
        <v>6962</v>
      </c>
      <c r="B2986" s="1" t="s">
        <v>5836</v>
      </c>
      <c r="C2986" s="1" t="s">
        <v>5837</v>
      </c>
      <c r="D2986" s="2" t="n">
        <v>1.72993731761405</v>
      </c>
      <c r="E2986" s="1" t="n">
        <v>0.790719764332705</v>
      </c>
      <c r="F2986" s="1" t="n">
        <v>0.444140643066999</v>
      </c>
      <c r="G2986" s="3" t="n">
        <v>2.13412389811212E-006</v>
      </c>
      <c r="H2986" s="3" t="n">
        <v>1.92515632250984E-005</v>
      </c>
    </row>
    <row r="2987" customFormat="false" ht="15" hidden="false" customHeight="false" outlineLevel="0" collapsed="false">
      <c r="A2987" s="1" t="n">
        <v>6965</v>
      </c>
      <c r="B2987" s="1" t="s">
        <v>5838</v>
      </c>
      <c r="C2987" s="1" t="s">
        <v>5839</v>
      </c>
      <c r="D2987" s="2" t="n">
        <v>0.414958275389686</v>
      </c>
      <c r="E2987" s="1" t="n">
        <v>-1.26896181605351</v>
      </c>
      <c r="F2987" s="1" t="n">
        <v>-0.636989263762657</v>
      </c>
      <c r="G2987" s="3" t="n">
        <v>2.16661649201301E-006</v>
      </c>
      <c r="H2987" s="3" t="n">
        <v>1.95362549243206E-005</v>
      </c>
    </row>
    <row r="2988" customFormat="false" ht="15" hidden="false" customHeight="false" outlineLevel="0" collapsed="false">
      <c r="A2988" s="1" t="n">
        <v>6966</v>
      </c>
      <c r="B2988" s="1" t="s">
        <v>5840</v>
      </c>
      <c r="C2988" s="1" t="s">
        <v>5841</v>
      </c>
      <c r="D2988" s="2" t="n">
        <v>3.59276753198931</v>
      </c>
      <c r="E2988" s="1" t="n">
        <v>1.84509558958548</v>
      </c>
      <c r="F2988" s="1" t="n">
        <v>-1.66139438626825</v>
      </c>
      <c r="G2988" s="3" t="n">
        <v>2.16762798712693E-006</v>
      </c>
      <c r="H2988" s="3" t="n">
        <v>1.95425696921522E-005</v>
      </c>
    </row>
    <row r="2989" customFormat="false" ht="15" hidden="false" customHeight="false" outlineLevel="0" collapsed="false">
      <c r="A2989" s="1" t="n">
        <v>6968</v>
      </c>
      <c r="B2989" s="1" t="s">
        <v>5842</v>
      </c>
      <c r="C2989" s="1" t="s">
        <v>5843</v>
      </c>
      <c r="D2989" s="2" t="n">
        <v>1.8159517608709</v>
      </c>
      <c r="E2989" s="1" t="n">
        <v>0.860725879238587</v>
      </c>
      <c r="F2989" s="1" t="n">
        <v>0.313141696339815</v>
      </c>
      <c r="G2989" s="3" t="n">
        <v>2.17688173712613E-006</v>
      </c>
      <c r="H2989" s="3" t="n">
        <v>1.96203650598066E-005</v>
      </c>
    </row>
    <row r="2990" customFormat="false" ht="15" hidden="false" customHeight="false" outlineLevel="0" collapsed="false">
      <c r="A2990" s="1" t="n">
        <v>6970</v>
      </c>
      <c r="B2990" s="1" t="s">
        <v>5844</v>
      </c>
      <c r="C2990" s="1" t="s">
        <v>5845</v>
      </c>
      <c r="D2990" s="2" t="n">
        <v>1.80479466782119</v>
      </c>
      <c r="E2990" s="1" t="n">
        <v>0.851834710482714</v>
      </c>
      <c r="F2990" s="1" t="n">
        <v>0.236771647901775</v>
      </c>
      <c r="G2990" s="3" t="n">
        <v>2.20975038488188E-006</v>
      </c>
      <c r="H2990" s="3" t="n">
        <v>1.99108971910669E-005</v>
      </c>
    </row>
    <row r="2991" customFormat="false" ht="15" hidden="false" customHeight="false" outlineLevel="0" collapsed="false">
      <c r="A2991" s="1" t="n">
        <v>6974</v>
      </c>
      <c r="B2991" s="1" t="s">
        <v>5846</v>
      </c>
      <c r="C2991" s="1" t="s">
        <v>5847</v>
      </c>
      <c r="D2991" s="2" t="n">
        <v>1.66717564206387</v>
      </c>
      <c r="E2991" s="1" t="n">
        <v>0.737406104675813</v>
      </c>
      <c r="F2991" s="1" t="n">
        <v>0.647652112942269</v>
      </c>
      <c r="G2991" s="3" t="n">
        <v>2.2332253089715E-006</v>
      </c>
      <c r="H2991" s="3" t="n">
        <v>2.01108759792568E-005</v>
      </c>
    </row>
    <row r="2992" customFormat="false" ht="15" hidden="false" customHeight="false" outlineLevel="0" collapsed="false">
      <c r="A2992" s="1" t="n">
        <v>6976</v>
      </c>
      <c r="B2992" s="1" t="s">
        <v>5848</v>
      </c>
      <c r="C2992" s="1" t="s">
        <v>5849</v>
      </c>
      <c r="D2992" s="2" t="n">
        <v>2.49532973014666</v>
      </c>
      <c r="E2992" s="1" t="n">
        <v>1.31923046430674</v>
      </c>
      <c r="F2992" s="1" t="n">
        <v>-0.874337277222284</v>
      </c>
      <c r="G2992" s="3" t="n">
        <v>2.23909723340711E-006</v>
      </c>
      <c r="H2992" s="3" t="n">
        <v>2.01579735592986E-005</v>
      </c>
    </row>
    <row r="2993" customFormat="false" ht="15" hidden="false" customHeight="false" outlineLevel="0" collapsed="false">
      <c r="A2993" s="1" t="n">
        <v>6980</v>
      </c>
      <c r="B2993" s="1" t="s">
        <v>5850</v>
      </c>
      <c r="C2993" s="1" t="s">
        <v>4935</v>
      </c>
      <c r="D2993" s="2" t="n">
        <v>0.63741898764604</v>
      </c>
      <c r="E2993" s="1" t="n">
        <v>-0.649686099658049</v>
      </c>
      <c r="F2993" s="1" t="n">
        <v>1.07414898082186</v>
      </c>
      <c r="G2993" s="3" t="n">
        <v>2.29006925536845E-006</v>
      </c>
      <c r="H2993" s="3" t="n">
        <v>2.06050457657457E-005</v>
      </c>
    </row>
    <row r="2994" customFormat="false" ht="15" hidden="false" customHeight="false" outlineLevel="0" collapsed="false">
      <c r="A2994" s="1" t="n">
        <v>6989</v>
      </c>
      <c r="B2994" s="1" t="s">
        <v>5851</v>
      </c>
      <c r="C2994" s="1" t="s">
        <v>5852</v>
      </c>
      <c r="D2994" s="2" t="n">
        <v>43.3255483933542</v>
      </c>
      <c r="E2994" s="1" t="n">
        <v>5.43714610530836</v>
      </c>
      <c r="F2994" s="1" t="n">
        <v>-2.85428116200879</v>
      </c>
      <c r="G2994" s="3" t="n">
        <v>2.33771824363481E-006</v>
      </c>
      <c r="H2994" s="3" t="n">
        <v>2.10066846265556E-005</v>
      </c>
    </row>
    <row r="2995" customFormat="false" ht="15" hidden="false" customHeight="false" outlineLevel="0" collapsed="false">
      <c r="A2995" s="1" t="n">
        <v>6990</v>
      </c>
      <c r="B2995" s="1" t="s">
        <v>5853</v>
      </c>
      <c r="C2995" s="1" t="s">
        <v>5854</v>
      </c>
      <c r="D2995" s="2" t="n">
        <v>1.77570284979731</v>
      </c>
      <c r="E2995" s="1" t="n">
        <v>0.828390177976648</v>
      </c>
      <c r="F2995" s="1" t="n">
        <v>0.661327595014134</v>
      </c>
      <c r="G2995" s="3" t="n">
        <v>2.34125775909866E-006</v>
      </c>
      <c r="H2995" s="3" t="n">
        <v>2.10354808361478E-005</v>
      </c>
    </row>
    <row r="2996" customFormat="false" ht="15" hidden="false" customHeight="false" outlineLevel="0" collapsed="false">
      <c r="A2996" s="1" t="n">
        <v>6991</v>
      </c>
      <c r="B2996" s="1" t="s">
        <v>5855</v>
      </c>
      <c r="C2996" s="1" t="s">
        <v>5856</v>
      </c>
      <c r="D2996" s="2" t="n">
        <v>7.61452798673729</v>
      </c>
      <c r="E2996" s="1" t="n">
        <v>2.92875460896482</v>
      </c>
      <c r="F2996" s="1" t="n">
        <v>-2.02884384292613</v>
      </c>
      <c r="G2996" s="3" t="n">
        <v>2.35001221206962E-006</v>
      </c>
      <c r="H2996" s="3" t="n">
        <v>2.11111167150062E-005</v>
      </c>
    </row>
    <row r="2997" customFormat="false" ht="15" hidden="false" customHeight="false" outlineLevel="0" collapsed="false">
      <c r="A2997" s="1" t="n">
        <v>6992</v>
      </c>
      <c r="B2997" s="1" t="s">
        <v>5857</v>
      </c>
      <c r="C2997" s="1" t="s">
        <v>5858</v>
      </c>
      <c r="D2997" s="2" t="n">
        <v>3.53241194086369</v>
      </c>
      <c r="E2997" s="1" t="n">
        <v>1.82065359621024</v>
      </c>
      <c r="F2997" s="1" t="n">
        <v>-1.60809936335621</v>
      </c>
      <c r="G2997" s="3" t="n">
        <v>2.364639355938E-006</v>
      </c>
      <c r="H2997" s="3" t="n">
        <v>2.12394801874963E-005</v>
      </c>
    </row>
    <row r="2998" customFormat="false" ht="15" hidden="false" customHeight="false" outlineLevel="0" collapsed="false">
      <c r="A2998" s="1" t="n">
        <v>6996</v>
      </c>
      <c r="B2998" s="1" t="s">
        <v>5859</v>
      </c>
      <c r="C2998" s="1" t="s">
        <v>5860</v>
      </c>
      <c r="D2998" s="2" t="n">
        <v>8.78755047672728</v>
      </c>
      <c r="E2998" s="1" t="n">
        <v>3.13546107121959</v>
      </c>
      <c r="F2998" s="1" t="n">
        <v>-2.52405395549676</v>
      </c>
      <c r="G2998" s="3" t="n">
        <v>2.40311072207615E-006</v>
      </c>
      <c r="H2998" s="3" t="n">
        <v>2.15726933502785E-005</v>
      </c>
    </row>
    <row r="2999" customFormat="false" ht="15" hidden="false" customHeight="false" outlineLevel="0" collapsed="false">
      <c r="A2999" s="1" t="n">
        <v>6998</v>
      </c>
      <c r="B2999" s="1" t="s">
        <v>5861</v>
      </c>
      <c r="C2999" s="1" t="s">
        <v>5862</v>
      </c>
      <c r="D2999" s="2" t="n">
        <v>2.152294296487</v>
      </c>
      <c r="E2999" s="1" t="n">
        <v>1.1058753599825</v>
      </c>
      <c r="F2999" s="1" t="n">
        <v>-0.412989394717062</v>
      </c>
      <c r="G2999" s="3" t="n">
        <v>2.41564720600308E-006</v>
      </c>
      <c r="H2999" s="3" t="n">
        <v>2.16772631688891E-005</v>
      </c>
    </row>
    <row r="3000" customFormat="false" ht="15" hidden="false" customHeight="false" outlineLevel="0" collapsed="false">
      <c r="A3000" s="1" t="n">
        <v>7003</v>
      </c>
      <c r="B3000" s="1" t="s">
        <v>5863</v>
      </c>
      <c r="C3000" s="1" t="s">
        <v>5864</v>
      </c>
      <c r="D3000" s="2" t="n">
        <v>8.40086551193231</v>
      </c>
      <c r="E3000" s="1" t="n">
        <v>3.07053797139703</v>
      </c>
      <c r="F3000" s="1" t="n">
        <v>-2.31112738217195</v>
      </c>
      <c r="G3000" s="3" t="n">
        <v>2.46271663456247E-006</v>
      </c>
      <c r="H3000" s="3" t="n">
        <v>2.20856765386873E-005</v>
      </c>
    </row>
    <row r="3001" customFormat="false" ht="15" hidden="false" customHeight="false" outlineLevel="0" collapsed="false">
      <c r="A3001" s="1" t="n">
        <v>7007</v>
      </c>
      <c r="B3001" s="1" t="s">
        <v>5865</v>
      </c>
      <c r="C3001" s="1" t="s">
        <v>5866</v>
      </c>
      <c r="D3001" s="2" t="n">
        <v>1.77213121954173</v>
      </c>
      <c r="E3001" s="1" t="n">
        <v>0.825485433900331</v>
      </c>
      <c r="F3001" s="1" t="n">
        <v>0.423028638726103</v>
      </c>
      <c r="G3001" s="3" t="n">
        <v>2.48713411288049E-006</v>
      </c>
      <c r="H3001" s="3" t="n">
        <v>2.22919200358546E-005</v>
      </c>
    </row>
    <row r="3002" customFormat="false" ht="15" hidden="false" customHeight="false" outlineLevel="0" collapsed="false">
      <c r="A3002" s="1" t="n">
        <v>7014</v>
      </c>
      <c r="B3002" s="1" t="s">
        <v>5867</v>
      </c>
      <c r="C3002" s="1" t="s">
        <v>5868</v>
      </c>
      <c r="D3002" s="2" t="n">
        <v>0.452524176273968</v>
      </c>
      <c r="E3002" s="1" t="n">
        <v>-1.14393322410846</v>
      </c>
      <c r="F3002" s="1" t="n">
        <v>-0.408056297759405</v>
      </c>
      <c r="G3002" s="3" t="n">
        <v>2.53697905534445E-006</v>
      </c>
      <c r="H3002" s="3" t="n">
        <v>2.27159816955799E-005</v>
      </c>
    </row>
    <row r="3003" customFormat="false" ht="15" hidden="false" customHeight="false" outlineLevel="0" collapsed="false">
      <c r="A3003" s="1" t="n">
        <v>7015</v>
      </c>
      <c r="B3003" s="1" t="s">
        <v>5869</v>
      </c>
      <c r="C3003" s="1" t="s">
        <v>5730</v>
      </c>
      <c r="D3003" s="2" t="n">
        <v>3.67194013041559</v>
      </c>
      <c r="E3003" s="1" t="n">
        <v>1.87654253635067</v>
      </c>
      <c r="F3003" s="1" t="n">
        <v>-0.140481667104536</v>
      </c>
      <c r="G3003" s="3" t="n">
        <v>2.54463889168079E-006</v>
      </c>
      <c r="H3003" s="3" t="n">
        <v>2.27813195030974E-005</v>
      </c>
    </row>
    <row r="3004" customFormat="false" ht="15" hidden="false" customHeight="false" outlineLevel="0" collapsed="false">
      <c r="A3004" s="1" t="n">
        <v>7016</v>
      </c>
      <c r="B3004" s="1" t="s">
        <v>5870</v>
      </c>
      <c r="C3004" s="1" t="s">
        <v>5871</v>
      </c>
      <c r="D3004" s="2" t="n">
        <v>1.56724756751938</v>
      </c>
      <c r="E3004" s="1" t="n">
        <v>0.648233090609207</v>
      </c>
      <c r="F3004" s="1" t="n">
        <v>1.13175567703621</v>
      </c>
      <c r="G3004" s="3" t="n">
        <v>2.5516068646099E-006</v>
      </c>
      <c r="H3004" s="3" t="n">
        <v>2.28404455413477E-005</v>
      </c>
    </row>
    <row r="3005" customFormat="false" ht="15" hidden="false" customHeight="false" outlineLevel="0" collapsed="false">
      <c r="A3005" s="1" t="n">
        <v>7018</v>
      </c>
      <c r="B3005" s="1" t="s">
        <v>5872</v>
      </c>
      <c r="C3005" s="1" t="s">
        <v>5873</v>
      </c>
      <c r="D3005" s="2" t="n">
        <v>0.531934854201957</v>
      </c>
      <c r="E3005" s="1" t="n">
        <v>-0.910678524489313</v>
      </c>
      <c r="F3005" s="1" t="n">
        <v>0.147681235283629</v>
      </c>
      <c r="G3005" s="3" t="n">
        <v>2.55729734706147E-006</v>
      </c>
      <c r="H3005" s="3" t="n">
        <v>2.28848596875892E-005</v>
      </c>
    </row>
    <row r="3006" customFormat="false" ht="15" hidden="false" customHeight="false" outlineLevel="0" collapsed="false">
      <c r="A3006" s="1" t="n">
        <v>7022</v>
      </c>
      <c r="B3006" s="1" t="s">
        <v>5874</v>
      </c>
      <c r="C3006" s="1" t="s">
        <v>5875</v>
      </c>
      <c r="D3006" s="2" t="n">
        <v>2.20528511756813</v>
      </c>
      <c r="E3006" s="1" t="n">
        <v>1.14096519143354</v>
      </c>
      <c r="F3006" s="1" t="n">
        <v>-0.253652086696196</v>
      </c>
      <c r="G3006" s="3" t="n">
        <v>2.56497790281133E-006</v>
      </c>
      <c r="H3006" s="3" t="n">
        <v>2.29405165523013E-005</v>
      </c>
    </row>
    <row r="3007" customFormat="false" ht="15" hidden="false" customHeight="false" outlineLevel="0" collapsed="false">
      <c r="A3007" s="1" t="n">
        <v>7024</v>
      </c>
      <c r="B3007" s="1" t="s">
        <v>5876</v>
      </c>
      <c r="C3007" s="1" t="s">
        <v>5877</v>
      </c>
      <c r="D3007" s="2" t="n">
        <v>1.76295096069595</v>
      </c>
      <c r="E3007" s="1" t="n">
        <v>0.817992344343437</v>
      </c>
      <c r="F3007" s="1" t="n">
        <v>0.322121997797575</v>
      </c>
      <c r="G3007" s="3" t="n">
        <v>2.59245607044266E-006</v>
      </c>
      <c r="H3007" s="3" t="n">
        <v>2.31796723507987E-005</v>
      </c>
    </row>
    <row r="3008" customFormat="false" ht="15" hidden="false" customHeight="false" outlineLevel="0" collapsed="false">
      <c r="A3008" s="1" t="n">
        <v>7035</v>
      </c>
      <c r="B3008" s="1" t="s">
        <v>5878</v>
      </c>
      <c r="C3008" s="1" t="s">
        <v>5879</v>
      </c>
      <c r="D3008" s="2" t="n">
        <v>3.73510795008193</v>
      </c>
      <c r="E3008" s="1" t="n">
        <v>1.90114993961352</v>
      </c>
      <c r="F3008" s="1" t="n">
        <v>-1.62576330179051</v>
      </c>
      <c r="G3008" s="3" t="n">
        <v>2.68799776469666E-006</v>
      </c>
      <c r="H3008" s="3" t="n">
        <v>2.39949498640936E-005</v>
      </c>
    </row>
    <row r="3009" customFormat="false" ht="15" hidden="false" customHeight="false" outlineLevel="0" collapsed="false">
      <c r="A3009" s="1" t="n">
        <v>7040</v>
      </c>
      <c r="B3009" s="1" t="s">
        <v>5880</v>
      </c>
      <c r="C3009" s="1" t="s">
        <v>5881</v>
      </c>
      <c r="D3009" s="2" t="n">
        <v>1.73884450093019</v>
      </c>
      <c r="E3009" s="1" t="n">
        <v>0.79812892300248</v>
      </c>
      <c r="F3009" s="1" t="n">
        <v>0.397362904055693</v>
      </c>
      <c r="G3009" s="3" t="n">
        <v>2.72916177311725E-006</v>
      </c>
      <c r="H3009" s="3" t="n">
        <v>2.43465265393584E-005</v>
      </c>
    </row>
    <row r="3010" customFormat="false" ht="15" hidden="false" customHeight="false" outlineLevel="0" collapsed="false">
      <c r="A3010" s="1" t="n">
        <v>7046</v>
      </c>
      <c r="B3010" s="1" t="s">
        <v>5882</v>
      </c>
      <c r="C3010" s="1" t="s">
        <v>5883</v>
      </c>
      <c r="D3010" s="2" t="n">
        <v>0.666528672988735</v>
      </c>
      <c r="E3010" s="1" t="n">
        <v>-0.585261155823848</v>
      </c>
      <c r="F3010" s="1" t="n">
        <v>1.38684767675135</v>
      </c>
      <c r="G3010" s="3" t="n">
        <v>2.79275828053692E-006</v>
      </c>
      <c r="H3010" s="3" t="n">
        <v>2.4892648068771E-005</v>
      </c>
    </row>
    <row r="3011" customFormat="false" ht="15" hidden="false" customHeight="false" outlineLevel="0" collapsed="false">
      <c r="A3011" s="1" t="n">
        <v>7048</v>
      </c>
      <c r="B3011" s="1" t="s">
        <v>5884</v>
      </c>
      <c r="C3011" s="1" t="s">
        <v>5885</v>
      </c>
      <c r="D3011" s="2" t="n">
        <v>3.12492568553037</v>
      </c>
      <c r="E3011" s="1" t="n">
        <v>1.64382188116941</v>
      </c>
      <c r="F3011" s="1" t="n">
        <v>-1.41327215867781</v>
      </c>
      <c r="G3011" s="3" t="n">
        <v>2.81912734096218E-006</v>
      </c>
      <c r="H3011" s="3" t="n">
        <v>2.51205525531282E-005</v>
      </c>
    </row>
    <row r="3012" customFormat="false" ht="15" hidden="false" customHeight="false" outlineLevel="0" collapsed="false">
      <c r="A3012" s="1" t="n">
        <v>7059</v>
      </c>
      <c r="B3012" s="1" t="s">
        <v>5886</v>
      </c>
      <c r="C3012" s="1" t="s">
        <v>5887</v>
      </c>
      <c r="D3012" s="2" t="n">
        <v>1.61457311591574</v>
      </c>
      <c r="E3012" s="1" t="n">
        <v>0.691152774851297</v>
      </c>
      <c r="F3012" s="1" t="n">
        <v>0.822760192570393</v>
      </c>
      <c r="G3012" s="3" t="n">
        <v>2.90584384850613E-006</v>
      </c>
      <c r="H3012" s="3" t="n">
        <v>2.58529127663594E-005</v>
      </c>
    </row>
    <row r="3013" customFormat="false" ht="15" hidden="false" customHeight="false" outlineLevel="0" collapsed="false">
      <c r="A3013" s="1" t="n">
        <v>7060</v>
      </c>
      <c r="B3013" s="1" t="s">
        <v>5888</v>
      </c>
      <c r="C3013" s="1" t="s">
        <v>1776</v>
      </c>
      <c r="D3013" s="2" t="n">
        <v>0.599862488908778</v>
      </c>
      <c r="E3013" s="1" t="n">
        <v>-0.737296276343664</v>
      </c>
      <c r="F3013" s="1" t="n">
        <v>3.16669222841222</v>
      </c>
      <c r="G3013" s="3" t="n">
        <v>2.91353567517844E-006</v>
      </c>
      <c r="H3013" s="3" t="n">
        <v>2.59176743637722E-005</v>
      </c>
    </row>
    <row r="3014" customFormat="false" ht="15" hidden="false" customHeight="false" outlineLevel="0" collapsed="false">
      <c r="A3014" s="1" t="n">
        <v>7063</v>
      </c>
      <c r="B3014" s="1" t="s">
        <v>5889</v>
      </c>
      <c r="C3014" s="1" t="s">
        <v>5890</v>
      </c>
      <c r="D3014" s="2" t="n">
        <v>2.53097454887833</v>
      </c>
      <c r="E3014" s="1" t="n">
        <v>1.3396929999845</v>
      </c>
      <c r="F3014" s="1" t="n">
        <v>-0.960256576795296</v>
      </c>
      <c r="G3014" s="3" t="n">
        <v>2.93906799267014E-006</v>
      </c>
      <c r="H3014" s="3" t="n">
        <v>2.61336949091977E-005</v>
      </c>
    </row>
    <row r="3015" customFormat="false" ht="15" hidden="false" customHeight="false" outlineLevel="0" collapsed="false">
      <c r="A3015" s="1" t="n">
        <v>7072</v>
      </c>
      <c r="B3015" s="1" t="s">
        <v>5891</v>
      </c>
      <c r="C3015" s="1" t="s">
        <v>5892</v>
      </c>
      <c r="D3015" s="2" t="n">
        <v>12.2382048366835</v>
      </c>
      <c r="E3015" s="1" t="n">
        <v>3.61332004645117</v>
      </c>
      <c r="F3015" s="1" t="n">
        <v>-2.55714903647299</v>
      </c>
      <c r="G3015" s="3" t="n">
        <v>3.04838961693383E-006</v>
      </c>
      <c r="H3015" s="3" t="n">
        <v>2.707126882244E-005</v>
      </c>
    </row>
    <row r="3016" customFormat="false" ht="15" hidden="false" customHeight="false" outlineLevel="0" collapsed="false">
      <c r="A3016" s="1" t="n">
        <v>7074</v>
      </c>
      <c r="B3016" s="1" t="s">
        <v>5893</v>
      </c>
      <c r="C3016" s="1" t="s">
        <v>5894</v>
      </c>
      <c r="D3016" s="2" t="n">
        <v>0.0898461302839239</v>
      </c>
      <c r="E3016" s="1" t="n">
        <v>-3.47639982227121</v>
      </c>
      <c r="F3016" s="1" t="n">
        <v>-2.31276750934473</v>
      </c>
      <c r="G3016" s="3" t="n">
        <v>3.07170023675068E-006</v>
      </c>
      <c r="H3016" s="3" t="n">
        <v>2.72705668601432E-005</v>
      </c>
    </row>
    <row r="3017" customFormat="false" ht="15" hidden="false" customHeight="false" outlineLevel="0" collapsed="false">
      <c r="A3017" s="1" t="n">
        <v>7078</v>
      </c>
      <c r="B3017" s="1" t="s">
        <v>5895</v>
      </c>
      <c r="C3017" s="1" t="s">
        <v>5896</v>
      </c>
      <c r="D3017" s="2" t="n">
        <v>0.661314968428893</v>
      </c>
      <c r="E3017" s="1" t="n">
        <v>-0.596590538490994</v>
      </c>
      <c r="F3017" s="1" t="n">
        <v>1.3181841576761</v>
      </c>
      <c r="G3017" s="3" t="n">
        <v>3.09841378800589E-006</v>
      </c>
      <c r="H3017" s="3" t="n">
        <v>2.74921843922201E-005</v>
      </c>
    </row>
    <row r="3018" customFormat="false" ht="15" hidden="false" customHeight="false" outlineLevel="0" collapsed="false">
      <c r="A3018" s="1" t="n">
        <v>7079</v>
      </c>
      <c r="B3018" s="1" t="s">
        <v>5897</v>
      </c>
      <c r="C3018" s="1" t="s">
        <v>5898</v>
      </c>
      <c r="D3018" s="2" t="n">
        <v>0.466143450108526</v>
      </c>
      <c r="E3018" s="1" t="n">
        <v>-1.10115409942201</v>
      </c>
      <c r="F3018" s="1" t="n">
        <v>-0.327687063819112</v>
      </c>
      <c r="G3018" s="3" t="n">
        <v>3.10943846391965E-006</v>
      </c>
      <c r="H3018" s="3" t="n">
        <v>2.75861087511719E-005</v>
      </c>
    </row>
    <row r="3019" customFormat="false" ht="15" hidden="false" customHeight="false" outlineLevel="0" collapsed="false">
      <c r="A3019" s="1" t="n">
        <v>7084</v>
      </c>
      <c r="B3019" s="1" t="s">
        <v>5899</v>
      </c>
      <c r="C3019" s="1" t="s">
        <v>5900</v>
      </c>
      <c r="D3019" s="2" t="n">
        <v>0.655070214326836</v>
      </c>
      <c r="E3019" s="1" t="n">
        <v>-0.610278543302806</v>
      </c>
      <c r="F3019" s="1" t="n">
        <v>1.21247175410854</v>
      </c>
      <c r="G3019" s="3" t="n">
        <v>3.14631544501039E-006</v>
      </c>
      <c r="H3019" s="3" t="n">
        <v>2.78935698606701E-005</v>
      </c>
    </row>
    <row r="3020" customFormat="false" ht="15" hidden="false" customHeight="false" outlineLevel="0" collapsed="false">
      <c r="A3020" s="1" t="n">
        <v>7089</v>
      </c>
      <c r="B3020" s="1" t="s">
        <v>5901</v>
      </c>
      <c r="C3020" s="1" t="s">
        <v>5902</v>
      </c>
      <c r="D3020" s="2" t="n">
        <v>3.17636377504119</v>
      </c>
      <c r="E3020" s="1" t="n">
        <v>1.66737614749167</v>
      </c>
      <c r="F3020" s="1" t="n">
        <v>-1.39798324869546</v>
      </c>
      <c r="G3020" s="3" t="n">
        <v>3.19176787338593E-006</v>
      </c>
      <c r="H3020" s="3" t="n">
        <v>2.82765690156943E-005</v>
      </c>
    </row>
    <row r="3021" customFormat="false" ht="15" hidden="false" customHeight="false" outlineLevel="0" collapsed="false">
      <c r="A3021" s="1" t="n">
        <v>7093</v>
      </c>
      <c r="B3021" s="1" t="s">
        <v>5903</v>
      </c>
      <c r="C3021" s="1" t="s">
        <v>5904</v>
      </c>
      <c r="D3021" s="2" t="n">
        <v>0.239260947682601</v>
      </c>
      <c r="E3021" s="1" t="n">
        <v>-2.06334315635767</v>
      </c>
      <c r="F3021" s="1" t="n">
        <v>-1.68115502680935</v>
      </c>
      <c r="G3021" s="3" t="n">
        <v>3.22862873512489E-006</v>
      </c>
      <c r="H3021" s="3" t="n">
        <v>2.85869971030662E-005</v>
      </c>
    </row>
    <row r="3022" customFormat="false" ht="15" hidden="false" customHeight="false" outlineLevel="0" collapsed="false">
      <c r="A3022" s="1" t="n">
        <v>7097</v>
      </c>
      <c r="B3022" s="1" t="s">
        <v>5905</v>
      </c>
      <c r="C3022" s="1" t="s">
        <v>5906</v>
      </c>
      <c r="D3022" s="2" t="n">
        <v>4.68280187493604</v>
      </c>
      <c r="E3022" s="1" t="n">
        <v>2.22737200022065</v>
      </c>
      <c r="F3022" s="1" t="n">
        <v>-2.05275678621096</v>
      </c>
      <c r="G3022" s="3" t="n">
        <v>3.25647291294987E-006</v>
      </c>
      <c r="H3022" s="3" t="n">
        <v>2.88172845359998E-005</v>
      </c>
    </row>
    <row r="3023" customFormat="false" ht="15" hidden="false" customHeight="false" outlineLevel="0" collapsed="false">
      <c r="A3023" s="1" t="n">
        <v>7101</v>
      </c>
      <c r="B3023" s="1" t="s">
        <v>5907</v>
      </c>
      <c r="C3023" s="1" t="s">
        <v>5908</v>
      </c>
      <c r="D3023" s="2" t="n">
        <v>0.654304652092044</v>
      </c>
      <c r="E3023" s="1" t="n">
        <v>-0.611965566620277</v>
      </c>
      <c r="F3023" s="1" t="n">
        <v>1.34261967539803</v>
      </c>
      <c r="G3023" s="3" t="n">
        <v>3.3089600909518E-006</v>
      </c>
      <c r="H3023" s="3" t="n">
        <v>2.92652613141875E-005</v>
      </c>
    </row>
    <row r="3024" customFormat="false" ht="15" hidden="false" customHeight="false" outlineLevel="0" collapsed="false">
      <c r="A3024" s="1" t="n">
        <v>7103</v>
      </c>
      <c r="B3024" s="1" t="s">
        <v>5909</v>
      </c>
      <c r="C3024" s="1" t="s">
        <v>5910</v>
      </c>
      <c r="D3024" s="2" t="n">
        <v>2.01378300253715</v>
      </c>
      <c r="E3024" s="1" t="n">
        <v>1.00990823248568</v>
      </c>
      <c r="F3024" s="1" t="n">
        <v>-0.20112609846059</v>
      </c>
      <c r="G3024" s="3" t="n">
        <v>3.32747977664064E-006</v>
      </c>
      <c r="H3024" s="3" t="n">
        <v>2.94207676210562E-005</v>
      </c>
    </row>
    <row r="3025" customFormat="false" ht="15" hidden="false" customHeight="false" outlineLevel="0" collapsed="false">
      <c r="A3025" s="1" t="n">
        <v>7104</v>
      </c>
      <c r="B3025" s="1" t="s">
        <v>5911</v>
      </c>
      <c r="C3025" s="1" t="s">
        <v>5912</v>
      </c>
      <c r="D3025" s="2" t="n">
        <v>0.316372164848897</v>
      </c>
      <c r="E3025" s="1" t="n">
        <v>-1.66030542112276</v>
      </c>
      <c r="F3025" s="1" t="n">
        <v>-1.27104048762965</v>
      </c>
      <c r="G3025" s="3" t="n">
        <v>3.32862311490104E-006</v>
      </c>
      <c r="H3025" s="3" t="n">
        <v>2.94267338802266E-005</v>
      </c>
    </row>
    <row r="3026" customFormat="false" ht="15" hidden="false" customHeight="false" outlineLevel="0" collapsed="false">
      <c r="A3026" s="1" t="n">
        <v>7108</v>
      </c>
      <c r="B3026" s="1" t="s">
        <v>5913</v>
      </c>
      <c r="C3026" s="1" t="s">
        <v>5914</v>
      </c>
      <c r="D3026" s="2" t="n">
        <v>3.30539170327302</v>
      </c>
      <c r="E3026" s="1" t="n">
        <v>1.7248212474922</v>
      </c>
      <c r="F3026" s="1" t="n">
        <v>-0.506549235153045</v>
      </c>
      <c r="G3026" s="3" t="n">
        <v>3.34279373224796E-006</v>
      </c>
      <c r="H3026" s="3" t="n">
        <v>2.95353791173844E-005</v>
      </c>
    </row>
    <row r="3027" customFormat="false" ht="15" hidden="false" customHeight="false" outlineLevel="0" collapsed="false">
      <c r="A3027" s="1" t="n">
        <v>7112</v>
      </c>
      <c r="B3027" s="1" t="s">
        <v>5915</v>
      </c>
      <c r="C3027" s="1" t="s">
        <v>5916</v>
      </c>
      <c r="D3027" s="2" t="n">
        <v>0.0244723928042848</v>
      </c>
      <c r="E3027" s="1" t="n">
        <v>-5.35270102100536</v>
      </c>
      <c r="F3027" s="1" t="n">
        <v>-2.73686998135203</v>
      </c>
      <c r="G3027" s="3" t="n">
        <v>3.37609648777382E-006</v>
      </c>
      <c r="H3027" s="3" t="n">
        <v>2.98128497921343E-005</v>
      </c>
    </row>
    <row r="3028" customFormat="false" ht="15" hidden="false" customHeight="false" outlineLevel="0" collapsed="false">
      <c r="A3028" s="1" t="n">
        <v>7117</v>
      </c>
      <c r="B3028" s="1" t="s">
        <v>5917</v>
      </c>
      <c r="C3028" s="1" t="s">
        <v>5918</v>
      </c>
      <c r="D3028" s="2" t="n">
        <v>2.92809581956027</v>
      </c>
      <c r="E3028" s="1" t="n">
        <v>1.54996276541927</v>
      </c>
      <c r="F3028" s="1" t="n">
        <v>-1.26900432613326</v>
      </c>
      <c r="G3028" s="3" t="n">
        <v>3.4059565741441E-006</v>
      </c>
      <c r="H3028" s="3" t="n">
        <v>3.00554012541762E-005</v>
      </c>
    </row>
    <row r="3029" customFormat="false" ht="15" hidden="false" customHeight="false" outlineLevel="0" collapsed="false">
      <c r="A3029" s="1" t="n">
        <v>7131</v>
      </c>
      <c r="B3029" s="1" t="s">
        <v>5919</v>
      </c>
      <c r="C3029" s="1" t="s">
        <v>5920</v>
      </c>
      <c r="D3029" s="2" t="n">
        <v>1.52169324323068</v>
      </c>
      <c r="E3029" s="1" t="n">
        <v>0.605677556558842</v>
      </c>
      <c r="F3029" s="1" t="n">
        <v>1.24952046070067</v>
      </c>
      <c r="G3029" s="3" t="n">
        <v>3.51206171069133E-006</v>
      </c>
      <c r="H3029" s="3" t="n">
        <v>3.09308668653131E-005</v>
      </c>
    </row>
    <row r="3030" customFormat="false" ht="15" hidden="false" customHeight="false" outlineLevel="0" collapsed="false">
      <c r="A3030" s="1" t="n">
        <v>7132</v>
      </c>
      <c r="B3030" s="1" t="s">
        <v>5921</v>
      </c>
      <c r="C3030" s="1" t="s">
        <v>5922</v>
      </c>
      <c r="D3030" s="2" t="n">
        <v>0.272393761699239</v>
      </c>
      <c r="E3030" s="1" t="n">
        <v>-1.87623443143689</v>
      </c>
      <c r="F3030" s="1" t="n">
        <v>-1.50926119138084</v>
      </c>
      <c r="G3030" s="3" t="n">
        <v>3.52236165819604E-006</v>
      </c>
      <c r="H3030" s="3" t="n">
        <v>3.10172292792605E-005</v>
      </c>
    </row>
    <row r="3031" customFormat="false" ht="15" hidden="false" customHeight="false" outlineLevel="0" collapsed="false">
      <c r="A3031" s="1" t="n">
        <v>7136</v>
      </c>
      <c r="B3031" s="1" t="s">
        <v>5923</v>
      </c>
      <c r="C3031" s="1" t="s">
        <v>5924</v>
      </c>
      <c r="D3031" s="2" t="n">
        <v>5.59175040389391</v>
      </c>
      <c r="E3031" s="1" t="n">
        <v>2.48329996530903</v>
      </c>
      <c r="F3031" s="1" t="n">
        <v>-2.15053754753513</v>
      </c>
      <c r="G3031" s="3" t="n">
        <v>3.61241119176272E-006</v>
      </c>
      <c r="H3031" s="3" t="n">
        <v>3.17923570734689E-005</v>
      </c>
    </row>
    <row r="3032" customFormat="false" ht="15" hidden="false" customHeight="false" outlineLevel="0" collapsed="false">
      <c r="A3032" s="1" t="n">
        <v>7142</v>
      </c>
      <c r="B3032" s="1" t="s">
        <v>5925</v>
      </c>
      <c r="C3032" s="1" t="s">
        <v>5926</v>
      </c>
      <c r="D3032" s="2" t="n">
        <v>2.43561658683267</v>
      </c>
      <c r="E3032" s="1" t="n">
        <v>1.28428704300987</v>
      </c>
      <c r="F3032" s="1" t="n">
        <v>-0.86385216790021</v>
      </c>
      <c r="G3032" s="3" t="n">
        <v>3.68798779656672E-006</v>
      </c>
      <c r="H3032" s="3" t="n">
        <v>3.24302292898039E-005</v>
      </c>
    </row>
    <row r="3033" customFormat="false" ht="15" hidden="false" customHeight="false" outlineLevel="0" collapsed="false">
      <c r="A3033" s="1" t="n">
        <v>7147</v>
      </c>
      <c r="B3033" s="1" t="s">
        <v>5927</v>
      </c>
      <c r="C3033" s="1" t="s">
        <v>5928</v>
      </c>
      <c r="D3033" s="2" t="n">
        <v>1.76035122062249</v>
      </c>
      <c r="E3033" s="1" t="n">
        <v>0.815863300282358</v>
      </c>
      <c r="F3033" s="1" t="n">
        <v>0.275345115249077</v>
      </c>
      <c r="G3033" s="3" t="n">
        <v>3.75203266691182E-006</v>
      </c>
      <c r="H3033" s="3" t="n">
        <v>3.29703242731304E-005</v>
      </c>
    </row>
    <row r="3034" customFormat="false" ht="15" hidden="false" customHeight="false" outlineLevel="0" collapsed="false">
      <c r="A3034" s="1" t="n">
        <v>7149</v>
      </c>
      <c r="B3034" s="1" t="s">
        <v>5929</v>
      </c>
      <c r="C3034" s="1" t="s">
        <v>5930</v>
      </c>
      <c r="D3034" s="2" t="n">
        <v>2.75304742771886</v>
      </c>
      <c r="E3034" s="1" t="n">
        <v>1.46102946396377</v>
      </c>
      <c r="F3034" s="1" t="n">
        <v>-1.02872645762671</v>
      </c>
      <c r="G3034" s="3" t="n">
        <v>3.77407556930536E-006</v>
      </c>
      <c r="H3034" s="3" t="n">
        <v>3.31547444368562E-005</v>
      </c>
    </row>
    <row r="3035" customFormat="false" ht="15" hidden="false" customHeight="false" outlineLevel="0" collapsed="false">
      <c r="A3035" s="1" t="n">
        <v>7155</v>
      </c>
      <c r="B3035" s="1" t="s">
        <v>5931</v>
      </c>
      <c r="C3035" s="1" t="s">
        <v>897</v>
      </c>
      <c r="D3035" s="2" t="n">
        <v>0.639272124685366</v>
      </c>
      <c r="E3035" s="1" t="n">
        <v>-0.645497908061026</v>
      </c>
      <c r="F3035" s="1" t="n">
        <v>3.24544938740284</v>
      </c>
      <c r="G3035" s="3" t="n">
        <v>3.8982981413212E-006</v>
      </c>
      <c r="H3035" s="3" t="n">
        <v>3.42173051250028E-005</v>
      </c>
    </row>
    <row r="3036" customFormat="false" ht="15" hidden="false" customHeight="false" outlineLevel="0" collapsed="false">
      <c r="A3036" s="1" t="n">
        <v>7162</v>
      </c>
      <c r="B3036" s="1" t="s">
        <v>5932</v>
      </c>
      <c r="C3036" s="1" t="s">
        <v>5933</v>
      </c>
      <c r="D3036" s="2" t="n">
        <v>4.7978012299894</v>
      </c>
      <c r="E3036" s="1" t="n">
        <v>2.26237338888422</v>
      </c>
      <c r="F3036" s="1" t="n">
        <v>-1.91721408307101</v>
      </c>
      <c r="G3036" s="3" t="n">
        <v>3.95644509198371E-006</v>
      </c>
      <c r="H3036" s="3" t="n">
        <v>3.46937477117918E-005</v>
      </c>
    </row>
    <row r="3037" customFormat="false" ht="15" hidden="false" customHeight="false" outlineLevel="0" collapsed="false">
      <c r="A3037" s="1" t="n">
        <v>7165</v>
      </c>
      <c r="B3037" s="1" t="s">
        <v>5934</v>
      </c>
      <c r="C3037" s="1" t="s">
        <v>5935</v>
      </c>
      <c r="D3037" s="2" t="n">
        <v>0.604943733279509</v>
      </c>
      <c r="E3037" s="1" t="n">
        <v>-0.725127133481354</v>
      </c>
      <c r="F3037" s="1" t="n">
        <v>0.702994429962608</v>
      </c>
      <c r="G3037" s="3" t="n">
        <v>3.99071647655712E-006</v>
      </c>
      <c r="H3037" s="3" t="n">
        <v>3.49796185453199E-005</v>
      </c>
    </row>
    <row r="3038" customFormat="false" ht="15" hidden="false" customHeight="false" outlineLevel="0" collapsed="false">
      <c r="A3038" s="1" t="n">
        <v>7166</v>
      </c>
      <c r="B3038" s="1" t="s">
        <v>5936</v>
      </c>
      <c r="C3038" s="1" t="s">
        <v>5937</v>
      </c>
      <c r="D3038" s="2" t="n">
        <v>1.75583071960664</v>
      </c>
      <c r="E3038" s="1" t="n">
        <v>0.812153760729584</v>
      </c>
      <c r="F3038" s="1" t="n">
        <v>0.284440654322852</v>
      </c>
      <c r="G3038" s="3" t="n">
        <v>4.00698541177963E-006</v>
      </c>
      <c r="H3038" s="3" t="n">
        <v>3.51173185620983E-005</v>
      </c>
    </row>
    <row r="3039" customFormat="false" ht="15" hidden="false" customHeight="false" outlineLevel="0" collapsed="false">
      <c r="A3039" s="1" t="n">
        <v>7171</v>
      </c>
      <c r="B3039" s="1" t="s">
        <v>5938</v>
      </c>
      <c r="C3039" s="1" t="s">
        <v>5939</v>
      </c>
      <c r="D3039" s="2" t="n">
        <v>2.37668006129853</v>
      </c>
      <c r="E3039" s="1" t="n">
        <v>1.24894770679563</v>
      </c>
      <c r="F3039" s="1" t="n">
        <v>-0.853804121310599</v>
      </c>
      <c r="G3039" s="3" t="n">
        <v>4.15495458139554E-006</v>
      </c>
      <c r="H3039" s="3" t="n">
        <v>3.63887341480106E-005</v>
      </c>
    </row>
    <row r="3040" customFormat="false" ht="15" hidden="false" customHeight="false" outlineLevel="0" collapsed="false">
      <c r="A3040" s="1" t="n">
        <v>7173</v>
      </c>
      <c r="B3040" s="1" t="s">
        <v>5940</v>
      </c>
      <c r="C3040" s="1" t="s">
        <v>5941</v>
      </c>
      <c r="D3040" s="2" t="n">
        <v>10.3125443627545</v>
      </c>
      <c r="E3040" s="1" t="n">
        <v>3.36632842047983</v>
      </c>
      <c r="F3040" s="1" t="n">
        <v>-2.69824632344597</v>
      </c>
      <c r="G3040" s="3" t="n">
        <v>4.24792844503122E-006</v>
      </c>
      <c r="H3040" s="3" t="n">
        <v>3.71926181699841E-005</v>
      </c>
    </row>
    <row r="3041" customFormat="false" ht="15" hidden="false" customHeight="false" outlineLevel="0" collapsed="false">
      <c r="A3041" s="1" t="n">
        <v>7178</v>
      </c>
      <c r="B3041" s="1" t="s">
        <v>5942</v>
      </c>
      <c r="C3041" s="1" t="s">
        <v>5943</v>
      </c>
      <c r="D3041" s="2" t="n">
        <v>1.61296014615532</v>
      </c>
      <c r="E3041" s="1" t="n">
        <v>0.689710792086607</v>
      </c>
      <c r="F3041" s="1" t="n">
        <v>1.43043824380927</v>
      </c>
      <c r="G3041" s="3" t="n">
        <v>4.29395423700753E-006</v>
      </c>
      <c r="H3041" s="3" t="n">
        <v>3.75694076270248E-005</v>
      </c>
    </row>
    <row r="3042" customFormat="false" ht="15" hidden="false" customHeight="false" outlineLevel="0" collapsed="false">
      <c r="A3042" s="1" t="n">
        <v>7183</v>
      </c>
      <c r="B3042" s="1" t="s">
        <v>5944</v>
      </c>
      <c r="C3042" s="1" t="s">
        <v>5945</v>
      </c>
      <c r="D3042" s="2" t="n">
        <v>0.119571664127148</v>
      </c>
      <c r="E3042" s="1" t="n">
        <v>-3.06405255206286</v>
      </c>
      <c r="F3042" s="1" t="n">
        <v>-2.23024571203929</v>
      </c>
      <c r="G3042" s="3" t="n">
        <v>4.33613034637821E-006</v>
      </c>
      <c r="H3042" s="3" t="n">
        <v>3.79120136633148E-005</v>
      </c>
    </row>
    <row r="3043" customFormat="false" ht="15" hidden="false" customHeight="false" outlineLevel="0" collapsed="false">
      <c r="A3043" s="1" t="n">
        <v>7186</v>
      </c>
      <c r="B3043" s="1" t="s">
        <v>5946</v>
      </c>
      <c r="C3043" s="1" t="s">
        <v>5947</v>
      </c>
      <c r="D3043" s="2" t="n">
        <v>47.1378718693864</v>
      </c>
      <c r="E3043" s="1" t="n">
        <v>5.55881472168105</v>
      </c>
      <c r="F3043" s="1" t="n">
        <v>-2.7742816820824</v>
      </c>
      <c r="G3043" s="3" t="n">
        <v>4.34647780002436E-006</v>
      </c>
      <c r="H3043" s="3" t="n">
        <v>3.79866191587712E-005</v>
      </c>
    </row>
    <row r="3044" customFormat="false" ht="15" hidden="false" customHeight="false" outlineLevel="0" collapsed="false">
      <c r="A3044" s="1" t="n">
        <v>7187</v>
      </c>
      <c r="B3044" s="1" t="s">
        <v>5948</v>
      </c>
      <c r="C3044" s="1" t="s">
        <v>5949</v>
      </c>
      <c r="D3044" s="2" t="n">
        <v>3.52222445546385</v>
      </c>
      <c r="E3044" s="1" t="n">
        <v>1.81648684854066</v>
      </c>
      <c r="F3044" s="1" t="n">
        <v>-1.60794339916127</v>
      </c>
      <c r="G3044" s="3" t="n">
        <v>4.36129466027374E-006</v>
      </c>
      <c r="H3044" s="3" t="n">
        <v>3.81108095935956E-005</v>
      </c>
    </row>
    <row r="3045" customFormat="false" ht="15" hidden="false" customHeight="false" outlineLevel="0" collapsed="false">
      <c r="A3045" s="1" t="n">
        <v>7190</v>
      </c>
      <c r="B3045" s="1" t="s">
        <v>5950</v>
      </c>
      <c r="C3045" s="1" t="s">
        <v>5951</v>
      </c>
      <c r="D3045" s="2" t="n">
        <v>2.65761731942329</v>
      </c>
      <c r="E3045" s="1" t="n">
        <v>1.41013338034123</v>
      </c>
      <c r="F3045" s="1" t="n">
        <v>-1.10025742028837</v>
      </c>
      <c r="G3045" s="3" t="n">
        <v>4.44859975672541E-006</v>
      </c>
      <c r="H3045" s="3" t="n">
        <v>3.88557050807394E-005</v>
      </c>
    </row>
    <row r="3046" customFormat="false" ht="15" hidden="false" customHeight="false" outlineLevel="0" collapsed="false">
      <c r="A3046" s="1" t="n">
        <v>7191</v>
      </c>
      <c r="B3046" s="1" t="s">
        <v>5952</v>
      </c>
      <c r="C3046" s="1" t="s">
        <v>5953</v>
      </c>
      <c r="D3046" s="2" t="n">
        <v>2.46448971425687</v>
      </c>
      <c r="E3046" s="1" t="n">
        <v>1.30128895981962</v>
      </c>
      <c r="F3046" s="1" t="n">
        <v>-0.949415490607906</v>
      </c>
      <c r="G3046" s="3" t="n">
        <v>4.44901318783493E-006</v>
      </c>
      <c r="H3046" s="3" t="n">
        <v>3.88557050807394E-005</v>
      </c>
    </row>
    <row r="3047" customFormat="false" ht="15" hidden="false" customHeight="false" outlineLevel="0" collapsed="false">
      <c r="A3047" s="1" t="n">
        <v>7193</v>
      </c>
      <c r="B3047" s="1" t="s">
        <v>5954</v>
      </c>
      <c r="C3047" s="1" t="s">
        <v>5955</v>
      </c>
      <c r="D3047" s="2" t="n">
        <v>1.70056085630482</v>
      </c>
      <c r="E3047" s="1" t="n">
        <v>0.766010635283156</v>
      </c>
      <c r="F3047" s="1" t="n">
        <v>0.537237700202568</v>
      </c>
      <c r="G3047" s="3" t="n">
        <v>4.47626433643727E-006</v>
      </c>
      <c r="H3047" s="3" t="n">
        <v>3.90828345782386E-005</v>
      </c>
    </row>
    <row r="3048" customFormat="false" ht="15" hidden="false" customHeight="false" outlineLevel="0" collapsed="false">
      <c r="A3048" s="1" t="n">
        <v>7194</v>
      </c>
      <c r="B3048" s="1" t="s">
        <v>5956</v>
      </c>
      <c r="C3048" s="1" t="s">
        <v>5957</v>
      </c>
      <c r="D3048" s="2" t="n">
        <v>0.48966354553038</v>
      </c>
      <c r="E3048" s="1" t="n">
        <v>-1.03013730059727</v>
      </c>
      <c r="F3048" s="1" t="n">
        <v>-0.204722285717501</v>
      </c>
      <c r="G3048" s="3" t="n">
        <v>4.47900599354953E-006</v>
      </c>
      <c r="H3048" s="3" t="n">
        <v>3.91013363098264E-005</v>
      </c>
    </row>
    <row r="3049" customFormat="false" ht="15" hidden="false" customHeight="false" outlineLevel="0" collapsed="false">
      <c r="A3049" s="1" t="n">
        <v>7198</v>
      </c>
      <c r="B3049" s="1" t="s">
        <v>5958</v>
      </c>
      <c r="C3049" s="1" t="s">
        <v>5959</v>
      </c>
      <c r="D3049" s="2" t="n">
        <v>0.622240178958193</v>
      </c>
      <c r="E3049" s="1" t="n">
        <v>-0.684456540079004</v>
      </c>
      <c r="F3049" s="1" t="n">
        <v>0.965285333771088</v>
      </c>
      <c r="G3049" s="3" t="n">
        <v>4.50642666320523E-006</v>
      </c>
      <c r="H3049" s="3" t="n">
        <v>3.93188543663904E-005</v>
      </c>
    </row>
    <row r="3050" customFormat="false" ht="15" hidden="false" customHeight="false" outlineLevel="0" collapsed="false">
      <c r="A3050" s="1" t="n">
        <v>7205</v>
      </c>
      <c r="B3050" s="1" t="s">
        <v>5960</v>
      </c>
      <c r="C3050" s="1" t="s">
        <v>5961</v>
      </c>
      <c r="D3050" s="2" t="n">
        <v>8.75783335822496</v>
      </c>
      <c r="E3050" s="1" t="n">
        <v>3.13057399882577</v>
      </c>
      <c r="F3050" s="1" t="n">
        <v>-2.5242987614922</v>
      </c>
      <c r="G3050" s="3" t="n">
        <v>4.641091919598E-006</v>
      </c>
      <c r="H3050" s="3" t="n">
        <v>4.04544754790442E-005</v>
      </c>
    </row>
    <row r="3051" customFormat="false" ht="15" hidden="false" customHeight="false" outlineLevel="0" collapsed="false">
      <c r="A3051" s="1" t="n">
        <v>7206</v>
      </c>
      <c r="B3051" s="1" t="s">
        <v>5962</v>
      </c>
      <c r="C3051" s="1" t="s">
        <v>5963</v>
      </c>
      <c r="D3051" s="2" t="n">
        <v>1.949893466891</v>
      </c>
      <c r="E3051" s="1" t="n">
        <v>0.963395303981781</v>
      </c>
      <c r="F3051" s="1" t="n">
        <v>-0.111703552999915</v>
      </c>
      <c r="G3051" s="3" t="n">
        <v>4.66290693795542E-006</v>
      </c>
      <c r="H3051" s="3" t="n">
        <v>4.06389875693053E-005</v>
      </c>
    </row>
    <row r="3052" customFormat="false" ht="15" hidden="false" customHeight="false" outlineLevel="0" collapsed="false">
      <c r="A3052" s="1" t="n">
        <v>7207</v>
      </c>
      <c r="B3052" s="1" t="s">
        <v>5964</v>
      </c>
      <c r="C3052" s="1" t="s">
        <v>5965</v>
      </c>
      <c r="D3052" s="2" t="n">
        <v>6.72726772220195</v>
      </c>
      <c r="E3052" s="1" t="n">
        <v>2.75002067363046</v>
      </c>
      <c r="F3052" s="1" t="n">
        <v>-2.31083930785444</v>
      </c>
      <c r="G3052" s="3" t="n">
        <v>4.73537064956428E-006</v>
      </c>
      <c r="H3052" s="3" t="n">
        <v>4.12648096162877E-005</v>
      </c>
    </row>
    <row r="3053" customFormat="false" ht="15" hidden="false" customHeight="false" outlineLevel="0" collapsed="false">
      <c r="A3053" s="1" t="n">
        <v>7224</v>
      </c>
      <c r="B3053" s="1" t="s">
        <v>5966</v>
      </c>
      <c r="C3053" s="1" t="s">
        <v>5967</v>
      </c>
      <c r="D3053" s="2" t="n">
        <v>0.35291548996595</v>
      </c>
      <c r="E3053" s="1" t="n">
        <v>-1.5026053414299</v>
      </c>
      <c r="F3053" s="1" t="n">
        <v>-1.07851639961831</v>
      </c>
      <c r="G3053" s="3" t="n">
        <v>4.94585895543514E-006</v>
      </c>
      <c r="H3053" s="3" t="n">
        <v>4.29976162760511E-005</v>
      </c>
    </row>
    <row r="3054" customFormat="false" ht="15" hidden="false" customHeight="false" outlineLevel="0" collapsed="false">
      <c r="A3054" s="1" t="n">
        <v>7233</v>
      </c>
      <c r="B3054" s="1" t="s">
        <v>5968</v>
      </c>
      <c r="C3054" s="1" t="s">
        <v>5969</v>
      </c>
      <c r="D3054" s="2" t="n">
        <v>2.14799123477297</v>
      </c>
      <c r="E3054" s="1" t="n">
        <v>1.10298810618396</v>
      </c>
      <c r="F3054" s="1" t="n">
        <v>-0.522552204662771</v>
      </c>
      <c r="G3054" s="3" t="n">
        <v>5.12190646772481E-006</v>
      </c>
      <c r="H3054" s="3" t="n">
        <v>4.44727072988416E-005</v>
      </c>
    </row>
    <row r="3055" customFormat="false" ht="15" hidden="false" customHeight="false" outlineLevel="0" collapsed="false">
      <c r="A3055" s="1" t="n">
        <v>7234</v>
      </c>
      <c r="B3055" s="1" t="s">
        <v>5970</v>
      </c>
      <c r="C3055" s="1" t="s">
        <v>5971</v>
      </c>
      <c r="D3055" s="2" t="n">
        <v>0.451871011253024</v>
      </c>
      <c r="E3055" s="1" t="n">
        <v>-1.14601708769692</v>
      </c>
      <c r="F3055" s="1" t="n">
        <v>-0.493267308192131</v>
      </c>
      <c r="G3055" s="3" t="n">
        <v>5.14927685835415E-006</v>
      </c>
      <c r="H3055" s="3" t="n">
        <v>4.47020964381735E-005</v>
      </c>
    </row>
    <row r="3056" customFormat="false" ht="15" hidden="false" customHeight="false" outlineLevel="0" collapsed="false">
      <c r="A3056" s="1" t="n">
        <v>7235</v>
      </c>
      <c r="B3056" s="1" t="s">
        <v>5972</v>
      </c>
      <c r="C3056" s="1" t="s">
        <v>5973</v>
      </c>
      <c r="D3056" s="2" t="n">
        <v>3.0770345414316</v>
      </c>
      <c r="E3056" s="1" t="n">
        <v>1.6215406388201</v>
      </c>
      <c r="F3056" s="1" t="n">
        <v>-1.42836579425566</v>
      </c>
      <c r="G3056" s="3" t="n">
        <v>5.14974870197579E-006</v>
      </c>
      <c r="H3056" s="3" t="n">
        <v>4.47020964381735E-005</v>
      </c>
    </row>
    <row r="3057" customFormat="false" ht="15" hidden="false" customHeight="false" outlineLevel="0" collapsed="false">
      <c r="A3057" s="1" t="n">
        <v>7238</v>
      </c>
      <c r="B3057" s="1" t="s">
        <v>5974</v>
      </c>
      <c r="C3057" s="1" t="s">
        <v>5975</v>
      </c>
      <c r="D3057" s="2" t="n">
        <v>0.439688883026017</v>
      </c>
      <c r="E3057" s="1" t="n">
        <v>-1.18544503858422</v>
      </c>
      <c r="F3057" s="1" t="n">
        <v>-0.526004533185183</v>
      </c>
      <c r="G3057" s="3" t="n">
        <v>5.17915912993072E-006</v>
      </c>
      <c r="H3057" s="3" t="n">
        <v>4.49387580598286E-005</v>
      </c>
    </row>
    <row r="3058" customFormat="false" ht="15" hidden="false" customHeight="false" outlineLevel="0" collapsed="false">
      <c r="A3058" s="1" t="n">
        <v>7240</v>
      </c>
      <c r="B3058" s="1" t="s">
        <v>5976</v>
      </c>
      <c r="C3058" s="1" t="s">
        <v>5977</v>
      </c>
      <c r="D3058" s="2" t="n">
        <v>1.82407921048913</v>
      </c>
      <c r="E3058" s="1" t="n">
        <v>0.867168379776006</v>
      </c>
      <c r="F3058" s="1" t="n">
        <v>0.0948677066895835</v>
      </c>
      <c r="G3058" s="3" t="n">
        <v>5.21156722341993E-006</v>
      </c>
      <c r="H3058" s="3" t="n">
        <v>4.52074663442599E-005</v>
      </c>
    </row>
    <row r="3059" customFormat="false" ht="15" hidden="false" customHeight="false" outlineLevel="0" collapsed="false">
      <c r="A3059" s="1" t="n">
        <v>7241</v>
      </c>
      <c r="B3059" s="1" t="s">
        <v>5978</v>
      </c>
      <c r="C3059" s="1" t="s">
        <v>5979</v>
      </c>
      <c r="D3059" s="2" t="n">
        <v>0.551957887624061</v>
      </c>
      <c r="E3059" s="1" t="n">
        <v>-0.857369896060681</v>
      </c>
      <c r="F3059" s="1" t="n">
        <v>0.178846247849341</v>
      </c>
      <c r="G3059" s="3" t="n">
        <v>5.24888434985832E-006</v>
      </c>
      <c r="H3059" s="3" t="n">
        <v>4.5524883831536E-005</v>
      </c>
    </row>
    <row r="3060" customFormat="false" ht="15" hidden="false" customHeight="false" outlineLevel="0" collapsed="false">
      <c r="A3060" s="1" t="n">
        <v>7244</v>
      </c>
      <c r="B3060" s="1" t="s">
        <v>5980</v>
      </c>
      <c r="C3060" s="1" t="s">
        <v>5981</v>
      </c>
      <c r="D3060" s="2" t="n">
        <v>0.553941623137646</v>
      </c>
      <c r="E3060" s="1" t="n">
        <v>-0.852194148301358</v>
      </c>
      <c r="F3060" s="1" t="n">
        <v>1.38697845729262</v>
      </c>
      <c r="G3060" s="3" t="n">
        <v>5.28609694042617E-006</v>
      </c>
      <c r="H3060" s="3" t="n">
        <v>4.58286507660939E-005</v>
      </c>
    </row>
    <row r="3061" customFormat="false" ht="15" hidden="false" customHeight="false" outlineLevel="0" collapsed="false">
      <c r="A3061" s="1" t="n">
        <v>7248</v>
      </c>
      <c r="B3061" s="1" t="s">
        <v>5982</v>
      </c>
      <c r="C3061" s="1" t="s">
        <v>5983</v>
      </c>
      <c r="D3061" s="2" t="n">
        <v>0.5904732621123</v>
      </c>
      <c r="E3061" s="1" t="n">
        <v>-0.760056362091934</v>
      </c>
      <c r="F3061" s="1" t="n">
        <v>0.605389490641166</v>
      </c>
      <c r="G3061" s="3" t="n">
        <v>5.32731115127029E-006</v>
      </c>
      <c r="H3061" s="3" t="n">
        <v>4.6160474921803E-005</v>
      </c>
    </row>
    <row r="3062" customFormat="false" ht="15" hidden="false" customHeight="false" outlineLevel="0" collapsed="false">
      <c r="A3062" s="1" t="n">
        <v>7249</v>
      </c>
      <c r="B3062" s="1" t="s">
        <v>5984</v>
      </c>
      <c r="C3062" s="1" t="s">
        <v>5985</v>
      </c>
      <c r="D3062" s="2" t="n">
        <v>0.509899613272268</v>
      </c>
      <c r="E3062" s="1" t="n">
        <v>-0.9717148511166</v>
      </c>
      <c r="F3062" s="1" t="n">
        <v>-0.0495168650254829</v>
      </c>
      <c r="G3062" s="3" t="n">
        <v>5.38724482833659E-006</v>
      </c>
      <c r="H3062" s="3" t="n">
        <v>4.66733531458164E-005</v>
      </c>
    </row>
    <row r="3063" customFormat="false" ht="15" hidden="false" customHeight="false" outlineLevel="0" collapsed="false">
      <c r="A3063" s="1" t="n">
        <v>7252</v>
      </c>
      <c r="B3063" s="1" t="s">
        <v>5986</v>
      </c>
      <c r="C3063" s="1" t="s">
        <v>5987</v>
      </c>
      <c r="D3063" s="2" t="n">
        <v>1.63632988144101</v>
      </c>
      <c r="E3063" s="1" t="n">
        <v>0.710463622572831</v>
      </c>
      <c r="F3063" s="1" t="n">
        <v>0.658107363004253</v>
      </c>
      <c r="G3063" s="3" t="n">
        <v>5.41274609091469E-006</v>
      </c>
      <c r="H3063" s="3" t="n">
        <v>4.68748886855647E-005</v>
      </c>
    </row>
    <row r="3064" customFormat="false" ht="15" hidden="false" customHeight="false" outlineLevel="0" collapsed="false">
      <c r="A3064" s="1" t="n">
        <v>7253</v>
      </c>
      <c r="B3064" s="1" t="s">
        <v>5988</v>
      </c>
      <c r="C3064" s="1" t="s">
        <v>5989</v>
      </c>
      <c r="D3064" s="2" t="n">
        <v>4.56013824776735</v>
      </c>
      <c r="E3064" s="1" t="n">
        <v>2.18907756262358</v>
      </c>
      <c r="F3064" s="1" t="n">
        <v>-2.07640788232893</v>
      </c>
      <c r="G3064" s="3" t="n">
        <v>5.41612020213498E-006</v>
      </c>
      <c r="H3064" s="3" t="n">
        <v>4.6897641948805E-005</v>
      </c>
    </row>
    <row r="3065" customFormat="false" ht="15" hidden="false" customHeight="false" outlineLevel="0" collapsed="false">
      <c r="A3065" s="1" t="n">
        <v>7255</v>
      </c>
      <c r="B3065" s="1" t="s">
        <v>5990</v>
      </c>
      <c r="C3065" s="1" t="s">
        <v>5991</v>
      </c>
      <c r="D3065" s="2" t="n">
        <v>2.01814449273587</v>
      </c>
      <c r="E3065" s="1" t="n">
        <v>1.01302947052494</v>
      </c>
      <c r="F3065" s="1" t="n">
        <v>-0.234205499301164</v>
      </c>
      <c r="G3065" s="3" t="n">
        <v>5.43098766677465E-006</v>
      </c>
      <c r="H3065" s="3" t="n">
        <v>4.70134139815918E-005</v>
      </c>
    </row>
    <row r="3066" customFormat="false" ht="15" hidden="false" customHeight="false" outlineLevel="0" collapsed="false">
      <c r="A3066" s="1" t="n">
        <v>7256</v>
      </c>
      <c r="B3066" s="1" t="s">
        <v>5992</v>
      </c>
      <c r="C3066" s="1" t="s">
        <v>5993</v>
      </c>
      <c r="D3066" s="2" t="n">
        <v>1.50712733159961</v>
      </c>
      <c r="E3066" s="1" t="n">
        <v>0.591801310039254</v>
      </c>
      <c r="F3066" s="1" t="n">
        <v>1.19849500833396</v>
      </c>
      <c r="G3066" s="3" t="n">
        <v>5.43350533283518E-006</v>
      </c>
      <c r="H3066" s="3" t="n">
        <v>4.70287259396427E-005</v>
      </c>
    </row>
    <row r="3067" customFormat="false" ht="15" hidden="false" customHeight="false" outlineLevel="0" collapsed="false">
      <c r="A3067" s="1" t="n">
        <v>7257</v>
      </c>
      <c r="B3067" s="1" t="s">
        <v>5994</v>
      </c>
      <c r="C3067" s="1" t="s">
        <v>5995</v>
      </c>
      <c r="D3067" s="2" t="n">
        <v>1.56989926705774</v>
      </c>
      <c r="E3067" s="1" t="n">
        <v>0.650671991232435</v>
      </c>
      <c r="F3067" s="1" t="n">
        <v>0.873249096780205</v>
      </c>
      <c r="G3067" s="3" t="n">
        <v>5.43671157134673E-006</v>
      </c>
      <c r="H3067" s="3" t="n">
        <v>4.70494531155696E-005</v>
      </c>
    </row>
    <row r="3068" customFormat="false" ht="15" hidden="false" customHeight="false" outlineLevel="0" collapsed="false">
      <c r="A3068" s="1" t="n">
        <v>7259</v>
      </c>
      <c r="B3068" s="1" t="s">
        <v>5996</v>
      </c>
      <c r="C3068" s="1" t="s">
        <v>5997</v>
      </c>
      <c r="D3068" s="2" t="n">
        <v>1.52402050669989</v>
      </c>
      <c r="E3068" s="1" t="n">
        <v>0.607882315374012</v>
      </c>
      <c r="F3068" s="1" t="n">
        <v>1.07929610538132</v>
      </c>
      <c r="G3068" s="3" t="n">
        <v>5.45241340397363E-006</v>
      </c>
      <c r="H3068" s="3" t="n">
        <v>4.71728776704444E-005</v>
      </c>
    </row>
    <row r="3069" customFormat="false" ht="15" hidden="false" customHeight="false" outlineLevel="0" collapsed="false">
      <c r="A3069" s="1" t="n">
        <v>7260</v>
      </c>
      <c r="B3069" s="1" t="s">
        <v>5998</v>
      </c>
      <c r="C3069" s="1" t="s">
        <v>5999</v>
      </c>
      <c r="D3069" s="2" t="n">
        <v>1.89144458365472</v>
      </c>
      <c r="E3069" s="1" t="n">
        <v>0.919488508315546</v>
      </c>
      <c r="F3069" s="1" t="n">
        <v>-0.0754735454991571</v>
      </c>
      <c r="G3069" s="3" t="n">
        <v>5.48905210975038E-006</v>
      </c>
      <c r="H3069" s="3" t="n">
        <v>4.74833250204756E-005</v>
      </c>
    </row>
    <row r="3070" customFormat="false" ht="15" hidden="false" customHeight="false" outlineLevel="0" collapsed="false">
      <c r="A3070" s="1" t="n">
        <v>7264</v>
      </c>
      <c r="B3070" s="1" t="s">
        <v>6000</v>
      </c>
      <c r="C3070" s="1" t="s">
        <v>6001</v>
      </c>
      <c r="D3070" s="2" t="n">
        <v>16.9920416290666</v>
      </c>
      <c r="E3070" s="1" t="n">
        <v>4.08678730062738</v>
      </c>
      <c r="F3070" s="1" t="n">
        <v>-2.73551317364319</v>
      </c>
      <c r="G3070" s="3" t="n">
        <v>5.53249665037456E-006</v>
      </c>
      <c r="H3070" s="3" t="n">
        <v>4.78327900789474E-005</v>
      </c>
    </row>
    <row r="3071" customFormat="false" ht="15" hidden="false" customHeight="false" outlineLevel="0" collapsed="false">
      <c r="A3071" s="1" t="n">
        <v>7265</v>
      </c>
      <c r="B3071" s="1" t="s">
        <v>6002</v>
      </c>
      <c r="C3071" s="1" t="s">
        <v>6003</v>
      </c>
      <c r="D3071" s="2" t="n">
        <v>0.412208798707409</v>
      </c>
      <c r="E3071" s="1" t="n">
        <v>-1.27855279496879</v>
      </c>
      <c r="F3071" s="1" t="n">
        <v>-0.775872328517524</v>
      </c>
      <c r="G3071" s="3" t="n">
        <v>5.55710579313895E-006</v>
      </c>
      <c r="H3071" s="3" t="n">
        <v>4.80389422059884E-005</v>
      </c>
    </row>
    <row r="3072" customFormat="false" ht="15" hidden="false" customHeight="false" outlineLevel="0" collapsed="false">
      <c r="A3072" s="1" t="n">
        <v>7268</v>
      </c>
      <c r="B3072" s="1" t="s">
        <v>6004</v>
      </c>
      <c r="C3072" s="1" t="s">
        <v>6005</v>
      </c>
      <c r="D3072" s="2" t="n">
        <v>0.328944357084398</v>
      </c>
      <c r="E3072" s="1" t="n">
        <v>-1.6040845308283</v>
      </c>
      <c r="F3072" s="1" t="n">
        <v>-1.24371371061615</v>
      </c>
      <c r="G3072" s="3" t="n">
        <v>5.58811430323062E-006</v>
      </c>
      <c r="H3072" s="3" t="n">
        <v>4.82870586936974E-005</v>
      </c>
    </row>
    <row r="3073" customFormat="false" ht="15" hidden="false" customHeight="false" outlineLevel="0" collapsed="false">
      <c r="A3073" s="1" t="n">
        <v>7282</v>
      </c>
      <c r="B3073" s="1" t="s">
        <v>6006</v>
      </c>
      <c r="C3073" s="1" t="s">
        <v>6007</v>
      </c>
      <c r="D3073" s="2" t="n">
        <v>3.1889429413696</v>
      </c>
      <c r="E3073" s="1" t="n">
        <v>1.67307828418799</v>
      </c>
      <c r="F3073" s="1" t="n">
        <v>-1.50755773824296</v>
      </c>
      <c r="G3073" s="3" t="n">
        <v>5.897121459933E-006</v>
      </c>
      <c r="H3073" s="3" t="n">
        <v>5.08592308497902E-005</v>
      </c>
    </row>
    <row r="3074" customFormat="false" ht="15" hidden="false" customHeight="false" outlineLevel="0" collapsed="false">
      <c r="A3074" s="1" t="n">
        <v>7283</v>
      </c>
      <c r="B3074" s="1" t="s">
        <v>6008</v>
      </c>
      <c r="C3074" s="1" t="s">
        <v>6009</v>
      </c>
      <c r="D3074" s="2" t="n">
        <v>2.09860659780237</v>
      </c>
      <c r="E3074" s="1" t="n">
        <v>1.06943174614733</v>
      </c>
      <c r="F3074" s="1" t="n">
        <v>-0.499054834122968</v>
      </c>
      <c r="G3074" s="3" t="n">
        <v>5.97085675745015E-006</v>
      </c>
      <c r="H3074" s="3" t="n">
        <v>5.14880841601183E-005</v>
      </c>
    </row>
    <row r="3075" customFormat="false" ht="15" hidden="false" customHeight="false" outlineLevel="0" collapsed="false">
      <c r="A3075" s="1" t="n">
        <v>7284</v>
      </c>
      <c r="B3075" s="1" t="s">
        <v>6010</v>
      </c>
      <c r="C3075" s="1" t="s">
        <v>6011</v>
      </c>
      <c r="D3075" s="2" t="n">
        <v>2.10453600129532</v>
      </c>
      <c r="E3075" s="1" t="n">
        <v>1.0735021893872</v>
      </c>
      <c r="F3075" s="1" t="n">
        <v>-0.390402960225145</v>
      </c>
      <c r="G3075" s="3" t="n">
        <v>5.98959045741499E-006</v>
      </c>
      <c r="H3075" s="3" t="n">
        <v>5.16425383713665E-005</v>
      </c>
    </row>
    <row r="3076" customFormat="false" ht="15" hidden="false" customHeight="false" outlineLevel="0" collapsed="false">
      <c r="A3076" s="1" t="n">
        <v>7287</v>
      </c>
      <c r="B3076" s="1" t="s">
        <v>6012</v>
      </c>
      <c r="C3076" s="1" t="s">
        <v>6013</v>
      </c>
      <c r="D3076" s="2" t="n">
        <v>3.52802702552643</v>
      </c>
      <c r="E3076" s="1" t="n">
        <v>1.81886161232503</v>
      </c>
      <c r="F3076" s="1" t="n">
        <v>-1.60802659227567</v>
      </c>
      <c r="G3076" s="3" t="n">
        <v>6.04187505050576E-006</v>
      </c>
      <c r="H3076" s="3" t="n">
        <v>5.20718922460427E-005</v>
      </c>
    </row>
    <row r="3077" customFormat="false" ht="15" hidden="false" customHeight="false" outlineLevel="0" collapsed="false">
      <c r="A3077" s="1" t="n">
        <v>7289</v>
      </c>
      <c r="B3077" s="1" t="s">
        <v>6014</v>
      </c>
      <c r="C3077" s="1" t="s">
        <v>6015</v>
      </c>
      <c r="D3077" s="2" t="n">
        <v>0.229711601146746</v>
      </c>
      <c r="E3077" s="1" t="n">
        <v>-2.12210437576735</v>
      </c>
      <c r="F3077" s="1" t="n">
        <v>-1.75638003555742</v>
      </c>
      <c r="G3077" s="3" t="n">
        <v>6.08509157317932E-006</v>
      </c>
      <c r="H3077" s="3" t="n">
        <v>5.24299637906957E-005</v>
      </c>
    </row>
    <row r="3078" customFormat="false" ht="15" hidden="false" customHeight="false" outlineLevel="0" collapsed="false">
      <c r="A3078" s="1" t="n">
        <v>7291</v>
      </c>
      <c r="B3078" s="1" t="s">
        <v>6016</v>
      </c>
      <c r="C3078" s="1" t="s">
        <v>6017</v>
      </c>
      <c r="D3078" s="2" t="n">
        <v>6.50535904470064</v>
      </c>
      <c r="E3078" s="1" t="n">
        <v>2.70162868457017</v>
      </c>
      <c r="F3078" s="1" t="n">
        <v>-2.33956661500888</v>
      </c>
      <c r="G3078" s="3" t="n">
        <v>6.13209670452794E-006</v>
      </c>
      <c r="H3078" s="3" t="n">
        <v>5.28204730948386E-005</v>
      </c>
    </row>
    <row r="3079" customFormat="false" ht="15" hidden="false" customHeight="false" outlineLevel="0" collapsed="false">
      <c r="A3079" s="1" t="n">
        <v>7292</v>
      </c>
      <c r="B3079" s="1" t="s">
        <v>6018</v>
      </c>
      <c r="C3079" s="1" t="s">
        <v>6019</v>
      </c>
      <c r="D3079" s="2" t="n">
        <v>1.63942552043095</v>
      </c>
      <c r="E3079" s="1" t="n">
        <v>0.713190361172477</v>
      </c>
      <c r="F3079" s="1" t="n">
        <v>1.98334034593028</v>
      </c>
      <c r="G3079" s="3" t="n">
        <v>6.13946005106425E-006</v>
      </c>
      <c r="H3079" s="3" t="n">
        <v>5.28766469537833E-005</v>
      </c>
    </row>
    <row r="3080" customFormat="false" ht="15" hidden="false" customHeight="false" outlineLevel="0" collapsed="false">
      <c r="A3080" s="1" t="n">
        <v>7296</v>
      </c>
      <c r="B3080" s="1" t="s">
        <v>6020</v>
      </c>
      <c r="C3080" s="1" t="s">
        <v>6021</v>
      </c>
      <c r="D3080" s="2" t="n">
        <v>0.336844542243958</v>
      </c>
      <c r="E3080" s="1" t="n">
        <v>-1.56984517077774</v>
      </c>
      <c r="F3080" s="1" t="n">
        <v>-1.20407131811767</v>
      </c>
      <c r="G3080" s="3" t="n">
        <v>6.23683572699481E-006</v>
      </c>
      <c r="H3080" s="3" t="n">
        <v>5.36858544630558E-005</v>
      </c>
    </row>
    <row r="3081" customFormat="false" ht="15" hidden="false" customHeight="false" outlineLevel="0" collapsed="false">
      <c r="A3081" s="1" t="n">
        <v>7298</v>
      </c>
      <c r="B3081" s="1" t="s">
        <v>6022</v>
      </c>
      <c r="C3081" s="1" t="s">
        <v>6023</v>
      </c>
      <c r="D3081" s="2" t="n">
        <v>3.82345752357105</v>
      </c>
      <c r="E3081" s="1" t="n">
        <v>1.93487784665253</v>
      </c>
      <c r="F3081" s="1" t="n">
        <v>-1.75440756125671</v>
      </c>
      <c r="G3081" s="3" t="n">
        <v>6.33058242380332E-006</v>
      </c>
      <c r="H3081" s="3" t="n">
        <v>5.44778799619238E-005</v>
      </c>
    </row>
    <row r="3082" customFormat="false" ht="15" hidden="false" customHeight="false" outlineLevel="0" collapsed="false">
      <c r="A3082" s="1" t="n">
        <v>7299</v>
      </c>
      <c r="B3082" s="1" t="s">
        <v>6024</v>
      </c>
      <c r="C3082" s="1" t="s">
        <v>6025</v>
      </c>
      <c r="D3082" s="2" t="n">
        <v>1.53511942631867</v>
      </c>
      <c r="E3082" s="1" t="n">
        <v>0.618350896022527</v>
      </c>
      <c r="F3082" s="1" t="n">
        <v>1.00968256470713</v>
      </c>
      <c r="G3082" s="3" t="n">
        <v>6.37007306782061E-006</v>
      </c>
      <c r="H3082" s="3" t="n">
        <v>5.4810206723981E-005</v>
      </c>
    </row>
    <row r="3083" customFormat="false" ht="15" hidden="false" customHeight="false" outlineLevel="0" collapsed="false">
      <c r="A3083" s="1" t="n">
        <v>7302</v>
      </c>
      <c r="B3083" s="1" t="s">
        <v>6026</v>
      </c>
      <c r="C3083" s="1" t="s">
        <v>6027</v>
      </c>
      <c r="D3083" s="2" t="n">
        <v>0.562072829804003</v>
      </c>
      <c r="E3083" s="1" t="n">
        <v>-0.831171017128806</v>
      </c>
      <c r="F3083" s="1" t="n">
        <v>0.271028652513202</v>
      </c>
      <c r="G3083" s="3" t="n">
        <v>6.47058873110923E-006</v>
      </c>
      <c r="H3083" s="3" t="n">
        <v>5.56522026951319E-005</v>
      </c>
    </row>
    <row r="3084" customFormat="false" ht="15" hidden="false" customHeight="false" outlineLevel="0" collapsed="false">
      <c r="A3084" s="1" t="n">
        <v>7303</v>
      </c>
      <c r="B3084" s="1" t="s">
        <v>6028</v>
      </c>
      <c r="C3084" s="1" t="s">
        <v>6029</v>
      </c>
      <c r="D3084" s="2" t="n">
        <v>2.67700069987235</v>
      </c>
      <c r="E3084" s="1" t="n">
        <v>1.42061751615547</v>
      </c>
      <c r="F3084" s="1" t="n">
        <v>-1.21476171837167</v>
      </c>
      <c r="G3084" s="3" t="n">
        <v>6.48238572126567E-006</v>
      </c>
      <c r="H3084" s="3" t="n">
        <v>5.57460318297478E-005</v>
      </c>
    </row>
    <row r="3085" customFormat="false" ht="15" hidden="false" customHeight="false" outlineLevel="0" collapsed="false">
      <c r="A3085" s="1" t="n">
        <v>7306</v>
      </c>
      <c r="B3085" s="1" t="s">
        <v>6030</v>
      </c>
      <c r="C3085" s="1" t="s">
        <v>6031</v>
      </c>
      <c r="D3085" s="2" t="n">
        <v>2.8874444916681</v>
      </c>
      <c r="E3085" s="1" t="n">
        <v>1.52979321237635</v>
      </c>
      <c r="F3085" s="1" t="n">
        <v>-1.28233009988733</v>
      </c>
      <c r="G3085" s="3" t="n">
        <v>6.5034143269305E-006</v>
      </c>
      <c r="H3085" s="3" t="n">
        <v>5.5903905006052E-005</v>
      </c>
    </row>
    <row r="3086" customFormat="false" ht="15" hidden="false" customHeight="false" outlineLevel="0" collapsed="false">
      <c r="A3086" s="1" t="n">
        <v>7307</v>
      </c>
      <c r="B3086" s="1" t="s">
        <v>6032</v>
      </c>
      <c r="C3086" s="1" t="s">
        <v>6033</v>
      </c>
      <c r="D3086" s="2" t="n">
        <v>0.416289229679043</v>
      </c>
      <c r="E3086" s="1" t="n">
        <v>-1.26434186163056</v>
      </c>
      <c r="F3086" s="1" t="n">
        <v>-0.747281650714988</v>
      </c>
      <c r="G3086" s="3" t="n">
        <v>6.50768657024376E-006</v>
      </c>
      <c r="H3086" s="3" t="n">
        <v>5.59329738156588E-005</v>
      </c>
    </row>
    <row r="3087" customFormat="false" ht="15" hidden="false" customHeight="false" outlineLevel="0" collapsed="false">
      <c r="A3087" s="1" t="n">
        <v>7308</v>
      </c>
      <c r="B3087" s="1" t="s">
        <v>6034</v>
      </c>
      <c r="C3087" s="1" t="s">
        <v>6035</v>
      </c>
      <c r="D3087" s="2" t="n">
        <v>0.288552645778331</v>
      </c>
      <c r="E3087" s="1" t="n">
        <v>-1.79309353555115</v>
      </c>
      <c r="F3087" s="1" t="n">
        <v>-1.4777099208117</v>
      </c>
      <c r="G3087" s="3" t="n">
        <v>6.51836127789924E-006</v>
      </c>
      <c r="H3087" s="3" t="n">
        <v>5.60170557383561E-005</v>
      </c>
    </row>
    <row r="3088" customFormat="false" ht="15" hidden="false" customHeight="false" outlineLevel="0" collapsed="false">
      <c r="A3088" s="1" t="n">
        <v>7311</v>
      </c>
      <c r="B3088" s="1" t="s">
        <v>6036</v>
      </c>
      <c r="C3088" s="1" t="s">
        <v>6037</v>
      </c>
      <c r="D3088" s="2" t="n">
        <v>8.84126723848899</v>
      </c>
      <c r="E3088" s="1" t="n">
        <v>3.14425316912515</v>
      </c>
      <c r="F3088" s="1" t="n">
        <v>-2.52408894451146</v>
      </c>
      <c r="G3088" s="3" t="n">
        <v>6.54940373001728E-006</v>
      </c>
      <c r="H3088" s="3" t="n">
        <v>5.6260730742207E-005</v>
      </c>
    </row>
    <row r="3089" customFormat="false" ht="15" hidden="false" customHeight="false" outlineLevel="0" collapsed="false">
      <c r="A3089" s="1" t="n">
        <v>7314</v>
      </c>
      <c r="B3089" s="1" t="s">
        <v>6038</v>
      </c>
      <c r="C3089" s="1" t="s">
        <v>6039</v>
      </c>
      <c r="D3089" s="2" t="n">
        <v>4.80015179014608</v>
      </c>
      <c r="E3089" s="1" t="n">
        <v>2.26308002738141</v>
      </c>
      <c r="F3089" s="1" t="n">
        <v>-2.02915962458553</v>
      </c>
      <c r="G3089" s="3" t="n">
        <v>6.5812406698972E-006</v>
      </c>
      <c r="H3089" s="3" t="n">
        <v>5.65110278632149E-005</v>
      </c>
    </row>
    <row r="3090" customFormat="false" ht="15" hidden="false" customHeight="false" outlineLevel="0" collapsed="false">
      <c r="A3090" s="1" t="n">
        <v>7321</v>
      </c>
      <c r="B3090" s="1" t="s">
        <v>6040</v>
      </c>
      <c r="C3090" s="1" t="s">
        <v>6041</v>
      </c>
      <c r="D3090" s="2" t="n">
        <v>2.09192798679879</v>
      </c>
      <c r="E3090" s="1" t="n">
        <v>1.06483318864199</v>
      </c>
      <c r="F3090" s="1" t="n">
        <v>-0.523547005829747</v>
      </c>
      <c r="G3090" s="3" t="n">
        <v>6.88068751731591E-006</v>
      </c>
      <c r="H3090" s="3" t="n">
        <v>5.90257913058313E-005</v>
      </c>
    </row>
    <row r="3091" customFormat="false" ht="15" hidden="false" customHeight="false" outlineLevel="0" collapsed="false">
      <c r="A3091" s="1" t="n">
        <v>7322</v>
      </c>
      <c r="B3091" s="1" t="s">
        <v>6042</v>
      </c>
      <c r="C3091" s="1" t="s">
        <v>6043</v>
      </c>
      <c r="D3091" s="2" t="n">
        <v>0.129908802527671</v>
      </c>
      <c r="E3091" s="1" t="n">
        <v>-2.94442890480396</v>
      </c>
      <c r="F3091" s="1" t="n">
        <v>-2.31258119019191</v>
      </c>
      <c r="G3091" s="3" t="n">
        <v>6.92466744936543E-006</v>
      </c>
      <c r="H3091" s="3" t="n">
        <v>5.93949590033456E-005</v>
      </c>
    </row>
    <row r="3092" customFormat="false" ht="15" hidden="false" customHeight="false" outlineLevel="0" collapsed="false">
      <c r="A3092" s="1" t="n">
        <v>7324</v>
      </c>
      <c r="B3092" s="1" t="s">
        <v>6044</v>
      </c>
      <c r="C3092" s="1" t="s">
        <v>6045</v>
      </c>
      <c r="D3092" s="2" t="n">
        <v>2.10236552518833</v>
      </c>
      <c r="E3092" s="1" t="n">
        <v>1.07201352350137</v>
      </c>
      <c r="F3092" s="1" t="n">
        <v>-0.4746390142904</v>
      </c>
      <c r="G3092" s="3" t="n">
        <v>6.93462473032767E-006</v>
      </c>
      <c r="H3092" s="3" t="n">
        <v>5.94641230118472E-005</v>
      </c>
    </row>
    <row r="3093" customFormat="false" ht="15" hidden="false" customHeight="false" outlineLevel="0" collapsed="false">
      <c r="A3093" s="1" t="n">
        <v>7327</v>
      </c>
      <c r="B3093" s="1" t="s">
        <v>6046</v>
      </c>
      <c r="C3093" s="1" t="s">
        <v>6047</v>
      </c>
      <c r="D3093" s="2" t="n">
        <v>9.13020007902026</v>
      </c>
      <c r="E3093" s="1" t="n">
        <v>3.19064647574592</v>
      </c>
      <c r="F3093" s="1" t="n">
        <v>-2.49153948285587</v>
      </c>
      <c r="G3093" s="3" t="n">
        <v>7.0003394470467E-006</v>
      </c>
      <c r="H3093" s="3" t="n">
        <v>5.99963152110741E-005</v>
      </c>
    </row>
    <row r="3094" customFormat="false" ht="15" hidden="false" customHeight="false" outlineLevel="0" collapsed="false">
      <c r="A3094" s="1" t="n">
        <v>7331</v>
      </c>
      <c r="B3094" s="1" t="s">
        <v>6048</v>
      </c>
      <c r="C3094" s="1" t="s">
        <v>6049</v>
      </c>
      <c r="D3094" s="2" t="n">
        <v>1.71047368940601</v>
      </c>
      <c r="E3094" s="1" t="n">
        <v>0.774395912667402</v>
      </c>
      <c r="F3094" s="1" t="n">
        <v>0.486356780507993</v>
      </c>
      <c r="G3094" s="3" t="n">
        <v>7.06706346932286E-006</v>
      </c>
      <c r="H3094" s="3" t="n">
        <v>6.05419161183854E-005</v>
      </c>
    </row>
    <row r="3095" customFormat="false" ht="15" hidden="false" customHeight="false" outlineLevel="0" collapsed="false">
      <c r="A3095" s="1" t="n">
        <v>7335</v>
      </c>
      <c r="B3095" s="1" t="s">
        <v>6050</v>
      </c>
      <c r="C3095" s="1" t="s">
        <v>6051</v>
      </c>
      <c r="D3095" s="2" t="n">
        <v>1.55545790636992</v>
      </c>
      <c r="E3095" s="1" t="n">
        <v>0.637339353346698</v>
      </c>
      <c r="F3095" s="1" t="n">
        <v>1.00145974037243</v>
      </c>
      <c r="G3095" s="3" t="n">
        <v>7.15811974600274E-006</v>
      </c>
      <c r="H3095" s="3" t="n">
        <v>6.1288533661651E-005</v>
      </c>
    </row>
    <row r="3096" customFormat="false" ht="15" hidden="false" customHeight="false" outlineLevel="0" collapsed="false">
      <c r="A3096" s="1" t="n">
        <v>7338</v>
      </c>
      <c r="B3096" s="1" t="s">
        <v>6052</v>
      </c>
      <c r="C3096" s="1" t="s">
        <v>6053</v>
      </c>
      <c r="D3096" s="2" t="n">
        <v>45.7551482799321</v>
      </c>
      <c r="E3096" s="1" t="n">
        <v>5.51586217664586</v>
      </c>
      <c r="F3096" s="1" t="n">
        <v>-2.8135601168295</v>
      </c>
      <c r="G3096" s="3" t="n">
        <v>7.24140784985195E-006</v>
      </c>
      <c r="H3096" s="3" t="n">
        <v>6.19763065132532E-005</v>
      </c>
    </row>
    <row r="3097" customFormat="false" ht="15" hidden="false" customHeight="false" outlineLevel="0" collapsed="false">
      <c r="A3097" s="1" t="n">
        <v>7340</v>
      </c>
      <c r="B3097" s="1" t="s">
        <v>6054</v>
      </c>
      <c r="C3097" s="1" t="s">
        <v>6055</v>
      </c>
      <c r="D3097" s="2" t="n">
        <v>1.67880793605945</v>
      </c>
      <c r="E3097" s="1" t="n">
        <v>0.747437188259349</v>
      </c>
      <c r="F3097" s="1" t="n">
        <v>0.440103232814194</v>
      </c>
      <c r="G3097" s="3" t="n">
        <v>7.32293843353474E-006</v>
      </c>
      <c r="H3097" s="3" t="n">
        <v>6.26564464185531E-005</v>
      </c>
    </row>
    <row r="3098" customFormat="false" ht="15" hidden="false" customHeight="false" outlineLevel="0" collapsed="false">
      <c r="A3098" s="1" t="n">
        <v>7342</v>
      </c>
      <c r="B3098" s="1" t="s">
        <v>6056</v>
      </c>
      <c r="C3098" s="1" t="s">
        <v>6057</v>
      </c>
      <c r="D3098" s="2" t="n">
        <v>3.29220839349234</v>
      </c>
      <c r="E3098" s="1" t="n">
        <v>1.71905565980036</v>
      </c>
      <c r="F3098" s="1" t="n">
        <v>-1.53994771236038</v>
      </c>
      <c r="G3098" s="3" t="n">
        <v>7.34165752709649E-006</v>
      </c>
      <c r="H3098" s="3" t="n">
        <v>6.28000705086136E-005</v>
      </c>
    </row>
    <row r="3099" customFormat="false" ht="15" hidden="false" customHeight="false" outlineLevel="0" collapsed="false">
      <c r="A3099" s="1" t="n">
        <v>7343</v>
      </c>
      <c r="B3099" s="1" t="s">
        <v>6058</v>
      </c>
      <c r="C3099" s="1" t="s">
        <v>6059</v>
      </c>
      <c r="D3099" s="2" t="n">
        <v>0.333787624091057</v>
      </c>
      <c r="E3099" s="1" t="n">
        <v>-1.58299763028108</v>
      </c>
      <c r="F3099" s="1" t="n">
        <v>-1.2574980659513</v>
      </c>
      <c r="G3099" s="3" t="n">
        <v>7.35006760853135E-006</v>
      </c>
      <c r="H3099" s="3" t="n">
        <v>6.28634476397378E-005</v>
      </c>
    </row>
    <row r="3100" customFormat="false" ht="15" hidden="false" customHeight="false" outlineLevel="0" collapsed="false">
      <c r="A3100" s="1" t="n">
        <v>7344</v>
      </c>
      <c r="B3100" s="1" t="s">
        <v>6060</v>
      </c>
      <c r="C3100" s="1" t="s">
        <v>6061</v>
      </c>
      <c r="D3100" s="2" t="n">
        <v>1.92423834455537</v>
      </c>
      <c r="E3100" s="1" t="n">
        <v>0.94428750867722</v>
      </c>
      <c r="F3100" s="1" t="n">
        <v>-0.156139363261509</v>
      </c>
      <c r="G3100" s="3" t="n">
        <v>7.36654709117147E-006</v>
      </c>
      <c r="H3100" s="3" t="n">
        <v>6.29958138571408E-005</v>
      </c>
    </row>
    <row r="3101" customFormat="false" ht="15" hidden="false" customHeight="false" outlineLevel="0" collapsed="false">
      <c r="A3101" s="1" t="n">
        <v>7352</v>
      </c>
      <c r="B3101" s="1" t="s">
        <v>6062</v>
      </c>
      <c r="C3101" s="1" t="s">
        <v>6063</v>
      </c>
      <c r="D3101" s="2" t="n">
        <v>0.149706679197429</v>
      </c>
      <c r="E3101" s="1" t="n">
        <v>-2.73978950588884</v>
      </c>
      <c r="F3101" s="1" t="n">
        <v>-2.17779138165198</v>
      </c>
      <c r="G3101" s="3" t="n">
        <v>7.62863124190061E-006</v>
      </c>
      <c r="H3101" s="3" t="n">
        <v>6.51660674490049E-005</v>
      </c>
    </row>
    <row r="3102" customFormat="false" ht="15" hidden="false" customHeight="false" outlineLevel="0" collapsed="false">
      <c r="A3102" s="1" t="n">
        <v>7353</v>
      </c>
      <c r="B3102" s="1" t="s">
        <v>6064</v>
      </c>
      <c r="C3102" s="1" t="s">
        <v>6065</v>
      </c>
      <c r="D3102" s="2" t="n">
        <v>1.70876385892714</v>
      </c>
      <c r="E3102" s="1" t="n">
        <v>0.772953038855107</v>
      </c>
      <c r="F3102" s="1" t="n">
        <v>0.339745971412211</v>
      </c>
      <c r="G3102" s="3" t="n">
        <v>7.63213328508227E-006</v>
      </c>
      <c r="H3102" s="3" t="n">
        <v>6.51871163746799E-005</v>
      </c>
    </row>
    <row r="3103" customFormat="false" ht="15" hidden="false" customHeight="false" outlineLevel="0" collapsed="false">
      <c r="A3103" s="1" t="n">
        <v>7354</v>
      </c>
      <c r="B3103" s="1" t="s">
        <v>6066</v>
      </c>
      <c r="C3103" s="1" t="s">
        <v>6067</v>
      </c>
      <c r="D3103" s="2" t="n">
        <v>5.88430495092288</v>
      </c>
      <c r="E3103" s="1" t="n">
        <v>2.55687201542072</v>
      </c>
      <c r="F3103" s="1" t="n">
        <v>-2.25560712045468</v>
      </c>
      <c r="G3103" s="3" t="n">
        <v>7.66021468405263E-006</v>
      </c>
      <c r="H3103" s="3" t="n">
        <v>6.54180667395373E-005</v>
      </c>
    </row>
    <row r="3104" customFormat="false" ht="15" hidden="false" customHeight="false" outlineLevel="0" collapsed="false">
      <c r="A3104" s="1" t="n">
        <v>7358</v>
      </c>
      <c r="B3104" s="1" t="s">
        <v>6068</v>
      </c>
      <c r="C3104" s="1" t="s">
        <v>6069</v>
      </c>
      <c r="D3104" s="2" t="n">
        <v>0.621434424089509</v>
      </c>
      <c r="E3104" s="1" t="n">
        <v>-0.686325933750021</v>
      </c>
      <c r="F3104" s="1" t="n">
        <v>0.839687302856416</v>
      </c>
      <c r="G3104" s="3" t="n">
        <v>7.7787960945003E-006</v>
      </c>
      <c r="H3104" s="3" t="n">
        <v>6.63946359231996E-005</v>
      </c>
    </row>
    <row r="3105" customFormat="false" ht="15" hidden="false" customHeight="false" outlineLevel="0" collapsed="false">
      <c r="A3105" s="1" t="n">
        <v>7360</v>
      </c>
      <c r="B3105" s="1" t="s">
        <v>6070</v>
      </c>
      <c r="C3105" s="1" t="s">
        <v>6071</v>
      </c>
      <c r="D3105" s="2" t="n">
        <v>1.98631279137988</v>
      </c>
      <c r="E3105" s="1" t="n">
        <v>0.990092826813818</v>
      </c>
      <c r="F3105" s="1" t="n">
        <v>-0.303105803492816</v>
      </c>
      <c r="G3105" s="3" t="n">
        <v>7.88103217382473E-006</v>
      </c>
      <c r="H3105" s="3" t="n">
        <v>6.72489760343362E-005</v>
      </c>
    </row>
    <row r="3106" customFormat="false" ht="15" hidden="false" customHeight="false" outlineLevel="0" collapsed="false">
      <c r="A3106" s="1" t="n">
        <v>7361</v>
      </c>
      <c r="B3106" s="1" t="s">
        <v>6072</v>
      </c>
      <c r="C3106" s="1" t="s">
        <v>6073</v>
      </c>
      <c r="D3106" s="2" t="n">
        <v>0.618012640521974</v>
      </c>
      <c r="E3106" s="1" t="n">
        <v>-0.694291748291909</v>
      </c>
      <c r="F3106" s="1" t="n">
        <v>0.795673119758498</v>
      </c>
      <c r="G3106" s="3" t="n">
        <v>7.92358663364138E-006</v>
      </c>
      <c r="H3106" s="3" t="n">
        <v>6.76029087559543E-005</v>
      </c>
    </row>
    <row r="3107" customFormat="false" ht="15" hidden="false" customHeight="false" outlineLevel="0" collapsed="false">
      <c r="A3107" s="1" t="n">
        <v>7362</v>
      </c>
      <c r="B3107" s="1" t="s">
        <v>6074</v>
      </c>
      <c r="C3107" s="1" t="s">
        <v>6075</v>
      </c>
      <c r="D3107" s="2" t="n">
        <v>1.52182013624347</v>
      </c>
      <c r="E3107" s="1" t="n">
        <v>0.605797856946956</v>
      </c>
      <c r="F3107" s="1" t="n">
        <v>1.11891815419898</v>
      </c>
      <c r="G3107" s="3" t="n">
        <v>7.93924426403288E-006</v>
      </c>
      <c r="H3107" s="3" t="n">
        <v>6.77272965925098E-005</v>
      </c>
    </row>
    <row r="3108" customFormat="false" ht="15" hidden="false" customHeight="false" outlineLevel="0" collapsed="false">
      <c r="A3108" s="1" t="n">
        <v>7365</v>
      </c>
      <c r="B3108" s="1" t="s">
        <v>6076</v>
      </c>
      <c r="C3108" s="1" t="s">
        <v>6077</v>
      </c>
      <c r="D3108" s="2" t="n">
        <v>2.2538455113453</v>
      </c>
      <c r="E3108" s="1" t="n">
        <v>1.17238863012663</v>
      </c>
      <c r="F3108" s="1" t="n">
        <v>-0.782976461512523</v>
      </c>
      <c r="G3108" s="3" t="n">
        <v>7.99256390497843E-006</v>
      </c>
      <c r="H3108" s="3" t="n">
        <v>6.81543775864712E-005</v>
      </c>
    </row>
    <row r="3109" customFormat="false" ht="15" hidden="false" customHeight="false" outlineLevel="0" collapsed="false">
      <c r="A3109" s="1" t="n">
        <v>7367</v>
      </c>
      <c r="B3109" s="1" t="s">
        <v>6078</v>
      </c>
      <c r="C3109" s="1" t="s">
        <v>6079</v>
      </c>
      <c r="D3109" s="2" t="n">
        <v>0.207538067570719</v>
      </c>
      <c r="E3109" s="1" t="n">
        <v>-2.268552108508</v>
      </c>
      <c r="F3109" s="1" t="n">
        <v>-1.52640587132142</v>
      </c>
      <c r="G3109" s="3" t="n">
        <v>8.08692480513521E-006</v>
      </c>
      <c r="H3109" s="3" t="n">
        <v>6.89402930008017E-005</v>
      </c>
    </row>
    <row r="3110" customFormat="false" ht="15" hidden="false" customHeight="false" outlineLevel="0" collapsed="false">
      <c r="A3110" s="1" t="n">
        <v>7368</v>
      </c>
      <c r="B3110" s="1" t="s">
        <v>6080</v>
      </c>
      <c r="C3110" s="1" t="s">
        <v>6081</v>
      </c>
      <c r="D3110" s="2" t="n">
        <v>3.84440556222456</v>
      </c>
      <c r="E3110" s="1" t="n">
        <v>1.94276053999996</v>
      </c>
      <c r="F3110" s="1" t="n">
        <v>-1.83323306271372</v>
      </c>
      <c r="G3110" s="3" t="n">
        <v>8.12755006456893E-006</v>
      </c>
      <c r="H3110" s="3" t="n">
        <v>6.92772158937463E-005</v>
      </c>
    </row>
    <row r="3111" customFormat="false" ht="15" hidden="false" customHeight="false" outlineLevel="0" collapsed="false">
      <c r="A3111" s="1" t="n">
        <v>7371</v>
      </c>
      <c r="B3111" s="1" t="s">
        <v>6082</v>
      </c>
      <c r="C3111" s="1" t="s">
        <v>6083</v>
      </c>
      <c r="D3111" s="2" t="n">
        <v>0.230654734419402</v>
      </c>
      <c r="E3111" s="1" t="n">
        <v>-2.11619318941944</v>
      </c>
      <c r="F3111" s="1" t="n">
        <v>-1.09077004741198</v>
      </c>
      <c r="G3111" s="3" t="n">
        <v>8.17899491771334E-006</v>
      </c>
      <c r="H3111" s="3" t="n">
        <v>6.96873447045382E-005</v>
      </c>
    </row>
    <row r="3112" customFormat="false" ht="15" hidden="false" customHeight="false" outlineLevel="0" collapsed="false">
      <c r="A3112" s="1" t="n">
        <v>7372</v>
      </c>
      <c r="B3112" s="1" t="s">
        <v>6084</v>
      </c>
      <c r="C3112" s="1" t="s">
        <v>6085</v>
      </c>
      <c r="D3112" s="2" t="n">
        <v>3.09906955109429</v>
      </c>
      <c r="E3112" s="1" t="n">
        <v>1.63183513307607</v>
      </c>
      <c r="F3112" s="1" t="n">
        <v>-1.4755880012202</v>
      </c>
      <c r="G3112" s="3" t="n">
        <v>8.18087212739251E-006</v>
      </c>
      <c r="H3112" s="3" t="n">
        <v>6.96938839143559E-005</v>
      </c>
    </row>
    <row r="3113" customFormat="false" ht="15" hidden="false" customHeight="false" outlineLevel="0" collapsed="false">
      <c r="A3113" s="1" t="n">
        <v>7379</v>
      </c>
      <c r="B3113" s="1" t="s">
        <v>6086</v>
      </c>
      <c r="C3113" s="1" t="s">
        <v>6087</v>
      </c>
      <c r="D3113" s="2" t="n">
        <v>1.88367764495326</v>
      </c>
      <c r="E3113" s="1" t="n">
        <v>0.913552096682068</v>
      </c>
      <c r="F3113" s="1" t="n">
        <v>-0.0938399246382003</v>
      </c>
      <c r="G3113" s="3" t="n">
        <v>8.34837278403117E-006</v>
      </c>
      <c r="H3113" s="3" t="n">
        <v>7.10533752480702E-005</v>
      </c>
    </row>
    <row r="3114" customFormat="false" ht="15" hidden="false" customHeight="false" outlineLevel="0" collapsed="false">
      <c r="A3114" s="1" t="n">
        <v>7381</v>
      </c>
      <c r="B3114" s="1" t="s">
        <v>6088</v>
      </c>
      <c r="C3114" s="1" t="s">
        <v>6089</v>
      </c>
      <c r="D3114" s="2" t="n">
        <v>0.357239064439742</v>
      </c>
      <c r="E3114" s="1" t="n">
        <v>-1.4850382456937</v>
      </c>
      <c r="F3114" s="1" t="n">
        <v>-1.09026574549009</v>
      </c>
      <c r="G3114" s="3" t="n">
        <v>8.39508018907658E-006</v>
      </c>
      <c r="H3114" s="3" t="n">
        <v>7.14315433023407E-005</v>
      </c>
    </row>
    <row r="3115" customFormat="false" ht="15" hidden="false" customHeight="false" outlineLevel="0" collapsed="false">
      <c r="A3115" s="1" t="n">
        <v>7383</v>
      </c>
      <c r="B3115" s="1" t="s">
        <v>6090</v>
      </c>
      <c r="C3115" s="1" t="s">
        <v>6091</v>
      </c>
      <c r="D3115" s="2" t="n">
        <v>3.52270920074012</v>
      </c>
      <c r="E3115" s="1" t="n">
        <v>1.81668538543012</v>
      </c>
      <c r="F3115" s="1" t="n">
        <v>-1.6793072438043</v>
      </c>
      <c r="G3115" s="3" t="n">
        <v>8.4033413759288E-006</v>
      </c>
      <c r="H3115" s="3" t="n">
        <v>7.14824662647239E-005</v>
      </c>
    </row>
    <row r="3116" customFormat="false" ht="15" hidden="false" customHeight="false" outlineLevel="0" collapsed="false">
      <c r="A3116" s="1" t="n">
        <v>7392</v>
      </c>
      <c r="B3116" s="1" t="s">
        <v>6092</v>
      </c>
      <c r="C3116" s="1" t="s">
        <v>6093</v>
      </c>
      <c r="D3116" s="2" t="n">
        <v>2.37389648832879</v>
      </c>
      <c r="E3116" s="1" t="n">
        <v>1.24725702890125</v>
      </c>
      <c r="F3116" s="1" t="n">
        <v>-0.884684400332228</v>
      </c>
      <c r="G3116" s="3" t="n">
        <v>8.6021072111917E-006</v>
      </c>
      <c r="H3116" s="3" t="n">
        <v>7.30841638507132E-005</v>
      </c>
    </row>
    <row r="3117" customFormat="false" ht="15" hidden="false" customHeight="false" outlineLevel="0" collapsed="false">
      <c r="A3117" s="1" t="n">
        <v>7395</v>
      </c>
      <c r="B3117" s="1" t="s">
        <v>6094</v>
      </c>
      <c r="C3117" s="1" t="s">
        <v>6095</v>
      </c>
      <c r="D3117" s="2" t="n">
        <v>4.08578465448111</v>
      </c>
      <c r="E3117" s="1" t="n">
        <v>2.03061316733611</v>
      </c>
      <c r="F3117" s="1" t="n">
        <v>-1.96096137025322</v>
      </c>
      <c r="G3117" s="3" t="n">
        <v>8.76964255932586E-006</v>
      </c>
      <c r="H3117" s="3" t="n">
        <v>7.44773308523789E-005</v>
      </c>
    </row>
    <row r="3118" customFormat="false" ht="15" hidden="false" customHeight="false" outlineLevel="0" collapsed="false">
      <c r="A3118" s="1" t="n">
        <v>7397</v>
      </c>
      <c r="B3118" s="1" t="s">
        <v>6096</v>
      </c>
      <c r="C3118" s="1" t="s">
        <v>6097</v>
      </c>
      <c r="D3118" s="2" t="n">
        <v>2.16939642328125</v>
      </c>
      <c r="E3118" s="1" t="n">
        <v>1.1172937070647</v>
      </c>
      <c r="F3118" s="1" t="n">
        <v>-0.607474912830272</v>
      </c>
      <c r="G3118" s="3" t="n">
        <v>8.85169303263194E-006</v>
      </c>
      <c r="H3118" s="3" t="n">
        <v>7.51538295969154E-005</v>
      </c>
    </row>
    <row r="3119" customFormat="false" ht="15" hidden="false" customHeight="false" outlineLevel="0" collapsed="false">
      <c r="A3119" s="1" t="n">
        <v>7398</v>
      </c>
      <c r="B3119" s="1" t="s">
        <v>6098</v>
      </c>
      <c r="C3119" s="1" t="s">
        <v>6099</v>
      </c>
      <c r="D3119" s="2" t="n">
        <v>39.0548446479241</v>
      </c>
      <c r="E3119" s="1" t="n">
        <v>5.28742961677605</v>
      </c>
      <c r="F3119" s="1" t="n">
        <v>-2.93912903119707</v>
      </c>
      <c r="G3119" s="3" t="n">
        <v>8.94760740127763E-006</v>
      </c>
      <c r="H3119" s="3" t="n">
        <v>7.59579058694835E-005</v>
      </c>
    </row>
    <row r="3120" customFormat="false" ht="15" hidden="false" customHeight="false" outlineLevel="0" collapsed="false">
      <c r="A3120" s="1" t="n">
        <v>7401</v>
      </c>
      <c r="B3120" s="1" t="s">
        <v>6100</v>
      </c>
      <c r="C3120" s="1" t="s">
        <v>6101</v>
      </c>
      <c r="D3120" s="2" t="n">
        <v>0.620701519127849</v>
      </c>
      <c r="E3120" s="1" t="n">
        <v>-0.688028418058774</v>
      </c>
      <c r="F3120" s="1" t="n">
        <v>0.810805819877169</v>
      </c>
      <c r="G3120" s="3" t="n">
        <v>9.06247662090221E-006</v>
      </c>
      <c r="H3120" s="3" t="n">
        <v>7.69018672101772E-005</v>
      </c>
    </row>
    <row r="3121" customFormat="false" ht="15" hidden="false" customHeight="false" outlineLevel="0" collapsed="false">
      <c r="A3121" s="1" t="n">
        <v>7404</v>
      </c>
      <c r="B3121" s="1" t="s">
        <v>6102</v>
      </c>
      <c r="C3121" s="1" t="s">
        <v>6103</v>
      </c>
      <c r="D3121" s="2" t="n">
        <v>0.589077526594773</v>
      </c>
      <c r="E3121" s="1" t="n">
        <v>-0.763470579891786</v>
      </c>
      <c r="F3121" s="1" t="n">
        <v>0.999806223973459</v>
      </c>
      <c r="G3121" s="3" t="n">
        <v>9.10925754247609E-006</v>
      </c>
      <c r="H3121" s="3" t="n">
        <v>7.72675177525832E-005</v>
      </c>
    </row>
    <row r="3122" customFormat="false" ht="15" hidden="false" customHeight="false" outlineLevel="0" collapsed="false">
      <c r="A3122" s="1" t="n">
        <v>7407</v>
      </c>
      <c r="B3122" s="1" t="s">
        <v>6104</v>
      </c>
      <c r="C3122" s="1" t="s">
        <v>6105</v>
      </c>
      <c r="D3122" s="2" t="n">
        <v>2.0467771737344</v>
      </c>
      <c r="E3122" s="1" t="n">
        <v>1.03335404918767</v>
      </c>
      <c r="F3122" s="1" t="n">
        <v>-0.137325063280653</v>
      </c>
      <c r="G3122" s="3" t="n">
        <v>9.22187178274955E-006</v>
      </c>
      <c r="H3122" s="3" t="n">
        <v>7.81910643407614E-005</v>
      </c>
    </row>
    <row r="3123" customFormat="false" ht="15" hidden="false" customHeight="false" outlineLevel="0" collapsed="false">
      <c r="A3123" s="1" t="n">
        <v>7415</v>
      </c>
      <c r="B3123" s="1" t="s">
        <v>6106</v>
      </c>
      <c r="C3123" s="1" t="s">
        <v>6107</v>
      </c>
      <c r="D3123" s="2" t="n">
        <v>1.58439603192385</v>
      </c>
      <c r="E3123" s="1" t="n">
        <v>0.66393299316977</v>
      </c>
      <c r="F3123" s="1" t="n">
        <v>0.746375831013599</v>
      </c>
      <c r="G3123" s="3" t="n">
        <v>9.53679325146782E-006</v>
      </c>
      <c r="H3123" s="3" t="n">
        <v>8.07740022349202E-005</v>
      </c>
    </row>
    <row r="3124" customFormat="false" ht="15" hidden="false" customHeight="false" outlineLevel="0" collapsed="false">
      <c r="A3124" s="1" t="n">
        <v>7423</v>
      </c>
      <c r="B3124" s="1" t="s">
        <v>6108</v>
      </c>
      <c r="C3124" s="1" t="s">
        <v>6109</v>
      </c>
      <c r="D3124" s="2" t="n">
        <v>0.533739257625109</v>
      </c>
      <c r="E3124" s="1" t="n">
        <v>-0.90579296645764</v>
      </c>
      <c r="F3124" s="1" t="n">
        <v>0.0750126094353569</v>
      </c>
      <c r="G3124" s="3" t="n">
        <v>9.73292289913016E-006</v>
      </c>
      <c r="H3124" s="3" t="n">
        <v>8.23463231623429E-005</v>
      </c>
    </row>
    <row r="3125" customFormat="false" ht="15" hidden="false" customHeight="false" outlineLevel="0" collapsed="false">
      <c r="A3125" s="1" t="n">
        <v>7424</v>
      </c>
      <c r="B3125" s="1" t="s">
        <v>6110</v>
      </c>
      <c r="C3125" s="1" t="s">
        <v>6111</v>
      </c>
      <c r="D3125" s="2" t="n">
        <v>38.8835989681362</v>
      </c>
      <c r="E3125" s="1" t="n">
        <v>5.28108985223604</v>
      </c>
      <c r="F3125" s="1" t="n">
        <v>-2.93921354593493</v>
      </c>
      <c r="G3125" s="3" t="n">
        <v>9.74191789335894E-006</v>
      </c>
      <c r="H3125" s="3" t="n">
        <v>8.24113240108596E-005</v>
      </c>
    </row>
    <row r="3126" customFormat="false" ht="15" hidden="false" customHeight="false" outlineLevel="0" collapsed="false">
      <c r="A3126" s="1" t="n">
        <v>7429</v>
      </c>
      <c r="B3126" s="1" t="s">
        <v>6112</v>
      </c>
      <c r="C3126" s="1" t="s">
        <v>6113</v>
      </c>
      <c r="D3126" s="2" t="n">
        <v>0.286794162558224</v>
      </c>
      <c r="E3126" s="1" t="n">
        <v>-1.80191243533153</v>
      </c>
      <c r="F3126" s="1" t="n">
        <v>-1.55890145978138</v>
      </c>
      <c r="G3126" s="3" t="n">
        <v>9.85060379991655E-006</v>
      </c>
      <c r="H3126" s="3" t="n">
        <v>8.32746628679713E-005</v>
      </c>
    </row>
    <row r="3127" customFormat="false" ht="15" hidden="false" customHeight="false" outlineLevel="0" collapsed="false">
      <c r="A3127" s="1" t="n">
        <v>7432</v>
      </c>
      <c r="B3127" s="1" t="s">
        <v>6114</v>
      </c>
      <c r="C3127" s="1" t="s">
        <v>6115</v>
      </c>
      <c r="D3127" s="2" t="n">
        <v>1.97950412962945</v>
      </c>
      <c r="E3127" s="1" t="n">
        <v>0.985139077112749</v>
      </c>
      <c r="F3127" s="1" t="n">
        <v>0.0738464382266002</v>
      </c>
      <c r="G3127" s="3" t="n">
        <v>1.00329245636157E-005</v>
      </c>
      <c r="H3127" s="3" t="n">
        <v>8.47817224661944E-005</v>
      </c>
    </row>
    <row r="3128" customFormat="false" ht="15" hidden="false" customHeight="false" outlineLevel="0" collapsed="false">
      <c r="A3128" s="1" t="n">
        <v>7434</v>
      </c>
      <c r="B3128" s="1" t="s">
        <v>6116</v>
      </c>
      <c r="C3128" s="1" t="s">
        <v>6117</v>
      </c>
      <c r="D3128" s="2" t="n">
        <v>1.56637137725621</v>
      </c>
      <c r="E3128" s="1" t="n">
        <v>0.647426307523724</v>
      </c>
      <c r="F3128" s="1" t="n">
        <v>0.835426283345816</v>
      </c>
      <c r="G3128" s="3" t="n">
        <v>1.01097708842575E-005</v>
      </c>
      <c r="H3128" s="3" t="n">
        <v>8.54081168743645E-005</v>
      </c>
    </row>
    <row r="3129" customFormat="false" ht="15" hidden="false" customHeight="false" outlineLevel="0" collapsed="false">
      <c r="A3129" s="1" t="n">
        <v>7438</v>
      </c>
      <c r="B3129" s="1" t="s">
        <v>6118</v>
      </c>
      <c r="C3129" s="1" t="s">
        <v>6119</v>
      </c>
      <c r="D3129" s="2" t="n">
        <v>6.28650889706405</v>
      </c>
      <c r="E3129" s="1" t="n">
        <v>2.65225906398419</v>
      </c>
      <c r="F3129" s="1" t="n">
        <v>-2.36876571215444</v>
      </c>
      <c r="G3129" s="3" t="n">
        <v>1.01563651662707E-005</v>
      </c>
      <c r="H3129" s="3" t="n">
        <v>8.57556065524734E-005</v>
      </c>
    </row>
    <row r="3130" customFormat="false" ht="15" hidden="false" customHeight="false" outlineLevel="0" collapsed="false">
      <c r="A3130" s="1" t="n">
        <v>7439</v>
      </c>
      <c r="B3130" s="1" t="s">
        <v>6120</v>
      </c>
      <c r="C3130" s="1" t="s">
        <v>6121</v>
      </c>
      <c r="D3130" s="2" t="n">
        <v>38.8115662697307</v>
      </c>
      <c r="E3130" s="1" t="n">
        <v>5.27841475022092</v>
      </c>
      <c r="F3130" s="1" t="n">
        <v>-2.93934356591901</v>
      </c>
      <c r="G3130" s="3" t="n">
        <v>1.01655858536388E-005</v>
      </c>
      <c r="H3130" s="3" t="n">
        <v>8.58219234260087E-005</v>
      </c>
    </row>
    <row r="3131" customFormat="false" ht="15" hidden="false" customHeight="false" outlineLevel="0" collapsed="false">
      <c r="A3131" s="1" t="n">
        <v>7442</v>
      </c>
      <c r="B3131" s="1" t="s">
        <v>6122</v>
      </c>
      <c r="C3131" s="1" t="s">
        <v>6123</v>
      </c>
      <c r="D3131" s="2" t="n">
        <v>4.24113859113389</v>
      </c>
      <c r="E3131" s="1" t="n">
        <v>2.08445162782344</v>
      </c>
      <c r="F3131" s="1" t="n">
        <v>-2.02903692576899</v>
      </c>
      <c r="G3131" s="3" t="n">
        <v>1.03250746114478E-005</v>
      </c>
      <c r="H3131" s="3" t="n">
        <v>8.71332519245843E-005</v>
      </c>
    </row>
    <row r="3132" customFormat="false" ht="15" hidden="false" customHeight="false" outlineLevel="0" collapsed="false">
      <c r="A3132" s="1" t="n">
        <v>7445</v>
      </c>
      <c r="B3132" s="1" t="s">
        <v>6124</v>
      </c>
      <c r="C3132" s="1" t="s">
        <v>6125</v>
      </c>
      <c r="D3132" s="2" t="n">
        <v>2.37305358521952</v>
      </c>
      <c r="E3132" s="1" t="n">
        <v>1.24674467796871</v>
      </c>
      <c r="F3132" s="1" t="n">
        <v>-0.94936862144686</v>
      </c>
      <c r="G3132" s="3" t="n">
        <v>1.0345326073307E-005</v>
      </c>
      <c r="H3132" s="3" t="n">
        <v>8.72689742621755E-005</v>
      </c>
    </row>
    <row r="3133" customFormat="false" ht="15" hidden="false" customHeight="false" outlineLevel="0" collapsed="false">
      <c r="A3133" s="1" t="n">
        <v>7446</v>
      </c>
      <c r="B3133" s="1" t="s">
        <v>6126</v>
      </c>
      <c r="C3133" s="1" t="s">
        <v>6127</v>
      </c>
      <c r="D3133" s="2" t="n">
        <v>1.5916810097862</v>
      </c>
      <c r="E3133" s="1" t="n">
        <v>0.670551233047661</v>
      </c>
      <c r="F3133" s="1" t="n">
        <v>0.694550713557439</v>
      </c>
      <c r="G3133" s="3" t="n">
        <v>1.0395380180815E-005</v>
      </c>
      <c r="H3133" s="3" t="n">
        <v>8.76794334536296E-005</v>
      </c>
    </row>
    <row r="3134" customFormat="false" ht="15" hidden="false" customHeight="false" outlineLevel="0" collapsed="false">
      <c r="A3134" s="1" t="n">
        <v>7450</v>
      </c>
      <c r="B3134" s="1" t="s">
        <v>6128</v>
      </c>
      <c r="C3134" s="1" t="s">
        <v>6129</v>
      </c>
      <c r="D3134" s="2" t="n">
        <v>0.578513935218406</v>
      </c>
      <c r="E3134" s="1" t="n">
        <v>-0.789576383560906</v>
      </c>
      <c r="F3134" s="1" t="n">
        <v>0.331078361451424</v>
      </c>
      <c r="G3134" s="3" t="n">
        <v>1.045594865805E-005</v>
      </c>
      <c r="H3134" s="3" t="n">
        <v>8.8142945445841E-005</v>
      </c>
    </row>
    <row r="3135" customFormat="false" ht="15" hidden="false" customHeight="false" outlineLevel="0" collapsed="false">
      <c r="A3135" s="1" t="n">
        <v>7452</v>
      </c>
      <c r="B3135" s="1" t="s">
        <v>6130</v>
      </c>
      <c r="C3135" s="1" t="s">
        <v>6131</v>
      </c>
      <c r="D3135" s="2" t="n">
        <v>9.47337259756403</v>
      </c>
      <c r="E3135" s="1" t="n">
        <v>3.24387812828879</v>
      </c>
      <c r="F3135" s="1" t="n">
        <v>-2.49099907771088</v>
      </c>
      <c r="G3135" s="3" t="n">
        <v>1.04814367531749E-005</v>
      </c>
      <c r="H3135" s="3" t="n">
        <v>8.83340945262536E-005</v>
      </c>
    </row>
    <row r="3136" customFormat="false" ht="15" hidden="false" customHeight="false" outlineLevel="0" collapsed="false">
      <c r="A3136" s="1" t="n">
        <v>7462</v>
      </c>
      <c r="B3136" s="1" t="s">
        <v>6132</v>
      </c>
      <c r="C3136" s="1" t="s">
        <v>6133</v>
      </c>
      <c r="D3136" s="2" t="n">
        <v>0.564658937031635</v>
      </c>
      <c r="E3136" s="1" t="n">
        <v>-0.824548375016431</v>
      </c>
      <c r="F3136" s="1" t="n">
        <v>0.25193891201098</v>
      </c>
      <c r="G3136" s="3" t="n">
        <v>1.06932514063064E-005</v>
      </c>
      <c r="H3136" s="3" t="n">
        <v>8.99984277767702E-005</v>
      </c>
    </row>
    <row r="3137" customFormat="false" ht="15" hidden="false" customHeight="false" outlineLevel="0" collapsed="false">
      <c r="A3137" s="1" t="n">
        <v>7465</v>
      </c>
      <c r="B3137" s="1" t="s">
        <v>6134</v>
      </c>
      <c r="C3137" s="1" t="s">
        <v>6135</v>
      </c>
      <c r="D3137" s="2" t="n">
        <v>5.72887494893348</v>
      </c>
      <c r="E3137" s="1" t="n">
        <v>2.51825184666825</v>
      </c>
      <c r="F3137" s="1" t="n">
        <v>-2.28289164357897</v>
      </c>
      <c r="G3137" s="3" t="n">
        <v>1.07375407383759E-005</v>
      </c>
      <c r="H3137" s="3" t="n">
        <v>9.03348655046515E-005</v>
      </c>
    </row>
    <row r="3138" customFormat="false" ht="15" hidden="false" customHeight="false" outlineLevel="0" collapsed="false">
      <c r="A3138" s="1" t="n">
        <v>7472</v>
      </c>
      <c r="B3138" s="1" t="s">
        <v>6136</v>
      </c>
      <c r="C3138" s="1" t="s">
        <v>6137</v>
      </c>
      <c r="D3138" s="2" t="n">
        <v>1.92776614253623</v>
      </c>
      <c r="E3138" s="1" t="n">
        <v>0.946930048732535</v>
      </c>
      <c r="F3138" s="1" t="n">
        <v>-0.221211099833374</v>
      </c>
      <c r="G3138" s="3" t="n">
        <v>1.10151983728481E-005</v>
      </c>
      <c r="H3138" s="3" t="n">
        <v>9.25835174324272E-005</v>
      </c>
    </row>
    <row r="3139" customFormat="false" ht="15" hidden="false" customHeight="false" outlineLevel="0" collapsed="false">
      <c r="A3139" s="1" t="n">
        <v>7473</v>
      </c>
      <c r="B3139" s="1" t="s">
        <v>6138</v>
      </c>
      <c r="C3139" s="1" t="s">
        <v>6137</v>
      </c>
      <c r="D3139" s="2" t="n">
        <v>1.9277660072416</v>
      </c>
      <c r="E3139" s="1" t="n">
        <v>0.9469299474812</v>
      </c>
      <c r="F3139" s="1" t="n">
        <v>-0.221211099833374</v>
      </c>
      <c r="G3139" s="3" t="n">
        <v>1.10166174509582E-005</v>
      </c>
      <c r="H3139" s="3" t="n">
        <v>9.25835174324272E-005</v>
      </c>
    </row>
    <row r="3140" customFormat="false" ht="15" hidden="false" customHeight="false" outlineLevel="0" collapsed="false">
      <c r="A3140" s="1" t="n">
        <v>7475</v>
      </c>
      <c r="B3140" s="1" t="s">
        <v>6139</v>
      </c>
      <c r="C3140" s="1" t="s">
        <v>6140</v>
      </c>
      <c r="D3140" s="2" t="n">
        <v>1.92381571306041</v>
      </c>
      <c r="E3140" s="1" t="n">
        <v>0.943970606494861</v>
      </c>
      <c r="F3140" s="1" t="n">
        <v>-0.124547336693026</v>
      </c>
      <c r="G3140" s="3" t="n">
        <v>1.10320624349688E-005</v>
      </c>
      <c r="H3140" s="3" t="n">
        <v>9.26885106492768E-005</v>
      </c>
    </row>
    <row r="3141" customFormat="false" ht="15" hidden="false" customHeight="false" outlineLevel="0" collapsed="false">
      <c r="A3141" s="1" t="n">
        <v>7479</v>
      </c>
      <c r="B3141" s="1" t="s">
        <v>6141</v>
      </c>
      <c r="C3141" s="1" t="s">
        <v>6142</v>
      </c>
      <c r="D3141" s="2" t="n">
        <v>0.597862085236414</v>
      </c>
      <c r="E3141" s="1" t="n">
        <v>-0.742115372826515</v>
      </c>
      <c r="F3141" s="1" t="n">
        <v>0.605430520883912</v>
      </c>
      <c r="G3141" s="3" t="n">
        <v>1.11016974603012E-005</v>
      </c>
      <c r="H3141" s="3" t="n">
        <v>9.3223680384984E-005</v>
      </c>
    </row>
    <row r="3142" customFormat="false" ht="15" hidden="false" customHeight="false" outlineLevel="0" collapsed="false">
      <c r="A3142" s="1" t="n">
        <v>7481</v>
      </c>
      <c r="B3142" s="1" t="s">
        <v>6143</v>
      </c>
      <c r="C3142" s="1" t="s">
        <v>6144</v>
      </c>
      <c r="D3142" s="2" t="n">
        <v>5.69601900750557</v>
      </c>
      <c r="E3142" s="1" t="n">
        <v>2.50995396055787</v>
      </c>
      <c r="F3142" s="1" t="n">
        <v>-2.28294505550818</v>
      </c>
      <c r="G3142" s="3" t="n">
        <v>1.11837732911192E-005</v>
      </c>
      <c r="H3142" s="3" t="n">
        <v>9.38877842537307E-005</v>
      </c>
    </row>
    <row r="3143" customFormat="false" ht="15" hidden="false" customHeight="false" outlineLevel="0" collapsed="false">
      <c r="A3143" s="1" t="n">
        <v>7494</v>
      </c>
      <c r="B3143" s="1" t="s">
        <v>6145</v>
      </c>
      <c r="C3143" s="1" t="s">
        <v>6146</v>
      </c>
      <c r="D3143" s="2" t="n">
        <v>1.89451584877078</v>
      </c>
      <c r="E3143" s="1" t="n">
        <v>0.921829208913586</v>
      </c>
      <c r="F3143" s="1" t="n">
        <v>-0.168721151344517</v>
      </c>
      <c r="G3143" s="3" t="n">
        <v>1.15548962811574E-005</v>
      </c>
      <c r="H3143" s="3" t="n">
        <v>9.68350882233158E-005</v>
      </c>
    </row>
    <row r="3144" customFormat="false" ht="15" hidden="false" customHeight="false" outlineLevel="0" collapsed="false">
      <c r="A3144" s="1" t="n">
        <v>7496</v>
      </c>
      <c r="B3144" s="1" t="s">
        <v>6147</v>
      </c>
      <c r="C3144" s="1" t="s">
        <v>6148</v>
      </c>
      <c r="D3144" s="2" t="n">
        <v>1.67869166096681</v>
      </c>
      <c r="E3144" s="1" t="n">
        <v>0.747337263005599</v>
      </c>
      <c r="F3144" s="1" t="n">
        <v>0.388373930505022</v>
      </c>
      <c r="G3144" s="3" t="n">
        <v>1.15861909335704E-005</v>
      </c>
      <c r="H3144" s="3" t="n">
        <v>9.70714446639566E-005</v>
      </c>
    </row>
    <row r="3145" customFormat="false" ht="15" hidden="false" customHeight="false" outlineLevel="0" collapsed="false">
      <c r="A3145" s="1" t="n">
        <v>7501</v>
      </c>
      <c r="B3145" s="1" t="s">
        <v>6149</v>
      </c>
      <c r="C3145" s="1" t="s">
        <v>6150</v>
      </c>
      <c r="D3145" s="2" t="n">
        <v>0.0250812467978689</v>
      </c>
      <c r="E3145" s="1" t="n">
        <v>-5.31724712295879</v>
      </c>
      <c r="F3145" s="1" t="n">
        <v>-2.77487127381409</v>
      </c>
      <c r="G3145" s="3" t="n">
        <v>1.21424183904841E-005</v>
      </c>
      <c r="H3145" s="1" t="n">
        <v>0.000101663818447884</v>
      </c>
    </row>
    <row r="3146" customFormat="false" ht="15" hidden="false" customHeight="false" outlineLevel="0" collapsed="false">
      <c r="A3146" s="1" t="n">
        <v>7503</v>
      </c>
      <c r="B3146" s="1" t="s">
        <v>6151</v>
      </c>
      <c r="C3146" s="1" t="s">
        <v>6152</v>
      </c>
      <c r="D3146" s="2" t="n">
        <v>1.82413719008841</v>
      </c>
      <c r="E3146" s="1" t="n">
        <v>0.867214236091081</v>
      </c>
      <c r="F3146" s="1" t="n">
        <v>-0.0457488715008224</v>
      </c>
      <c r="G3146" s="3" t="n">
        <v>1.21548109212823E-005</v>
      </c>
      <c r="H3146" s="1" t="n">
        <v>0.000101740449192229</v>
      </c>
    </row>
    <row r="3147" customFormat="false" ht="15" hidden="false" customHeight="false" outlineLevel="0" collapsed="false">
      <c r="A3147" s="1" t="n">
        <v>7506</v>
      </c>
      <c r="B3147" s="1" t="s">
        <v>6153</v>
      </c>
      <c r="C3147" s="1" t="s">
        <v>4311</v>
      </c>
      <c r="D3147" s="2" t="n">
        <v>1.89385902722817</v>
      </c>
      <c r="E3147" s="1" t="n">
        <v>0.921328945226504</v>
      </c>
      <c r="F3147" s="1" t="n">
        <v>-0.16814689543652</v>
      </c>
      <c r="G3147" s="3" t="n">
        <v>1.2234594488255E-005</v>
      </c>
      <c r="H3147" s="1" t="n">
        <v>0.000102367337815865</v>
      </c>
    </row>
    <row r="3148" customFormat="false" ht="15" hidden="false" customHeight="false" outlineLevel="0" collapsed="false">
      <c r="A3148" s="1" t="n">
        <v>7509</v>
      </c>
      <c r="B3148" s="1" t="s">
        <v>6154</v>
      </c>
      <c r="C3148" s="1" t="s">
        <v>6155</v>
      </c>
      <c r="D3148" s="2" t="n">
        <v>0.511904480840997</v>
      </c>
      <c r="E3148" s="1" t="n">
        <v>-0.966053460195512</v>
      </c>
      <c r="F3148" s="1" t="n">
        <v>-0.115157941828378</v>
      </c>
      <c r="G3148" s="3" t="n">
        <v>1.2310481950731E-005</v>
      </c>
      <c r="H3148" s="1" t="n">
        <v>0.000102961139692603</v>
      </c>
    </row>
    <row r="3149" customFormat="false" ht="15" hidden="false" customHeight="false" outlineLevel="0" collapsed="false">
      <c r="A3149" s="1" t="n">
        <v>7511</v>
      </c>
      <c r="B3149" s="1" t="s">
        <v>6156</v>
      </c>
      <c r="C3149" s="1" t="s">
        <v>6157</v>
      </c>
      <c r="D3149" s="2" t="n">
        <v>2.9648028588817</v>
      </c>
      <c r="E3149" s="1" t="n">
        <v>1.56793617763151</v>
      </c>
      <c r="F3149" s="1" t="n">
        <v>-1.45953707607778</v>
      </c>
      <c r="G3149" s="3" t="n">
        <v>1.24748299244682E-005</v>
      </c>
      <c r="H3149" s="1" t="n">
        <v>0.000104307914225319</v>
      </c>
    </row>
    <row r="3150" customFormat="false" ht="15" hidden="false" customHeight="false" outlineLevel="0" collapsed="false">
      <c r="A3150" s="1" t="n">
        <v>7512</v>
      </c>
      <c r="B3150" s="1" t="s">
        <v>6158</v>
      </c>
      <c r="C3150" s="1" t="s">
        <v>6159</v>
      </c>
      <c r="D3150" s="2" t="n">
        <v>4.14384954460678</v>
      </c>
      <c r="E3150" s="1" t="n">
        <v>2.05097162242838</v>
      </c>
      <c r="F3150" s="1" t="n">
        <v>-1.85400887311345</v>
      </c>
      <c r="G3150" s="3" t="n">
        <v>1.25466157432566E-005</v>
      </c>
      <c r="H3150" s="1" t="n">
        <v>0.000104894183775791</v>
      </c>
    </row>
    <row r="3151" customFormat="false" ht="15" hidden="false" customHeight="false" outlineLevel="0" collapsed="false">
      <c r="A3151" s="1" t="n">
        <v>7524</v>
      </c>
      <c r="B3151" s="1" t="s">
        <v>6160</v>
      </c>
      <c r="C3151" s="1" t="s">
        <v>6161</v>
      </c>
      <c r="D3151" s="2" t="n">
        <v>4.67227882436454</v>
      </c>
      <c r="E3151" s="1" t="n">
        <v>2.22412637150498</v>
      </c>
      <c r="F3151" s="1" t="n">
        <v>-2.17611162014916</v>
      </c>
      <c r="G3151" s="3" t="n">
        <v>1.28790802927069E-005</v>
      </c>
      <c r="H3151" s="1" t="n">
        <v>0.000107501977621328</v>
      </c>
    </row>
    <row r="3152" customFormat="false" ht="15" hidden="false" customHeight="false" outlineLevel="0" collapsed="false">
      <c r="A3152" s="1" t="n">
        <v>7526</v>
      </c>
      <c r="B3152" s="1" t="s">
        <v>6162</v>
      </c>
      <c r="C3152" s="1" t="s">
        <v>6163</v>
      </c>
      <c r="D3152" s="2" t="n">
        <v>1.60520395651292</v>
      </c>
      <c r="E3152" s="1" t="n">
        <v>0.682756617195248</v>
      </c>
      <c r="F3152" s="1" t="n">
        <v>0.675781346773804</v>
      </c>
      <c r="G3152" s="3" t="n">
        <v>1.29935228340621E-005</v>
      </c>
      <c r="H3152" s="1" t="n">
        <v>0.000108428410117938</v>
      </c>
    </row>
    <row r="3153" customFormat="false" ht="15" hidden="false" customHeight="false" outlineLevel="0" collapsed="false">
      <c r="A3153" s="1" t="n">
        <v>7527</v>
      </c>
      <c r="B3153" s="1" t="s">
        <v>6164</v>
      </c>
      <c r="C3153" s="1" t="s">
        <v>6165</v>
      </c>
      <c r="D3153" s="2" t="n">
        <v>2.12921921454454</v>
      </c>
      <c r="E3153" s="1" t="n">
        <v>1.09032449063353</v>
      </c>
      <c r="F3153" s="1" t="n">
        <v>-0.599181468354792</v>
      </c>
      <c r="G3153" s="3" t="n">
        <v>1.30186925947581E-005</v>
      </c>
      <c r="H3153" s="1" t="n">
        <v>0.000108624013687869</v>
      </c>
    </row>
    <row r="3154" customFormat="false" ht="15" hidden="false" customHeight="false" outlineLevel="0" collapsed="false">
      <c r="A3154" s="1" t="n">
        <v>7528</v>
      </c>
      <c r="B3154" s="1" t="s">
        <v>6166</v>
      </c>
      <c r="C3154" s="1" t="s">
        <v>6167</v>
      </c>
      <c r="D3154" s="2" t="n">
        <v>1.72956726717886</v>
      </c>
      <c r="E3154" s="1" t="n">
        <v>0.790411124805464</v>
      </c>
      <c r="F3154" s="1" t="n">
        <v>0.284780749113256</v>
      </c>
      <c r="G3154" s="3" t="n">
        <v>1.30607821040825E-005</v>
      </c>
      <c r="H3154" s="1" t="n">
        <v>0.000108960719777191</v>
      </c>
    </row>
    <row r="3155" customFormat="false" ht="15" hidden="false" customHeight="false" outlineLevel="0" collapsed="false">
      <c r="A3155" s="1" t="n">
        <v>7535</v>
      </c>
      <c r="B3155" s="1" t="s">
        <v>6168</v>
      </c>
      <c r="C3155" s="1" t="s">
        <v>6169</v>
      </c>
      <c r="D3155" s="2" t="n">
        <v>0.308436451734406</v>
      </c>
      <c r="E3155" s="1" t="n">
        <v>-1.69695481851636</v>
      </c>
      <c r="F3155" s="1" t="n">
        <v>-1.38564163482267</v>
      </c>
      <c r="G3155" s="3" t="n">
        <v>1.3272394718911E-005</v>
      </c>
      <c r="H3155" s="1" t="n">
        <v>0.000110623252227175</v>
      </c>
    </row>
    <row r="3156" customFormat="false" ht="15" hidden="false" customHeight="false" outlineLevel="0" collapsed="false">
      <c r="A3156" s="1" t="n">
        <v>7542</v>
      </c>
      <c r="B3156" s="1" t="s">
        <v>6170</v>
      </c>
      <c r="C3156" s="1" t="s">
        <v>6171</v>
      </c>
      <c r="D3156" s="2" t="n">
        <v>0.0280538887405386</v>
      </c>
      <c r="E3156" s="1" t="n">
        <v>-5.15565542329596</v>
      </c>
      <c r="F3156" s="1" t="n">
        <v>-2.85516671642743</v>
      </c>
      <c r="G3156" s="3" t="n">
        <v>1.37359604710448E-005</v>
      </c>
      <c r="H3156" s="1" t="n">
        <v>0.000114380737929332</v>
      </c>
    </row>
    <row r="3157" customFormat="false" ht="15" hidden="false" customHeight="false" outlineLevel="0" collapsed="false">
      <c r="A3157" s="1" t="n">
        <v>7544</v>
      </c>
      <c r="B3157" s="1" t="s">
        <v>6172</v>
      </c>
      <c r="C3157" s="1" t="s">
        <v>6173</v>
      </c>
      <c r="D3157" s="2" t="n">
        <v>38.7095076832606</v>
      </c>
      <c r="E3157" s="1" t="n">
        <v>5.27461605409508</v>
      </c>
      <c r="F3157" s="1" t="n">
        <v>-2.9393889854108</v>
      </c>
      <c r="G3157" s="3" t="n">
        <v>1.38201794907587E-005</v>
      </c>
      <c r="H3157" s="1" t="n">
        <v>0.000115051528706008</v>
      </c>
    </row>
    <row r="3158" customFormat="false" ht="15" hidden="false" customHeight="false" outlineLevel="0" collapsed="false">
      <c r="A3158" s="1" t="n">
        <v>7546</v>
      </c>
      <c r="B3158" s="1" t="s">
        <v>6174</v>
      </c>
      <c r="C3158" s="1" t="s">
        <v>6175</v>
      </c>
      <c r="D3158" s="2" t="n">
        <v>1.81819619065255</v>
      </c>
      <c r="E3158" s="1" t="n">
        <v>0.862507880505726</v>
      </c>
      <c r="F3158" s="1" t="n">
        <v>0.077887202700769</v>
      </c>
      <c r="G3158" s="3" t="n">
        <v>1.38489663116851E-005</v>
      </c>
      <c r="H3158" s="1" t="n">
        <v>0.000115260619039591</v>
      </c>
    </row>
    <row r="3159" customFormat="false" ht="15" hidden="false" customHeight="false" outlineLevel="0" collapsed="false">
      <c r="A3159" s="1" t="n">
        <v>7558</v>
      </c>
      <c r="B3159" s="1" t="s">
        <v>6176</v>
      </c>
      <c r="C3159" s="1" t="s">
        <v>6177</v>
      </c>
      <c r="D3159" s="2" t="n">
        <v>2.79061253965319</v>
      </c>
      <c r="E3159" s="1" t="n">
        <v>1.48058182847953</v>
      </c>
      <c r="F3159" s="1" t="n">
        <v>-1.31076257283272</v>
      </c>
      <c r="G3159" s="3" t="n">
        <v>1.42683560766905E-005</v>
      </c>
      <c r="H3159" s="1" t="n">
        <v>0.000118562525361788</v>
      </c>
    </row>
    <row r="3160" customFormat="false" ht="15" hidden="false" customHeight="false" outlineLevel="0" collapsed="false">
      <c r="A3160" s="1" t="n">
        <v>7560</v>
      </c>
      <c r="B3160" s="1" t="s">
        <v>6178</v>
      </c>
      <c r="C3160" s="1" t="s">
        <v>6179</v>
      </c>
      <c r="D3160" s="2" t="n">
        <v>0.413178785513522</v>
      </c>
      <c r="E3160" s="1" t="n">
        <v>-1.27516191333722</v>
      </c>
      <c r="F3160" s="1" t="n">
        <v>-0.815951720242798</v>
      </c>
      <c r="G3160" s="3" t="n">
        <v>1.44524733673993E-005</v>
      </c>
      <c r="H3160" s="1" t="n">
        <v>0.000120060672604865</v>
      </c>
    </row>
    <row r="3161" customFormat="false" ht="15" hidden="false" customHeight="false" outlineLevel="0" collapsed="false">
      <c r="A3161" s="1" t="n">
        <v>7561</v>
      </c>
      <c r="B3161" s="1" t="s">
        <v>6180</v>
      </c>
      <c r="C3161" s="1" t="s">
        <v>6181</v>
      </c>
      <c r="D3161" s="2" t="n">
        <v>1.74161081069467</v>
      </c>
      <c r="E3161" s="1" t="n">
        <v>0.800422267902412</v>
      </c>
      <c r="F3161" s="1" t="n">
        <v>0.344791518824839</v>
      </c>
      <c r="G3161" s="3" t="n">
        <v>1.44823825270681E-005</v>
      </c>
      <c r="H3161" s="1" t="n">
        <v>0.000120293224421037</v>
      </c>
    </row>
    <row r="3162" customFormat="false" ht="15" hidden="false" customHeight="false" outlineLevel="0" collapsed="false">
      <c r="A3162" s="1" t="n">
        <v>7562</v>
      </c>
      <c r="B3162" s="1" t="s">
        <v>6182</v>
      </c>
      <c r="C3162" s="1" t="s">
        <v>6183</v>
      </c>
      <c r="D3162" s="2" t="n">
        <v>0.501709883085936</v>
      </c>
      <c r="E3162" s="1" t="n">
        <v>-0.995074737134699</v>
      </c>
      <c r="F3162" s="1" t="n">
        <v>-0.250871512285519</v>
      </c>
      <c r="G3162" s="3" t="n">
        <v>1.44934174858304E-005</v>
      </c>
      <c r="H3162" s="1" t="n">
        <v>0.00012036896302071</v>
      </c>
    </row>
    <row r="3163" customFormat="false" ht="15" hidden="false" customHeight="false" outlineLevel="0" collapsed="false">
      <c r="A3163" s="1" t="n">
        <v>7563</v>
      </c>
      <c r="B3163" s="1" t="s">
        <v>6184</v>
      </c>
      <c r="C3163" s="1" t="s">
        <v>6185</v>
      </c>
      <c r="D3163" s="2" t="n">
        <v>2.03909237907825</v>
      </c>
      <c r="E3163" s="1" t="n">
        <v>1.02792713671748</v>
      </c>
      <c r="F3163" s="1" t="n">
        <v>-0.435255921564073</v>
      </c>
      <c r="G3163" s="3" t="n">
        <v>1.4498313403239E-005</v>
      </c>
      <c r="H3163" s="1" t="n">
        <v>0.000120393703115644</v>
      </c>
    </row>
    <row r="3164" customFormat="false" ht="15" hidden="false" customHeight="false" outlineLevel="0" collapsed="false">
      <c r="A3164" s="1" t="n">
        <v>7570</v>
      </c>
      <c r="B3164" s="1" t="s">
        <v>6186</v>
      </c>
      <c r="C3164" s="1" t="s">
        <v>6187</v>
      </c>
      <c r="D3164" s="2" t="n">
        <v>1.60652395178687</v>
      </c>
      <c r="E3164" s="1" t="n">
        <v>0.683942490218937</v>
      </c>
      <c r="F3164" s="1" t="n">
        <v>0.66874639996014</v>
      </c>
      <c r="G3164" s="3" t="n">
        <v>1.48169967690008E-005</v>
      </c>
      <c r="H3164" s="1" t="n">
        <v>0.000122926267910641</v>
      </c>
    </row>
    <row r="3165" customFormat="false" ht="15" hidden="false" customHeight="false" outlineLevel="0" collapsed="false">
      <c r="A3165" s="1" t="n">
        <v>7574</v>
      </c>
      <c r="B3165" s="1" t="s">
        <v>6188</v>
      </c>
      <c r="C3165" s="1" t="s">
        <v>6189</v>
      </c>
      <c r="D3165" s="2" t="n">
        <v>0.606176603044558</v>
      </c>
      <c r="E3165" s="1" t="n">
        <v>-0.722189926240877</v>
      </c>
      <c r="F3165" s="1" t="n">
        <v>0.533058958534529</v>
      </c>
      <c r="G3165" s="3" t="n">
        <v>1.50200298995338E-005</v>
      </c>
      <c r="H3165" s="1" t="n">
        <v>0.000124544882199686</v>
      </c>
    </row>
    <row r="3166" customFormat="false" ht="15" hidden="false" customHeight="false" outlineLevel="0" collapsed="false">
      <c r="A3166" s="1" t="n">
        <v>7575</v>
      </c>
      <c r="B3166" s="1" t="s">
        <v>6190</v>
      </c>
      <c r="C3166" s="1" t="s">
        <v>6191</v>
      </c>
      <c r="D3166" s="2" t="n">
        <v>0.55833898073762</v>
      </c>
      <c r="E3166" s="1" t="n">
        <v>-0.840786812719187</v>
      </c>
      <c r="F3166" s="1" t="n">
        <v>0.153021933305743</v>
      </c>
      <c r="G3166" s="3" t="n">
        <v>1.526552406229E-005</v>
      </c>
      <c r="H3166" s="1" t="n">
        <v>0.000126563789793267</v>
      </c>
    </row>
    <row r="3167" customFormat="false" ht="15" hidden="false" customHeight="false" outlineLevel="0" collapsed="false">
      <c r="A3167" s="1" t="n">
        <v>7585</v>
      </c>
      <c r="B3167" s="1" t="s">
        <v>6192</v>
      </c>
      <c r="C3167" s="1" t="s">
        <v>6193</v>
      </c>
      <c r="D3167" s="2" t="n">
        <v>2.1854269845204</v>
      </c>
      <c r="E3167" s="1" t="n">
        <v>1.12791517824712</v>
      </c>
      <c r="F3167" s="1" t="n">
        <v>-0.753874877569439</v>
      </c>
      <c r="G3167" s="3" t="n">
        <v>1.57739218703434E-005</v>
      </c>
      <c r="H3167" s="1" t="n">
        <v>0.000130606409390003</v>
      </c>
    </row>
    <row r="3168" customFormat="false" ht="15" hidden="false" customHeight="false" outlineLevel="0" collapsed="false">
      <c r="A3168" s="1" t="n">
        <v>7587</v>
      </c>
      <c r="B3168" s="1" t="s">
        <v>6194</v>
      </c>
      <c r="C3168" s="1" t="s">
        <v>6195</v>
      </c>
      <c r="D3168" s="2" t="n">
        <v>1.76692992852997</v>
      </c>
      <c r="E3168" s="1" t="n">
        <v>0.821244827797398</v>
      </c>
      <c r="F3168" s="1" t="n">
        <v>0.257194367466435</v>
      </c>
      <c r="G3168" s="3" t="n">
        <v>1.58307707851691E-005</v>
      </c>
      <c r="H3168" s="1" t="n">
        <v>0.000131042559327926</v>
      </c>
    </row>
    <row r="3169" customFormat="false" ht="15" hidden="false" customHeight="false" outlineLevel="0" collapsed="false">
      <c r="A3169" s="1" t="n">
        <v>7588</v>
      </c>
      <c r="B3169" s="1" t="s">
        <v>6196</v>
      </c>
      <c r="C3169" s="1" t="s">
        <v>6197</v>
      </c>
      <c r="D3169" s="2" t="n">
        <v>2.225093215542</v>
      </c>
      <c r="E3169" s="1" t="n">
        <v>1.15386577598161</v>
      </c>
      <c r="F3169" s="1" t="n">
        <v>-0.792963905422702</v>
      </c>
      <c r="G3169" s="3" t="n">
        <v>1.58774165940833E-005</v>
      </c>
      <c r="H3169" s="1" t="n">
        <v>0.000131411359298658</v>
      </c>
    </row>
    <row r="3170" customFormat="false" ht="15" hidden="false" customHeight="false" outlineLevel="0" collapsed="false">
      <c r="A3170" s="1" t="n">
        <v>7590</v>
      </c>
      <c r="B3170" s="1" t="s">
        <v>6198</v>
      </c>
      <c r="C3170" s="1" t="s">
        <v>6199</v>
      </c>
      <c r="D3170" s="2" t="n">
        <v>0.30310669257428</v>
      </c>
      <c r="E3170" s="1" t="n">
        <v>-1.72210238780923</v>
      </c>
      <c r="F3170" s="1" t="n">
        <v>-1.52582610240784</v>
      </c>
      <c r="G3170" s="3" t="n">
        <v>1.58938422837781E-005</v>
      </c>
      <c r="H3170" s="1" t="n">
        <v>0.000131512645184205</v>
      </c>
    </row>
    <row r="3171" customFormat="false" ht="15" hidden="false" customHeight="false" outlineLevel="0" collapsed="false">
      <c r="A3171" s="1" t="n">
        <v>7592</v>
      </c>
      <c r="B3171" s="1" t="s">
        <v>6200</v>
      </c>
      <c r="C3171" s="1" t="s">
        <v>6201</v>
      </c>
      <c r="D3171" s="2" t="n">
        <v>1.77597389965289</v>
      </c>
      <c r="E3171" s="1" t="n">
        <v>0.828610379481918</v>
      </c>
      <c r="F3171" s="1" t="n">
        <v>0.0727883284844862</v>
      </c>
      <c r="G3171" s="3" t="n">
        <v>1.61434494531919E-005</v>
      </c>
      <c r="H3171" s="1" t="n">
        <v>0.000133542815596524</v>
      </c>
    </row>
    <row r="3172" customFormat="false" ht="15" hidden="false" customHeight="false" outlineLevel="0" collapsed="false">
      <c r="A3172" s="1" t="n">
        <v>7596</v>
      </c>
      <c r="B3172" s="1" t="s">
        <v>6202</v>
      </c>
      <c r="C3172" s="1" t="s">
        <v>6203</v>
      </c>
      <c r="D3172" s="2" t="n">
        <v>0.200084952152882</v>
      </c>
      <c r="E3172" s="1" t="n">
        <v>-2.32131542474889</v>
      </c>
      <c r="F3172" s="1" t="n">
        <v>-2.05413769143484</v>
      </c>
      <c r="G3172" s="3" t="n">
        <v>1.63899583879912E-005</v>
      </c>
      <c r="H3172" s="1" t="n">
        <v>0.00013551060513968</v>
      </c>
    </row>
    <row r="3173" customFormat="false" ht="15" hidden="false" customHeight="false" outlineLevel="0" collapsed="false">
      <c r="A3173" s="1" t="n">
        <v>7599</v>
      </c>
      <c r="B3173" s="1" t="s">
        <v>6204</v>
      </c>
      <c r="C3173" s="1" t="s">
        <v>6205</v>
      </c>
      <c r="D3173" s="2" t="n">
        <v>18.1888785188693</v>
      </c>
      <c r="E3173" s="1" t="n">
        <v>4.18498468762144</v>
      </c>
      <c r="F3173" s="1" t="n">
        <v>-2.66182154061144</v>
      </c>
      <c r="G3173" s="3" t="n">
        <v>1.64767868345009E-005</v>
      </c>
      <c r="H3173" s="1" t="n">
        <v>0.000136174712931591</v>
      </c>
    </row>
    <row r="3174" customFormat="false" ht="15" hidden="false" customHeight="false" outlineLevel="0" collapsed="false">
      <c r="A3174" s="1" t="n">
        <v>7602</v>
      </c>
      <c r="B3174" s="1" t="s">
        <v>6206</v>
      </c>
      <c r="C3174" s="1" t="s">
        <v>6207</v>
      </c>
      <c r="D3174" s="2" t="n">
        <v>1.61076011283045</v>
      </c>
      <c r="E3174" s="1" t="n">
        <v>0.687741652455787</v>
      </c>
      <c r="F3174" s="1" t="n">
        <v>0.576660133909528</v>
      </c>
      <c r="G3174" s="3" t="n">
        <v>1.6553363857175E-005</v>
      </c>
      <c r="H3174" s="1" t="n">
        <v>0.000136753605672476</v>
      </c>
    </row>
    <row r="3175" customFormat="false" ht="15" hidden="false" customHeight="false" outlineLevel="0" collapsed="false">
      <c r="A3175" s="1" t="n">
        <v>7605</v>
      </c>
      <c r="B3175" s="1" t="s">
        <v>6208</v>
      </c>
      <c r="C3175" s="1" t="s">
        <v>6209</v>
      </c>
      <c r="D3175" s="2" t="n">
        <v>2.1078045322919</v>
      </c>
      <c r="E3175" s="1" t="n">
        <v>1.0757410845423</v>
      </c>
      <c r="F3175" s="1" t="n">
        <v>-0.607665788831862</v>
      </c>
      <c r="G3175" s="3" t="n">
        <v>1.66351614231128E-005</v>
      </c>
      <c r="H3175" s="1" t="n">
        <v>0.000137375153564201</v>
      </c>
    </row>
    <row r="3176" customFormat="false" ht="15" hidden="false" customHeight="false" outlineLevel="0" collapsed="false">
      <c r="A3176" s="1" t="n">
        <v>7609</v>
      </c>
      <c r="B3176" s="1" t="s">
        <v>6210</v>
      </c>
      <c r="C3176" s="1" t="s">
        <v>6211</v>
      </c>
      <c r="D3176" s="2" t="n">
        <v>0.219818222178712</v>
      </c>
      <c r="E3176" s="1" t="n">
        <v>-2.18561710915893</v>
      </c>
      <c r="F3176" s="1" t="n">
        <v>-1.98493455914776</v>
      </c>
      <c r="G3176" s="3" t="n">
        <v>1.67364917206821E-005</v>
      </c>
      <c r="H3176" s="1" t="n">
        <v>0.000138139294195557</v>
      </c>
    </row>
    <row r="3177" customFormat="false" ht="15" hidden="false" customHeight="false" outlineLevel="0" collapsed="false">
      <c r="A3177" s="1" t="n">
        <v>7616</v>
      </c>
      <c r="B3177" s="1" t="s">
        <v>6212</v>
      </c>
      <c r="C3177" s="1" t="s">
        <v>6213</v>
      </c>
      <c r="D3177" s="2" t="n">
        <v>2.82173556062006</v>
      </c>
      <c r="E3177" s="1" t="n">
        <v>1.49658279188347</v>
      </c>
      <c r="F3177" s="1" t="n">
        <v>-1.39813854647716</v>
      </c>
      <c r="G3177" s="3" t="n">
        <v>1.6971817708474E-005</v>
      </c>
      <c r="H3177" s="1" t="n">
        <v>0.000139952871263825</v>
      </c>
    </row>
    <row r="3178" customFormat="false" ht="15" hidden="false" customHeight="false" outlineLevel="0" collapsed="false">
      <c r="A3178" s="1" t="n">
        <v>7618</v>
      </c>
      <c r="B3178" s="1" t="s">
        <v>6214</v>
      </c>
      <c r="C3178" s="1" t="s">
        <v>6215</v>
      </c>
      <c r="D3178" s="2" t="n">
        <v>0.130169669503926</v>
      </c>
      <c r="E3178" s="1" t="n">
        <v>-2.9415347658447</v>
      </c>
      <c r="F3178" s="1" t="n">
        <v>-2.31250277749402</v>
      </c>
      <c r="G3178" s="3" t="n">
        <v>1.70807012600075E-005</v>
      </c>
      <c r="H3178" s="1" t="n">
        <v>0.000140813767554771</v>
      </c>
    </row>
    <row r="3179" customFormat="false" ht="15" hidden="false" customHeight="false" outlineLevel="0" collapsed="false">
      <c r="A3179" s="1" t="n">
        <v>7620</v>
      </c>
      <c r="B3179" s="1" t="s">
        <v>6216</v>
      </c>
      <c r="C3179" s="1" t="s">
        <v>6217</v>
      </c>
      <c r="D3179" s="2" t="n">
        <v>3.36826412432943</v>
      </c>
      <c r="E3179" s="1" t="n">
        <v>1.75200527258474</v>
      </c>
      <c r="F3179" s="1" t="n">
        <v>-1.71643490622468</v>
      </c>
      <c r="G3179" s="3" t="n">
        <v>1.7216345852197E-005</v>
      </c>
      <c r="H3179" s="1" t="n">
        <v>0.000141894772776316</v>
      </c>
    </row>
    <row r="3180" customFormat="false" ht="15" hidden="false" customHeight="false" outlineLevel="0" collapsed="false">
      <c r="A3180" s="1" t="n">
        <v>7621</v>
      </c>
      <c r="B3180" s="1" t="s">
        <v>6218</v>
      </c>
      <c r="C3180" s="1" t="s">
        <v>6219</v>
      </c>
      <c r="D3180" s="2" t="n">
        <v>7.7507438541377</v>
      </c>
      <c r="E3180" s="1" t="n">
        <v>2.95433477531301</v>
      </c>
      <c r="F3180" s="1" t="n">
        <v>-2.62614255310935</v>
      </c>
      <c r="G3180" s="3" t="n">
        <v>1.72411187911334E-005</v>
      </c>
      <c r="H3180" s="1" t="n">
        <v>0.00014208030224899</v>
      </c>
    </row>
    <row r="3181" customFormat="false" ht="15" hidden="false" customHeight="false" outlineLevel="0" collapsed="false">
      <c r="A3181" s="1" t="n">
        <v>7622</v>
      </c>
      <c r="B3181" s="1" t="s">
        <v>6220</v>
      </c>
      <c r="C3181" s="1" t="s">
        <v>6221</v>
      </c>
      <c r="D3181" s="2" t="n">
        <v>1.51476451469483</v>
      </c>
      <c r="E3181" s="1" t="n">
        <v>0.599093529745696</v>
      </c>
      <c r="F3181" s="1" t="n">
        <v>1.01225104815746</v>
      </c>
      <c r="G3181" s="3" t="n">
        <v>1.7274773154417E-005</v>
      </c>
      <c r="H3181" s="1" t="n">
        <v>0.000142338963318926</v>
      </c>
    </row>
    <row r="3182" customFormat="false" ht="15" hidden="false" customHeight="false" outlineLevel="0" collapsed="false">
      <c r="A3182" s="1" t="n">
        <v>7633</v>
      </c>
      <c r="B3182" s="1" t="s">
        <v>6222</v>
      </c>
      <c r="C3182" s="1" t="s">
        <v>6223</v>
      </c>
      <c r="D3182" s="2" t="n">
        <v>0.645092675464972</v>
      </c>
      <c r="E3182" s="1" t="n">
        <v>-0.632421658647174</v>
      </c>
      <c r="F3182" s="1" t="n">
        <v>0.877493255622608</v>
      </c>
      <c r="G3182" s="3" t="n">
        <v>1.80476761534394E-005</v>
      </c>
      <c r="H3182" s="1" t="n">
        <v>0.000148493148888308</v>
      </c>
    </row>
    <row r="3183" customFormat="false" ht="15" hidden="false" customHeight="false" outlineLevel="0" collapsed="false">
      <c r="A3183" s="1" t="n">
        <v>7637</v>
      </c>
      <c r="B3183" s="1" t="s">
        <v>6224</v>
      </c>
      <c r="C3183" s="1" t="s">
        <v>6225</v>
      </c>
      <c r="D3183" s="2" t="n">
        <v>2.06195910347695</v>
      </c>
      <c r="E3183" s="1" t="n">
        <v>1.04401571883788</v>
      </c>
      <c r="F3183" s="1" t="n">
        <v>-0.556311446353872</v>
      </c>
      <c r="G3183" s="3" t="n">
        <v>1.84612167237223E-005</v>
      </c>
      <c r="H3183" s="1" t="n">
        <v>0.000151816131190249</v>
      </c>
    </row>
    <row r="3184" customFormat="false" ht="15" hidden="false" customHeight="false" outlineLevel="0" collapsed="false">
      <c r="A3184" s="1" t="n">
        <v>7638</v>
      </c>
      <c r="B3184" s="1" t="s">
        <v>6226</v>
      </c>
      <c r="C3184" s="1" t="s">
        <v>6227</v>
      </c>
      <c r="D3184" s="2" t="n">
        <v>0.612248146041354</v>
      </c>
      <c r="E3184" s="1" t="n">
        <v>-0.707811594739994</v>
      </c>
      <c r="F3184" s="1" t="n">
        <v>0.571540013807494</v>
      </c>
      <c r="G3184" s="3" t="n">
        <v>1.84782496147868E-005</v>
      </c>
      <c r="H3184" s="1" t="n">
        <v>0.000151936306697756</v>
      </c>
    </row>
    <row r="3185" customFormat="false" ht="15" hidden="false" customHeight="false" outlineLevel="0" collapsed="false">
      <c r="A3185" s="1" t="n">
        <v>7643</v>
      </c>
      <c r="B3185" s="1" t="s">
        <v>6228</v>
      </c>
      <c r="C3185" s="1" t="s">
        <v>6229</v>
      </c>
      <c r="D3185" s="2" t="n">
        <v>1.69973821929602</v>
      </c>
      <c r="E3185" s="1" t="n">
        <v>0.765312570595419</v>
      </c>
      <c r="F3185" s="1" t="n">
        <v>0.246981226156554</v>
      </c>
      <c r="G3185" s="3" t="n">
        <v>1.87066186745675E-005</v>
      </c>
      <c r="H3185" s="1" t="n">
        <v>0.000153713433549505</v>
      </c>
    </row>
    <row r="3186" customFormat="false" ht="15" hidden="false" customHeight="false" outlineLevel="0" collapsed="false">
      <c r="A3186" s="1" t="n">
        <v>7644</v>
      </c>
      <c r="B3186" s="1" t="s">
        <v>6230</v>
      </c>
      <c r="C3186" s="1" t="s">
        <v>6231</v>
      </c>
      <c r="D3186" s="2" t="n">
        <v>0.615025121722872</v>
      </c>
      <c r="E3186" s="1" t="n">
        <v>-0.701282753956146</v>
      </c>
      <c r="F3186" s="1" t="n">
        <v>0.656942637761204</v>
      </c>
      <c r="G3186" s="3" t="n">
        <v>1.87170037449873E-005</v>
      </c>
      <c r="H3186" s="1" t="n">
        <v>0.000153778648115703</v>
      </c>
    </row>
    <row r="3187" customFormat="false" ht="15" hidden="false" customHeight="false" outlineLevel="0" collapsed="false">
      <c r="A3187" s="1" t="n">
        <v>7648</v>
      </c>
      <c r="B3187" s="1" t="s">
        <v>6232</v>
      </c>
      <c r="C3187" s="1" t="s">
        <v>6233</v>
      </c>
      <c r="D3187" s="2" t="n">
        <v>1.84296011897141</v>
      </c>
      <c r="E3187" s="1" t="n">
        <v>0.882024851877631</v>
      </c>
      <c r="F3187" s="1" t="n">
        <v>-0.112058198929695</v>
      </c>
      <c r="G3187" s="3" t="n">
        <v>1.90060369999483E-005</v>
      </c>
      <c r="H3187" s="1" t="n">
        <v>0.000156071671248399</v>
      </c>
    </row>
    <row r="3188" customFormat="false" ht="15" hidden="false" customHeight="false" outlineLevel="0" collapsed="false">
      <c r="A3188" s="1" t="n">
        <v>7649</v>
      </c>
      <c r="B3188" s="1" t="s">
        <v>6234</v>
      </c>
      <c r="C3188" s="1" t="s">
        <v>6235</v>
      </c>
      <c r="D3188" s="2" t="n">
        <v>1.6716907193618</v>
      </c>
      <c r="E3188" s="1" t="n">
        <v>0.74130795811491</v>
      </c>
      <c r="F3188" s="1" t="n">
        <v>0.344217738295471</v>
      </c>
      <c r="G3188" s="3" t="n">
        <v>1.90664001414253E-005</v>
      </c>
      <c r="H3188" s="1" t="n">
        <v>0.000156546885616674</v>
      </c>
    </row>
    <row r="3189" customFormat="false" ht="15" hidden="false" customHeight="false" outlineLevel="0" collapsed="false">
      <c r="A3189" s="1" t="n">
        <v>7650</v>
      </c>
      <c r="B3189" s="1" t="s">
        <v>6236</v>
      </c>
      <c r="C3189" s="1" t="s">
        <v>6237</v>
      </c>
      <c r="D3189" s="2" t="n">
        <v>5.51263117805886</v>
      </c>
      <c r="E3189" s="1" t="n">
        <v>2.46274108131565</v>
      </c>
      <c r="F3189" s="1" t="n">
        <v>-2.31095986111822</v>
      </c>
      <c r="G3189" s="3" t="n">
        <v>1.91596571317754E-005</v>
      </c>
      <c r="H3189" s="1" t="n">
        <v>0.000157292019195672</v>
      </c>
    </row>
    <row r="3190" customFormat="false" ht="15" hidden="false" customHeight="false" outlineLevel="0" collapsed="false">
      <c r="A3190" s="1" t="n">
        <v>7652</v>
      </c>
      <c r="B3190" s="1" t="s">
        <v>6238</v>
      </c>
      <c r="C3190" s="1" t="s">
        <v>6239</v>
      </c>
      <c r="D3190" s="2" t="n">
        <v>1.66826418282489</v>
      </c>
      <c r="E3190" s="1" t="n">
        <v>0.738347769041496</v>
      </c>
      <c r="F3190" s="1" t="n">
        <v>0.353127479945081</v>
      </c>
      <c r="G3190" s="3" t="n">
        <v>1.93482175822166E-005</v>
      </c>
      <c r="H3190" s="1" t="n">
        <v>0.000158798498277045</v>
      </c>
    </row>
    <row r="3191" customFormat="false" ht="15" hidden="false" customHeight="false" outlineLevel="0" collapsed="false">
      <c r="A3191" s="1" t="n">
        <v>7656</v>
      </c>
      <c r="B3191" s="1" t="s">
        <v>6240</v>
      </c>
      <c r="C3191" s="1" t="s">
        <v>6241</v>
      </c>
      <c r="D3191" s="2" t="n">
        <v>1.83076016391649</v>
      </c>
      <c r="E3191" s="1" t="n">
        <v>0.872442805339725</v>
      </c>
      <c r="F3191" s="1" t="n">
        <v>-0.118589022509103</v>
      </c>
      <c r="G3191" s="3" t="n">
        <v>1.95270531357373E-005</v>
      </c>
      <c r="H3191" s="1" t="n">
        <v>0.000160182538934654</v>
      </c>
    </row>
    <row r="3192" customFormat="false" ht="15" hidden="false" customHeight="false" outlineLevel="0" collapsed="false">
      <c r="A3192" s="1" t="n">
        <v>7657</v>
      </c>
      <c r="B3192" s="1" t="s">
        <v>6242</v>
      </c>
      <c r="C3192" s="1" t="s">
        <v>6243</v>
      </c>
      <c r="D3192" s="2" t="n">
        <v>0.646424470589248</v>
      </c>
      <c r="E3192" s="1" t="n">
        <v>-0.629446282117066</v>
      </c>
      <c r="F3192" s="1" t="n">
        <v>0.919684518839694</v>
      </c>
      <c r="G3192" s="3" t="n">
        <v>1.95369921898885E-005</v>
      </c>
      <c r="H3192" s="1" t="n">
        <v>0.000160236438748697</v>
      </c>
    </row>
    <row r="3193" customFormat="false" ht="15" hidden="false" customHeight="false" outlineLevel="0" collapsed="false">
      <c r="A3193" s="1" t="n">
        <v>7664</v>
      </c>
      <c r="B3193" s="1" t="s">
        <v>6244</v>
      </c>
      <c r="C3193" s="1" t="s">
        <v>6245</v>
      </c>
      <c r="D3193" s="2" t="n">
        <v>0.296377159487869</v>
      </c>
      <c r="E3193" s="1" t="n">
        <v>-1.75449382525738</v>
      </c>
      <c r="F3193" s="1" t="n">
        <v>-1.59299565629628</v>
      </c>
      <c r="G3193" s="3" t="n">
        <v>1.98980361845592E-005</v>
      </c>
      <c r="H3193" s="1" t="n">
        <v>0.000163055371411648</v>
      </c>
    </row>
    <row r="3194" customFormat="false" ht="15" hidden="false" customHeight="false" outlineLevel="0" collapsed="false">
      <c r="A3194" s="1" t="n">
        <v>7674</v>
      </c>
      <c r="B3194" s="1" t="s">
        <v>6246</v>
      </c>
      <c r="C3194" s="1" t="s">
        <v>6247</v>
      </c>
      <c r="D3194" s="2" t="n">
        <v>2.50242843965596</v>
      </c>
      <c r="E3194" s="1" t="n">
        <v>1.32332881382467</v>
      </c>
      <c r="F3194" s="1" t="n">
        <v>-1.1499239275583</v>
      </c>
      <c r="G3194" s="3" t="n">
        <v>2.02504263196704E-005</v>
      </c>
      <c r="H3194" s="1" t="n">
        <v>0.000165726807942958</v>
      </c>
    </row>
    <row r="3195" customFormat="false" ht="15" hidden="false" customHeight="false" outlineLevel="0" collapsed="false">
      <c r="A3195" s="1" t="n">
        <v>7675</v>
      </c>
      <c r="B3195" s="1" t="s">
        <v>6248</v>
      </c>
      <c r="C3195" s="1" t="s">
        <v>5847</v>
      </c>
      <c r="D3195" s="2" t="n">
        <v>1.56265173836153</v>
      </c>
      <c r="E3195" s="1" t="n">
        <v>0.64399628676853</v>
      </c>
      <c r="F3195" s="1" t="n">
        <v>0.71115233745392</v>
      </c>
      <c r="G3195" s="3" t="n">
        <v>2.02559229522054E-005</v>
      </c>
      <c r="H3195" s="1" t="n">
        <v>0.000165735514087662</v>
      </c>
    </row>
    <row r="3196" customFormat="false" ht="15" hidden="false" customHeight="false" outlineLevel="0" collapsed="false">
      <c r="A3196" s="1" t="n">
        <v>7677</v>
      </c>
      <c r="B3196" s="1" t="s">
        <v>6249</v>
      </c>
      <c r="C3196" s="1" t="s">
        <v>6250</v>
      </c>
      <c r="D3196" s="2" t="n">
        <v>1.83546653829094</v>
      </c>
      <c r="E3196" s="1" t="n">
        <v>0.876146813439498</v>
      </c>
      <c r="F3196" s="1" t="n">
        <v>0.0172992715772891</v>
      </c>
      <c r="G3196" s="3" t="n">
        <v>2.02617477490274E-005</v>
      </c>
      <c r="H3196" s="1" t="n">
        <v>0.000165754662483023</v>
      </c>
    </row>
    <row r="3197" customFormat="false" ht="15" hidden="false" customHeight="false" outlineLevel="0" collapsed="false">
      <c r="A3197" s="1" t="n">
        <v>7679</v>
      </c>
      <c r="B3197" s="1" t="s">
        <v>6251</v>
      </c>
      <c r="C3197" s="1" t="s">
        <v>6252</v>
      </c>
      <c r="D3197" s="2" t="n">
        <v>0.087145936107138</v>
      </c>
      <c r="E3197" s="1" t="n">
        <v>-3.52042280132486</v>
      </c>
      <c r="F3197" s="1" t="n">
        <v>-2.28454784577842</v>
      </c>
      <c r="G3197" s="3" t="n">
        <v>2.04251364941505E-005</v>
      </c>
      <c r="H3197" s="1" t="n">
        <v>0.000167047772788401</v>
      </c>
    </row>
    <row r="3198" customFormat="false" ht="15" hidden="false" customHeight="false" outlineLevel="0" collapsed="false">
      <c r="A3198" s="1" t="n">
        <v>7681</v>
      </c>
      <c r="B3198" s="1" t="s">
        <v>6253</v>
      </c>
      <c r="C3198" s="1" t="s">
        <v>6254</v>
      </c>
      <c r="D3198" s="2" t="n">
        <v>0.0257775727984306</v>
      </c>
      <c r="E3198" s="1" t="n">
        <v>-5.27773976302325</v>
      </c>
      <c r="F3198" s="1" t="n">
        <v>-2.7753766071163</v>
      </c>
      <c r="G3198" s="3" t="n">
        <v>2.0495433505735E-005</v>
      </c>
      <c r="H3198" s="1" t="n">
        <v>0.000167557239060229</v>
      </c>
    </row>
    <row r="3199" customFormat="false" ht="15" hidden="false" customHeight="false" outlineLevel="0" collapsed="false">
      <c r="A3199" s="1" t="n">
        <v>7682</v>
      </c>
      <c r="B3199" s="1" t="s">
        <v>6255</v>
      </c>
      <c r="C3199" s="1" t="s">
        <v>6256</v>
      </c>
      <c r="D3199" s="2" t="n">
        <v>0.0263176493726409</v>
      </c>
      <c r="E3199" s="1" t="n">
        <v>-5.24782555290058</v>
      </c>
      <c r="F3199" s="1" t="n">
        <v>-2.81439227078458</v>
      </c>
      <c r="G3199" s="3" t="n">
        <v>2.0495433505735E-005</v>
      </c>
      <c r="H3199" s="1" t="n">
        <v>0.000167557239060229</v>
      </c>
    </row>
    <row r="3200" customFormat="false" ht="15" hidden="false" customHeight="false" outlineLevel="0" collapsed="false">
      <c r="A3200" s="1" t="n">
        <v>7688</v>
      </c>
      <c r="B3200" s="1" t="s">
        <v>6257</v>
      </c>
      <c r="C3200" s="1" t="s">
        <v>6258</v>
      </c>
      <c r="D3200" s="2" t="n">
        <v>2.88925961259591</v>
      </c>
      <c r="E3200" s="1" t="n">
        <v>1.53069984217773</v>
      </c>
      <c r="F3200" s="1" t="n">
        <v>-1.42861246370072</v>
      </c>
      <c r="G3200" s="3" t="n">
        <v>2.06799293456532E-005</v>
      </c>
      <c r="H3200" s="1" t="n">
        <v>0.000168933611172614</v>
      </c>
    </row>
    <row r="3201" customFormat="false" ht="15" hidden="false" customHeight="false" outlineLevel="0" collapsed="false">
      <c r="A3201" s="1" t="n">
        <v>7693</v>
      </c>
      <c r="B3201" s="1" t="s">
        <v>6259</v>
      </c>
      <c r="C3201" s="1" t="s">
        <v>6260</v>
      </c>
      <c r="D3201" s="2" t="n">
        <v>0.535330400107022</v>
      </c>
      <c r="E3201" s="1" t="n">
        <v>-0.901498512777473</v>
      </c>
      <c r="F3201" s="1" t="n">
        <v>-0.0971426030988442</v>
      </c>
      <c r="G3201" s="3" t="n">
        <v>2.09667550021523E-005</v>
      </c>
      <c r="H3201" s="1" t="n">
        <v>0.000171155244798936</v>
      </c>
    </row>
    <row r="3202" customFormat="false" ht="15" hidden="false" customHeight="false" outlineLevel="0" collapsed="false">
      <c r="A3202" s="1" t="n">
        <v>7694</v>
      </c>
      <c r="B3202" s="1" t="s">
        <v>6261</v>
      </c>
      <c r="C3202" s="1" t="s">
        <v>6260</v>
      </c>
      <c r="D3202" s="2" t="n">
        <v>0.535330379897548</v>
      </c>
      <c r="E3202" s="1" t="n">
        <v>-0.901498567241236</v>
      </c>
      <c r="F3202" s="1" t="n">
        <v>-0.0971426030988442</v>
      </c>
      <c r="G3202" s="3" t="n">
        <v>2.09682412222826E-005</v>
      </c>
      <c r="H3202" s="1" t="n">
        <v>0.000171155244798936</v>
      </c>
    </row>
    <row r="3203" customFormat="false" ht="15" hidden="false" customHeight="false" outlineLevel="0" collapsed="false">
      <c r="A3203" s="1" t="n">
        <v>7696</v>
      </c>
      <c r="B3203" s="1" t="s">
        <v>6262</v>
      </c>
      <c r="C3203" s="1" t="s">
        <v>6263</v>
      </c>
      <c r="D3203" s="2" t="n">
        <v>0.541584144249283</v>
      </c>
      <c r="E3203" s="1" t="n">
        <v>-0.884742592584087</v>
      </c>
      <c r="F3203" s="1" t="n">
        <v>-0.0488950752344285</v>
      </c>
      <c r="G3203" s="3" t="n">
        <v>2.12809706684322E-005</v>
      </c>
      <c r="H3203" s="1" t="n">
        <v>0.000173662785978372</v>
      </c>
    </row>
    <row r="3204" customFormat="false" ht="15" hidden="false" customHeight="false" outlineLevel="0" collapsed="false">
      <c r="A3204" s="1" t="n">
        <v>7699</v>
      </c>
      <c r="B3204" s="1" t="s">
        <v>6264</v>
      </c>
      <c r="C3204" s="1" t="s">
        <v>6265</v>
      </c>
      <c r="D3204" s="2" t="n">
        <v>1.68909641808326</v>
      </c>
      <c r="E3204" s="1" t="n">
        <v>0.756251683331924</v>
      </c>
      <c r="F3204" s="1" t="n">
        <v>0.348714322233382</v>
      </c>
      <c r="G3204" s="3" t="n">
        <v>2.17113893390851E-005</v>
      </c>
      <c r="H3204" s="1" t="n">
        <v>0.000177106167640286</v>
      </c>
    </row>
    <row r="3205" customFormat="false" ht="15" hidden="false" customHeight="false" outlineLevel="0" collapsed="false">
      <c r="A3205" s="1" t="n">
        <v>7702</v>
      </c>
      <c r="B3205" s="1" t="s">
        <v>6266</v>
      </c>
      <c r="C3205" s="1" t="s">
        <v>6267</v>
      </c>
      <c r="D3205" s="2" t="n">
        <v>2.43214855429204</v>
      </c>
      <c r="E3205" s="1" t="n">
        <v>1.28223135049</v>
      </c>
      <c r="F3205" s="1" t="n">
        <v>-1.13778636291897</v>
      </c>
      <c r="G3205" s="3" t="n">
        <v>2.18332815461429E-005</v>
      </c>
      <c r="H3205" s="1" t="n">
        <v>0.00017803110632854</v>
      </c>
    </row>
    <row r="3206" customFormat="false" ht="15" hidden="false" customHeight="false" outlineLevel="0" collapsed="false">
      <c r="A3206" s="1" t="n">
        <v>7704</v>
      </c>
      <c r="B3206" s="1" t="s">
        <v>6268</v>
      </c>
      <c r="C3206" s="1" t="s">
        <v>6269</v>
      </c>
      <c r="D3206" s="2" t="n">
        <v>0.563944603578421</v>
      </c>
      <c r="E3206" s="1" t="n">
        <v>-0.82637464160346</v>
      </c>
      <c r="F3206" s="1" t="n">
        <v>0.143425876336816</v>
      </c>
      <c r="G3206" s="3" t="n">
        <v>2.18956611568291E-005</v>
      </c>
      <c r="H3206" s="1" t="n">
        <v>0.000178493407013543</v>
      </c>
    </row>
    <row r="3207" customFormat="false" ht="15" hidden="false" customHeight="false" outlineLevel="0" collapsed="false">
      <c r="A3207" s="1" t="n">
        <v>7714</v>
      </c>
      <c r="B3207" s="1" t="s">
        <v>6270</v>
      </c>
      <c r="C3207" s="1" t="s">
        <v>6271</v>
      </c>
      <c r="D3207" s="2" t="n">
        <v>1.55534196818062</v>
      </c>
      <c r="E3207" s="1" t="n">
        <v>0.637231816084527</v>
      </c>
      <c r="F3207" s="1" t="n">
        <v>0.73891214339084</v>
      </c>
      <c r="G3207" s="3" t="n">
        <v>2.2536210658441E-005</v>
      </c>
      <c r="H3207" s="1" t="n">
        <v>0.000183477007775742</v>
      </c>
    </row>
    <row r="3208" customFormat="false" ht="15" hidden="false" customHeight="false" outlineLevel="0" collapsed="false">
      <c r="A3208" s="1" t="n">
        <v>7718</v>
      </c>
      <c r="B3208" s="1" t="s">
        <v>6272</v>
      </c>
      <c r="C3208" s="1" t="s">
        <v>6273</v>
      </c>
      <c r="D3208" s="2" t="n">
        <v>1.88806427127986</v>
      </c>
      <c r="E3208" s="1" t="n">
        <v>0.916907876076086</v>
      </c>
      <c r="F3208" s="1" t="n">
        <v>0.457276844199538</v>
      </c>
      <c r="G3208" s="3" t="n">
        <v>2.26507472751438E-005</v>
      </c>
      <c r="H3208" s="1" t="n">
        <v>0.000184313926032762</v>
      </c>
    </row>
    <row r="3209" customFormat="false" ht="15" hidden="false" customHeight="false" outlineLevel="0" collapsed="false">
      <c r="A3209" s="1" t="n">
        <v>7725</v>
      </c>
      <c r="B3209" s="1" t="s">
        <v>6274</v>
      </c>
      <c r="C3209" s="1" t="s">
        <v>6275</v>
      </c>
      <c r="D3209" s="2" t="n">
        <v>0.585190935892753</v>
      </c>
      <c r="E3209" s="1" t="n">
        <v>-0.773020671350554</v>
      </c>
      <c r="F3209" s="1" t="n">
        <v>0.703253876305459</v>
      </c>
      <c r="G3209" s="3" t="n">
        <v>2.35431435241924E-005</v>
      </c>
      <c r="H3209" s="1" t="n">
        <v>0.000191401947281535</v>
      </c>
    </row>
    <row r="3210" customFormat="false" ht="15" hidden="false" customHeight="false" outlineLevel="0" collapsed="false">
      <c r="A3210" s="1" t="n">
        <v>7726</v>
      </c>
      <c r="B3210" s="1" t="s">
        <v>6276</v>
      </c>
      <c r="C3210" s="1" t="s">
        <v>6277</v>
      </c>
      <c r="D3210" s="2" t="n">
        <v>4.95202906246218</v>
      </c>
      <c r="E3210" s="1" t="n">
        <v>2.30801978146394</v>
      </c>
      <c r="F3210" s="1" t="n">
        <v>-2.25549128315842</v>
      </c>
      <c r="G3210" s="3" t="n">
        <v>2.35698722246063E-005</v>
      </c>
      <c r="H3210" s="1" t="n">
        <v>0.00019159444542091</v>
      </c>
    </row>
    <row r="3211" customFormat="false" ht="15" hidden="false" customHeight="false" outlineLevel="0" collapsed="false">
      <c r="A3211" s="1" t="n">
        <v>7728</v>
      </c>
      <c r="B3211" s="1" t="s">
        <v>6278</v>
      </c>
      <c r="C3211" s="1" t="s">
        <v>6279</v>
      </c>
      <c r="D3211" s="2" t="n">
        <v>0.34183777591323</v>
      </c>
      <c r="E3211" s="1" t="n">
        <v>-1.54861625927978</v>
      </c>
      <c r="F3211" s="1" t="n">
        <v>-1.41513963299969</v>
      </c>
      <c r="G3211" s="3" t="n">
        <v>2.37015519676078E-005</v>
      </c>
      <c r="H3211" s="1" t="n">
        <v>0.000192614980359947</v>
      </c>
    </row>
    <row r="3212" customFormat="false" ht="15" hidden="false" customHeight="false" outlineLevel="0" collapsed="false">
      <c r="A3212" s="1" t="n">
        <v>7731</v>
      </c>
      <c r="B3212" s="1" t="s">
        <v>6280</v>
      </c>
      <c r="C3212" s="1" t="s">
        <v>6281</v>
      </c>
      <c r="D3212" s="2" t="n">
        <v>1.91516397397908</v>
      </c>
      <c r="E3212" s="1" t="n">
        <v>0.937467919209754</v>
      </c>
      <c r="F3212" s="1" t="n">
        <v>-0.260842316674353</v>
      </c>
      <c r="G3212" s="3" t="n">
        <v>2.37695791757485E-005</v>
      </c>
      <c r="H3212" s="1" t="n">
        <v>0.000193092857453698</v>
      </c>
    </row>
    <row r="3213" customFormat="false" ht="15" hidden="false" customHeight="false" outlineLevel="0" collapsed="false">
      <c r="A3213" s="1" t="n">
        <v>7735</v>
      </c>
      <c r="B3213" s="1" t="s">
        <v>6282</v>
      </c>
      <c r="C3213" s="1" t="s">
        <v>6283</v>
      </c>
      <c r="D3213" s="2" t="n">
        <v>2.5079764070951</v>
      </c>
      <c r="E3213" s="1" t="n">
        <v>1.32652377655822</v>
      </c>
      <c r="F3213" s="1" t="n">
        <v>-1.18859079858232</v>
      </c>
      <c r="G3213" s="3" t="n">
        <v>2.38355184131657E-005</v>
      </c>
      <c r="H3213" s="1" t="n">
        <v>0.000193528385636981</v>
      </c>
    </row>
    <row r="3214" customFormat="false" ht="15" hidden="false" customHeight="false" outlineLevel="0" collapsed="false">
      <c r="A3214" s="1" t="n">
        <v>7736</v>
      </c>
      <c r="B3214" s="1" t="s">
        <v>6284</v>
      </c>
      <c r="C3214" s="1" t="s">
        <v>6285</v>
      </c>
      <c r="D3214" s="2" t="n">
        <v>0.158423576106025</v>
      </c>
      <c r="E3214" s="1" t="n">
        <v>-2.65814104608438</v>
      </c>
      <c r="F3214" s="1" t="n">
        <v>-2.23025834867449</v>
      </c>
      <c r="G3214" s="3" t="n">
        <v>2.3915182236714E-005</v>
      </c>
      <c r="H3214" s="1" t="n">
        <v>0.000194150102121555</v>
      </c>
    </row>
    <row r="3215" customFormat="false" ht="15" hidden="false" customHeight="false" outlineLevel="0" collapsed="false">
      <c r="A3215" s="1" t="n">
        <v>7741</v>
      </c>
      <c r="B3215" s="1" t="s">
        <v>6286</v>
      </c>
      <c r="C3215" s="1" t="s">
        <v>6287</v>
      </c>
      <c r="D3215" s="2" t="n">
        <v>0.607022461574032</v>
      </c>
      <c r="E3215" s="1" t="n">
        <v>-0.720178193559756</v>
      </c>
      <c r="F3215" s="1" t="n">
        <v>0.670835646854482</v>
      </c>
      <c r="G3215" s="3" t="n">
        <v>2.46690438711204E-005</v>
      </c>
      <c r="H3215" s="1" t="n">
        <v>0.000200140803802865</v>
      </c>
    </row>
    <row r="3216" customFormat="false" ht="15" hidden="false" customHeight="false" outlineLevel="0" collapsed="false">
      <c r="A3216" s="1" t="n">
        <v>7742</v>
      </c>
      <c r="B3216" s="1" t="s">
        <v>6288</v>
      </c>
      <c r="C3216" s="1" t="s">
        <v>6289</v>
      </c>
      <c r="D3216" s="2" t="n">
        <v>0.368014542037145</v>
      </c>
      <c r="E3216" s="1" t="n">
        <v>-1.44216531960952</v>
      </c>
      <c r="F3216" s="1" t="n">
        <v>-1.23050009178879</v>
      </c>
      <c r="G3216" s="3" t="n">
        <v>2.48179828101809E-005</v>
      </c>
      <c r="H3216" s="1" t="n">
        <v>0.00020132314317073</v>
      </c>
    </row>
    <row r="3217" customFormat="false" ht="15" hidden="false" customHeight="false" outlineLevel="0" collapsed="false">
      <c r="A3217" s="1" t="n">
        <v>7746</v>
      </c>
      <c r="B3217" s="1" t="s">
        <v>6290</v>
      </c>
      <c r="C3217" s="1" t="s">
        <v>6291</v>
      </c>
      <c r="D3217" s="2" t="n">
        <v>3.04631853510268</v>
      </c>
      <c r="E3217" s="1" t="n">
        <v>1.60706680360656</v>
      </c>
      <c r="F3217" s="1" t="n">
        <v>-1.60827530567196</v>
      </c>
      <c r="G3217" s="3" t="n">
        <v>2.51617872100594E-005</v>
      </c>
      <c r="H3217" s="1" t="n">
        <v>0.000204006677272574</v>
      </c>
    </row>
    <row r="3218" customFormat="false" ht="15" hidden="false" customHeight="false" outlineLevel="0" collapsed="false">
      <c r="A3218" s="1" t="n">
        <v>7749</v>
      </c>
      <c r="B3218" s="1" t="s">
        <v>6292</v>
      </c>
      <c r="C3218" s="1" t="s">
        <v>6293</v>
      </c>
      <c r="D3218" s="2" t="n">
        <v>1.990514728456</v>
      </c>
      <c r="E3218" s="1" t="n">
        <v>0.993141546431434</v>
      </c>
      <c r="F3218" s="1" t="n">
        <v>-0.435297460046982</v>
      </c>
      <c r="G3218" s="3" t="n">
        <v>2.54928904353789E-005</v>
      </c>
      <c r="H3218" s="1" t="n">
        <v>0.000206611175379158</v>
      </c>
    </row>
    <row r="3219" customFormat="false" ht="15" hidden="false" customHeight="false" outlineLevel="0" collapsed="false">
      <c r="A3219" s="1" t="n">
        <v>7750</v>
      </c>
      <c r="B3219" s="1" t="s">
        <v>6294</v>
      </c>
      <c r="C3219" s="1" t="s">
        <v>6295</v>
      </c>
      <c r="D3219" s="2" t="n">
        <v>2.54750333044289</v>
      </c>
      <c r="E3219" s="1" t="n">
        <v>1.34908403247953</v>
      </c>
      <c r="F3219" s="1" t="n">
        <v>-1.21473181747254</v>
      </c>
      <c r="G3219" s="3" t="n">
        <v>2.55743133834879E-005</v>
      </c>
      <c r="H3219" s="1" t="n">
        <v>0.000207244335925573</v>
      </c>
    </row>
    <row r="3220" customFormat="false" ht="15" hidden="false" customHeight="false" outlineLevel="0" collapsed="false">
      <c r="A3220" s="1" t="n">
        <v>7758</v>
      </c>
      <c r="B3220" s="1" t="s">
        <v>6296</v>
      </c>
      <c r="C3220" s="1" t="s">
        <v>6297</v>
      </c>
      <c r="D3220" s="2" t="n">
        <v>4.7938664147961</v>
      </c>
      <c r="E3220" s="1" t="n">
        <v>2.26118970761108</v>
      </c>
      <c r="F3220" s="1" t="n">
        <v>-2.15061040019185</v>
      </c>
      <c r="G3220" s="3" t="n">
        <v>2.59560104989199E-005</v>
      </c>
      <c r="H3220" s="1" t="n">
        <v>0.000210120562949686</v>
      </c>
    </row>
    <row r="3221" customFormat="false" ht="15" hidden="false" customHeight="false" outlineLevel="0" collapsed="false">
      <c r="A3221" s="1" t="n">
        <v>7759</v>
      </c>
      <c r="B3221" s="1" t="s">
        <v>6298</v>
      </c>
      <c r="C3221" s="1" t="s">
        <v>6299</v>
      </c>
      <c r="D3221" s="2" t="n">
        <v>9.3517296782332</v>
      </c>
      <c r="E3221" s="1" t="n">
        <v>3.22523322782627</v>
      </c>
      <c r="F3221" s="1" t="n">
        <v>-2.77425520966809</v>
      </c>
      <c r="G3221" s="3" t="n">
        <v>2.59616574579628E-005</v>
      </c>
      <c r="H3221" s="1" t="n">
        <v>0.000210139189758015</v>
      </c>
    </row>
    <row r="3222" customFormat="false" ht="15" hidden="false" customHeight="false" outlineLevel="0" collapsed="false">
      <c r="A3222" s="1" t="n">
        <v>7761</v>
      </c>
      <c r="B3222" s="1" t="s">
        <v>6300</v>
      </c>
      <c r="C3222" s="1" t="s">
        <v>6301</v>
      </c>
      <c r="D3222" s="2" t="n">
        <v>0.644016465591931</v>
      </c>
      <c r="E3222" s="1" t="n">
        <v>-0.634830520640404</v>
      </c>
      <c r="F3222" s="1" t="n">
        <v>0.83379344840834</v>
      </c>
      <c r="G3222" s="3" t="n">
        <v>2.62806397918532E-005</v>
      </c>
      <c r="H3222" s="1" t="n">
        <v>0.000212666282804762</v>
      </c>
    </row>
    <row r="3223" customFormat="false" ht="15" hidden="false" customHeight="false" outlineLevel="0" collapsed="false">
      <c r="A3223" s="1" t="n">
        <v>7770</v>
      </c>
      <c r="B3223" s="1" t="s">
        <v>6302</v>
      </c>
      <c r="C3223" s="1" t="s">
        <v>6303</v>
      </c>
      <c r="D3223" s="2" t="n">
        <v>15.3748928836636</v>
      </c>
      <c r="E3223" s="1" t="n">
        <v>3.94250445416879</v>
      </c>
      <c r="F3223" s="1" t="n">
        <v>-2.81373114768199</v>
      </c>
      <c r="G3223" s="3" t="n">
        <v>2.67984530796045E-005</v>
      </c>
      <c r="H3223" s="1" t="n">
        <v>0.000216584585213</v>
      </c>
    </row>
    <row r="3224" customFormat="false" ht="15" hidden="false" customHeight="false" outlineLevel="0" collapsed="false">
      <c r="A3224" s="1" t="n">
        <v>7774</v>
      </c>
      <c r="B3224" s="1" t="s">
        <v>6304</v>
      </c>
      <c r="C3224" s="1" t="s">
        <v>6305</v>
      </c>
      <c r="D3224" s="2" t="n">
        <v>1.81690244822344</v>
      </c>
      <c r="E3224" s="1" t="n">
        <v>0.861480961540996</v>
      </c>
      <c r="F3224" s="1" t="n">
        <v>-0.0222599109200792</v>
      </c>
      <c r="G3224" s="3" t="n">
        <v>2.68900886235257E-005</v>
      </c>
      <c r="H3224" s="1" t="n">
        <v>0.000217234144047245</v>
      </c>
    </row>
    <row r="3225" customFormat="false" ht="15" hidden="false" customHeight="false" outlineLevel="0" collapsed="false">
      <c r="A3225" s="1" t="n">
        <v>7776</v>
      </c>
      <c r="B3225" s="1" t="s">
        <v>6306</v>
      </c>
      <c r="C3225" s="1" t="s">
        <v>6307</v>
      </c>
      <c r="D3225" s="2" t="n">
        <v>2.4632816557953</v>
      </c>
      <c r="E3225" s="1" t="n">
        <v>1.30058159746222</v>
      </c>
      <c r="F3225" s="1" t="n">
        <v>-1.08836435293638</v>
      </c>
      <c r="G3225" s="3" t="n">
        <v>2.70369017256253E-005</v>
      </c>
      <c r="H3225" s="1" t="n">
        <v>0.000218364009654636</v>
      </c>
    </row>
    <row r="3226" customFormat="false" ht="15" hidden="false" customHeight="false" outlineLevel="0" collapsed="false">
      <c r="A3226" s="1" t="n">
        <v>7777</v>
      </c>
      <c r="B3226" s="1" t="s">
        <v>6308</v>
      </c>
      <c r="C3226" s="1" t="s">
        <v>6309</v>
      </c>
      <c r="D3226" s="2" t="n">
        <v>1.71417804725958</v>
      </c>
      <c r="E3226" s="1" t="n">
        <v>0.777516966251975</v>
      </c>
      <c r="F3226" s="1" t="n">
        <v>0.530336843043588</v>
      </c>
      <c r="G3226" s="3" t="n">
        <v>2.71359789939113E-005</v>
      </c>
      <c r="H3226" s="1" t="n">
        <v>0.000219136027871237</v>
      </c>
    </row>
    <row r="3227" customFormat="false" ht="15" hidden="false" customHeight="false" outlineLevel="0" collapsed="false">
      <c r="A3227" s="1" t="n">
        <v>7779</v>
      </c>
      <c r="B3227" s="1" t="s">
        <v>6310</v>
      </c>
      <c r="C3227" s="1" t="s">
        <v>6311</v>
      </c>
      <c r="D3227" s="2" t="n">
        <v>2.77383580984365</v>
      </c>
      <c r="E3227" s="1" t="n">
        <v>1.47188239352495</v>
      </c>
      <c r="F3227" s="1" t="n">
        <v>-1.41313939464871</v>
      </c>
      <c r="G3227" s="3" t="n">
        <v>2.73423349159979E-005</v>
      </c>
      <c r="H3227" s="1" t="n">
        <v>0.000220745681929479</v>
      </c>
    </row>
    <row r="3228" customFormat="false" ht="15" hidden="false" customHeight="false" outlineLevel="0" collapsed="false">
      <c r="A3228" s="1" t="n">
        <v>7792</v>
      </c>
      <c r="B3228" s="1" t="s">
        <v>6312</v>
      </c>
      <c r="C3228" s="1" t="s">
        <v>6313</v>
      </c>
      <c r="D3228" s="2" t="n">
        <v>6.57878224117593</v>
      </c>
      <c r="E3228" s="1" t="n">
        <v>2.7178205600689</v>
      </c>
      <c r="F3228" s="1" t="n">
        <v>-2.52420201330367</v>
      </c>
      <c r="G3228" s="3" t="n">
        <v>2.82351576608028E-005</v>
      </c>
      <c r="H3228" s="1" t="n">
        <v>0.000227573486469636</v>
      </c>
    </row>
    <row r="3229" customFormat="false" ht="15" hidden="false" customHeight="false" outlineLevel="0" collapsed="false">
      <c r="A3229" s="1" t="n">
        <v>7795</v>
      </c>
      <c r="B3229" s="1" t="s">
        <v>6314</v>
      </c>
      <c r="C3229" s="1" t="s">
        <v>6315</v>
      </c>
      <c r="D3229" s="2" t="n">
        <v>2.13989769691463</v>
      </c>
      <c r="E3229" s="1" t="n">
        <v>1.09754182668162</v>
      </c>
      <c r="F3229" s="1" t="n">
        <v>-0.642734835918717</v>
      </c>
      <c r="G3229" s="3" t="n">
        <v>2.84531887080114E-005</v>
      </c>
      <c r="H3229" s="1" t="n">
        <v>0.000229242541427741</v>
      </c>
    </row>
    <row r="3230" customFormat="false" ht="15" hidden="false" customHeight="false" outlineLevel="0" collapsed="false">
      <c r="A3230" s="1" t="n">
        <v>7796</v>
      </c>
      <c r="B3230" s="1" t="s">
        <v>6316</v>
      </c>
      <c r="C3230" s="1" t="s">
        <v>6317</v>
      </c>
      <c r="D3230" s="2" t="n">
        <v>1.6914923718568</v>
      </c>
      <c r="E3230" s="1" t="n">
        <v>0.758296671007647</v>
      </c>
      <c r="F3230" s="1" t="n">
        <v>0.406516439410276</v>
      </c>
      <c r="G3230" s="3" t="n">
        <v>2.85744236524729E-005</v>
      </c>
      <c r="H3230" s="1" t="n">
        <v>0.000230165831450619</v>
      </c>
    </row>
    <row r="3231" customFormat="false" ht="15" hidden="false" customHeight="false" outlineLevel="0" collapsed="false">
      <c r="A3231" s="1" t="n">
        <v>7797</v>
      </c>
      <c r="B3231" s="1" t="s">
        <v>6318</v>
      </c>
      <c r="C3231" s="1" t="s">
        <v>6319</v>
      </c>
      <c r="D3231" s="2" t="n">
        <v>1.94431164451572</v>
      </c>
      <c r="E3231" s="1" t="n">
        <v>0.959259480241359</v>
      </c>
      <c r="F3231" s="1" t="n">
        <v>-0.338737756976287</v>
      </c>
      <c r="G3231" s="3" t="n">
        <v>2.85751156444831E-005</v>
      </c>
      <c r="H3231" s="1" t="n">
        <v>0.000230165831450619</v>
      </c>
    </row>
    <row r="3232" customFormat="false" ht="15" hidden="false" customHeight="false" outlineLevel="0" collapsed="false">
      <c r="A3232" s="1" t="n">
        <v>7798</v>
      </c>
      <c r="B3232" s="1" t="s">
        <v>6320</v>
      </c>
      <c r="C3232" s="1" t="s">
        <v>6321</v>
      </c>
      <c r="D3232" s="2" t="n">
        <v>0.629851400284008</v>
      </c>
      <c r="E3232" s="1" t="n">
        <v>-0.666916598593818</v>
      </c>
      <c r="F3232" s="1" t="n">
        <v>0.778142623071132</v>
      </c>
      <c r="G3232" s="3" t="n">
        <v>2.86140813106868E-005</v>
      </c>
      <c r="H3232" s="1" t="n">
        <v>0.000230450134464615</v>
      </c>
    </row>
    <row r="3233" customFormat="false" ht="15" hidden="false" customHeight="false" outlineLevel="0" collapsed="false">
      <c r="A3233" s="1" t="n">
        <v>7799</v>
      </c>
      <c r="B3233" s="1" t="s">
        <v>6322</v>
      </c>
      <c r="C3233" s="1" t="s">
        <v>6323</v>
      </c>
      <c r="D3233" s="2" t="n">
        <v>0.552076758580522</v>
      </c>
      <c r="E3233" s="1" t="n">
        <v>-0.85705922729563</v>
      </c>
      <c r="F3233" s="1" t="n">
        <v>0.0790246759203509</v>
      </c>
      <c r="G3233" s="3" t="n">
        <v>2.8620607022928E-005</v>
      </c>
      <c r="H3233" s="1" t="n">
        <v>0.000230473135384145</v>
      </c>
    </row>
    <row r="3234" customFormat="false" ht="15" hidden="false" customHeight="false" outlineLevel="0" collapsed="false">
      <c r="A3234" s="1" t="n">
        <v>7801</v>
      </c>
      <c r="B3234" s="1" t="s">
        <v>6324</v>
      </c>
      <c r="C3234" s="1" t="s">
        <v>6325</v>
      </c>
      <c r="D3234" s="2" t="n">
        <v>0.375839632183814</v>
      </c>
      <c r="E3234" s="1" t="n">
        <v>-1.41181088832023</v>
      </c>
      <c r="F3234" s="1" t="n">
        <v>-1.13948929531944</v>
      </c>
      <c r="G3234" s="3" t="n">
        <v>2.88331433814602E-005</v>
      </c>
      <c r="H3234" s="1" t="n">
        <v>0.000232125099831541</v>
      </c>
    </row>
    <row r="3235" customFormat="false" ht="15" hidden="false" customHeight="false" outlineLevel="0" collapsed="false">
      <c r="A3235" s="1" t="n">
        <v>7804</v>
      </c>
      <c r="B3235" s="1" t="s">
        <v>6326</v>
      </c>
      <c r="C3235" s="1" t="s">
        <v>6327</v>
      </c>
      <c r="D3235" s="2" t="n">
        <v>1.81520649625341</v>
      </c>
      <c r="E3235" s="1" t="n">
        <v>0.860133677243103</v>
      </c>
      <c r="F3235" s="1" t="n">
        <v>-0.0635504707585199</v>
      </c>
      <c r="G3235" s="3" t="n">
        <v>2.90737804611673E-005</v>
      </c>
      <c r="H3235" s="1" t="n">
        <v>0.000233972403165388</v>
      </c>
    </row>
    <row r="3236" customFormat="false" ht="15" hidden="false" customHeight="false" outlineLevel="0" collapsed="false">
      <c r="A3236" s="1" t="n">
        <v>7805</v>
      </c>
      <c r="B3236" s="1" t="s">
        <v>6328</v>
      </c>
      <c r="C3236" s="1" t="s">
        <v>6329</v>
      </c>
      <c r="D3236" s="2" t="n">
        <v>6.04521701569277</v>
      </c>
      <c r="E3236" s="1" t="n">
        <v>2.59579413134271</v>
      </c>
      <c r="F3236" s="1" t="n">
        <v>-2.39868388654021</v>
      </c>
      <c r="G3236" s="3" t="n">
        <v>2.91458694338721E-005</v>
      </c>
      <c r="H3236" s="1" t="n">
        <v>0.000234522490461943</v>
      </c>
    </row>
    <row r="3237" customFormat="false" ht="15" hidden="false" customHeight="false" outlineLevel="0" collapsed="false">
      <c r="A3237" s="1" t="n">
        <v>7806</v>
      </c>
      <c r="B3237" s="1" t="s">
        <v>6330</v>
      </c>
      <c r="C3237" s="1" t="s">
        <v>6331</v>
      </c>
      <c r="D3237" s="2" t="n">
        <v>0.138467014417905</v>
      </c>
      <c r="E3237" s="1" t="n">
        <v>-2.85238575618313</v>
      </c>
      <c r="F3237" s="1" t="n">
        <v>-2.37003419688657</v>
      </c>
      <c r="G3237" s="3" t="n">
        <v>2.92448150469819E-005</v>
      </c>
      <c r="H3237" s="1" t="n">
        <v>0.000235274927720833</v>
      </c>
    </row>
    <row r="3238" customFormat="false" ht="15" hidden="false" customHeight="false" outlineLevel="0" collapsed="false">
      <c r="A3238" s="1" t="n">
        <v>7808</v>
      </c>
      <c r="B3238" s="1" t="s">
        <v>6332</v>
      </c>
      <c r="C3238" s="1" t="s">
        <v>6333</v>
      </c>
      <c r="D3238" s="2" t="n">
        <v>1.65421427606625</v>
      </c>
      <c r="E3238" s="1" t="n">
        <v>0.726146123865676</v>
      </c>
      <c r="F3238" s="1" t="n">
        <v>0.357336247779387</v>
      </c>
      <c r="G3238" s="3" t="n">
        <v>2.93590512472125E-005</v>
      </c>
      <c r="H3238" s="1" t="n">
        <v>0.000236147092146348</v>
      </c>
    </row>
    <row r="3239" customFormat="false" ht="15" hidden="false" customHeight="false" outlineLevel="0" collapsed="false">
      <c r="A3239" s="1" t="n">
        <v>7809</v>
      </c>
      <c r="B3239" s="1" t="s">
        <v>6334</v>
      </c>
      <c r="C3239" s="1" t="s">
        <v>6335</v>
      </c>
      <c r="D3239" s="2" t="n">
        <v>1.6624527838406</v>
      </c>
      <c r="E3239" s="1" t="n">
        <v>0.733313366486708</v>
      </c>
      <c r="F3239" s="1" t="n">
        <v>0.401913205231125</v>
      </c>
      <c r="G3239" s="3" t="n">
        <v>2.95542726229297E-005</v>
      </c>
      <c r="H3239" s="1" t="n">
        <v>0.00023768689762298</v>
      </c>
    </row>
    <row r="3240" customFormat="false" ht="15" hidden="false" customHeight="false" outlineLevel="0" collapsed="false">
      <c r="A3240" s="1" t="n">
        <v>7819</v>
      </c>
      <c r="B3240" s="1" t="s">
        <v>6336</v>
      </c>
      <c r="C3240" s="1" t="s">
        <v>6337</v>
      </c>
      <c r="D3240" s="2" t="n">
        <v>1.93044395603258</v>
      </c>
      <c r="E3240" s="1" t="n">
        <v>0.948932671074632</v>
      </c>
      <c r="F3240" s="1" t="n">
        <v>-0.382430174860091</v>
      </c>
      <c r="G3240" s="3" t="n">
        <v>3.04929881443645E-005</v>
      </c>
      <c r="H3240" s="1" t="n">
        <v>0.000244922769462914</v>
      </c>
    </row>
    <row r="3241" customFormat="false" ht="15" hidden="false" customHeight="false" outlineLevel="0" collapsed="false">
      <c r="A3241" s="1" t="n">
        <v>7821</v>
      </c>
      <c r="B3241" s="1" t="s">
        <v>6338</v>
      </c>
      <c r="C3241" s="1" t="s">
        <v>6339</v>
      </c>
      <c r="D3241" s="2" t="n">
        <v>0.60011135327102</v>
      </c>
      <c r="E3241" s="1" t="n">
        <v>-0.736697870988836</v>
      </c>
      <c r="F3241" s="1" t="n">
        <v>0.444315113240081</v>
      </c>
      <c r="G3241" s="3" t="n">
        <v>3.05511845977684E-005</v>
      </c>
      <c r="H3241" s="1" t="n">
        <v>0.000245327457651662</v>
      </c>
    </row>
    <row r="3242" customFormat="false" ht="15" hidden="false" customHeight="false" outlineLevel="0" collapsed="false">
      <c r="A3242" s="1" t="n">
        <v>7823</v>
      </c>
      <c r="B3242" s="1" t="s">
        <v>6340</v>
      </c>
      <c r="C3242" s="1" t="s">
        <v>6341</v>
      </c>
      <c r="D3242" s="2" t="n">
        <v>1.86532556796283</v>
      </c>
      <c r="E3242" s="1" t="n">
        <v>0.899427455838961</v>
      </c>
      <c r="F3242" s="1" t="n">
        <v>-0.181356873787929</v>
      </c>
      <c r="G3242" s="3" t="n">
        <v>3.07172213115968E-005</v>
      </c>
      <c r="H3242" s="1" t="n">
        <v>0.000246597679922307</v>
      </c>
    </row>
    <row r="3243" customFormat="false" ht="15" hidden="false" customHeight="false" outlineLevel="0" collapsed="false">
      <c r="A3243" s="1" t="n">
        <v>7824</v>
      </c>
      <c r="B3243" s="1" t="s">
        <v>6342</v>
      </c>
      <c r="C3243" s="1" t="s">
        <v>6343</v>
      </c>
      <c r="D3243" s="2" t="n">
        <v>0.082336809318286</v>
      </c>
      <c r="E3243" s="1" t="n">
        <v>-3.6023186467492</v>
      </c>
      <c r="F3243" s="1" t="n">
        <v>-2.73659181668896</v>
      </c>
      <c r="G3243" s="3" t="n">
        <v>3.09974503644336E-005</v>
      </c>
      <c r="H3243" s="1" t="n">
        <v>0.000248815551538538</v>
      </c>
    </row>
    <row r="3244" customFormat="false" ht="15" hidden="false" customHeight="false" outlineLevel="0" collapsed="false">
      <c r="A3244" s="1" t="n">
        <v>7825</v>
      </c>
      <c r="B3244" s="1" t="s">
        <v>6344</v>
      </c>
      <c r="C3244" s="1" t="s">
        <v>6345</v>
      </c>
      <c r="D3244" s="2" t="n">
        <v>2.55086074068856</v>
      </c>
      <c r="E3244" s="1" t="n">
        <v>1.35098413994312</v>
      </c>
      <c r="F3244" s="1" t="n">
        <v>-1.2551447831466</v>
      </c>
      <c r="G3244" s="3" t="n">
        <v>3.11776647515577E-005</v>
      </c>
      <c r="H3244" s="1" t="n">
        <v>0.000250230144331256</v>
      </c>
    </row>
    <row r="3245" customFormat="false" ht="15" hidden="false" customHeight="false" outlineLevel="0" collapsed="false">
      <c r="A3245" s="1" t="n">
        <v>7826</v>
      </c>
      <c r="B3245" s="1" t="s">
        <v>6346</v>
      </c>
      <c r="C3245" s="1" t="s">
        <v>6345</v>
      </c>
      <c r="D3245" s="2" t="n">
        <v>2.55086035378874</v>
      </c>
      <c r="E3245" s="1" t="n">
        <v>1.35098392112346</v>
      </c>
      <c r="F3245" s="1" t="n">
        <v>-1.2551447831466</v>
      </c>
      <c r="G3245" s="3" t="n">
        <v>3.11846924367316E-005</v>
      </c>
      <c r="H3245" s="1" t="n">
        <v>0.000250238865253007</v>
      </c>
    </row>
    <row r="3246" customFormat="false" ht="15" hidden="false" customHeight="false" outlineLevel="0" collapsed="false">
      <c r="A3246" s="1" t="n">
        <v>7827</v>
      </c>
      <c r="B3246" s="1" t="s">
        <v>6347</v>
      </c>
      <c r="C3246" s="1" t="s">
        <v>6348</v>
      </c>
      <c r="D3246" s="2" t="n">
        <v>0.442374992339536</v>
      </c>
      <c r="E3246" s="1" t="n">
        <v>-1.17665826321954</v>
      </c>
      <c r="F3246" s="1" t="n">
        <v>-0.805760202216276</v>
      </c>
      <c r="G3246" s="3" t="n">
        <v>3.11867203530927E-005</v>
      </c>
      <c r="H3246" s="1" t="n">
        <v>0.000250238865253007</v>
      </c>
    </row>
    <row r="3247" customFormat="false" ht="15" hidden="false" customHeight="false" outlineLevel="0" collapsed="false">
      <c r="A3247" s="1" t="n">
        <v>7828</v>
      </c>
      <c r="B3247" s="1" t="s">
        <v>6349</v>
      </c>
      <c r="C3247" s="1" t="s">
        <v>6350</v>
      </c>
      <c r="D3247" s="2" t="n">
        <v>2.22143346214951</v>
      </c>
      <c r="E3247" s="1" t="n">
        <v>1.15149092943499</v>
      </c>
      <c r="F3247" s="1" t="n">
        <v>-0.715887412447762</v>
      </c>
      <c r="G3247" s="3" t="n">
        <v>3.12759195213629E-005</v>
      </c>
      <c r="H3247" s="1" t="n">
        <v>0.000250922531131854</v>
      </c>
    </row>
    <row r="3248" customFormat="false" ht="15" hidden="false" customHeight="false" outlineLevel="0" collapsed="false">
      <c r="A3248" s="1" t="n">
        <v>7831</v>
      </c>
      <c r="B3248" s="1" t="s">
        <v>6351</v>
      </c>
      <c r="C3248" s="1" t="s">
        <v>6352</v>
      </c>
      <c r="D3248" s="2" t="n">
        <v>2.4297820410986</v>
      </c>
      <c r="E3248" s="1" t="n">
        <v>1.28082690546512</v>
      </c>
      <c r="F3248" s="1" t="n">
        <v>-1.13741652392126</v>
      </c>
      <c r="G3248" s="3" t="n">
        <v>3.17766751608048E-005</v>
      </c>
      <c r="H3248" s="1" t="n">
        <v>0.000254842361144684</v>
      </c>
    </row>
    <row r="3249" customFormat="false" ht="15" hidden="false" customHeight="false" outlineLevel="0" collapsed="false">
      <c r="A3249" s="1" t="n">
        <v>7832</v>
      </c>
      <c r="B3249" s="1" t="s">
        <v>6353</v>
      </c>
      <c r="C3249" s="1" t="s">
        <v>6354</v>
      </c>
      <c r="D3249" s="2" t="n">
        <v>4.23076677978339</v>
      </c>
      <c r="E3249" s="1" t="n">
        <v>2.08091915959557</v>
      </c>
      <c r="F3249" s="1" t="n">
        <v>-2.02916436728515</v>
      </c>
      <c r="G3249" s="3" t="n">
        <v>3.21589067770096E-005</v>
      </c>
      <c r="H3249" s="1" t="n">
        <v>0.000257874849631835</v>
      </c>
    </row>
    <row r="3250" customFormat="false" ht="15" hidden="false" customHeight="false" outlineLevel="0" collapsed="false">
      <c r="A3250" s="1" t="n">
        <v>7833</v>
      </c>
      <c r="B3250" s="1" t="s">
        <v>6355</v>
      </c>
      <c r="C3250" s="1" t="s">
        <v>6356</v>
      </c>
      <c r="D3250" s="2" t="n">
        <v>15.4288240234012</v>
      </c>
      <c r="E3250" s="1" t="n">
        <v>3.94755619955287</v>
      </c>
      <c r="F3250" s="1" t="n">
        <v>-2.81357339295776</v>
      </c>
      <c r="G3250" s="3" t="n">
        <v>3.21915998894267E-005</v>
      </c>
      <c r="H3250" s="1" t="n">
        <v>0.000258104053090217</v>
      </c>
    </row>
    <row r="3251" customFormat="false" ht="15" hidden="false" customHeight="false" outlineLevel="0" collapsed="false">
      <c r="A3251" s="1" t="n">
        <v>7837</v>
      </c>
      <c r="B3251" s="1" t="s">
        <v>6357</v>
      </c>
      <c r="C3251" s="1" t="s">
        <v>6358</v>
      </c>
      <c r="D3251" s="2" t="n">
        <v>1.7428524131957</v>
      </c>
      <c r="E3251" s="1" t="n">
        <v>0.801450405513117</v>
      </c>
      <c r="F3251" s="1" t="n">
        <v>0.11018995537211</v>
      </c>
      <c r="G3251" s="3" t="n">
        <v>3.27452755434721E-005</v>
      </c>
      <c r="H3251" s="1" t="n">
        <v>0.000262409281607334</v>
      </c>
    </row>
    <row r="3252" customFormat="false" ht="15" hidden="false" customHeight="false" outlineLevel="0" collapsed="false">
      <c r="A3252" s="1" t="n">
        <v>7844</v>
      </c>
      <c r="B3252" s="1" t="s">
        <v>6359</v>
      </c>
      <c r="C3252" s="1" t="s">
        <v>6360</v>
      </c>
      <c r="D3252" s="2" t="n">
        <v>1.81409698770703</v>
      </c>
      <c r="E3252" s="1" t="n">
        <v>0.859251589242125</v>
      </c>
      <c r="F3252" s="1" t="n">
        <v>-0.0628419307405416</v>
      </c>
      <c r="G3252" s="3" t="n">
        <v>3.32025869420941E-005</v>
      </c>
      <c r="H3252" s="1" t="n">
        <v>0.000265836571611976</v>
      </c>
    </row>
    <row r="3253" customFormat="false" ht="15" hidden="false" customHeight="false" outlineLevel="0" collapsed="false">
      <c r="A3253" s="1" t="n">
        <v>7849</v>
      </c>
      <c r="B3253" s="1" t="s">
        <v>6361</v>
      </c>
      <c r="C3253" s="1" t="s">
        <v>6362</v>
      </c>
      <c r="D3253" s="2" t="n">
        <v>0.544805775831798</v>
      </c>
      <c r="E3253" s="1" t="n">
        <v>-0.876186096530547</v>
      </c>
      <c r="F3253" s="1" t="n">
        <v>1.5245615749664</v>
      </c>
      <c r="G3253" s="3" t="n">
        <v>3.42296327901839E-005</v>
      </c>
      <c r="H3253" s="1" t="n">
        <v>0.000273885033522987</v>
      </c>
    </row>
    <row r="3254" customFormat="false" ht="15" hidden="false" customHeight="false" outlineLevel="0" collapsed="false">
      <c r="A3254" s="1" t="n">
        <v>7854</v>
      </c>
      <c r="B3254" s="1" t="s">
        <v>6363</v>
      </c>
      <c r="C3254" s="1" t="s">
        <v>162</v>
      </c>
      <c r="D3254" s="2" t="n">
        <v>0.313990158619447</v>
      </c>
      <c r="E3254" s="1" t="n">
        <v>-1.67120875339282</v>
      </c>
      <c r="F3254" s="1" t="n">
        <v>-1.55914704084707</v>
      </c>
      <c r="G3254" s="3" t="n">
        <v>3.46970223227751E-005</v>
      </c>
      <c r="H3254" s="1" t="n">
        <v>0.000277448063781162</v>
      </c>
    </row>
    <row r="3255" customFormat="false" ht="15" hidden="false" customHeight="false" outlineLevel="0" collapsed="false">
      <c r="A3255" s="1" t="n">
        <v>7855</v>
      </c>
      <c r="B3255" s="1" t="s">
        <v>6364</v>
      </c>
      <c r="C3255" s="1" t="s">
        <v>6365</v>
      </c>
      <c r="D3255" s="2" t="n">
        <v>0.183565879201256</v>
      </c>
      <c r="E3255" s="1" t="n">
        <v>-2.44563017601502</v>
      </c>
      <c r="F3255" s="1" t="n">
        <v>-2.1520921566565</v>
      </c>
      <c r="G3255" s="3" t="n">
        <v>3.47972212468028E-005</v>
      </c>
      <c r="H3255" s="1" t="n">
        <v>0.000278181673718747</v>
      </c>
    </row>
    <row r="3256" customFormat="false" ht="15" hidden="false" customHeight="false" outlineLevel="0" collapsed="false">
      <c r="A3256" s="1" t="n">
        <v>7857</v>
      </c>
      <c r="B3256" s="1" t="s">
        <v>6366</v>
      </c>
      <c r="C3256" s="1" t="s">
        <v>6367</v>
      </c>
      <c r="D3256" s="2" t="n">
        <v>0.0276811213524491</v>
      </c>
      <c r="E3256" s="1" t="n">
        <v>-5.17495380254975</v>
      </c>
      <c r="F3256" s="1" t="n">
        <v>-2.85502688682296</v>
      </c>
      <c r="G3256" s="3" t="n">
        <v>3.48301072293944E-005</v>
      </c>
      <c r="H3256" s="1" t="n">
        <v>0.000278405908658223</v>
      </c>
    </row>
    <row r="3257" customFormat="false" ht="15" hidden="false" customHeight="false" outlineLevel="0" collapsed="false">
      <c r="A3257" s="1" t="n">
        <v>7861</v>
      </c>
      <c r="B3257" s="1" t="s">
        <v>6368</v>
      </c>
      <c r="C3257" s="1" t="s">
        <v>6369</v>
      </c>
      <c r="D3257" s="2" t="n">
        <v>2.69473591390801</v>
      </c>
      <c r="E3257" s="1" t="n">
        <v>1.43014389473526</v>
      </c>
      <c r="F3257" s="1" t="n">
        <v>-1.33925011698506</v>
      </c>
      <c r="G3257" s="3" t="n">
        <v>3.51746219404294E-005</v>
      </c>
      <c r="H3257" s="1" t="n">
        <v>0.000281016636779644</v>
      </c>
    </row>
    <row r="3258" customFormat="false" ht="15" hidden="false" customHeight="false" outlineLevel="0" collapsed="false">
      <c r="A3258" s="1" t="n">
        <v>7866</v>
      </c>
      <c r="B3258" s="1" t="s">
        <v>6370</v>
      </c>
      <c r="C3258" s="1" t="s">
        <v>6371</v>
      </c>
      <c r="D3258" s="2" t="n">
        <v>2.75387055066161</v>
      </c>
      <c r="E3258" s="1" t="n">
        <v>1.4614607452725</v>
      </c>
      <c r="F3258" s="1" t="n">
        <v>-1.36844237579044</v>
      </c>
      <c r="G3258" s="3" t="n">
        <v>3.56593818610129E-005</v>
      </c>
      <c r="H3258" s="1" t="n">
        <v>0.000284708385331451</v>
      </c>
    </row>
    <row r="3259" customFormat="false" ht="15" hidden="false" customHeight="false" outlineLevel="0" collapsed="false">
      <c r="A3259" s="1" t="n">
        <v>7871</v>
      </c>
      <c r="B3259" s="1" t="s">
        <v>6372</v>
      </c>
      <c r="C3259" s="1" t="s">
        <v>6373</v>
      </c>
      <c r="D3259" s="2" t="n">
        <v>2.759582116988</v>
      </c>
      <c r="E3259" s="1" t="n">
        <v>1.46444981649851</v>
      </c>
      <c r="F3259" s="1" t="n">
        <v>-1.36814309087687</v>
      </c>
      <c r="G3259" s="3" t="n">
        <v>3.592100129887E-005</v>
      </c>
      <c r="H3259" s="1" t="n">
        <v>0.000286614997404769</v>
      </c>
    </row>
    <row r="3260" customFormat="false" ht="15" hidden="false" customHeight="false" outlineLevel="0" collapsed="false">
      <c r="A3260" s="1" t="n">
        <v>7872</v>
      </c>
      <c r="B3260" s="1" t="s">
        <v>6374</v>
      </c>
      <c r="C3260" s="1" t="s">
        <v>6375</v>
      </c>
      <c r="D3260" s="2" t="n">
        <v>0.475312501863226</v>
      </c>
      <c r="E3260" s="1" t="n">
        <v>-1.07305174639486</v>
      </c>
      <c r="F3260" s="1" t="n">
        <v>-0.601607910741865</v>
      </c>
      <c r="G3260" s="3" t="n">
        <v>3.59312507777091E-005</v>
      </c>
      <c r="H3260" s="1" t="n">
        <v>0.000286660358561035</v>
      </c>
    </row>
    <row r="3261" customFormat="false" ht="15" hidden="false" customHeight="false" outlineLevel="0" collapsed="false">
      <c r="A3261" s="1" t="n">
        <v>7875</v>
      </c>
      <c r="B3261" s="1" t="s">
        <v>6376</v>
      </c>
      <c r="C3261" s="1" t="s">
        <v>6377</v>
      </c>
      <c r="D3261" s="2" t="n">
        <v>34.3821071401422</v>
      </c>
      <c r="E3261" s="1" t="n">
        <v>5.10358605935075</v>
      </c>
      <c r="F3261" s="1" t="n">
        <v>-3.02957678733377</v>
      </c>
      <c r="G3261" s="3" t="n">
        <v>3.64328696495508E-005</v>
      </c>
      <c r="H3261" s="1" t="n">
        <v>0.00029055155715565</v>
      </c>
    </row>
    <row r="3262" customFormat="false" ht="15" hidden="false" customHeight="false" outlineLevel="0" collapsed="false">
      <c r="A3262" s="1" t="n">
        <v>7881</v>
      </c>
      <c r="B3262" s="1" t="s">
        <v>6378</v>
      </c>
      <c r="C3262" s="1" t="s">
        <v>6379</v>
      </c>
      <c r="D3262" s="2" t="n">
        <v>2.85087151256796</v>
      </c>
      <c r="E3262" s="1" t="n">
        <v>1.51140301915725</v>
      </c>
      <c r="F3262" s="1" t="n">
        <v>-1.49123877384044</v>
      </c>
      <c r="G3262" s="3" t="n">
        <v>3.67382070051405E-005</v>
      </c>
      <c r="H3262" s="1" t="n">
        <v>0.000292763559769552</v>
      </c>
    </row>
    <row r="3263" customFormat="false" ht="15" hidden="false" customHeight="false" outlineLevel="0" collapsed="false">
      <c r="A3263" s="1" t="n">
        <v>7884</v>
      </c>
      <c r="B3263" s="1" t="s">
        <v>6380</v>
      </c>
      <c r="C3263" s="1" t="s">
        <v>6381</v>
      </c>
      <c r="D3263" s="2" t="n">
        <v>2.00161512477307</v>
      </c>
      <c r="E3263" s="1" t="n">
        <v>1.00116459607154</v>
      </c>
      <c r="F3263" s="1" t="n">
        <v>-0.515247147918862</v>
      </c>
      <c r="G3263" s="3" t="n">
        <v>3.68221376643377E-005</v>
      </c>
      <c r="H3263" s="1" t="n">
        <v>0.000293320739692212</v>
      </c>
    </row>
    <row r="3264" customFormat="false" ht="15" hidden="false" customHeight="false" outlineLevel="0" collapsed="false">
      <c r="A3264" s="1" t="n">
        <v>7885</v>
      </c>
      <c r="B3264" s="1" t="s">
        <v>6382</v>
      </c>
      <c r="C3264" s="1" t="s">
        <v>6383</v>
      </c>
      <c r="D3264" s="2" t="n">
        <v>1.9988473295821</v>
      </c>
      <c r="E3264" s="1" t="n">
        <v>0.999168284355623</v>
      </c>
      <c r="F3264" s="1" t="n">
        <v>-0.539802725898614</v>
      </c>
      <c r="G3264" s="3" t="n">
        <v>3.69083814251402E-005</v>
      </c>
      <c r="H3264" s="1" t="n">
        <v>0.000293970460195698</v>
      </c>
    </row>
    <row r="3265" customFormat="false" ht="15" hidden="false" customHeight="false" outlineLevel="0" collapsed="false">
      <c r="A3265" s="1" t="n">
        <v>7887</v>
      </c>
      <c r="B3265" s="1" t="s">
        <v>6384</v>
      </c>
      <c r="C3265" s="1" t="s">
        <v>6385</v>
      </c>
      <c r="D3265" s="2" t="n">
        <v>2.24260596218863</v>
      </c>
      <c r="E3265" s="1" t="n">
        <v>1.165176153489</v>
      </c>
      <c r="F3265" s="1" t="n">
        <v>-0.843249442265535</v>
      </c>
      <c r="G3265" s="3" t="n">
        <v>3.71770704356184E-005</v>
      </c>
      <c r="H3265" s="1" t="n">
        <v>0.00029603544498138</v>
      </c>
    </row>
    <row r="3266" customFormat="false" ht="15" hidden="false" customHeight="false" outlineLevel="0" collapsed="false">
      <c r="A3266" s="1" t="n">
        <v>7888</v>
      </c>
      <c r="B3266" s="1" t="s">
        <v>6386</v>
      </c>
      <c r="C3266" s="1" t="s">
        <v>6387</v>
      </c>
      <c r="D3266" s="2" t="n">
        <v>1.88443025581356</v>
      </c>
      <c r="E3266" s="1" t="n">
        <v>0.914128400757704</v>
      </c>
      <c r="F3266" s="1" t="n">
        <v>-0.346339548616311</v>
      </c>
      <c r="G3266" s="3" t="n">
        <v>3.74117204745336E-005</v>
      </c>
      <c r="H3266" s="1" t="n">
        <v>0.000297866161379581</v>
      </c>
    </row>
    <row r="3267" customFormat="false" ht="15" hidden="false" customHeight="false" outlineLevel="0" collapsed="false">
      <c r="A3267" s="1" t="n">
        <v>7889</v>
      </c>
      <c r="B3267" s="1" t="s">
        <v>6388</v>
      </c>
      <c r="C3267" s="1" t="s">
        <v>6389</v>
      </c>
      <c r="D3267" s="2" t="n">
        <v>3.56148670224203</v>
      </c>
      <c r="E3267" s="1" t="n">
        <v>1.83247960361196</v>
      </c>
      <c r="F3267" s="1" t="n">
        <v>-1.66132724132969</v>
      </c>
      <c r="G3267" s="3" t="n">
        <v>3.75403851532899E-005</v>
      </c>
      <c r="H3267" s="1" t="n">
        <v>0.00029883302344818</v>
      </c>
    </row>
    <row r="3268" customFormat="false" ht="15" hidden="false" customHeight="false" outlineLevel="0" collapsed="false">
      <c r="A3268" s="1" t="n">
        <v>7891</v>
      </c>
      <c r="B3268" s="1" t="s">
        <v>6390</v>
      </c>
      <c r="C3268" s="1" t="s">
        <v>6391</v>
      </c>
      <c r="D3268" s="2" t="n">
        <v>4.16861159834643</v>
      </c>
      <c r="E3268" s="1" t="n">
        <v>2.05956695831969</v>
      </c>
      <c r="F3268" s="1" t="n">
        <v>-2.15064011376227</v>
      </c>
      <c r="G3268" s="3" t="n">
        <v>3.76799519573234E-005</v>
      </c>
      <c r="H3268" s="1" t="n">
        <v>0.00029985592142829</v>
      </c>
    </row>
    <row r="3269" customFormat="false" ht="15" hidden="false" customHeight="false" outlineLevel="0" collapsed="false">
      <c r="A3269" s="1" t="n">
        <v>7898</v>
      </c>
      <c r="B3269" s="1" t="s">
        <v>6392</v>
      </c>
      <c r="C3269" s="1" t="s">
        <v>6393</v>
      </c>
      <c r="D3269" s="2" t="n">
        <v>34.3619606825467</v>
      </c>
      <c r="E3269" s="1" t="n">
        <v>5.10274045343254</v>
      </c>
      <c r="F3269" s="1" t="n">
        <v>-3.02960357472533</v>
      </c>
      <c r="G3269" s="3" t="n">
        <v>3.81991018056649E-005</v>
      </c>
      <c r="H3269" s="1" t="n">
        <v>0.000303750087452668</v>
      </c>
    </row>
    <row r="3270" customFormat="false" ht="15" hidden="false" customHeight="false" outlineLevel="0" collapsed="false">
      <c r="A3270" s="1" t="n">
        <v>7900</v>
      </c>
      <c r="B3270" s="1" t="s">
        <v>6394</v>
      </c>
      <c r="C3270" s="1" t="s">
        <v>2273</v>
      </c>
      <c r="D3270" s="2" t="n">
        <v>0.323036653779868</v>
      </c>
      <c r="E3270" s="1" t="n">
        <v>-1.63023022338528</v>
      </c>
      <c r="F3270" s="1" t="n">
        <v>-1.43057023326476</v>
      </c>
      <c r="G3270" s="3" t="n">
        <v>3.84773189829259E-005</v>
      </c>
      <c r="H3270" s="1" t="n">
        <v>0.000305884944820847</v>
      </c>
    </row>
    <row r="3271" customFormat="false" ht="15" hidden="false" customHeight="false" outlineLevel="0" collapsed="false">
      <c r="A3271" s="1" t="n">
        <v>7909</v>
      </c>
      <c r="B3271" s="1" t="s">
        <v>6395</v>
      </c>
      <c r="C3271" s="1" t="s">
        <v>6396</v>
      </c>
      <c r="D3271" s="2" t="n">
        <v>1.80782778264609</v>
      </c>
      <c r="E3271" s="1" t="n">
        <v>0.854257250233005</v>
      </c>
      <c r="F3271" s="1" t="n">
        <v>0.725458512677061</v>
      </c>
      <c r="G3271" s="3" t="n">
        <v>3.95153863496809E-005</v>
      </c>
      <c r="H3271" s="1" t="n">
        <v>0.000313779846873057</v>
      </c>
    </row>
    <row r="3272" customFormat="false" ht="15" hidden="false" customHeight="false" outlineLevel="0" collapsed="false">
      <c r="A3272" s="1" t="n">
        <v>7910</v>
      </c>
      <c r="B3272" s="1" t="s">
        <v>6397</v>
      </c>
      <c r="C3272" s="1" t="s">
        <v>6398</v>
      </c>
      <c r="D3272" s="2" t="n">
        <v>3.22114034523118</v>
      </c>
      <c r="E3272" s="1" t="n">
        <v>1.68757152037861</v>
      </c>
      <c r="F3272" s="1" t="n">
        <v>-1.75442258244652</v>
      </c>
      <c r="G3272" s="3" t="n">
        <v>3.96105611446507E-005</v>
      </c>
      <c r="H3272" s="1" t="n">
        <v>0.000314495837113463</v>
      </c>
    </row>
    <row r="3273" customFormat="false" ht="15" hidden="false" customHeight="false" outlineLevel="0" collapsed="false">
      <c r="A3273" s="1" t="n">
        <v>7911</v>
      </c>
      <c r="B3273" s="1" t="s">
        <v>6399</v>
      </c>
      <c r="C3273" s="1" t="s">
        <v>6400</v>
      </c>
      <c r="D3273" s="2" t="n">
        <v>0.481934904454455</v>
      </c>
      <c r="E3273" s="1" t="n">
        <v>-1.05308980188219</v>
      </c>
      <c r="F3273" s="1" t="n">
        <v>-0.584804636411482</v>
      </c>
      <c r="G3273" s="3" t="n">
        <v>3.99046010081353E-005</v>
      </c>
      <c r="H3273" s="1" t="n">
        <v>0.000316790375061803</v>
      </c>
    </row>
    <row r="3274" customFormat="false" ht="15" hidden="false" customHeight="false" outlineLevel="0" collapsed="false">
      <c r="A3274" s="1" t="n">
        <v>7915</v>
      </c>
      <c r="B3274" s="1" t="s">
        <v>6401</v>
      </c>
      <c r="C3274" s="1" t="s">
        <v>6402</v>
      </c>
      <c r="D3274" s="2" t="n">
        <v>16.0712649191553</v>
      </c>
      <c r="E3274" s="1" t="n">
        <v>4.00641157839787</v>
      </c>
      <c r="F3274" s="1" t="n">
        <v>-2.77423277020526</v>
      </c>
      <c r="G3274" s="3" t="n">
        <v>4.03923428576663E-005</v>
      </c>
      <c r="H3274" s="1" t="n">
        <v>0.000320500354831335</v>
      </c>
    </row>
    <row r="3275" customFormat="false" ht="15" hidden="false" customHeight="false" outlineLevel="0" collapsed="false">
      <c r="A3275" s="1" t="n">
        <v>7917</v>
      </c>
      <c r="B3275" s="1" t="s">
        <v>6403</v>
      </c>
      <c r="C3275" s="1" t="s">
        <v>6404</v>
      </c>
      <c r="D3275" s="2" t="n">
        <v>34.3857455367125</v>
      </c>
      <c r="E3275" s="1" t="n">
        <v>5.1037387207031</v>
      </c>
      <c r="F3275" s="1" t="n">
        <v>-3.02954999944879</v>
      </c>
      <c r="G3275" s="3" t="n">
        <v>4.06193193624395E-005</v>
      </c>
      <c r="H3275" s="1" t="n">
        <v>0.00032221992091945</v>
      </c>
    </row>
    <row r="3276" customFormat="false" ht="15" hidden="false" customHeight="false" outlineLevel="0" collapsed="false">
      <c r="A3276" s="1" t="n">
        <v>7920</v>
      </c>
      <c r="B3276" s="1" t="s">
        <v>6405</v>
      </c>
      <c r="C3276" s="1" t="s">
        <v>6406</v>
      </c>
      <c r="D3276" s="2" t="n">
        <v>7.94362801153754</v>
      </c>
      <c r="E3276" s="1" t="n">
        <v>2.98979806515286</v>
      </c>
      <c r="F3276" s="1" t="n">
        <v>-2.36844018920342</v>
      </c>
      <c r="G3276" s="3" t="n">
        <v>4.0977427326836E-005</v>
      </c>
      <c r="H3276" s="1" t="n">
        <v>0.000324937546516071</v>
      </c>
    </row>
    <row r="3277" customFormat="false" ht="15" hidden="false" customHeight="false" outlineLevel="0" collapsed="false">
      <c r="A3277" s="1" t="n">
        <v>7925</v>
      </c>
      <c r="B3277" s="1" t="s">
        <v>6407</v>
      </c>
      <c r="C3277" s="1" t="s">
        <v>6408</v>
      </c>
      <c r="D3277" s="2" t="n">
        <v>2.72023796627292</v>
      </c>
      <c r="E3277" s="1" t="n">
        <v>1.44373286388183</v>
      </c>
      <c r="F3277" s="1" t="n">
        <v>-1.42847614408846</v>
      </c>
      <c r="G3277" s="3" t="n">
        <v>4.1416097328801E-005</v>
      </c>
      <c r="H3277" s="1" t="n">
        <v>0.000328208853065071</v>
      </c>
    </row>
    <row r="3278" customFormat="false" ht="15" hidden="false" customHeight="false" outlineLevel="0" collapsed="false">
      <c r="A3278" s="1" t="n">
        <v>7927</v>
      </c>
      <c r="B3278" s="1" t="s">
        <v>6409</v>
      </c>
      <c r="C3278" s="1" t="s">
        <v>6410</v>
      </c>
      <c r="D3278" s="2" t="n">
        <v>0.611604481489281</v>
      </c>
      <c r="E3278" s="1" t="n">
        <v>-0.70932911690239</v>
      </c>
      <c r="F3278" s="1" t="n">
        <v>0.415113881825393</v>
      </c>
      <c r="G3278" s="3" t="n">
        <v>4.17679554677469E-005</v>
      </c>
      <c r="H3278" s="1" t="n">
        <v>0.000330913700926064</v>
      </c>
    </row>
    <row r="3279" customFormat="false" ht="15" hidden="false" customHeight="false" outlineLevel="0" collapsed="false">
      <c r="A3279" s="1" t="n">
        <v>7930</v>
      </c>
      <c r="B3279" s="1" t="s">
        <v>6411</v>
      </c>
      <c r="C3279" s="1" t="s">
        <v>6412</v>
      </c>
      <c r="D3279" s="2" t="n">
        <v>1.86003895359768</v>
      </c>
      <c r="E3279" s="1" t="n">
        <v>0.895332835082629</v>
      </c>
      <c r="F3279" s="1" t="n">
        <v>-0.268320641971784</v>
      </c>
      <c r="G3279" s="3" t="n">
        <v>4.19042832089909E-005</v>
      </c>
      <c r="H3279" s="1" t="n">
        <v>0.000331868183905959</v>
      </c>
    </row>
    <row r="3280" customFormat="false" ht="15" hidden="false" customHeight="false" outlineLevel="0" collapsed="false">
      <c r="A3280" s="1" t="n">
        <v>7938</v>
      </c>
      <c r="B3280" s="1" t="s">
        <v>6413</v>
      </c>
      <c r="C3280" s="1" t="s">
        <v>6414</v>
      </c>
      <c r="D3280" s="2" t="n">
        <v>3.13657778646843</v>
      </c>
      <c r="E3280" s="1" t="n">
        <v>1.64919134162544</v>
      </c>
      <c r="F3280" s="1" t="n">
        <v>-1.64329918487502</v>
      </c>
      <c r="G3280" s="3" t="n">
        <v>4.28014601182338E-005</v>
      </c>
      <c r="H3280" s="1" t="n">
        <v>0.000338631909776447</v>
      </c>
    </row>
    <row r="3281" customFormat="false" ht="15" hidden="false" customHeight="false" outlineLevel="0" collapsed="false">
      <c r="A3281" s="1" t="n">
        <v>7941</v>
      </c>
      <c r="B3281" s="1" t="s">
        <v>6415</v>
      </c>
      <c r="C3281" s="1" t="s">
        <v>6416</v>
      </c>
      <c r="D3281" s="2" t="n">
        <v>2.70371732395991</v>
      </c>
      <c r="E3281" s="1" t="n">
        <v>1.43494432446063</v>
      </c>
      <c r="F3281" s="1" t="n">
        <v>-1.33878264684945</v>
      </c>
      <c r="G3281" s="3" t="n">
        <v>4.30918433852481E-005</v>
      </c>
      <c r="H3281" s="1" t="n">
        <v>0.000340800533953373</v>
      </c>
    </row>
    <row r="3282" customFormat="false" ht="15" hidden="false" customHeight="false" outlineLevel="0" collapsed="false">
      <c r="A3282" s="1" t="n">
        <v>7946</v>
      </c>
      <c r="B3282" s="1" t="s">
        <v>6417</v>
      </c>
      <c r="C3282" s="1" t="s">
        <v>6418</v>
      </c>
      <c r="D3282" s="2" t="n">
        <v>0.482782253070905</v>
      </c>
      <c r="E3282" s="1" t="n">
        <v>-1.05055545085155</v>
      </c>
      <c r="F3282" s="1" t="n">
        <v>-0.526684522224279</v>
      </c>
      <c r="G3282" s="3" t="n">
        <v>4.38454842277427E-005</v>
      </c>
      <c r="H3282" s="1" t="n">
        <v>0.000346542656173537</v>
      </c>
    </row>
    <row r="3283" customFormat="false" ht="15" hidden="false" customHeight="false" outlineLevel="0" collapsed="false">
      <c r="A3283" s="1" t="n">
        <v>7949</v>
      </c>
      <c r="B3283" s="1" t="s">
        <v>6419</v>
      </c>
      <c r="C3283" s="1" t="s">
        <v>6420</v>
      </c>
      <c r="D3283" s="2" t="n">
        <v>0.257808739358735</v>
      </c>
      <c r="E3283" s="1" t="n">
        <v>-1.95562692499771</v>
      </c>
      <c r="F3283" s="1" t="n">
        <v>-1.75594805059575</v>
      </c>
      <c r="G3283" s="3" t="n">
        <v>4.43868350262791E-005</v>
      </c>
      <c r="H3283" s="1" t="n">
        <v>0.000350688942024834</v>
      </c>
    </row>
    <row r="3284" customFormat="false" ht="15" hidden="false" customHeight="false" outlineLevel="0" collapsed="false">
      <c r="A3284" s="1" t="n">
        <v>7950</v>
      </c>
      <c r="B3284" s="1" t="s">
        <v>6421</v>
      </c>
      <c r="C3284" s="1" t="s">
        <v>6422</v>
      </c>
      <c r="D3284" s="2" t="n">
        <v>2.36555659322499</v>
      </c>
      <c r="E3284" s="1" t="n">
        <v>1.24217967608458</v>
      </c>
      <c r="F3284" s="1" t="n">
        <v>-1.01685301632287</v>
      </c>
      <c r="G3284" s="3" t="n">
        <v>4.46990407221667E-005</v>
      </c>
      <c r="H3284" s="1" t="n">
        <v>0.000353111176663426</v>
      </c>
    </row>
    <row r="3285" customFormat="false" ht="15" hidden="false" customHeight="false" outlineLevel="0" collapsed="false">
      <c r="A3285" s="1" t="n">
        <v>7952</v>
      </c>
      <c r="B3285" s="1" t="s">
        <v>6423</v>
      </c>
      <c r="C3285" s="1" t="s">
        <v>6424</v>
      </c>
      <c r="D3285" s="2" t="n">
        <v>1.78849614986278</v>
      </c>
      <c r="E3285" s="1" t="n">
        <v>0.838747012613342</v>
      </c>
      <c r="F3285" s="1" t="n">
        <v>-0.0753548139205945</v>
      </c>
      <c r="G3285" s="3" t="n">
        <v>4.49966402505143E-005</v>
      </c>
      <c r="H3285" s="1" t="n">
        <v>0.000355372736123372</v>
      </c>
    </row>
    <row r="3286" customFormat="false" ht="15" hidden="false" customHeight="false" outlineLevel="0" collapsed="false">
      <c r="A3286" s="1" t="n">
        <v>7953</v>
      </c>
      <c r="B3286" s="1" t="s">
        <v>6425</v>
      </c>
      <c r="C3286" s="1" t="s">
        <v>6426</v>
      </c>
      <c r="D3286" s="2" t="n">
        <v>0.479720961676656</v>
      </c>
      <c r="E3286" s="1" t="n">
        <v>-1.05973261460115</v>
      </c>
      <c r="F3286" s="1" t="n">
        <v>-0.610558040878687</v>
      </c>
      <c r="G3286" s="3" t="n">
        <v>4.52608539378965E-005</v>
      </c>
      <c r="H3286" s="1" t="n">
        <v>0.000357414486339961</v>
      </c>
    </row>
    <row r="3287" customFormat="false" ht="15" hidden="false" customHeight="false" outlineLevel="0" collapsed="false">
      <c r="A3287" s="1" t="n">
        <v>7954</v>
      </c>
      <c r="B3287" s="1" t="s">
        <v>6427</v>
      </c>
      <c r="C3287" s="1" t="s">
        <v>6428</v>
      </c>
      <c r="D3287" s="2" t="n">
        <v>1.56882484776563</v>
      </c>
      <c r="E3287" s="1" t="n">
        <v>0.649684290887706</v>
      </c>
      <c r="F3287" s="1" t="n">
        <v>0.572608101489503</v>
      </c>
      <c r="G3287" s="3" t="n">
        <v>4.54516887412307E-005</v>
      </c>
      <c r="H3287" s="1" t="n">
        <v>0.00035887633995669</v>
      </c>
    </row>
    <row r="3288" customFormat="false" ht="15" hidden="false" customHeight="false" outlineLevel="0" collapsed="false">
      <c r="A3288" s="1" t="n">
        <v>7957</v>
      </c>
      <c r="B3288" s="1" t="s">
        <v>6429</v>
      </c>
      <c r="C3288" s="1" t="s">
        <v>6430</v>
      </c>
      <c r="D3288" s="2" t="n">
        <v>0.431110917521778</v>
      </c>
      <c r="E3288" s="1" t="n">
        <v>-1.21386899686854</v>
      </c>
      <c r="F3288" s="1" t="n">
        <v>-0.941252544766875</v>
      </c>
      <c r="G3288" s="3" t="n">
        <v>4.58090253740662E-005</v>
      </c>
      <c r="H3288" s="1" t="n">
        <v>0.000361561420204534</v>
      </c>
    </row>
    <row r="3289" customFormat="false" ht="15" hidden="false" customHeight="false" outlineLevel="0" collapsed="false">
      <c r="A3289" s="1" t="n">
        <v>7958</v>
      </c>
      <c r="B3289" s="1" t="s">
        <v>6431</v>
      </c>
      <c r="C3289" s="1" t="s">
        <v>6432</v>
      </c>
      <c r="D3289" s="2" t="n">
        <v>1.56819873520506</v>
      </c>
      <c r="E3289" s="1" t="n">
        <v>0.649108401370603</v>
      </c>
      <c r="F3289" s="1" t="n">
        <v>0.59889890168484</v>
      </c>
      <c r="G3289" s="3" t="n">
        <v>4.59010617814626E-005</v>
      </c>
      <c r="H3289" s="1" t="n">
        <v>0.00036224232006298</v>
      </c>
    </row>
    <row r="3290" customFormat="false" ht="15" hidden="false" customHeight="false" outlineLevel="0" collapsed="false">
      <c r="A3290" s="1" t="n">
        <v>7962</v>
      </c>
      <c r="B3290" s="1" t="s">
        <v>6433</v>
      </c>
      <c r="C3290" s="1" t="s">
        <v>6434</v>
      </c>
      <c r="D3290" s="2" t="n">
        <v>2.36318557343903</v>
      </c>
      <c r="E3290" s="1" t="n">
        <v>1.24073292400838</v>
      </c>
      <c r="F3290" s="1" t="n">
        <v>-1.08844361166267</v>
      </c>
      <c r="G3290" s="3" t="n">
        <v>4.626667921084E-005</v>
      </c>
      <c r="H3290" s="1" t="n">
        <v>0.000364944267078421</v>
      </c>
    </row>
    <row r="3291" customFormat="false" ht="15" hidden="false" customHeight="false" outlineLevel="0" collapsed="false">
      <c r="A3291" s="1" t="n">
        <v>7963</v>
      </c>
      <c r="B3291" s="1" t="s">
        <v>6435</v>
      </c>
      <c r="C3291" s="1" t="s">
        <v>6436</v>
      </c>
      <c r="D3291" s="2" t="n">
        <v>0.358648334359752</v>
      </c>
      <c r="E3291" s="1" t="n">
        <v>-1.47935816428816</v>
      </c>
      <c r="F3291" s="1" t="n">
        <v>-1.32685460412156</v>
      </c>
      <c r="G3291" s="3" t="n">
        <v>4.63078955262577E-005</v>
      </c>
      <c r="H3291" s="1" t="n">
        <v>0.000365222823201444</v>
      </c>
    </row>
    <row r="3292" customFormat="false" ht="15" hidden="false" customHeight="false" outlineLevel="0" collapsed="false">
      <c r="A3292" s="1" t="n">
        <v>7966</v>
      </c>
      <c r="B3292" s="1" t="s">
        <v>6437</v>
      </c>
      <c r="C3292" s="1" t="s">
        <v>6438</v>
      </c>
      <c r="D3292" s="2" t="n">
        <v>0.200892085860066</v>
      </c>
      <c r="E3292" s="1" t="n">
        <v>-2.31550736464061</v>
      </c>
      <c r="F3292" s="1" t="n">
        <v>-1.77502726260876</v>
      </c>
      <c r="G3292" s="3" t="n">
        <v>4.64258194488508E-005</v>
      </c>
      <c r="H3292" s="1" t="n">
        <v>0.000366015658906123</v>
      </c>
    </row>
    <row r="3293" customFormat="false" ht="15" hidden="false" customHeight="false" outlineLevel="0" collapsed="false">
      <c r="A3293" s="1" t="n">
        <v>7967</v>
      </c>
      <c r="B3293" s="1" t="s">
        <v>6439</v>
      </c>
      <c r="C3293" s="1" t="s">
        <v>6440</v>
      </c>
      <c r="D3293" s="2" t="n">
        <v>4.93506244106975</v>
      </c>
      <c r="E3293" s="1" t="n">
        <v>2.30306833855235</v>
      </c>
      <c r="F3293" s="1" t="n">
        <v>-2.25573718444129</v>
      </c>
      <c r="G3293" s="3" t="n">
        <v>4.65681519133809E-005</v>
      </c>
      <c r="H3293" s="1" t="n">
        <v>0.000367091708876121</v>
      </c>
    </row>
    <row r="3294" customFormat="false" ht="15" hidden="false" customHeight="false" outlineLevel="0" collapsed="false">
      <c r="A3294" s="1" t="n">
        <v>7970</v>
      </c>
      <c r="B3294" s="1" t="s">
        <v>6441</v>
      </c>
      <c r="C3294" s="1" t="s">
        <v>6442</v>
      </c>
      <c r="D3294" s="2" t="n">
        <v>2.25818635480756</v>
      </c>
      <c r="E3294" s="1" t="n">
        <v>1.17516454814057</v>
      </c>
      <c r="F3294" s="1" t="n">
        <v>-0.927924204092973</v>
      </c>
      <c r="G3294" s="3" t="n">
        <v>4.69739806391714E-005</v>
      </c>
      <c r="H3294" s="1" t="n">
        <v>0.000370151431126961</v>
      </c>
    </row>
    <row r="3295" customFormat="false" ht="15" hidden="false" customHeight="false" outlineLevel="0" collapsed="false">
      <c r="A3295" s="1" t="n">
        <v>7971</v>
      </c>
      <c r="B3295" s="1" t="s">
        <v>6443</v>
      </c>
      <c r="C3295" s="1" t="s">
        <v>6444</v>
      </c>
      <c r="D3295" s="2" t="n">
        <v>2.8782732799118</v>
      </c>
      <c r="E3295" s="1" t="n">
        <v>1.52520357639242</v>
      </c>
      <c r="F3295" s="1" t="n">
        <v>-1.54049708769893</v>
      </c>
      <c r="G3295" s="3" t="n">
        <v>4.71087677583156E-005</v>
      </c>
      <c r="H3295" s="1" t="n">
        <v>0.000371166972967694</v>
      </c>
    </row>
    <row r="3296" customFormat="false" ht="15" hidden="false" customHeight="false" outlineLevel="0" collapsed="false">
      <c r="A3296" s="1" t="n">
        <v>7975</v>
      </c>
      <c r="B3296" s="1" t="s">
        <v>6445</v>
      </c>
      <c r="C3296" s="1" t="s">
        <v>6446</v>
      </c>
      <c r="D3296" s="2" t="n">
        <v>1.64286971884951</v>
      </c>
      <c r="E3296" s="1" t="n">
        <v>0.716218077718251</v>
      </c>
      <c r="F3296" s="1" t="n">
        <v>0.298553616132447</v>
      </c>
      <c r="G3296" s="3" t="n">
        <v>4.77744734895233E-005</v>
      </c>
      <c r="H3296" s="1" t="n">
        <v>0.000376223229913797</v>
      </c>
    </row>
    <row r="3297" customFormat="false" ht="15" hidden="false" customHeight="false" outlineLevel="0" collapsed="false">
      <c r="A3297" s="1" t="n">
        <v>7976</v>
      </c>
      <c r="B3297" s="1" t="s">
        <v>6447</v>
      </c>
      <c r="C3297" s="1" t="s">
        <v>5941</v>
      </c>
      <c r="D3297" s="2" t="n">
        <v>8.87737543496116</v>
      </c>
      <c r="E3297" s="1" t="n">
        <v>3.15013321186414</v>
      </c>
      <c r="F3297" s="1" t="n">
        <v>-2.81373939349363</v>
      </c>
      <c r="G3297" s="3" t="n">
        <v>4.79333543967492E-005</v>
      </c>
      <c r="H3297" s="1" t="n">
        <v>0.000377427088287242</v>
      </c>
    </row>
    <row r="3298" customFormat="false" ht="15" hidden="false" customHeight="false" outlineLevel="0" collapsed="false">
      <c r="A3298" s="1" t="n">
        <v>7977</v>
      </c>
      <c r="B3298" s="1" t="s">
        <v>6448</v>
      </c>
      <c r="C3298" s="1" t="s">
        <v>6449</v>
      </c>
      <c r="D3298" s="2" t="n">
        <v>0.356167196272438</v>
      </c>
      <c r="E3298" s="1" t="n">
        <v>-1.48937344749446</v>
      </c>
      <c r="F3298" s="1" t="n">
        <v>-1.38544069594841</v>
      </c>
      <c r="G3298" s="3" t="n">
        <v>4.79443944025082E-005</v>
      </c>
      <c r="H3298" s="1" t="n">
        <v>0.000377466691946938</v>
      </c>
    </row>
    <row r="3299" customFormat="false" ht="15" hidden="false" customHeight="false" outlineLevel="0" collapsed="false">
      <c r="A3299" s="1" t="n">
        <v>7980</v>
      </c>
      <c r="B3299" s="1" t="s">
        <v>6450</v>
      </c>
      <c r="C3299" s="1" t="s">
        <v>6451</v>
      </c>
      <c r="D3299" s="2" t="n">
        <v>0.358694306199589</v>
      </c>
      <c r="E3299" s="1" t="n">
        <v>-1.47917325029673</v>
      </c>
      <c r="F3299" s="1" t="n">
        <v>-1.32715026120428</v>
      </c>
      <c r="G3299" s="3" t="n">
        <v>4.81653868623601E-005</v>
      </c>
      <c r="H3299" s="1" t="n">
        <v>0.00037906400891188</v>
      </c>
    </row>
    <row r="3300" customFormat="false" ht="15" hidden="false" customHeight="false" outlineLevel="0" collapsed="false">
      <c r="A3300" s="1" t="n">
        <v>7983</v>
      </c>
      <c r="B3300" s="1" t="s">
        <v>6452</v>
      </c>
      <c r="C3300" s="1" t="s">
        <v>6453</v>
      </c>
      <c r="D3300" s="2" t="n">
        <v>1.62209588497324</v>
      </c>
      <c r="E3300" s="1" t="n">
        <v>0.697859102346034</v>
      </c>
      <c r="F3300" s="1" t="n">
        <v>0.473422690795551</v>
      </c>
      <c r="G3300" s="3" t="n">
        <v>4.87063779278515E-005</v>
      </c>
      <c r="H3300" s="1" t="n">
        <v>0.000383177583991339</v>
      </c>
    </row>
    <row r="3301" customFormat="false" ht="15" hidden="false" customHeight="false" outlineLevel="0" collapsed="false">
      <c r="A3301" s="1" t="n">
        <v>7986</v>
      </c>
      <c r="B3301" s="1" t="s">
        <v>6454</v>
      </c>
      <c r="C3301" s="1" t="s">
        <v>6455</v>
      </c>
      <c r="D3301" s="2" t="n">
        <v>3.34546145877157</v>
      </c>
      <c r="E3301" s="1" t="n">
        <v>1.74220522383063</v>
      </c>
      <c r="F3301" s="1" t="n">
        <v>-1.79346332280275</v>
      </c>
      <c r="G3301" s="3" t="n">
        <v>4.90347607520924E-005</v>
      </c>
      <c r="H3301" s="1" t="n">
        <v>0.000385616088093371</v>
      </c>
    </row>
    <row r="3302" customFormat="false" ht="15" hidden="false" customHeight="false" outlineLevel="0" collapsed="false">
      <c r="A3302" s="1" t="n">
        <v>7987</v>
      </c>
      <c r="B3302" s="1" t="s">
        <v>6456</v>
      </c>
      <c r="C3302" s="1" t="s">
        <v>6457</v>
      </c>
      <c r="D3302" s="2" t="n">
        <v>1.77522567823445</v>
      </c>
      <c r="E3302" s="1" t="n">
        <v>0.828002441053134</v>
      </c>
      <c r="F3302" s="1" t="n">
        <v>-0.0516258205017042</v>
      </c>
      <c r="G3302" s="3" t="n">
        <v>4.91216239085569E-005</v>
      </c>
      <c r="H3302" s="1" t="n">
        <v>0.000386250825883198</v>
      </c>
    </row>
    <row r="3303" customFormat="false" ht="15" hidden="false" customHeight="false" outlineLevel="0" collapsed="false">
      <c r="A3303" s="1" t="n">
        <v>7990</v>
      </c>
      <c r="B3303" s="1" t="s">
        <v>6458</v>
      </c>
      <c r="C3303" s="1" t="s">
        <v>6459</v>
      </c>
      <c r="D3303" s="2" t="n">
        <v>0.402509920363436</v>
      </c>
      <c r="E3303" s="1" t="n">
        <v>-1.31290375418741</v>
      </c>
      <c r="F3303" s="1" t="n">
        <v>-1.10234994789851</v>
      </c>
      <c r="G3303" s="3" t="n">
        <v>4.91863648409282E-005</v>
      </c>
      <c r="H3303" s="1" t="n">
        <v>0.000386614677234645</v>
      </c>
    </row>
    <row r="3304" customFormat="false" ht="15" hidden="false" customHeight="false" outlineLevel="0" collapsed="false">
      <c r="A3304" s="1" t="n">
        <v>7993</v>
      </c>
      <c r="B3304" s="1" t="s">
        <v>6460</v>
      </c>
      <c r="C3304" s="1" t="s">
        <v>6461</v>
      </c>
      <c r="D3304" s="2" t="n">
        <v>0.0313176761545462</v>
      </c>
      <c r="E3304" s="1" t="n">
        <v>-4.99687902454981</v>
      </c>
      <c r="F3304" s="1" t="n">
        <v>-2.94010043807519</v>
      </c>
      <c r="G3304" s="3" t="n">
        <v>4.94870575658399E-005</v>
      </c>
      <c r="H3304" s="1" t="n">
        <v>0.00038883218770267</v>
      </c>
    </row>
    <row r="3305" customFormat="false" ht="15" hidden="false" customHeight="false" outlineLevel="0" collapsed="false">
      <c r="A3305" s="1" t="n">
        <v>7997</v>
      </c>
      <c r="B3305" s="1" t="s">
        <v>6462</v>
      </c>
      <c r="C3305" s="1" t="s">
        <v>6463</v>
      </c>
      <c r="D3305" s="2" t="n">
        <v>2.17115291036639</v>
      </c>
      <c r="E3305" s="1" t="n">
        <v>1.11846133592946</v>
      </c>
      <c r="F3305" s="1" t="n">
        <v>-0.813486592205422</v>
      </c>
      <c r="G3305" s="3" t="n">
        <v>5.00701804353483E-005</v>
      </c>
      <c r="H3305" s="1" t="n">
        <v>0.000393217149166084</v>
      </c>
    </row>
    <row r="3306" customFormat="false" ht="15" hidden="false" customHeight="false" outlineLevel="0" collapsed="false">
      <c r="A3306" s="1" t="n">
        <v>8001</v>
      </c>
      <c r="B3306" s="1" t="s">
        <v>6464</v>
      </c>
      <c r="C3306" s="1" t="s">
        <v>6465</v>
      </c>
      <c r="D3306" s="2" t="n">
        <v>0.226356822558766</v>
      </c>
      <c r="E3306" s="1" t="n">
        <v>-2.14332930377163</v>
      </c>
      <c r="F3306" s="1" t="n">
        <v>-2.0078717349804</v>
      </c>
      <c r="G3306" s="3" t="n">
        <v>5.06774792093794E-005</v>
      </c>
      <c r="H3306" s="1" t="n">
        <v>0.000397776773751926</v>
      </c>
    </row>
    <row r="3307" customFormat="false" ht="15" hidden="false" customHeight="false" outlineLevel="0" collapsed="false">
      <c r="A3307" s="1" t="n">
        <v>8006</v>
      </c>
      <c r="B3307" s="1" t="s">
        <v>6466</v>
      </c>
      <c r="C3307" s="1" t="s">
        <v>6467</v>
      </c>
      <c r="D3307" s="2" t="n">
        <v>0.613113848670437</v>
      </c>
      <c r="E3307" s="1" t="n">
        <v>-0.705773103089289</v>
      </c>
      <c r="F3307" s="1" t="n">
        <v>0.605691460919608</v>
      </c>
      <c r="G3307" s="3" t="n">
        <v>5.12128881245208E-005</v>
      </c>
      <c r="H3307" s="1" t="n">
        <v>0.000401739072306305</v>
      </c>
    </row>
    <row r="3308" customFormat="false" ht="15" hidden="false" customHeight="false" outlineLevel="0" collapsed="false">
      <c r="A3308" s="1" t="n">
        <v>8013</v>
      </c>
      <c r="B3308" s="1" t="s">
        <v>6468</v>
      </c>
      <c r="C3308" s="1" t="s">
        <v>6469</v>
      </c>
      <c r="D3308" s="2" t="n">
        <v>1.9389919206048</v>
      </c>
      <c r="E3308" s="1" t="n">
        <v>0.955306792032803</v>
      </c>
      <c r="F3308" s="1" t="n">
        <v>-0.398006794232462</v>
      </c>
      <c r="G3308" s="3" t="n">
        <v>5.20270354547919E-005</v>
      </c>
      <c r="H3308" s="1" t="n">
        <v>0.000407769113648733</v>
      </c>
    </row>
    <row r="3309" customFormat="false" ht="15" hidden="false" customHeight="false" outlineLevel="0" collapsed="false">
      <c r="A3309" s="1" t="n">
        <v>8017</v>
      </c>
      <c r="B3309" s="1" t="s">
        <v>6470</v>
      </c>
      <c r="C3309" s="1" t="s">
        <v>6471</v>
      </c>
      <c r="D3309" s="2" t="n">
        <v>0.619843501079735</v>
      </c>
      <c r="E3309" s="1" t="n">
        <v>-0.690024086994976</v>
      </c>
      <c r="F3309" s="1" t="n">
        <v>0.572389798718998</v>
      </c>
      <c r="G3309" s="3" t="n">
        <v>5.21717882211475E-005</v>
      </c>
      <c r="H3309" s="1" t="n">
        <v>0.000408699615274133</v>
      </c>
    </row>
    <row r="3310" customFormat="false" ht="15" hidden="false" customHeight="false" outlineLevel="0" collapsed="false">
      <c r="A3310" s="1" t="n">
        <v>8023</v>
      </c>
      <c r="B3310" s="1" t="s">
        <v>6472</v>
      </c>
      <c r="C3310" s="1" t="s">
        <v>6473</v>
      </c>
      <c r="D3310" s="2" t="n">
        <v>2.91615999001058</v>
      </c>
      <c r="E3310" s="1" t="n">
        <v>1.5440698727729</v>
      </c>
      <c r="F3310" s="1" t="n">
        <v>-1.64349608113849</v>
      </c>
      <c r="G3310" s="3" t="n">
        <v>5.23677716563381E-005</v>
      </c>
      <c r="H3310" s="1" t="n">
        <v>0.000409928102123022</v>
      </c>
    </row>
    <row r="3311" customFormat="false" ht="15" hidden="false" customHeight="false" outlineLevel="0" collapsed="false">
      <c r="A3311" s="1" t="n">
        <v>8028</v>
      </c>
      <c r="B3311" s="1" t="s">
        <v>6474</v>
      </c>
      <c r="C3311" s="1" t="s">
        <v>6475</v>
      </c>
      <c r="D3311" s="2" t="n">
        <v>1.859898879051</v>
      </c>
      <c r="E3311" s="1" t="n">
        <v>0.895224185495975</v>
      </c>
      <c r="F3311" s="1" t="n">
        <v>-0.303568941062818</v>
      </c>
      <c r="G3311" s="3" t="n">
        <v>5.29848272314953E-005</v>
      </c>
      <c r="H3311" s="1" t="n">
        <v>0.000414500013031839</v>
      </c>
    </row>
    <row r="3312" customFormat="false" ht="15" hidden="false" customHeight="false" outlineLevel="0" collapsed="false">
      <c r="A3312" s="1" t="n">
        <v>8029</v>
      </c>
      <c r="B3312" s="1" t="s">
        <v>6476</v>
      </c>
      <c r="C3312" s="1" t="s">
        <v>6477</v>
      </c>
      <c r="D3312" s="2" t="n">
        <v>2.07381289437414</v>
      </c>
      <c r="E3312" s="1" t="n">
        <v>1.05228573574447</v>
      </c>
      <c r="F3312" s="1" t="n">
        <v>-0.744204376905941</v>
      </c>
      <c r="G3312" s="3" t="n">
        <v>5.30481694796266E-005</v>
      </c>
      <c r="H3312" s="1" t="n">
        <v>0.000414943852015069</v>
      </c>
    </row>
    <row r="3313" customFormat="false" ht="15" hidden="false" customHeight="false" outlineLevel="0" collapsed="false">
      <c r="A3313" s="1" t="n">
        <v>8030</v>
      </c>
      <c r="B3313" s="1" t="s">
        <v>6478</v>
      </c>
      <c r="C3313" s="1" t="s">
        <v>6479</v>
      </c>
      <c r="D3313" s="2" t="n">
        <v>0.622234191389185</v>
      </c>
      <c r="E3313" s="1" t="n">
        <v>-0.684470422624632</v>
      </c>
      <c r="F3313" s="1" t="n">
        <v>0.556368534469134</v>
      </c>
      <c r="G3313" s="3" t="n">
        <v>5.32583836808076E-005</v>
      </c>
      <c r="H3313" s="1" t="n">
        <v>0.00041653627276535</v>
      </c>
    </row>
    <row r="3314" customFormat="false" ht="15" hidden="false" customHeight="false" outlineLevel="0" collapsed="false">
      <c r="A3314" s="1" t="n">
        <v>8032</v>
      </c>
      <c r="B3314" s="1" t="s">
        <v>6480</v>
      </c>
      <c r="C3314" s="1" t="s">
        <v>6481</v>
      </c>
      <c r="D3314" s="2" t="n">
        <v>1.80524696894176</v>
      </c>
      <c r="E3314" s="1" t="n">
        <v>0.852196220211807</v>
      </c>
      <c r="F3314" s="1" t="n">
        <v>-0.143694957514894</v>
      </c>
      <c r="G3314" s="3" t="n">
        <v>5.35901576695926E-005</v>
      </c>
      <c r="H3314" s="1" t="n">
        <v>0.000419026727107</v>
      </c>
    </row>
    <row r="3315" customFormat="false" ht="15" hidden="false" customHeight="false" outlineLevel="0" collapsed="false">
      <c r="A3315" s="1" t="n">
        <v>8041</v>
      </c>
      <c r="B3315" s="1" t="s">
        <v>6482</v>
      </c>
      <c r="C3315" s="1" t="s">
        <v>6483</v>
      </c>
      <c r="D3315" s="2" t="n">
        <v>7.39680749848442</v>
      </c>
      <c r="E3315" s="1" t="n">
        <v>2.88690273021364</v>
      </c>
      <c r="F3315" s="1" t="n">
        <v>-2.66181497938633</v>
      </c>
      <c r="G3315" s="3" t="n">
        <v>5.47497444983853E-005</v>
      </c>
      <c r="H3315" s="1" t="n">
        <v>0.000427614501148128</v>
      </c>
    </row>
    <row r="3316" customFormat="false" ht="15" hidden="false" customHeight="false" outlineLevel="0" collapsed="false">
      <c r="A3316" s="1" t="n">
        <v>8042</v>
      </c>
      <c r="B3316" s="1" t="s">
        <v>6484</v>
      </c>
      <c r="C3316" s="1" t="s">
        <v>6485</v>
      </c>
      <c r="D3316" s="2" t="n">
        <v>1.50662081929173</v>
      </c>
      <c r="E3316" s="1" t="n">
        <v>0.591316370512112</v>
      </c>
      <c r="F3316" s="1" t="n">
        <v>0.988676036183582</v>
      </c>
      <c r="G3316" s="3" t="n">
        <v>5.51642571455601E-005</v>
      </c>
      <c r="H3316" s="1" t="n">
        <v>0.000430798413518106</v>
      </c>
    </row>
    <row r="3317" customFormat="false" ht="15" hidden="false" customHeight="false" outlineLevel="0" collapsed="false">
      <c r="A3317" s="1" t="n">
        <v>8046</v>
      </c>
      <c r="B3317" s="1" t="s">
        <v>6486</v>
      </c>
      <c r="C3317" s="1" t="s">
        <v>6487</v>
      </c>
      <c r="D3317" s="2" t="n">
        <v>0.436651710074035</v>
      </c>
      <c r="E3317" s="1" t="n">
        <v>-1.1954451046185</v>
      </c>
      <c r="F3317" s="1" t="n">
        <v>-0.951784042956802</v>
      </c>
      <c r="G3317" s="3" t="n">
        <v>5.54705967101635E-005</v>
      </c>
      <c r="H3317" s="1" t="n">
        <v>0.00043297537722948</v>
      </c>
    </row>
    <row r="3318" customFormat="false" ht="15" hidden="false" customHeight="false" outlineLevel="0" collapsed="false">
      <c r="A3318" s="1" t="n">
        <v>8049</v>
      </c>
      <c r="B3318" s="1" t="s">
        <v>6488</v>
      </c>
      <c r="C3318" s="1" t="s">
        <v>6489</v>
      </c>
      <c r="D3318" s="2" t="n">
        <v>0.307728188414353</v>
      </c>
      <c r="E3318" s="1" t="n">
        <v>-1.70027149189532</v>
      </c>
      <c r="F3318" s="1" t="n">
        <v>-1.6274528450685</v>
      </c>
      <c r="G3318" s="3" t="n">
        <v>5.57486274973857E-005</v>
      </c>
      <c r="H3318" s="1" t="n">
        <v>0.000434983358518861</v>
      </c>
    </row>
    <row r="3319" customFormat="false" ht="15" hidden="false" customHeight="false" outlineLevel="0" collapsed="false">
      <c r="A3319" s="1" t="n">
        <v>8050</v>
      </c>
      <c r="B3319" s="1" t="s">
        <v>6490</v>
      </c>
      <c r="C3319" s="1" t="s">
        <v>6491</v>
      </c>
      <c r="D3319" s="2" t="n">
        <v>0.581428808062439</v>
      </c>
      <c r="E3319" s="1" t="n">
        <v>-0.782325540408081</v>
      </c>
      <c r="F3319" s="1" t="n">
        <v>0.163851587128903</v>
      </c>
      <c r="G3319" s="3" t="n">
        <v>5.60124208954962E-005</v>
      </c>
      <c r="H3319" s="1" t="n">
        <v>0.000436987337826068</v>
      </c>
    </row>
    <row r="3320" customFormat="false" ht="15" hidden="false" customHeight="false" outlineLevel="0" collapsed="false">
      <c r="A3320" s="1" t="n">
        <v>8051</v>
      </c>
      <c r="B3320" s="1" t="s">
        <v>6492</v>
      </c>
      <c r="C3320" s="1" t="s">
        <v>6493</v>
      </c>
      <c r="D3320" s="2" t="n">
        <v>1.68625461072974</v>
      </c>
      <c r="E3320" s="1" t="n">
        <v>0.7538223879432</v>
      </c>
      <c r="F3320" s="1" t="n">
        <v>0.156611071727624</v>
      </c>
      <c r="G3320" s="3" t="n">
        <v>5.62861006985576E-005</v>
      </c>
      <c r="H3320" s="1" t="n">
        <v>0.000439067939656132</v>
      </c>
    </row>
    <row r="3321" customFormat="false" ht="15" hidden="false" customHeight="false" outlineLevel="0" collapsed="false">
      <c r="A3321" s="1" t="n">
        <v>8054</v>
      </c>
      <c r="B3321" s="1" t="s">
        <v>6494</v>
      </c>
      <c r="C3321" s="1" t="s">
        <v>6495</v>
      </c>
      <c r="D3321" s="2" t="n">
        <v>1.76748997895453</v>
      </c>
      <c r="E3321" s="1" t="n">
        <v>0.821702035485257</v>
      </c>
      <c r="F3321" s="1" t="n">
        <v>0.13146336120537</v>
      </c>
      <c r="G3321" s="3" t="n">
        <v>5.66958594340736E-005</v>
      </c>
      <c r="H3321" s="1" t="n">
        <v>0.000442099585303964</v>
      </c>
    </row>
    <row r="3322" customFormat="false" ht="15" hidden="false" customHeight="false" outlineLevel="0" collapsed="false">
      <c r="A3322" s="1" t="n">
        <v>8059</v>
      </c>
      <c r="B3322" s="1" t="s">
        <v>6496</v>
      </c>
      <c r="C3322" s="1" t="s">
        <v>6497</v>
      </c>
      <c r="D3322" s="2" t="n">
        <v>2.81503474499093</v>
      </c>
      <c r="E3322" s="1" t="n">
        <v>1.49315272909654</v>
      </c>
      <c r="F3322" s="1" t="n">
        <v>-1.55701670301545</v>
      </c>
      <c r="G3322" s="3" t="n">
        <v>5.77474546749708E-005</v>
      </c>
      <c r="H3322" s="1" t="n">
        <v>0.000450020274966148</v>
      </c>
    </row>
    <row r="3323" customFormat="false" ht="15" hidden="false" customHeight="false" outlineLevel="0" collapsed="false">
      <c r="A3323" s="1" t="n">
        <v>8063</v>
      </c>
      <c r="B3323" s="1" t="s">
        <v>6498</v>
      </c>
      <c r="C3323" s="1" t="s">
        <v>6499</v>
      </c>
      <c r="D3323" s="2" t="n">
        <v>0.117663671199987</v>
      </c>
      <c r="E3323" s="1" t="n">
        <v>-3.08725913959024</v>
      </c>
      <c r="F3323" s="1" t="n">
        <v>-2.55852849485272</v>
      </c>
      <c r="G3323" s="3" t="n">
        <v>5.80864089533316E-005</v>
      </c>
      <c r="H3323" s="1" t="n">
        <v>0.000452437150129739</v>
      </c>
    </row>
    <row r="3324" customFormat="false" ht="15" hidden="false" customHeight="false" outlineLevel="0" collapsed="false">
      <c r="A3324" s="1" t="n">
        <v>8064</v>
      </c>
      <c r="B3324" s="1" t="s">
        <v>6500</v>
      </c>
      <c r="C3324" s="1" t="s">
        <v>6501</v>
      </c>
      <c r="D3324" s="2" t="n">
        <v>5.8934246260612</v>
      </c>
      <c r="E3324" s="1" t="n">
        <v>2.5591062172913</v>
      </c>
      <c r="F3324" s="1" t="n">
        <v>-2.42870242832989</v>
      </c>
      <c r="G3324" s="3" t="n">
        <v>5.8188678099916E-005</v>
      </c>
      <c r="H3324" s="1" t="n">
        <v>0.000453177523649432</v>
      </c>
    </row>
    <row r="3325" customFormat="false" ht="15" hidden="false" customHeight="false" outlineLevel="0" collapsed="false">
      <c r="A3325" s="1" t="n">
        <v>8075</v>
      </c>
      <c r="B3325" s="1" t="s">
        <v>6502</v>
      </c>
      <c r="C3325" s="1" t="s">
        <v>6503</v>
      </c>
      <c r="D3325" s="2" t="n">
        <v>36.8699365662793</v>
      </c>
      <c r="E3325" s="1" t="n">
        <v>5.20437302920374</v>
      </c>
      <c r="F3325" s="1" t="n">
        <v>-2.98359222635678</v>
      </c>
      <c r="G3325" s="3" t="n">
        <v>5.96042864701421E-005</v>
      </c>
      <c r="H3325" s="1" t="n">
        <v>0.000463570031354097</v>
      </c>
    </row>
    <row r="3326" customFormat="false" ht="15" hidden="false" customHeight="false" outlineLevel="0" collapsed="false">
      <c r="A3326" s="1" t="n">
        <v>8081</v>
      </c>
      <c r="B3326" s="1" t="s">
        <v>6504</v>
      </c>
      <c r="C3326" s="1" t="s">
        <v>6505</v>
      </c>
      <c r="D3326" s="2" t="n">
        <v>1.9966923176718</v>
      </c>
      <c r="E3326" s="1" t="n">
        <v>0.997612036353101</v>
      </c>
      <c r="F3326" s="1" t="n">
        <v>-0.539342309092229</v>
      </c>
      <c r="G3326" s="3" t="n">
        <v>6.04100507062903E-005</v>
      </c>
      <c r="H3326" s="1" t="n">
        <v>0.000469487985955593</v>
      </c>
    </row>
    <row r="3327" customFormat="false" ht="15" hidden="false" customHeight="false" outlineLevel="0" collapsed="false">
      <c r="A3327" s="1" t="n">
        <v>8084</v>
      </c>
      <c r="B3327" s="1" t="s">
        <v>6506</v>
      </c>
      <c r="C3327" s="1" t="s">
        <v>6507</v>
      </c>
      <c r="D3327" s="2" t="n">
        <v>0.243475301284216</v>
      </c>
      <c r="E3327" s="1" t="n">
        <v>-2.03815266558611</v>
      </c>
      <c r="F3327" s="1" t="n">
        <v>-1.94032591154431</v>
      </c>
      <c r="G3327" s="3" t="n">
        <v>6.05884305677315E-005</v>
      </c>
      <c r="H3327" s="1" t="n">
        <v>0.000470699555287635</v>
      </c>
    </row>
    <row r="3328" customFormat="false" ht="15" hidden="false" customHeight="false" outlineLevel="0" collapsed="false">
      <c r="A3328" s="1" t="n">
        <v>8094</v>
      </c>
      <c r="B3328" s="1" t="s">
        <v>6508</v>
      </c>
      <c r="C3328" s="1" t="s">
        <v>6509</v>
      </c>
      <c r="D3328" s="2" t="n">
        <v>2.73141426827005</v>
      </c>
      <c r="E3328" s="1" t="n">
        <v>1.44964814143873</v>
      </c>
      <c r="F3328" s="1" t="n">
        <v>-1.47554340117062</v>
      </c>
      <c r="G3328" s="3" t="n">
        <v>6.25335350536901E-005</v>
      </c>
      <c r="H3328" s="1" t="n">
        <v>0.000485210477140709</v>
      </c>
    </row>
    <row r="3329" customFormat="false" ht="15" hidden="false" customHeight="false" outlineLevel="0" collapsed="false">
      <c r="A3329" s="1" t="n">
        <v>8095</v>
      </c>
      <c r="B3329" s="1" t="s">
        <v>6510</v>
      </c>
      <c r="C3329" s="1" t="s">
        <v>6511</v>
      </c>
      <c r="D3329" s="2" t="n">
        <v>2.18198092508612</v>
      </c>
      <c r="E3329" s="1" t="n">
        <v>1.12563848965238</v>
      </c>
      <c r="F3329" s="1" t="n">
        <v>-0.895526724015216</v>
      </c>
      <c r="G3329" s="3" t="n">
        <v>6.27540926679307E-005</v>
      </c>
      <c r="H3329" s="1" t="n">
        <v>0.000486861677804083</v>
      </c>
    </row>
    <row r="3330" customFormat="false" ht="15" hidden="false" customHeight="false" outlineLevel="0" collapsed="false">
      <c r="A3330" s="1" t="n">
        <v>8104</v>
      </c>
      <c r="B3330" s="1" t="s">
        <v>6512</v>
      </c>
      <c r="C3330" s="1" t="s">
        <v>6513</v>
      </c>
      <c r="D3330" s="2" t="n">
        <v>1.90238976826484</v>
      </c>
      <c r="E3330" s="1" t="n">
        <v>0.927812860885192</v>
      </c>
      <c r="F3330" s="1" t="n">
        <v>-0.37546717524333</v>
      </c>
      <c r="G3330" s="3" t="n">
        <v>6.44224587731459E-005</v>
      </c>
      <c r="H3330" s="1" t="n">
        <v>0.000499250207098949</v>
      </c>
    </row>
    <row r="3331" customFormat="false" ht="15" hidden="false" customHeight="false" outlineLevel="0" collapsed="false">
      <c r="A3331" s="1" t="n">
        <v>8112</v>
      </c>
      <c r="B3331" s="1" t="s">
        <v>6514</v>
      </c>
      <c r="C3331" s="1" t="s">
        <v>6515</v>
      </c>
      <c r="D3331" s="2" t="n">
        <v>1.66529073109473</v>
      </c>
      <c r="E3331" s="1" t="n">
        <v>0.73577406900422</v>
      </c>
      <c r="F3331" s="1" t="n">
        <v>0.207538518932498</v>
      </c>
      <c r="G3331" s="3" t="n">
        <v>6.65732364795732E-005</v>
      </c>
      <c r="H3331" s="1" t="n">
        <v>0.000515409143321824</v>
      </c>
    </row>
    <row r="3332" customFormat="false" ht="15" hidden="false" customHeight="false" outlineLevel="0" collapsed="false">
      <c r="A3332" s="1" t="n">
        <v>8118</v>
      </c>
      <c r="B3332" s="1" t="s">
        <v>6516</v>
      </c>
      <c r="C3332" s="1" t="s">
        <v>6517</v>
      </c>
      <c r="D3332" s="2" t="n">
        <v>0.344332709772824</v>
      </c>
      <c r="E3332" s="1" t="n">
        <v>-1.53812485912748</v>
      </c>
      <c r="F3332" s="1" t="n">
        <v>-1.49323634250527</v>
      </c>
      <c r="G3332" s="3" t="n">
        <v>6.74515015823257E-005</v>
      </c>
      <c r="H3332" s="1" t="n">
        <v>0.000521822696954275</v>
      </c>
    </row>
    <row r="3333" customFormat="false" ht="15" hidden="false" customHeight="false" outlineLevel="0" collapsed="false">
      <c r="A3333" s="1" t="n">
        <v>8121</v>
      </c>
      <c r="B3333" s="1" t="s">
        <v>6518</v>
      </c>
      <c r="C3333" s="1" t="s">
        <v>6519</v>
      </c>
      <c r="D3333" s="2" t="n">
        <v>3.65558298535715</v>
      </c>
      <c r="E3333" s="1" t="n">
        <v>1.87010150276157</v>
      </c>
      <c r="F3333" s="1" t="n">
        <v>-2.0528400726597</v>
      </c>
      <c r="G3333" s="3" t="n">
        <v>6.80238157799598E-005</v>
      </c>
      <c r="H3333" s="1" t="n">
        <v>0.00052605586780308</v>
      </c>
    </row>
    <row r="3334" customFormat="false" ht="15" hidden="false" customHeight="false" outlineLevel="0" collapsed="false">
      <c r="A3334" s="1" t="n">
        <v>8125</v>
      </c>
      <c r="B3334" s="1" t="s">
        <v>6520</v>
      </c>
      <c r="C3334" s="1" t="s">
        <v>6521</v>
      </c>
      <c r="D3334" s="2" t="n">
        <v>1.82199821388734</v>
      </c>
      <c r="E3334" s="1" t="n">
        <v>0.865521544860527</v>
      </c>
      <c r="F3334" s="1" t="n">
        <v>-0.201356132083559</v>
      </c>
      <c r="G3334" s="3" t="n">
        <v>6.86895664724966E-005</v>
      </c>
      <c r="H3334" s="1" t="n">
        <v>0.00053094287300581</v>
      </c>
    </row>
    <row r="3335" customFormat="false" ht="15" hidden="false" customHeight="false" outlineLevel="0" collapsed="false">
      <c r="A3335" s="1" t="n">
        <v>8135</v>
      </c>
      <c r="B3335" s="1" t="s">
        <v>6522</v>
      </c>
      <c r="C3335" s="1" t="s">
        <v>6523</v>
      </c>
      <c r="D3335" s="2" t="n">
        <v>4.51100861278336</v>
      </c>
      <c r="E3335" s="1" t="n">
        <v>2.17345004057023</v>
      </c>
      <c r="F3335" s="1" t="n">
        <v>-2.20221208765037</v>
      </c>
      <c r="G3335" s="3" t="n">
        <v>6.95501880520346E-005</v>
      </c>
      <c r="H3335" s="1" t="n">
        <v>0.000536934291362253</v>
      </c>
    </row>
    <row r="3336" customFormat="false" ht="15" hidden="false" customHeight="false" outlineLevel="0" collapsed="false">
      <c r="A3336" s="1" t="n">
        <v>8137</v>
      </c>
      <c r="B3336" s="1" t="s">
        <v>6524</v>
      </c>
      <c r="C3336" s="1" t="s">
        <v>6525</v>
      </c>
      <c r="D3336" s="2" t="n">
        <v>0.355637824422338</v>
      </c>
      <c r="E3336" s="1" t="n">
        <v>-1.49151932245045</v>
      </c>
      <c r="F3336" s="1" t="n">
        <v>-1.38491780942182</v>
      </c>
      <c r="G3336" s="3" t="n">
        <v>7.00550559297381E-005</v>
      </c>
      <c r="H3336" s="1" t="n">
        <v>0.000540698989499243</v>
      </c>
    </row>
    <row r="3337" customFormat="false" ht="15" hidden="false" customHeight="false" outlineLevel="0" collapsed="false">
      <c r="A3337" s="1" t="n">
        <v>8144</v>
      </c>
      <c r="B3337" s="1" t="s">
        <v>6526</v>
      </c>
      <c r="C3337" s="1" t="s">
        <v>6527</v>
      </c>
      <c r="D3337" s="2" t="n">
        <v>0.113021325187396</v>
      </c>
      <c r="E3337" s="1" t="n">
        <v>-3.14533308472977</v>
      </c>
      <c r="F3337" s="1" t="n">
        <v>-2.52519270042836</v>
      </c>
      <c r="G3337" s="3" t="n">
        <v>7.13067677107364E-005</v>
      </c>
      <c r="H3337" s="1" t="n">
        <v>0.000549886902325316</v>
      </c>
    </row>
    <row r="3338" customFormat="false" ht="15" hidden="false" customHeight="false" outlineLevel="0" collapsed="false">
      <c r="A3338" s="1" t="n">
        <v>8148</v>
      </c>
      <c r="B3338" s="1" t="s">
        <v>6528</v>
      </c>
      <c r="C3338" s="1" t="s">
        <v>6529</v>
      </c>
      <c r="D3338" s="2" t="n">
        <v>2.39056452072691</v>
      </c>
      <c r="E3338" s="1" t="n">
        <v>1.2573513441824</v>
      </c>
      <c r="F3338" s="1" t="n">
        <v>-1.22803088716235</v>
      </c>
      <c r="G3338" s="3" t="n">
        <v>7.20883013538834E-005</v>
      </c>
      <c r="H3338" s="1" t="n">
        <v>0.00055564084314285</v>
      </c>
    </row>
    <row r="3339" customFormat="false" ht="15" hidden="false" customHeight="false" outlineLevel="0" collapsed="false">
      <c r="A3339" s="1" t="n">
        <v>8153</v>
      </c>
      <c r="B3339" s="1" t="s">
        <v>6530</v>
      </c>
      <c r="C3339" s="1" t="s">
        <v>6531</v>
      </c>
      <c r="D3339" s="2" t="n">
        <v>1.66265073669905</v>
      </c>
      <c r="E3339" s="1" t="n">
        <v>0.733485141955218</v>
      </c>
      <c r="F3339" s="1" t="n">
        <v>0.24106639185963</v>
      </c>
      <c r="G3339" s="3" t="n">
        <v>7.26883645585962E-005</v>
      </c>
      <c r="H3339" s="1" t="n">
        <v>0.000559922403946218</v>
      </c>
    </row>
    <row r="3340" customFormat="false" ht="15" hidden="false" customHeight="false" outlineLevel="0" collapsed="false">
      <c r="A3340" s="1" t="n">
        <v>8158</v>
      </c>
      <c r="B3340" s="1" t="s">
        <v>6532</v>
      </c>
      <c r="C3340" s="1" t="s">
        <v>6533</v>
      </c>
      <c r="D3340" s="2" t="n">
        <v>0.562620180487623</v>
      </c>
      <c r="E3340" s="1" t="n">
        <v>-0.829766793626035</v>
      </c>
      <c r="F3340" s="1" t="n">
        <v>-0.00841791383534613</v>
      </c>
      <c r="G3340" s="3" t="n">
        <v>7.33335648323862E-005</v>
      </c>
      <c r="H3340" s="1" t="n">
        <v>0.000564546196637454</v>
      </c>
    </row>
    <row r="3341" customFormat="false" ht="15" hidden="false" customHeight="false" outlineLevel="0" collapsed="false">
      <c r="A3341" s="1" t="n">
        <v>8161</v>
      </c>
      <c r="B3341" s="1" t="s">
        <v>6534</v>
      </c>
      <c r="C3341" s="1" t="s">
        <v>6535</v>
      </c>
      <c r="D3341" s="2" t="n">
        <v>1.94284931274142</v>
      </c>
      <c r="E3341" s="1" t="n">
        <v>0.958174009934547</v>
      </c>
      <c r="F3341" s="1" t="n">
        <v>-0.539972227752639</v>
      </c>
      <c r="G3341" s="3" t="n">
        <v>7.40344293481685E-005</v>
      </c>
      <c r="H3341" s="1" t="n">
        <v>0.000569732173306338</v>
      </c>
    </row>
    <row r="3342" customFormat="false" ht="15" hidden="false" customHeight="false" outlineLevel="0" collapsed="false">
      <c r="A3342" s="1" t="n">
        <v>8163</v>
      </c>
      <c r="B3342" s="1" t="s">
        <v>6536</v>
      </c>
      <c r="C3342" s="1" t="s">
        <v>6537</v>
      </c>
      <c r="D3342" s="2" t="n">
        <v>1.58121900503161</v>
      </c>
      <c r="E3342" s="1" t="n">
        <v>0.661037200454888</v>
      </c>
      <c r="F3342" s="1" t="n">
        <v>0.639588856549823</v>
      </c>
      <c r="G3342" s="3" t="n">
        <v>7.43707602930898E-005</v>
      </c>
      <c r="H3342" s="1" t="n">
        <v>0.000572180186045194</v>
      </c>
    </row>
    <row r="3343" customFormat="false" ht="15" hidden="false" customHeight="false" outlineLevel="0" collapsed="false">
      <c r="A3343" s="1" t="n">
        <v>8165</v>
      </c>
      <c r="B3343" s="1" t="s">
        <v>6538</v>
      </c>
      <c r="C3343" s="1" t="s">
        <v>6539</v>
      </c>
      <c r="D3343" s="2" t="n">
        <v>0.435053078002501</v>
      </c>
      <c r="E3343" s="1" t="n">
        <v>-1.20073666932929</v>
      </c>
      <c r="F3343" s="1" t="n">
        <v>-0.908229949267807</v>
      </c>
      <c r="G3343" s="3" t="n">
        <v>7.47019040739413E-005</v>
      </c>
      <c r="H3343" s="1" t="n">
        <v>0.00057458447318892</v>
      </c>
    </row>
    <row r="3344" customFormat="false" ht="15" hidden="false" customHeight="false" outlineLevel="0" collapsed="false">
      <c r="A3344" s="1" t="n">
        <v>8167</v>
      </c>
      <c r="B3344" s="1" t="s">
        <v>6540</v>
      </c>
      <c r="C3344" s="1" t="s">
        <v>6541</v>
      </c>
      <c r="D3344" s="2" t="n">
        <v>1.50851844960117</v>
      </c>
      <c r="E3344" s="1" t="n">
        <v>0.593132341155051</v>
      </c>
      <c r="F3344" s="1" t="n">
        <v>0.769168427156191</v>
      </c>
      <c r="G3344" s="3" t="n">
        <v>7.47198603973363E-005</v>
      </c>
      <c r="H3344" s="1" t="n">
        <v>0.00057458447318892</v>
      </c>
    </row>
    <row r="3345" customFormat="false" ht="15" hidden="false" customHeight="false" outlineLevel="0" collapsed="false">
      <c r="A3345" s="1" t="n">
        <v>8169</v>
      </c>
      <c r="B3345" s="1" t="s">
        <v>6542</v>
      </c>
      <c r="C3345" s="1" t="s">
        <v>6543</v>
      </c>
      <c r="D3345" s="2" t="n">
        <v>0.650173850120132</v>
      </c>
      <c r="E3345" s="1" t="n">
        <v>-0.62110256263742</v>
      </c>
      <c r="F3345" s="1" t="n">
        <v>0.689801194841826</v>
      </c>
      <c r="G3345" s="3" t="n">
        <v>7.5384592313292E-005</v>
      </c>
      <c r="H3345" s="1" t="n">
        <v>0.000579490227565637</v>
      </c>
    </row>
    <row r="3346" customFormat="false" ht="15" hidden="false" customHeight="false" outlineLevel="0" collapsed="false">
      <c r="A3346" s="1" t="n">
        <v>8175</v>
      </c>
      <c r="B3346" s="1" t="s">
        <v>6544</v>
      </c>
      <c r="C3346" s="1" t="s">
        <v>6545</v>
      </c>
      <c r="D3346" s="2" t="n">
        <v>1.60068599615244</v>
      </c>
      <c r="E3346" s="1" t="n">
        <v>0.678690324578677</v>
      </c>
      <c r="F3346" s="1" t="n">
        <v>0.392716938193782</v>
      </c>
      <c r="G3346" s="3" t="n">
        <v>7.58811576284153E-005</v>
      </c>
      <c r="H3346" s="1" t="n">
        <v>0.000582900470456078</v>
      </c>
    </row>
    <row r="3347" customFormat="false" ht="15" hidden="false" customHeight="false" outlineLevel="0" collapsed="false">
      <c r="A3347" s="1" t="n">
        <v>8187</v>
      </c>
      <c r="B3347" s="1" t="s">
        <v>6546</v>
      </c>
      <c r="C3347" s="1" t="s">
        <v>6547</v>
      </c>
      <c r="D3347" s="2" t="n">
        <v>0.319553729835501</v>
      </c>
      <c r="E3347" s="1" t="n">
        <v>-1.64586956825312</v>
      </c>
      <c r="F3347" s="1" t="n">
        <v>-1.57592108829294</v>
      </c>
      <c r="G3347" s="3" t="n">
        <v>7.8035184947388E-005</v>
      </c>
      <c r="H3347" s="1" t="n">
        <v>0.000598612888756664</v>
      </c>
    </row>
    <row r="3348" customFormat="false" ht="15" hidden="false" customHeight="false" outlineLevel="0" collapsed="false">
      <c r="A3348" s="1" t="n">
        <v>8192</v>
      </c>
      <c r="B3348" s="1" t="s">
        <v>6548</v>
      </c>
      <c r="C3348" s="1" t="s">
        <v>6549</v>
      </c>
      <c r="D3348" s="2" t="n">
        <v>1.5641514349455</v>
      </c>
      <c r="E3348" s="1" t="n">
        <v>0.645380195425726</v>
      </c>
      <c r="F3348" s="1" t="n">
        <v>0.672487004149398</v>
      </c>
      <c r="G3348" s="3" t="n">
        <v>7.89109560429483E-005</v>
      </c>
      <c r="H3348" s="1" t="n">
        <v>0.000604961520064122</v>
      </c>
    </row>
    <row r="3349" customFormat="false" ht="15" hidden="false" customHeight="false" outlineLevel="0" collapsed="false">
      <c r="A3349" s="1" t="n">
        <v>8195</v>
      </c>
      <c r="B3349" s="1" t="s">
        <v>6550</v>
      </c>
      <c r="C3349" s="1" t="s">
        <v>6551</v>
      </c>
      <c r="D3349" s="2" t="n">
        <v>5.68944134999015</v>
      </c>
      <c r="E3349" s="1" t="n">
        <v>2.50828700030577</v>
      </c>
      <c r="F3349" s="1" t="n">
        <v>-2.45985059283622</v>
      </c>
      <c r="G3349" s="3" t="n">
        <v>7.97885081726722E-005</v>
      </c>
      <c r="H3349" s="1" t="n">
        <v>0.000611465244511084</v>
      </c>
    </row>
    <row r="3350" customFormat="false" ht="15" hidden="false" customHeight="false" outlineLevel="0" collapsed="false">
      <c r="A3350" s="1" t="n">
        <v>8199</v>
      </c>
      <c r="B3350" s="1" t="s">
        <v>6552</v>
      </c>
      <c r="C3350" s="1" t="s">
        <v>6553</v>
      </c>
      <c r="D3350" s="2" t="n">
        <v>0.401900586096618</v>
      </c>
      <c r="E3350" s="1" t="n">
        <v>-1.31508941358907</v>
      </c>
      <c r="F3350" s="1" t="n">
        <v>-1.20390178534232</v>
      </c>
      <c r="G3350" s="3" t="n">
        <v>8.07837936083408E-005</v>
      </c>
      <c r="H3350" s="1" t="n">
        <v>0.000618790656175707</v>
      </c>
    </row>
    <row r="3351" customFormat="false" ht="15" hidden="false" customHeight="false" outlineLevel="0" collapsed="false">
      <c r="A3351" s="1" t="n">
        <v>8200</v>
      </c>
      <c r="B3351" s="1" t="s">
        <v>6554</v>
      </c>
      <c r="C3351" s="1" t="s">
        <v>6555</v>
      </c>
      <c r="D3351" s="2" t="n">
        <v>0.243489677541686</v>
      </c>
      <c r="E3351" s="1" t="n">
        <v>-2.03806748264169</v>
      </c>
      <c r="F3351" s="1" t="n">
        <v>-1.94053005604657</v>
      </c>
      <c r="G3351" s="3" t="n">
        <v>8.07974660352748E-005</v>
      </c>
      <c r="H3351" s="1" t="n">
        <v>0.000618819909684556</v>
      </c>
    </row>
    <row r="3352" customFormat="false" ht="15" hidden="false" customHeight="false" outlineLevel="0" collapsed="false">
      <c r="A3352" s="1" t="n">
        <v>8201</v>
      </c>
      <c r="B3352" s="1" t="s">
        <v>6556</v>
      </c>
      <c r="C3352" s="1" t="s">
        <v>6557</v>
      </c>
      <c r="D3352" s="2" t="n">
        <v>5.41346178029955</v>
      </c>
      <c r="E3352" s="1" t="n">
        <v>2.4365514583893</v>
      </c>
      <c r="F3352" s="1" t="n">
        <v>-2.49176466029459</v>
      </c>
      <c r="G3352" s="3" t="n">
        <v>8.14588691651705E-005</v>
      </c>
      <c r="H3352" s="1" t="n">
        <v>0.00062380945740522</v>
      </c>
    </row>
    <row r="3353" customFormat="false" ht="15" hidden="false" customHeight="false" outlineLevel="0" collapsed="false">
      <c r="A3353" s="1" t="n">
        <v>8203</v>
      </c>
      <c r="B3353" s="1" t="s">
        <v>6558</v>
      </c>
      <c r="C3353" s="1" t="s">
        <v>6559</v>
      </c>
      <c r="D3353" s="2" t="n">
        <v>0.647908386565206</v>
      </c>
      <c r="E3353" s="1" t="n">
        <v>-0.626138262629267</v>
      </c>
      <c r="F3353" s="1" t="n">
        <v>0.650940020118289</v>
      </c>
      <c r="G3353" s="3" t="n">
        <v>8.24214581176303E-005</v>
      </c>
      <c r="H3353" s="1" t="n">
        <v>0.000631027043052729</v>
      </c>
    </row>
    <row r="3354" customFormat="false" ht="15" hidden="false" customHeight="false" outlineLevel="0" collapsed="false">
      <c r="A3354" s="1" t="n">
        <v>8205</v>
      </c>
      <c r="B3354" s="1" t="s">
        <v>6560</v>
      </c>
      <c r="C3354" s="1" t="s">
        <v>6561</v>
      </c>
      <c r="D3354" s="2" t="n">
        <v>7.74629898301585</v>
      </c>
      <c r="E3354" s="1" t="n">
        <v>2.95350718597638</v>
      </c>
      <c r="F3354" s="1" t="n">
        <v>-2.62600232045532</v>
      </c>
      <c r="G3354" s="3" t="n">
        <v>8.27495477217557E-005</v>
      </c>
      <c r="H3354" s="1" t="n">
        <v>0.00063338450281163</v>
      </c>
    </row>
    <row r="3355" customFormat="false" ht="15" hidden="false" customHeight="false" outlineLevel="0" collapsed="false">
      <c r="A3355" s="1" t="n">
        <v>8209</v>
      </c>
      <c r="B3355" s="1" t="s">
        <v>6562</v>
      </c>
      <c r="C3355" s="1" t="s">
        <v>6563</v>
      </c>
      <c r="D3355" s="2" t="n">
        <v>2.18712200681054</v>
      </c>
      <c r="E3355" s="1" t="n">
        <v>1.12903370219255</v>
      </c>
      <c r="F3355" s="1" t="n">
        <v>-1.01708252890253</v>
      </c>
      <c r="G3355" s="3" t="n">
        <v>8.32152626960818E-005</v>
      </c>
      <c r="H3355" s="1" t="n">
        <v>0.000636638828493364</v>
      </c>
    </row>
    <row r="3356" customFormat="false" ht="15" hidden="false" customHeight="false" outlineLevel="0" collapsed="false">
      <c r="A3356" s="1" t="n">
        <v>8210</v>
      </c>
      <c r="B3356" s="1" t="s">
        <v>6564</v>
      </c>
      <c r="C3356" s="1" t="s">
        <v>6565</v>
      </c>
      <c r="D3356" s="2" t="n">
        <v>32.1705899943898</v>
      </c>
      <c r="E3356" s="1" t="n">
        <v>5.00767048950951</v>
      </c>
      <c r="F3356" s="1" t="n">
        <v>-3.07686500569165</v>
      </c>
      <c r="G3356" s="3" t="n">
        <v>8.38215098526279E-005</v>
      </c>
      <c r="H3356" s="1" t="n">
        <v>0.000641198816476808</v>
      </c>
    </row>
    <row r="3357" customFormat="false" ht="15" hidden="false" customHeight="false" outlineLevel="0" collapsed="false">
      <c r="A3357" s="1" t="n">
        <v>8216</v>
      </c>
      <c r="B3357" s="1" t="s">
        <v>6566</v>
      </c>
      <c r="C3357" s="1" t="s">
        <v>3253</v>
      </c>
      <c r="D3357" s="2" t="n">
        <v>0.649578518801824</v>
      </c>
      <c r="E3357" s="1" t="n">
        <v>-0.622424170693244</v>
      </c>
      <c r="F3357" s="1" t="n">
        <v>0.700817570877417</v>
      </c>
      <c r="G3357" s="3" t="n">
        <v>8.42088213133012E-005</v>
      </c>
      <c r="H3357" s="1" t="n">
        <v>0.000643691164184428</v>
      </c>
    </row>
    <row r="3358" customFormat="false" ht="15" hidden="false" customHeight="false" outlineLevel="0" collapsed="false">
      <c r="A3358" s="1" t="n">
        <v>8219</v>
      </c>
      <c r="B3358" s="1" t="s">
        <v>6567</v>
      </c>
      <c r="C3358" s="1" t="s">
        <v>6568</v>
      </c>
      <c r="D3358" s="2" t="n">
        <v>2.03467033358595</v>
      </c>
      <c r="E3358" s="1" t="n">
        <v>1.02479506150445</v>
      </c>
      <c r="F3358" s="1" t="n">
        <v>-0.735188452412847</v>
      </c>
      <c r="G3358" s="3" t="n">
        <v>8.47819014005284E-005</v>
      </c>
      <c r="H3358" s="1" t="n">
        <v>0.000647835229791627</v>
      </c>
    </row>
    <row r="3359" customFormat="false" ht="15" hidden="false" customHeight="false" outlineLevel="0" collapsed="false">
      <c r="A3359" s="1" t="n">
        <v>8222</v>
      </c>
      <c r="B3359" s="1" t="s">
        <v>6569</v>
      </c>
      <c r="C3359" s="1" t="s">
        <v>6570</v>
      </c>
      <c r="D3359" s="2" t="n">
        <v>0.402921252900008</v>
      </c>
      <c r="E3359" s="1" t="n">
        <v>-1.31143018951308</v>
      </c>
      <c r="F3359" s="1" t="n">
        <v>-1.15279019575003</v>
      </c>
      <c r="G3359" s="3" t="n">
        <v>8.49729233221277E-005</v>
      </c>
      <c r="H3359" s="1" t="n">
        <v>0.000649057954682508</v>
      </c>
    </row>
    <row r="3360" customFormat="false" ht="15" hidden="false" customHeight="false" outlineLevel="0" collapsed="false">
      <c r="A3360" s="1" t="n">
        <v>8223</v>
      </c>
      <c r="B3360" s="1" t="s">
        <v>6571</v>
      </c>
      <c r="C3360" s="1" t="s">
        <v>4350</v>
      </c>
      <c r="D3360" s="2" t="n">
        <v>1.7806832338374</v>
      </c>
      <c r="E3360" s="1" t="n">
        <v>0.83243089790099</v>
      </c>
      <c r="F3360" s="1" t="n">
        <v>-0.124948991512685</v>
      </c>
      <c r="G3360" s="3" t="n">
        <v>8.51307439360887E-005</v>
      </c>
      <c r="H3360" s="1" t="n">
        <v>0.000650184374488408</v>
      </c>
    </row>
    <row r="3361" customFormat="false" ht="15" hidden="false" customHeight="false" outlineLevel="0" collapsed="false">
      <c r="A3361" s="1" t="n">
        <v>8234</v>
      </c>
      <c r="B3361" s="1" t="s">
        <v>6572</v>
      </c>
      <c r="C3361" s="1" t="s">
        <v>6573</v>
      </c>
      <c r="D3361" s="2" t="n">
        <v>1.59422696602374</v>
      </c>
      <c r="E3361" s="1" t="n">
        <v>0.67285703676076</v>
      </c>
      <c r="F3361" s="1" t="n">
        <v>0.476717884474912</v>
      </c>
      <c r="G3361" s="3" t="n">
        <v>8.61270155429419E-005</v>
      </c>
      <c r="H3361" s="1" t="n">
        <v>0.000656914617092953</v>
      </c>
    </row>
    <row r="3362" customFormat="false" ht="15" hidden="false" customHeight="false" outlineLevel="0" collapsed="false">
      <c r="A3362" s="1" t="n">
        <v>8235</v>
      </c>
      <c r="B3362" s="1" t="s">
        <v>6574</v>
      </c>
      <c r="C3362" s="1" t="s">
        <v>1079</v>
      </c>
      <c r="D3362" s="2" t="n">
        <v>0.641756579116638</v>
      </c>
      <c r="E3362" s="1" t="n">
        <v>-0.639901913887535</v>
      </c>
      <c r="F3362" s="1" t="n">
        <v>2.18022876316022</v>
      </c>
      <c r="G3362" s="3" t="n">
        <v>8.62388044978778E-005</v>
      </c>
      <c r="H3362" s="1" t="n">
        <v>0.000657687387842164</v>
      </c>
    </row>
    <row r="3363" customFormat="false" ht="15" hidden="false" customHeight="false" outlineLevel="0" collapsed="false">
      <c r="A3363" s="1" t="n">
        <v>8245</v>
      </c>
      <c r="B3363" s="1" t="s">
        <v>6575</v>
      </c>
      <c r="C3363" s="1" t="s">
        <v>6576</v>
      </c>
      <c r="D3363" s="2" t="n">
        <v>1.54541794115388</v>
      </c>
      <c r="E3363" s="1" t="n">
        <v>0.627997051780516</v>
      </c>
      <c r="F3363" s="1" t="n">
        <v>0.653678684819044</v>
      </c>
      <c r="G3363" s="3" t="n">
        <v>8.91704072253194E-005</v>
      </c>
      <c r="H3363" s="1" t="n">
        <v>0.000679220022434413</v>
      </c>
    </row>
    <row r="3364" customFormat="false" ht="15" hidden="false" customHeight="false" outlineLevel="0" collapsed="false">
      <c r="A3364" s="1" t="n">
        <v>8248</v>
      </c>
      <c r="B3364" s="1" t="s">
        <v>6577</v>
      </c>
      <c r="C3364" s="1" t="s">
        <v>6578</v>
      </c>
      <c r="D3364" s="2" t="n">
        <v>3.39716524886601</v>
      </c>
      <c r="E3364" s="1" t="n">
        <v>1.76433139717533</v>
      </c>
      <c r="F3364" s="1" t="n">
        <v>-1.93901802984516</v>
      </c>
      <c r="G3364" s="3" t="n">
        <v>8.97611593235911E-005</v>
      </c>
      <c r="H3364" s="1" t="n">
        <v>0.000683471155310316</v>
      </c>
    </row>
    <row r="3365" customFormat="false" ht="15" hidden="false" customHeight="false" outlineLevel="0" collapsed="false">
      <c r="A3365" s="1" t="n">
        <v>8251</v>
      </c>
      <c r="B3365" s="1" t="s">
        <v>6579</v>
      </c>
      <c r="C3365" s="1" t="s">
        <v>6580</v>
      </c>
      <c r="D3365" s="2" t="n">
        <v>0.172994810315292</v>
      </c>
      <c r="E3365" s="1" t="n">
        <v>-2.53119933589643</v>
      </c>
      <c r="F3365" s="1" t="n">
        <v>-2.31235279921068</v>
      </c>
      <c r="G3365" s="3" t="n">
        <v>9.0180112023896E-005</v>
      </c>
      <c r="H3365" s="1" t="n">
        <v>0.00068641153501839</v>
      </c>
    </row>
    <row r="3366" customFormat="false" ht="15" hidden="false" customHeight="false" outlineLevel="0" collapsed="false">
      <c r="A3366" s="1" t="n">
        <v>8254</v>
      </c>
      <c r="B3366" s="1" t="s">
        <v>6581</v>
      </c>
      <c r="C3366" s="1" t="s">
        <v>646</v>
      </c>
      <c r="D3366" s="2" t="n">
        <v>0.663072000311221</v>
      </c>
      <c r="E3366" s="1" t="n">
        <v>-0.592762559614233</v>
      </c>
      <c r="F3366" s="1" t="n">
        <v>1.79745767061339</v>
      </c>
      <c r="G3366" s="3" t="n">
        <v>9.05502237352103E-005</v>
      </c>
      <c r="H3366" s="1" t="n">
        <v>0.000688920090142772</v>
      </c>
    </row>
    <row r="3367" customFormat="false" ht="15" hidden="false" customHeight="false" outlineLevel="0" collapsed="false">
      <c r="A3367" s="1" t="n">
        <v>8256</v>
      </c>
      <c r="B3367" s="1" t="s">
        <v>6582</v>
      </c>
      <c r="C3367" s="1" t="s">
        <v>6583</v>
      </c>
      <c r="D3367" s="2" t="n">
        <v>1.7298867044581</v>
      </c>
      <c r="E3367" s="1" t="n">
        <v>0.790677554469639</v>
      </c>
      <c r="F3367" s="1" t="n">
        <v>-0.0880568034215402</v>
      </c>
      <c r="G3367" s="3" t="n">
        <v>9.07125758854649E-005</v>
      </c>
      <c r="H3367" s="1" t="n">
        <v>0.000690046257671373</v>
      </c>
    </row>
    <row r="3368" customFormat="false" ht="15" hidden="false" customHeight="false" outlineLevel="0" collapsed="false">
      <c r="A3368" s="1" t="n">
        <v>8259</v>
      </c>
      <c r="B3368" s="1" t="s">
        <v>6584</v>
      </c>
      <c r="C3368" s="1" t="s">
        <v>6585</v>
      </c>
      <c r="D3368" s="2" t="n">
        <v>2.42982254919235</v>
      </c>
      <c r="E3368" s="1" t="n">
        <v>1.28085095714458</v>
      </c>
      <c r="F3368" s="1" t="n">
        <v>-1.25531422029624</v>
      </c>
      <c r="G3368" s="3" t="n">
        <v>9.1332830193462E-005</v>
      </c>
      <c r="H3368" s="1" t="n">
        <v>0.000694512136413609</v>
      </c>
    </row>
    <row r="3369" customFormat="false" ht="15" hidden="false" customHeight="false" outlineLevel="0" collapsed="false">
      <c r="A3369" s="1" t="n">
        <v>8263</v>
      </c>
      <c r="B3369" s="1" t="s">
        <v>6586</v>
      </c>
      <c r="C3369" s="1" t="s">
        <v>6587</v>
      </c>
      <c r="D3369" s="2" t="n">
        <v>1.7847434632453</v>
      </c>
      <c r="E3369" s="1" t="n">
        <v>0.835716718006926</v>
      </c>
      <c r="F3369" s="1" t="n">
        <v>-0.136793633398775</v>
      </c>
      <c r="G3369" s="3" t="n">
        <v>9.2329885147737E-005</v>
      </c>
      <c r="H3369" s="1" t="n">
        <v>0.000701754057477106</v>
      </c>
    </row>
    <row r="3370" customFormat="false" ht="15" hidden="false" customHeight="false" outlineLevel="0" collapsed="false">
      <c r="A3370" s="1" t="n">
        <v>8264</v>
      </c>
      <c r="B3370" s="1" t="s">
        <v>6588</v>
      </c>
      <c r="C3370" s="1" t="s">
        <v>6589</v>
      </c>
      <c r="D3370" s="2" t="n">
        <v>32.1254548669464</v>
      </c>
      <c r="E3370" s="1" t="n">
        <v>5.00564497657573</v>
      </c>
      <c r="F3370" s="1" t="n">
        <v>-3.07690854744139</v>
      </c>
      <c r="G3370" s="3" t="n">
        <v>9.26304260502302E-005</v>
      </c>
      <c r="H3370" s="1" t="n">
        <v>0.000703953127690296</v>
      </c>
    </row>
    <row r="3371" customFormat="false" ht="15" hidden="false" customHeight="false" outlineLevel="0" collapsed="false">
      <c r="A3371" s="1" t="n">
        <v>8267</v>
      </c>
      <c r="B3371" s="1" t="s">
        <v>6590</v>
      </c>
      <c r="C3371" s="1" t="s">
        <v>6591</v>
      </c>
      <c r="D3371" s="2" t="n">
        <v>2.04661391724424</v>
      </c>
      <c r="E3371" s="1" t="n">
        <v>1.03323897133479</v>
      </c>
      <c r="F3371" s="1" t="n">
        <v>-0.679292244573642</v>
      </c>
      <c r="G3371" s="3" t="n">
        <v>9.32207873880406E-005</v>
      </c>
      <c r="H3371" s="1" t="n">
        <v>0.000708182546308348</v>
      </c>
    </row>
    <row r="3372" customFormat="false" ht="15" hidden="false" customHeight="false" outlineLevel="0" collapsed="false">
      <c r="A3372" s="1" t="n">
        <v>8268</v>
      </c>
      <c r="B3372" s="1" t="s">
        <v>6592</v>
      </c>
      <c r="C3372" s="1" t="s">
        <v>6593</v>
      </c>
      <c r="D3372" s="2" t="n">
        <v>2.35550937509564</v>
      </c>
      <c r="E3372" s="1" t="n">
        <v>1.23603907404662</v>
      </c>
      <c r="F3372" s="1" t="n">
        <v>-1.20152619921491</v>
      </c>
      <c r="G3372" s="3" t="n">
        <v>9.34146249567931E-005</v>
      </c>
      <c r="H3372" s="1" t="n">
        <v>0.000709569265984697</v>
      </c>
    </row>
    <row r="3373" customFormat="false" ht="15" hidden="false" customHeight="false" outlineLevel="0" collapsed="false">
      <c r="A3373" s="1" t="n">
        <v>8273</v>
      </c>
      <c r="B3373" s="1" t="s">
        <v>6594</v>
      </c>
      <c r="C3373" s="1" t="s">
        <v>6595</v>
      </c>
      <c r="D3373" s="2" t="n">
        <v>2.42581326285035</v>
      </c>
      <c r="E3373" s="1" t="n">
        <v>1.2784684972314</v>
      </c>
      <c r="F3373" s="1" t="n">
        <v>-1.29679534952578</v>
      </c>
      <c r="G3373" s="3" t="n">
        <v>9.49219445291086E-005</v>
      </c>
      <c r="H3373" s="1" t="n">
        <v>0.000720582966549209</v>
      </c>
    </row>
    <row r="3374" customFormat="false" ht="15" hidden="false" customHeight="false" outlineLevel="0" collapsed="false">
      <c r="A3374" s="1" t="n">
        <v>8274</v>
      </c>
      <c r="B3374" s="1" t="s">
        <v>6596</v>
      </c>
      <c r="C3374" s="1" t="s">
        <v>6597</v>
      </c>
      <c r="D3374" s="2" t="n">
        <v>1.65579285278815</v>
      </c>
      <c r="E3374" s="1" t="n">
        <v>0.727522196419209</v>
      </c>
      <c r="F3374" s="1" t="n">
        <v>0.131522020241616</v>
      </c>
      <c r="G3374" s="3" t="n">
        <v>9.52041021481756E-005</v>
      </c>
      <c r="H3374" s="1" t="n">
        <v>0.000722637566740618</v>
      </c>
    </row>
    <row r="3375" customFormat="false" ht="15" hidden="false" customHeight="false" outlineLevel="0" collapsed="false">
      <c r="A3375" s="1" t="n">
        <v>8275</v>
      </c>
      <c r="B3375" s="1" t="s">
        <v>6598</v>
      </c>
      <c r="C3375" s="1" t="s">
        <v>6599</v>
      </c>
      <c r="D3375" s="2" t="n">
        <v>1.79660005733129</v>
      </c>
      <c r="E3375" s="1" t="n">
        <v>0.845269285017734</v>
      </c>
      <c r="F3375" s="1" t="n">
        <v>-0.261522999307484</v>
      </c>
      <c r="G3375" s="3" t="n">
        <v>9.5946780103414E-005</v>
      </c>
      <c r="H3375" s="1" t="n">
        <v>0.000728186783182443</v>
      </c>
    </row>
    <row r="3376" customFormat="false" ht="15" hidden="false" customHeight="false" outlineLevel="0" collapsed="false">
      <c r="A3376" s="1" t="n">
        <v>8277</v>
      </c>
      <c r="B3376" s="1" t="s">
        <v>6600</v>
      </c>
      <c r="C3376" s="1" t="s">
        <v>6601</v>
      </c>
      <c r="D3376" s="2" t="n">
        <v>8.38793186914387</v>
      </c>
      <c r="E3376" s="1" t="n">
        <v>3.06831514321235</v>
      </c>
      <c r="F3376" s="1" t="n">
        <v>-2.85453865196944</v>
      </c>
      <c r="G3376" s="3" t="n">
        <v>9.66881479205712E-005</v>
      </c>
      <c r="H3376" s="1" t="n">
        <v>0.00073363607029789</v>
      </c>
    </row>
    <row r="3377" customFormat="false" ht="15" hidden="false" customHeight="false" outlineLevel="0" collapsed="false">
      <c r="A3377" s="1" t="n">
        <v>8280</v>
      </c>
      <c r="B3377" s="1" t="s">
        <v>6602</v>
      </c>
      <c r="C3377" s="1" t="s">
        <v>6603</v>
      </c>
      <c r="D3377" s="2" t="n">
        <v>1.65737718209456</v>
      </c>
      <c r="E3377" s="1" t="n">
        <v>0.728901965150456</v>
      </c>
      <c r="F3377" s="1" t="n">
        <v>0.20277437341685</v>
      </c>
      <c r="G3377" s="3" t="n">
        <v>9.74592199453564E-005</v>
      </c>
      <c r="H3377" s="1" t="n">
        <v>0.000739218766935775</v>
      </c>
    </row>
    <row r="3378" customFormat="false" ht="15" hidden="false" customHeight="false" outlineLevel="0" collapsed="false">
      <c r="A3378" s="1" t="n">
        <v>8281</v>
      </c>
      <c r="B3378" s="1" t="s">
        <v>6604</v>
      </c>
      <c r="C3378" s="1" t="s">
        <v>6605</v>
      </c>
      <c r="D3378" s="2" t="n">
        <v>2.67808281674773</v>
      </c>
      <c r="E3378" s="1" t="n">
        <v>1.42120057509981</v>
      </c>
      <c r="F3378" s="1" t="n">
        <v>-1.49140172673079</v>
      </c>
      <c r="G3378" s="3" t="n">
        <v>9.74855828155151E-005</v>
      </c>
      <c r="H3378" s="1" t="n">
        <v>0.000739329435764134</v>
      </c>
    </row>
    <row r="3379" customFormat="false" ht="15" hidden="false" customHeight="false" outlineLevel="0" collapsed="false">
      <c r="A3379" s="1" t="n">
        <v>8286</v>
      </c>
      <c r="B3379" s="1" t="s">
        <v>6606</v>
      </c>
      <c r="C3379" s="1" t="s">
        <v>6607</v>
      </c>
      <c r="D3379" s="2" t="n">
        <v>1.74700661258777</v>
      </c>
      <c r="E3379" s="1" t="n">
        <v>0.804885069004256</v>
      </c>
      <c r="F3379" s="1" t="n">
        <v>-0.124499391094862</v>
      </c>
      <c r="G3379" s="3" t="n">
        <v>9.88473823554221E-005</v>
      </c>
      <c r="H3379" s="1" t="n">
        <v>0.00074920494256186</v>
      </c>
    </row>
    <row r="3380" customFormat="false" ht="15" hidden="false" customHeight="false" outlineLevel="0" collapsed="false">
      <c r="A3380" s="1" t="n">
        <v>8290</v>
      </c>
      <c r="B3380" s="1" t="s">
        <v>6608</v>
      </c>
      <c r="C3380" s="1" t="s">
        <v>6609</v>
      </c>
      <c r="D3380" s="2" t="n">
        <v>2.26774608276282</v>
      </c>
      <c r="E3380" s="1" t="n">
        <v>1.18125911221725</v>
      </c>
      <c r="F3380" s="1" t="n">
        <v>-1.05217260875989</v>
      </c>
      <c r="G3380" s="3" t="n">
        <v>9.95513042369751E-005</v>
      </c>
      <c r="H3380" s="1" t="n">
        <v>0.000754176183352804</v>
      </c>
    </row>
    <row r="3381" customFormat="false" ht="15" hidden="false" customHeight="false" outlineLevel="0" collapsed="false">
      <c r="A3381" s="1" t="n">
        <v>8291</v>
      </c>
      <c r="B3381" s="1" t="s">
        <v>6610</v>
      </c>
      <c r="C3381" s="1" t="s">
        <v>6611</v>
      </c>
      <c r="D3381" s="2" t="n">
        <v>2.02559766562944</v>
      </c>
      <c r="E3381" s="1" t="n">
        <v>1.01834764726694</v>
      </c>
      <c r="F3381" s="1" t="n">
        <v>-0.688321850935324</v>
      </c>
      <c r="G3381" s="3" t="n">
        <v>9.96640388246054E-005</v>
      </c>
      <c r="H3381" s="1" t="n">
        <v>0.000754939166602544</v>
      </c>
    </row>
    <row r="3382" customFormat="false" ht="15" hidden="false" customHeight="false" outlineLevel="0" collapsed="false">
      <c r="A3382" s="1" t="n">
        <v>8292</v>
      </c>
      <c r="B3382" s="1" t="s">
        <v>6612</v>
      </c>
      <c r="C3382" s="1" t="s">
        <v>6613</v>
      </c>
      <c r="D3382" s="2" t="n">
        <v>0.524789256907378</v>
      </c>
      <c r="E3382" s="1" t="n">
        <v>-0.930189908401432</v>
      </c>
      <c r="F3382" s="1" t="n">
        <v>-0.415997953762456</v>
      </c>
      <c r="G3382" s="1" t="n">
        <v>0.000100198263296353</v>
      </c>
      <c r="H3382" s="1" t="n">
        <v>0.000758894299300637</v>
      </c>
    </row>
    <row r="3383" customFormat="false" ht="15" hidden="false" customHeight="false" outlineLevel="0" collapsed="false">
      <c r="A3383" s="1" t="n">
        <v>8293</v>
      </c>
      <c r="B3383" s="1" t="s">
        <v>6614</v>
      </c>
      <c r="C3383" s="1" t="s">
        <v>6615</v>
      </c>
      <c r="D3383" s="2" t="n">
        <v>4.62184487669202</v>
      </c>
      <c r="E3383" s="1" t="n">
        <v>2.20846883934195</v>
      </c>
      <c r="F3383" s="1" t="n">
        <v>-2.3111668188531</v>
      </c>
      <c r="G3383" s="1" t="n">
        <v>0.000100257601161705</v>
      </c>
      <c r="H3383" s="1" t="n">
        <v>0.000759252155523765</v>
      </c>
    </row>
    <row r="3384" customFormat="false" ht="15" hidden="false" customHeight="false" outlineLevel="0" collapsed="false">
      <c r="A3384" s="1" t="n">
        <v>8295</v>
      </c>
      <c r="B3384" s="1" t="s">
        <v>6616</v>
      </c>
      <c r="C3384" s="1" t="s">
        <v>6617</v>
      </c>
      <c r="D3384" s="2" t="n">
        <v>1.69426998362027</v>
      </c>
      <c r="E3384" s="1" t="n">
        <v>0.760663787890013</v>
      </c>
      <c r="F3384" s="1" t="n">
        <v>1.76813905592216</v>
      </c>
      <c r="G3384" s="1" t="n">
        <v>0.000100911584040958</v>
      </c>
      <c r="H3384" s="1" t="n">
        <v>0.000764020519894428</v>
      </c>
    </row>
    <row r="3385" customFormat="false" ht="15" hidden="false" customHeight="false" outlineLevel="0" collapsed="false">
      <c r="A3385" s="1" t="n">
        <v>8298</v>
      </c>
      <c r="B3385" s="1" t="s">
        <v>6618</v>
      </c>
      <c r="C3385" s="1" t="s">
        <v>6619</v>
      </c>
      <c r="D3385" s="2" t="n">
        <v>2.00296693753751</v>
      </c>
      <c r="E3385" s="1" t="n">
        <v>1.00213860714945</v>
      </c>
      <c r="F3385" s="1" t="n">
        <v>-0.697510241419594</v>
      </c>
      <c r="G3385" s="1" t="n">
        <v>0.000101614923025322</v>
      </c>
      <c r="H3385" s="1" t="n">
        <v>0.000769067487437852</v>
      </c>
    </row>
    <row r="3386" customFormat="false" ht="15" hidden="false" customHeight="false" outlineLevel="0" collapsed="false">
      <c r="A3386" s="1" t="n">
        <v>8300</v>
      </c>
      <c r="B3386" s="1" t="s">
        <v>6620</v>
      </c>
      <c r="C3386" s="1" t="s">
        <v>6621</v>
      </c>
      <c r="D3386" s="2" t="n">
        <v>0.0827894321494009</v>
      </c>
      <c r="E3386" s="1" t="n">
        <v>-3.59440956647861</v>
      </c>
      <c r="F3386" s="1" t="n">
        <v>-2.73675428717277</v>
      </c>
      <c r="G3386" s="1" t="n">
        <v>0.000102258589169255</v>
      </c>
      <c r="H3386" s="1" t="n">
        <v>0.000773752551276712</v>
      </c>
    </row>
    <row r="3387" customFormat="false" ht="15" hidden="false" customHeight="false" outlineLevel="0" collapsed="false">
      <c r="A3387" s="1" t="n">
        <v>8301</v>
      </c>
      <c r="B3387" s="1" t="s">
        <v>6622</v>
      </c>
      <c r="C3387" s="1" t="s">
        <v>6623</v>
      </c>
      <c r="D3387" s="2" t="n">
        <v>0.0325405190821804</v>
      </c>
      <c r="E3387" s="1" t="n">
        <v>-4.94161892489475</v>
      </c>
      <c r="F3387" s="1" t="n">
        <v>-2.98417545611636</v>
      </c>
      <c r="G3387" s="1" t="n">
        <v>0.000102732453232915</v>
      </c>
      <c r="H3387" s="1" t="n">
        <v>0.000777244459750241</v>
      </c>
    </row>
    <row r="3388" customFormat="false" ht="15" hidden="false" customHeight="false" outlineLevel="0" collapsed="false">
      <c r="A3388" s="1" t="n">
        <v>8304</v>
      </c>
      <c r="B3388" s="1" t="s">
        <v>6624</v>
      </c>
      <c r="C3388" s="1" t="s">
        <v>6625</v>
      </c>
      <c r="D3388" s="2" t="n">
        <v>0.653436788470178</v>
      </c>
      <c r="E3388" s="1" t="n">
        <v>-0.613880414140446</v>
      </c>
      <c r="F3388" s="1" t="n">
        <v>0.642664229767053</v>
      </c>
      <c r="G3388" s="1" t="n">
        <v>0.000103571444524938</v>
      </c>
      <c r="H3388" s="1" t="n">
        <v>0.000783298214982346</v>
      </c>
    </row>
    <row r="3389" customFormat="false" ht="15" hidden="false" customHeight="false" outlineLevel="0" collapsed="false">
      <c r="A3389" s="1" t="n">
        <v>8306</v>
      </c>
      <c r="B3389" s="1" t="s">
        <v>6626</v>
      </c>
      <c r="C3389" s="1" t="s">
        <v>6627</v>
      </c>
      <c r="D3389" s="2" t="n">
        <v>1.51330620484453</v>
      </c>
      <c r="E3389" s="1" t="n">
        <v>0.597703934358641</v>
      </c>
      <c r="F3389" s="1" t="n">
        <v>0.742690936005621</v>
      </c>
      <c r="G3389" s="1" t="n">
        <v>0.000103751186308426</v>
      </c>
      <c r="H3389" s="1" t="n">
        <v>0.000784479382823025</v>
      </c>
    </row>
    <row r="3390" customFormat="false" ht="15" hidden="false" customHeight="false" outlineLevel="0" collapsed="false">
      <c r="A3390" s="1" t="n">
        <v>8308</v>
      </c>
      <c r="B3390" s="1" t="s">
        <v>6628</v>
      </c>
      <c r="C3390" s="1" t="s">
        <v>6629</v>
      </c>
      <c r="D3390" s="2" t="n">
        <v>0.0864905513928193</v>
      </c>
      <c r="E3390" s="1" t="n">
        <v>-3.5313136547511</v>
      </c>
      <c r="F3390" s="1" t="n">
        <v>-2.77521503208417</v>
      </c>
      <c r="G3390" s="1" t="n">
        <v>0.00010393256609042</v>
      </c>
      <c r="H3390" s="1" t="n">
        <v>0.000785661645182553</v>
      </c>
    </row>
    <row r="3391" customFormat="false" ht="15" hidden="false" customHeight="false" outlineLevel="0" collapsed="false">
      <c r="A3391" s="1" t="n">
        <v>8323</v>
      </c>
      <c r="B3391" s="1" t="s">
        <v>6630</v>
      </c>
      <c r="C3391" s="1" t="s">
        <v>6631</v>
      </c>
      <c r="D3391" s="2" t="n">
        <v>2.79120611089708</v>
      </c>
      <c r="E3391" s="1" t="n">
        <v>1.48088866119725</v>
      </c>
      <c r="F3391" s="1" t="n">
        <v>-1.67950673536338</v>
      </c>
      <c r="G3391" s="1" t="n">
        <v>0.000109553185523256</v>
      </c>
      <c r="H3391" s="1" t="n">
        <v>0.000826657300302422</v>
      </c>
    </row>
    <row r="3392" customFormat="false" ht="15" hidden="false" customHeight="false" outlineLevel="0" collapsed="false">
      <c r="A3392" s="1" t="n">
        <v>8326</v>
      </c>
      <c r="B3392" s="1" t="s">
        <v>6632</v>
      </c>
      <c r="C3392" s="1" t="s">
        <v>6633</v>
      </c>
      <c r="D3392" s="2" t="n">
        <v>14.7444738280219</v>
      </c>
      <c r="E3392" s="1" t="n">
        <v>3.88210243412336</v>
      </c>
      <c r="F3392" s="1" t="n">
        <v>-2.85416309501127</v>
      </c>
      <c r="G3392" s="1" t="n">
        <v>0.000110162629203129</v>
      </c>
      <c r="H3392" s="1" t="n">
        <v>0.000830956473918342</v>
      </c>
    </row>
    <row r="3393" customFormat="false" ht="15" hidden="false" customHeight="false" outlineLevel="0" collapsed="false">
      <c r="A3393" s="1" t="n">
        <v>8332</v>
      </c>
      <c r="B3393" s="1" t="s">
        <v>6634</v>
      </c>
      <c r="C3393" s="1" t="s">
        <v>6635</v>
      </c>
      <c r="D3393" s="2" t="n">
        <v>0.666213990935642</v>
      </c>
      <c r="E3393" s="1" t="n">
        <v>-0.585942443004307</v>
      </c>
      <c r="F3393" s="1" t="n">
        <v>0.830735497012366</v>
      </c>
      <c r="G3393" s="1" t="n">
        <v>0.000111207821313974</v>
      </c>
      <c r="H3393" s="1" t="n">
        <v>0.000838177629884944</v>
      </c>
    </row>
    <row r="3394" customFormat="false" ht="15" hidden="false" customHeight="false" outlineLevel="0" collapsed="false">
      <c r="A3394" s="1" t="n">
        <v>8339</v>
      </c>
      <c r="B3394" s="1" t="s">
        <v>6636</v>
      </c>
      <c r="C3394" s="1" t="s">
        <v>6637</v>
      </c>
      <c r="D3394" s="2" t="n">
        <v>0.56413138861961</v>
      </c>
      <c r="E3394" s="1" t="n">
        <v>-0.825896883266324</v>
      </c>
      <c r="F3394" s="1" t="n">
        <v>-0.0484079399878964</v>
      </c>
      <c r="G3394" s="1" t="n">
        <v>0.000113232795360772</v>
      </c>
      <c r="H3394" s="1" t="n">
        <v>0.000852783217057507</v>
      </c>
    </row>
    <row r="3395" customFormat="false" ht="15" hidden="false" customHeight="false" outlineLevel="0" collapsed="false">
      <c r="A3395" s="1" t="n">
        <v>8341</v>
      </c>
      <c r="B3395" s="1" t="s">
        <v>6638</v>
      </c>
      <c r="C3395" s="1" t="s">
        <v>6639</v>
      </c>
      <c r="D3395" s="2" t="n">
        <v>1.6127726259368</v>
      </c>
      <c r="E3395" s="1" t="n">
        <v>0.689543056871855</v>
      </c>
      <c r="F3395" s="1" t="n">
        <v>0.251045151097775</v>
      </c>
      <c r="G3395" s="1" t="n">
        <v>0.00011392941817155</v>
      </c>
      <c r="H3395" s="1" t="n">
        <v>0.000857823911932366</v>
      </c>
    </row>
    <row r="3396" customFormat="false" ht="15" hidden="false" customHeight="false" outlineLevel="0" collapsed="false">
      <c r="A3396" s="1" t="n">
        <v>8345</v>
      </c>
      <c r="B3396" s="1" t="s">
        <v>6640</v>
      </c>
      <c r="C3396" s="1" t="s">
        <v>6543</v>
      </c>
      <c r="D3396" s="2" t="n">
        <v>0.653680000191918</v>
      </c>
      <c r="E3396" s="1" t="n">
        <v>-0.613343537325869</v>
      </c>
      <c r="F3396" s="1" t="n">
        <v>0.654057694658174</v>
      </c>
      <c r="G3396" s="1" t="n">
        <v>0.000114938721240329</v>
      </c>
      <c r="H3396" s="1" t="n">
        <v>0.000865008569209872</v>
      </c>
    </row>
    <row r="3397" customFormat="false" ht="15" hidden="false" customHeight="false" outlineLevel="0" collapsed="false">
      <c r="A3397" s="1" t="n">
        <v>8347</v>
      </c>
      <c r="B3397" s="1" t="s">
        <v>6641</v>
      </c>
      <c r="C3397" s="1" t="s">
        <v>6642</v>
      </c>
      <c r="D3397" s="2" t="n">
        <v>3.89532759037535</v>
      </c>
      <c r="E3397" s="1" t="n">
        <v>1.96174466156972</v>
      </c>
      <c r="F3397" s="1" t="n">
        <v>-2.10060506713354</v>
      </c>
      <c r="G3397" s="1" t="n">
        <v>0.000115763243835744</v>
      </c>
      <c r="H3397" s="1" t="n">
        <v>0.00087100503206137</v>
      </c>
    </row>
    <row r="3398" customFormat="false" ht="15" hidden="false" customHeight="false" outlineLevel="0" collapsed="false">
      <c r="A3398" s="1" t="n">
        <v>8350</v>
      </c>
      <c r="B3398" s="1" t="s">
        <v>6643</v>
      </c>
      <c r="C3398" s="1" t="s">
        <v>6644</v>
      </c>
      <c r="D3398" s="2" t="n">
        <v>0.127236729849286</v>
      </c>
      <c r="E3398" s="1" t="n">
        <v>-2.97441289657417</v>
      </c>
      <c r="F3398" s="1" t="n">
        <v>-2.62703585256978</v>
      </c>
      <c r="G3398" s="1" t="n">
        <v>0.000116012303142002</v>
      </c>
      <c r="H3398" s="1" t="n">
        <v>0.000872565350206843</v>
      </c>
    </row>
    <row r="3399" customFormat="false" ht="15" hidden="false" customHeight="false" outlineLevel="0" collapsed="false">
      <c r="A3399" s="1" t="n">
        <v>8352</v>
      </c>
      <c r="B3399" s="1" t="s">
        <v>6645</v>
      </c>
      <c r="C3399" s="1" t="s">
        <v>6646</v>
      </c>
      <c r="D3399" s="2" t="n">
        <v>0.630688204018244</v>
      </c>
      <c r="E3399" s="1" t="n">
        <v>-0.665001144655202</v>
      </c>
      <c r="F3399" s="1" t="n">
        <v>0.485680964607492</v>
      </c>
      <c r="G3399" s="1" t="n">
        <v>0.000116835554836217</v>
      </c>
      <c r="H3399" s="1" t="n">
        <v>0.000878546857085597</v>
      </c>
    </row>
    <row r="3400" customFormat="false" ht="15" hidden="false" customHeight="false" outlineLevel="0" collapsed="false">
      <c r="A3400" s="1" t="n">
        <v>8355</v>
      </c>
      <c r="B3400" s="1" t="s">
        <v>6647</v>
      </c>
      <c r="C3400" s="1" t="s">
        <v>6648</v>
      </c>
      <c r="D3400" s="2" t="n">
        <v>1.56944992142987</v>
      </c>
      <c r="E3400" s="1" t="n">
        <v>0.650258995624436</v>
      </c>
      <c r="F3400" s="1" t="n">
        <v>0.396798066030222</v>
      </c>
      <c r="G3400" s="1" t="n">
        <v>0.000117470064529171</v>
      </c>
      <c r="H3400" s="1" t="n">
        <v>0.000883000893192762</v>
      </c>
    </row>
    <row r="3401" customFormat="false" ht="15" hidden="false" customHeight="false" outlineLevel="0" collapsed="false">
      <c r="A3401" s="1" t="n">
        <v>8359</v>
      </c>
      <c r="B3401" s="1" t="s">
        <v>6649</v>
      </c>
      <c r="C3401" s="1" t="s">
        <v>6650</v>
      </c>
      <c r="D3401" s="2" t="n">
        <v>3.19083438785417</v>
      </c>
      <c r="E3401" s="1" t="n">
        <v>1.67393373114249</v>
      </c>
      <c r="F3401" s="1" t="n">
        <v>-1.83368789497988</v>
      </c>
      <c r="G3401" s="1" t="n">
        <v>0.000117902281504347</v>
      </c>
      <c r="H3401" s="1" t="n">
        <v>0.000885825695097203</v>
      </c>
    </row>
    <row r="3402" customFormat="false" ht="15" hidden="false" customHeight="false" outlineLevel="0" collapsed="false">
      <c r="A3402" s="1" t="n">
        <v>8361</v>
      </c>
      <c r="B3402" s="1" t="s">
        <v>6651</v>
      </c>
      <c r="C3402" s="1" t="s">
        <v>6652</v>
      </c>
      <c r="D3402" s="2" t="n">
        <v>1.90642885521974</v>
      </c>
      <c r="E3402" s="1" t="n">
        <v>0.930872693069365</v>
      </c>
      <c r="F3402" s="1" t="n">
        <v>-0.557110507683672</v>
      </c>
      <c r="G3402" s="1" t="n">
        <v>0.000118101641323412</v>
      </c>
      <c r="H3402" s="1" t="n">
        <v>0.000887111276167231</v>
      </c>
    </row>
    <row r="3403" customFormat="false" ht="15" hidden="false" customHeight="false" outlineLevel="0" collapsed="false">
      <c r="A3403" s="1" t="n">
        <v>8367</v>
      </c>
      <c r="B3403" s="1" t="s">
        <v>6653</v>
      </c>
      <c r="C3403" s="1" t="s">
        <v>6654</v>
      </c>
      <c r="D3403" s="2" t="n">
        <v>3.24508807247339</v>
      </c>
      <c r="E3403" s="1" t="n">
        <v>1.69825763384732</v>
      </c>
      <c r="F3403" s="1" t="n">
        <v>-1.89579937304122</v>
      </c>
      <c r="G3403" s="1" t="n">
        <v>0.000120377654655761</v>
      </c>
      <c r="H3403" s="1" t="n">
        <v>0.000903558963230043</v>
      </c>
    </row>
    <row r="3404" customFormat="false" ht="15" hidden="false" customHeight="false" outlineLevel="0" collapsed="false">
      <c r="A3404" s="1" t="n">
        <v>8368</v>
      </c>
      <c r="B3404" s="1" t="s">
        <v>6655</v>
      </c>
      <c r="C3404" s="1" t="s">
        <v>6656</v>
      </c>
      <c r="D3404" s="2" t="n">
        <v>0.532118717802092</v>
      </c>
      <c r="E3404" s="1" t="n">
        <v>-0.910179942249217</v>
      </c>
      <c r="F3404" s="1" t="n">
        <v>-0.377912090478222</v>
      </c>
      <c r="G3404" s="1" t="n">
        <v>0.000121099305090148</v>
      </c>
      <c r="H3404" s="1" t="n">
        <v>0.000908867071890124</v>
      </c>
    </row>
    <row r="3405" customFormat="false" ht="15" hidden="false" customHeight="false" outlineLevel="0" collapsed="false">
      <c r="A3405" s="1" t="n">
        <v>8369</v>
      </c>
      <c r="B3405" s="1" t="s">
        <v>6657</v>
      </c>
      <c r="C3405" s="1" t="s">
        <v>6658</v>
      </c>
      <c r="D3405" s="2" t="n">
        <v>1.63235022932929</v>
      </c>
      <c r="E3405" s="1" t="n">
        <v>0.706950628331496</v>
      </c>
      <c r="F3405" s="1" t="n">
        <v>0.191951116713785</v>
      </c>
      <c r="G3405" s="1" t="n">
        <v>0.000121318321710854</v>
      </c>
      <c r="H3405" s="1" t="n">
        <v>0.000910402026336092</v>
      </c>
    </row>
    <row r="3406" customFormat="false" ht="15" hidden="false" customHeight="false" outlineLevel="0" collapsed="false">
      <c r="A3406" s="1" t="n">
        <v>8370</v>
      </c>
      <c r="B3406" s="1" t="s">
        <v>6659</v>
      </c>
      <c r="C3406" s="1" t="s">
        <v>6660</v>
      </c>
      <c r="D3406" s="2" t="n">
        <v>1.91526330851947</v>
      </c>
      <c r="E3406" s="1" t="n">
        <v>0.937542746083244</v>
      </c>
      <c r="F3406" s="1" t="n">
        <v>-0.573355451387592</v>
      </c>
      <c r="G3406" s="1" t="n">
        <v>0.000121627233712794</v>
      </c>
      <c r="H3406" s="1" t="n">
        <v>0.00091261113009135</v>
      </c>
    </row>
    <row r="3407" customFormat="false" ht="15" hidden="false" customHeight="false" outlineLevel="0" collapsed="false">
      <c r="A3407" s="1" t="n">
        <v>8372</v>
      </c>
      <c r="B3407" s="1" t="s">
        <v>6661</v>
      </c>
      <c r="C3407" s="1" t="s">
        <v>6662</v>
      </c>
      <c r="D3407" s="2" t="n">
        <v>1.83847381522823</v>
      </c>
      <c r="E3407" s="1" t="n">
        <v>0.87850862886136</v>
      </c>
      <c r="F3407" s="1" t="n">
        <v>-0.310060351779273</v>
      </c>
      <c r="G3407" s="1" t="n">
        <v>0.000121870627527514</v>
      </c>
      <c r="H3407" s="1" t="n">
        <v>0.000914218946561211</v>
      </c>
    </row>
    <row r="3408" customFormat="false" ht="15" hidden="false" customHeight="false" outlineLevel="0" collapsed="false">
      <c r="A3408" s="1" t="n">
        <v>8374</v>
      </c>
      <c r="B3408" s="1" t="s">
        <v>6663</v>
      </c>
      <c r="C3408" s="1" t="s">
        <v>6664</v>
      </c>
      <c r="D3408" s="2" t="n">
        <v>1.60485035179542</v>
      </c>
      <c r="E3408" s="1" t="n">
        <v>0.682438775984198</v>
      </c>
      <c r="F3408" s="1" t="n">
        <v>0.405819089795484</v>
      </c>
      <c r="G3408" s="1" t="n">
        <v>0.000122663786176914</v>
      </c>
      <c r="H3408" s="1" t="n">
        <v>0.000919949099984323</v>
      </c>
    </row>
    <row r="3409" customFormat="false" ht="15" hidden="false" customHeight="false" outlineLevel="0" collapsed="false">
      <c r="A3409" s="1" t="n">
        <v>8376</v>
      </c>
      <c r="B3409" s="1" t="s">
        <v>6665</v>
      </c>
      <c r="C3409" s="1" t="s">
        <v>6666</v>
      </c>
      <c r="D3409" s="2" t="n">
        <v>3.29896966493295</v>
      </c>
      <c r="E3409" s="1" t="n">
        <v>1.7220155119277</v>
      </c>
      <c r="F3409" s="1" t="n">
        <v>-1.96097009900908</v>
      </c>
      <c r="G3409" s="1" t="n">
        <v>0.00012389201622244</v>
      </c>
      <c r="H3409" s="1" t="n">
        <v>0.000928938669390869</v>
      </c>
    </row>
    <row r="3410" customFormat="false" ht="15" hidden="false" customHeight="false" outlineLevel="0" collapsed="false">
      <c r="A3410" s="1" t="n">
        <v>8377</v>
      </c>
      <c r="B3410" s="1" t="s">
        <v>6667</v>
      </c>
      <c r="C3410" s="1" t="s">
        <v>6668</v>
      </c>
      <c r="D3410" s="2" t="n">
        <v>0.592029753040028</v>
      </c>
      <c r="E3410" s="1" t="n">
        <v>-0.756258413146865</v>
      </c>
      <c r="F3410" s="1" t="n">
        <v>0.179323729582623</v>
      </c>
      <c r="G3410" s="1" t="n">
        <v>0.000124343104796998</v>
      </c>
      <c r="H3410" s="1" t="n">
        <v>0.000932209622844203</v>
      </c>
    </row>
    <row r="3411" customFormat="false" ht="15" hidden="false" customHeight="false" outlineLevel="0" collapsed="false">
      <c r="A3411" s="1" t="n">
        <v>8378</v>
      </c>
      <c r="B3411" s="1" t="s">
        <v>6669</v>
      </c>
      <c r="C3411" s="1" t="s">
        <v>6670</v>
      </c>
      <c r="D3411" s="2" t="n">
        <v>0.553237770300028</v>
      </c>
      <c r="E3411" s="1" t="n">
        <v>-0.85402844027095</v>
      </c>
      <c r="F3411" s="1" t="n">
        <v>-0.210749865529507</v>
      </c>
      <c r="G3411" s="1" t="n">
        <v>0.000124458855572326</v>
      </c>
      <c r="H3411" s="1" t="n">
        <v>0.000932966042791689</v>
      </c>
    </row>
    <row r="3412" customFormat="false" ht="15" hidden="false" customHeight="false" outlineLevel="0" collapsed="false">
      <c r="A3412" s="1" t="n">
        <v>8379</v>
      </c>
      <c r="B3412" s="1" t="s">
        <v>6671</v>
      </c>
      <c r="C3412" s="1" t="s">
        <v>6672</v>
      </c>
      <c r="D3412" s="2" t="n">
        <v>1.59328051967861</v>
      </c>
      <c r="E3412" s="1" t="n">
        <v>0.672000296191615</v>
      </c>
      <c r="F3412" s="1" t="n">
        <v>0.349064821851582</v>
      </c>
      <c r="G3412" s="1" t="n">
        <v>0.000125259455187999</v>
      </c>
      <c r="H3412" s="1" t="n">
        <v>0.000938855419999032</v>
      </c>
    </row>
    <row r="3413" customFormat="false" ht="15" hidden="false" customHeight="false" outlineLevel="0" collapsed="false">
      <c r="A3413" s="1" t="n">
        <v>8388</v>
      </c>
      <c r="B3413" s="1" t="s">
        <v>6673</v>
      </c>
      <c r="C3413" s="1" t="s">
        <v>6674</v>
      </c>
      <c r="D3413" s="2" t="n">
        <v>5.78697939250654</v>
      </c>
      <c r="E3413" s="1" t="n">
        <v>2.53281050666536</v>
      </c>
      <c r="F3413" s="1" t="n">
        <v>-2.62600601504151</v>
      </c>
      <c r="G3413" s="1" t="n">
        <v>0.000128695766430098</v>
      </c>
      <c r="H3413" s="1" t="n">
        <v>0.000963576564033077</v>
      </c>
    </row>
    <row r="3414" customFormat="false" ht="15" hidden="false" customHeight="false" outlineLevel="0" collapsed="false">
      <c r="A3414" s="1" t="n">
        <v>8393</v>
      </c>
      <c r="B3414" s="1" t="s">
        <v>6675</v>
      </c>
      <c r="C3414" s="1" t="s">
        <v>6676</v>
      </c>
      <c r="D3414" s="2" t="n">
        <v>5.40341545095564</v>
      </c>
      <c r="E3414" s="1" t="n">
        <v>2.43387161033682</v>
      </c>
      <c r="F3414" s="1" t="n">
        <v>-2.491535972084</v>
      </c>
      <c r="G3414" s="1" t="n">
        <v>0.000130029174117625</v>
      </c>
      <c r="H3414" s="1" t="n">
        <v>0.000972980128929965</v>
      </c>
    </row>
    <row r="3415" customFormat="false" ht="15" hidden="false" customHeight="false" outlineLevel="0" collapsed="false">
      <c r="A3415" s="1" t="n">
        <v>8394</v>
      </c>
      <c r="B3415" s="1" t="s">
        <v>6677</v>
      </c>
      <c r="C3415" s="1" t="s">
        <v>6543</v>
      </c>
      <c r="D3415" s="2" t="n">
        <v>0.657873866277053</v>
      </c>
      <c r="E3415" s="1" t="n">
        <v>-0.60411709138308</v>
      </c>
      <c r="F3415" s="1" t="n">
        <v>0.679200473116673</v>
      </c>
      <c r="G3415" s="1" t="n">
        <v>0.000130522714883489</v>
      </c>
      <c r="H3415" s="1" t="n">
        <v>0.000976556833789345</v>
      </c>
    </row>
    <row r="3416" customFormat="false" ht="15" hidden="false" customHeight="false" outlineLevel="0" collapsed="false">
      <c r="A3416" s="1" t="n">
        <v>8396</v>
      </c>
      <c r="B3416" s="1" t="s">
        <v>6678</v>
      </c>
      <c r="C3416" s="1" t="s">
        <v>6679</v>
      </c>
      <c r="D3416" s="2" t="n">
        <v>0.117829676974691</v>
      </c>
      <c r="E3416" s="1" t="n">
        <v>-3.08522514797688</v>
      </c>
      <c r="F3416" s="1" t="n">
        <v>-2.55852756099777</v>
      </c>
      <c r="G3416" s="1" t="n">
        <v>0.000131028764766289</v>
      </c>
      <c r="H3416" s="1" t="n">
        <v>0.00098010951805827</v>
      </c>
    </row>
    <row r="3417" customFormat="false" ht="15" hidden="false" customHeight="false" outlineLevel="0" collapsed="false">
      <c r="A3417" s="1" t="n">
        <v>8402</v>
      </c>
      <c r="B3417" s="1" t="s">
        <v>6680</v>
      </c>
      <c r="C3417" s="1" t="s">
        <v>6681</v>
      </c>
      <c r="D3417" s="2" t="n">
        <v>3.29989028007236</v>
      </c>
      <c r="E3417" s="1" t="n">
        <v>1.72241805628108</v>
      </c>
      <c r="F3417" s="1" t="n">
        <v>-1.96098979126359</v>
      </c>
      <c r="G3417" s="1" t="n">
        <v>0.000131343438872618</v>
      </c>
      <c r="H3417" s="1" t="n">
        <v>0.000981761722389551</v>
      </c>
    </row>
    <row r="3418" customFormat="false" ht="15" hidden="false" customHeight="false" outlineLevel="0" collapsed="false">
      <c r="A3418" s="1" t="n">
        <v>8408</v>
      </c>
      <c r="B3418" s="1" t="s">
        <v>6682</v>
      </c>
      <c r="C3418" s="1" t="s">
        <v>6683</v>
      </c>
      <c r="D3418" s="2" t="n">
        <v>3.18779014093719</v>
      </c>
      <c r="E3418" s="1" t="n">
        <v>1.67255665674534</v>
      </c>
      <c r="F3418" s="1" t="n">
        <v>-1.83380992174334</v>
      </c>
      <c r="G3418" s="1" t="n">
        <v>0.000133186550608801</v>
      </c>
      <c r="H3418" s="1" t="n">
        <v>0.000994828132479131</v>
      </c>
    </row>
    <row r="3419" customFormat="false" ht="15" hidden="false" customHeight="false" outlineLevel="0" collapsed="false">
      <c r="A3419" s="1" t="n">
        <v>8413</v>
      </c>
      <c r="B3419" s="1" t="s">
        <v>6684</v>
      </c>
      <c r="C3419" s="1" t="s">
        <v>6685</v>
      </c>
      <c r="D3419" s="2" t="n">
        <v>0.506281525639927</v>
      </c>
      <c r="E3419" s="1" t="n">
        <v>-0.981988254040666</v>
      </c>
      <c r="F3419" s="1" t="n">
        <v>-0.542376825241828</v>
      </c>
      <c r="G3419" s="1" t="n">
        <v>0.000135425179220721</v>
      </c>
      <c r="H3419" s="1" t="n">
        <v>0.00101090950438559</v>
      </c>
    </row>
    <row r="3420" customFormat="false" ht="15" hidden="false" customHeight="false" outlineLevel="0" collapsed="false">
      <c r="A3420" s="1" t="n">
        <v>8414</v>
      </c>
      <c r="B3420" s="1" t="s">
        <v>6686</v>
      </c>
      <c r="C3420" s="1" t="s">
        <v>6687</v>
      </c>
      <c r="D3420" s="2" t="n">
        <v>1.87025554593549</v>
      </c>
      <c r="E3420" s="1" t="n">
        <v>0.903235408971421</v>
      </c>
      <c r="F3420" s="1" t="n">
        <v>-0.428300840248417</v>
      </c>
      <c r="G3420" s="1" t="n">
        <v>0.000135436086968781</v>
      </c>
      <c r="H3420" s="1" t="n">
        <v>0.00101090950438559</v>
      </c>
    </row>
    <row r="3421" customFormat="false" ht="15" hidden="false" customHeight="false" outlineLevel="0" collapsed="false">
      <c r="A3421" s="1" t="n">
        <v>8416</v>
      </c>
      <c r="B3421" s="1" t="s">
        <v>6688</v>
      </c>
      <c r="C3421" s="1" t="s">
        <v>48</v>
      </c>
      <c r="D3421" s="2" t="n">
        <v>0.429886238993495</v>
      </c>
      <c r="E3421" s="1" t="n">
        <v>-1.21797316566313</v>
      </c>
      <c r="F3421" s="1" t="n">
        <v>1.00046293286448</v>
      </c>
      <c r="G3421" s="1" t="n">
        <v>0.000135815584910353</v>
      </c>
      <c r="H3421" s="1" t="n">
        <v>0.00101350120949678</v>
      </c>
    </row>
    <row r="3422" customFormat="false" ht="15" hidden="false" customHeight="false" outlineLevel="0" collapsed="false">
      <c r="A3422" s="1" t="n">
        <v>8419</v>
      </c>
      <c r="B3422" s="1" t="s">
        <v>6689</v>
      </c>
      <c r="C3422" s="1" t="s">
        <v>6509</v>
      </c>
      <c r="D3422" s="2" t="n">
        <v>2.6267967010487</v>
      </c>
      <c r="E3422" s="1" t="n">
        <v>1.39330454849653</v>
      </c>
      <c r="F3422" s="1" t="n">
        <v>-1.50769060541895</v>
      </c>
      <c r="G3422" s="1" t="n">
        <v>0.00013645990126624</v>
      </c>
      <c r="H3422" s="1" t="n">
        <v>0.00101794645198048</v>
      </c>
    </row>
    <row r="3423" customFormat="false" ht="15" hidden="false" customHeight="false" outlineLevel="0" collapsed="false">
      <c r="A3423" s="1" t="n">
        <v>8420</v>
      </c>
      <c r="B3423" s="1" t="s">
        <v>6690</v>
      </c>
      <c r="C3423" s="1" t="s">
        <v>6691</v>
      </c>
      <c r="D3423" s="2" t="n">
        <v>4.22872190599254</v>
      </c>
      <c r="E3423" s="1" t="n">
        <v>2.08022168733824</v>
      </c>
      <c r="F3423" s="1" t="n">
        <v>-2.02891386988477</v>
      </c>
      <c r="G3423" s="1" t="n">
        <v>0.000136936076802822</v>
      </c>
      <c r="H3423" s="1" t="n">
        <v>0.00102137724839045</v>
      </c>
    </row>
    <row r="3424" customFormat="false" ht="15" hidden="false" customHeight="false" outlineLevel="0" collapsed="false">
      <c r="A3424" s="1" t="n">
        <v>8421</v>
      </c>
      <c r="B3424" s="1" t="s">
        <v>6692</v>
      </c>
      <c r="C3424" s="1" t="s">
        <v>6693</v>
      </c>
      <c r="D3424" s="2" t="n">
        <v>4.04391621647093</v>
      </c>
      <c r="E3424" s="1" t="n">
        <v>2.01575310719789</v>
      </c>
      <c r="F3424" s="1" t="n">
        <v>-2.17598482010525</v>
      </c>
      <c r="G3424" s="1" t="n">
        <v>0.000137150632786358</v>
      </c>
      <c r="H3424" s="1" t="n">
        <v>0.0010228560967678</v>
      </c>
    </row>
    <row r="3425" customFormat="false" ht="15" hidden="false" customHeight="false" outlineLevel="0" collapsed="false">
      <c r="A3425" s="1" t="n">
        <v>8422</v>
      </c>
      <c r="B3425" s="1" t="s">
        <v>6694</v>
      </c>
      <c r="C3425" s="1" t="s">
        <v>6695</v>
      </c>
      <c r="D3425" s="2" t="n">
        <v>0.210129913354113</v>
      </c>
      <c r="E3425" s="1" t="n">
        <v>-2.25064654127368</v>
      </c>
      <c r="F3425" s="1" t="n">
        <v>-1.94018486177877</v>
      </c>
      <c r="G3425" s="1" t="n">
        <v>0.000137397921420441</v>
      </c>
      <c r="H3425" s="1" t="n">
        <v>0.00102457868190073</v>
      </c>
    </row>
    <row r="3426" customFormat="false" ht="15" hidden="false" customHeight="false" outlineLevel="0" collapsed="false">
      <c r="A3426" s="1" t="n">
        <v>8423</v>
      </c>
      <c r="B3426" s="1" t="s">
        <v>6696</v>
      </c>
      <c r="C3426" s="1" t="s">
        <v>6697</v>
      </c>
      <c r="D3426" s="2" t="n">
        <v>1.71979400775661</v>
      </c>
      <c r="E3426" s="1" t="n">
        <v>0.78223577319177</v>
      </c>
      <c r="F3426" s="1" t="n">
        <v>0.188095396085833</v>
      </c>
      <c r="G3426" s="1" t="n">
        <v>0.000138370889439773</v>
      </c>
      <c r="H3426" s="1" t="n">
        <v>0.00103171161931451</v>
      </c>
    </row>
    <row r="3427" customFormat="false" ht="15" hidden="false" customHeight="false" outlineLevel="0" collapsed="false">
      <c r="A3427" s="1" t="n">
        <v>8427</v>
      </c>
      <c r="B3427" s="1" t="s">
        <v>6698</v>
      </c>
      <c r="C3427" s="1" t="s">
        <v>6699</v>
      </c>
      <c r="D3427" s="2" t="n">
        <v>0.341044961894444</v>
      </c>
      <c r="E3427" s="1" t="n">
        <v>-1.55196614441765</v>
      </c>
      <c r="F3427" s="1" t="n">
        <v>-1.55839443057262</v>
      </c>
      <c r="G3427" s="1" t="n">
        <v>0.000139594642526237</v>
      </c>
      <c r="H3427" s="1" t="n">
        <v>0.00104034203566812</v>
      </c>
    </row>
    <row r="3428" customFormat="false" ht="15" hidden="false" customHeight="false" outlineLevel="0" collapsed="false">
      <c r="A3428" s="1" t="n">
        <v>8429</v>
      </c>
      <c r="B3428" s="1" t="s">
        <v>6700</v>
      </c>
      <c r="C3428" s="1" t="s">
        <v>6701</v>
      </c>
      <c r="D3428" s="2" t="n">
        <v>29.9278943053018</v>
      </c>
      <c r="E3428" s="1" t="n">
        <v>4.90341887081101</v>
      </c>
      <c r="F3428" s="1" t="n">
        <v>-3.12585841193742</v>
      </c>
      <c r="G3428" s="1" t="n">
        <v>0.000140441680508577</v>
      </c>
      <c r="H3428" s="1" t="n">
        <v>0.00104640631877805</v>
      </c>
    </row>
    <row r="3429" customFormat="false" ht="15" hidden="false" customHeight="false" outlineLevel="0" collapsed="false">
      <c r="A3429" s="1" t="n">
        <v>8438</v>
      </c>
      <c r="B3429" s="1" t="s">
        <v>6702</v>
      </c>
      <c r="C3429" s="1" t="s">
        <v>6703</v>
      </c>
      <c r="D3429" s="2" t="n">
        <v>2.00804681364507</v>
      </c>
      <c r="E3429" s="1" t="n">
        <v>1.00579290326594</v>
      </c>
      <c r="F3429" s="1" t="n">
        <v>-0.744547750318709</v>
      </c>
      <c r="G3429" s="1" t="n">
        <v>0.000144289939292156</v>
      </c>
      <c r="H3429" s="1" t="n">
        <v>0.00107393233673445</v>
      </c>
    </row>
    <row r="3430" customFormat="false" ht="15" hidden="false" customHeight="false" outlineLevel="0" collapsed="false">
      <c r="A3430" s="1" t="n">
        <v>8439</v>
      </c>
      <c r="B3430" s="1" t="s">
        <v>6704</v>
      </c>
      <c r="C3430" s="1" t="s">
        <v>6705</v>
      </c>
      <c r="D3430" s="2" t="n">
        <v>4.63184232763023</v>
      </c>
      <c r="E3430" s="1" t="n">
        <v>2.21158614343561</v>
      </c>
      <c r="F3430" s="1" t="n">
        <v>-2.31100599355806</v>
      </c>
      <c r="G3430" s="1" t="n">
        <v>0.000145443907409073</v>
      </c>
      <c r="H3430" s="1" t="n">
        <v>0.00108239290401849</v>
      </c>
    </row>
    <row r="3431" customFormat="false" ht="15" hidden="false" customHeight="false" outlineLevel="0" collapsed="false">
      <c r="A3431" s="1" t="n">
        <v>8440</v>
      </c>
      <c r="B3431" s="1" t="s">
        <v>6706</v>
      </c>
      <c r="C3431" s="1" t="s">
        <v>6707</v>
      </c>
      <c r="D3431" s="2" t="n">
        <v>1.80070026106981</v>
      </c>
      <c r="E3431" s="1" t="n">
        <v>0.848558054727377</v>
      </c>
      <c r="F3431" s="1" t="n">
        <v>-0.274788375897129</v>
      </c>
      <c r="G3431" s="1" t="n">
        <v>0.00014552454835457</v>
      </c>
      <c r="H3431" s="1" t="n">
        <v>0.00108286471686162</v>
      </c>
    </row>
    <row r="3432" customFormat="false" ht="15" hidden="false" customHeight="false" outlineLevel="0" collapsed="false">
      <c r="A3432" s="1" t="n">
        <v>8441</v>
      </c>
      <c r="B3432" s="1" t="s">
        <v>6708</v>
      </c>
      <c r="C3432" s="1" t="s">
        <v>6709</v>
      </c>
      <c r="D3432" s="2" t="n">
        <v>0.26877179421896</v>
      </c>
      <c r="E3432" s="1" t="n">
        <v>-1.89554634990889</v>
      </c>
      <c r="F3432" s="1" t="n">
        <v>-2.03066918798867</v>
      </c>
      <c r="G3432" s="1" t="n">
        <v>0.000145660244875219</v>
      </c>
      <c r="H3432" s="1" t="n">
        <v>0.00108366650329779</v>
      </c>
    </row>
    <row r="3433" customFormat="false" ht="15" hidden="false" customHeight="false" outlineLevel="0" collapsed="false">
      <c r="A3433" s="1" t="n">
        <v>8456</v>
      </c>
      <c r="B3433" s="1" t="s">
        <v>6710</v>
      </c>
      <c r="C3433" s="1" t="s">
        <v>6711</v>
      </c>
      <c r="D3433" s="2" t="n">
        <v>1.72250544799989</v>
      </c>
      <c r="E3433" s="1" t="n">
        <v>0.784508545942622</v>
      </c>
      <c r="F3433" s="1" t="n">
        <v>-0.105954691322773</v>
      </c>
      <c r="G3433" s="1" t="n">
        <v>0.000150976798040684</v>
      </c>
      <c r="H3433" s="1" t="n">
        <v>0.00112130982111508</v>
      </c>
    </row>
    <row r="3434" customFormat="false" ht="15" hidden="false" customHeight="false" outlineLevel="0" collapsed="false">
      <c r="A3434" s="1" t="n">
        <v>8457</v>
      </c>
      <c r="B3434" s="1" t="s">
        <v>6712</v>
      </c>
      <c r="C3434" s="1" t="s">
        <v>6713</v>
      </c>
      <c r="D3434" s="2" t="n">
        <v>2.63724043513206</v>
      </c>
      <c r="E3434" s="1" t="n">
        <v>1.39902910656844</v>
      </c>
      <c r="F3434" s="1" t="n">
        <v>-1.55707694393156</v>
      </c>
      <c r="G3434" s="1" t="n">
        <v>0.000151015693355452</v>
      </c>
      <c r="H3434" s="1" t="n">
        <v>0.00112146607423466</v>
      </c>
    </row>
    <row r="3435" customFormat="false" ht="15" hidden="false" customHeight="false" outlineLevel="0" collapsed="false">
      <c r="A3435" s="1" t="n">
        <v>8458</v>
      </c>
      <c r="B3435" s="1" t="s">
        <v>6714</v>
      </c>
      <c r="C3435" s="1" t="s">
        <v>6715</v>
      </c>
      <c r="D3435" s="2" t="n">
        <v>1.58359194641539</v>
      </c>
      <c r="E3435" s="1" t="n">
        <v>0.66320063546617</v>
      </c>
      <c r="F3435" s="1" t="n">
        <v>0.344102916513264</v>
      </c>
      <c r="G3435" s="1" t="n">
        <v>0.000151132057866275</v>
      </c>
      <c r="H3435" s="1" t="n">
        <v>0.00112219752071124</v>
      </c>
    </row>
    <row r="3436" customFormat="false" ht="15" hidden="false" customHeight="false" outlineLevel="0" collapsed="false">
      <c r="A3436" s="1" t="n">
        <v>8460</v>
      </c>
      <c r="B3436" s="1" t="s">
        <v>6716</v>
      </c>
      <c r="C3436" s="1" t="s">
        <v>6717</v>
      </c>
      <c r="D3436" s="2" t="n">
        <v>2.89950334748541</v>
      </c>
      <c r="E3436" s="1" t="n">
        <v>1.53580580386707</v>
      </c>
      <c r="F3436" s="1" t="n">
        <v>-1.77411683300807</v>
      </c>
      <c r="G3436" s="1" t="n">
        <v>0.000151459009375604</v>
      </c>
      <c r="H3436" s="1" t="n">
        <v>0.00112435935766147</v>
      </c>
    </row>
    <row r="3437" customFormat="false" ht="15" hidden="false" customHeight="false" outlineLevel="0" collapsed="false">
      <c r="A3437" s="1" t="n">
        <v>8463</v>
      </c>
      <c r="B3437" s="1" t="s">
        <v>6718</v>
      </c>
      <c r="C3437" s="1" t="s">
        <v>6719</v>
      </c>
      <c r="D3437" s="2" t="n">
        <v>0.608493538573051</v>
      </c>
      <c r="E3437" s="1" t="n">
        <v>-0.716686151452237</v>
      </c>
      <c r="F3437" s="1" t="n">
        <v>0.228824808918416</v>
      </c>
      <c r="G3437" s="1" t="n">
        <v>0.000152392337928574</v>
      </c>
      <c r="H3437" s="1" t="n">
        <v>0.00113088691940544</v>
      </c>
    </row>
    <row r="3438" customFormat="false" ht="15" hidden="false" customHeight="false" outlineLevel="0" collapsed="false">
      <c r="A3438" s="1" t="n">
        <v>8464</v>
      </c>
      <c r="B3438" s="1" t="s">
        <v>6720</v>
      </c>
      <c r="C3438" s="1" t="s">
        <v>6721</v>
      </c>
      <c r="D3438" s="2" t="n">
        <v>1.56039110258795</v>
      </c>
      <c r="E3438" s="1" t="n">
        <v>0.641907677194132</v>
      </c>
      <c r="F3438" s="1" t="n">
        <v>0.46045952438014</v>
      </c>
      <c r="G3438" s="1" t="n">
        <v>0.00015293078255212</v>
      </c>
      <c r="H3438" s="1" t="n">
        <v>0.00113474857474253</v>
      </c>
    </row>
    <row r="3439" customFormat="false" ht="15" hidden="false" customHeight="false" outlineLevel="0" collapsed="false">
      <c r="A3439" s="1" t="n">
        <v>8467</v>
      </c>
      <c r="B3439" s="1" t="s">
        <v>6722</v>
      </c>
      <c r="C3439" s="1" t="s">
        <v>1229</v>
      </c>
      <c r="D3439" s="2" t="n">
        <v>0.577016334657687</v>
      </c>
      <c r="E3439" s="1" t="n">
        <v>-0.793315934428953</v>
      </c>
      <c r="F3439" s="1" t="n">
        <v>4.80419650715106</v>
      </c>
      <c r="G3439" s="1" t="n">
        <v>0.00015335126374473</v>
      </c>
      <c r="H3439" s="1" t="n">
        <v>0.00113746538525573</v>
      </c>
    </row>
    <row r="3440" customFormat="false" ht="15" hidden="false" customHeight="false" outlineLevel="0" collapsed="false">
      <c r="A3440" s="1" t="n">
        <v>8471</v>
      </c>
      <c r="B3440" s="1" t="s">
        <v>6723</v>
      </c>
      <c r="C3440" s="1" t="s">
        <v>6724</v>
      </c>
      <c r="D3440" s="2" t="n">
        <v>0.282659113217076</v>
      </c>
      <c r="E3440" s="1" t="n">
        <v>-1.82286488318986</v>
      </c>
      <c r="F3440" s="1" t="n">
        <v>-1.83553931651068</v>
      </c>
      <c r="G3440" s="1" t="n">
        <v>0.000155185631252845</v>
      </c>
      <c r="H3440" s="1" t="n">
        <v>0.00115052806039103</v>
      </c>
    </row>
    <row r="3441" customFormat="false" ht="15" hidden="false" customHeight="false" outlineLevel="0" collapsed="false">
      <c r="A3441" s="1" t="n">
        <v>8472</v>
      </c>
      <c r="B3441" s="1" t="s">
        <v>6725</v>
      </c>
      <c r="C3441" s="1" t="s">
        <v>6726</v>
      </c>
      <c r="D3441" s="2" t="n">
        <v>29.9587628721499</v>
      </c>
      <c r="E3441" s="1" t="n">
        <v>4.90490614474996</v>
      </c>
      <c r="F3441" s="1" t="n">
        <v>-3.12578409187656</v>
      </c>
      <c r="G3441" s="1" t="n">
        <v>0.000155909683755327</v>
      </c>
      <c r="H3441" s="1" t="n">
        <v>0.00115575966346622</v>
      </c>
    </row>
    <row r="3442" customFormat="false" ht="15" hidden="false" customHeight="false" outlineLevel="0" collapsed="false">
      <c r="A3442" s="1" t="n">
        <v>8475</v>
      </c>
      <c r="B3442" s="1" t="s">
        <v>6727</v>
      </c>
      <c r="C3442" s="1" t="s">
        <v>6543</v>
      </c>
      <c r="D3442" s="2" t="n">
        <v>0.663055305306224</v>
      </c>
      <c r="E3442" s="1" t="n">
        <v>-0.592798884634941</v>
      </c>
      <c r="F3442" s="1" t="n">
        <v>0.672157018422166</v>
      </c>
      <c r="G3442" s="1" t="n">
        <v>0.000156239533567365</v>
      </c>
      <c r="H3442" s="1" t="n">
        <v>0.00115779485859956</v>
      </c>
    </row>
    <row r="3443" customFormat="false" ht="15" hidden="false" customHeight="false" outlineLevel="0" collapsed="false">
      <c r="A3443" s="1" t="n">
        <v>8476</v>
      </c>
      <c r="B3443" s="1" t="s">
        <v>6728</v>
      </c>
      <c r="C3443" s="1" t="s">
        <v>6729</v>
      </c>
      <c r="D3443" s="2" t="n">
        <v>0.600494557587798</v>
      </c>
      <c r="E3443" s="1" t="n">
        <v>-0.735776924354747</v>
      </c>
      <c r="F3443" s="1" t="n">
        <v>0.149077007392569</v>
      </c>
      <c r="G3443" s="1" t="n">
        <v>0.000156373819416497</v>
      </c>
      <c r="H3443" s="1" t="n">
        <v>0.00115865325398941</v>
      </c>
    </row>
    <row r="3444" customFormat="false" ht="15" hidden="false" customHeight="false" outlineLevel="0" collapsed="false">
      <c r="A3444" s="1" t="n">
        <v>8478</v>
      </c>
      <c r="B3444" s="1" t="s">
        <v>6730</v>
      </c>
      <c r="C3444" s="1" t="s">
        <v>6543</v>
      </c>
      <c r="D3444" s="2" t="n">
        <v>0.660445720095968</v>
      </c>
      <c r="E3444" s="1" t="n">
        <v>-0.598488098996296</v>
      </c>
      <c r="F3444" s="1" t="n">
        <v>0.67569453914293</v>
      </c>
      <c r="G3444" s="1" t="n">
        <v>0.000156600490811341</v>
      </c>
      <c r="H3444" s="1" t="n">
        <v>0.00116005904982598</v>
      </c>
    </row>
    <row r="3445" customFormat="false" ht="15" hidden="false" customHeight="false" outlineLevel="0" collapsed="false">
      <c r="A3445" s="1" t="n">
        <v>8490</v>
      </c>
      <c r="B3445" s="1" t="s">
        <v>6731</v>
      </c>
      <c r="C3445" s="1" t="s">
        <v>6732</v>
      </c>
      <c r="D3445" s="2" t="n">
        <v>3.37167903649866</v>
      </c>
      <c r="E3445" s="1" t="n">
        <v>1.75346720695292</v>
      </c>
      <c r="F3445" s="1" t="n">
        <v>-2.02907572978964</v>
      </c>
      <c r="G3445" s="1" t="n">
        <v>0.000159075255086508</v>
      </c>
      <c r="H3445" s="1" t="n">
        <v>0.00117672594171943</v>
      </c>
    </row>
    <row r="3446" customFormat="false" ht="15" hidden="false" customHeight="false" outlineLevel="0" collapsed="false">
      <c r="A3446" s="1" t="n">
        <v>8491</v>
      </c>
      <c r="B3446" s="1" t="s">
        <v>6733</v>
      </c>
      <c r="C3446" s="1" t="s">
        <v>6734</v>
      </c>
      <c r="D3446" s="2" t="n">
        <v>3.54736829809767</v>
      </c>
      <c r="E3446" s="1" t="n">
        <v>1.82674912284581</v>
      </c>
      <c r="F3446" s="1" t="n">
        <v>-2.07664483026534</v>
      </c>
      <c r="G3446" s="1" t="n">
        <v>0.000159372637129548</v>
      </c>
      <c r="H3446" s="1" t="n">
        <v>0.00117878691904923</v>
      </c>
    </row>
    <row r="3447" customFormat="false" ht="15" hidden="false" customHeight="false" outlineLevel="0" collapsed="false">
      <c r="A3447" s="1" t="n">
        <v>8496</v>
      </c>
      <c r="B3447" s="1" t="s">
        <v>6735</v>
      </c>
      <c r="C3447" s="1" t="s">
        <v>6736</v>
      </c>
      <c r="D3447" s="2" t="n">
        <v>1.90451004881076</v>
      </c>
      <c r="E3447" s="1" t="n">
        <v>0.929419900046803</v>
      </c>
      <c r="F3447" s="1" t="n">
        <v>-0.302482982364183</v>
      </c>
      <c r="G3447" s="1" t="n">
        <v>0.000160917697384238</v>
      </c>
      <c r="H3447" s="1" t="n">
        <v>0.00118951437721543</v>
      </c>
    </row>
    <row r="3448" customFormat="false" ht="15" hidden="false" customHeight="false" outlineLevel="0" collapsed="false">
      <c r="A3448" s="1" t="n">
        <v>8505</v>
      </c>
      <c r="B3448" s="1" t="s">
        <v>6737</v>
      </c>
      <c r="C3448" s="1" t="s">
        <v>6738</v>
      </c>
      <c r="D3448" s="2" t="n">
        <v>1.60769194824117</v>
      </c>
      <c r="E3448" s="1" t="n">
        <v>0.684990996491683</v>
      </c>
      <c r="F3448" s="1" t="n">
        <v>0.293541807000719</v>
      </c>
      <c r="G3448" s="1" t="n">
        <v>0.000163577126840311</v>
      </c>
      <c r="H3448" s="1" t="n">
        <v>0.00120789350934181</v>
      </c>
    </row>
    <row r="3449" customFormat="false" ht="15" hidden="false" customHeight="false" outlineLevel="0" collapsed="false">
      <c r="A3449" s="1" t="n">
        <v>8506</v>
      </c>
      <c r="B3449" s="1" t="s">
        <v>6739</v>
      </c>
      <c r="C3449" s="1" t="s">
        <v>6740</v>
      </c>
      <c r="D3449" s="2" t="n">
        <v>0.133175377550088</v>
      </c>
      <c r="E3449" s="1" t="n">
        <v>-2.90860072396489</v>
      </c>
      <c r="F3449" s="1" t="n">
        <v>-2.66272306802155</v>
      </c>
      <c r="G3449" s="1" t="n">
        <v>0.000163713461073582</v>
      </c>
      <c r="H3449" s="1" t="n">
        <v>0.00120875811142772</v>
      </c>
    </row>
    <row r="3450" customFormat="false" ht="15" hidden="false" customHeight="false" outlineLevel="0" collapsed="false">
      <c r="A3450" s="1" t="n">
        <v>8511</v>
      </c>
      <c r="B3450" s="1" t="s">
        <v>6741</v>
      </c>
      <c r="C3450" s="1" t="s">
        <v>6742</v>
      </c>
      <c r="D3450" s="2" t="n">
        <v>1.61722853681413</v>
      </c>
      <c r="E3450" s="1" t="n">
        <v>0.693523566029317</v>
      </c>
      <c r="F3450" s="1" t="n">
        <v>0.207219337861778</v>
      </c>
      <c r="G3450" s="1" t="n">
        <v>0.00016596090563998</v>
      </c>
      <c r="H3450" s="1" t="n">
        <v>0.00122463197707763</v>
      </c>
    </row>
    <row r="3451" customFormat="false" ht="15" hidden="false" customHeight="false" outlineLevel="0" collapsed="false">
      <c r="A3451" s="1" t="n">
        <v>8517</v>
      </c>
      <c r="B3451" s="1" t="s">
        <v>6743</v>
      </c>
      <c r="C3451" s="1" t="s">
        <v>6744</v>
      </c>
      <c r="D3451" s="2" t="n">
        <v>0.0958329896519403</v>
      </c>
      <c r="E3451" s="1" t="n">
        <v>-3.38333381341234</v>
      </c>
      <c r="F3451" s="1" t="n">
        <v>-2.85528495363605</v>
      </c>
      <c r="G3451" s="1" t="n">
        <v>0.000170617070100805</v>
      </c>
      <c r="H3451" s="1" t="n">
        <v>0.00125810307074567</v>
      </c>
    </row>
    <row r="3452" customFormat="false" ht="15" hidden="false" customHeight="false" outlineLevel="0" collapsed="false">
      <c r="A3452" s="1" t="n">
        <v>8518</v>
      </c>
      <c r="B3452" s="1" t="s">
        <v>6745</v>
      </c>
      <c r="C3452" s="1" t="s">
        <v>6746</v>
      </c>
      <c r="D3452" s="2" t="n">
        <v>2.26600289622696</v>
      </c>
      <c r="E3452" s="1" t="n">
        <v>1.18014970509912</v>
      </c>
      <c r="F3452" s="1" t="n">
        <v>-1.08796619550473</v>
      </c>
      <c r="G3452" s="1" t="n">
        <v>0.000171533142011946</v>
      </c>
      <c r="H3452" s="1" t="n">
        <v>0.00126470954658092</v>
      </c>
    </row>
    <row r="3453" customFormat="false" ht="15" hidden="false" customHeight="false" outlineLevel="0" collapsed="false">
      <c r="A3453" s="1" t="n">
        <v>8519</v>
      </c>
      <c r="B3453" s="1" t="s">
        <v>6747</v>
      </c>
      <c r="C3453" s="1" t="s">
        <v>6748</v>
      </c>
      <c r="D3453" s="2" t="n">
        <v>0.343922591072558</v>
      </c>
      <c r="E3453" s="1" t="n">
        <v>-1.53984421031694</v>
      </c>
      <c r="F3453" s="1" t="n">
        <v>-1.64516773690566</v>
      </c>
      <c r="G3453" s="1" t="n">
        <v>0.000171562858636073</v>
      </c>
      <c r="H3453" s="1" t="n">
        <v>0.00126478016327284</v>
      </c>
    </row>
    <row r="3454" customFormat="false" ht="15" hidden="false" customHeight="false" outlineLevel="0" collapsed="false">
      <c r="A3454" s="1" t="n">
        <v>8522</v>
      </c>
      <c r="B3454" s="1" t="s">
        <v>6749</v>
      </c>
      <c r="C3454" s="1" t="s">
        <v>6750</v>
      </c>
      <c r="D3454" s="2" t="n">
        <v>0.301431352644337</v>
      </c>
      <c r="E3454" s="1" t="n">
        <v>-1.73009861175369</v>
      </c>
      <c r="F3454" s="1" t="n">
        <v>-1.79496901844473</v>
      </c>
      <c r="G3454" s="1" t="n">
        <v>0.000172692079476462</v>
      </c>
      <c r="H3454" s="1" t="n">
        <v>0.00127265673167804</v>
      </c>
    </row>
    <row r="3455" customFormat="false" ht="15" hidden="false" customHeight="false" outlineLevel="0" collapsed="false">
      <c r="A3455" s="1" t="n">
        <v>8526</v>
      </c>
      <c r="B3455" s="1" t="s">
        <v>6751</v>
      </c>
      <c r="C3455" s="1" t="s">
        <v>6752</v>
      </c>
      <c r="D3455" s="2" t="n">
        <v>1.73136696606567</v>
      </c>
      <c r="E3455" s="1" t="n">
        <v>0.791911538692664</v>
      </c>
      <c r="F3455" s="1" t="n">
        <v>-0.241399706792889</v>
      </c>
      <c r="G3455" s="1" t="n">
        <v>0.000173226036195808</v>
      </c>
      <c r="H3455" s="1" t="n">
        <v>0.00127599281623333</v>
      </c>
    </row>
    <row r="3456" customFormat="false" ht="15" hidden="false" customHeight="false" outlineLevel="0" collapsed="false">
      <c r="A3456" s="1" t="n">
        <v>8528</v>
      </c>
      <c r="B3456" s="1" t="s">
        <v>6753</v>
      </c>
      <c r="C3456" s="1" t="s">
        <v>6754</v>
      </c>
      <c r="D3456" s="2" t="n">
        <v>2.08686967311222</v>
      </c>
      <c r="E3456" s="1" t="n">
        <v>1.06134050570827</v>
      </c>
      <c r="F3456" s="1" t="n">
        <v>-0.8742023859057</v>
      </c>
      <c r="G3456" s="1" t="n">
        <v>0.000173753181655415</v>
      </c>
      <c r="H3456" s="1" t="n">
        <v>0.00127957564112395</v>
      </c>
    </row>
    <row r="3457" customFormat="false" ht="15" hidden="false" customHeight="false" outlineLevel="0" collapsed="false">
      <c r="A3457" s="1" t="n">
        <v>8529</v>
      </c>
      <c r="B3457" s="1" t="s">
        <v>6755</v>
      </c>
      <c r="C3457" s="1" t="s">
        <v>6756</v>
      </c>
      <c r="D3457" s="2" t="n">
        <v>2.14830692159904</v>
      </c>
      <c r="E3457" s="1" t="n">
        <v>1.10320012118044</v>
      </c>
      <c r="F3457" s="1" t="n">
        <v>-1.06438829113817</v>
      </c>
      <c r="G3457" s="1" t="n">
        <v>0.00017438624603228</v>
      </c>
      <c r="H3457" s="1" t="n">
        <v>0.00128408716257068</v>
      </c>
    </row>
    <row r="3458" customFormat="false" ht="15" hidden="false" customHeight="false" outlineLevel="0" collapsed="false">
      <c r="A3458" s="1" t="n">
        <v>8530</v>
      </c>
      <c r="B3458" s="1" t="s">
        <v>6757</v>
      </c>
      <c r="C3458" s="1" t="s">
        <v>6758</v>
      </c>
      <c r="D3458" s="2" t="n">
        <v>1.55092647836129</v>
      </c>
      <c r="E3458" s="1" t="n">
        <v>0.633130297065404</v>
      </c>
      <c r="F3458" s="1" t="n">
        <v>0.464607538199241</v>
      </c>
      <c r="G3458" s="1" t="n">
        <v>0.000174751559382655</v>
      </c>
      <c r="H3458" s="1" t="n">
        <v>0.00128662628181816</v>
      </c>
    </row>
    <row r="3459" customFormat="false" ht="15" hidden="false" customHeight="false" outlineLevel="0" collapsed="false">
      <c r="A3459" s="1" t="n">
        <v>8533</v>
      </c>
      <c r="B3459" s="1" t="s">
        <v>6759</v>
      </c>
      <c r="C3459" s="1" t="s">
        <v>6760</v>
      </c>
      <c r="D3459" s="2" t="n">
        <v>1.97187954852357</v>
      </c>
      <c r="E3459" s="1" t="n">
        <v>0.979571427955642</v>
      </c>
      <c r="F3459" s="1" t="n">
        <v>-0.734982868619419</v>
      </c>
      <c r="G3459" s="1" t="n">
        <v>0.000175700761858616</v>
      </c>
      <c r="H3459" s="1" t="n">
        <v>0.0012931600781679</v>
      </c>
    </row>
    <row r="3460" customFormat="false" ht="15" hidden="false" customHeight="false" outlineLevel="0" collapsed="false">
      <c r="A3460" s="1" t="n">
        <v>8540</v>
      </c>
      <c r="B3460" s="1" t="s">
        <v>6761</v>
      </c>
      <c r="C3460" s="1" t="s">
        <v>6762</v>
      </c>
      <c r="D3460" s="2" t="n">
        <v>0.0327712538345619</v>
      </c>
      <c r="E3460" s="1" t="n">
        <v>-4.93142531804451</v>
      </c>
      <c r="F3460" s="1" t="n">
        <v>-2.98429430310931</v>
      </c>
      <c r="G3460" s="1" t="n">
        <v>0.000178373904414758</v>
      </c>
      <c r="H3460" s="1" t="n">
        <v>0.00131175835116628</v>
      </c>
    </row>
    <row r="3461" customFormat="false" ht="15" hidden="false" customHeight="false" outlineLevel="0" collapsed="false">
      <c r="A3461" s="1" t="n">
        <v>8541</v>
      </c>
      <c r="B3461" s="1" t="s">
        <v>6763</v>
      </c>
      <c r="C3461" s="1" t="s">
        <v>6764</v>
      </c>
      <c r="D3461" s="2" t="n">
        <v>0.0820030746938368</v>
      </c>
      <c r="E3461" s="1" t="n">
        <v>-3.60817818538073</v>
      </c>
      <c r="F3461" s="1" t="n">
        <v>-2.73662168688984</v>
      </c>
      <c r="G3461" s="1" t="n">
        <v>0.000179202720695502</v>
      </c>
      <c r="H3461" s="1" t="n">
        <v>0.00131769915324196</v>
      </c>
    </row>
    <row r="3462" customFormat="false" ht="15" hidden="false" customHeight="false" outlineLevel="0" collapsed="false">
      <c r="A3462" s="1" t="n">
        <v>8543</v>
      </c>
      <c r="B3462" s="1" t="s">
        <v>6765</v>
      </c>
      <c r="C3462" s="1" t="s">
        <v>6766</v>
      </c>
      <c r="D3462" s="2" t="n">
        <v>1.84376665827975</v>
      </c>
      <c r="E3462" s="1" t="n">
        <v>0.882656084051481</v>
      </c>
      <c r="F3462" s="1" t="n">
        <v>-0.54000783640974</v>
      </c>
      <c r="G3462" s="1" t="n">
        <v>0.000179869008950544</v>
      </c>
      <c r="H3462" s="1" t="n">
        <v>0.00132228881764263</v>
      </c>
    </row>
    <row r="3463" customFormat="false" ht="15" hidden="false" customHeight="false" outlineLevel="0" collapsed="false">
      <c r="A3463" s="1" t="n">
        <v>8544</v>
      </c>
      <c r="B3463" s="1" t="s">
        <v>6767</v>
      </c>
      <c r="C3463" s="1" t="s">
        <v>6768</v>
      </c>
      <c r="D3463" s="2" t="n">
        <v>1.76045976370334</v>
      </c>
      <c r="E3463" s="1" t="n">
        <v>0.815952253972405</v>
      </c>
      <c r="F3463" s="1" t="n">
        <v>-0.227316596719555</v>
      </c>
      <c r="G3463" s="1" t="n">
        <v>0.00018005608300109</v>
      </c>
      <c r="H3463" s="1" t="n">
        <v>0.00132350915036487</v>
      </c>
    </row>
    <row r="3464" customFormat="false" ht="15" hidden="false" customHeight="false" outlineLevel="0" collapsed="false">
      <c r="A3464" s="1" t="n">
        <v>8546</v>
      </c>
      <c r="B3464" s="1" t="s">
        <v>6769</v>
      </c>
      <c r="C3464" s="1" t="s">
        <v>6770</v>
      </c>
      <c r="D3464" s="2" t="n">
        <v>0.664594234993475</v>
      </c>
      <c r="E3464" s="1" t="n">
        <v>-0.589454316426177</v>
      </c>
      <c r="F3464" s="1" t="n">
        <v>0.710138533453033</v>
      </c>
      <c r="G3464" s="1" t="n">
        <v>0.00018114845263929</v>
      </c>
      <c r="H3464" s="1" t="n">
        <v>0.00133122703850986</v>
      </c>
    </row>
    <row r="3465" customFormat="false" ht="15" hidden="false" customHeight="false" outlineLevel="0" collapsed="false">
      <c r="A3465" s="1" t="n">
        <v>8551</v>
      </c>
      <c r="B3465" s="1" t="s">
        <v>6771</v>
      </c>
      <c r="C3465" s="1" t="s">
        <v>6772</v>
      </c>
      <c r="D3465" s="2" t="n">
        <v>0.485925087609123</v>
      </c>
      <c r="E3465" s="1" t="n">
        <v>-1.04119417625201</v>
      </c>
      <c r="F3465" s="1" t="n">
        <v>-0.785571234397532</v>
      </c>
      <c r="G3465" s="1" t="n">
        <v>0.000184966203008536</v>
      </c>
      <c r="H3465" s="1" t="n">
        <v>0.0013584881823816</v>
      </c>
    </row>
    <row r="3466" customFormat="false" ht="15" hidden="false" customHeight="false" outlineLevel="0" collapsed="false">
      <c r="A3466" s="1" t="n">
        <v>8555</v>
      </c>
      <c r="B3466" s="1" t="s">
        <v>6773</v>
      </c>
      <c r="C3466" s="1" t="s">
        <v>6774</v>
      </c>
      <c r="D3466" s="2" t="n">
        <v>4.45756441333716</v>
      </c>
      <c r="E3466" s="1" t="n">
        <v>2.15625564543987</v>
      </c>
      <c r="F3466" s="1" t="n">
        <v>-2.33985465876041</v>
      </c>
      <c r="G3466" s="1" t="n">
        <v>0.000185827753442228</v>
      </c>
      <c r="H3466" s="1" t="n">
        <v>0.00136417772056485</v>
      </c>
    </row>
    <row r="3467" customFormat="false" ht="15" hidden="false" customHeight="false" outlineLevel="0" collapsed="false">
      <c r="A3467" s="1" t="n">
        <v>8562</v>
      </c>
      <c r="B3467" s="1" t="s">
        <v>6775</v>
      </c>
      <c r="C3467" s="1" t="s">
        <v>6776</v>
      </c>
      <c r="D3467" s="2" t="n">
        <v>1.53454169656216</v>
      </c>
      <c r="E3467" s="1" t="n">
        <v>0.617807847242108</v>
      </c>
      <c r="F3467" s="1" t="n">
        <v>0.55659663493905</v>
      </c>
      <c r="G3467" s="1" t="n">
        <v>0.000189874822469704</v>
      </c>
      <c r="H3467" s="1" t="n">
        <v>0.00139274801162868</v>
      </c>
    </row>
    <row r="3468" customFormat="false" ht="15" hidden="false" customHeight="false" outlineLevel="0" collapsed="false">
      <c r="A3468" s="1" t="n">
        <v>8576</v>
      </c>
      <c r="B3468" s="1" t="s">
        <v>6777</v>
      </c>
      <c r="C3468" s="1" t="s">
        <v>6543</v>
      </c>
      <c r="D3468" s="2" t="n">
        <v>0.661531832125034</v>
      </c>
      <c r="E3468" s="1" t="n">
        <v>-0.596117515943494</v>
      </c>
      <c r="F3468" s="1" t="n">
        <v>0.643325283776171</v>
      </c>
      <c r="G3468" s="1" t="n">
        <v>0.000198981735352556</v>
      </c>
      <c r="H3468" s="1" t="n">
        <v>0.00145716533644433</v>
      </c>
    </row>
    <row r="3469" customFormat="false" ht="15" hidden="false" customHeight="false" outlineLevel="0" collapsed="false">
      <c r="A3469" s="1" t="n">
        <v>8579</v>
      </c>
      <c r="B3469" s="1" t="s">
        <v>6778</v>
      </c>
      <c r="C3469" s="1" t="s">
        <v>6779</v>
      </c>
      <c r="D3469" s="2" t="n">
        <v>0.498328254860243</v>
      </c>
      <c r="E3469" s="1" t="n">
        <v>-1.00483171875652</v>
      </c>
      <c r="F3469" s="1" t="n">
        <v>-0.70905124771601</v>
      </c>
      <c r="G3469" s="1" t="n">
        <v>0.000200179318238639</v>
      </c>
      <c r="H3469" s="1" t="n">
        <v>0.00146542274429901</v>
      </c>
    </row>
    <row r="3470" customFormat="false" ht="15" hidden="false" customHeight="false" outlineLevel="0" collapsed="false">
      <c r="A3470" s="1" t="n">
        <v>8582</v>
      </c>
      <c r="B3470" s="1" t="s">
        <v>6780</v>
      </c>
      <c r="C3470" s="1" t="s">
        <v>6781</v>
      </c>
      <c r="D3470" s="2" t="n">
        <v>1.56641958452111</v>
      </c>
      <c r="E3470" s="1" t="n">
        <v>0.647470707793556</v>
      </c>
      <c r="F3470" s="1" t="n">
        <v>0.38346567984321</v>
      </c>
      <c r="G3470" s="1" t="n">
        <v>0.000201429758199907</v>
      </c>
      <c r="H3470" s="1" t="n">
        <v>0.00147401338763729</v>
      </c>
    </row>
    <row r="3471" customFormat="false" ht="15" hidden="false" customHeight="false" outlineLevel="0" collapsed="false">
      <c r="A3471" s="1" t="n">
        <v>8584</v>
      </c>
      <c r="B3471" s="1" t="s">
        <v>6782</v>
      </c>
      <c r="C3471" s="1" t="s">
        <v>6783</v>
      </c>
      <c r="D3471" s="2" t="n">
        <v>3.45354034344456</v>
      </c>
      <c r="E3471" s="1" t="n">
        <v>1.78807607697153</v>
      </c>
      <c r="F3471" s="1" t="n">
        <v>-2.10072344666459</v>
      </c>
      <c r="G3471" s="1" t="n">
        <v>0.000201747182825754</v>
      </c>
      <c r="H3471" s="1" t="n">
        <v>0.00147604011218614</v>
      </c>
    </row>
    <row r="3472" customFormat="false" ht="15" hidden="false" customHeight="false" outlineLevel="0" collapsed="false">
      <c r="A3472" s="1" t="n">
        <v>8586</v>
      </c>
      <c r="B3472" s="1" t="s">
        <v>6784</v>
      </c>
      <c r="C3472" s="1" t="s">
        <v>6785</v>
      </c>
      <c r="D3472" s="2" t="n">
        <v>3.10992659909658</v>
      </c>
      <c r="E3472" s="1" t="n">
        <v>1.63688053007645</v>
      </c>
      <c r="F3472" s="1" t="n">
        <v>-1.85407138628337</v>
      </c>
      <c r="G3472" s="1" t="n">
        <v>0.000204297755174609</v>
      </c>
      <c r="H3472" s="1" t="n">
        <v>0.00149435265760901</v>
      </c>
    </row>
    <row r="3473" customFormat="false" ht="15" hidden="false" customHeight="false" outlineLevel="0" collapsed="false">
      <c r="A3473" s="1" t="n">
        <v>8592</v>
      </c>
      <c r="B3473" s="1" t="s">
        <v>6786</v>
      </c>
      <c r="C3473" s="1" t="s">
        <v>6787</v>
      </c>
      <c r="D3473" s="2" t="n">
        <v>3.2756225370276</v>
      </c>
      <c r="E3473" s="1" t="n">
        <v>1.71176911908719</v>
      </c>
      <c r="F3473" s="1" t="n">
        <v>-1.75450425003146</v>
      </c>
      <c r="G3473" s="1" t="n">
        <v>0.000208939455871592</v>
      </c>
      <c r="H3473" s="1" t="n">
        <v>0.00152723750548226</v>
      </c>
    </row>
    <row r="3474" customFormat="false" ht="15" hidden="false" customHeight="false" outlineLevel="0" collapsed="false">
      <c r="A3474" s="1" t="n">
        <v>8599</v>
      </c>
      <c r="B3474" s="1" t="s">
        <v>6788</v>
      </c>
      <c r="C3474" s="1" t="s">
        <v>5336</v>
      </c>
      <c r="D3474" s="2" t="n">
        <v>0.371866431826387</v>
      </c>
      <c r="E3474" s="1" t="n">
        <v>-1.42714357232964</v>
      </c>
      <c r="F3474" s="1" t="n">
        <v>-0.0143779529963187</v>
      </c>
      <c r="G3474" s="1" t="n">
        <v>0.000211488723482257</v>
      </c>
      <c r="H3474" s="1" t="n">
        <v>0.00154461289694804</v>
      </c>
    </row>
    <row r="3475" customFormat="false" ht="15" hidden="false" customHeight="false" outlineLevel="0" collapsed="false">
      <c r="A3475" s="1" t="n">
        <v>8598</v>
      </c>
      <c r="B3475" s="1" t="s">
        <v>6789</v>
      </c>
      <c r="C3475" s="1" t="s">
        <v>5336</v>
      </c>
      <c r="D3475" s="2" t="n">
        <v>0.371866431826387</v>
      </c>
      <c r="E3475" s="1" t="n">
        <v>-1.42714357232964</v>
      </c>
      <c r="F3475" s="1" t="n">
        <v>-0.0143779529963187</v>
      </c>
      <c r="G3475" s="1" t="n">
        <v>0.000211488723482257</v>
      </c>
      <c r="H3475" s="1" t="n">
        <v>0.00154461289694804</v>
      </c>
    </row>
    <row r="3476" customFormat="false" ht="15" hidden="false" customHeight="false" outlineLevel="0" collapsed="false">
      <c r="A3476" s="1" t="n">
        <v>8602</v>
      </c>
      <c r="B3476" s="1" t="s">
        <v>6790</v>
      </c>
      <c r="C3476" s="1" t="s">
        <v>6791</v>
      </c>
      <c r="D3476" s="2" t="n">
        <v>0.184256471481632</v>
      </c>
      <c r="E3476" s="1" t="n">
        <v>-2.44021280413961</v>
      </c>
      <c r="F3476" s="1" t="n">
        <v>-2.36994524268186</v>
      </c>
      <c r="G3476" s="1" t="n">
        <v>0.000212398414364754</v>
      </c>
      <c r="H3476" s="1" t="n">
        <v>0.00155071583554402</v>
      </c>
    </row>
    <row r="3477" customFormat="false" ht="15" hidden="false" customHeight="false" outlineLevel="0" collapsed="false">
      <c r="A3477" s="1" t="n">
        <v>8610</v>
      </c>
      <c r="B3477" s="1" t="s">
        <v>6792</v>
      </c>
      <c r="C3477" s="1" t="s">
        <v>6793</v>
      </c>
      <c r="D3477" s="2" t="n">
        <v>1.69849682560461</v>
      </c>
      <c r="E3477" s="1" t="n">
        <v>0.764258521903441</v>
      </c>
      <c r="F3477" s="1" t="n">
        <v>0.141723725519875</v>
      </c>
      <c r="G3477" s="1" t="n">
        <v>0.000218528140833192</v>
      </c>
      <c r="H3477" s="1" t="n">
        <v>0.00159398639125981</v>
      </c>
    </row>
    <row r="3478" customFormat="false" ht="15" hidden="false" customHeight="false" outlineLevel="0" collapsed="false">
      <c r="A3478" s="1" t="n">
        <v>8612</v>
      </c>
      <c r="B3478" s="1" t="s">
        <v>6794</v>
      </c>
      <c r="C3478" s="1" t="s">
        <v>6795</v>
      </c>
      <c r="D3478" s="2" t="n">
        <v>1.71006985599221</v>
      </c>
      <c r="E3478" s="1" t="n">
        <v>0.774055260102446</v>
      </c>
      <c r="F3478" s="1" t="n">
        <v>-0.156020479132439</v>
      </c>
      <c r="G3478" s="1" t="n">
        <v>0.000221607048219519</v>
      </c>
      <c r="H3478" s="1" t="n">
        <v>0.00161606914181728</v>
      </c>
    </row>
    <row r="3479" customFormat="false" ht="15" hidden="false" customHeight="false" outlineLevel="0" collapsed="false">
      <c r="A3479" s="1" t="n">
        <v>8614</v>
      </c>
      <c r="B3479" s="1" t="s">
        <v>6796</v>
      </c>
      <c r="C3479" s="1" t="s">
        <v>6797</v>
      </c>
      <c r="D3479" s="2" t="n">
        <v>2.3554383218706</v>
      </c>
      <c r="E3479" s="1" t="n">
        <v>1.23599555493242</v>
      </c>
      <c r="F3479" s="1" t="n">
        <v>-1.16231795020995</v>
      </c>
      <c r="G3479" s="1" t="n">
        <v>0.00022187580102557</v>
      </c>
      <c r="H3479" s="1" t="n">
        <v>0.00161765334708717</v>
      </c>
    </row>
    <row r="3480" customFormat="false" ht="15" hidden="false" customHeight="false" outlineLevel="0" collapsed="false">
      <c r="A3480" s="1" t="n">
        <v>8617</v>
      </c>
      <c r="B3480" s="1" t="s">
        <v>6798</v>
      </c>
      <c r="C3480" s="1" t="s">
        <v>6799</v>
      </c>
      <c r="D3480" s="2" t="n">
        <v>0.287742572905893</v>
      </c>
      <c r="E3480" s="1" t="n">
        <v>-1.79714940430613</v>
      </c>
      <c r="F3480" s="1" t="n">
        <v>-1.85568086108926</v>
      </c>
      <c r="G3480" s="1" t="n">
        <v>0.000223972315726879</v>
      </c>
      <c r="H3480" s="1" t="n">
        <v>0.00163237012238542</v>
      </c>
    </row>
    <row r="3481" customFormat="false" ht="15" hidden="false" customHeight="false" outlineLevel="0" collapsed="false">
      <c r="A3481" s="1" t="n">
        <v>8618</v>
      </c>
      <c r="B3481" s="1" t="s">
        <v>6800</v>
      </c>
      <c r="C3481" s="1" t="s">
        <v>6801</v>
      </c>
      <c r="D3481" s="2" t="n">
        <v>2.26168840874448</v>
      </c>
      <c r="E3481" s="1" t="n">
        <v>1.17740018391505</v>
      </c>
      <c r="F3481" s="1" t="n">
        <v>-1.1246311041893</v>
      </c>
      <c r="G3481" s="1" t="n">
        <v>0.000224207780842877</v>
      </c>
      <c r="H3481" s="1" t="n">
        <v>0.00163389664194421</v>
      </c>
    </row>
    <row r="3482" customFormat="false" ht="15" hidden="false" customHeight="false" outlineLevel="0" collapsed="false">
      <c r="A3482" s="1" t="n">
        <v>8621</v>
      </c>
      <c r="B3482" s="1" t="s">
        <v>6802</v>
      </c>
      <c r="C3482" s="1" t="s">
        <v>6803</v>
      </c>
      <c r="D3482" s="2" t="n">
        <v>1.79091993500863</v>
      </c>
      <c r="E3482" s="1" t="n">
        <v>0.840700841540543</v>
      </c>
      <c r="F3482" s="1" t="n">
        <v>-0.405864931688407</v>
      </c>
      <c r="G3482" s="1" t="n">
        <v>0.000225273167721874</v>
      </c>
      <c r="H3482" s="1" t="n">
        <v>0.0016410892880683</v>
      </c>
    </row>
    <row r="3483" customFormat="false" ht="15" hidden="false" customHeight="false" outlineLevel="0" collapsed="false">
      <c r="A3483" s="1" t="n">
        <v>8623</v>
      </c>
      <c r="B3483" s="1" t="s">
        <v>6804</v>
      </c>
      <c r="C3483" s="1" t="s">
        <v>6805</v>
      </c>
      <c r="D3483" s="2" t="n">
        <v>2.57785825421984</v>
      </c>
      <c r="E3483" s="1" t="n">
        <v>1.36617293803774</v>
      </c>
      <c r="F3483" s="1" t="n">
        <v>-1.52369947169117</v>
      </c>
      <c r="G3483" s="1" t="n">
        <v>0.000225771091699261</v>
      </c>
      <c r="H3483" s="1" t="n">
        <v>0.00164433513533442</v>
      </c>
    </row>
    <row r="3484" customFormat="false" ht="15" hidden="false" customHeight="false" outlineLevel="0" collapsed="false">
      <c r="A3484" s="1" t="n">
        <v>8624</v>
      </c>
      <c r="B3484" s="1" t="s">
        <v>6806</v>
      </c>
      <c r="C3484" s="1" t="s">
        <v>6807</v>
      </c>
      <c r="D3484" s="2" t="n">
        <v>0.58374042175737</v>
      </c>
      <c r="E3484" s="1" t="n">
        <v>-0.776601122179002</v>
      </c>
      <c r="F3484" s="1" t="n">
        <v>-0.0436320958800111</v>
      </c>
      <c r="G3484" s="1" t="n">
        <v>0.000225823382975296</v>
      </c>
      <c r="H3484" s="1" t="n">
        <v>0.00164452526913237</v>
      </c>
    </row>
    <row r="3485" customFormat="false" ht="15" hidden="false" customHeight="false" outlineLevel="0" collapsed="false">
      <c r="A3485" s="1" t="n">
        <v>8625</v>
      </c>
      <c r="B3485" s="1" t="s">
        <v>6808</v>
      </c>
      <c r="C3485" s="1" t="s">
        <v>6809</v>
      </c>
      <c r="D3485" s="2" t="n">
        <v>0.644616824434787</v>
      </c>
      <c r="E3485" s="1" t="n">
        <v>-0.633486251801919</v>
      </c>
      <c r="F3485" s="1" t="n">
        <v>0.466014839663805</v>
      </c>
      <c r="G3485" s="1" t="n">
        <v>0.000226431573178693</v>
      </c>
      <c r="H3485" s="1" t="n">
        <v>0.00164876314090916</v>
      </c>
    </row>
    <row r="3486" customFormat="false" ht="15" hidden="false" customHeight="false" outlineLevel="0" collapsed="false">
      <c r="A3486" s="1" t="n">
        <v>8626</v>
      </c>
      <c r="B3486" s="1" t="s">
        <v>6810</v>
      </c>
      <c r="C3486" s="1" t="s">
        <v>6811</v>
      </c>
      <c r="D3486" s="2" t="n">
        <v>5.52118512127612</v>
      </c>
      <c r="E3486" s="1" t="n">
        <v>2.46497797444439</v>
      </c>
      <c r="F3486" s="1" t="n">
        <v>-2.66170552910516</v>
      </c>
      <c r="G3486" s="1" t="n">
        <v>0.000226518554583055</v>
      </c>
      <c r="H3486" s="1" t="n">
        <v>0.00164920528442843</v>
      </c>
    </row>
    <row r="3487" customFormat="false" ht="15" hidden="false" customHeight="false" outlineLevel="0" collapsed="false">
      <c r="A3487" s="1" t="n">
        <v>8628</v>
      </c>
      <c r="B3487" s="1" t="s">
        <v>6812</v>
      </c>
      <c r="C3487" s="1" t="s">
        <v>6813</v>
      </c>
      <c r="D3487" s="2" t="n">
        <v>2.89980353904334</v>
      </c>
      <c r="E3487" s="1" t="n">
        <v>1.53595516132678</v>
      </c>
      <c r="F3487" s="1" t="n">
        <v>-1.77379950856636</v>
      </c>
      <c r="G3487" s="1" t="n">
        <v>0.000227077047025321</v>
      </c>
      <c r="H3487" s="1" t="n">
        <v>0.00165288824575003</v>
      </c>
    </row>
    <row r="3488" customFormat="false" ht="15" hidden="false" customHeight="false" outlineLevel="0" collapsed="false">
      <c r="A3488" s="1" t="n">
        <v>8629</v>
      </c>
      <c r="B3488" s="1" t="s">
        <v>6814</v>
      </c>
      <c r="C3488" s="1" t="s">
        <v>6815</v>
      </c>
      <c r="D3488" s="2" t="n">
        <v>7.06662588335795</v>
      </c>
      <c r="E3488" s="1" t="n">
        <v>2.82102153281595</v>
      </c>
      <c r="F3488" s="1" t="n">
        <v>-2.69811434924861</v>
      </c>
      <c r="G3488" s="1" t="n">
        <v>0.000227529807387284</v>
      </c>
      <c r="H3488" s="1" t="n">
        <v>0.00165599194499288</v>
      </c>
    </row>
    <row r="3489" customFormat="false" ht="15" hidden="false" customHeight="false" outlineLevel="0" collapsed="false">
      <c r="A3489" s="1" t="n">
        <v>8632</v>
      </c>
      <c r="B3489" s="1" t="s">
        <v>6816</v>
      </c>
      <c r="C3489" s="1" t="s">
        <v>6817</v>
      </c>
      <c r="D3489" s="2" t="n">
        <v>0.562673475151269</v>
      </c>
      <c r="E3489" s="1" t="n">
        <v>-0.829630139612887</v>
      </c>
      <c r="F3489" s="1" t="n">
        <v>-0.224491135704517</v>
      </c>
      <c r="G3489" s="1" t="n">
        <v>0.000228759636475426</v>
      </c>
      <c r="H3489" s="1" t="n">
        <v>0.00166436416236865</v>
      </c>
    </row>
    <row r="3490" customFormat="false" ht="15" hidden="false" customHeight="false" outlineLevel="0" collapsed="false">
      <c r="A3490" s="1" t="n">
        <v>8634</v>
      </c>
      <c r="B3490" s="1" t="s">
        <v>6818</v>
      </c>
      <c r="C3490" s="1" t="s">
        <v>6819</v>
      </c>
      <c r="D3490" s="2" t="n">
        <v>0.479311080213722</v>
      </c>
      <c r="E3490" s="1" t="n">
        <v>-1.0609658038255</v>
      </c>
      <c r="F3490" s="1" t="n">
        <v>-0.919081050376968</v>
      </c>
      <c r="G3490" s="1" t="n">
        <v>0.000229690264732907</v>
      </c>
      <c r="H3490" s="1" t="n">
        <v>0.00167074793792225</v>
      </c>
    </row>
    <row r="3491" customFormat="false" ht="15" hidden="false" customHeight="false" outlineLevel="0" collapsed="false">
      <c r="A3491" s="1" t="n">
        <v>8635</v>
      </c>
      <c r="B3491" s="1" t="s">
        <v>6820</v>
      </c>
      <c r="C3491" s="1" t="s">
        <v>6821</v>
      </c>
      <c r="D3491" s="2" t="n">
        <v>1.85843786350073</v>
      </c>
      <c r="E3491" s="1" t="n">
        <v>0.894090452785117</v>
      </c>
      <c r="F3491" s="1" t="n">
        <v>-0.45111424315526</v>
      </c>
      <c r="G3491" s="1" t="n">
        <v>0.000230308910975484</v>
      </c>
      <c r="H3491" s="1" t="n">
        <v>0.00167505391268018</v>
      </c>
    </row>
    <row r="3492" customFormat="false" ht="15" hidden="false" customHeight="false" outlineLevel="0" collapsed="false">
      <c r="A3492" s="1" t="n">
        <v>8637</v>
      </c>
      <c r="B3492" s="1" t="s">
        <v>6822</v>
      </c>
      <c r="C3492" s="1" t="s">
        <v>6823</v>
      </c>
      <c r="D3492" s="2" t="n">
        <v>1.67030446658799</v>
      </c>
      <c r="E3492" s="1" t="n">
        <v>0.740111104136607</v>
      </c>
      <c r="F3492" s="1" t="n">
        <v>-0.0579707266846011</v>
      </c>
      <c r="G3492" s="1" t="n">
        <v>0.000232336847411513</v>
      </c>
      <c r="H3492" s="1" t="n">
        <v>0.00168941195183342</v>
      </c>
    </row>
    <row r="3493" customFormat="false" ht="15" hidden="false" customHeight="false" outlineLevel="0" collapsed="false">
      <c r="A3493" s="1" t="n">
        <v>8639</v>
      </c>
      <c r="B3493" s="1" t="s">
        <v>6824</v>
      </c>
      <c r="C3493" s="1" t="s">
        <v>6825</v>
      </c>
      <c r="D3493" s="2" t="n">
        <v>0.638469538722651</v>
      </c>
      <c r="E3493" s="1" t="n">
        <v>-0.647310304062089</v>
      </c>
      <c r="F3493" s="1" t="n">
        <v>0.598731705781096</v>
      </c>
      <c r="G3493" s="1" t="n">
        <v>0.0002368293235809</v>
      </c>
      <c r="H3493" s="1" t="n">
        <v>0.00172167982507828</v>
      </c>
    </row>
    <row r="3494" customFormat="false" ht="15" hidden="false" customHeight="false" outlineLevel="0" collapsed="false">
      <c r="A3494" s="1" t="n">
        <v>8640</v>
      </c>
      <c r="B3494" s="1" t="s">
        <v>6826</v>
      </c>
      <c r="C3494" s="1" t="s">
        <v>6827</v>
      </c>
      <c r="D3494" s="2" t="n">
        <v>5.20234531878294</v>
      </c>
      <c r="E3494" s="1" t="n">
        <v>2.37916216497891</v>
      </c>
      <c r="F3494" s="1" t="n">
        <v>-2.52399871430141</v>
      </c>
      <c r="G3494" s="1" t="n">
        <v>0.000236892478789479</v>
      </c>
      <c r="H3494" s="1" t="n">
        <v>0.001721939623312</v>
      </c>
    </row>
    <row r="3495" customFormat="false" ht="15" hidden="false" customHeight="false" outlineLevel="0" collapsed="false">
      <c r="A3495" s="1" t="n">
        <v>8642</v>
      </c>
      <c r="B3495" s="1" t="s">
        <v>6828</v>
      </c>
      <c r="C3495" s="1" t="s">
        <v>6829</v>
      </c>
      <c r="D3495" s="2" t="n">
        <v>4.77551358984369</v>
      </c>
      <c r="E3495" s="1" t="n">
        <v>2.25565589831606</v>
      </c>
      <c r="F3495" s="1" t="n">
        <v>-2.4288452248985</v>
      </c>
      <c r="G3495" s="1" t="n">
        <v>0.000238627283534001</v>
      </c>
      <c r="H3495" s="1" t="n">
        <v>0.00173414826287733</v>
      </c>
    </row>
    <row r="3496" customFormat="false" ht="15" hidden="false" customHeight="false" outlineLevel="0" collapsed="false">
      <c r="A3496" s="1" t="n">
        <v>8644</v>
      </c>
      <c r="B3496" s="1" t="s">
        <v>6830</v>
      </c>
      <c r="C3496" s="1" t="s">
        <v>6687</v>
      </c>
      <c r="D3496" s="2" t="n">
        <v>1.67177676281271</v>
      </c>
      <c r="E3496" s="1" t="n">
        <v>0.741382213037754</v>
      </c>
      <c r="F3496" s="1" t="n">
        <v>-0.0999799602260867</v>
      </c>
      <c r="G3496" s="1" t="n">
        <v>0.000239827808125802</v>
      </c>
      <c r="H3496" s="1" t="n">
        <v>0.00174246943934807</v>
      </c>
    </row>
    <row r="3497" customFormat="false" ht="15" hidden="false" customHeight="false" outlineLevel="0" collapsed="false">
      <c r="A3497" s="1" t="n">
        <v>8645</v>
      </c>
      <c r="B3497" s="1" t="s">
        <v>6831</v>
      </c>
      <c r="C3497" s="1" t="s">
        <v>6832</v>
      </c>
      <c r="D3497" s="2" t="n">
        <v>0.374203964026578</v>
      </c>
      <c r="E3497" s="1" t="n">
        <v>-1.41810325343535</v>
      </c>
      <c r="F3497" s="1" t="n">
        <v>-1.4307450864156</v>
      </c>
      <c r="G3497" s="1" t="n">
        <v>0.000241028803029515</v>
      </c>
      <c r="H3497" s="1" t="n">
        <v>0.00175080465028917</v>
      </c>
    </row>
    <row r="3498" customFormat="false" ht="15" hidden="false" customHeight="false" outlineLevel="0" collapsed="false">
      <c r="A3498" s="1" t="n">
        <v>8646</v>
      </c>
      <c r="B3498" s="1" t="s">
        <v>6833</v>
      </c>
      <c r="C3498" s="1" t="s">
        <v>6834</v>
      </c>
      <c r="D3498" s="2" t="n">
        <v>1.83144909020148</v>
      </c>
      <c r="E3498" s="1" t="n">
        <v>0.872985598215635</v>
      </c>
      <c r="F3498" s="1" t="n">
        <v>-0.444040279436893</v>
      </c>
      <c r="G3498" s="1" t="n">
        <v>0.000241030794809168</v>
      </c>
      <c r="H3498" s="1" t="n">
        <v>0.00175080465028917</v>
      </c>
    </row>
    <row r="3499" customFormat="false" ht="15" hidden="false" customHeight="false" outlineLevel="0" collapsed="false">
      <c r="A3499" s="1" t="n">
        <v>8650</v>
      </c>
      <c r="B3499" s="1" t="s">
        <v>6835</v>
      </c>
      <c r="C3499" s="1" t="s">
        <v>6836</v>
      </c>
      <c r="D3499" s="2" t="n">
        <v>1.60142956950937</v>
      </c>
      <c r="E3499" s="1" t="n">
        <v>0.679360350123889</v>
      </c>
      <c r="F3499" s="1" t="n">
        <v>0.177506450680978</v>
      </c>
      <c r="G3499" s="1" t="n">
        <v>0.000244952453399841</v>
      </c>
      <c r="H3499" s="1" t="n">
        <v>0.00177846808449367</v>
      </c>
    </row>
    <row r="3500" customFormat="false" ht="15" hidden="false" customHeight="false" outlineLevel="0" collapsed="false">
      <c r="A3500" s="1" t="n">
        <v>8653</v>
      </c>
      <c r="B3500" s="1" t="s">
        <v>6837</v>
      </c>
      <c r="C3500" s="1" t="s">
        <v>6838</v>
      </c>
      <c r="D3500" s="2" t="n">
        <v>0.644705006775902</v>
      </c>
      <c r="E3500" s="1" t="n">
        <v>-0.633288907394434</v>
      </c>
      <c r="F3500" s="1" t="n">
        <v>0.465624542322016</v>
      </c>
      <c r="G3500" s="1" t="n">
        <v>0.000247617697610322</v>
      </c>
      <c r="H3500" s="1" t="n">
        <v>0.00179719568508275</v>
      </c>
    </row>
    <row r="3501" customFormat="false" ht="15" hidden="false" customHeight="false" outlineLevel="0" collapsed="false">
      <c r="A3501" s="1" t="n">
        <v>8655</v>
      </c>
      <c r="B3501" s="1" t="s">
        <v>6839</v>
      </c>
      <c r="C3501" s="1" t="s">
        <v>6840</v>
      </c>
      <c r="D3501" s="2" t="n">
        <v>1.62605016024723</v>
      </c>
      <c r="E3501" s="1" t="n">
        <v>0.701371762224598</v>
      </c>
      <c r="F3501" s="1" t="n">
        <v>0.0677878249109773</v>
      </c>
      <c r="G3501" s="1" t="n">
        <v>0.000248207959912887</v>
      </c>
      <c r="H3501" s="1" t="n">
        <v>0.00180106349005304</v>
      </c>
    </row>
    <row r="3502" customFormat="false" ht="15" hidden="false" customHeight="false" outlineLevel="0" collapsed="false">
      <c r="A3502" s="1" t="n">
        <v>8659</v>
      </c>
      <c r="B3502" s="1" t="s">
        <v>6841</v>
      </c>
      <c r="C3502" s="1" t="s">
        <v>6842</v>
      </c>
      <c r="D3502" s="2" t="n">
        <v>1.73295844111947</v>
      </c>
      <c r="E3502" s="1" t="n">
        <v>0.793237056973694</v>
      </c>
      <c r="F3502" s="1" t="n">
        <v>-0.241276078892041</v>
      </c>
      <c r="G3502" s="1" t="n">
        <v>0.000250172600751312</v>
      </c>
      <c r="H3502" s="1" t="n">
        <v>0.00181448086903622</v>
      </c>
    </row>
    <row r="3503" customFormat="false" ht="15" hidden="false" customHeight="false" outlineLevel="0" collapsed="false">
      <c r="A3503" s="1" t="n">
        <v>8666</v>
      </c>
      <c r="B3503" s="1" t="s">
        <v>6843</v>
      </c>
      <c r="C3503" s="1" t="s">
        <v>6844</v>
      </c>
      <c r="D3503" s="2" t="n">
        <v>2.5879522045531</v>
      </c>
      <c r="E3503" s="1" t="n">
        <v>1.37181097324582</v>
      </c>
      <c r="F3503" s="1" t="n">
        <v>-1.62571076795934</v>
      </c>
      <c r="G3503" s="1" t="n">
        <v>0.000254083699938962</v>
      </c>
      <c r="H3503" s="1" t="n">
        <v>0.00184135917462112</v>
      </c>
    </row>
    <row r="3504" customFormat="false" ht="15" hidden="false" customHeight="false" outlineLevel="0" collapsed="false">
      <c r="A3504" s="1" t="n">
        <v>8667</v>
      </c>
      <c r="B3504" s="1" t="s">
        <v>6845</v>
      </c>
      <c r="C3504" s="1" t="s">
        <v>6846</v>
      </c>
      <c r="D3504" s="2" t="n">
        <v>4.57716025206587</v>
      </c>
      <c r="E3504" s="1" t="n">
        <v>2.19445280336822</v>
      </c>
      <c r="F3504" s="1" t="n">
        <v>-2.45995841872781</v>
      </c>
      <c r="G3504" s="1" t="n">
        <v>0.000254127133303803</v>
      </c>
      <c r="H3504" s="1" t="n">
        <v>0.00184146144604578</v>
      </c>
    </row>
    <row r="3505" customFormat="false" ht="15" hidden="false" customHeight="false" outlineLevel="0" collapsed="false">
      <c r="A3505" s="1" t="n">
        <v>8672</v>
      </c>
      <c r="B3505" s="1" t="s">
        <v>6847</v>
      </c>
      <c r="C3505" s="1" t="s">
        <v>6848</v>
      </c>
      <c r="D3505" s="2" t="n">
        <v>4.7658008921965</v>
      </c>
      <c r="E3505" s="1" t="n">
        <v>2.25271867921574</v>
      </c>
      <c r="F3505" s="1" t="n">
        <v>-2.42913794629753</v>
      </c>
      <c r="G3505" s="1" t="n">
        <v>0.000256384242644355</v>
      </c>
      <c r="H3505" s="1" t="n">
        <v>0.00185674580152138</v>
      </c>
    </row>
    <row r="3506" customFormat="false" ht="15" hidden="false" customHeight="false" outlineLevel="0" collapsed="false">
      <c r="A3506" s="1" t="n">
        <v>8675</v>
      </c>
      <c r="B3506" s="1" t="s">
        <v>6849</v>
      </c>
      <c r="C3506" s="1" t="s">
        <v>6850</v>
      </c>
      <c r="D3506" s="2" t="n">
        <v>2.27456336759317</v>
      </c>
      <c r="E3506" s="1" t="n">
        <v>1.18558962756822</v>
      </c>
      <c r="F3506" s="1" t="n">
        <v>-1.26882805780665</v>
      </c>
      <c r="G3506" s="1" t="n">
        <v>0.000257803126693754</v>
      </c>
      <c r="H3506" s="1" t="n">
        <v>0.0018662033776862</v>
      </c>
    </row>
    <row r="3507" customFormat="false" ht="15" hidden="false" customHeight="false" outlineLevel="0" collapsed="false">
      <c r="A3507" s="1" t="n">
        <v>8680</v>
      </c>
      <c r="B3507" s="1" t="s">
        <v>6851</v>
      </c>
      <c r="C3507" s="1" t="s">
        <v>6852</v>
      </c>
      <c r="D3507" s="2" t="n">
        <v>0.275616261404765</v>
      </c>
      <c r="E3507" s="1" t="n">
        <v>-1.85926708508928</v>
      </c>
      <c r="F3507" s="1" t="n">
        <v>-2.05392844262449</v>
      </c>
      <c r="G3507" s="1" t="n">
        <v>0.000259186667229445</v>
      </c>
      <c r="H3507" s="1" t="n">
        <v>0.00187531109009342</v>
      </c>
    </row>
    <row r="3508" customFormat="false" ht="15" hidden="false" customHeight="false" outlineLevel="0" collapsed="false">
      <c r="A3508" s="1" t="n">
        <v>8681</v>
      </c>
      <c r="B3508" s="1" t="s">
        <v>6853</v>
      </c>
      <c r="C3508" s="1" t="s">
        <v>6854</v>
      </c>
      <c r="D3508" s="2" t="n">
        <v>8.87493802933222</v>
      </c>
      <c r="E3508" s="1" t="n">
        <v>3.14973704569204</v>
      </c>
      <c r="F3508" s="1" t="n">
        <v>-2.81370114530855</v>
      </c>
      <c r="G3508" s="1" t="n">
        <v>0.000259362816319399</v>
      </c>
      <c r="H3508" s="1" t="n">
        <v>0.00187629783930603</v>
      </c>
    </row>
    <row r="3509" customFormat="false" ht="15" hidden="false" customHeight="false" outlineLevel="0" collapsed="false">
      <c r="A3509" s="1" t="n">
        <v>8683</v>
      </c>
      <c r="B3509" s="1" t="s">
        <v>6855</v>
      </c>
      <c r="C3509" s="1" t="s">
        <v>6856</v>
      </c>
      <c r="D3509" s="2" t="n">
        <v>6.37414882383166</v>
      </c>
      <c r="E3509" s="1" t="n">
        <v>2.6722327035992</v>
      </c>
      <c r="F3509" s="1" t="n">
        <v>-2.77428082290626</v>
      </c>
      <c r="G3509" s="1" t="n">
        <v>0.000259903082669659</v>
      </c>
      <c r="H3509" s="1" t="n">
        <v>0.00187984490393903</v>
      </c>
    </row>
    <row r="3510" customFormat="false" ht="15" hidden="false" customHeight="false" outlineLevel="0" collapsed="false">
      <c r="A3510" s="1" t="n">
        <v>8685</v>
      </c>
      <c r="B3510" s="1" t="s">
        <v>6857</v>
      </c>
      <c r="C3510" s="1" t="s">
        <v>6858</v>
      </c>
      <c r="D3510" s="2" t="n">
        <v>0.585046760804364</v>
      </c>
      <c r="E3510" s="1" t="n">
        <v>-0.773376155858835</v>
      </c>
      <c r="F3510" s="1" t="n">
        <v>-0.140273419478594</v>
      </c>
      <c r="G3510" s="1" t="n">
        <v>0.000261321654040465</v>
      </c>
      <c r="H3510" s="1" t="n">
        <v>0.00188966998718518</v>
      </c>
    </row>
    <row r="3511" customFormat="false" ht="15" hidden="false" customHeight="false" outlineLevel="0" collapsed="false">
      <c r="A3511" s="1" t="n">
        <v>8686</v>
      </c>
      <c r="B3511" s="1" t="s">
        <v>6859</v>
      </c>
      <c r="C3511" s="1" t="s">
        <v>6860</v>
      </c>
      <c r="D3511" s="2" t="n">
        <v>4.5857203583154</v>
      </c>
      <c r="E3511" s="1" t="n">
        <v>2.19714838065522</v>
      </c>
      <c r="F3511" s="1" t="n">
        <v>-2.45997441315404</v>
      </c>
      <c r="G3511" s="1" t="n">
        <v>0.00026249476624643</v>
      </c>
      <c r="H3511" s="1" t="n">
        <v>0.00189793446978754</v>
      </c>
    </row>
    <row r="3512" customFormat="false" ht="15" hidden="false" customHeight="false" outlineLevel="0" collapsed="false">
      <c r="A3512" s="1" t="n">
        <v>8687</v>
      </c>
      <c r="B3512" s="1" t="s">
        <v>6861</v>
      </c>
      <c r="C3512" s="1" t="s">
        <v>6862</v>
      </c>
      <c r="D3512" s="2" t="n">
        <v>1.77993021871952</v>
      </c>
      <c r="E3512" s="1" t="n">
        <v>0.831820682157581</v>
      </c>
      <c r="F3512" s="1" t="n">
        <v>-0.303622705913694</v>
      </c>
      <c r="G3512" s="1" t="n">
        <v>0.000263261104950038</v>
      </c>
      <c r="H3512" s="1" t="n">
        <v>0.00190325626501407</v>
      </c>
    </row>
    <row r="3513" customFormat="false" ht="15" hidden="false" customHeight="false" outlineLevel="0" collapsed="false">
      <c r="A3513" s="1" t="n">
        <v>8688</v>
      </c>
      <c r="B3513" s="1" t="s">
        <v>6863</v>
      </c>
      <c r="C3513" s="1" t="s">
        <v>6864</v>
      </c>
      <c r="D3513" s="2" t="n">
        <v>0.400991797636744</v>
      </c>
      <c r="E3513" s="1" t="n">
        <v>-1.31835536850597</v>
      </c>
      <c r="F3513" s="1" t="n">
        <v>-1.37011409137749</v>
      </c>
      <c r="G3513" s="1" t="n">
        <v>0.000263538233911514</v>
      </c>
      <c r="H3513" s="1" t="n">
        <v>0.00190504048162348</v>
      </c>
    </row>
    <row r="3514" customFormat="false" ht="15" hidden="false" customHeight="false" outlineLevel="0" collapsed="false">
      <c r="A3514" s="1" t="n">
        <v>8701</v>
      </c>
      <c r="B3514" s="1" t="s">
        <v>6865</v>
      </c>
      <c r="C3514" s="1" t="s">
        <v>6866</v>
      </c>
      <c r="D3514" s="2" t="n">
        <v>1.51734529630029</v>
      </c>
      <c r="E3514" s="1" t="n">
        <v>0.601549431381865</v>
      </c>
      <c r="F3514" s="1" t="n">
        <v>0.598996358964719</v>
      </c>
      <c r="G3514" s="1" t="n">
        <v>0.000270710192626798</v>
      </c>
      <c r="H3514" s="1" t="n">
        <v>0.00195396072032419</v>
      </c>
    </row>
    <row r="3515" customFormat="false" ht="15" hidden="false" customHeight="false" outlineLevel="0" collapsed="false">
      <c r="A3515" s="1" t="n">
        <v>8702</v>
      </c>
      <c r="B3515" s="1" t="s">
        <v>6867</v>
      </c>
      <c r="C3515" s="1" t="s">
        <v>6868</v>
      </c>
      <c r="D3515" s="2" t="n">
        <v>1.91519958968536</v>
      </c>
      <c r="E3515" s="1" t="n">
        <v>0.937494748309381</v>
      </c>
      <c r="F3515" s="1" t="n">
        <v>-0.616234668317792</v>
      </c>
      <c r="G3515" s="1" t="n">
        <v>0.00027091516163676</v>
      </c>
      <c r="H3515" s="1" t="n">
        <v>0.00195521545578872</v>
      </c>
    </row>
    <row r="3516" customFormat="false" ht="15" hidden="false" customHeight="false" outlineLevel="0" collapsed="false">
      <c r="A3516" s="1" t="n">
        <v>8714</v>
      </c>
      <c r="B3516" s="1" t="s">
        <v>6869</v>
      </c>
      <c r="C3516" s="1" t="s">
        <v>6870</v>
      </c>
      <c r="D3516" s="2" t="n">
        <v>4.30221679100183</v>
      </c>
      <c r="E3516" s="1" t="n">
        <v>2.10508022476631</v>
      </c>
      <c r="F3516" s="1" t="n">
        <v>-2.36881561113002</v>
      </c>
      <c r="G3516" s="1" t="n">
        <v>0.000276484605879672</v>
      </c>
      <c r="H3516" s="1" t="n">
        <v>0.00199248097385426</v>
      </c>
    </row>
    <row r="3517" customFormat="false" ht="15" hidden="false" customHeight="false" outlineLevel="0" collapsed="false">
      <c r="A3517" s="1" t="n">
        <v>8718</v>
      </c>
      <c r="B3517" s="1" t="s">
        <v>6871</v>
      </c>
      <c r="C3517" s="1" t="s">
        <v>6872</v>
      </c>
      <c r="D3517" s="2" t="n">
        <v>0.618126900323442</v>
      </c>
      <c r="E3517" s="1" t="n">
        <v>-0.694025043694292</v>
      </c>
      <c r="F3517" s="1" t="n">
        <v>0.199105187168354</v>
      </c>
      <c r="G3517" s="1" t="n">
        <v>0.000280885957592564</v>
      </c>
      <c r="H3517" s="1" t="n">
        <v>0.002023455012008</v>
      </c>
    </row>
    <row r="3518" customFormat="false" ht="15" hidden="false" customHeight="false" outlineLevel="0" collapsed="false">
      <c r="A3518" s="1" t="n">
        <v>8722</v>
      </c>
      <c r="B3518" s="1" t="s">
        <v>6873</v>
      </c>
      <c r="C3518" s="1" t="s">
        <v>6874</v>
      </c>
      <c r="D3518" s="2" t="n">
        <v>4.58325519608842</v>
      </c>
      <c r="E3518" s="1" t="n">
        <v>2.19637261734678</v>
      </c>
      <c r="F3518" s="1" t="n">
        <v>-2.46005817714804</v>
      </c>
      <c r="G3518" s="1" t="n">
        <v>0.000282136486755493</v>
      </c>
      <c r="H3518" s="1" t="n">
        <v>0.00203153150397905</v>
      </c>
    </row>
    <row r="3519" customFormat="false" ht="15" hidden="false" customHeight="false" outlineLevel="0" collapsed="false">
      <c r="A3519" s="1" t="n">
        <v>8723</v>
      </c>
      <c r="B3519" s="1" t="s">
        <v>6875</v>
      </c>
      <c r="C3519" s="1" t="s">
        <v>6876</v>
      </c>
      <c r="D3519" s="2" t="n">
        <v>4.11321763062678</v>
      </c>
      <c r="E3519" s="1" t="n">
        <v>2.04026740695126</v>
      </c>
      <c r="F3519" s="1" t="n">
        <v>-2.28293606079227</v>
      </c>
      <c r="G3519" s="1" t="n">
        <v>0.000285280954124854</v>
      </c>
      <c r="H3519" s="1" t="n">
        <v>0.00205393783811799</v>
      </c>
    </row>
    <row r="3520" customFormat="false" ht="15" hidden="false" customHeight="false" outlineLevel="0" collapsed="false">
      <c r="A3520" s="1" t="n">
        <v>8727</v>
      </c>
      <c r="B3520" s="1" t="s">
        <v>6877</v>
      </c>
      <c r="C3520" s="1" t="s">
        <v>4910</v>
      </c>
      <c r="D3520" s="2" t="n">
        <v>0.657652067556102</v>
      </c>
      <c r="E3520" s="1" t="n">
        <v>-0.604603570455207</v>
      </c>
      <c r="F3520" s="1" t="n">
        <v>0.518094856902012</v>
      </c>
      <c r="G3520" s="1" t="n">
        <v>0.000288102170736492</v>
      </c>
      <c r="H3520" s="1" t="n">
        <v>0.0020732990293072</v>
      </c>
    </row>
    <row r="3521" customFormat="false" ht="15" hidden="false" customHeight="false" outlineLevel="0" collapsed="false">
      <c r="A3521" s="1" t="n">
        <v>8730</v>
      </c>
      <c r="B3521" s="1" t="s">
        <v>6878</v>
      </c>
      <c r="C3521" s="1" t="s">
        <v>6879</v>
      </c>
      <c r="D3521" s="2" t="n">
        <v>1.77012168095623</v>
      </c>
      <c r="E3521" s="1" t="n">
        <v>0.823848536849656</v>
      </c>
      <c r="F3521" s="1" t="n">
        <v>-0.289072259197361</v>
      </c>
      <c r="G3521" s="1" t="n">
        <v>0.000290425724862514</v>
      </c>
      <c r="H3521" s="1" t="n">
        <v>0.00208930203877897</v>
      </c>
    </row>
    <row r="3522" customFormat="false" ht="15" hidden="false" customHeight="false" outlineLevel="0" collapsed="false">
      <c r="A3522" s="1" t="n">
        <v>8748</v>
      </c>
      <c r="B3522" s="1" t="s">
        <v>6880</v>
      </c>
      <c r="C3522" s="1" t="s">
        <v>6881</v>
      </c>
      <c r="D3522" s="2" t="n">
        <v>2.3859489543361</v>
      </c>
      <c r="E3522" s="1" t="n">
        <v>1.25456317793928</v>
      </c>
      <c r="F3522" s="1" t="n">
        <v>-1.35363039837432</v>
      </c>
      <c r="G3522" s="1" t="n">
        <v>0.000296148358623098</v>
      </c>
      <c r="H3522" s="1" t="n">
        <v>0.00212608657597238</v>
      </c>
    </row>
    <row r="3523" customFormat="false" ht="15" hidden="false" customHeight="false" outlineLevel="0" collapsed="false">
      <c r="A3523" s="1" t="n">
        <v>8750</v>
      </c>
      <c r="B3523" s="1" t="s">
        <v>6882</v>
      </c>
      <c r="C3523" s="1" t="s">
        <v>6883</v>
      </c>
      <c r="D3523" s="2" t="n">
        <v>1.89086394684216</v>
      </c>
      <c r="E3523" s="1" t="n">
        <v>0.919045560919872</v>
      </c>
      <c r="F3523" s="1" t="n">
        <v>-0.697805465217256</v>
      </c>
      <c r="G3523" s="1" t="n">
        <v>0.000297748109446962</v>
      </c>
      <c r="H3523" s="1" t="n">
        <v>0.00213708280201115</v>
      </c>
    </row>
    <row r="3524" customFormat="false" ht="15" hidden="false" customHeight="false" outlineLevel="0" collapsed="false">
      <c r="A3524" s="1" t="n">
        <v>8751</v>
      </c>
      <c r="B3524" s="1" t="s">
        <v>6884</v>
      </c>
      <c r="C3524" s="1" t="s">
        <v>6883</v>
      </c>
      <c r="D3524" s="2" t="n">
        <v>1.89086497240385</v>
      </c>
      <c r="E3524" s="1" t="n">
        <v>0.919046343404701</v>
      </c>
      <c r="F3524" s="1" t="n">
        <v>-0.697805465217256</v>
      </c>
      <c r="G3524" s="1" t="n">
        <v>0.000297789480752334</v>
      </c>
      <c r="H3524" s="1" t="n">
        <v>0.00213713549990731</v>
      </c>
    </row>
    <row r="3525" customFormat="false" ht="15" hidden="false" customHeight="false" outlineLevel="0" collapsed="false">
      <c r="A3525" s="1" t="n">
        <v>8752</v>
      </c>
      <c r="B3525" s="1" t="s">
        <v>6885</v>
      </c>
      <c r="C3525" s="1" t="s">
        <v>6886</v>
      </c>
      <c r="D3525" s="2" t="n">
        <v>1.60358198219321</v>
      </c>
      <c r="E3525" s="1" t="n">
        <v>0.681298112607225</v>
      </c>
      <c r="F3525" s="1" t="n">
        <v>0.130981934080088</v>
      </c>
      <c r="G3525" s="1" t="n">
        <v>0.000297946887517235</v>
      </c>
      <c r="H3525" s="1" t="n">
        <v>0.002137913584881</v>
      </c>
    </row>
    <row r="3526" customFormat="false" ht="15" hidden="false" customHeight="false" outlineLevel="0" collapsed="false">
      <c r="A3526" s="1" t="n">
        <v>8753</v>
      </c>
      <c r="B3526" s="1" t="s">
        <v>6887</v>
      </c>
      <c r="C3526" s="1" t="s">
        <v>6888</v>
      </c>
      <c r="D3526" s="2" t="n">
        <v>0.287643037360122</v>
      </c>
      <c r="E3526" s="1" t="n">
        <v>-1.79764854588056</v>
      </c>
      <c r="F3526" s="1" t="n">
        <v>-1.8557693214499</v>
      </c>
      <c r="G3526" s="1" t="n">
        <v>0.00029796598265152</v>
      </c>
      <c r="H3526" s="1" t="n">
        <v>0.002137913584881</v>
      </c>
    </row>
    <row r="3527" customFormat="false" ht="15" hidden="false" customHeight="false" outlineLevel="0" collapsed="false">
      <c r="A3527" s="1" t="n">
        <v>8756</v>
      </c>
      <c r="B3527" s="1" t="s">
        <v>6889</v>
      </c>
      <c r="C3527" s="1" t="s">
        <v>6890</v>
      </c>
      <c r="D3527" s="2" t="n">
        <v>2.07993927757225</v>
      </c>
      <c r="E3527" s="1" t="n">
        <v>1.05654141047015</v>
      </c>
      <c r="F3527" s="1" t="n">
        <v>-0.994314107800586</v>
      </c>
      <c r="G3527" s="1" t="n">
        <v>0.00030022670222308</v>
      </c>
      <c r="H3527" s="1" t="n">
        <v>0.00215339625168069</v>
      </c>
    </row>
    <row r="3528" customFormat="false" ht="15" hidden="false" customHeight="false" outlineLevel="0" collapsed="false">
      <c r="A3528" s="1" t="n">
        <v>8757</v>
      </c>
      <c r="B3528" s="1" t="s">
        <v>6891</v>
      </c>
      <c r="C3528" s="1" t="s">
        <v>6892</v>
      </c>
      <c r="D3528" s="2" t="n">
        <v>0.1629465299729</v>
      </c>
      <c r="E3528" s="1" t="n">
        <v>-2.61752946538955</v>
      </c>
      <c r="F3528" s="1" t="n">
        <v>-2.2305996380559</v>
      </c>
      <c r="G3528" s="1" t="n">
        <v>0.000301698520209998</v>
      </c>
      <c r="H3528" s="1" t="n">
        <v>0.00216370585414508</v>
      </c>
    </row>
    <row r="3529" customFormat="false" ht="15" hidden="false" customHeight="false" outlineLevel="0" collapsed="false">
      <c r="A3529" s="1" t="n">
        <v>8764</v>
      </c>
      <c r="B3529" s="1" t="s">
        <v>6893</v>
      </c>
      <c r="C3529" s="1" t="s">
        <v>6894</v>
      </c>
      <c r="D3529" s="2" t="n">
        <v>0.614895417507214</v>
      </c>
      <c r="E3529" s="1" t="n">
        <v>-0.701587039677764</v>
      </c>
      <c r="F3529" s="1" t="n">
        <v>0.174018842794667</v>
      </c>
      <c r="G3529" s="1" t="n">
        <v>0.000305082978810765</v>
      </c>
      <c r="H3529" s="1" t="n">
        <v>0.00218623075288138</v>
      </c>
    </row>
    <row r="3530" customFormat="false" ht="15" hidden="false" customHeight="false" outlineLevel="0" collapsed="false">
      <c r="A3530" s="1" t="n">
        <v>8765</v>
      </c>
      <c r="B3530" s="1" t="s">
        <v>6895</v>
      </c>
      <c r="C3530" s="1" t="s">
        <v>6896</v>
      </c>
      <c r="D3530" s="2" t="n">
        <v>2.27914889462872</v>
      </c>
      <c r="E3530" s="1" t="n">
        <v>1.18849517757629</v>
      </c>
      <c r="F3530" s="1" t="n">
        <v>-1.22810650357154</v>
      </c>
      <c r="G3530" s="1" t="n">
        <v>0.000305287307969819</v>
      </c>
      <c r="H3530" s="1" t="n">
        <v>0.00218744538533126</v>
      </c>
    </row>
    <row r="3531" customFormat="false" ht="15" hidden="false" customHeight="false" outlineLevel="0" collapsed="false">
      <c r="A3531" s="1" t="n">
        <v>8771</v>
      </c>
      <c r="B3531" s="1" t="s">
        <v>6897</v>
      </c>
      <c r="C3531" s="1" t="s">
        <v>6898</v>
      </c>
      <c r="D3531" s="2" t="n">
        <v>0.394510368501346</v>
      </c>
      <c r="E3531" s="1" t="n">
        <v>-1.34186487731301</v>
      </c>
      <c r="F3531" s="1" t="n">
        <v>-1.41536388217073</v>
      </c>
      <c r="G3531" s="1" t="n">
        <v>0.000310401821229476</v>
      </c>
      <c r="H3531" s="1" t="n">
        <v>0.00222257046843858</v>
      </c>
    </row>
    <row r="3532" customFormat="false" ht="15" hidden="false" customHeight="false" outlineLevel="0" collapsed="false">
      <c r="A3532" s="1" t="n">
        <v>8772</v>
      </c>
      <c r="B3532" s="1" t="s">
        <v>6899</v>
      </c>
      <c r="C3532" s="1" t="s">
        <v>6900</v>
      </c>
      <c r="D3532" s="2" t="n">
        <v>3.07622828704371</v>
      </c>
      <c r="E3532" s="1" t="n">
        <v>1.62116256973832</v>
      </c>
      <c r="F3532" s="1" t="n">
        <v>-1.93893684636483</v>
      </c>
      <c r="G3532" s="1" t="n">
        <v>0.000310454439625025</v>
      </c>
      <c r="H3532" s="1" t="n">
        <v>0.00222269381803129</v>
      </c>
    </row>
    <row r="3533" customFormat="false" ht="15" hidden="false" customHeight="false" outlineLevel="0" collapsed="false">
      <c r="A3533" s="1" t="n">
        <v>8774</v>
      </c>
      <c r="B3533" s="1" t="s">
        <v>6901</v>
      </c>
      <c r="C3533" s="1" t="s">
        <v>6902</v>
      </c>
      <c r="D3533" s="2" t="n">
        <v>4.29742337065184</v>
      </c>
      <c r="E3533" s="1" t="n">
        <v>2.10347191456867</v>
      </c>
      <c r="F3533" s="1" t="n">
        <v>-2.3690466229473</v>
      </c>
      <c r="G3533" s="1" t="n">
        <v>0.000311762218715835</v>
      </c>
      <c r="H3533" s="1" t="n">
        <v>0.00223154805356856</v>
      </c>
    </row>
    <row r="3534" customFormat="false" ht="15" hidden="false" customHeight="false" outlineLevel="0" collapsed="false">
      <c r="A3534" s="1" t="n">
        <v>8776</v>
      </c>
      <c r="B3534" s="1" t="s">
        <v>6903</v>
      </c>
      <c r="C3534" s="1" t="s">
        <v>6904</v>
      </c>
      <c r="D3534" s="2" t="n">
        <v>0.0356577504631572</v>
      </c>
      <c r="E3534" s="1" t="n">
        <v>-4.80964049909494</v>
      </c>
      <c r="F3534" s="1" t="n">
        <v>-3.0304455542768</v>
      </c>
      <c r="G3534" s="1" t="n">
        <v>0.000312060063805067</v>
      </c>
      <c r="H3534" s="1" t="n">
        <v>0.00223301434705874</v>
      </c>
    </row>
    <row r="3535" customFormat="false" ht="15" hidden="false" customHeight="false" outlineLevel="0" collapsed="false">
      <c r="A3535" s="1" t="n">
        <v>8779</v>
      </c>
      <c r="B3535" s="1" t="s">
        <v>6905</v>
      </c>
      <c r="C3535" s="1" t="s">
        <v>6906</v>
      </c>
      <c r="D3535" s="2" t="n">
        <v>0.279274892952606</v>
      </c>
      <c r="E3535" s="1" t="n">
        <v>-1.84024221493546</v>
      </c>
      <c r="F3535" s="1" t="n">
        <v>-1.9405933045957</v>
      </c>
      <c r="G3535" s="1" t="n">
        <v>0.000312650355960308</v>
      </c>
      <c r="H3535" s="1" t="n">
        <v>0.00223663063052458</v>
      </c>
    </row>
    <row r="3536" customFormat="false" ht="15" hidden="false" customHeight="false" outlineLevel="0" collapsed="false">
      <c r="A3536" s="1" t="n">
        <v>8782</v>
      </c>
      <c r="B3536" s="1" t="s">
        <v>6907</v>
      </c>
      <c r="C3536" s="1" t="s">
        <v>6908</v>
      </c>
      <c r="D3536" s="2" t="n">
        <v>2.59043601645545</v>
      </c>
      <c r="E3536" s="1" t="n">
        <v>1.3731949495859</v>
      </c>
      <c r="F3536" s="1" t="n">
        <v>-1.62548458515871</v>
      </c>
      <c r="G3536" s="1" t="n">
        <v>0.00031414620268243</v>
      </c>
      <c r="H3536" s="1" t="n">
        <v>0.00224656387691467</v>
      </c>
    </row>
    <row r="3537" customFormat="false" ht="15" hidden="false" customHeight="false" outlineLevel="0" collapsed="false">
      <c r="A3537" s="1" t="n">
        <v>8784</v>
      </c>
      <c r="B3537" s="1" t="s">
        <v>6909</v>
      </c>
      <c r="C3537" s="1" t="s">
        <v>6910</v>
      </c>
      <c r="D3537" s="2" t="n">
        <v>0.37208876581552</v>
      </c>
      <c r="E3537" s="1" t="n">
        <v>-1.42628126192678</v>
      </c>
      <c r="F3537" s="1" t="n">
        <v>-1.49311773979679</v>
      </c>
      <c r="G3537" s="1" t="n">
        <v>0.000316044782432775</v>
      </c>
      <c r="H3537" s="1" t="n">
        <v>0.00225962664744144</v>
      </c>
    </row>
    <row r="3538" customFormat="false" ht="15" hidden="false" customHeight="false" outlineLevel="0" collapsed="false">
      <c r="A3538" s="1" t="n">
        <v>8785</v>
      </c>
      <c r="B3538" s="1" t="s">
        <v>6911</v>
      </c>
      <c r="C3538" s="1" t="s">
        <v>6912</v>
      </c>
      <c r="D3538" s="2" t="n">
        <v>1.71789024251624</v>
      </c>
      <c r="E3538" s="1" t="n">
        <v>0.780637864394966</v>
      </c>
      <c r="F3538" s="1" t="n">
        <v>-0.214560577436109</v>
      </c>
      <c r="G3538" s="1" t="n">
        <v>0.000316831869829675</v>
      </c>
      <c r="H3538" s="1" t="n">
        <v>0.00226499623459454</v>
      </c>
    </row>
    <row r="3539" customFormat="false" ht="15" hidden="false" customHeight="false" outlineLevel="0" collapsed="false">
      <c r="A3539" s="1" t="n">
        <v>8789</v>
      </c>
      <c r="B3539" s="1" t="s">
        <v>6913</v>
      </c>
      <c r="C3539" s="1" t="s">
        <v>6914</v>
      </c>
      <c r="D3539" s="2" t="n">
        <v>1.6147530424582</v>
      </c>
      <c r="E3539" s="1" t="n">
        <v>0.691313538501719</v>
      </c>
      <c r="F3539" s="1" t="n">
        <v>0.0621371802039703</v>
      </c>
      <c r="G3539" s="1" t="n">
        <v>0.000318174359201861</v>
      </c>
      <c r="H3539" s="1" t="n">
        <v>0.00227355834349238</v>
      </c>
    </row>
    <row r="3540" customFormat="false" ht="15" hidden="false" customHeight="false" outlineLevel="0" collapsed="false">
      <c r="A3540" s="1" t="n">
        <v>8790</v>
      </c>
      <c r="B3540" s="1" t="s">
        <v>6915</v>
      </c>
      <c r="C3540" s="1" t="s">
        <v>6916</v>
      </c>
      <c r="D3540" s="2" t="n">
        <v>1.52579701574927</v>
      </c>
      <c r="E3540" s="1" t="n">
        <v>0.609563046149967</v>
      </c>
      <c r="F3540" s="1" t="n">
        <v>0.45219284428064</v>
      </c>
      <c r="G3540" s="1" t="n">
        <v>0.000318547224117754</v>
      </c>
      <c r="H3540" s="1" t="n">
        <v>0.00227596374474031</v>
      </c>
    </row>
    <row r="3541" customFormat="false" ht="15" hidden="false" customHeight="false" outlineLevel="0" collapsed="false">
      <c r="A3541" s="1" t="n">
        <v>8792</v>
      </c>
      <c r="B3541" s="1" t="s">
        <v>6917</v>
      </c>
      <c r="C3541" s="1" t="s">
        <v>6918</v>
      </c>
      <c r="D3541" s="2" t="n">
        <v>0.608203944604828</v>
      </c>
      <c r="E3541" s="1" t="n">
        <v>-0.717372921656814</v>
      </c>
      <c r="F3541" s="1" t="n">
        <v>0.122811761486854</v>
      </c>
      <c r="G3541" s="1" t="n">
        <v>0.000319037559303013</v>
      </c>
      <c r="H3541" s="1" t="n">
        <v>0.00227894857107679</v>
      </c>
    </row>
    <row r="3542" customFormat="false" ht="15" hidden="false" customHeight="false" outlineLevel="0" collapsed="false">
      <c r="A3542" s="1" t="n">
        <v>8795</v>
      </c>
      <c r="B3542" s="1" t="s">
        <v>6919</v>
      </c>
      <c r="C3542" s="1" t="s">
        <v>6920</v>
      </c>
      <c r="D3542" s="2" t="n">
        <v>0.403227456767744</v>
      </c>
      <c r="E3542" s="1" t="n">
        <v>-1.31033421598504</v>
      </c>
      <c r="F3542" s="1" t="n">
        <v>0.348231035738843</v>
      </c>
      <c r="G3542" s="1" t="n">
        <v>0.000319471256862647</v>
      </c>
      <c r="H3542" s="1" t="n">
        <v>0.00228126814607673</v>
      </c>
    </row>
    <row r="3543" customFormat="false" ht="15" hidden="false" customHeight="false" outlineLevel="0" collapsed="false">
      <c r="A3543" s="1" t="n">
        <v>8799</v>
      </c>
      <c r="B3543" s="1" t="s">
        <v>6921</v>
      </c>
      <c r="C3543" s="1" t="s">
        <v>6922</v>
      </c>
      <c r="D3543" s="2" t="n">
        <v>0.590216085780555</v>
      </c>
      <c r="E3543" s="1" t="n">
        <v>-0.760684854294345</v>
      </c>
      <c r="F3543" s="1" t="n">
        <v>0.0529171437007671</v>
      </c>
      <c r="G3543" s="1" t="n">
        <v>0.000321191208457419</v>
      </c>
      <c r="H3543" s="1" t="n">
        <v>0.00229250726954782</v>
      </c>
    </row>
    <row r="3544" customFormat="false" ht="15" hidden="false" customHeight="false" outlineLevel="0" collapsed="false">
      <c r="A3544" s="1" t="n">
        <v>8800</v>
      </c>
      <c r="B3544" s="1" t="s">
        <v>6923</v>
      </c>
      <c r="C3544" s="1" t="s">
        <v>6924</v>
      </c>
      <c r="D3544" s="2" t="n">
        <v>2.2419292001468</v>
      </c>
      <c r="E3544" s="1" t="n">
        <v>1.16474071872768</v>
      </c>
      <c r="F3544" s="1" t="n">
        <v>-1.2416658402219</v>
      </c>
      <c r="G3544" s="1" t="n">
        <v>0.000322267700725445</v>
      </c>
      <c r="H3544" s="1" t="n">
        <v>0.00229992936462047</v>
      </c>
    </row>
    <row r="3545" customFormat="false" ht="15" hidden="false" customHeight="false" outlineLevel="0" collapsed="false">
      <c r="A3545" s="1" t="n">
        <v>8803</v>
      </c>
      <c r="B3545" s="1" t="s">
        <v>6925</v>
      </c>
      <c r="C3545" s="1" t="s">
        <v>6926</v>
      </c>
      <c r="D3545" s="2" t="n">
        <v>2.21858804957936</v>
      </c>
      <c r="E3545" s="1" t="n">
        <v>1.1496418108416</v>
      </c>
      <c r="F3545" s="1" t="n">
        <v>-1.17592118944803</v>
      </c>
      <c r="G3545" s="1" t="n">
        <v>0.000325491924047634</v>
      </c>
      <c r="H3545" s="1" t="n">
        <v>0.00232214805247797</v>
      </c>
    </row>
    <row r="3546" customFormat="false" ht="15" hidden="false" customHeight="false" outlineLevel="0" collapsed="false">
      <c r="A3546" s="1" t="n">
        <v>8806</v>
      </c>
      <c r="B3546" s="1" t="s">
        <v>6927</v>
      </c>
      <c r="C3546" s="1" t="s">
        <v>6928</v>
      </c>
      <c r="D3546" s="2" t="n">
        <v>12.2089896157475</v>
      </c>
      <c r="E3546" s="1" t="n">
        <v>3.60987190646038</v>
      </c>
      <c r="F3546" s="1" t="n">
        <v>-2.98377131216609</v>
      </c>
      <c r="G3546" s="1" t="n">
        <v>0.000326073121246806</v>
      </c>
      <c r="H3546" s="1" t="n">
        <v>0.00232550195703647</v>
      </c>
    </row>
    <row r="3547" customFormat="false" ht="15" hidden="false" customHeight="false" outlineLevel="0" collapsed="false">
      <c r="A3547" s="1" t="n">
        <v>8807</v>
      </c>
      <c r="B3547" s="1" t="s">
        <v>6929</v>
      </c>
      <c r="C3547" s="1" t="s">
        <v>6930</v>
      </c>
      <c r="D3547" s="2" t="n">
        <v>1.63099834443377</v>
      </c>
      <c r="E3547" s="1" t="n">
        <v>0.705755317624041</v>
      </c>
      <c r="F3547" s="1" t="n">
        <v>-0.0229180656055012</v>
      </c>
      <c r="G3547" s="1" t="n">
        <v>0.000326206178155019</v>
      </c>
      <c r="H3547" s="1" t="n">
        <v>0.0023261867385795</v>
      </c>
    </row>
    <row r="3548" customFormat="false" ht="15" hidden="false" customHeight="false" outlineLevel="0" collapsed="false">
      <c r="A3548" s="1" t="n">
        <v>8808</v>
      </c>
      <c r="B3548" s="1" t="s">
        <v>6931</v>
      </c>
      <c r="C3548" s="1" t="s">
        <v>6932</v>
      </c>
      <c r="D3548" s="2" t="n">
        <v>4.31819289350165</v>
      </c>
      <c r="E3548" s="1" t="n">
        <v>2.11042768992889</v>
      </c>
      <c r="F3548" s="1" t="n">
        <v>-2.36879157683125</v>
      </c>
      <c r="G3548" s="1" t="n">
        <v>0.000327870819859447</v>
      </c>
      <c r="H3548" s="1" t="n">
        <v>0.0023377919050446</v>
      </c>
    </row>
    <row r="3549" customFormat="false" ht="15" hidden="false" customHeight="false" outlineLevel="0" collapsed="false">
      <c r="A3549" s="1" t="n">
        <v>8809</v>
      </c>
      <c r="B3549" s="1" t="s">
        <v>6933</v>
      </c>
      <c r="C3549" s="1" t="s">
        <v>6934</v>
      </c>
      <c r="D3549" s="2" t="n">
        <v>27.6513097727916</v>
      </c>
      <c r="E3549" s="1" t="n">
        <v>4.78927591379065</v>
      </c>
      <c r="F3549" s="1" t="n">
        <v>-3.17653943361446</v>
      </c>
      <c r="G3549" s="1" t="n">
        <v>0.000328395776970789</v>
      </c>
      <c r="H3549" s="1" t="n">
        <v>0.00234126915439851</v>
      </c>
    </row>
    <row r="3550" customFormat="false" ht="15" hidden="false" customHeight="false" outlineLevel="0" collapsed="false">
      <c r="A3550" s="1" t="n">
        <v>8812</v>
      </c>
      <c r="B3550" s="1" t="s">
        <v>6935</v>
      </c>
      <c r="C3550" s="1" t="s">
        <v>48</v>
      </c>
      <c r="D3550" s="2" t="n">
        <v>0.567012544712248</v>
      </c>
      <c r="E3550" s="1" t="n">
        <v>-0.818547440859288</v>
      </c>
      <c r="F3550" s="1" t="n">
        <v>-0.319806425528133</v>
      </c>
      <c r="G3550" s="1" t="n">
        <v>0.000329414146757018</v>
      </c>
      <c r="H3550" s="1" t="n">
        <v>0.00234763820436117</v>
      </c>
    </row>
    <row r="3551" customFormat="false" ht="15" hidden="false" customHeight="false" outlineLevel="0" collapsed="false">
      <c r="A3551" s="1" t="n">
        <v>8815</v>
      </c>
      <c r="B3551" s="1" t="s">
        <v>6936</v>
      </c>
      <c r="C3551" s="1" t="s">
        <v>6937</v>
      </c>
      <c r="D3551" s="2" t="n">
        <v>0.563312433036183</v>
      </c>
      <c r="E3551" s="1" t="n">
        <v>-0.827992780807335</v>
      </c>
      <c r="F3551" s="1" t="n">
        <v>2.97993361317938</v>
      </c>
      <c r="G3551" s="1" t="n">
        <v>0.000330151006126604</v>
      </c>
      <c r="H3551" s="1" t="n">
        <v>0.00235218078704131</v>
      </c>
    </row>
    <row r="3552" customFormat="false" ht="15" hidden="false" customHeight="false" outlineLevel="0" collapsed="false">
      <c r="A3552" s="1" t="n">
        <v>8826</v>
      </c>
      <c r="B3552" s="1" t="s">
        <v>6938</v>
      </c>
      <c r="C3552" s="1" t="s">
        <v>6939</v>
      </c>
      <c r="D3552" s="2" t="n">
        <v>5.18845947456091</v>
      </c>
      <c r="E3552" s="1" t="n">
        <v>2.3753062460349</v>
      </c>
      <c r="F3552" s="1" t="n">
        <v>-2.52416784887258</v>
      </c>
      <c r="G3552" s="1" t="n">
        <v>0.000338037690955197</v>
      </c>
      <c r="H3552" s="1" t="n">
        <v>0.00240536835543386</v>
      </c>
    </row>
    <row r="3553" customFormat="false" ht="15" hidden="false" customHeight="false" outlineLevel="0" collapsed="false">
      <c r="A3553" s="1" t="n">
        <v>8829</v>
      </c>
      <c r="B3553" s="1" t="s">
        <v>6940</v>
      </c>
      <c r="C3553" s="1" t="s">
        <v>6941</v>
      </c>
      <c r="D3553" s="2" t="n">
        <v>1.63159041526631</v>
      </c>
      <c r="E3553" s="1" t="n">
        <v>0.706278937195036</v>
      </c>
      <c r="F3553" s="1" t="n">
        <v>0.028458466193808</v>
      </c>
      <c r="G3553" s="1" t="n">
        <v>0.000339487593572116</v>
      </c>
      <c r="H3553" s="1" t="n">
        <v>0.0024148645757288</v>
      </c>
    </row>
    <row r="3554" customFormat="false" ht="15" hidden="false" customHeight="false" outlineLevel="0" collapsed="false">
      <c r="A3554" s="1" t="n">
        <v>8833</v>
      </c>
      <c r="B3554" s="1" t="s">
        <v>6942</v>
      </c>
      <c r="C3554" s="1" t="s">
        <v>6943</v>
      </c>
      <c r="D3554" s="2" t="n">
        <v>1.70626375327121</v>
      </c>
      <c r="E3554" s="1" t="n">
        <v>0.770840674865432</v>
      </c>
      <c r="F3554" s="1" t="n">
        <v>-0.303579706068313</v>
      </c>
      <c r="G3554" s="1" t="n">
        <v>0.000347468571456597</v>
      </c>
      <c r="H3554" s="1" t="n">
        <v>0.00247051609794958</v>
      </c>
    </row>
    <row r="3555" customFormat="false" ht="15" hidden="false" customHeight="false" outlineLevel="0" collapsed="false">
      <c r="A3555" s="1" t="n">
        <v>8841</v>
      </c>
      <c r="B3555" s="1" t="s">
        <v>6944</v>
      </c>
      <c r="C3555" s="1" t="s">
        <v>6945</v>
      </c>
      <c r="D3555" s="2" t="n">
        <v>12.2156495999018</v>
      </c>
      <c r="E3555" s="1" t="n">
        <v>3.61065867970727</v>
      </c>
      <c r="F3555" s="1" t="n">
        <v>-2.98378185795573</v>
      </c>
      <c r="G3555" s="1" t="n">
        <v>0.00035358785651422</v>
      </c>
      <c r="H3555" s="1" t="n">
        <v>0.0025117495931074</v>
      </c>
    </row>
    <row r="3556" customFormat="false" ht="15" hidden="false" customHeight="false" outlineLevel="0" collapsed="false">
      <c r="A3556" s="1" t="n">
        <v>8844</v>
      </c>
      <c r="B3556" s="1" t="s">
        <v>6946</v>
      </c>
      <c r="C3556" s="1" t="s">
        <v>6947</v>
      </c>
      <c r="D3556" s="2" t="n">
        <v>0.469325711685602</v>
      </c>
      <c r="E3556" s="1" t="n">
        <v>-1.09133859530277</v>
      </c>
      <c r="F3556" s="1" t="n">
        <v>-0.690452636576802</v>
      </c>
      <c r="G3556" s="1" t="n">
        <v>0.000356128402510475</v>
      </c>
      <c r="H3556" s="1" t="n">
        <v>0.00252893849647957</v>
      </c>
    </row>
    <row r="3557" customFormat="false" ht="15" hidden="false" customHeight="false" outlineLevel="0" collapsed="false">
      <c r="A3557" s="1" t="n">
        <v>8847</v>
      </c>
      <c r="B3557" s="1" t="s">
        <v>6948</v>
      </c>
      <c r="C3557" s="1" t="s">
        <v>6949</v>
      </c>
      <c r="D3557" s="2" t="n">
        <v>0.603769687320756</v>
      </c>
      <c r="E3557" s="1" t="n">
        <v>-0.727929767730756</v>
      </c>
      <c r="F3557" s="1" t="n">
        <v>0.0136954186777916</v>
      </c>
      <c r="G3557" s="1" t="n">
        <v>0.000358646116468681</v>
      </c>
      <c r="H3557" s="1" t="n">
        <v>0.00254595366255031</v>
      </c>
    </row>
    <row r="3558" customFormat="false" ht="15" hidden="false" customHeight="false" outlineLevel="0" collapsed="false">
      <c r="A3558" s="1" t="n">
        <v>8848</v>
      </c>
      <c r="B3558" s="1" t="s">
        <v>6950</v>
      </c>
      <c r="C3558" s="1" t="s">
        <v>6951</v>
      </c>
      <c r="D3558" s="2" t="n">
        <v>0.139473673129806</v>
      </c>
      <c r="E3558" s="1" t="n">
        <v>-2.84193526838508</v>
      </c>
      <c r="F3558" s="1" t="n">
        <v>-2.69929630106487</v>
      </c>
      <c r="G3558" s="1" t="n">
        <v>0.000358816762243442</v>
      </c>
      <c r="H3558" s="1" t="n">
        <v>0.00254687716084707</v>
      </c>
    </row>
    <row r="3559" customFormat="false" ht="15" hidden="false" customHeight="false" outlineLevel="0" collapsed="false">
      <c r="A3559" s="1" t="n">
        <v>8851</v>
      </c>
      <c r="B3559" s="1" t="s">
        <v>6952</v>
      </c>
      <c r="C3559" s="1" t="s">
        <v>6953</v>
      </c>
      <c r="D3559" s="2" t="n">
        <v>3.54337330481609</v>
      </c>
      <c r="E3559" s="1" t="n">
        <v>1.8251234656358</v>
      </c>
      <c r="F3559" s="1" t="n">
        <v>-2.17610366696597</v>
      </c>
      <c r="G3559" s="1" t="n">
        <v>0.000359028210158296</v>
      </c>
      <c r="H3559" s="1" t="n">
        <v>0.0025475142563068</v>
      </c>
    </row>
    <row r="3560" customFormat="false" ht="15" hidden="false" customHeight="false" outlineLevel="0" collapsed="false">
      <c r="A3560" s="1" t="n">
        <v>8857</v>
      </c>
      <c r="B3560" s="1" t="s">
        <v>6954</v>
      </c>
      <c r="C3560" s="1" t="s">
        <v>6955</v>
      </c>
      <c r="D3560" s="2" t="n">
        <v>2.12264461311462</v>
      </c>
      <c r="E3560" s="1" t="n">
        <v>1.08586284612989</v>
      </c>
      <c r="F3560" s="1" t="n">
        <v>-1.04103966113017</v>
      </c>
      <c r="G3560" s="1" t="n">
        <v>0.000365216826044667</v>
      </c>
      <c r="H3560" s="1" t="n">
        <v>0.00258967057988972</v>
      </c>
    </row>
    <row r="3561" customFormat="false" ht="15" hidden="false" customHeight="false" outlineLevel="0" collapsed="false">
      <c r="A3561" s="1" t="n">
        <v>8859</v>
      </c>
      <c r="B3561" s="1" t="s">
        <v>6956</v>
      </c>
      <c r="C3561" s="1" t="s">
        <v>6957</v>
      </c>
      <c r="D3561" s="2" t="n">
        <v>1.60931226330277</v>
      </c>
      <c r="E3561" s="1" t="n">
        <v>0.686444286912213</v>
      </c>
      <c r="F3561" s="1" t="n">
        <v>0.0725740710612512</v>
      </c>
      <c r="G3561" s="1" t="n">
        <v>0.000366222447624615</v>
      </c>
      <c r="H3561" s="1" t="n">
        <v>0.00259621496536502</v>
      </c>
    </row>
    <row r="3562" customFormat="false" ht="15" hidden="false" customHeight="false" outlineLevel="0" collapsed="false">
      <c r="A3562" s="1" t="n">
        <v>8863</v>
      </c>
      <c r="B3562" s="1" t="s">
        <v>6958</v>
      </c>
      <c r="C3562" s="1" t="s">
        <v>6959</v>
      </c>
      <c r="D3562" s="2" t="n">
        <v>0.546518698618732</v>
      </c>
      <c r="E3562" s="1" t="n">
        <v>-0.871657237703768</v>
      </c>
      <c r="F3562" s="1" t="n">
        <v>-0.37865138479905</v>
      </c>
      <c r="G3562" s="1" t="n">
        <v>0.000368682826661926</v>
      </c>
      <c r="H3562" s="1" t="n">
        <v>0.00261247744136849</v>
      </c>
    </row>
    <row r="3563" customFormat="false" ht="15" hidden="false" customHeight="false" outlineLevel="0" collapsed="false">
      <c r="A3563" s="1" t="n">
        <v>8869</v>
      </c>
      <c r="B3563" s="1" t="s">
        <v>6960</v>
      </c>
      <c r="C3563" s="1" t="s">
        <v>6961</v>
      </c>
      <c r="D3563" s="2" t="n">
        <v>0.523522600321513</v>
      </c>
      <c r="E3563" s="1" t="n">
        <v>-0.933676275653004</v>
      </c>
      <c r="F3563" s="1" t="n">
        <v>-0.601674689239251</v>
      </c>
      <c r="G3563" s="1" t="n">
        <v>0.000373869889439017</v>
      </c>
      <c r="H3563" s="1" t="n">
        <v>0.00264744059831307</v>
      </c>
    </row>
    <row r="3564" customFormat="false" ht="15" hidden="false" customHeight="false" outlineLevel="0" collapsed="false">
      <c r="A3564" s="1" t="n">
        <v>8870</v>
      </c>
      <c r="B3564" s="1" t="s">
        <v>6962</v>
      </c>
      <c r="C3564" s="1" t="s">
        <v>6963</v>
      </c>
      <c r="D3564" s="2" t="n">
        <v>2.95671690356541</v>
      </c>
      <c r="E3564" s="1" t="n">
        <v>1.56399611651397</v>
      </c>
      <c r="F3564" s="1" t="n">
        <v>-1.89578995736574</v>
      </c>
      <c r="G3564" s="1" t="n">
        <v>0.000374437890111688</v>
      </c>
      <c r="H3564" s="1" t="n">
        <v>0.00265116378947963</v>
      </c>
    </row>
    <row r="3565" customFormat="false" ht="15" hidden="false" customHeight="false" outlineLevel="0" collapsed="false">
      <c r="A3565" s="1" t="n">
        <v>8872</v>
      </c>
      <c r="B3565" s="1" t="s">
        <v>6964</v>
      </c>
      <c r="C3565" s="1" t="s">
        <v>6965</v>
      </c>
      <c r="D3565" s="2" t="n">
        <v>0.655202695410861</v>
      </c>
      <c r="E3565" s="1" t="n">
        <v>-0.609986802853672</v>
      </c>
      <c r="F3565" s="1" t="n">
        <v>0.473340619504493</v>
      </c>
      <c r="G3565" s="1" t="n">
        <v>0.000376190449998616</v>
      </c>
      <c r="H3565" s="1" t="n">
        <v>0.00266297214058421</v>
      </c>
    </row>
    <row r="3566" customFormat="false" ht="15" hidden="false" customHeight="false" outlineLevel="0" collapsed="false">
      <c r="A3566" s="1" t="n">
        <v>8874</v>
      </c>
      <c r="B3566" s="1" t="s">
        <v>6966</v>
      </c>
      <c r="C3566" s="1" t="s">
        <v>6967</v>
      </c>
      <c r="D3566" s="2" t="n">
        <v>3.89995581949682</v>
      </c>
      <c r="E3566" s="1" t="n">
        <v>1.96345778055082</v>
      </c>
      <c r="F3566" s="1" t="n">
        <v>-2.20223770202879</v>
      </c>
      <c r="G3566" s="1" t="n">
        <v>0.000380861381626098</v>
      </c>
      <c r="H3566" s="1" t="n">
        <v>0.00269542904555599</v>
      </c>
    </row>
    <row r="3567" customFormat="false" ht="15" hidden="false" customHeight="false" outlineLevel="0" collapsed="false">
      <c r="A3567" s="1" t="n">
        <v>8876</v>
      </c>
      <c r="B3567" s="1" t="s">
        <v>6968</v>
      </c>
      <c r="C3567" s="1" t="s">
        <v>6969</v>
      </c>
      <c r="D3567" s="2" t="n">
        <v>0.437607713546872</v>
      </c>
      <c r="E3567" s="1" t="n">
        <v>-1.19228992668893</v>
      </c>
      <c r="F3567" s="1" t="n">
        <v>-1.2303728828906</v>
      </c>
      <c r="G3567" s="1" t="n">
        <v>0.00038170419529642</v>
      </c>
      <c r="H3567" s="1" t="n">
        <v>0.00270078510333495</v>
      </c>
    </row>
    <row r="3568" customFormat="false" ht="15" hidden="false" customHeight="false" outlineLevel="0" collapsed="false">
      <c r="A3568" s="1" t="n">
        <v>8877</v>
      </c>
      <c r="B3568" s="1" t="s">
        <v>6970</v>
      </c>
      <c r="C3568" s="1" t="s">
        <v>6971</v>
      </c>
      <c r="D3568" s="2" t="n">
        <v>2.09325327658746</v>
      </c>
      <c r="E3568" s="1" t="n">
        <v>1.06574688338993</v>
      </c>
      <c r="F3568" s="1" t="n">
        <v>-1.05251481678481</v>
      </c>
      <c r="G3568" s="1" t="n">
        <v>0.00038196854580961</v>
      </c>
      <c r="H3568" s="1" t="n">
        <v>0.00270235108510543</v>
      </c>
    </row>
    <row r="3569" customFormat="false" ht="15" hidden="false" customHeight="false" outlineLevel="0" collapsed="false">
      <c r="A3569" s="1" t="n">
        <v>8879</v>
      </c>
      <c r="B3569" s="1" t="s">
        <v>6972</v>
      </c>
      <c r="C3569" s="1" t="s">
        <v>6973</v>
      </c>
      <c r="D3569" s="2" t="n">
        <v>1.84146836431457</v>
      </c>
      <c r="E3569" s="1" t="n">
        <v>0.880856612530335</v>
      </c>
      <c r="F3569" s="1" t="n">
        <v>-0.582206149787728</v>
      </c>
      <c r="G3569" s="1" t="n">
        <v>0.000382703183932274</v>
      </c>
      <c r="H3569" s="1" t="n">
        <v>0.00270693862602755</v>
      </c>
    </row>
    <row r="3570" customFormat="false" ht="15" hidden="false" customHeight="false" outlineLevel="0" collapsed="false">
      <c r="A3570" s="1" t="n">
        <v>8889</v>
      </c>
      <c r="B3570" s="1" t="s">
        <v>6974</v>
      </c>
      <c r="C3570" s="1" t="s">
        <v>6975</v>
      </c>
      <c r="D3570" s="2" t="n">
        <v>1.56646451039254</v>
      </c>
      <c r="E3570" s="1" t="n">
        <v>0.647512084576072</v>
      </c>
      <c r="F3570" s="1" t="n">
        <v>0.217262623321724</v>
      </c>
      <c r="G3570" s="1" t="n">
        <v>0.000393274818910245</v>
      </c>
      <c r="H3570" s="1" t="n">
        <v>0.00277858459354484</v>
      </c>
    </row>
    <row r="3571" customFormat="false" ht="15" hidden="false" customHeight="false" outlineLevel="0" collapsed="false">
      <c r="A3571" s="1" t="n">
        <v>8894</v>
      </c>
      <c r="B3571" s="1" t="s">
        <v>6976</v>
      </c>
      <c r="C3571" s="1" t="s">
        <v>6977</v>
      </c>
      <c r="D3571" s="2" t="n">
        <v>1.81271961779506</v>
      </c>
      <c r="E3571" s="1" t="n">
        <v>0.858155793643314</v>
      </c>
      <c r="F3571" s="1" t="n">
        <v>-0.531475859128269</v>
      </c>
      <c r="G3571" s="1" t="n">
        <v>0.000395346830552836</v>
      </c>
      <c r="H3571" s="1" t="n">
        <v>0.00279165358659881</v>
      </c>
    </row>
    <row r="3572" customFormat="false" ht="15" hidden="false" customHeight="false" outlineLevel="0" collapsed="false">
      <c r="A3572" s="1" t="n">
        <v>8898</v>
      </c>
      <c r="B3572" s="1" t="s">
        <v>6978</v>
      </c>
      <c r="C3572" s="1" t="s">
        <v>6979</v>
      </c>
      <c r="D3572" s="2" t="n">
        <v>2.98844867594592</v>
      </c>
      <c r="E3572" s="1" t="n">
        <v>1.57939676592092</v>
      </c>
      <c r="F3572" s="1" t="n">
        <v>-1.96115012000009</v>
      </c>
      <c r="G3572" s="1" t="n">
        <v>0.000398938105619728</v>
      </c>
      <c r="H3572" s="1" t="n">
        <v>0.00281574621794064</v>
      </c>
    </row>
    <row r="3573" customFormat="false" ht="15" hidden="false" customHeight="false" outlineLevel="0" collapsed="false">
      <c r="A3573" s="1" t="n">
        <v>8899</v>
      </c>
      <c r="B3573" s="1" t="s">
        <v>6980</v>
      </c>
      <c r="C3573" s="1" t="s">
        <v>6981</v>
      </c>
      <c r="D3573" s="2" t="n">
        <v>3.54319913273908</v>
      </c>
      <c r="E3573" s="1" t="n">
        <v>1.82505254921068</v>
      </c>
      <c r="F3573" s="1" t="n">
        <v>-2.17606075465506</v>
      </c>
      <c r="G3573" s="1" t="n">
        <v>0.000399193880244079</v>
      </c>
      <c r="H3573" s="1" t="n">
        <v>0.00281723488717484</v>
      </c>
    </row>
    <row r="3574" customFormat="false" ht="15" hidden="false" customHeight="false" outlineLevel="0" collapsed="false">
      <c r="A3574" s="1" t="n">
        <v>8900</v>
      </c>
      <c r="B3574" s="1" t="s">
        <v>6982</v>
      </c>
      <c r="C3574" s="1" t="s">
        <v>6983</v>
      </c>
      <c r="D3574" s="2" t="n">
        <v>1.75225445765011</v>
      </c>
      <c r="E3574" s="1" t="n">
        <v>0.809212294421768</v>
      </c>
      <c r="F3574" s="1" t="n">
        <v>-0.367942003513237</v>
      </c>
      <c r="G3574" s="1" t="n">
        <v>0.000399643595557492</v>
      </c>
      <c r="H3574" s="1" t="n">
        <v>0.00282009176761766</v>
      </c>
    </row>
    <row r="3575" customFormat="false" ht="15" hidden="false" customHeight="false" outlineLevel="0" collapsed="false">
      <c r="A3575" s="1" t="n">
        <v>8903</v>
      </c>
      <c r="B3575" s="1" t="s">
        <v>6984</v>
      </c>
      <c r="C3575" s="1" t="s">
        <v>6985</v>
      </c>
      <c r="D3575" s="2" t="n">
        <v>1.60240329320803</v>
      </c>
      <c r="E3575" s="1" t="n">
        <v>0.680237291247042</v>
      </c>
      <c r="F3575" s="1" t="n">
        <v>0.0945285157288281</v>
      </c>
      <c r="G3575" s="1" t="n">
        <v>0.000403798436123656</v>
      </c>
      <c r="H3575" s="1" t="n">
        <v>0.00284845031830551</v>
      </c>
    </row>
    <row r="3576" customFormat="false" ht="15" hidden="false" customHeight="false" outlineLevel="0" collapsed="false">
      <c r="A3576" s="1" t="n">
        <v>8905</v>
      </c>
      <c r="B3576" s="1" t="s">
        <v>6986</v>
      </c>
      <c r="C3576" s="1" t="s">
        <v>6987</v>
      </c>
      <c r="D3576" s="2" t="n">
        <v>1.79550498333163</v>
      </c>
      <c r="E3576" s="1" t="n">
        <v>0.84438965713393</v>
      </c>
      <c r="F3576" s="1" t="n">
        <v>-0.49924123561497</v>
      </c>
      <c r="G3576" s="1" t="n">
        <v>0.000404591148606955</v>
      </c>
      <c r="H3576" s="1" t="n">
        <v>0.00285340122470102</v>
      </c>
    </row>
    <row r="3577" customFormat="false" ht="15" hidden="false" customHeight="false" outlineLevel="0" collapsed="false">
      <c r="A3577" s="1" t="n">
        <v>8906</v>
      </c>
      <c r="B3577" s="1" t="s">
        <v>6988</v>
      </c>
      <c r="C3577" s="1" t="s">
        <v>6989</v>
      </c>
      <c r="D3577" s="2" t="n">
        <v>1.67578176979585</v>
      </c>
      <c r="E3577" s="1" t="n">
        <v>0.744834284996363</v>
      </c>
      <c r="F3577" s="1" t="n">
        <v>-0.234653509146286</v>
      </c>
      <c r="G3577" s="1" t="n">
        <v>0.000405116869526345</v>
      </c>
      <c r="H3577" s="1" t="n">
        <v>0.00285678809306794</v>
      </c>
    </row>
    <row r="3578" customFormat="false" ht="15" hidden="false" customHeight="false" outlineLevel="0" collapsed="false">
      <c r="A3578" s="1" t="n">
        <v>8917</v>
      </c>
      <c r="B3578" s="1" t="s">
        <v>6990</v>
      </c>
      <c r="C3578" s="1" t="s">
        <v>1585</v>
      </c>
      <c r="D3578" s="2" t="n">
        <v>0.656658145268199</v>
      </c>
      <c r="E3578" s="1" t="n">
        <v>-0.606785592652314</v>
      </c>
      <c r="F3578" s="1" t="n">
        <v>0.542143701422316</v>
      </c>
      <c r="G3578" s="1" t="n">
        <v>0.000411794290832676</v>
      </c>
      <c r="H3578" s="1" t="n">
        <v>0.00290029346721594</v>
      </c>
    </row>
    <row r="3579" customFormat="false" ht="15" hidden="false" customHeight="false" outlineLevel="0" collapsed="false">
      <c r="A3579" s="1" t="n">
        <v>8918</v>
      </c>
      <c r="B3579" s="1" t="s">
        <v>6991</v>
      </c>
      <c r="C3579" s="1" t="s">
        <v>6992</v>
      </c>
      <c r="D3579" s="2" t="n">
        <v>2.42223479602462</v>
      </c>
      <c r="E3579" s="1" t="n">
        <v>1.27633871748567</v>
      </c>
      <c r="F3579" s="1" t="n">
        <v>-1.42881567405868</v>
      </c>
      <c r="G3579" s="1" t="n">
        <v>0.000412381139750071</v>
      </c>
      <c r="H3579" s="1" t="n">
        <v>0.00290410100019329</v>
      </c>
    </row>
    <row r="3580" customFormat="false" ht="15" hidden="false" customHeight="false" outlineLevel="0" collapsed="false">
      <c r="A3580" s="1" t="n">
        <v>8919</v>
      </c>
      <c r="B3580" s="1" t="s">
        <v>6993</v>
      </c>
      <c r="C3580" s="1" t="s">
        <v>6994</v>
      </c>
      <c r="D3580" s="2" t="n">
        <v>2.25424294631506</v>
      </c>
      <c r="E3580" s="1" t="n">
        <v>1.17264300732743</v>
      </c>
      <c r="F3580" s="1" t="n">
        <v>-1.39842911355971</v>
      </c>
      <c r="G3580" s="1" t="n">
        <v>0.000412606715714975</v>
      </c>
      <c r="H3580" s="1" t="n">
        <v>0.00290534074011135</v>
      </c>
    </row>
    <row r="3581" customFormat="false" ht="15" hidden="false" customHeight="false" outlineLevel="0" collapsed="false">
      <c r="A3581" s="1" t="n">
        <v>8923</v>
      </c>
      <c r="B3581" s="1" t="s">
        <v>6995</v>
      </c>
      <c r="C3581" s="1" t="s">
        <v>6996</v>
      </c>
      <c r="D3581" s="2" t="n">
        <v>2.06297021236789</v>
      </c>
      <c r="E3581" s="1" t="n">
        <v>1.04472299001772</v>
      </c>
      <c r="F3581" s="1" t="n">
        <v>-1.06402470406295</v>
      </c>
      <c r="G3581" s="1" t="n">
        <v>0.000413833627633924</v>
      </c>
      <c r="H3581" s="1" t="n">
        <v>0.00291269677421196</v>
      </c>
    </row>
    <row r="3582" customFormat="false" ht="15" hidden="false" customHeight="false" outlineLevel="0" collapsed="false">
      <c r="A3582" s="1" t="n">
        <v>8924</v>
      </c>
      <c r="B3582" s="1" t="s">
        <v>6997</v>
      </c>
      <c r="C3582" s="1" t="s">
        <v>6998</v>
      </c>
      <c r="D3582" s="2" t="n">
        <v>3.79764002532807</v>
      </c>
      <c r="E3582" s="1" t="n">
        <v>1.92510316028287</v>
      </c>
      <c r="F3582" s="1" t="n">
        <v>-2.22841003970355</v>
      </c>
      <c r="G3582" s="1" t="n">
        <v>0.000413933130572468</v>
      </c>
      <c r="H3582" s="1" t="n">
        <v>0.00291307064089452</v>
      </c>
    </row>
    <row r="3583" customFormat="false" ht="15" hidden="false" customHeight="false" outlineLevel="0" collapsed="false">
      <c r="A3583" s="1" t="n">
        <v>8925</v>
      </c>
      <c r="B3583" s="1" t="s">
        <v>6999</v>
      </c>
      <c r="C3583" s="1" t="s">
        <v>7000</v>
      </c>
      <c r="D3583" s="2" t="n">
        <v>2.1381147630105</v>
      </c>
      <c r="E3583" s="1" t="n">
        <v>1.09633929159097</v>
      </c>
      <c r="F3583" s="1" t="n">
        <v>-1.10040771648069</v>
      </c>
      <c r="G3583" s="1" t="n">
        <v>0.00041423002236081</v>
      </c>
      <c r="H3583" s="1" t="n">
        <v>0.00291483339992447</v>
      </c>
    </row>
    <row r="3584" customFormat="false" ht="15" hidden="false" customHeight="false" outlineLevel="0" collapsed="false">
      <c r="A3584" s="1" t="n">
        <v>8935</v>
      </c>
      <c r="B3584" s="1" t="s">
        <v>7001</v>
      </c>
      <c r="C3584" s="1" t="s">
        <v>7002</v>
      </c>
      <c r="D3584" s="2" t="n">
        <v>5.77432634056423</v>
      </c>
      <c r="E3584" s="1" t="n">
        <v>2.52965264491531</v>
      </c>
      <c r="F3584" s="1" t="n">
        <v>-2.62604678843712</v>
      </c>
      <c r="G3584" s="1" t="n">
        <v>0.000417234925806508</v>
      </c>
      <c r="H3584" s="1" t="n">
        <v>0.00293269222668452</v>
      </c>
    </row>
    <row r="3585" customFormat="false" ht="15" hidden="false" customHeight="false" outlineLevel="0" collapsed="false">
      <c r="A3585" s="1" t="n">
        <v>8939</v>
      </c>
      <c r="B3585" s="1" t="s">
        <v>7003</v>
      </c>
      <c r="C3585" s="1" t="s">
        <v>7004</v>
      </c>
      <c r="D3585" s="2" t="n">
        <v>0.585317397212467</v>
      </c>
      <c r="E3585" s="1" t="n">
        <v>-0.772708934792401</v>
      </c>
      <c r="F3585" s="1" t="n">
        <v>0.729199158307722</v>
      </c>
      <c r="G3585" s="1" t="n">
        <v>0.000418989919660869</v>
      </c>
      <c r="H3585" s="1" t="n">
        <v>0.00294371002622906</v>
      </c>
    </row>
    <row r="3586" customFormat="false" ht="15" hidden="false" customHeight="false" outlineLevel="0" collapsed="false">
      <c r="A3586" s="1" t="n">
        <v>8941</v>
      </c>
      <c r="B3586" s="1" t="s">
        <v>7005</v>
      </c>
      <c r="C3586" s="1" t="s">
        <v>7006</v>
      </c>
      <c r="D3586" s="2" t="n">
        <v>2.18100135379564</v>
      </c>
      <c r="E3586" s="1" t="n">
        <v>1.12499066549157</v>
      </c>
      <c r="F3586" s="1" t="n">
        <v>-1.18889337332634</v>
      </c>
      <c r="G3586" s="1" t="n">
        <v>0.000420444249968142</v>
      </c>
      <c r="H3586" s="1" t="n">
        <v>0.00295326699818244</v>
      </c>
    </row>
    <row r="3587" customFormat="false" ht="15" hidden="false" customHeight="false" outlineLevel="0" collapsed="false">
      <c r="A3587" s="1" t="n">
        <v>8943</v>
      </c>
      <c r="B3587" s="1" t="s">
        <v>7007</v>
      </c>
      <c r="C3587" s="1" t="s">
        <v>7008</v>
      </c>
      <c r="D3587" s="2" t="n">
        <v>4.38926749122256</v>
      </c>
      <c r="E3587" s="1" t="n">
        <v>2.13398019375668</v>
      </c>
      <c r="F3587" s="1" t="n">
        <v>-2.49175256052961</v>
      </c>
      <c r="G3587" s="1" t="n">
        <v>0.000420815895738921</v>
      </c>
      <c r="H3587" s="1" t="n">
        <v>0.00295521644862926</v>
      </c>
    </row>
    <row r="3588" customFormat="false" ht="15" hidden="false" customHeight="false" outlineLevel="0" collapsed="false">
      <c r="A3588" s="1" t="n">
        <v>8948</v>
      </c>
      <c r="B3588" s="1" t="s">
        <v>7009</v>
      </c>
      <c r="C3588" s="1" t="s">
        <v>4775</v>
      </c>
      <c r="D3588" s="2" t="n">
        <v>1.65992784346047</v>
      </c>
      <c r="E3588" s="1" t="n">
        <v>0.731120529437074</v>
      </c>
      <c r="F3588" s="1" t="n">
        <v>-0.150393577793973</v>
      </c>
      <c r="G3588" s="1" t="n">
        <v>0.000425928610164986</v>
      </c>
      <c r="H3588" s="1" t="n">
        <v>0.00298944954226549</v>
      </c>
    </row>
    <row r="3589" customFormat="false" ht="15" hidden="false" customHeight="false" outlineLevel="0" collapsed="false">
      <c r="A3589" s="1" t="n">
        <v>8949</v>
      </c>
      <c r="B3589" s="1" t="s">
        <v>7010</v>
      </c>
      <c r="C3589" s="1" t="s">
        <v>7011</v>
      </c>
      <c r="D3589" s="2" t="n">
        <v>1.67418582138409</v>
      </c>
      <c r="E3589" s="1" t="n">
        <v>0.743459664513816</v>
      </c>
      <c r="F3589" s="1" t="n">
        <v>-0.112816145620442</v>
      </c>
      <c r="G3589" s="1" t="n">
        <v>0.00042655921458795</v>
      </c>
      <c r="H3589" s="1" t="n">
        <v>0.00299354099382803</v>
      </c>
    </row>
    <row r="3590" customFormat="false" ht="15" hidden="false" customHeight="false" outlineLevel="0" collapsed="false">
      <c r="A3590" s="1" t="n">
        <v>8950</v>
      </c>
      <c r="B3590" s="1" t="s">
        <v>7012</v>
      </c>
      <c r="C3590" s="1" t="s">
        <v>7013</v>
      </c>
      <c r="D3590" s="2" t="n">
        <v>0.646960562699497</v>
      </c>
      <c r="E3590" s="1" t="n">
        <v>-0.628250323522677</v>
      </c>
      <c r="F3590" s="1" t="n">
        <v>0.629086104700765</v>
      </c>
      <c r="G3590" s="1" t="n">
        <v>0.000427465663157268</v>
      </c>
      <c r="H3590" s="1" t="n">
        <v>0.00299956715567216</v>
      </c>
    </row>
    <row r="3591" customFormat="false" ht="15" hidden="false" customHeight="false" outlineLevel="0" collapsed="false">
      <c r="A3591" s="1" t="n">
        <v>8957</v>
      </c>
      <c r="B3591" s="1" t="s">
        <v>7014</v>
      </c>
      <c r="C3591" s="1" t="s">
        <v>7015</v>
      </c>
      <c r="D3591" s="2" t="n">
        <v>3.24159483912216</v>
      </c>
      <c r="E3591" s="1" t="n">
        <v>1.69670378236781</v>
      </c>
      <c r="F3591" s="1" t="n">
        <v>-2.15074549204996</v>
      </c>
      <c r="G3591" s="1" t="n">
        <v>0.00043283838224086</v>
      </c>
      <c r="H3591" s="1" t="n">
        <v>0.00303489437533468</v>
      </c>
    </row>
    <row r="3592" customFormat="false" ht="15" hidden="false" customHeight="false" outlineLevel="0" collapsed="false">
      <c r="A3592" s="1" t="n">
        <v>8959</v>
      </c>
      <c r="B3592" s="1" t="s">
        <v>7016</v>
      </c>
      <c r="C3592" s="1" t="s">
        <v>7017</v>
      </c>
      <c r="D3592" s="2" t="n">
        <v>2.53420542033374</v>
      </c>
      <c r="E3592" s="1" t="n">
        <v>1.34153347273648</v>
      </c>
      <c r="F3592" s="1" t="n">
        <v>-1.69800244906511</v>
      </c>
      <c r="G3592" s="1" t="n">
        <v>0.000433974991258178</v>
      </c>
      <c r="H3592" s="1" t="n">
        <v>0.00304218454916702</v>
      </c>
    </row>
    <row r="3593" customFormat="false" ht="15" hidden="false" customHeight="false" outlineLevel="0" collapsed="false">
      <c r="A3593" s="1" t="n">
        <v>8963</v>
      </c>
      <c r="B3593" s="1" t="s">
        <v>7018</v>
      </c>
      <c r="C3593" s="1" t="s">
        <v>7019</v>
      </c>
      <c r="D3593" s="2" t="n">
        <v>0.514222391957071</v>
      </c>
      <c r="E3593" s="1" t="n">
        <v>-0.959535660791149</v>
      </c>
      <c r="F3593" s="1" t="n">
        <v>-0.737464051648752</v>
      </c>
      <c r="G3593" s="1" t="n">
        <v>0.000438145490516577</v>
      </c>
      <c r="H3593" s="1" t="n">
        <v>0.00307004922915459</v>
      </c>
    </row>
    <row r="3594" customFormat="false" ht="15" hidden="false" customHeight="false" outlineLevel="0" collapsed="false">
      <c r="A3594" s="1" t="n">
        <v>8964</v>
      </c>
      <c r="B3594" s="1" t="s">
        <v>7020</v>
      </c>
      <c r="C3594" s="1" t="s">
        <v>7021</v>
      </c>
      <c r="D3594" s="2" t="n">
        <v>2.20168745967376</v>
      </c>
      <c r="E3594" s="1" t="n">
        <v>1.13860968580465</v>
      </c>
      <c r="F3594" s="1" t="n">
        <v>-1.25529198985334</v>
      </c>
      <c r="G3594" s="1" t="n">
        <v>0.000438375137749634</v>
      </c>
      <c r="H3594" s="1" t="n">
        <v>0.00307131568229477</v>
      </c>
    </row>
    <row r="3595" customFormat="false" ht="15" hidden="false" customHeight="false" outlineLevel="0" collapsed="false">
      <c r="A3595" s="1" t="n">
        <v>8971</v>
      </c>
      <c r="B3595" s="1" t="s">
        <v>7022</v>
      </c>
      <c r="C3595" s="1" t="s">
        <v>7023</v>
      </c>
      <c r="D3595" s="2" t="n">
        <v>2.42155581798114</v>
      </c>
      <c r="E3595" s="1" t="n">
        <v>1.27593425811049</v>
      </c>
      <c r="F3595" s="1" t="n">
        <v>-1.47547207616005</v>
      </c>
      <c r="G3595" s="1" t="n">
        <v>0.000441402149265916</v>
      </c>
      <c r="H3595" s="1" t="n">
        <v>0.00308997888483576</v>
      </c>
    </row>
    <row r="3596" customFormat="false" ht="15" hidden="false" customHeight="false" outlineLevel="0" collapsed="false">
      <c r="A3596" s="1" t="n">
        <v>8972</v>
      </c>
      <c r="B3596" s="1" t="s">
        <v>7024</v>
      </c>
      <c r="C3596" s="1" t="s">
        <v>7025</v>
      </c>
      <c r="D3596" s="2" t="n">
        <v>2.46794071160962</v>
      </c>
      <c r="E3596" s="1" t="n">
        <v>1.30330773642647</v>
      </c>
      <c r="F3596" s="1" t="n">
        <v>-1.55710244361166</v>
      </c>
      <c r="G3596" s="1" t="n">
        <v>0.000441432583710116</v>
      </c>
      <c r="H3596" s="1" t="n">
        <v>0.00308997888483576</v>
      </c>
    </row>
    <row r="3597" customFormat="false" ht="15" hidden="false" customHeight="false" outlineLevel="0" collapsed="false">
      <c r="A3597" s="1" t="n">
        <v>8976</v>
      </c>
      <c r="B3597" s="1" t="s">
        <v>7026</v>
      </c>
      <c r="C3597" s="1" t="s">
        <v>7027</v>
      </c>
      <c r="D3597" s="2" t="n">
        <v>2.30244923744694</v>
      </c>
      <c r="E3597" s="1" t="n">
        <v>1.20316934928475</v>
      </c>
      <c r="F3597" s="1" t="n">
        <v>-1.33918499484175</v>
      </c>
      <c r="G3597" s="1" t="n">
        <v>0.000443706133261712</v>
      </c>
      <c r="H3597" s="1" t="n">
        <v>0.00310450939028914</v>
      </c>
    </row>
    <row r="3598" customFormat="false" ht="15" hidden="false" customHeight="false" outlineLevel="0" collapsed="false">
      <c r="A3598" s="1" t="n">
        <v>8979</v>
      </c>
      <c r="B3598" s="1" t="s">
        <v>7028</v>
      </c>
      <c r="C3598" s="1" t="s">
        <v>7029</v>
      </c>
      <c r="D3598" s="2" t="n">
        <v>0.290791913369038</v>
      </c>
      <c r="E3598" s="1" t="n">
        <v>-1.78194094497168</v>
      </c>
      <c r="F3598" s="1" t="n">
        <v>-1.98446367160822</v>
      </c>
      <c r="G3598" s="1" t="n">
        <v>0.000447065082428032</v>
      </c>
      <c r="H3598" s="1" t="n">
        <v>0.00312696607325178</v>
      </c>
    </row>
    <row r="3599" customFormat="false" ht="15" hidden="false" customHeight="false" outlineLevel="0" collapsed="false">
      <c r="A3599" s="1" t="n">
        <v>8981</v>
      </c>
      <c r="B3599" s="1" t="s">
        <v>7030</v>
      </c>
      <c r="C3599" s="1" t="s">
        <v>7031</v>
      </c>
      <c r="D3599" s="2" t="n">
        <v>4.58477082032156</v>
      </c>
      <c r="E3599" s="1" t="n">
        <v>2.19684961939302</v>
      </c>
      <c r="F3599" s="1" t="n">
        <v>-2.45991349620495</v>
      </c>
      <c r="G3599" s="1" t="n">
        <v>0.000448360627119869</v>
      </c>
      <c r="H3599" s="1" t="n">
        <v>0.00313532930241723</v>
      </c>
    </row>
    <row r="3600" customFormat="false" ht="15" hidden="false" customHeight="false" outlineLevel="0" collapsed="false">
      <c r="A3600" s="1" t="n">
        <v>8983</v>
      </c>
      <c r="B3600" s="1" t="s">
        <v>7032</v>
      </c>
      <c r="C3600" s="1" t="s">
        <v>7033</v>
      </c>
      <c r="D3600" s="2" t="n">
        <v>1.57603737091964</v>
      </c>
      <c r="E3600" s="1" t="n">
        <v>0.656301744312827</v>
      </c>
      <c r="F3600" s="1" t="n">
        <v>0.141293000292454</v>
      </c>
      <c r="G3600" s="1" t="n">
        <v>0.00045102979680597</v>
      </c>
      <c r="H3600" s="1" t="n">
        <v>0.00315329225523827</v>
      </c>
    </row>
    <row r="3601" customFormat="false" ht="15" hidden="false" customHeight="false" outlineLevel="0" collapsed="false">
      <c r="A3601" s="1" t="n">
        <v>8984</v>
      </c>
      <c r="B3601" s="1" t="s">
        <v>7034</v>
      </c>
      <c r="C3601" s="1" t="s">
        <v>7035</v>
      </c>
      <c r="D3601" s="2" t="n">
        <v>8.39249186214666</v>
      </c>
      <c r="E3601" s="1" t="n">
        <v>3.0690992330016</v>
      </c>
      <c r="F3601" s="1" t="n">
        <v>-2.85434910639124</v>
      </c>
      <c r="G3601" s="1" t="n">
        <v>0.000451091595318441</v>
      </c>
      <c r="H3601" s="1" t="n">
        <v>0.00315337327034551</v>
      </c>
    </row>
    <row r="3602" customFormat="false" ht="15" hidden="false" customHeight="false" outlineLevel="0" collapsed="false">
      <c r="A3602" s="1" t="n">
        <v>8985</v>
      </c>
      <c r="B3602" s="1" t="s">
        <v>7036</v>
      </c>
      <c r="C3602" s="1" t="s">
        <v>7037</v>
      </c>
      <c r="D3602" s="2" t="n">
        <v>1.97851183510397</v>
      </c>
      <c r="E3602" s="1" t="n">
        <v>0.984415695280159</v>
      </c>
      <c r="F3602" s="1" t="n">
        <v>-0.916952700994739</v>
      </c>
      <c r="G3602" s="1" t="n">
        <v>0.000457212670005708</v>
      </c>
      <c r="H3602" s="1" t="n">
        <v>0.00319555913044669</v>
      </c>
    </row>
    <row r="3603" customFormat="false" ht="15" hidden="false" customHeight="false" outlineLevel="0" collapsed="false">
      <c r="A3603" s="1" t="n">
        <v>8986</v>
      </c>
      <c r="B3603" s="1" t="s">
        <v>7038</v>
      </c>
      <c r="C3603" s="1" t="s">
        <v>7039</v>
      </c>
      <c r="D3603" s="2" t="n">
        <v>2.42862326447843</v>
      </c>
      <c r="E3603" s="1" t="n">
        <v>1.28013871203127</v>
      </c>
      <c r="F3603" s="1" t="n">
        <v>-1.475190596504</v>
      </c>
      <c r="G3603" s="1" t="n">
        <v>0.000457228067866089</v>
      </c>
      <c r="H3603" s="1" t="n">
        <v>0.00319555913044669</v>
      </c>
    </row>
    <row r="3604" customFormat="false" ht="15" hidden="false" customHeight="false" outlineLevel="0" collapsed="false">
      <c r="A3604" s="1" t="n">
        <v>8988</v>
      </c>
      <c r="B3604" s="1" t="s">
        <v>7040</v>
      </c>
      <c r="C3604" s="1" t="s">
        <v>7041</v>
      </c>
      <c r="D3604" s="2" t="n">
        <v>1.70813865148336</v>
      </c>
      <c r="E3604" s="1" t="n">
        <v>0.772425084846477</v>
      </c>
      <c r="F3604" s="1" t="n">
        <v>-0.234764134739147</v>
      </c>
      <c r="G3604" s="1" t="n">
        <v>0.000459499745927437</v>
      </c>
      <c r="H3604" s="1" t="n">
        <v>0.00321072124426801</v>
      </c>
    </row>
    <row r="3605" customFormat="false" ht="15" hidden="false" customHeight="false" outlineLevel="0" collapsed="false">
      <c r="A3605" s="1" t="n">
        <v>8990</v>
      </c>
      <c r="B3605" s="1" t="s">
        <v>7042</v>
      </c>
      <c r="C3605" s="1" t="s">
        <v>7043</v>
      </c>
      <c r="D3605" s="2" t="n">
        <v>3.02793159589079</v>
      </c>
      <c r="E3605" s="1" t="n">
        <v>1.59833261371736</v>
      </c>
      <c r="F3605" s="1" t="n">
        <v>-2.0293152866307</v>
      </c>
      <c r="G3605" s="1" t="n">
        <v>0.000461099683340544</v>
      </c>
      <c r="H3605" s="1" t="n">
        <v>0.00322118391688945</v>
      </c>
    </row>
    <row r="3606" customFormat="false" ht="15" hidden="false" customHeight="false" outlineLevel="0" collapsed="false">
      <c r="A3606" s="1" t="n">
        <v>8991</v>
      </c>
      <c r="B3606" s="1" t="s">
        <v>7044</v>
      </c>
      <c r="C3606" s="1" t="s">
        <v>7045</v>
      </c>
      <c r="D3606" s="2" t="n">
        <v>1.59476461727169</v>
      </c>
      <c r="E3606" s="1" t="n">
        <v>0.673343502012373</v>
      </c>
      <c r="F3606" s="1" t="n">
        <v>1.10915961348308</v>
      </c>
      <c r="G3606" s="1" t="n">
        <v>0.000462442962121785</v>
      </c>
      <c r="H3606" s="1" t="n">
        <v>0.00323020858081798</v>
      </c>
    </row>
    <row r="3607" customFormat="false" ht="15" hidden="false" customHeight="false" outlineLevel="0" collapsed="false">
      <c r="A3607" s="1" t="n">
        <v>8992</v>
      </c>
      <c r="B3607" s="1" t="s">
        <v>7046</v>
      </c>
      <c r="C3607" s="1" t="s">
        <v>7047</v>
      </c>
      <c r="D3607" s="2" t="n">
        <v>0.473423003927675</v>
      </c>
      <c r="E3607" s="1" t="n">
        <v>-1.07879828563346</v>
      </c>
      <c r="F3607" s="1" t="n">
        <v>-0.985652309614115</v>
      </c>
      <c r="G3607" s="1" t="n">
        <v>0.000464572402729784</v>
      </c>
      <c r="H3607" s="1" t="n">
        <v>0.00324472204277565</v>
      </c>
    </row>
    <row r="3608" customFormat="false" ht="15" hidden="false" customHeight="false" outlineLevel="0" collapsed="false">
      <c r="A3608" s="1" t="n">
        <v>8994</v>
      </c>
      <c r="B3608" s="1" t="s">
        <v>7048</v>
      </c>
      <c r="C3608" s="1" t="s">
        <v>7049</v>
      </c>
      <c r="D3608" s="2" t="n">
        <v>6.02973988385408</v>
      </c>
      <c r="E3608" s="1" t="n">
        <v>2.59209576723846</v>
      </c>
      <c r="F3608" s="1" t="n">
        <v>-2.81382063252882</v>
      </c>
      <c r="G3608" s="1" t="n">
        <v>0.000466717902342147</v>
      </c>
      <c r="H3608" s="1" t="n">
        <v>0.00325898203477806</v>
      </c>
    </row>
    <row r="3609" customFormat="false" ht="15" hidden="false" customHeight="false" outlineLevel="0" collapsed="false">
      <c r="A3609" s="1" t="n">
        <v>8995</v>
      </c>
      <c r="B3609" s="1" t="s">
        <v>7050</v>
      </c>
      <c r="C3609" s="1" t="s">
        <v>7051</v>
      </c>
      <c r="D3609" s="2" t="n">
        <v>2.66375417463395</v>
      </c>
      <c r="E3609" s="1" t="n">
        <v>1.41346094900056</v>
      </c>
      <c r="F3609" s="1" t="n">
        <v>-1.71657498378974</v>
      </c>
      <c r="G3609" s="1" t="n">
        <v>0.000467957181986414</v>
      </c>
      <c r="H3609" s="1" t="n">
        <v>0.00326727236245612</v>
      </c>
    </row>
    <row r="3610" customFormat="false" ht="15" hidden="false" customHeight="false" outlineLevel="0" collapsed="false">
      <c r="A3610" s="1" t="n">
        <v>8997</v>
      </c>
      <c r="B3610" s="1" t="s">
        <v>7052</v>
      </c>
      <c r="C3610" s="1" t="s">
        <v>7053</v>
      </c>
      <c r="D3610" s="2" t="n">
        <v>1.92444106689611</v>
      </c>
      <c r="E3610" s="1" t="n">
        <v>0.944439491466466</v>
      </c>
      <c r="F3610" s="1" t="n">
        <v>-0.754640022183754</v>
      </c>
      <c r="G3610" s="1" t="n">
        <v>0.000471282873074748</v>
      </c>
      <c r="H3610" s="1" t="n">
        <v>0.00328976084002594</v>
      </c>
    </row>
    <row r="3611" customFormat="false" ht="15" hidden="false" customHeight="false" outlineLevel="0" collapsed="false">
      <c r="A3611" s="1" t="n">
        <v>9002</v>
      </c>
      <c r="B3611" s="1" t="s">
        <v>7054</v>
      </c>
      <c r="C3611" s="1" t="s">
        <v>7055</v>
      </c>
      <c r="D3611" s="2" t="n">
        <v>0.637367213097172</v>
      </c>
      <c r="E3611" s="1" t="n">
        <v>-0.649803287755777</v>
      </c>
      <c r="F3611" s="1" t="n">
        <v>0.285176108161194</v>
      </c>
      <c r="G3611" s="1" t="n">
        <v>0.000473762001718406</v>
      </c>
      <c r="H3611" s="1" t="n">
        <v>0.00330522939279283</v>
      </c>
    </row>
    <row r="3612" customFormat="false" ht="15" hidden="false" customHeight="false" outlineLevel="0" collapsed="false">
      <c r="A3612" s="1" t="n">
        <v>9003</v>
      </c>
      <c r="B3612" s="1" t="s">
        <v>7056</v>
      </c>
      <c r="C3612" s="1" t="s">
        <v>7057</v>
      </c>
      <c r="D3612" s="2" t="n">
        <v>1.77259941987446</v>
      </c>
      <c r="E3612" s="1" t="n">
        <v>0.825866546244714</v>
      </c>
      <c r="F3612" s="1" t="n">
        <v>-0.451873768490768</v>
      </c>
      <c r="G3612" s="1" t="n">
        <v>0.000474528472866662</v>
      </c>
      <c r="H3612" s="1" t="n">
        <v>0.00331020900604743</v>
      </c>
    </row>
    <row r="3613" customFormat="false" ht="15" hidden="false" customHeight="false" outlineLevel="0" collapsed="false">
      <c r="A3613" s="1" t="n">
        <v>9005</v>
      </c>
      <c r="B3613" s="1" t="s">
        <v>7058</v>
      </c>
      <c r="C3613" s="1" t="s">
        <v>7059</v>
      </c>
      <c r="D3613" s="2" t="n">
        <v>2.7454707174922</v>
      </c>
      <c r="E3613" s="1" t="n">
        <v>1.45705352393777</v>
      </c>
      <c r="F3613" s="1" t="n">
        <v>-1.75447728042484</v>
      </c>
      <c r="G3613" s="1" t="n">
        <v>0.000475192107389374</v>
      </c>
      <c r="H3613" s="1" t="n">
        <v>0.00331410215662131</v>
      </c>
    </row>
    <row r="3614" customFormat="false" ht="15" hidden="false" customHeight="false" outlineLevel="0" collapsed="false">
      <c r="A3614" s="1" t="n">
        <v>9007</v>
      </c>
      <c r="B3614" s="1" t="s">
        <v>7060</v>
      </c>
      <c r="C3614" s="1" t="s">
        <v>7061</v>
      </c>
      <c r="D3614" s="2" t="n">
        <v>1.64390676128962</v>
      </c>
      <c r="E3614" s="1" t="n">
        <v>0.717128474907852</v>
      </c>
      <c r="F3614" s="1" t="n">
        <v>-0.0695420491632538</v>
      </c>
      <c r="G3614" s="1" t="n">
        <v>0.000476111404210756</v>
      </c>
      <c r="H3614" s="1" t="n">
        <v>0.0033197762316696</v>
      </c>
    </row>
    <row r="3615" customFormat="false" ht="15" hidden="false" customHeight="false" outlineLevel="0" collapsed="false">
      <c r="A3615" s="1" t="n">
        <v>9009</v>
      </c>
      <c r="B3615" s="1" t="s">
        <v>7062</v>
      </c>
      <c r="C3615" s="1" t="s">
        <v>7063</v>
      </c>
      <c r="D3615" s="2" t="n">
        <v>3.02933223666823</v>
      </c>
      <c r="E3615" s="1" t="n">
        <v>1.59899981184362</v>
      </c>
      <c r="F3615" s="1" t="n">
        <v>-2.02912045237839</v>
      </c>
      <c r="G3615" s="1" t="n">
        <v>0.000477030123817244</v>
      </c>
      <c r="H3615" s="1" t="n">
        <v>0.00332544376358024</v>
      </c>
    </row>
    <row r="3616" customFormat="false" ht="15" hidden="false" customHeight="false" outlineLevel="0" collapsed="false">
      <c r="A3616" s="1" t="n">
        <v>9011</v>
      </c>
      <c r="B3616" s="1" t="s">
        <v>7064</v>
      </c>
      <c r="C3616" s="1" t="s">
        <v>7065</v>
      </c>
      <c r="D3616" s="2" t="n">
        <v>7.88085508807675</v>
      </c>
      <c r="E3616" s="1" t="n">
        <v>2.9783521733872</v>
      </c>
      <c r="F3616" s="1" t="n">
        <v>-2.89645721227662</v>
      </c>
      <c r="G3616" s="1" t="n">
        <v>0.000480765333562853</v>
      </c>
      <c r="H3616" s="1" t="n">
        <v>0.0033507385688323</v>
      </c>
    </row>
    <row r="3617" customFormat="false" ht="15" hidden="false" customHeight="false" outlineLevel="0" collapsed="false">
      <c r="A3617" s="1" t="n">
        <v>9014</v>
      </c>
      <c r="B3617" s="1" t="s">
        <v>7066</v>
      </c>
      <c r="C3617" s="1" t="s">
        <v>7067</v>
      </c>
      <c r="D3617" s="2" t="n">
        <v>0.461535747141268</v>
      </c>
      <c r="E3617" s="1" t="n">
        <v>-1.11548570221419</v>
      </c>
      <c r="F3617" s="1" t="n">
        <v>-0.593414352766419</v>
      </c>
      <c r="G3617" s="1" t="n">
        <v>0.000486641848136269</v>
      </c>
      <c r="H3617" s="1" t="n">
        <v>0.00339046622958253</v>
      </c>
    </row>
    <row r="3618" customFormat="false" ht="15" hidden="false" customHeight="false" outlineLevel="0" collapsed="false">
      <c r="A3618" s="1" t="n">
        <v>9015</v>
      </c>
      <c r="B3618" s="1" t="s">
        <v>7068</v>
      </c>
      <c r="C3618" s="1" t="s">
        <v>7069</v>
      </c>
      <c r="D3618" s="2" t="n">
        <v>2.15447838879855</v>
      </c>
      <c r="E3618" s="1" t="n">
        <v>1.10733862709553</v>
      </c>
      <c r="F3618" s="1" t="n">
        <v>-1.16304477965235</v>
      </c>
      <c r="G3618" s="1" t="n">
        <v>0.000486681417443219</v>
      </c>
      <c r="H3618" s="1" t="n">
        <v>0.00339046622958253</v>
      </c>
    </row>
    <row r="3619" customFormat="false" ht="15" hidden="false" customHeight="false" outlineLevel="0" collapsed="false">
      <c r="A3619" s="1" t="n">
        <v>9021</v>
      </c>
      <c r="B3619" s="1" t="s">
        <v>7070</v>
      </c>
      <c r="C3619" s="1" t="s">
        <v>7071</v>
      </c>
      <c r="D3619" s="2" t="n">
        <v>0.300479455333257</v>
      </c>
      <c r="E3619" s="1" t="n">
        <v>-1.7346617418946</v>
      </c>
      <c r="F3619" s="1" t="n">
        <v>-1.89697238551008</v>
      </c>
      <c r="G3619" s="1" t="n">
        <v>0.000495683060133193</v>
      </c>
      <c r="H3619" s="1" t="n">
        <v>0.00345087941753076</v>
      </c>
    </row>
    <row r="3620" customFormat="false" ht="15" hidden="false" customHeight="false" outlineLevel="0" collapsed="false">
      <c r="A3620" s="1" t="n">
        <v>9022</v>
      </c>
      <c r="B3620" s="1" t="s">
        <v>7072</v>
      </c>
      <c r="C3620" s="1" t="s">
        <v>7073</v>
      </c>
      <c r="D3620" s="2" t="n">
        <v>1.68781378878427</v>
      </c>
      <c r="E3620" s="1" t="n">
        <v>0.755155744793688</v>
      </c>
      <c r="F3620" s="1" t="n">
        <v>-0.262102874895573</v>
      </c>
      <c r="G3620" s="1" t="n">
        <v>0.000498636115661985</v>
      </c>
      <c r="H3620" s="1" t="n">
        <v>0.00347086718826381</v>
      </c>
    </row>
    <row r="3621" customFormat="false" ht="15" hidden="false" customHeight="false" outlineLevel="0" collapsed="false">
      <c r="A3621" s="1" t="n">
        <v>9024</v>
      </c>
      <c r="B3621" s="1" t="s">
        <v>7074</v>
      </c>
      <c r="C3621" s="1" t="s">
        <v>2851</v>
      </c>
      <c r="D3621" s="2" t="n">
        <v>1.74958125560543</v>
      </c>
      <c r="E3621" s="1" t="n">
        <v>0.8070096690572</v>
      </c>
      <c r="F3621" s="1" t="n">
        <v>-0.405436709658353</v>
      </c>
      <c r="G3621" s="1" t="n">
        <v>0.000499241063101475</v>
      </c>
      <c r="H3621" s="1" t="n">
        <v>0.00347434342361974</v>
      </c>
    </row>
    <row r="3622" customFormat="false" ht="15" hidden="false" customHeight="false" outlineLevel="0" collapsed="false">
      <c r="A3622" s="1" t="n">
        <v>9025</v>
      </c>
      <c r="B3622" s="1" t="s">
        <v>7075</v>
      </c>
      <c r="C3622" s="1" t="s">
        <v>2851</v>
      </c>
      <c r="D3622" s="2" t="n">
        <v>1.74958124019006</v>
      </c>
      <c r="E3622" s="1" t="n">
        <v>0.80700965634577</v>
      </c>
      <c r="F3622" s="1" t="n">
        <v>-0.405436709658353</v>
      </c>
      <c r="G3622" s="1" t="n">
        <v>0.000499274706593127</v>
      </c>
      <c r="H3622" s="1" t="n">
        <v>0.00347434342361974</v>
      </c>
    </row>
    <row r="3623" customFormat="false" ht="15" hidden="false" customHeight="false" outlineLevel="0" collapsed="false">
      <c r="A3623" s="1" t="n">
        <v>9027</v>
      </c>
      <c r="B3623" s="1" t="s">
        <v>7076</v>
      </c>
      <c r="C3623" s="1" t="s">
        <v>7077</v>
      </c>
      <c r="D3623" s="2" t="n">
        <v>1.68355442405399</v>
      </c>
      <c r="E3623" s="1" t="n">
        <v>0.751510359742142</v>
      </c>
      <c r="F3623" s="1" t="n">
        <v>-0.214592905096309</v>
      </c>
      <c r="G3623" s="1" t="n">
        <v>0.000501448180331801</v>
      </c>
      <c r="H3623" s="1" t="n">
        <v>0.00348869503371863</v>
      </c>
    </row>
    <row r="3624" customFormat="false" ht="15" hidden="false" customHeight="false" outlineLevel="0" collapsed="false">
      <c r="A3624" s="1" t="n">
        <v>9029</v>
      </c>
      <c r="B3624" s="1" t="s">
        <v>7078</v>
      </c>
      <c r="C3624" s="1" t="s">
        <v>7079</v>
      </c>
      <c r="D3624" s="2" t="n">
        <v>0.573748282619088</v>
      </c>
      <c r="E3624" s="1" t="n">
        <v>-0.801510164723677</v>
      </c>
      <c r="F3624" s="1" t="n">
        <v>-0.0784388312100899</v>
      </c>
      <c r="G3624" s="1" t="n">
        <v>0.000503678248672281</v>
      </c>
      <c r="H3624" s="1" t="n">
        <v>0.00350305995538078</v>
      </c>
    </row>
    <row r="3625" customFormat="false" ht="15" hidden="false" customHeight="false" outlineLevel="0" collapsed="false">
      <c r="A3625" s="1" t="n">
        <v>9033</v>
      </c>
      <c r="B3625" s="1" t="s">
        <v>7080</v>
      </c>
      <c r="C3625" s="1" t="s">
        <v>7081</v>
      </c>
      <c r="D3625" s="2" t="n">
        <v>1.76278935364396</v>
      </c>
      <c r="E3625" s="1" t="n">
        <v>0.817860088605999</v>
      </c>
      <c r="F3625" s="1" t="n">
        <v>-0.474911194536808</v>
      </c>
      <c r="G3625" s="1" t="n">
        <v>0.000503938929994289</v>
      </c>
      <c r="H3625" s="1" t="n">
        <v>0.00350369496517562</v>
      </c>
    </row>
    <row r="3626" customFormat="false" ht="15" hidden="false" customHeight="false" outlineLevel="0" collapsed="false">
      <c r="A3626" s="1" t="n">
        <v>9034</v>
      </c>
      <c r="B3626" s="1" t="s">
        <v>7082</v>
      </c>
      <c r="C3626" s="1" t="s">
        <v>7083</v>
      </c>
      <c r="D3626" s="2" t="n">
        <v>3.34003947446339</v>
      </c>
      <c r="E3626" s="1" t="n">
        <v>1.73986515338078</v>
      </c>
      <c r="F3626" s="1" t="n">
        <v>-2.12545696055082</v>
      </c>
      <c r="G3626" s="1" t="n">
        <v>0.000505501999453267</v>
      </c>
      <c r="H3626" s="1" t="n">
        <v>0.00351417335307323</v>
      </c>
    </row>
    <row r="3627" customFormat="false" ht="15" hidden="false" customHeight="false" outlineLevel="0" collapsed="false">
      <c r="A3627" s="1" t="n">
        <v>9039</v>
      </c>
      <c r="B3627" s="1" t="s">
        <v>7084</v>
      </c>
      <c r="C3627" s="1" t="s">
        <v>7085</v>
      </c>
      <c r="D3627" s="2" t="n">
        <v>3.26374952069301</v>
      </c>
      <c r="E3627" s="1" t="n">
        <v>1.70653034066715</v>
      </c>
      <c r="F3627" s="1" t="n">
        <v>-2.05272124215692</v>
      </c>
      <c r="G3627" s="1" t="n">
        <v>0.000516710616203566</v>
      </c>
      <c r="H3627" s="1" t="n">
        <v>0.00359010696199055</v>
      </c>
    </row>
    <row r="3628" customFormat="false" ht="15" hidden="false" customHeight="false" outlineLevel="0" collapsed="false">
      <c r="A3628" s="1" t="n">
        <v>9048</v>
      </c>
      <c r="B3628" s="1" t="s">
        <v>7086</v>
      </c>
      <c r="C3628" s="1" t="s">
        <v>7087</v>
      </c>
      <c r="D3628" s="2" t="n">
        <v>0.191778903411302</v>
      </c>
      <c r="E3628" s="1" t="n">
        <v>-2.38248406909796</v>
      </c>
      <c r="F3628" s="1" t="n">
        <v>-2.40000493896377</v>
      </c>
      <c r="G3628" s="1" t="n">
        <v>0.000524527732090563</v>
      </c>
      <c r="H3628" s="1" t="n">
        <v>0.00364079522087573</v>
      </c>
    </row>
    <row r="3629" customFormat="false" ht="15" hidden="false" customHeight="false" outlineLevel="0" collapsed="false">
      <c r="A3629" s="1" t="n">
        <v>9050</v>
      </c>
      <c r="B3629" s="1" t="s">
        <v>7088</v>
      </c>
      <c r="C3629" s="1" t="s">
        <v>7089</v>
      </c>
      <c r="D3629" s="2" t="n">
        <v>2.37709766474095</v>
      </c>
      <c r="E3629" s="1" t="n">
        <v>1.24920117864547</v>
      </c>
      <c r="F3629" s="1" t="n">
        <v>-1.44420506098566</v>
      </c>
      <c r="G3629" s="1" t="n">
        <v>0.000527610157748027</v>
      </c>
      <c r="H3629" s="1" t="n">
        <v>0.00366138129691153</v>
      </c>
    </row>
    <row r="3630" customFormat="false" ht="15" hidden="false" customHeight="false" outlineLevel="0" collapsed="false">
      <c r="A3630" s="1" t="n">
        <v>9051</v>
      </c>
      <c r="B3630" s="1" t="s">
        <v>7090</v>
      </c>
      <c r="C3630" s="1" t="s">
        <v>7091</v>
      </c>
      <c r="D3630" s="2" t="n">
        <v>1.69786568978338</v>
      </c>
      <c r="E3630" s="1" t="n">
        <v>0.76372233854506</v>
      </c>
      <c r="F3630" s="1" t="n">
        <v>-0.289430751582872</v>
      </c>
      <c r="G3630" s="1" t="n">
        <v>0.000527687257095651</v>
      </c>
      <c r="H3630" s="1" t="n">
        <v>0.00366151174537379</v>
      </c>
    </row>
    <row r="3631" customFormat="false" ht="15" hidden="false" customHeight="false" outlineLevel="0" collapsed="false">
      <c r="A3631" s="1" t="n">
        <v>9052</v>
      </c>
      <c r="B3631" s="1" t="s">
        <v>7092</v>
      </c>
      <c r="C3631" s="1" t="s">
        <v>7093</v>
      </c>
      <c r="D3631" s="2" t="n">
        <v>2.19589179544331</v>
      </c>
      <c r="E3631" s="1" t="n">
        <v>1.13480696599001</v>
      </c>
      <c r="F3631" s="1" t="n">
        <v>-1.29700229335916</v>
      </c>
      <c r="G3631" s="1" t="n">
        <v>0.000528160532681996</v>
      </c>
      <c r="H3631" s="1" t="n">
        <v>0.00366439084556202</v>
      </c>
    </row>
    <row r="3632" customFormat="false" ht="15" hidden="false" customHeight="false" outlineLevel="0" collapsed="false">
      <c r="A3632" s="1" t="n">
        <v>9053</v>
      </c>
      <c r="B3632" s="1" t="s">
        <v>7094</v>
      </c>
      <c r="C3632" s="1" t="s">
        <v>7095</v>
      </c>
      <c r="D3632" s="2" t="n">
        <v>0.0406550287468242</v>
      </c>
      <c r="E3632" s="1" t="n">
        <v>-4.62042237500473</v>
      </c>
      <c r="F3632" s="1" t="n">
        <v>-3.12649549784292</v>
      </c>
      <c r="G3632" s="1" t="n">
        <v>0.000528539227746631</v>
      </c>
      <c r="H3632" s="1" t="n">
        <v>0.00366661318018024</v>
      </c>
    </row>
    <row r="3633" customFormat="false" ht="15" hidden="false" customHeight="false" outlineLevel="0" collapsed="false">
      <c r="A3633" s="1" t="n">
        <v>9054</v>
      </c>
      <c r="B3633" s="1" t="s">
        <v>7096</v>
      </c>
      <c r="C3633" s="1" t="s">
        <v>7097</v>
      </c>
      <c r="D3633" s="2" t="n">
        <v>1.60792746254127</v>
      </c>
      <c r="E3633" s="1" t="n">
        <v>0.685202324556367</v>
      </c>
      <c r="F3633" s="1" t="n">
        <v>0.0339350742710777</v>
      </c>
      <c r="G3633" s="1" t="n">
        <v>0.000528903403262003</v>
      </c>
      <c r="H3633" s="1" t="n">
        <v>0.00366873430915215</v>
      </c>
    </row>
    <row r="3634" customFormat="false" ht="15" hidden="false" customHeight="false" outlineLevel="0" collapsed="false">
      <c r="A3634" s="1" t="n">
        <v>9055</v>
      </c>
      <c r="B3634" s="1" t="s">
        <v>7098</v>
      </c>
      <c r="C3634" s="1" t="s">
        <v>7099</v>
      </c>
      <c r="D3634" s="2" t="n">
        <v>1.66197925260586</v>
      </c>
      <c r="E3634" s="1" t="n">
        <v>0.732902372271033</v>
      </c>
      <c r="F3634" s="1" t="n">
        <v>-0.0344878127163274</v>
      </c>
      <c r="G3634" s="1" t="n">
        <v>0.000529352009547649</v>
      </c>
      <c r="H3634" s="1" t="n">
        <v>0.00367144055832369</v>
      </c>
    </row>
    <row r="3635" customFormat="false" ht="15" hidden="false" customHeight="false" outlineLevel="0" collapsed="false">
      <c r="A3635" s="1" t="n">
        <v>9059</v>
      </c>
      <c r="B3635" s="1" t="s">
        <v>7100</v>
      </c>
      <c r="C3635" s="1" t="s">
        <v>7101</v>
      </c>
      <c r="D3635" s="2" t="n">
        <v>0.431468770275736</v>
      </c>
      <c r="E3635" s="1" t="n">
        <v>-1.21267195402038</v>
      </c>
      <c r="F3635" s="1" t="n">
        <v>-1.21667947450224</v>
      </c>
      <c r="G3635" s="1" t="n">
        <v>0.000531793825446826</v>
      </c>
      <c r="H3635" s="1" t="n">
        <v>0.00368674772265559</v>
      </c>
    </row>
    <row r="3636" customFormat="false" ht="15" hidden="false" customHeight="false" outlineLevel="0" collapsed="false">
      <c r="A3636" s="1" t="n">
        <v>9061</v>
      </c>
      <c r="B3636" s="1" t="s">
        <v>7102</v>
      </c>
      <c r="C3636" s="1" t="s">
        <v>7103</v>
      </c>
      <c r="D3636" s="2" t="n">
        <v>2.84972856406895</v>
      </c>
      <c r="E3636" s="1" t="n">
        <v>1.51082450948057</v>
      </c>
      <c r="F3636" s="1" t="n">
        <v>-1.85411259445882</v>
      </c>
      <c r="G3636" s="1" t="n">
        <v>0.000533060255962521</v>
      </c>
      <c r="H3636" s="1" t="n">
        <v>0.00369471175976318</v>
      </c>
    </row>
    <row r="3637" customFormat="false" ht="15" hidden="false" customHeight="false" outlineLevel="0" collapsed="false">
      <c r="A3637" s="1" t="n">
        <v>9062</v>
      </c>
      <c r="B3637" s="1" t="s">
        <v>7104</v>
      </c>
      <c r="C3637" s="1" t="s">
        <v>7105</v>
      </c>
      <c r="D3637" s="2" t="n">
        <v>2.8776602498361</v>
      </c>
      <c r="E3637" s="1" t="n">
        <v>1.5248962707403</v>
      </c>
      <c r="F3637" s="1" t="n">
        <v>-1.91734547661903</v>
      </c>
      <c r="G3637" s="1" t="n">
        <v>0.000533305673470772</v>
      </c>
      <c r="H3637" s="1" t="n">
        <v>0.00369600487872268</v>
      </c>
    </row>
    <row r="3638" customFormat="false" ht="15" hidden="false" customHeight="false" outlineLevel="0" collapsed="false">
      <c r="A3638" s="1" t="n">
        <v>9065</v>
      </c>
      <c r="B3638" s="1" t="s">
        <v>7106</v>
      </c>
      <c r="C3638" s="1" t="s">
        <v>7107</v>
      </c>
      <c r="D3638" s="2" t="n">
        <v>12.1421642591067</v>
      </c>
      <c r="E3638" s="1" t="n">
        <v>3.60195369008833</v>
      </c>
      <c r="F3638" s="1" t="n">
        <v>-2.98382298041745</v>
      </c>
      <c r="G3638" s="1" t="n">
        <v>0.000534928711404789</v>
      </c>
      <c r="H3638" s="1" t="n">
        <v>0.00370602623964202</v>
      </c>
    </row>
    <row r="3639" customFormat="false" ht="15" hidden="false" customHeight="false" outlineLevel="0" collapsed="false">
      <c r="A3639" s="1" t="n">
        <v>9068</v>
      </c>
      <c r="B3639" s="1" t="s">
        <v>7108</v>
      </c>
      <c r="C3639" s="1" t="s">
        <v>7109</v>
      </c>
      <c r="D3639" s="2" t="n">
        <v>3.78106115034971</v>
      </c>
      <c r="E3639" s="1" t="n">
        <v>1.91879118193368</v>
      </c>
      <c r="F3639" s="1" t="n">
        <v>-2.22864615484619</v>
      </c>
      <c r="G3639" s="1" t="n">
        <v>0.000535774754335282</v>
      </c>
      <c r="H3639" s="1" t="n">
        <v>0.00371065967098795</v>
      </c>
    </row>
    <row r="3640" customFormat="false" ht="15" hidden="false" customHeight="false" outlineLevel="0" collapsed="false">
      <c r="A3640" s="1" t="n">
        <v>9079</v>
      </c>
      <c r="B3640" s="1" t="s">
        <v>7110</v>
      </c>
      <c r="C3640" s="1" t="s">
        <v>7111</v>
      </c>
      <c r="D3640" s="2" t="n">
        <v>0.146256836668789</v>
      </c>
      <c r="E3640" s="1" t="n">
        <v>-2.77342403089129</v>
      </c>
      <c r="F3640" s="1" t="n">
        <v>-2.73674508123885</v>
      </c>
      <c r="G3640" s="1" t="n">
        <v>0.000548738767263436</v>
      </c>
      <c r="H3640" s="1" t="n">
        <v>0.00379584103981116</v>
      </c>
    </row>
    <row r="3641" customFormat="false" ht="15" hidden="false" customHeight="false" outlineLevel="0" collapsed="false">
      <c r="A3641" s="1" t="n">
        <v>9080</v>
      </c>
      <c r="B3641" s="1" t="s">
        <v>7112</v>
      </c>
      <c r="C3641" s="1" t="s">
        <v>7113</v>
      </c>
      <c r="D3641" s="2" t="n">
        <v>2.5796850378743</v>
      </c>
      <c r="E3641" s="1" t="n">
        <v>1.36719493307686</v>
      </c>
      <c r="F3641" s="1" t="n">
        <v>-1.6255069991327</v>
      </c>
      <c r="G3641" s="1" t="n">
        <v>0.000548998795974569</v>
      </c>
      <c r="H3641" s="1" t="n">
        <v>0.00379722151801662</v>
      </c>
    </row>
    <row r="3642" customFormat="false" ht="15" hidden="false" customHeight="false" outlineLevel="0" collapsed="false">
      <c r="A3642" s="1" t="n">
        <v>9081</v>
      </c>
      <c r="B3642" s="1" t="s">
        <v>7114</v>
      </c>
      <c r="C3642" s="1" t="s">
        <v>7115</v>
      </c>
      <c r="D3642" s="2" t="n">
        <v>0.0364214639725347</v>
      </c>
      <c r="E3642" s="1" t="n">
        <v>-4.77906727670029</v>
      </c>
      <c r="F3642" s="1" t="n">
        <v>-3.03081984759997</v>
      </c>
      <c r="G3642" s="1" t="n">
        <v>0.000550201709949409</v>
      </c>
      <c r="H3642" s="1" t="n">
        <v>0.00380491978444607</v>
      </c>
    </row>
    <row r="3643" customFormat="false" ht="15" hidden="false" customHeight="false" outlineLevel="0" collapsed="false">
      <c r="A3643" s="1" t="n">
        <v>9083</v>
      </c>
      <c r="B3643" s="1" t="s">
        <v>7116</v>
      </c>
      <c r="C3643" s="1" t="s">
        <v>7117</v>
      </c>
      <c r="D3643" s="2" t="n">
        <v>2.00269447413577</v>
      </c>
      <c r="E3643" s="1" t="n">
        <v>1.00194234413132</v>
      </c>
      <c r="F3643" s="1" t="n">
        <v>-0.994455269114516</v>
      </c>
      <c r="G3643" s="1" t="n">
        <v>0.000550335719296099</v>
      </c>
      <c r="H3643" s="1" t="n">
        <v>0.00380521129351018</v>
      </c>
    </row>
    <row r="3644" customFormat="false" ht="15" hidden="false" customHeight="false" outlineLevel="0" collapsed="false">
      <c r="A3644" s="1" t="n">
        <v>9087</v>
      </c>
      <c r="B3644" s="1" t="s">
        <v>7118</v>
      </c>
      <c r="C3644" s="1" t="s">
        <v>7119</v>
      </c>
      <c r="D3644" s="2" t="n">
        <v>25.5234648841282</v>
      </c>
      <c r="E3644" s="1" t="n">
        <v>4.67375228730656</v>
      </c>
      <c r="F3644" s="1" t="n">
        <v>-3.22888415682611</v>
      </c>
      <c r="G3644" s="1" t="n">
        <v>0.000554462397353446</v>
      </c>
      <c r="H3644" s="1" t="n">
        <v>0.00383205699801788</v>
      </c>
    </row>
    <row r="3645" customFormat="false" ht="15" hidden="false" customHeight="false" outlineLevel="0" collapsed="false">
      <c r="A3645" s="1" t="n">
        <v>9088</v>
      </c>
      <c r="B3645" s="1" t="s">
        <v>7120</v>
      </c>
      <c r="C3645" s="1" t="s">
        <v>7121</v>
      </c>
      <c r="D3645" s="2" t="n">
        <v>1.50447978028333</v>
      </c>
      <c r="E3645" s="1" t="n">
        <v>0.589264717451586</v>
      </c>
      <c r="F3645" s="1" t="n">
        <v>0.49669537548488</v>
      </c>
      <c r="G3645" s="1" t="n">
        <v>0.000555017533494775</v>
      </c>
      <c r="H3645" s="1" t="n">
        <v>0.00383514468719036</v>
      </c>
    </row>
    <row r="3646" customFormat="false" ht="15" hidden="false" customHeight="false" outlineLevel="0" collapsed="false">
      <c r="A3646" s="1" t="n">
        <v>9091</v>
      </c>
      <c r="B3646" s="1" t="s">
        <v>7122</v>
      </c>
      <c r="C3646" s="1" t="s">
        <v>7123</v>
      </c>
      <c r="D3646" s="2" t="n">
        <v>2.3369254694092</v>
      </c>
      <c r="E3646" s="1" t="n">
        <v>1.22461172358229</v>
      </c>
      <c r="F3646" s="1" t="n">
        <v>-1.36851470677474</v>
      </c>
      <c r="G3646" s="1" t="n">
        <v>0.000555232367322012</v>
      </c>
      <c r="H3646" s="1" t="n">
        <v>0.00383569006324105</v>
      </c>
    </row>
    <row r="3647" customFormat="false" ht="15" hidden="false" customHeight="false" outlineLevel="0" collapsed="false">
      <c r="A3647" s="1" t="n">
        <v>9092</v>
      </c>
      <c r="B3647" s="1" t="s">
        <v>7124</v>
      </c>
      <c r="C3647" s="1" t="s">
        <v>7125</v>
      </c>
      <c r="D3647" s="2" t="n">
        <v>2.88029122686655</v>
      </c>
      <c r="E3647" s="1" t="n">
        <v>1.52621469024906</v>
      </c>
      <c r="F3647" s="1" t="n">
        <v>-1.91754660201439</v>
      </c>
      <c r="G3647" s="1" t="n">
        <v>0.000556355760141173</v>
      </c>
      <c r="H3647" s="1" t="n">
        <v>0.00384302802509306</v>
      </c>
    </row>
    <row r="3648" customFormat="false" ht="15" hidden="false" customHeight="false" outlineLevel="0" collapsed="false">
      <c r="A3648" s="1" t="n">
        <v>9094</v>
      </c>
      <c r="B3648" s="1" t="s">
        <v>7126</v>
      </c>
      <c r="C3648" s="1" t="s">
        <v>7127</v>
      </c>
      <c r="D3648" s="2" t="n">
        <v>0.621430332948076</v>
      </c>
      <c r="E3648" s="1" t="n">
        <v>-0.686335431596707</v>
      </c>
      <c r="F3648" s="1" t="n">
        <v>0.0698880081402827</v>
      </c>
      <c r="G3648" s="1" t="n">
        <v>0.000558081386875471</v>
      </c>
      <c r="H3648" s="1" t="n">
        <v>0.00385409999339567</v>
      </c>
    </row>
    <row r="3649" customFormat="false" ht="15" hidden="false" customHeight="false" outlineLevel="0" collapsed="false">
      <c r="A3649" s="1" t="n">
        <v>9096</v>
      </c>
      <c r="B3649" s="1" t="s">
        <v>7128</v>
      </c>
      <c r="C3649" s="1" t="s">
        <v>7129</v>
      </c>
      <c r="D3649" s="2" t="n">
        <v>1.82249403767118</v>
      </c>
      <c r="E3649" s="1" t="n">
        <v>0.865914094751779</v>
      </c>
      <c r="F3649" s="1" t="n">
        <v>-0.679215452874031</v>
      </c>
      <c r="G3649" s="1" t="n">
        <v>0.000559110576769337</v>
      </c>
      <c r="H3649" s="1" t="n">
        <v>0.00386035857001371</v>
      </c>
    </row>
    <row r="3650" customFormat="false" ht="15" hidden="false" customHeight="false" outlineLevel="0" collapsed="false">
      <c r="A3650" s="1" t="n">
        <v>9101</v>
      </c>
      <c r="B3650" s="1" t="s">
        <v>7130</v>
      </c>
      <c r="C3650" s="1" t="s">
        <v>7131</v>
      </c>
      <c r="D3650" s="2" t="n">
        <v>1.51269041607269</v>
      </c>
      <c r="E3650" s="1" t="n">
        <v>0.597116758937832</v>
      </c>
      <c r="F3650" s="1" t="n">
        <v>0.348787332927996</v>
      </c>
      <c r="G3650" s="1" t="n">
        <v>0.000566705917195333</v>
      </c>
      <c r="H3650" s="1" t="n">
        <v>0.003910650666698</v>
      </c>
    </row>
    <row r="3651" customFormat="false" ht="15" hidden="false" customHeight="false" outlineLevel="0" collapsed="false">
      <c r="A3651" s="1" t="n">
        <v>9103</v>
      </c>
      <c r="B3651" s="1" t="s">
        <v>7132</v>
      </c>
      <c r="C3651" s="1" t="s">
        <v>7133</v>
      </c>
      <c r="D3651" s="2" t="n">
        <v>0.391669865505991</v>
      </c>
      <c r="E3651" s="1" t="n">
        <v>-1.35228996112888</v>
      </c>
      <c r="F3651" s="1" t="n">
        <v>-1.609835421934</v>
      </c>
      <c r="G3651" s="1" t="n">
        <v>0.000570524677226974</v>
      </c>
      <c r="H3651" s="1" t="n">
        <v>0.0039361376803126</v>
      </c>
    </row>
    <row r="3652" customFormat="false" ht="15" hidden="false" customHeight="false" outlineLevel="0" collapsed="false">
      <c r="A3652" s="1" t="n">
        <v>9105</v>
      </c>
      <c r="B3652" s="1" t="s">
        <v>7134</v>
      </c>
      <c r="C3652" s="1" t="s">
        <v>7135</v>
      </c>
      <c r="D3652" s="2" t="n">
        <v>3.07245541860315</v>
      </c>
      <c r="E3652" s="1" t="n">
        <v>1.6193920772125</v>
      </c>
      <c r="F3652" s="1" t="n">
        <v>-2.10088410094485</v>
      </c>
      <c r="G3652" s="1" t="n">
        <v>0.000574926468341881</v>
      </c>
      <c r="H3652" s="1" t="n">
        <v>0.00396563503473643</v>
      </c>
    </row>
    <row r="3653" customFormat="false" ht="15" hidden="false" customHeight="false" outlineLevel="0" collapsed="false">
      <c r="A3653" s="1" t="n">
        <v>9108</v>
      </c>
      <c r="B3653" s="1" t="s">
        <v>7136</v>
      </c>
      <c r="C3653" s="1" t="s">
        <v>7137</v>
      </c>
      <c r="D3653" s="2" t="n">
        <v>0.133271239232177</v>
      </c>
      <c r="E3653" s="1" t="n">
        <v>-2.90756262349284</v>
      </c>
      <c r="F3653" s="1" t="n">
        <v>-2.6626747914517</v>
      </c>
      <c r="G3653" s="1" t="n">
        <v>0.000577068013352359</v>
      </c>
      <c r="H3653" s="1" t="n">
        <v>0.00397909556901276</v>
      </c>
    </row>
    <row r="3654" customFormat="false" ht="15" hidden="false" customHeight="false" outlineLevel="0" collapsed="false">
      <c r="A3654" s="1" t="n">
        <v>9109</v>
      </c>
      <c r="B3654" s="1" t="s">
        <v>7138</v>
      </c>
      <c r="C3654" s="1" t="s">
        <v>7139</v>
      </c>
      <c r="D3654" s="2" t="n">
        <v>0.597315799139945</v>
      </c>
      <c r="E3654" s="1" t="n">
        <v>-0.743434212988249</v>
      </c>
      <c r="F3654" s="1" t="n">
        <v>-0.159291793396701</v>
      </c>
      <c r="G3654" s="1" t="n">
        <v>0.000578283928257266</v>
      </c>
      <c r="H3654" s="1" t="n">
        <v>0.00398704199652443</v>
      </c>
    </row>
    <row r="3655" customFormat="false" ht="15" hidden="false" customHeight="false" outlineLevel="0" collapsed="false">
      <c r="A3655" s="1" t="n">
        <v>9113</v>
      </c>
      <c r="B3655" s="1" t="s">
        <v>7140</v>
      </c>
      <c r="C3655" s="1" t="s">
        <v>7141</v>
      </c>
      <c r="D3655" s="2" t="n">
        <v>1.69025030365214</v>
      </c>
      <c r="E3655" s="1" t="n">
        <v>0.757236906328995</v>
      </c>
      <c r="F3655" s="1" t="n">
        <v>-0.0404612475804304</v>
      </c>
      <c r="G3655" s="1" t="n">
        <v>0.000580618789372076</v>
      </c>
      <c r="H3655" s="1" t="n">
        <v>0.00400137623019799</v>
      </c>
    </row>
    <row r="3656" customFormat="false" ht="15" hidden="false" customHeight="false" outlineLevel="0" collapsed="false">
      <c r="A3656" s="1" t="n">
        <v>9114</v>
      </c>
      <c r="B3656" s="1" t="s">
        <v>7142</v>
      </c>
      <c r="C3656" s="1" t="s">
        <v>7143</v>
      </c>
      <c r="D3656" s="2" t="n">
        <v>0.107396768623898</v>
      </c>
      <c r="E3656" s="1" t="n">
        <v>-3.21897750901666</v>
      </c>
      <c r="F3656" s="1" t="n">
        <v>-2.94016078881995</v>
      </c>
      <c r="G3656" s="1" t="n">
        <v>0.000580681543270616</v>
      </c>
      <c r="H3656" s="1" t="n">
        <v>0.00400137623019799</v>
      </c>
    </row>
    <row r="3657" customFormat="false" ht="15" hidden="false" customHeight="false" outlineLevel="0" collapsed="false">
      <c r="A3657" s="1" t="n">
        <v>9115</v>
      </c>
      <c r="B3657" s="1" t="s">
        <v>7144</v>
      </c>
      <c r="C3657" s="1" t="s">
        <v>7145</v>
      </c>
      <c r="D3657" s="2" t="n">
        <v>1.80395731750234</v>
      </c>
      <c r="E3657" s="1" t="n">
        <v>0.851165204138649</v>
      </c>
      <c r="F3657" s="1" t="n">
        <v>-0.195665259381046</v>
      </c>
      <c r="G3657" s="1" t="n">
        <v>0.000580825414319578</v>
      </c>
      <c r="H3657" s="1" t="n">
        <v>0.00400192852391799</v>
      </c>
    </row>
    <row r="3658" customFormat="false" ht="15" hidden="false" customHeight="false" outlineLevel="0" collapsed="false">
      <c r="A3658" s="1" t="n">
        <v>9118</v>
      </c>
      <c r="B3658" s="1" t="s">
        <v>7146</v>
      </c>
      <c r="C3658" s="1" t="s">
        <v>7147</v>
      </c>
      <c r="D3658" s="2" t="n">
        <v>1.60611486491715</v>
      </c>
      <c r="E3658" s="1" t="n">
        <v>0.683575074125755</v>
      </c>
      <c r="F3658" s="1" t="n">
        <v>0.0831232468377944</v>
      </c>
      <c r="G3658" s="1" t="n">
        <v>0.000582479208964897</v>
      </c>
      <c r="H3658" s="1" t="n">
        <v>0.00401200282524923</v>
      </c>
    </row>
    <row r="3659" customFormat="false" ht="15" hidden="false" customHeight="false" outlineLevel="0" collapsed="false">
      <c r="A3659" s="1" t="n">
        <v>9124</v>
      </c>
      <c r="B3659" s="1" t="s">
        <v>7148</v>
      </c>
      <c r="C3659" s="1" t="s">
        <v>7149</v>
      </c>
      <c r="D3659" s="2" t="n">
        <v>2.00227799153284</v>
      </c>
      <c r="E3659" s="1" t="n">
        <v>1.00164228844146</v>
      </c>
      <c r="F3659" s="1" t="n">
        <v>-0.994603673267936</v>
      </c>
      <c r="G3659" s="1" t="n">
        <v>0.000587701505578272</v>
      </c>
      <c r="H3659" s="1" t="n">
        <v>0.00404531100995531</v>
      </c>
    </row>
    <row r="3660" customFormat="false" ht="15" hidden="false" customHeight="false" outlineLevel="0" collapsed="false">
      <c r="A3660" s="1" t="n">
        <v>9126</v>
      </c>
      <c r="B3660" s="1" t="s">
        <v>7150</v>
      </c>
      <c r="C3660" s="1" t="s">
        <v>7151</v>
      </c>
      <c r="D3660" s="2" t="n">
        <v>0.531969734986845</v>
      </c>
      <c r="E3660" s="1" t="n">
        <v>-0.910583925150405</v>
      </c>
      <c r="F3660" s="1" t="n">
        <v>-0.645497901174979</v>
      </c>
      <c r="G3660" s="1" t="n">
        <v>0.000588663429878222</v>
      </c>
      <c r="H3660" s="1" t="n">
        <v>0.00405104420191124</v>
      </c>
    </row>
    <row r="3661" customFormat="false" ht="15" hidden="false" customHeight="false" outlineLevel="0" collapsed="false">
      <c r="A3661" s="1" t="n">
        <v>9129</v>
      </c>
      <c r="B3661" s="1" t="s">
        <v>7152</v>
      </c>
      <c r="C3661" s="1" t="s">
        <v>7153</v>
      </c>
      <c r="D3661" s="2" t="n">
        <v>0.624232731695083</v>
      </c>
      <c r="E3661" s="1" t="n">
        <v>-0.679844087812691</v>
      </c>
      <c r="F3661" s="1" t="n">
        <v>0.112581901456662</v>
      </c>
      <c r="G3661" s="1" t="n">
        <v>0.000591476928474505</v>
      </c>
      <c r="H3661" s="1" t="n">
        <v>0.00406906841263932</v>
      </c>
    </row>
    <row r="3662" customFormat="false" ht="15" hidden="false" customHeight="false" outlineLevel="0" collapsed="false">
      <c r="A3662" s="1" t="n">
        <v>9131</v>
      </c>
      <c r="B3662" s="1" t="s">
        <v>7154</v>
      </c>
      <c r="C3662" s="1" t="s">
        <v>7155</v>
      </c>
      <c r="D3662" s="2" t="n">
        <v>0.385635745141384</v>
      </c>
      <c r="E3662" s="1" t="n">
        <v>-1.37468931160756</v>
      </c>
      <c r="F3662" s="1" t="n">
        <v>-1.52558588055963</v>
      </c>
      <c r="G3662" s="1" t="n">
        <v>0.000593345648445185</v>
      </c>
      <c r="H3662" s="1" t="n">
        <v>0.00408103020033982</v>
      </c>
    </row>
    <row r="3663" customFormat="false" ht="15" hidden="false" customHeight="false" outlineLevel="0" collapsed="false">
      <c r="A3663" s="1" t="n">
        <v>9133</v>
      </c>
      <c r="B3663" s="1" t="s">
        <v>7156</v>
      </c>
      <c r="C3663" s="1" t="s">
        <v>7157</v>
      </c>
      <c r="D3663" s="2" t="n">
        <v>1.82546579059254</v>
      </c>
      <c r="E3663" s="1" t="n">
        <v>0.868264632779953</v>
      </c>
      <c r="F3663" s="1" t="n">
        <v>-0.633874419334211</v>
      </c>
      <c r="G3663" s="1" t="n">
        <v>0.000598345184016361</v>
      </c>
      <c r="H3663" s="1" t="n">
        <v>0.00411451577704802</v>
      </c>
    </row>
    <row r="3664" customFormat="false" ht="15" hidden="false" customHeight="false" outlineLevel="0" collapsed="false">
      <c r="A3664" s="1" t="n">
        <v>9145</v>
      </c>
      <c r="B3664" s="1" t="s">
        <v>7158</v>
      </c>
      <c r="C3664" s="1" t="s">
        <v>7159</v>
      </c>
      <c r="D3664" s="2" t="n">
        <v>1.60066110006625</v>
      </c>
      <c r="E3664" s="1" t="n">
        <v>0.678667885612203</v>
      </c>
      <c r="F3664" s="1" t="n">
        <v>-0.0225432343201954</v>
      </c>
      <c r="G3664" s="1" t="n">
        <v>0.000611037196021399</v>
      </c>
      <c r="H3664" s="1" t="n">
        <v>0.00419627873392367</v>
      </c>
    </row>
    <row r="3665" customFormat="false" ht="15" hidden="false" customHeight="false" outlineLevel="0" collapsed="false">
      <c r="A3665" s="1" t="n">
        <v>9147</v>
      </c>
      <c r="B3665" s="1" t="s">
        <v>7160</v>
      </c>
      <c r="C3665" s="1" t="s">
        <v>7161</v>
      </c>
      <c r="D3665" s="2" t="n">
        <v>2.90531796442214</v>
      </c>
      <c r="E3665" s="1" t="n">
        <v>1.53869606400574</v>
      </c>
      <c r="F3665" s="1" t="n">
        <v>-1.98344092478972</v>
      </c>
      <c r="G3665" s="1" t="n">
        <v>0.000612171400797432</v>
      </c>
      <c r="H3665" s="1" t="n">
        <v>0.00420314862624698</v>
      </c>
    </row>
    <row r="3666" customFormat="false" ht="15" hidden="false" customHeight="false" outlineLevel="0" collapsed="false">
      <c r="A3666" s="1" t="n">
        <v>9148</v>
      </c>
      <c r="B3666" s="1" t="s">
        <v>7162</v>
      </c>
      <c r="C3666" s="1" t="s">
        <v>7163</v>
      </c>
      <c r="D3666" s="2" t="n">
        <v>1.67520644487213</v>
      </c>
      <c r="E3666" s="1" t="n">
        <v>0.744338897743808</v>
      </c>
      <c r="F3666" s="1" t="n">
        <v>-0.234172966809308</v>
      </c>
      <c r="G3666" s="1" t="n">
        <v>0.000612776591319152</v>
      </c>
      <c r="H3666" s="1" t="n">
        <v>0.00420684392923226</v>
      </c>
    </row>
    <row r="3667" customFormat="false" ht="15" hidden="false" customHeight="false" outlineLevel="0" collapsed="false">
      <c r="A3667" s="1" t="n">
        <v>9155</v>
      </c>
      <c r="B3667" s="1" t="s">
        <v>7164</v>
      </c>
      <c r="C3667" s="1" t="s">
        <v>7165</v>
      </c>
      <c r="D3667" s="2" t="n">
        <v>4.29518868428168</v>
      </c>
      <c r="E3667" s="1" t="n">
        <v>2.10272150922132</v>
      </c>
      <c r="F3667" s="1" t="n">
        <v>-2.36881932688927</v>
      </c>
      <c r="G3667" s="1" t="n">
        <v>0.000618276719377336</v>
      </c>
      <c r="H3667" s="1" t="n">
        <v>0.00424135803463188</v>
      </c>
    </row>
    <row r="3668" customFormat="false" ht="15" hidden="false" customHeight="false" outlineLevel="0" collapsed="false">
      <c r="A3668" s="1" t="n">
        <v>9157</v>
      </c>
      <c r="B3668" s="1" t="s">
        <v>7166</v>
      </c>
      <c r="C3668" s="1" t="s">
        <v>7167</v>
      </c>
      <c r="D3668" s="2" t="n">
        <v>0.183945073061822</v>
      </c>
      <c r="E3668" s="1" t="n">
        <v>-2.44265306040561</v>
      </c>
      <c r="F3668" s="1" t="n">
        <v>-2.39897568807156</v>
      </c>
      <c r="G3668" s="1" t="n">
        <v>0.000619281704890906</v>
      </c>
      <c r="H3668" s="1" t="n">
        <v>0.00424732433245207</v>
      </c>
    </row>
    <row r="3669" customFormat="false" ht="15" hidden="false" customHeight="false" outlineLevel="0" collapsed="false">
      <c r="A3669" s="1" t="n">
        <v>9158</v>
      </c>
      <c r="B3669" s="1" t="s">
        <v>7168</v>
      </c>
      <c r="C3669" s="1" t="s">
        <v>7169</v>
      </c>
      <c r="D3669" s="2" t="n">
        <v>0.467242621687497</v>
      </c>
      <c r="E3669" s="1" t="n">
        <v>-1.09775621259463</v>
      </c>
      <c r="F3669" s="1" t="n">
        <v>-1.10213457956689</v>
      </c>
      <c r="G3669" s="1" t="n">
        <v>0.000619996914115623</v>
      </c>
      <c r="H3669" s="1" t="n">
        <v>0.004251765254117</v>
      </c>
    </row>
    <row r="3670" customFormat="false" ht="15" hidden="false" customHeight="false" outlineLevel="0" collapsed="false">
      <c r="A3670" s="1" t="n">
        <v>9167</v>
      </c>
      <c r="B3670" s="1" t="s">
        <v>7170</v>
      </c>
      <c r="C3670" s="1" t="s">
        <v>7171</v>
      </c>
      <c r="D3670" s="2" t="n">
        <v>25.4666382765121</v>
      </c>
      <c r="E3670" s="1" t="n">
        <v>4.67053662411474</v>
      </c>
      <c r="F3670" s="1" t="n">
        <v>-3.2289894718499</v>
      </c>
      <c r="G3670" s="1" t="n">
        <v>0.000627258805122611</v>
      </c>
      <c r="H3670" s="1" t="n">
        <v>0.00429734206808284</v>
      </c>
    </row>
    <row r="3671" customFormat="false" ht="15" hidden="false" customHeight="false" outlineLevel="0" collapsed="false">
      <c r="A3671" s="1" t="n">
        <v>9169</v>
      </c>
      <c r="B3671" s="1" t="s">
        <v>7172</v>
      </c>
      <c r="C3671" s="1" t="s">
        <v>7173</v>
      </c>
      <c r="D3671" s="2" t="n">
        <v>2.01257837923022</v>
      </c>
      <c r="E3671" s="1" t="n">
        <v>1.00904496962469</v>
      </c>
      <c r="F3671" s="1" t="n">
        <v>-1.05252091673205</v>
      </c>
      <c r="G3671" s="1" t="n">
        <v>0.000629921679831321</v>
      </c>
      <c r="H3671" s="1" t="n">
        <v>0.00431464404607334</v>
      </c>
    </row>
    <row r="3672" customFormat="false" ht="15" hidden="false" customHeight="false" outlineLevel="0" collapsed="false">
      <c r="A3672" s="1" t="n">
        <v>9171</v>
      </c>
      <c r="B3672" s="1" t="s">
        <v>7174</v>
      </c>
      <c r="C3672" s="1" t="s">
        <v>7175</v>
      </c>
      <c r="D3672" s="2" t="n">
        <v>0.64116176662734</v>
      </c>
      <c r="E3672" s="1" t="n">
        <v>-0.641239696752524</v>
      </c>
      <c r="F3672" s="1" t="n">
        <v>0.238430485097709</v>
      </c>
      <c r="G3672" s="1" t="n">
        <v>0.000631716581522933</v>
      </c>
      <c r="H3672" s="1" t="n">
        <v>0.00432599459921326</v>
      </c>
    </row>
    <row r="3673" customFormat="false" ht="15" hidden="false" customHeight="false" outlineLevel="0" collapsed="false">
      <c r="A3673" s="1" t="n">
        <v>9176</v>
      </c>
      <c r="B3673" s="1" t="s">
        <v>7176</v>
      </c>
      <c r="C3673" s="1" t="s">
        <v>7177</v>
      </c>
      <c r="D3673" s="2" t="n">
        <v>2.1208074605337</v>
      </c>
      <c r="E3673" s="1" t="n">
        <v>1.08461365041025</v>
      </c>
      <c r="F3673" s="1" t="n">
        <v>-1.17581921216561</v>
      </c>
      <c r="G3673" s="1" t="n">
        <v>0.000638027377598037</v>
      </c>
      <c r="H3673" s="1" t="n">
        <v>0.00436683014334018</v>
      </c>
    </row>
    <row r="3674" customFormat="false" ht="15" hidden="false" customHeight="false" outlineLevel="0" collapsed="false">
      <c r="A3674" s="1" t="n">
        <v>9178</v>
      </c>
      <c r="B3674" s="1" t="s">
        <v>7178</v>
      </c>
      <c r="C3674" s="1" t="s">
        <v>7179</v>
      </c>
      <c r="D3674" s="2" t="n">
        <v>0.371260095335315</v>
      </c>
      <c r="E3674" s="1" t="n">
        <v>-1.42949783855733</v>
      </c>
      <c r="F3674" s="1" t="n">
        <v>-0.510708067887842</v>
      </c>
      <c r="G3674" s="1" t="n">
        <v>0.000640601345624468</v>
      </c>
      <c r="H3674" s="1" t="n">
        <v>0.00438349164406771</v>
      </c>
    </row>
    <row r="3675" customFormat="false" ht="15" hidden="false" customHeight="false" outlineLevel="0" collapsed="false">
      <c r="A3675" s="1" t="n">
        <v>9194</v>
      </c>
      <c r="B3675" s="1" t="s">
        <v>7180</v>
      </c>
      <c r="C3675" s="1" t="s">
        <v>7181</v>
      </c>
      <c r="D3675" s="2" t="n">
        <v>2.90180032420645</v>
      </c>
      <c r="E3675" s="1" t="n">
        <v>1.5369482495259</v>
      </c>
      <c r="F3675" s="1" t="n">
        <v>-1.98357757790709</v>
      </c>
      <c r="G3675" s="1" t="n">
        <v>0.000659544483780352</v>
      </c>
      <c r="H3675" s="1" t="n">
        <v>0.00450526128071106</v>
      </c>
    </row>
    <row r="3676" customFormat="false" ht="15" hidden="false" customHeight="false" outlineLevel="0" collapsed="false">
      <c r="A3676" s="1" t="n">
        <v>9195</v>
      </c>
      <c r="B3676" s="1" t="s">
        <v>7182</v>
      </c>
      <c r="C3676" s="1" t="s">
        <v>7183</v>
      </c>
      <c r="D3676" s="2" t="n">
        <v>2.87895857440852</v>
      </c>
      <c r="E3676" s="1" t="n">
        <v>1.52554702998319</v>
      </c>
      <c r="F3676" s="1" t="n">
        <v>-1.91759118367715</v>
      </c>
      <c r="G3676" s="1" t="n">
        <v>0.000659681877491066</v>
      </c>
      <c r="H3676" s="1" t="n">
        <v>0.00450570972833838</v>
      </c>
    </row>
    <row r="3677" customFormat="false" ht="15" hidden="false" customHeight="false" outlineLevel="0" collapsed="false">
      <c r="A3677" s="1" t="n">
        <v>9196</v>
      </c>
      <c r="B3677" s="1" t="s">
        <v>7184</v>
      </c>
      <c r="C3677" s="1" t="s">
        <v>7185</v>
      </c>
      <c r="D3677" s="2" t="n">
        <v>0.375370374232414</v>
      </c>
      <c r="E3677" s="1" t="n">
        <v>-1.41361330362795</v>
      </c>
      <c r="F3677" s="1" t="n">
        <v>-1.64535874763395</v>
      </c>
      <c r="G3677" s="1" t="n">
        <v>0.000660726694487823</v>
      </c>
      <c r="H3677" s="1" t="n">
        <v>0.00451235521899943</v>
      </c>
    </row>
    <row r="3678" customFormat="false" ht="15" hidden="false" customHeight="false" outlineLevel="0" collapsed="false">
      <c r="A3678" s="1" t="n">
        <v>9197</v>
      </c>
      <c r="B3678" s="1" t="s">
        <v>7186</v>
      </c>
      <c r="C3678" s="1" t="s">
        <v>7187</v>
      </c>
      <c r="D3678" s="2" t="n">
        <v>2.07132036620057</v>
      </c>
      <c r="E3678" s="1" t="n">
        <v>1.05055070903115</v>
      </c>
      <c r="F3678" s="1" t="n">
        <v>-1.12547991554594</v>
      </c>
      <c r="G3678" s="1" t="n">
        <v>0.000661937566821576</v>
      </c>
      <c r="H3678" s="1" t="n">
        <v>0.00452013319659622</v>
      </c>
    </row>
    <row r="3679" customFormat="false" ht="15" hidden="false" customHeight="false" outlineLevel="0" collapsed="false">
      <c r="A3679" s="1" t="n">
        <v>9199</v>
      </c>
      <c r="B3679" s="1" t="s">
        <v>7188</v>
      </c>
      <c r="C3679" s="1" t="s">
        <v>7189</v>
      </c>
      <c r="D3679" s="2" t="n">
        <v>0.54065674661542</v>
      </c>
      <c r="E3679" s="1" t="n">
        <v>-0.887215151708574</v>
      </c>
      <c r="F3679" s="1" t="n">
        <v>1.69521039235256</v>
      </c>
      <c r="G3679" s="1" t="n">
        <v>0.000663835312940854</v>
      </c>
      <c r="H3679" s="1" t="n">
        <v>0.00453210665926997</v>
      </c>
    </row>
    <row r="3680" customFormat="false" ht="15" hidden="false" customHeight="false" outlineLevel="0" collapsed="false">
      <c r="A3680" s="1" t="n">
        <v>9200</v>
      </c>
      <c r="B3680" s="1" t="s">
        <v>7190</v>
      </c>
      <c r="C3680" s="1" t="s">
        <v>7191</v>
      </c>
      <c r="D3680" s="2" t="n">
        <v>1.83184514356292</v>
      </c>
      <c r="E3680" s="1" t="n">
        <v>0.873297549255463</v>
      </c>
      <c r="F3680" s="1" t="n">
        <v>-0.651919230706352</v>
      </c>
      <c r="G3680" s="1" t="n">
        <v>0.000664132411670601</v>
      </c>
      <c r="H3680" s="1" t="n">
        <v>0.00453364215762486</v>
      </c>
    </row>
    <row r="3681" customFormat="false" ht="15" hidden="false" customHeight="false" outlineLevel="0" collapsed="false">
      <c r="A3681" s="1" t="n">
        <v>9201</v>
      </c>
      <c r="B3681" s="1" t="s">
        <v>7192</v>
      </c>
      <c r="C3681" s="1" t="s">
        <v>7193</v>
      </c>
      <c r="D3681" s="2" t="n">
        <v>5.24326602266665</v>
      </c>
      <c r="E3681" s="1" t="n">
        <v>2.3904657443753</v>
      </c>
      <c r="F3681" s="1" t="n">
        <v>-2.69837706493747</v>
      </c>
      <c r="G3681" s="1" t="n">
        <v>0.000664223488179331</v>
      </c>
      <c r="H3681" s="1" t="n">
        <v>0.00453377108228742</v>
      </c>
    </row>
    <row r="3682" customFormat="false" ht="15" hidden="false" customHeight="false" outlineLevel="0" collapsed="false">
      <c r="A3682" s="1" t="n">
        <v>9204</v>
      </c>
      <c r="B3682" s="1" t="s">
        <v>7194</v>
      </c>
      <c r="C3682" s="1" t="s">
        <v>7195</v>
      </c>
      <c r="D3682" s="2" t="n">
        <v>0.408834398849185</v>
      </c>
      <c r="E3682" s="1" t="n">
        <v>-1.29041150682785</v>
      </c>
      <c r="F3682" s="1" t="n">
        <v>-0.985716119030505</v>
      </c>
      <c r="G3682" s="1" t="n">
        <v>0.000669670781148812</v>
      </c>
      <c r="H3682" s="1" t="n">
        <v>0.00456946263238688</v>
      </c>
    </row>
    <row r="3683" customFormat="false" ht="15" hidden="false" customHeight="false" outlineLevel="0" collapsed="false">
      <c r="A3683" s="1" t="n">
        <v>9209</v>
      </c>
      <c r="B3683" s="1" t="s">
        <v>7196</v>
      </c>
      <c r="C3683" s="1" t="s">
        <v>7197</v>
      </c>
      <c r="D3683" s="2" t="n">
        <v>1.77635297417538</v>
      </c>
      <c r="E3683" s="1" t="n">
        <v>0.828918284106256</v>
      </c>
      <c r="F3683" s="1" t="n">
        <v>-0.413267318089437</v>
      </c>
      <c r="G3683" s="1" t="n">
        <v>0.00067630877421218</v>
      </c>
      <c r="H3683" s="1" t="n">
        <v>0.00461225105297508</v>
      </c>
    </row>
    <row r="3684" customFormat="false" ht="15" hidden="false" customHeight="false" outlineLevel="0" collapsed="false">
      <c r="A3684" s="1" t="n">
        <v>9212</v>
      </c>
      <c r="B3684" s="1" t="s">
        <v>7198</v>
      </c>
      <c r="C3684" s="1" t="s">
        <v>7199</v>
      </c>
      <c r="D3684" s="2" t="n">
        <v>2.75362492822821</v>
      </c>
      <c r="E3684" s="1" t="n">
        <v>1.46133206309085</v>
      </c>
      <c r="F3684" s="1" t="n">
        <v>-1.81362900488288</v>
      </c>
      <c r="G3684" s="1" t="n">
        <v>0.000680494510061245</v>
      </c>
      <c r="H3684" s="1" t="n">
        <v>0.00463928535772649</v>
      </c>
    </row>
    <row r="3685" customFormat="false" ht="15" hidden="false" customHeight="false" outlineLevel="0" collapsed="false">
      <c r="A3685" s="1" t="n">
        <v>9213</v>
      </c>
      <c r="B3685" s="1" t="s">
        <v>7200</v>
      </c>
      <c r="C3685" s="1" t="s">
        <v>7201</v>
      </c>
      <c r="D3685" s="2" t="n">
        <v>1.53258833667006</v>
      </c>
      <c r="E3685" s="1" t="n">
        <v>0.615970231634117</v>
      </c>
      <c r="F3685" s="1" t="n">
        <v>0.22220737769803</v>
      </c>
      <c r="G3685" s="1" t="n">
        <v>0.000681480117314373</v>
      </c>
      <c r="H3685" s="1" t="n">
        <v>0.00464550046756698</v>
      </c>
    </row>
    <row r="3686" customFormat="false" ht="15" hidden="false" customHeight="false" outlineLevel="0" collapsed="false">
      <c r="A3686" s="1" t="n">
        <v>9215</v>
      </c>
      <c r="B3686" s="1" t="s">
        <v>7202</v>
      </c>
      <c r="C3686" s="1" t="s">
        <v>7203</v>
      </c>
      <c r="D3686" s="2" t="n">
        <v>1.9911858406404</v>
      </c>
      <c r="E3686" s="1" t="n">
        <v>0.993627876436756</v>
      </c>
      <c r="F3686" s="1" t="n">
        <v>-1.02900110048123</v>
      </c>
      <c r="G3686" s="1" t="n">
        <v>0.000682387425125166</v>
      </c>
      <c r="H3686" s="1" t="n">
        <v>0.00465067579599954</v>
      </c>
    </row>
    <row r="3687" customFormat="false" ht="15" hidden="false" customHeight="false" outlineLevel="0" collapsed="false">
      <c r="A3687" s="1" t="n">
        <v>9216</v>
      </c>
      <c r="B3687" s="1" t="s">
        <v>7204</v>
      </c>
      <c r="C3687" s="1" t="s">
        <v>7205</v>
      </c>
      <c r="D3687" s="2" t="n">
        <v>1.55289976110012</v>
      </c>
      <c r="E3687" s="1" t="n">
        <v>0.634964707490159</v>
      </c>
      <c r="F3687" s="1" t="n">
        <v>0.221891659377811</v>
      </c>
      <c r="G3687" s="1" t="n">
        <v>0.000682672052421961</v>
      </c>
      <c r="H3687" s="1" t="n">
        <v>0.00465211077563546</v>
      </c>
    </row>
    <row r="3688" customFormat="false" ht="15" hidden="false" customHeight="false" outlineLevel="0" collapsed="false">
      <c r="A3688" s="1" t="n">
        <v>9217</v>
      </c>
      <c r="B3688" s="1" t="s">
        <v>7206</v>
      </c>
      <c r="C3688" s="1" t="s">
        <v>7207</v>
      </c>
      <c r="D3688" s="2" t="n">
        <v>1.92014630556722</v>
      </c>
      <c r="E3688" s="1" t="n">
        <v>0.941216241297824</v>
      </c>
      <c r="F3688" s="1" t="n">
        <v>-0.885210220042886</v>
      </c>
      <c r="G3688" s="1" t="n">
        <v>0.000683126633933439</v>
      </c>
      <c r="H3688" s="1" t="n">
        <v>0.00465470348171008</v>
      </c>
    </row>
    <row r="3689" customFormat="false" ht="15" hidden="false" customHeight="false" outlineLevel="0" collapsed="false">
      <c r="A3689" s="1" t="n">
        <v>9221</v>
      </c>
      <c r="B3689" s="1" t="s">
        <v>7208</v>
      </c>
      <c r="C3689" s="1" t="s">
        <v>7209</v>
      </c>
      <c r="D3689" s="2" t="n">
        <v>0.658475586722885</v>
      </c>
      <c r="E3689" s="1" t="n">
        <v>-0.602798141978441</v>
      </c>
      <c r="F3689" s="1" t="n">
        <v>0.396970928994879</v>
      </c>
      <c r="G3689" s="1" t="n">
        <v>0.000686062617666374</v>
      </c>
      <c r="H3689" s="1" t="n">
        <v>0.00467268089982662</v>
      </c>
    </row>
    <row r="3690" customFormat="false" ht="15" hidden="false" customHeight="false" outlineLevel="0" collapsed="false">
      <c r="A3690" s="1" t="n">
        <v>9224</v>
      </c>
      <c r="B3690" s="1" t="s">
        <v>7210</v>
      </c>
      <c r="C3690" s="1" t="s">
        <v>7211</v>
      </c>
      <c r="D3690" s="2" t="n">
        <v>1.73290804913056</v>
      </c>
      <c r="E3690" s="1" t="n">
        <v>0.793195104825386</v>
      </c>
      <c r="F3690" s="1" t="n">
        <v>-0.412700164445236</v>
      </c>
      <c r="G3690" s="1" t="n">
        <v>0.000688265706533669</v>
      </c>
      <c r="H3690" s="1" t="n">
        <v>0.00468616122803924</v>
      </c>
    </row>
    <row r="3691" customFormat="false" ht="15" hidden="false" customHeight="false" outlineLevel="0" collapsed="false">
      <c r="A3691" s="1" t="n">
        <v>9225</v>
      </c>
      <c r="B3691" s="1" t="s">
        <v>7212</v>
      </c>
      <c r="C3691" s="1" t="s">
        <v>7213</v>
      </c>
      <c r="D3691" s="2" t="n">
        <v>2.19302084043622</v>
      </c>
      <c r="E3691" s="1" t="n">
        <v>1.13291952211234</v>
      </c>
      <c r="F3691" s="1" t="n">
        <v>-1.05225376441312</v>
      </c>
      <c r="G3691" s="1" t="n">
        <v>0.000688829730900737</v>
      </c>
      <c r="H3691" s="1" t="n">
        <v>0.00468949307206059</v>
      </c>
    </row>
    <row r="3692" customFormat="false" ht="15" hidden="false" customHeight="false" outlineLevel="0" collapsed="false">
      <c r="A3692" s="1" t="n">
        <v>9233</v>
      </c>
      <c r="B3692" s="1" t="s">
        <v>7214</v>
      </c>
      <c r="C3692" s="1" t="s">
        <v>7215</v>
      </c>
      <c r="D3692" s="2" t="n">
        <v>11.4166265207158</v>
      </c>
      <c r="E3692" s="1" t="n">
        <v>3.51306450908906</v>
      </c>
      <c r="F3692" s="1" t="n">
        <v>-3.02968406910446</v>
      </c>
      <c r="G3692" s="1" t="n">
        <v>0.000696999975852974</v>
      </c>
      <c r="H3692" s="1" t="n">
        <v>0.00474100395142363</v>
      </c>
    </row>
    <row r="3693" customFormat="false" ht="15" hidden="false" customHeight="false" outlineLevel="0" collapsed="false">
      <c r="A3693" s="1" t="n">
        <v>9234</v>
      </c>
      <c r="B3693" s="1" t="s">
        <v>7216</v>
      </c>
      <c r="C3693" s="1" t="s">
        <v>7217</v>
      </c>
      <c r="D3693" s="2" t="n">
        <v>0.316241964471798</v>
      </c>
      <c r="E3693" s="1" t="n">
        <v>-1.660899272674</v>
      </c>
      <c r="F3693" s="1" t="n">
        <v>-1.94037102963664</v>
      </c>
      <c r="G3693" s="1" t="n">
        <v>0.000697282356361258</v>
      </c>
      <c r="H3693" s="1" t="n">
        <v>0.00474241107066884</v>
      </c>
    </row>
    <row r="3694" customFormat="false" ht="15" hidden="false" customHeight="false" outlineLevel="0" collapsed="false">
      <c r="A3694" s="1" t="n">
        <v>9235</v>
      </c>
      <c r="B3694" s="1" t="s">
        <v>7218</v>
      </c>
      <c r="C3694" s="1" t="s">
        <v>7219</v>
      </c>
      <c r="D3694" s="2" t="n">
        <v>0.259221798850676</v>
      </c>
      <c r="E3694" s="1" t="n">
        <v>-1.94774105038628</v>
      </c>
      <c r="F3694" s="1" t="n">
        <v>-2.28416510628924</v>
      </c>
      <c r="G3694" s="1" t="n">
        <v>0.000697511779928476</v>
      </c>
      <c r="H3694" s="1" t="n">
        <v>0.00474345774930678</v>
      </c>
    </row>
    <row r="3695" customFormat="false" ht="15" hidden="false" customHeight="false" outlineLevel="0" collapsed="false">
      <c r="A3695" s="1" t="n">
        <v>9240</v>
      </c>
      <c r="B3695" s="1" t="s">
        <v>7220</v>
      </c>
      <c r="C3695" s="1" t="s">
        <v>7221</v>
      </c>
      <c r="D3695" s="2" t="n">
        <v>1.54796395817735</v>
      </c>
      <c r="E3695" s="1" t="n">
        <v>0.630371881066221</v>
      </c>
      <c r="F3695" s="1" t="n">
        <v>0.115281214064841</v>
      </c>
      <c r="G3695" s="1" t="n">
        <v>0.000701780291350153</v>
      </c>
      <c r="H3695" s="1" t="n">
        <v>0.00476990342398957</v>
      </c>
    </row>
    <row r="3696" customFormat="false" ht="15" hidden="false" customHeight="false" outlineLevel="0" collapsed="false">
      <c r="A3696" s="1" t="n">
        <v>9242</v>
      </c>
      <c r="B3696" s="1" t="s">
        <v>7222</v>
      </c>
      <c r="C3696" s="1" t="s">
        <v>7223</v>
      </c>
      <c r="D3696" s="2" t="n">
        <v>0.0405222799859131</v>
      </c>
      <c r="E3696" s="1" t="n">
        <v>-4.62514084012157</v>
      </c>
      <c r="F3696" s="1" t="n">
        <v>-3.12641270345417</v>
      </c>
      <c r="G3696" s="1" t="n">
        <v>0.000703943397557019</v>
      </c>
      <c r="H3696" s="1" t="n">
        <v>0.00478357035238839</v>
      </c>
    </row>
    <row r="3697" customFormat="false" ht="15" hidden="false" customHeight="false" outlineLevel="0" collapsed="false">
      <c r="A3697" s="1" t="n">
        <v>9245</v>
      </c>
      <c r="B3697" s="1" t="s">
        <v>7224</v>
      </c>
      <c r="C3697" s="1" t="s">
        <v>6105</v>
      </c>
      <c r="D3697" s="2" t="n">
        <v>2.77696799789497</v>
      </c>
      <c r="E3697" s="1" t="n">
        <v>1.47351055146563</v>
      </c>
      <c r="F3697" s="1" t="n">
        <v>-1.87486337057107</v>
      </c>
      <c r="G3697" s="1" t="n">
        <v>0.000706571427133647</v>
      </c>
      <c r="H3697" s="1" t="n">
        <v>0.00479987077753103</v>
      </c>
    </row>
    <row r="3698" customFormat="false" ht="15" hidden="false" customHeight="false" outlineLevel="0" collapsed="false">
      <c r="A3698" s="1" t="n">
        <v>9247</v>
      </c>
      <c r="B3698" s="1" t="s">
        <v>7225</v>
      </c>
      <c r="C3698" s="1" t="s">
        <v>7226</v>
      </c>
      <c r="D3698" s="2" t="n">
        <v>1.51828065133129</v>
      </c>
      <c r="E3698" s="1" t="n">
        <v>0.602438494876956</v>
      </c>
      <c r="F3698" s="1" t="n">
        <v>0.279696602807902</v>
      </c>
      <c r="G3698" s="1" t="n">
        <v>0.000708546401019581</v>
      </c>
      <c r="H3698" s="1" t="n">
        <v>0.00481224609313645</v>
      </c>
    </row>
    <row r="3699" customFormat="false" ht="15" hidden="false" customHeight="false" outlineLevel="0" collapsed="false">
      <c r="A3699" s="1" t="n">
        <v>9248</v>
      </c>
      <c r="B3699" s="1" t="s">
        <v>7227</v>
      </c>
      <c r="C3699" s="1" t="s">
        <v>7228</v>
      </c>
      <c r="D3699" s="2" t="n">
        <v>3.47489583897101</v>
      </c>
      <c r="E3699" s="1" t="n">
        <v>1.79696973327437</v>
      </c>
      <c r="F3699" s="1" t="n">
        <v>-1.75465918602836</v>
      </c>
      <c r="G3699" s="1" t="n">
        <v>0.000709127069101528</v>
      </c>
      <c r="H3699" s="1" t="n">
        <v>0.00481566904420235</v>
      </c>
    </row>
    <row r="3700" customFormat="false" ht="15" hidden="false" customHeight="false" outlineLevel="0" collapsed="false">
      <c r="A3700" s="1" t="n">
        <v>9253</v>
      </c>
      <c r="B3700" s="1" t="s">
        <v>7229</v>
      </c>
      <c r="C3700" s="1" t="s">
        <v>7230</v>
      </c>
      <c r="D3700" s="2" t="n">
        <v>0.656329138974527</v>
      </c>
      <c r="E3700" s="1" t="n">
        <v>-0.607508609187101</v>
      </c>
      <c r="F3700" s="1" t="n">
        <v>0.389099053748793</v>
      </c>
      <c r="G3700" s="1" t="n">
        <v>0.00072177787940526</v>
      </c>
      <c r="H3700" s="1" t="n">
        <v>0.00489893182322366</v>
      </c>
    </row>
    <row r="3701" customFormat="false" ht="15" hidden="false" customHeight="false" outlineLevel="0" collapsed="false">
      <c r="A3701" s="1" t="n">
        <v>9254</v>
      </c>
      <c r="B3701" s="1" t="s">
        <v>7231</v>
      </c>
      <c r="C3701" s="1" t="s">
        <v>7232</v>
      </c>
      <c r="D3701" s="2" t="n">
        <v>1.52973711248888</v>
      </c>
      <c r="E3701" s="1" t="n">
        <v>0.613283745012378</v>
      </c>
      <c r="F3701" s="1" t="n">
        <v>0.27480842448294</v>
      </c>
      <c r="G3701" s="1" t="n">
        <v>0.000722234021007678</v>
      </c>
      <c r="H3701" s="1" t="n">
        <v>0.00490149807881405</v>
      </c>
    </row>
    <row r="3702" customFormat="false" ht="15" hidden="false" customHeight="false" outlineLevel="0" collapsed="false">
      <c r="A3702" s="1" t="n">
        <v>9255</v>
      </c>
      <c r="B3702" s="1" t="s">
        <v>7233</v>
      </c>
      <c r="C3702" s="1" t="s">
        <v>7234</v>
      </c>
      <c r="D3702" s="2" t="n">
        <v>4.20641463327709</v>
      </c>
      <c r="E3702" s="1" t="n">
        <v>2.07259106592547</v>
      </c>
      <c r="F3702" s="1" t="n">
        <v>-2.52420555220524</v>
      </c>
      <c r="G3702" s="1" t="n">
        <v>0.000723788431515052</v>
      </c>
      <c r="H3702" s="1" t="n">
        <v>0.00491151646293245</v>
      </c>
    </row>
    <row r="3703" customFormat="false" ht="15" hidden="false" customHeight="false" outlineLevel="0" collapsed="false">
      <c r="A3703" s="1" t="n">
        <v>9259</v>
      </c>
      <c r="B3703" s="1" t="s">
        <v>7235</v>
      </c>
      <c r="C3703" s="1" t="s">
        <v>7236</v>
      </c>
      <c r="D3703" s="2" t="n">
        <v>1.7995989874266</v>
      </c>
      <c r="E3703" s="1" t="n">
        <v>0.847675460274187</v>
      </c>
      <c r="F3703" s="1" t="n">
        <v>-0.539994413448231</v>
      </c>
      <c r="G3703" s="1" t="n">
        <v>0.000726202067934463</v>
      </c>
      <c r="H3703" s="1" t="n">
        <v>0.00492576611647998</v>
      </c>
    </row>
    <row r="3704" customFormat="false" ht="15" hidden="false" customHeight="false" outlineLevel="0" collapsed="false">
      <c r="A3704" s="1" t="n">
        <v>9262</v>
      </c>
      <c r="B3704" s="1" t="s">
        <v>7237</v>
      </c>
      <c r="C3704" s="1" t="s">
        <v>7238</v>
      </c>
      <c r="D3704" s="2" t="n">
        <v>3.79695718636163</v>
      </c>
      <c r="E3704" s="1" t="n">
        <v>1.92484373154273</v>
      </c>
      <c r="F3704" s="1" t="n">
        <v>-2.33969312892278</v>
      </c>
      <c r="G3704" s="1" t="n">
        <v>0.000730191523544469</v>
      </c>
      <c r="H3704" s="1" t="n">
        <v>0.00495069498059495</v>
      </c>
    </row>
    <row r="3705" customFormat="false" ht="15" hidden="false" customHeight="false" outlineLevel="0" collapsed="false">
      <c r="A3705" s="1" t="n">
        <v>9264</v>
      </c>
      <c r="B3705" s="1" t="s">
        <v>7239</v>
      </c>
      <c r="C3705" s="1" t="s">
        <v>7240</v>
      </c>
      <c r="D3705" s="2" t="n">
        <v>2.47753385290985</v>
      </c>
      <c r="E3705" s="1" t="n">
        <v>1.30890477046585</v>
      </c>
      <c r="F3705" s="1" t="n">
        <v>-1.71682135700162</v>
      </c>
      <c r="G3705" s="1" t="n">
        <v>0.000730497147391711</v>
      </c>
      <c r="H3705" s="1" t="n">
        <v>0.00495222499434819</v>
      </c>
    </row>
    <row r="3706" customFormat="false" ht="15" hidden="false" customHeight="false" outlineLevel="0" collapsed="false">
      <c r="A3706" s="1" t="n">
        <v>9266</v>
      </c>
      <c r="B3706" s="1" t="s">
        <v>7241</v>
      </c>
      <c r="C3706" s="1" t="s">
        <v>7242</v>
      </c>
      <c r="D3706" s="2" t="n">
        <v>1.51634177090396</v>
      </c>
      <c r="E3706" s="1" t="n">
        <v>0.60059496169964</v>
      </c>
      <c r="F3706" s="1" t="n">
        <v>0.24611035826584</v>
      </c>
      <c r="G3706" s="1" t="n">
        <v>0.000731635005156525</v>
      </c>
      <c r="H3706" s="1" t="n">
        <v>0.00495886825262737</v>
      </c>
    </row>
    <row r="3707" customFormat="false" ht="15" hidden="false" customHeight="false" outlineLevel="0" collapsed="false">
      <c r="A3707" s="1" t="n">
        <v>9267</v>
      </c>
      <c r="B3707" s="1" t="s">
        <v>7243</v>
      </c>
      <c r="C3707" s="1" t="s">
        <v>7244</v>
      </c>
      <c r="D3707" s="2" t="n">
        <v>1.87998404295545</v>
      </c>
      <c r="E3707" s="1" t="n">
        <v>0.910720416558903</v>
      </c>
      <c r="F3707" s="1" t="n">
        <v>-0.823284612039983</v>
      </c>
      <c r="G3707" s="1" t="n">
        <v>0.000732601815760392</v>
      </c>
      <c r="H3707" s="1" t="n">
        <v>0.00496488527411243</v>
      </c>
    </row>
    <row r="3708" customFormat="false" ht="15" hidden="false" customHeight="false" outlineLevel="0" collapsed="false">
      <c r="A3708" s="1" t="n">
        <v>9273</v>
      </c>
      <c r="B3708" s="1" t="s">
        <v>7245</v>
      </c>
      <c r="C3708" s="1" t="s">
        <v>7246</v>
      </c>
      <c r="D3708" s="2" t="n">
        <v>2.77261491137632</v>
      </c>
      <c r="E3708" s="1" t="n">
        <v>1.47124725430485</v>
      </c>
      <c r="F3708" s="1" t="n">
        <v>-1.8750649297296</v>
      </c>
      <c r="G3708" s="1" t="n">
        <v>0.000738387292929129</v>
      </c>
      <c r="H3708" s="1" t="n">
        <v>0.00500085594282628</v>
      </c>
    </row>
    <row r="3709" customFormat="false" ht="15" hidden="false" customHeight="false" outlineLevel="0" collapsed="false">
      <c r="A3709" s="1" t="n">
        <v>9277</v>
      </c>
      <c r="B3709" s="1" t="s">
        <v>7247</v>
      </c>
      <c r="C3709" s="1" t="s">
        <v>7248</v>
      </c>
      <c r="D3709" s="2" t="n">
        <v>3.65278239345166</v>
      </c>
      <c r="E3709" s="1" t="n">
        <v>1.86899581084772</v>
      </c>
      <c r="F3709" s="1" t="n">
        <v>-2.25583479651172</v>
      </c>
      <c r="G3709" s="1" t="n">
        <v>0.000743446344963873</v>
      </c>
      <c r="H3709" s="1" t="n">
        <v>0.00503294823787497</v>
      </c>
    </row>
    <row r="3710" customFormat="false" ht="15" hidden="false" customHeight="false" outlineLevel="0" collapsed="false">
      <c r="A3710" s="1" t="n">
        <v>9278</v>
      </c>
      <c r="B3710" s="1" t="s">
        <v>7249</v>
      </c>
      <c r="C3710" s="1" t="s">
        <v>7250</v>
      </c>
      <c r="D3710" s="2" t="n">
        <v>0.563692685682253</v>
      </c>
      <c r="E3710" s="1" t="n">
        <v>-0.827019247291868</v>
      </c>
      <c r="F3710" s="1" t="n">
        <v>1.78885715856661</v>
      </c>
      <c r="G3710" s="1" t="n">
        <v>0.000745318433993692</v>
      </c>
      <c r="H3710" s="1" t="n">
        <v>0.00504507799203555</v>
      </c>
    </row>
    <row r="3711" customFormat="false" ht="15" hidden="false" customHeight="false" outlineLevel="0" collapsed="false">
      <c r="A3711" s="1" t="n">
        <v>9279</v>
      </c>
      <c r="B3711" s="1" t="s">
        <v>7251</v>
      </c>
      <c r="C3711" s="1" t="s">
        <v>7252</v>
      </c>
      <c r="D3711" s="2" t="n">
        <v>3.97226856696477</v>
      </c>
      <c r="E3711" s="1" t="n">
        <v>1.98996316746088</v>
      </c>
      <c r="F3711" s="1" t="n">
        <v>-2.42911271197107</v>
      </c>
      <c r="G3711" s="1" t="n">
        <v>0.000745993879697869</v>
      </c>
      <c r="H3711" s="1" t="n">
        <v>0.00504910589790552</v>
      </c>
    </row>
    <row r="3712" customFormat="false" ht="15" hidden="false" customHeight="false" outlineLevel="0" collapsed="false">
      <c r="A3712" s="1" t="n">
        <v>9281</v>
      </c>
      <c r="B3712" s="1" t="s">
        <v>7253</v>
      </c>
      <c r="C3712" s="1" t="s">
        <v>7254</v>
      </c>
      <c r="D3712" s="2" t="n">
        <v>2.67896859795209</v>
      </c>
      <c r="E3712" s="1" t="n">
        <v>1.4216776704508</v>
      </c>
      <c r="F3712" s="1" t="n">
        <v>-1.77370019598506</v>
      </c>
      <c r="G3712" s="1" t="n">
        <v>0.000748568103573149</v>
      </c>
      <c r="H3712" s="1" t="n">
        <v>0.00506543719520574</v>
      </c>
    </row>
    <row r="3713" customFormat="false" ht="15" hidden="false" customHeight="false" outlineLevel="0" collapsed="false">
      <c r="A3713" s="1" t="n">
        <v>9289</v>
      </c>
      <c r="B3713" s="1" t="s">
        <v>7255</v>
      </c>
      <c r="C3713" s="1" t="s">
        <v>7256</v>
      </c>
      <c r="D3713" s="2" t="n">
        <v>3.31427175151911</v>
      </c>
      <c r="E3713" s="1" t="n">
        <v>1.7286919002345</v>
      </c>
      <c r="F3713" s="1" t="n">
        <v>-2.22884346599109</v>
      </c>
      <c r="G3713" s="1" t="n">
        <v>0.000754501525128578</v>
      </c>
      <c r="H3713" s="1" t="n">
        <v>0.00510119057838842</v>
      </c>
    </row>
    <row r="3714" customFormat="false" ht="15" hidden="false" customHeight="false" outlineLevel="0" collapsed="false">
      <c r="A3714" s="1" t="n">
        <v>9291</v>
      </c>
      <c r="B3714" s="1" t="s">
        <v>7257</v>
      </c>
      <c r="C3714" s="1" t="s">
        <v>7258</v>
      </c>
      <c r="D3714" s="2" t="n">
        <v>0.63070052650919</v>
      </c>
      <c r="E3714" s="1" t="n">
        <v>-0.664972957315092</v>
      </c>
      <c r="F3714" s="1" t="n">
        <v>1.10764582023896</v>
      </c>
      <c r="G3714" s="1" t="n">
        <v>0.000757142915923651</v>
      </c>
      <c r="H3714" s="1" t="n">
        <v>0.00511775307909613</v>
      </c>
    </row>
    <row r="3715" customFormat="false" ht="15" hidden="false" customHeight="false" outlineLevel="0" collapsed="false">
      <c r="A3715" s="1" t="n">
        <v>9292</v>
      </c>
      <c r="B3715" s="1" t="s">
        <v>7259</v>
      </c>
      <c r="C3715" s="1" t="s">
        <v>7260</v>
      </c>
      <c r="D3715" s="2" t="n">
        <v>0.133285797071958</v>
      </c>
      <c r="E3715" s="1" t="n">
        <v>-2.90740503978341</v>
      </c>
      <c r="F3715" s="1" t="n">
        <v>-2.662661133627</v>
      </c>
      <c r="G3715" s="1" t="n">
        <v>0.000757195701016849</v>
      </c>
      <c r="H3715" s="1" t="n">
        <v>0.00511775307909613</v>
      </c>
    </row>
    <row r="3716" customFormat="false" ht="15" hidden="false" customHeight="false" outlineLevel="0" collapsed="false">
      <c r="A3716" s="1" t="n">
        <v>9293</v>
      </c>
      <c r="B3716" s="1" t="s">
        <v>7261</v>
      </c>
      <c r="C3716" s="1" t="s">
        <v>7262</v>
      </c>
      <c r="D3716" s="2" t="n">
        <v>0.384767162904855</v>
      </c>
      <c r="E3716" s="1" t="n">
        <v>-1.37794241411562</v>
      </c>
      <c r="F3716" s="1" t="n">
        <v>-1.59271875828568</v>
      </c>
      <c r="G3716" s="1" t="n">
        <v>0.000757889114065326</v>
      </c>
      <c r="H3716" s="1" t="n">
        <v>0.00512188852153714</v>
      </c>
    </row>
    <row r="3717" customFormat="false" ht="15" hidden="false" customHeight="false" outlineLevel="0" collapsed="false">
      <c r="A3717" s="1" t="n">
        <v>9294</v>
      </c>
      <c r="B3717" s="1" t="s">
        <v>7263</v>
      </c>
      <c r="C3717" s="1" t="s">
        <v>7264</v>
      </c>
      <c r="D3717" s="2" t="n">
        <v>1.75793596437196</v>
      </c>
      <c r="E3717" s="1" t="n">
        <v>0.813882518965044</v>
      </c>
      <c r="F3717" s="1" t="n">
        <v>-0.599394998086007</v>
      </c>
      <c r="G3717" s="1" t="n">
        <v>0.000758704679965518</v>
      </c>
      <c r="H3717" s="1" t="n">
        <v>0.00512684850611948</v>
      </c>
    </row>
    <row r="3718" customFormat="false" ht="15" hidden="false" customHeight="false" outlineLevel="0" collapsed="false">
      <c r="A3718" s="1" t="n">
        <v>9295</v>
      </c>
      <c r="B3718" s="1" t="s">
        <v>7265</v>
      </c>
      <c r="C3718" s="1" t="s">
        <v>6549</v>
      </c>
      <c r="D3718" s="2" t="n">
        <v>2.09579784285275</v>
      </c>
      <c r="E3718" s="1" t="n">
        <v>1.06749956364089</v>
      </c>
      <c r="F3718" s="1" t="n">
        <v>-1.15040184635099</v>
      </c>
      <c r="G3718" s="1" t="n">
        <v>0.000759725995184225</v>
      </c>
      <c r="H3718" s="1" t="n">
        <v>0.00513319759823076</v>
      </c>
    </row>
    <row r="3719" customFormat="false" ht="15" hidden="false" customHeight="false" outlineLevel="0" collapsed="false">
      <c r="A3719" s="1" t="n">
        <v>9297</v>
      </c>
      <c r="B3719" s="1" t="s">
        <v>7266</v>
      </c>
      <c r="C3719" s="1" t="s">
        <v>7267</v>
      </c>
      <c r="D3719" s="2" t="n">
        <v>0.107451771043956</v>
      </c>
      <c r="E3719" s="1" t="n">
        <v>-3.2182388331056</v>
      </c>
      <c r="F3719" s="1" t="n">
        <v>-2.94020819090251</v>
      </c>
      <c r="G3719" s="1" t="n">
        <v>0.000763487612860788</v>
      </c>
      <c r="H3719" s="1" t="n">
        <v>0.0051575037700867</v>
      </c>
    </row>
    <row r="3720" customFormat="false" ht="15" hidden="false" customHeight="false" outlineLevel="0" collapsed="false">
      <c r="A3720" s="1" t="n">
        <v>9298</v>
      </c>
      <c r="B3720" s="1" t="s">
        <v>7268</v>
      </c>
      <c r="C3720" s="1" t="s">
        <v>7269</v>
      </c>
      <c r="D3720" s="2" t="n">
        <v>1.99996009505081</v>
      </c>
      <c r="E3720" s="1" t="n">
        <v>0.999971214376673</v>
      </c>
      <c r="F3720" s="1" t="n">
        <v>-1.08856153511224</v>
      </c>
      <c r="G3720" s="1" t="n">
        <v>0.000765803911058943</v>
      </c>
      <c r="H3720" s="1" t="n">
        <v>0.005172594431731</v>
      </c>
    </row>
    <row r="3721" customFormat="false" ht="15" hidden="false" customHeight="false" outlineLevel="0" collapsed="false">
      <c r="A3721" s="1" t="n">
        <v>9301</v>
      </c>
      <c r="B3721" s="1" t="s">
        <v>7270</v>
      </c>
      <c r="C3721" s="1" t="s">
        <v>7271</v>
      </c>
      <c r="D3721" s="2" t="n">
        <v>1.88011454846219</v>
      </c>
      <c r="E3721" s="1" t="n">
        <v>0.910820562681606</v>
      </c>
      <c r="F3721" s="1" t="n">
        <v>-0.77374220001421</v>
      </c>
      <c r="G3721" s="1" t="n">
        <v>0.000771190455506387</v>
      </c>
      <c r="H3721" s="1" t="n">
        <v>0.00520729751394126</v>
      </c>
    </row>
    <row r="3722" customFormat="false" ht="15" hidden="false" customHeight="false" outlineLevel="0" collapsed="false">
      <c r="A3722" s="1" t="n">
        <v>9307</v>
      </c>
      <c r="B3722" s="1" t="s">
        <v>7272</v>
      </c>
      <c r="C3722" s="1" t="s">
        <v>7273</v>
      </c>
      <c r="D3722" s="2" t="n">
        <v>0.647133192370853</v>
      </c>
      <c r="E3722" s="1" t="n">
        <v>-0.627865417913981</v>
      </c>
      <c r="F3722" s="1" t="n">
        <v>0.243384594760496</v>
      </c>
      <c r="G3722" s="1" t="n">
        <v>0.000778535860287428</v>
      </c>
      <c r="H3722" s="1" t="n">
        <v>0.00525350678345668</v>
      </c>
    </row>
    <row r="3723" customFormat="false" ht="15" hidden="false" customHeight="false" outlineLevel="0" collapsed="false">
      <c r="A3723" s="1" t="n">
        <v>9316</v>
      </c>
      <c r="B3723" s="1" t="s">
        <v>7274</v>
      </c>
      <c r="C3723" s="1" t="s">
        <v>3516</v>
      </c>
      <c r="D3723" s="2" t="n">
        <v>0.44455553297722</v>
      </c>
      <c r="E3723" s="1" t="n">
        <v>-1.1695644460312</v>
      </c>
      <c r="F3723" s="1" t="n">
        <v>1.18256954118493</v>
      </c>
      <c r="G3723" s="1" t="n">
        <v>0.000788334602271915</v>
      </c>
      <c r="H3723" s="1" t="n">
        <v>0.00531424407964772</v>
      </c>
    </row>
    <row r="3724" customFormat="false" ht="15" hidden="false" customHeight="false" outlineLevel="0" collapsed="false">
      <c r="A3724" s="1" t="n">
        <v>9323</v>
      </c>
      <c r="B3724" s="1" t="s">
        <v>7275</v>
      </c>
      <c r="C3724" s="1" t="s">
        <v>7276</v>
      </c>
      <c r="D3724" s="2" t="n">
        <v>6.04046226457808</v>
      </c>
      <c r="E3724" s="1" t="n">
        <v>2.59465896036082</v>
      </c>
      <c r="F3724" s="1" t="n">
        <v>-2.8137794920937</v>
      </c>
      <c r="G3724" s="1" t="n">
        <v>0.000797135312907059</v>
      </c>
      <c r="H3724" s="1" t="n">
        <v>0.00536922564120263</v>
      </c>
    </row>
    <row r="3725" customFormat="false" ht="15" hidden="false" customHeight="false" outlineLevel="0" collapsed="false">
      <c r="A3725" s="1" t="n">
        <v>9326</v>
      </c>
      <c r="B3725" s="1" t="s">
        <v>7277</v>
      </c>
      <c r="C3725" s="1" t="s">
        <v>7278</v>
      </c>
      <c r="D3725" s="2" t="n">
        <v>0.553034824464045</v>
      </c>
      <c r="E3725" s="1" t="n">
        <v>-0.854557765422475</v>
      </c>
      <c r="F3725" s="1" t="n">
        <v>-0.567380508495609</v>
      </c>
      <c r="G3725" s="1" t="n">
        <v>0.000798895306891463</v>
      </c>
      <c r="H3725" s="1" t="n">
        <v>0.00537990799471419</v>
      </c>
    </row>
    <row r="3726" customFormat="false" ht="15" hidden="false" customHeight="false" outlineLevel="0" collapsed="false">
      <c r="A3726" s="1" t="n">
        <v>9334</v>
      </c>
      <c r="B3726" s="1" t="s">
        <v>7279</v>
      </c>
      <c r="C3726" s="1" t="s">
        <v>7280</v>
      </c>
      <c r="D3726" s="2" t="n">
        <v>7.91075168630889</v>
      </c>
      <c r="E3726" s="1" t="n">
        <v>2.98381478731319</v>
      </c>
      <c r="F3726" s="1" t="n">
        <v>-2.89625429762854</v>
      </c>
      <c r="G3726" s="1" t="n">
        <v>0.000812663444543154</v>
      </c>
      <c r="H3726" s="1" t="n">
        <v>0.00546793468048465</v>
      </c>
    </row>
    <row r="3727" customFormat="false" ht="15" hidden="false" customHeight="false" outlineLevel="0" collapsed="false">
      <c r="A3727" s="1" t="n">
        <v>9337</v>
      </c>
      <c r="B3727" s="1" t="s">
        <v>7281</v>
      </c>
      <c r="C3727" s="1" t="s">
        <v>7282</v>
      </c>
      <c r="D3727" s="2" t="n">
        <v>2.41615641049934</v>
      </c>
      <c r="E3727" s="1" t="n">
        <v>1.2727138509162</v>
      </c>
      <c r="F3727" s="1" t="n">
        <v>-1.67968355306516</v>
      </c>
      <c r="G3727" s="1" t="n">
        <v>0.000818846834680777</v>
      </c>
      <c r="H3727" s="1" t="n">
        <v>0.00550776885064334</v>
      </c>
    </row>
    <row r="3728" customFormat="false" ht="15" hidden="false" customHeight="false" outlineLevel="0" collapsed="false">
      <c r="A3728" s="1" t="n">
        <v>9344</v>
      </c>
      <c r="B3728" s="1" t="s">
        <v>7283</v>
      </c>
      <c r="C3728" s="1" t="s">
        <v>7284</v>
      </c>
      <c r="D3728" s="2" t="n">
        <v>1.63281875992947</v>
      </c>
      <c r="E3728" s="1" t="n">
        <v>0.707364663121276</v>
      </c>
      <c r="F3728" s="1" t="n">
        <v>-0.208246353176564</v>
      </c>
      <c r="G3728" s="1" t="n">
        <v>0.000831625592195941</v>
      </c>
      <c r="H3728" s="1" t="n">
        <v>0.0055895314711774</v>
      </c>
    </row>
    <row r="3729" customFormat="false" ht="15" hidden="false" customHeight="false" outlineLevel="0" collapsed="false">
      <c r="A3729" s="1" t="n">
        <v>9346</v>
      </c>
      <c r="B3729" s="1" t="s">
        <v>7285</v>
      </c>
      <c r="C3729" s="1" t="s">
        <v>7286</v>
      </c>
      <c r="D3729" s="2" t="n">
        <v>1.53214890740541</v>
      </c>
      <c r="E3729" s="1" t="n">
        <v>0.615556517586355</v>
      </c>
      <c r="F3729" s="1" t="n">
        <v>0.397581031564158</v>
      </c>
      <c r="G3729" s="1" t="n">
        <v>0.000833067091874468</v>
      </c>
      <c r="H3729" s="1" t="n">
        <v>0.00559802188861462</v>
      </c>
    </row>
    <row r="3730" customFormat="false" ht="15" hidden="false" customHeight="false" outlineLevel="0" collapsed="false">
      <c r="A3730" s="1" t="n">
        <v>9348</v>
      </c>
      <c r="B3730" s="1" t="s">
        <v>7287</v>
      </c>
      <c r="C3730" s="1" t="s">
        <v>7288</v>
      </c>
      <c r="D3730" s="2" t="n">
        <v>0.532280791471737</v>
      </c>
      <c r="E3730" s="1" t="n">
        <v>-0.909740590522304</v>
      </c>
      <c r="F3730" s="1" t="n">
        <v>-0.737453215569309</v>
      </c>
      <c r="G3730" s="1" t="n">
        <v>0.000833631211233988</v>
      </c>
      <c r="H3730" s="1" t="n">
        <v>0.00560061413769022</v>
      </c>
    </row>
    <row r="3731" customFormat="false" ht="15" hidden="false" customHeight="false" outlineLevel="0" collapsed="false">
      <c r="A3731" s="1" t="n">
        <v>9349</v>
      </c>
      <c r="B3731" s="1" t="s">
        <v>7289</v>
      </c>
      <c r="C3731" s="1" t="s">
        <v>7290</v>
      </c>
      <c r="D3731" s="2" t="n">
        <v>1.67537841278575</v>
      </c>
      <c r="E3731" s="1" t="n">
        <v>0.744486989654282</v>
      </c>
      <c r="F3731" s="1" t="n">
        <v>-0.189152374574363</v>
      </c>
      <c r="G3731" s="1" t="n">
        <v>0.000833745885285264</v>
      </c>
      <c r="H3731" s="1" t="n">
        <v>0.0056007854137951</v>
      </c>
    </row>
    <row r="3732" customFormat="false" ht="15" hidden="false" customHeight="false" outlineLevel="0" collapsed="false">
      <c r="A3732" s="1" t="n">
        <v>9350</v>
      </c>
      <c r="B3732" s="1" t="s">
        <v>7291</v>
      </c>
      <c r="C3732" s="1" t="s">
        <v>7292</v>
      </c>
      <c r="D3732" s="2" t="n">
        <v>6.35873858831479</v>
      </c>
      <c r="E3732" s="1" t="n">
        <v>2.66874059996324</v>
      </c>
      <c r="F3732" s="1" t="n">
        <v>-2.77438288633092</v>
      </c>
      <c r="G3732" s="1" t="n">
        <v>0.000835083589873048</v>
      </c>
      <c r="H3732" s="1" t="n">
        <v>0.00560917162511198</v>
      </c>
    </row>
    <row r="3733" customFormat="false" ht="15" hidden="false" customHeight="false" outlineLevel="0" collapsed="false">
      <c r="A3733" s="1" t="n">
        <v>9353</v>
      </c>
      <c r="B3733" s="1" t="s">
        <v>7293</v>
      </c>
      <c r="C3733" s="1" t="s">
        <v>7294</v>
      </c>
      <c r="D3733" s="2" t="n">
        <v>1.98897695493698</v>
      </c>
      <c r="E3733" s="1" t="n">
        <v>0.992026560640869</v>
      </c>
      <c r="F3733" s="1" t="n">
        <v>-1.12531843233166</v>
      </c>
      <c r="G3733" s="1" t="n">
        <v>0.000837663082504239</v>
      </c>
      <c r="H3733" s="1" t="n">
        <v>0.00562456295914691</v>
      </c>
    </row>
    <row r="3734" customFormat="false" ht="15" hidden="false" customHeight="false" outlineLevel="0" collapsed="false">
      <c r="A3734" s="1" t="n">
        <v>9354</v>
      </c>
      <c r="B3734" s="1" t="s">
        <v>7295</v>
      </c>
      <c r="C3734" s="1" t="s">
        <v>7296</v>
      </c>
      <c r="D3734" s="2" t="n">
        <v>1.89241514290959</v>
      </c>
      <c r="E3734" s="1" t="n">
        <v>0.920228610304405</v>
      </c>
      <c r="F3734" s="1" t="n">
        <v>-0.843829672447698</v>
      </c>
      <c r="G3734" s="1" t="n">
        <v>0.000837733259873895</v>
      </c>
      <c r="H3734" s="1" t="n">
        <v>0.00562456295914691</v>
      </c>
    </row>
    <row r="3735" customFormat="false" ht="15" hidden="false" customHeight="false" outlineLevel="0" collapsed="false">
      <c r="A3735" s="1" t="n">
        <v>9357</v>
      </c>
      <c r="B3735" s="1" t="s">
        <v>7297</v>
      </c>
      <c r="C3735" s="1" t="s">
        <v>7298</v>
      </c>
      <c r="D3735" s="2" t="n">
        <v>0.343726849878463</v>
      </c>
      <c r="E3735" s="1" t="n">
        <v>-1.54066554409787</v>
      </c>
      <c r="F3735" s="1" t="n">
        <v>-1.81500696977224</v>
      </c>
      <c r="G3735" s="1" t="n">
        <v>0.000841776513039599</v>
      </c>
      <c r="H3735" s="1" t="n">
        <v>0.00564989744025071</v>
      </c>
    </row>
    <row r="3736" customFormat="false" ht="15" hidden="false" customHeight="false" outlineLevel="0" collapsed="false">
      <c r="A3736" s="1" t="n">
        <v>9358</v>
      </c>
      <c r="B3736" s="1" t="s">
        <v>7299</v>
      </c>
      <c r="C3736" s="1" t="s">
        <v>7300</v>
      </c>
      <c r="D3736" s="2" t="n">
        <v>1.52710868087921</v>
      </c>
      <c r="E3736" s="1" t="n">
        <v>0.610802739139366</v>
      </c>
      <c r="F3736" s="1" t="n">
        <v>0.241035759860608</v>
      </c>
      <c r="G3736" s="1" t="n">
        <v>0.000842917075108938</v>
      </c>
      <c r="H3736" s="1" t="n">
        <v>0.00565694817996011</v>
      </c>
    </row>
    <row r="3737" customFormat="false" ht="15" hidden="false" customHeight="false" outlineLevel="0" collapsed="false">
      <c r="A3737" s="1" t="n">
        <v>9370</v>
      </c>
      <c r="B3737" s="1" t="s">
        <v>7301</v>
      </c>
      <c r="C3737" s="1" t="s">
        <v>7302</v>
      </c>
      <c r="D3737" s="2" t="n">
        <v>1.72688116078827</v>
      </c>
      <c r="E3737" s="1" t="n">
        <v>0.78816880397824</v>
      </c>
      <c r="F3737" s="1" t="n">
        <v>-0.451614758861805</v>
      </c>
      <c r="G3737" s="1" t="n">
        <v>0.00085675774675562</v>
      </c>
      <c r="H3737" s="1" t="n">
        <v>0.00574247137347846</v>
      </c>
    </row>
    <row r="3738" customFormat="false" ht="15" hidden="false" customHeight="false" outlineLevel="0" collapsed="false">
      <c r="A3738" s="1" t="n">
        <v>9381</v>
      </c>
      <c r="B3738" s="1" t="s">
        <v>7303</v>
      </c>
      <c r="C3738" s="1" t="s">
        <v>7304</v>
      </c>
      <c r="D3738" s="2" t="n">
        <v>0.619744253476519</v>
      </c>
      <c r="E3738" s="1" t="n">
        <v>-0.690255105774825</v>
      </c>
      <c r="F3738" s="1" t="n">
        <v>0.0250926508101394</v>
      </c>
      <c r="G3738" s="1" t="n">
        <v>0.000874107366929928</v>
      </c>
      <c r="H3738" s="1" t="n">
        <v>0.00585188838773055</v>
      </c>
    </row>
    <row r="3739" customFormat="false" ht="15" hidden="false" customHeight="false" outlineLevel="0" collapsed="false">
      <c r="A3739" s="1" t="n">
        <v>9386</v>
      </c>
      <c r="B3739" s="1" t="s">
        <v>7305</v>
      </c>
      <c r="C3739" s="1" t="s">
        <v>7306</v>
      </c>
      <c r="D3739" s="2" t="n">
        <v>4.20058715468036</v>
      </c>
      <c r="E3739" s="1" t="n">
        <v>2.07059100073435</v>
      </c>
      <c r="F3739" s="1" t="n">
        <v>-2.52434870094031</v>
      </c>
      <c r="G3739" s="1" t="n">
        <v>0.000881504337608551</v>
      </c>
      <c r="H3739" s="1" t="n">
        <v>0.00589826517311207</v>
      </c>
    </row>
    <row r="3740" customFormat="false" ht="15" hidden="false" customHeight="false" outlineLevel="0" collapsed="false">
      <c r="A3740" s="1" t="n">
        <v>9387</v>
      </c>
      <c r="B3740" s="1" t="s">
        <v>7307</v>
      </c>
      <c r="C3740" s="1" t="s">
        <v>7308</v>
      </c>
      <c r="D3740" s="2" t="n">
        <v>0.276504338501268</v>
      </c>
      <c r="E3740" s="1" t="n">
        <v>-1.85462597759136</v>
      </c>
      <c r="F3740" s="1" t="n">
        <v>-2.34102809105125</v>
      </c>
      <c r="G3740" s="1" t="n">
        <v>0.000882582046226979</v>
      </c>
      <c r="H3740" s="1" t="n">
        <v>0.00590455778856347</v>
      </c>
    </row>
    <row r="3741" customFormat="false" ht="15" hidden="false" customHeight="false" outlineLevel="0" collapsed="false">
      <c r="A3741" s="1" t="n">
        <v>9388</v>
      </c>
      <c r="B3741" s="1" t="s">
        <v>7309</v>
      </c>
      <c r="C3741" s="1" t="s">
        <v>7310</v>
      </c>
      <c r="D3741" s="2" t="n">
        <v>1.98837743583139</v>
      </c>
      <c r="E3741" s="1" t="n">
        <v>0.991591636738126</v>
      </c>
      <c r="F3741" s="1" t="n">
        <v>-1.12527001424874</v>
      </c>
      <c r="G3741" s="1" t="n">
        <v>0.000882632812429881</v>
      </c>
      <c r="H3741" s="1" t="n">
        <v>0.00590455778856347</v>
      </c>
    </row>
    <row r="3742" customFormat="false" ht="15" hidden="false" customHeight="false" outlineLevel="0" collapsed="false">
      <c r="A3742" s="1" t="n">
        <v>9390</v>
      </c>
      <c r="B3742" s="1" t="s">
        <v>7311</v>
      </c>
      <c r="C3742" s="1" t="s">
        <v>7312</v>
      </c>
      <c r="D3742" s="2" t="n">
        <v>25.523918417018</v>
      </c>
      <c r="E3742" s="1" t="n">
        <v>4.67377792269112</v>
      </c>
      <c r="F3742" s="1" t="n">
        <v>-3.22893159670888</v>
      </c>
      <c r="G3742" s="1" t="n">
        <v>0.000883468884848429</v>
      </c>
      <c r="H3742" s="1" t="n">
        <v>0.00590889205273013</v>
      </c>
    </row>
    <row r="3743" customFormat="false" ht="15" hidden="false" customHeight="false" outlineLevel="0" collapsed="false">
      <c r="A3743" s="1" t="n">
        <v>9395</v>
      </c>
      <c r="B3743" s="1" t="s">
        <v>7313</v>
      </c>
      <c r="C3743" s="1" t="s">
        <v>7314</v>
      </c>
      <c r="D3743" s="2" t="n">
        <v>0.376982187425144</v>
      </c>
      <c r="E3743" s="1" t="n">
        <v>-1.40743173776086</v>
      </c>
      <c r="F3743" s="1" t="n">
        <v>-0.585562156137792</v>
      </c>
      <c r="G3743" s="1" t="n">
        <v>0.000897117991552404</v>
      </c>
      <c r="H3743" s="1" t="n">
        <v>0.0059969878896717</v>
      </c>
    </row>
    <row r="3744" customFormat="false" ht="15" hidden="false" customHeight="false" outlineLevel="0" collapsed="false">
      <c r="A3744" s="1" t="n">
        <v>9396</v>
      </c>
      <c r="B3744" s="1" t="s">
        <v>7315</v>
      </c>
      <c r="C3744" s="1" t="s">
        <v>7316</v>
      </c>
      <c r="D3744" s="2" t="n">
        <v>2.32719878881924</v>
      </c>
      <c r="E3744" s="1" t="n">
        <v>1.21859445070653</v>
      </c>
      <c r="F3744" s="1" t="n">
        <v>-1.50746369891419</v>
      </c>
      <c r="G3744" s="1" t="n">
        <v>0.000897301956119212</v>
      </c>
      <c r="H3744" s="1" t="n">
        <v>0.00599757926246859</v>
      </c>
    </row>
    <row r="3745" customFormat="false" ht="15" hidden="false" customHeight="false" outlineLevel="0" collapsed="false">
      <c r="A3745" s="1" t="n">
        <v>9397</v>
      </c>
      <c r="B3745" s="1" t="s">
        <v>7317</v>
      </c>
      <c r="C3745" s="1" t="s">
        <v>7318</v>
      </c>
      <c r="D3745" s="2" t="n">
        <v>1.59984965158067</v>
      </c>
      <c r="E3745" s="1" t="n">
        <v>0.677936331918428</v>
      </c>
      <c r="F3745" s="1" t="n">
        <v>-0.0225276326435834</v>
      </c>
      <c r="G3745" s="1" t="n">
        <v>0.000899559569130353</v>
      </c>
      <c r="H3745" s="1" t="n">
        <v>0.00601202933064739</v>
      </c>
    </row>
    <row r="3746" customFormat="false" ht="15" hidden="false" customHeight="false" outlineLevel="0" collapsed="false">
      <c r="A3746" s="1" t="n">
        <v>9400</v>
      </c>
      <c r="B3746" s="1" t="s">
        <v>7319</v>
      </c>
      <c r="C3746" s="1" t="s">
        <v>7320</v>
      </c>
      <c r="D3746" s="2" t="n">
        <v>0.56696772720662</v>
      </c>
      <c r="E3746" s="1" t="n">
        <v>-0.818661478104466</v>
      </c>
      <c r="F3746" s="1" t="n">
        <v>-0.485379925360738</v>
      </c>
      <c r="G3746" s="1" t="n">
        <v>0.000902556942479925</v>
      </c>
      <c r="H3746" s="1" t="n">
        <v>0.00603013655942199</v>
      </c>
    </row>
    <row r="3747" customFormat="false" ht="15" hidden="false" customHeight="false" outlineLevel="0" collapsed="false">
      <c r="A3747" s="1" t="n">
        <v>9401</v>
      </c>
      <c r="B3747" s="1" t="s">
        <v>7321</v>
      </c>
      <c r="C3747" s="1" t="s">
        <v>7322</v>
      </c>
      <c r="D3747" s="2" t="n">
        <v>0.566688706000242</v>
      </c>
      <c r="E3747" s="1" t="n">
        <v>-0.819371644795327</v>
      </c>
      <c r="F3747" s="1" t="n">
        <v>-0.485823440236789</v>
      </c>
      <c r="G3747" s="1" t="n">
        <v>0.000902660451878504</v>
      </c>
      <c r="H3747" s="1" t="n">
        <v>0.00603018661411825</v>
      </c>
    </row>
    <row r="3748" customFormat="false" ht="15" hidden="false" customHeight="false" outlineLevel="0" collapsed="false">
      <c r="A3748" s="1" t="n">
        <v>9405</v>
      </c>
      <c r="B3748" s="1" t="s">
        <v>7323</v>
      </c>
      <c r="C3748" s="1" t="s">
        <v>7324</v>
      </c>
      <c r="D3748" s="2" t="n">
        <v>2.8199770601855</v>
      </c>
      <c r="E3748" s="1" t="n">
        <v>1.49568342670519</v>
      </c>
      <c r="F3748" s="1" t="n">
        <v>-2.00621815928698</v>
      </c>
      <c r="G3748" s="1" t="n">
        <v>0.000908708361061162</v>
      </c>
      <c r="H3748" s="1" t="n">
        <v>0.00606800757041192</v>
      </c>
    </row>
    <row r="3749" customFormat="false" ht="15" hidden="false" customHeight="false" outlineLevel="0" collapsed="false">
      <c r="A3749" s="1" t="n">
        <v>9407</v>
      </c>
      <c r="B3749" s="1" t="s">
        <v>7325</v>
      </c>
      <c r="C3749" s="1" t="s">
        <v>6756</v>
      </c>
      <c r="D3749" s="2" t="n">
        <v>2.10247577404865</v>
      </c>
      <c r="E3749" s="1" t="n">
        <v>1.07208917700302</v>
      </c>
      <c r="F3749" s="1" t="n">
        <v>-1.25556599550854</v>
      </c>
      <c r="G3749" s="1" t="n">
        <v>0.000912618297814066</v>
      </c>
      <c r="H3749" s="1" t="n">
        <v>0.00609232068669562</v>
      </c>
    </row>
    <row r="3750" customFormat="false" ht="15" hidden="false" customHeight="false" outlineLevel="0" collapsed="false">
      <c r="A3750" s="1" t="n">
        <v>9416</v>
      </c>
      <c r="B3750" s="1" t="s">
        <v>7326</v>
      </c>
      <c r="C3750" s="1" t="s">
        <v>7327</v>
      </c>
      <c r="D3750" s="2" t="n">
        <v>2.82238421323018</v>
      </c>
      <c r="E3750" s="1" t="n">
        <v>1.4969143964367</v>
      </c>
      <c r="F3750" s="1" t="n">
        <v>-2.00623337680162</v>
      </c>
      <c r="G3750" s="1" t="n">
        <v>0.000927719405494147</v>
      </c>
      <c r="H3750" s="1" t="n">
        <v>0.00618771897018361</v>
      </c>
    </row>
    <row r="3751" customFormat="false" ht="15" hidden="false" customHeight="false" outlineLevel="0" collapsed="false">
      <c r="A3751" s="1" t="n">
        <v>9418</v>
      </c>
      <c r="B3751" s="1" t="s">
        <v>7328</v>
      </c>
      <c r="C3751" s="1" t="s">
        <v>7329</v>
      </c>
      <c r="D3751" s="2" t="n">
        <v>5.69483272985657</v>
      </c>
      <c r="E3751" s="1" t="n">
        <v>2.50965346733279</v>
      </c>
      <c r="F3751" s="1" t="n">
        <v>-2.85443931923976</v>
      </c>
      <c r="G3751" s="1" t="n">
        <v>0.000930469686078743</v>
      </c>
      <c r="H3751" s="1" t="n">
        <v>0.00620474492406066</v>
      </c>
    </row>
    <row r="3752" customFormat="false" ht="15" hidden="false" customHeight="false" outlineLevel="0" collapsed="false">
      <c r="A3752" s="1" t="n">
        <v>9419</v>
      </c>
      <c r="B3752" s="1" t="s">
        <v>7330</v>
      </c>
      <c r="C3752" s="1" t="s">
        <v>7331</v>
      </c>
      <c r="D3752" s="2" t="n">
        <v>4.22517036231438</v>
      </c>
      <c r="E3752" s="1" t="n">
        <v>2.07900951320808</v>
      </c>
      <c r="F3752" s="1" t="n">
        <v>-2.52410087503687</v>
      </c>
      <c r="G3752" s="1" t="n">
        <v>0.00093069028442952</v>
      </c>
      <c r="H3752" s="1" t="n">
        <v>0.00620555705839549</v>
      </c>
    </row>
    <row r="3753" customFormat="false" ht="15" hidden="false" customHeight="false" outlineLevel="0" collapsed="false">
      <c r="A3753" s="1" t="n">
        <v>9420</v>
      </c>
      <c r="B3753" s="1" t="s">
        <v>7332</v>
      </c>
      <c r="C3753" s="1" t="s">
        <v>7333</v>
      </c>
      <c r="D3753" s="2" t="n">
        <v>0.56172660998388</v>
      </c>
      <c r="E3753" s="1" t="n">
        <v>-0.832059947334086</v>
      </c>
      <c r="F3753" s="1" t="n">
        <v>-0.477743023295901</v>
      </c>
      <c r="G3753" s="1" t="n">
        <v>0.000935180423383916</v>
      </c>
      <c r="H3753" s="1" t="n">
        <v>0.00623483398405309</v>
      </c>
    </row>
    <row r="3754" customFormat="false" ht="15" hidden="false" customHeight="false" outlineLevel="0" collapsed="false">
      <c r="A3754" s="1" t="n">
        <v>9421</v>
      </c>
      <c r="B3754" s="1" t="s">
        <v>7334</v>
      </c>
      <c r="C3754" s="1" t="s">
        <v>7335</v>
      </c>
      <c r="D3754" s="2" t="n">
        <v>1.71628827857119</v>
      </c>
      <c r="E3754" s="1" t="n">
        <v>0.779291897321526</v>
      </c>
      <c r="F3754" s="1" t="n">
        <v>-0.515250240264832</v>
      </c>
      <c r="G3754" s="1" t="n">
        <v>0.000936724672803178</v>
      </c>
      <c r="H3754" s="1" t="n">
        <v>0.00624446657743955</v>
      </c>
    </row>
    <row r="3755" customFormat="false" ht="15" hidden="false" customHeight="false" outlineLevel="0" collapsed="false">
      <c r="A3755" s="1" t="n">
        <v>9426</v>
      </c>
      <c r="B3755" s="1" t="s">
        <v>7336</v>
      </c>
      <c r="C3755" s="1" t="s">
        <v>7337</v>
      </c>
      <c r="D3755" s="2" t="n">
        <v>0.556035442125575</v>
      </c>
      <c r="E3755" s="1" t="n">
        <v>-0.84675125051921</v>
      </c>
      <c r="F3755" s="1" t="n">
        <v>-0.601706755487561</v>
      </c>
      <c r="G3755" s="1" t="n">
        <v>0.000941145814124025</v>
      </c>
      <c r="H3755" s="1" t="n">
        <v>0.00627061113562817</v>
      </c>
    </row>
    <row r="3756" customFormat="false" ht="15" hidden="false" customHeight="false" outlineLevel="0" collapsed="false">
      <c r="A3756" s="1" t="n">
        <v>9429</v>
      </c>
      <c r="B3756" s="1" t="s">
        <v>7338</v>
      </c>
      <c r="C3756" s="1" t="s">
        <v>7339</v>
      </c>
      <c r="D3756" s="2" t="n">
        <v>0.661427329510902</v>
      </c>
      <c r="E3756" s="1" t="n">
        <v>-0.596345437421123</v>
      </c>
      <c r="F3756" s="1" t="n">
        <v>0.290328343013775</v>
      </c>
      <c r="G3756" s="1" t="n">
        <v>0.000945839857384615</v>
      </c>
      <c r="H3756" s="1" t="n">
        <v>0.00629988127726439</v>
      </c>
    </row>
    <row r="3757" customFormat="false" ht="15" hidden="false" customHeight="false" outlineLevel="0" collapsed="false">
      <c r="A3757" s="1" t="n">
        <v>9430</v>
      </c>
      <c r="B3757" s="1" t="s">
        <v>7340</v>
      </c>
      <c r="C3757" s="1" t="s">
        <v>7339</v>
      </c>
      <c r="D3757" s="2" t="n">
        <v>0.661426894921875</v>
      </c>
      <c r="E3757" s="1" t="n">
        <v>-0.596346385340286</v>
      </c>
      <c r="F3757" s="1" t="n">
        <v>0.290328343013775</v>
      </c>
      <c r="G3757" s="1" t="n">
        <v>0.000946056758375901</v>
      </c>
      <c r="H3757" s="1" t="n">
        <v>0.00630065775146147</v>
      </c>
    </row>
    <row r="3758" customFormat="false" ht="15" hidden="false" customHeight="false" outlineLevel="0" collapsed="false">
      <c r="A3758" s="1" t="n">
        <v>9434</v>
      </c>
      <c r="B3758" s="1" t="s">
        <v>7341</v>
      </c>
      <c r="C3758" s="1" t="s">
        <v>7342</v>
      </c>
      <c r="D3758" s="2" t="n">
        <v>1.54644969833699</v>
      </c>
      <c r="E3758" s="1" t="n">
        <v>0.628959907374795</v>
      </c>
      <c r="F3758" s="1" t="n">
        <v>0.0777503597201337</v>
      </c>
      <c r="G3758" s="1" t="n">
        <v>0.000953903167435427</v>
      </c>
      <c r="H3758" s="1" t="n">
        <v>0.00635022054530921</v>
      </c>
    </row>
    <row r="3759" customFormat="false" ht="15" hidden="false" customHeight="false" outlineLevel="0" collapsed="false">
      <c r="A3759" s="1" t="n">
        <v>9435</v>
      </c>
      <c r="B3759" s="1" t="s">
        <v>7343</v>
      </c>
      <c r="C3759" s="1" t="s">
        <v>7344</v>
      </c>
      <c r="D3759" s="2" t="n">
        <v>0.336385618100335</v>
      </c>
      <c r="E3759" s="1" t="n">
        <v>-1.57181206925526</v>
      </c>
      <c r="F3759" s="1" t="n">
        <v>-1.40069532916847</v>
      </c>
      <c r="G3759" s="1" t="n">
        <v>0.000955519197075897</v>
      </c>
      <c r="H3759" s="1" t="n">
        <v>0.0063603044127141</v>
      </c>
    </row>
    <row r="3760" customFormat="false" ht="15" hidden="false" customHeight="false" outlineLevel="0" collapsed="false">
      <c r="A3760" s="1" t="n">
        <v>9438</v>
      </c>
      <c r="B3760" s="1" t="s">
        <v>7345</v>
      </c>
      <c r="C3760" s="1" t="s">
        <v>7346</v>
      </c>
      <c r="D3760" s="2" t="n">
        <v>2.81763837409172</v>
      </c>
      <c r="E3760" s="1" t="n">
        <v>1.49448646282478</v>
      </c>
      <c r="F3760" s="1" t="n">
        <v>-2.00611240752971</v>
      </c>
      <c r="G3760" s="1" t="n">
        <v>0.000957122881611085</v>
      </c>
      <c r="H3760" s="1" t="n">
        <v>0.00636895405105117</v>
      </c>
    </row>
    <row r="3761" customFormat="false" ht="15" hidden="false" customHeight="false" outlineLevel="0" collapsed="false">
      <c r="A3761" s="1" t="n">
        <v>9444</v>
      </c>
      <c r="B3761" s="1" t="s">
        <v>7347</v>
      </c>
      <c r="C3761" s="1" t="s">
        <v>7348</v>
      </c>
      <c r="D3761" s="2" t="n">
        <v>2.47008343769675</v>
      </c>
      <c r="E3761" s="1" t="n">
        <v>1.30455977586591</v>
      </c>
      <c r="F3761" s="1" t="n">
        <v>-1.66171186424524</v>
      </c>
      <c r="G3761" s="1" t="n">
        <v>0.000967096512302434</v>
      </c>
      <c r="H3761" s="1" t="n">
        <v>0.00643123276812048</v>
      </c>
    </row>
    <row r="3762" customFormat="false" ht="15" hidden="false" customHeight="false" outlineLevel="0" collapsed="false">
      <c r="A3762" s="1" t="n">
        <v>9445</v>
      </c>
      <c r="B3762" s="1" t="s">
        <v>7349</v>
      </c>
      <c r="C3762" s="1" t="s">
        <v>7350</v>
      </c>
      <c r="D3762" s="2" t="n">
        <v>0.362059302673662</v>
      </c>
      <c r="E3762" s="1" t="n">
        <v>-1.46570207529677</v>
      </c>
      <c r="F3762" s="1" t="n">
        <v>-1.7753033823692</v>
      </c>
      <c r="G3762" s="1" t="n">
        <v>0.000970481704539223</v>
      </c>
      <c r="H3762" s="1" t="n">
        <v>0.00645306114242211</v>
      </c>
    </row>
    <row r="3763" customFormat="false" ht="15" hidden="false" customHeight="false" outlineLevel="0" collapsed="false">
      <c r="A3763" s="1" t="n">
        <v>9447</v>
      </c>
      <c r="B3763" s="1" t="s">
        <v>7351</v>
      </c>
      <c r="C3763" s="1" t="s">
        <v>7352</v>
      </c>
      <c r="D3763" s="2" t="n">
        <v>0.527835456784999</v>
      </c>
      <c r="E3763" s="1" t="n">
        <v>-0.921839829464257</v>
      </c>
      <c r="F3763" s="1" t="n">
        <v>-0.728251063372563</v>
      </c>
      <c r="G3763" s="1" t="n">
        <v>0.000973986079947162</v>
      </c>
      <c r="H3763" s="1" t="n">
        <v>0.00647499182586235</v>
      </c>
    </row>
    <row r="3764" customFormat="false" ht="15" hidden="false" customHeight="false" outlineLevel="0" collapsed="false">
      <c r="A3764" s="1" t="n">
        <v>9451</v>
      </c>
      <c r="B3764" s="1" t="s">
        <v>7353</v>
      </c>
      <c r="C3764" s="1" t="s">
        <v>7354</v>
      </c>
      <c r="D3764" s="2" t="n">
        <v>0.0416808430423286</v>
      </c>
      <c r="E3764" s="1" t="n">
        <v>-4.58447173171956</v>
      </c>
      <c r="F3764" s="1" t="n">
        <v>-3.12692263778877</v>
      </c>
      <c r="G3764" s="1" t="n">
        <v>0.000977868311460796</v>
      </c>
      <c r="H3764" s="1" t="n">
        <v>0.00649804926089011</v>
      </c>
    </row>
    <row r="3765" customFormat="false" ht="15" hidden="false" customHeight="false" outlineLevel="0" collapsed="false">
      <c r="A3765" s="1" t="n">
        <v>9450</v>
      </c>
      <c r="B3765" s="1" t="s">
        <v>7355</v>
      </c>
      <c r="C3765" s="1" t="s">
        <v>7356</v>
      </c>
      <c r="D3765" s="2" t="n">
        <v>25.5780138078314</v>
      </c>
      <c r="E3765" s="1" t="n">
        <v>4.67683233483623</v>
      </c>
      <c r="F3765" s="1" t="n">
        <v>-3.22890506143425</v>
      </c>
      <c r="G3765" s="1" t="n">
        <v>0.000977868311460796</v>
      </c>
      <c r="H3765" s="1" t="n">
        <v>0.00649804926089011</v>
      </c>
    </row>
    <row r="3766" customFormat="false" ht="15" hidden="false" customHeight="false" outlineLevel="0" collapsed="false">
      <c r="A3766" s="1" t="n">
        <v>9453</v>
      </c>
      <c r="B3766" s="1" t="s">
        <v>7357</v>
      </c>
      <c r="C3766" s="1" t="s">
        <v>7358</v>
      </c>
      <c r="D3766" s="2" t="n">
        <v>1.90678872957663</v>
      </c>
      <c r="E3766" s="1" t="n">
        <v>0.931145003232646</v>
      </c>
      <c r="F3766" s="1" t="n">
        <v>-0.86464615848225</v>
      </c>
      <c r="G3766" s="1" t="n">
        <v>0.000981709251538698</v>
      </c>
      <c r="H3766" s="1" t="n">
        <v>0.00652219254462973</v>
      </c>
    </row>
    <row r="3767" customFormat="false" ht="15" hidden="false" customHeight="false" outlineLevel="0" collapsed="false">
      <c r="A3767" s="1" t="n">
        <v>9458</v>
      </c>
      <c r="B3767" s="1" t="s">
        <v>7359</v>
      </c>
      <c r="C3767" s="1" t="s">
        <v>7360</v>
      </c>
      <c r="D3767" s="2" t="n">
        <v>1.63731406173368</v>
      </c>
      <c r="E3767" s="1" t="n">
        <v>0.711331079202202</v>
      </c>
      <c r="F3767" s="1" t="n">
        <v>-0.269016627402984</v>
      </c>
      <c r="G3767" s="1" t="n">
        <v>0.000988628956608804</v>
      </c>
      <c r="H3767" s="1" t="n">
        <v>0.00656469278514514</v>
      </c>
    </row>
    <row r="3768" customFormat="false" ht="15" hidden="false" customHeight="false" outlineLevel="0" collapsed="false">
      <c r="A3768" s="1" t="n">
        <v>9459</v>
      </c>
      <c r="B3768" s="1" t="s">
        <v>7361</v>
      </c>
      <c r="C3768" s="1" t="s">
        <v>7362</v>
      </c>
      <c r="D3768" s="2" t="n">
        <v>0.49576668349612</v>
      </c>
      <c r="E3768" s="1" t="n">
        <v>-1.01226677217177</v>
      </c>
      <c r="F3768" s="1" t="n">
        <v>2.11409631003198</v>
      </c>
      <c r="G3768" s="1" t="n">
        <v>0.000988905832694068</v>
      </c>
      <c r="H3768" s="1" t="n">
        <v>0.00656583708750244</v>
      </c>
    </row>
    <row r="3769" customFormat="false" ht="15" hidden="false" customHeight="false" outlineLevel="0" collapsed="false">
      <c r="A3769" s="1" t="n">
        <v>9464</v>
      </c>
      <c r="B3769" s="1" t="s">
        <v>7363</v>
      </c>
      <c r="C3769" s="1" t="s">
        <v>7364</v>
      </c>
      <c r="D3769" s="2" t="n">
        <v>0.35066537922983</v>
      </c>
      <c r="E3769" s="1" t="n">
        <v>-1.5118330928081</v>
      </c>
      <c r="F3769" s="1" t="n">
        <v>-1.83508881924809</v>
      </c>
      <c r="G3769" s="1" t="n">
        <v>0.0010027484798737</v>
      </c>
      <c r="H3769" s="1" t="n">
        <v>0.00665422789322783</v>
      </c>
    </row>
    <row r="3770" customFormat="false" ht="15" hidden="false" customHeight="false" outlineLevel="0" collapsed="false">
      <c r="A3770" s="1" t="n">
        <v>9467</v>
      </c>
      <c r="B3770" s="1" t="s">
        <v>7365</v>
      </c>
      <c r="C3770" s="1" t="s">
        <v>7366</v>
      </c>
      <c r="D3770" s="2" t="n">
        <v>2.90576613391686</v>
      </c>
      <c r="E3770" s="1" t="n">
        <v>1.53891859456901</v>
      </c>
      <c r="F3770" s="1" t="n">
        <v>-1.9835085023665</v>
      </c>
      <c r="G3770" s="1" t="n">
        <v>0.00100659685353933</v>
      </c>
      <c r="H3770" s="1" t="n">
        <v>0.00667764890597134</v>
      </c>
    </row>
    <row r="3771" customFormat="false" ht="15" hidden="false" customHeight="false" outlineLevel="0" collapsed="false">
      <c r="A3771" s="1" t="n">
        <v>9473</v>
      </c>
      <c r="B3771" s="1" t="s">
        <v>7367</v>
      </c>
      <c r="C3771" s="1" t="s">
        <v>7368</v>
      </c>
      <c r="D3771" s="2" t="n">
        <v>23.2724286964402</v>
      </c>
      <c r="E3771" s="1" t="n">
        <v>4.54054987226032</v>
      </c>
      <c r="F3771" s="1" t="n">
        <v>-3.28341161963741</v>
      </c>
      <c r="G3771" s="1" t="n">
        <v>0.00101020282920929</v>
      </c>
      <c r="H3771" s="1" t="n">
        <v>0.00669732590339183</v>
      </c>
    </row>
    <row r="3772" customFormat="false" ht="15" hidden="false" customHeight="false" outlineLevel="0" collapsed="false">
      <c r="A3772" s="1" t="n">
        <v>9479</v>
      </c>
      <c r="B3772" s="1" t="s">
        <v>7369</v>
      </c>
      <c r="C3772" s="1" t="s">
        <v>7370</v>
      </c>
      <c r="D3772" s="2" t="n">
        <v>0.415007931315944</v>
      </c>
      <c r="E3772" s="1" t="n">
        <v>-1.26878918647397</v>
      </c>
      <c r="F3772" s="1" t="n">
        <v>-1.59242899691257</v>
      </c>
      <c r="G3772" s="1" t="n">
        <v>0.0010190534740106</v>
      </c>
      <c r="H3772" s="1" t="n">
        <v>0.00675172648257069</v>
      </c>
    </row>
    <row r="3773" customFormat="false" ht="15" hidden="false" customHeight="false" outlineLevel="0" collapsed="false">
      <c r="A3773" s="1" t="n">
        <v>9483</v>
      </c>
      <c r="B3773" s="1" t="s">
        <v>7371</v>
      </c>
      <c r="C3773" s="1" t="s">
        <v>7372</v>
      </c>
      <c r="D3773" s="2" t="n">
        <v>2.68616234784971</v>
      </c>
      <c r="E3773" s="1" t="n">
        <v>1.42554650184637</v>
      </c>
      <c r="F3773" s="1" t="n">
        <v>-1.83366223798688</v>
      </c>
      <c r="G3773" s="1" t="n">
        <v>0.00102634980465779</v>
      </c>
      <c r="H3773" s="1" t="n">
        <v>0.00679719991373227</v>
      </c>
    </row>
    <row r="3774" customFormat="false" ht="15" hidden="false" customHeight="false" outlineLevel="0" collapsed="false">
      <c r="A3774" s="1" t="n">
        <v>9484</v>
      </c>
      <c r="B3774" s="1" t="s">
        <v>7373</v>
      </c>
      <c r="C3774" s="1" t="s">
        <v>7374</v>
      </c>
      <c r="D3774" s="2" t="n">
        <v>1.94497970044217</v>
      </c>
      <c r="E3774" s="1" t="n">
        <v>0.959755098026765</v>
      </c>
      <c r="F3774" s="1" t="n">
        <v>-1.01711827121956</v>
      </c>
      <c r="G3774" s="1" t="n">
        <v>0.0010270934848478</v>
      </c>
      <c r="H3774" s="1" t="n">
        <v>0.00680140785838218</v>
      </c>
    </row>
    <row r="3775" customFormat="false" ht="15" hidden="false" customHeight="false" outlineLevel="0" collapsed="false">
      <c r="A3775" s="1" t="n">
        <v>9486</v>
      </c>
      <c r="B3775" s="1" t="s">
        <v>7375</v>
      </c>
      <c r="C3775" s="1" t="s">
        <v>7376</v>
      </c>
      <c r="D3775" s="2" t="n">
        <v>1.71098761643153</v>
      </c>
      <c r="E3775" s="1" t="n">
        <v>0.774829318110506</v>
      </c>
      <c r="F3775" s="1" t="n">
        <v>-0.405418238458184</v>
      </c>
      <c r="G3775" s="1" t="n">
        <v>0.00103602423304102</v>
      </c>
      <c r="H3775" s="1" t="n">
        <v>0.00685910077036424</v>
      </c>
    </row>
    <row r="3776" customFormat="false" ht="15" hidden="false" customHeight="false" outlineLevel="0" collapsed="false">
      <c r="A3776" s="1" t="n">
        <v>9487</v>
      </c>
      <c r="B3776" s="1" t="s">
        <v>7377</v>
      </c>
      <c r="C3776" s="1" t="s">
        <v>7378</v>
      </c>
      <c r="D3776" s="2" t="n">
        <v>1.93818965377399</v>
      </c>
      <c r="E3776" s="1" t="n">
        <v>0.954709746796418</v>
      </c>
      <c r="F3776" s="1" t="n">
        <v>-0.960874137404923</v>
      </c>
      <c r="G3776" s="1" t="n">
        <v>0.00103625906853548</v>
      </c>
      <c r="H3776" s="1" t="n">
        <v>0.00685993235809358</v>
      </c>
    </row>
    <row r="3777" customFormat="false" ht="15" hidden="false" customHeight="false" outlineLevel="0" collapsed="false">
      <c r="A3777" s="1" t="n">
        <v>9488</v>
      </c>
      <c r="B3777" s="1" t="s">
        <v>7379</v>
      </c>
      <c r="C3777" s="1" t="s">
        <v>6079</v>
      </c>
      <c r="D3777" s="2" t="n">
        <v>6.0408747982003</v>
      </c>
      <c r="E3777" s="1" t="n">
        <v>2.59475748591442</v>
      </c>
      <c r="F3777" s="1" t="n">
        <v>-2.59116427588549</v>
      </c>
      <c r="G3777" s="1" t="n">
        <v>0.00103894657640243</v>
      </c>
      <c r="H3777" s="1" t="n">
        <v>0.00687699850735684</v>
      </c>
    </row>
    <row r="3778" customFormat="false" ht="15" hidden="false" customHeight="false" outlineLevel="0" collapsed="false">
      <c r="A3778" s="1" t="n">
        <v>9494</v>
      </c>
      <c r="B3778" s="1" t="s">
        <v>7380</v>
      </c>
      <c r="C3778" s="1" t="s">
        <v>7381</v>
      </c>
      <c r="D3778" s="2" t="n">
        <v>3.04077504124708</v>
      </c>
      <c r="E3778" s="1" t="n">
        <v>1.60443908868635</v>
      </c>
      <c r="F3778" s="1" t="n">
        <v>-2.02930869896742</v>
      </c>
      <c r="G3778" s="1" t="n">
        <v>0.00104808098690814</v>
      </c>
      <c r="H3778" s="1" t="n">
        <v>0.00693307670326436</v>
      </c>
    </row>
    <row r="3779" customFormat="false" ht="15" hidden="false" customHeight="false" outlineLevel="0" collapsed="false">
      <c r="A3779" s="1" t="n">
        <v>9497</v>
      </c>
      <c r="B3779" s="1" t="s">
        <v>7382</v>
      </c>
      <c r="C3779" s="1" t="s">
        <v>7383</v>
      </c>
      <c r="D3779" s="2" t="n">
        <v>2.07569390051338</v>
      </c>
      <c r="E3779" s="1" t="n">
        <v>1.05359370729338</v>
      </c>
      <c r="F3779" s="1" t="n">
        <v>-1.22851083646245</v>
      </c>
      <c r="G3779" s="1" t="n">
        <v>0.00105015253903287</v>
      </c>
      <c r="H3779" s="1" t="n">
        <v>0.0069445856490346</v>
      </c>
    </row>
    <row r="3780" customFormat="false" ht="15" hidden="false" customHeight="false" outlineLevel="0" collapsed="false">
      <c r="A3780" s="1" t="n">
        <v>9498</v>
      </c>
      <c r="B3780" s="1" t="s">
        <v>7384</v>
      </c>
      <c r="C3780" s="1" t="s">
        <v>7385</v>
      </c>
      <c r="D3780" s="2" t="n">
        <v>0.605863355720964</v>
      </c>
      <c r="E3780" s="1" t="n">
        <v>-0.722935644840523</v>
      </c>
      <c r="F3780" s="1" t="n">
        <v>-0.230501402336463</v>
      </c>
      <c r="G3780" s="1" t="n">
        <v>0.00105101754336433</v>
      </c>
      <c r="H3780" s="1" t="n">
        <v>0.00694957409727417</v>
      </c>
    </row>
    <row r="3781" customFormat="false" ht="15" hidden="false" customHeight="false" outlineLevel="0" collapsed="false">
      <c r="A3781" s="1" t="n">
        <v>9500</v>
      </c>
      <c r="B3781" s="1" t="s">
        <v>7386</v>
      </c>
      <c r="C3781" s="1" t="s">
        <v>7387</v>
      </c>
      <c r="D3781" s="2" t="n">
        <v>2.00872695411688</v>
      </c>
      <c r="E3781" s="1" t="n">
        <v>1.00628147212837</v>
      </c>
      <c r="F3781" s="1" t="n">
        <v>-1.15047614960685</v>
      </c>
      <c r="G3781" s="1" t="n">
        <v>0.00105636722466814</v>
      </c>
      <c r="H3781" s="1" t="n">
        <v>0.00698347692745615</v>
      </c>
    </row>
    <row r="3782" customFormat="false" ht="15" hidden="false" customHeight="false" outlineLevel="0" collapsed="false">
      <c r="A3782" s="1" t="n">
        <v>9504</v>
      </c>
      <c r="B3782" s="1" t="s">
        <v>7388</v>
      </c>
      <c r="C3782" s="1" t="s">
        <v>7389</v>
      </c>
      <c r="D3782" s="2" t="n">
        <v>0.0438684139358348</v>
      </c>
      <c r="E3782" s="1" t="n">
        <v>-4.51067364316844</v>
      </c>
      <c r="F3782" s="1" t="n">
        <v>-3.17704017527799</v>
      </c>
      <c r="G3782" s="1" t="n">
        <v>0.00106001362511424</v>
      </c>
      <c r="H3782" s="1" t="n">
        <v>0.00700458161126277</v>
      </c>
    </row>
    <row r="3783" customFormat="false" ht="15" hidden="false" customHeight="false" outlineLevel="0" collapsed="false">
      <c r="A3783" s="1" t="n">
        <v>9505</v>
      </c>
      <c r="B3783" s="1" t="s">
        <v>7390</v>
      </c>
      <c r="C3783" s="1" t="s">
        <v>7391</v>
      </c>
      <c r="D3783" s="2" t="n">
        <v>2.31988558019403</v>
      </c>
      <c r="E3783" s="1" t="n">
        <v>1.2140536514919</v>
      </c>
      <c r="F3783" s="1" t="n">
        <v>-1.55687753663243</v>
      </c>
      <c r="G3783" s="1" t="n">
        <v>0.00106011732266058</v>
      </c>
      <c r="H3783" s="1" t="n">
        <v>0.00700458161126277</v>
      </c>
    </row>
    <row r="3784" customFormat="false" ht="15" hidden="false" customHeight="false" outlineLevel="0" collapsed="false">
      <c r="A3784" s="1" t="n">
        <v>9507</v>
      </c>
      <c r="B3784" s="1" t="s">
        <v>7392</v>
      </c>
      <c r="C3784" s="1" t="s">
        <v>7393</v>
      </c>
      <c r="D3784" s="2" t="n">
        <v>0.469094588683602</v>
      </c>
      <c r="E3784" s="1" t="n">
        <v>-1.09204923639915</v>
      </c>
      <c r="F3784" s="1" t="n">
        <v>-1.24362595083134</v>
      </c>
      <c r="G3784" s="1" t="n">
        <v>0.00106110307684483</v>
      </c>
      <c r="H3784" s="1" t="n">
        <v>0.0070096199153346</v>
      </c>
    </row>
    <row r="3785" customFormat="false" ht="15" hidden="false" customHeight="false" outlineLevel="0" collapsed="false">
      <c r="A3785" s="1" t="n">
        <v>9516</v>
      </c>
      <c r="B3785" s="1" t="s">
        <v>7394</v>
      </c>
      <c r="C3785" s="1" t="s">
        <v>7395</v>
      </c>
      <c r="D3785" s="2" t="n">
        <v>0.530499970093565</v>
      </c>
      <c r="E3785" s="1" t="n">
        <v>-0.91457542507789</v>
      </c>
      <c r="F3785" s="1" t="n">
        <v>-0.766301608825057</v>
      </c>
      <c r="G3785" s="1" t="n">
        <v>0.00107978738560337</v>
      </c>
      <c r="H3785" s="1" t="n">
        <v>0.00712630172110641</v>
      </c>
    </row>
    <row r="3786" customFormat="false" ht="15" hidden="false" customHeight="false" outlineLevel="0" collapsed="false">
      <c r="A3786" s="1" t="n">
        <v>9517</v>
      </c>
      <c r="B3786" s="1" t="s">
        <v>7396</v>
      </c>
      <c r="C3786" s="1" t="s">
        <v>7397</v>
      </c>
      <c r="D3786" s="2" t="n">
        <v>1.69898392794615</v>
      </c>
      <c r="E3786" s="1" t="n">
        <v>0.76467220497531</v>
      </c>
      <c r="F3786" s="1" t="n">
        <v>-0.428317730771565</v>
      </c>
      <c r="G3786" s="1" t="n">
        <v>0.0010850360003806</v>
      </c>
      <c r="H3786" s="1" t="n">
        <v>0.00716018870777584</v>
      </c>
    </row>
    <row r="3787" customFormat="false" ht="15" hidden="false" customHeight="false" outlineLevel="0" collapsed="false">
      <c r="A3787" s="1" t="n">
        <v>9519</v>
      </c>
      <c r="B3787" s="1" t="s">
        <v>7398</v>
      </c>
      <c r="C3787" s="1" t="s">
        <v>7399</v>
      </c>
      <c r="D3787" s="2" t="n">
        <v>0.351078517614201</v>
      </c>
      <c r="E3787" s="1" t="n">
        <v>-1.51013437403084</v>
      </c>
      <c r="F3787" s="1" t="n">
        <v>-1.8352142349389</v>
      </c>
      <c r="G3787" s="1" t="n">
        <v>0.00108895113351818</v>
      </c>
      <c r="H3787" s="1" t="n">
        <v>0.00718451497408783</v>
      </c>
    </row>
    <row r="3788" customFormat="false" ht="15" hidden="false" customHeight="false" outlineLevel="0" collapsed="false">
      <c r="A3788" s="1" t="n">
        <v>9521</v>
      </c>
      <c r="B3788" s="1" t="s">
        <v>7400</v>
      </c>
      <c r="C3788" s="1" t="s">
        <v>7401</v>
      </c>
      <c r="D3788" s="2" t="n">
        <v>0.564255071037501</v>
      </c>
      <c r="E3788" s="1" t="n">
        <v>-0.825580615714326</v>
      </c>
      <c r="F3788" s="1" t="n">
        <v>-0.559167553859849</v>
      </c>
      <c r="G3788" s="1" t="n">
        <v>0.00109621861990826</v>
      </c>
      <c r="H3788" s="1" t="n">
        <v>0.00723094401702535</v>
      </c>
    </row>
    <row r="3789" customFormat="false" ht="15" hidden="false" customHeight="false" outlineLevel="0" collapsed="false">
      <c r="A3789" s="1" t="n">
        <v>9522</v>
      </c>
      <c r="B3789" s="1" t="s">
        <v>7402</v>
      </c>
      <c r="C3789" s="1" t="s">
        <v>7403</v>
      </c>
      <c r="D3789" s="2" t="n">
        <v>23.2459112413135</v>
      </c>
      <c r="E3789" s="1" t="n">
        <v>4.53890507559718</v>
      </c>
      <c r="F3789" s="1" t="n">
        <v>-3.28348805492188</v>
      </c>
      <c r="G3789" s="1" t="n">
        <v>0.0010980485183351</v>
      </c>
      <c r="H3789" s="1" t="n">
        <v>0.00724225384341517</v>
      </c>
    </row>
    <row r="3790" customFormat="false" ht="15" hidden="false" customHeight="false" outlineLevel="0" collapsed="false">
      <c r="A3790" s="1" t="n">
        <v>9524</v>
      </c>
      <c r="B3790" s="1" t="s">
        <v>7404</v>
      </c>
      <c r="C3790" s="1" t="s">
        <v>7405</v>
      </c>
      <c r="D3790" s="2" t="n">
        <v>10.6389249252808</v>
      </c>
      <c r="E3790" s="1" t="n">
        <v>3.41128046721812</v>
      </c>
      <c r="F3790" s="1" t="n">
        <v>-3.0769785594871</v>
      </c>
      <c r="G3790" s="1" t="n">
        <v>0.00110347357833017</v>
      </c>
      <c r="H3790" s="1" t="n">
        <v>0.00727650683954954</v>
      </c>
    </row>
    <row r="3791" customFormat="false" ht="15" hidden="false" customHeight="false" outlineLevel="0" collapsed="false">
      <c r="A3791" s="1" t="n">
        <v>9526</v>
      </c>
      <c r="B3791" s="1" t="s">
        <v>7406</v>
      </c>
      <c r="C3791" s="1" t="s">
        <v>7407</v>
      </c>
      <c r="D3791" s="2" t="n">
        <v>2.08980893219</v>
      </c>
      <c r="E3791" s="1" t="n">
        <v>1.0633710450895</v>
      </c>
      <c r="F3791" s="1" t="n">
        <v>-1.29694692010299</v>
      </c>
      <c r="G3791" s="1" t="n">
        <v>0.00110516325417861</v>
      </c>
      <c r="H3791" s="1" t="n">
        <v>0.00728611881715087</v>
      </c>
    </row>
    <row r="3792" customFormat="false" ht="15" hidden="false" customHeight="false" outlineLevel="0" collapsed="false">
      <c r="A3792" s="1" t="n">
        <v>9533</v>
      </c>
      <c r="B3792" s="1" t="s">
        <v>7408</v>
      </c>
      <c r="C3792" s="1" t="s">
        <v>7409</v>
      </c>
      <c r="D3792" s="2" t="n">
        <v>2.32055278928095</v>
      </c>
      <c r="E3792" s="1" t="n">
        <v>1.21446851714507</v>
      </c>
      <c r="F3792" s="1" t="n">
        <v>-1.55731710311187</v>
      </c>
      <c r="G3792" s="1" t="n">
        <v>0.00111831038907487</v>
      </c>
      <c r="H3792" s="1" t="n">
        <v>0.00736738145023276</v>
      </c>
    </row>
    <row r="3793" customFormat="false" ht="15" hidden="false" customHeight="false" outlineLevel="0" collapsed="false">
      <c r="A3793" s="1" t="n">
        <v>9539</v>
      </c>
      <c r="B3793" s="1" t="s">
        <v>7410</v>
      </c>
      <c r="C3793" s="1" t="s">
        <v>7411</v>
      </c>
      <c r="D3793" s="2" t="n">
        <v>1.95072362592706</v>
      </c>
      <c r="E3793" s="1" t="n">
        <v>0.964009394682845</v>
      </c>
      <c r="F3793" s="1" t="n">
        <v>-1.0766340376807</v>
      </c>
      <c r="G3793" s="1" t="n">
        <v>0.00112871488588398</v>
      </c>
      <c r="H3793" s="1" t="n">
        <v>0.00743124866109358</v>
      </c>
    </row>
    <row r="3794" customFormat="false" ht="15" hidden="false" customHeight="false" outlineLevel="0" collapsed="false">
      <c r="A3794" s="1" t="n">
        <v>9544</v>
      </c>
      <c r="B3794" s="1" t="s">
        <v>7412</v>
      </c>
      <c r="C3794" s="1" t="s">
        <v>7413</v>
      </c>
      <c r="D3794" s="2" t="n">
        <v>0.114403019234097</v>
      </c>
      <c r="E3794" s="1" t="n">
        <v>-3.12780296780095</v>
      </c>
      <c r="F3794" s="1" t="n">
        <v>-2.98449355781484</v>
      </c>
      <c r="G3794" s="1" t="n">
        <v>0.00113945382845189</v>
      </c>
      <c r="H3794" s="1" t="n">
        <v>0.00749802166683405</v>
      </c>
    </row>
    <row r="3795" customFormat="false" ht="15" hidden="false" customHeight="false" outlineLevel="0" collapsed="false">
      <c r="A3795" s="1" t="n">
        <v>9545</v>
      </c>
      <c r="B3795" s="1" t="s">
        <v>7414</v>
      </c>
      <c r="C3795" s="1" t="s">
        <v>7415</v>
      </c>
      <c r="D3795" s="2" t="n">
        <v>1.67745554451502</v>
      </c>
      <c r="E3795" s="1" t="n">
        <v>0.746274533008132</v>
      </c>
      <c r="F3795" s="1" t="n">
        <v>-0.332162129203435</v>
      </c>
      <c r="G3795" s="1" t="n">
        <v>0.00114012822466936</v>
      </c>
      <c r="H3795" s="1" t="n">
        <v>0.0075016734304777</v>
      </c>
    </row>
    <row r="3796" customFormat="false" ht="15" hidden="false" customHeight="false" outlineLevel="0" collapsed="false">
      <c r="A3796" s="1" t="n">
        <v>9546</v>
      </c>
      <c r="B3796" s="1" t="s">
        <v>7416</v>
      </c>
      <c r="C3796" s="1" t="s">
        <v>7417</v>
      </c>
      <c r="D3796" s="2" t="n">
        <v>0.290368543539931</v>
      </c>
      <c r="E3796" s="1" t="n">
        <v>-1.78404292439475</v>
      </c>
      <c r="F3796" s="1" t="n">
        <v>-2.1018077045396</v>
      </c>
      <c r="G3796" s="1" t="n">
        <v>0.00114175171235303</v>
      </c>
      <c r="H3796" s="1" t="n">
        <v>0.00751156848846716</v>
      </c>
    </row>
    <row r="3797" customFormat="false" ht="15" hidden="false" customHeight="false" outlineLevel="0" collapsed="false">
      <c r="A3797" s="1" t="n">
        <v>9547</v>
      </c>
      <c r="B3797" s="1" t="s">
        <v>7418</v>
      </c>
      <c r="C3797" s="1" t="s">
        <v>7419</v>
      </c>
      <c r="D3797" s="2" t="n">
        <v>4.96765082536903</v>
      </c>
      <c r="E3797" s="1" t="n">
        <v>2.31256377053658</v>
      </c>
      <c r="F3797" s="1" t="n">
        <v>-2.73594557999502</v>
      </c>
      <c r="G3797" s="1" t="n">
        <v>0.00114241117564383</v>
      </c>
      <c r="H3797" s="1" t="n">
        <v>0.00751511983491774</v>
      </c>
    </row>
    <row r="3798" customFormat="false" ht="15" hidden="false" customHeight="false" outlineLevel="0" collapsed="false">
      <c r="A3798" s="1" t="n">
        <v>9549</v>
      </c>
      <c r="B3798" s="1" t="s">
        <v>7420</v>
      </c>
      <c r="C3798" s="1" t="s">
        <v>7421</v>
      </c>
      <c r="D3798" s="2" t="n">
        <v>0.469622909712354</v>
      </c>
      <c r="E3798" s="1" t="n">
        <v>-1.09042530542959</v>
      </c>
      <c r="F3798" s="1" t="n">
        <v>-1.24397575229094</v>
      </c>
      <c r="G3798" s="1" t="n">
        <v>0.00114693907649295</v>
      </c>
      <c r="H3798" s="1" t="n">
        <v>0.00754332546036097</v>
      </c>
    </row>
    <row r="3799" customFormat="false" ht="15" hidden="false" customHeight="false" outlineLevel="0" collapsed="false">
      <c r="A3799" s="1" t="n">
        <v>9550</v>
      </c>
      <c r="B3799" s="1" t="s">
        <v>7422</v>
      </c>
      <c r="C3799" s="1" t="s">
        <v>7423</v>
      </c>
      <c r="D3799" s="2" t="n">
        <v>1.95345553276856</v>
      </c>
      <c r="E3799" s="1" t="n">
        <v>0.966028415294075</v>
      </c>
      <c r="F3799" s="1" t="n">
        <v>-1.07614794557702</v>
      </c>
      <c r="G3799" s="1" t="n">
        <v>0.00114748188015836</v>
      </c>
      <c r="H3799" s="1" t="n">
        <v>0.00754610518529689</v>
      </c>
    </row>
    <row r="3800" customFormat="false" ht="15" hidden="false" customHeight="false" outlineLevel="0" collapsed="false">
      <c r="A3800" s="1" t="n">
        <v>9552</v>
      </c>
      <c r="B3800" s="1" t="s">
        <v>7424</v>
      </c>
      <c r="C3800" s="1" t="s">
        <v>7425</v>
      </c>
      <c r="D3800" s="2" t="n">
        <v>0.653014870212523</v>
      </c>
      <c r="E3800" s="1" t="n">
        <v>-0.614812250224998</v>
      </c>
      <c r="F3800" s="1" t="n">
        <v>0.133642800385348</v>
      </c>
      <c r="G3800" s="1" t="n">
        <v>0.00115169081002282</v>
      </c>
      <c r="H3800" s="1" t="n">
        <v>0.00757219827699574</v>
      </c>
    </row>
    <row r="3801" customFormat="false" ht="15" hidden="false" customHeight="false" outlineLevel="0" collapsed="false">
      <c r="A3801" s="1" t="n">
        <v>9553</v>
      </c>
      <c r="B3801" s="1" t="s">
        <v>7426</v>
      </c>
      <c r="C3801" s="1" t="s">
        <v>7427</v>
      </c>
      <c r="D3801" s="2" t="n">
        <v>0.452828313486763</v>
      </c>
      <c r="E3801" s="1" t="n">
        <v>-1.14296392812681</v>
      </c>
      <c r="F3801" s="1" t="n">
        <v>-1.31264323656499</v>
      </c>
      <c r="G3801" s="1" t="n">
        <v>0.0011590055945101</v>
      </c>
      <c r="H3801" s="1" t="n">
        <v>0.00761949422715562</v>
      </c>
    </row>
    <row r="3802" customFormat="false" ht="15" hidden="false" customHeight="false" outlineLevel="0" collapsed="false">
      <c r="A3802" s="1" t="n">
        <v>9554</v>
      </c>
      <c r="B3802" s="1" t="s">
        <v>7428</v>
      </c>
      <c r="C3802" s="1" t="s">
        <v>7429</v>
      </c>
      <c r="D3802" s="2" t="n">
        <v>2.88012527533654</v>
      </c>
      <c r="E3802" s="1" t="n">
        <v>1.52613156520094</v>
      </c>
      <c r="F3802" s="1" t="n">
        <v>-2.15072197448466</v>
      </c>
      <c r="G3802" s="1" t="n">
        <v>0.00116005248244299</v>
      </c>
      <c r="H3802" s="1" t="n">
        <v>0.00762549360695199</v>
      </c>
    </row>
    <row r="3803" customFormat="false" ht="15" hidden="false" customHeight="false" outlineLevel="0" collapsed="false">
      <c r="A3803" s="1" t="n">
        <v>9555</v>
      </c>
      <c r="B3803" s="1" t="s">
        <v>7430</v>
      </c>
      <c r="C3803" s="1" t="s">
        <v>7429</v>
      </c>
      <c r="D3803" s="2" t="n">
        <v>2.88012571932366</v>
      </c>
      <c r="E3803" s="1" t="n">
        <v>1.52613178760028</v>
      </c>
      <c r="F3803" s="1" t="n">
        <v>-2.15072197448466</v>
      </c>
      <c r="G3803" s="1" t="n">
        <v>0.00116016100209267</v>
      </c>
      <c r="H3803" s="1" t="n">
        <v>0.00762549360695199</v>
      </c>
    </row>
    <row r="3804" customFormat="false" ht="15" hidden="false" customHeight="false" outlineLevel="0" collapsed="false">
      <c r="A3804" s="1" t="n">
        <v>9558</v>
      </c>
      <c r="B3804" s="1" t="s">
        <v>7431</v>
      </c>
      <c r="C3804" s="1" t="s">
        <v>7432</v>
      </c>
      <c r="D3804" s="2" t="n">
        <v>1.90770741570853</v>
      </c>
      <c r="E3804" s="1" t="n">
        <v>0.93183992277209</v>
      </c>
      <c r="F3804" s="1" t="n">
        <v>-0.917067550637149</v>
      </c>
      <c r="G3804" s="1" t="n">
        <v>0.00116265055264757</v>
      </c>
      <c r="H3804" s="1" t="n">
        <v>0.00763945832370005</v>
      </c>
    </row>
    <row r="3805" customFormat="false" ht="15" hidden="false" customHeight="false" outlineLevel="0" collapsed="false">
      <c r="A3805" s="1" t="n">
        <v>9560</v>
      </c>
      <c r="B3805" s="1" t="s">
        <v>7433</v>
      </c>
      <c r="C3805" s="1" t="s">
        <v>7434</v>
      </c>
      <c r="D3805" s="2" t="n">
        <v>1.83030919997096</v>
      </c>
      <c r="E3805" s="1" t="n">
        <v>0.872087388172521</v>
      </c>
      <c r="F3805" s="1" t="n">
        <v>-0.843600936857748</v>
      </c>
      <c r="G3805" s="1" t="n">
        <v>0.00116575918641434</v>
      </c>
      <c r="H3805" s="1" t="n">
        <v>0.00765828181844974</v>
      </c>
    </row>
    <row r="3806" customFormat="false" ht="15" hidden="false" customHeight="false" outlineLevel="0" collapsed="false">
      <c r="A3806" s="1" t="n">
        <v>9561</v>
      </c>
      <c r="B3806" s="1" t="s">
        <v>7435</v>
      </c>
      <c r="C3806" s="1" t="s">
        <v>7324</v>
      </c>
      <c r="D3806" s="2" t="n">
        <v>2.71760110873835</v>
      </c>
      <c r="E3806" s="1" t="n">
        <v>1.44233371192667</v>
      </c>
      <c r="F3806" s="1" t="n">
        <v>-1.96118126262602</v>
      </c>
      <c r="G3806" s="1" t="n">
        <v>0.0011694694608875</v>
      </c>
      <c r="H3806" s="1" t="n">
        <v>0.00768033496316077</v>
      </c>
    </row>
    <row r="3807" customFormat="false" ht="15" hidden="false" customHeight="false" outlineLevel="0" collapsed="false">
      <c r="A3807" s="1" t="n">
        <v>9562</v>
      </c>
      <c r="B3807" s="1" t="s">
        <v>7436</v>
      </c>
      <c r="C3807" s="1" t="s">
        <v>7324</v>
      </c>
      <c r="D3807" s="2" t="n">
        <v>2.71760099612961</v>
      </c>
      <c r="E3807" s="1" t="n">
        <v>1.44233365214598</v>
      </c>
      <c r="F3807" s="1" t="n">
        <v>-1.96118126262602</v>
      </c>
      <c r="G3807" s="1" t="n">
        <v>0.00116951638293306</v>
      </c>
      <c r="H3807" s="1" t="n">
        <v>0.00768033496316077</v>
      </c>
    </row>
    <row r="3808" customFormat="false" ht="15" hidden="false" customHeight="false" outlineLevel="0" collapsed="false">
      <c r="A3808" s="1" t="n">
        <v>9563</v>
      </c>
      <c r="B3808" s="1" t="s">
        <v>7437</v>
      </c>
      <c r="C3808" s="1" t="s">
        <v>7324</v>
      </c>
      <c r="D3808" s="2" t="n">
        <v>2.7176008113193</v>
      </c>
      <c r="E3808" s="1" t="n">
        <v>1.44233355403558</v>
      </c>
      <c r="F3808" s="1" t="n">
        <v>-1.96118126262602</v>
      </c>
      <c r="G3808" s="1" t="n">
        <v>0.00116959339475178</v>
      </c>
      <c r="H3808" s="1" t="n">
        <v>0.00768033496316077</v>
      </c>
    </row>
    <row r="3809" customFormat="false" ht="15" hidden="false" customHeight="false" outlineLevel="0" collapsed="false">
      <c r="A3809" s="1" t="n">
        <v>9564</v>
      </c>
      <c r="B3809" s="1" t="s">
        <v>7438</v>
      </c>
      <c r="C3809" s="1" t="s">
        <v>7324</v>
      </c>
      <c r="D3809" s="2" t="n">
        <v>2.71760078267694</v>
      </c>
      <c r="E3809" s="1" t="n">
        <v>1.44233353883019</v>
      </c>
      <c r="F3809" s="1" t="n">
        <v>-1.96118126262602</v>
      </c>
      <c r="G3809" s="1" t="n">
        <v>0.00116960533075919</v>
      </c>
      <c r="H3809" s="1" t="n">
        <v>0.00768033496316077</v>
      </c>
    </row>
    <row r="3810" customFormat="false" ht="15" hidden="false" customHeight="false" outlineLevel="0" collapsed="false">
      <c r="A3810" s="1" t="n">
        <v>9566</v>
      </c>
      <c r="B3810" s="1" t="s">
        <v>7439</v>
      </c>
      <c r="C3810" s="1" t="s">
        <v>7440</v>
      </c>
      <c r="D3810" s="2" t="n">
        <v>0.154027120543155</v>
      </c>
      <c r="E3810" s="1" t="n">
        <v>-2.69874369703036</v>
      </c>
      <c r="F3810" s="1" t="n">
        <v>-2.77518076598297</v>
      </c>
      <c r="G3810" s="1" t="n">
        <v>0.00117253917779646</v>
      </c>
      <c r="H3810" s="1" t="n">
        <v>0.0076979905899175</v>
      </c>
    </row>
    <row r="3811" customFormat="false" ht="15" hidden="false" customHeight="false" outlineLevel="0" collapsed="false">
      <c r="A3811" s="1" t="n">
        <v>9569</v>
      </c>
      <c r="B3811" s="1" t="s">
        <v>7441</v>
      </c>
      <c r="C3811" s="1" t="s">
        <v>7442</v>
      </c>
      <c r="D3811" s="2" t="n">
        <v>6.35904295962859</v>
      </c>
      <c r="E3811" s="1" t="n">
        <v>2.66880965524359</v>
      </c>
      <c r="F3811" s="1" t="n">
        <v>-2.77422734302993</v>
      </c>
      <c r="G3811" s="1" t="n">
        <v>0.00117471415253564</v>
      </c>
      <c r="H3811" s="1" t="n">
        <v>0.00770985190946764</v>
      </c>
    </row>
    <row r="3812" customFormat="false" ht="15" hidden="false" customHeight="false" outlineLevel="0" collapsed="false">
      <c r="A3812" s="1" t="n">
        <v>9572</v>
      </c>
      <c r="B3812" s="1" t="s">
        <v>7443</v>
      </c>
      <c r="C3812" s="1" t="s">
        <v>7444</v>
      </c>
      <c r="D3812" s="2" t="n">
        <v>23.2942738192431</v>
      </c>
      <c r="E3812" s="1" t="n">
        <v>4.54190345114586</v>
      </c>
      <c r="F3812" s="1" t="n">
        <v>-3.28339097976932</v>
      </c>
      <c r="G3812" s="1" t="n">
        <v>0.00118499396624578</v>
      </c>
      <c r="H3812" s="1" t="n">
        <v>0.00777475934884794</v>
      </c>
    </row>
    <row r="3813" customFormat="false" ht="15" hidden="false" customHeight="false" outlineLevel="0" collapsed="false">
      <c r="A3813" s="1" t="n">
        <v>9574</v>
      </c>
      <c r="B3813" s="1" t="s">
        <v>7445</v>
      </c>
      <c r="C3813" s="1" t="s">
        <v>7446</v>
      </c>
      <c r="D3813" s="2" t="n">
        <v>0.195979891413064</v>
      </c>
      <c r="E3813" s="1" t="n">
        <v>-2.35122246119443</v>
      </c>
      <c r="F3813" s="1" t="n">
        <v>-2.66272373849054</v>
      </c>
      <c r="G3813" s="1" t="n">
        <v>0.00118557010814077</v>
      </c>
      <c r="H3813" s="1" t="n">
        <v>0.0077770377586761</v>
      </c>
    </row>
    <row r="3814" customFormat="false" ht="15" hidden="false" customHeight="false" outlineLevel="0" collapsed="false">
      <c r="A3814" s="1" t="n">
        <v>9576</v>
      </c>
      <c r="B3814" s="1" t="s">
        <v>7447</v>
      </c>
      <c r="C3814" s="1" t="s">
        <v>7448</v>
      </c>
      <c r="D3814" s="2" t="n">
        <v>0.441921868768419</v>
      </c>
      <c r="E3814" s="1" t="n">
        <v>-1.17813676939756</v>
      </c>
      <c r="F3814" s="1" t="n">
        <v>-1.39985872680156</v>
      </c>
      <c r="G3814" s="1" t="n">
        <v>0.00118807120054057</v>
      </c>
      <c r="H3814" s="1" t="n">
        <v>0.00779181658391286</v>
      </c>
    </row>
    <row r="3815" customFormat="false" ht="15" hidden="false" customHeight="false" outlineLevel="0" collapsed="false">
      <c r="A3815" s="1" t="n">
        <v>9577</v>
      </c>
      <c r="B3815" s="1" t="s">
        <v>7449</v>
      </c>
      <c r="C3815" s="1" t="s">
        <v>7450</v>
      </c>
      <c r="D3815" s="2" t="n">
        <v>1.71969473858788</v>
      </c>
      <c r="E3815" s="1" t="n">
        <v>0.782152496200313</v>
      </c>
      <c r="F3815" s="1" t="n">
        <v>-0.515304241530881</v>
      </c>
      <c r="G3815" s="1" t="n">
        <v>0.00118974394671008</v>
      </c>
      <c r="H3815" s="1" t="n">
        <v>0.00780197233843931</v>
      </c>
    </row>
    <row r="3816" customFormat="false" ht="15" hidden="false" customHeight="false" outlineLevel="0" collapsed="false">
      <c r="A3816" s="1" t="n">
        <v>9578</v>
      </c>
      <c r="B3816" s="1" t="s">
        <v>7451</v>
      </c>
      <c r="C3816" s="1" t="s">
        <v>7452</v>
      </c>
      <c r="D3816" s="2" t="n">
        <v>6.48235330652306</v>
      </c>
      <c r="E3816" s="1" t="n">
        <v>2.69651765374401</v>
      </c>
      <c r="F3816" s="1" t="n">
        <v>-3.02960122581213</v>
      </c>
      <c r="G3816" s="1" t="n">
        <v>0.00119164216855518</v>
      </c>
      <c r="H3816" s="1" t="n">
        <v>0.0078136044175998</v>
      </c>
    </row>
    <row r="3817" customFormat="false" ht="15" hidden="false" customHeight="false" outlineLevel="0" collapsed="false">
      <c r="A3817" s="1" t="n">
        <v>9579</v>
      </c>
      <c r="B3817" s="1" t="s">
        <v>7453</v>
      </c>
      <c r="C3817" s="1" t="s">
        <v>7454</v>
      </c>
      <c r="D3817" s="2" t="n">
        <v>1.57059133175839</v>
      </c>
      <c r="E3817" s="1" t="n">
        <v>0.651307839865854</v>
      </c>
      <c r="F3817" s="1" t="n">
        <v>-0.0638531139066633</v>
      </c>
      <c r="G3817" s="1" t="n">
        <v>0.00119263297546561</v>
      </c>
      <c r="H3817" s="1" t="n">
        <v>0.00781888897118073</v>
      </c>
    </row>
    <row r="3818" customFormat="false" ht="15" hidden="false" customHeight="false" outlineLevel="0" collapsed="false">
      <c r="A3818" s="1" t="n">
        <v>9581</v>
      </c>
      <c r="B3818" s="1" t="s">
        <v>7455</v>
      </c>
      <c r="C3818" s="1" t="s">
        <v>7456</v>
      </c>
      <c r="D3818" s="2" t="n">
        <v>0.421707067716336</v>
      </c>
      <c r="E3818" s="1" t="n">
        <v>-1.2456868938208</v>
      </c>
      <c r="F3818" s="1" t="n">
        <v>-1.47700388153755</v>
      </c>
      <c r="G3818" s="1" t="n">
        <v>0.00119438214919557</v>
      </c>
      <c r="H3818" s="1" t="n">
        <v>0.00782911826697937</v>
      </c>
    </row>
    <row r="3819" customFormat="false" ht="15" hidden="false" customHeight="false" outlineLevel="0" collapsed="false">
      <c r="A3819" s="1" t="n">
        <v>9587</v>
      </c>
      <c r="B3819" s="1" t="s">
        <v>7457</v>
      </c>
      <c r="C3819" s="1" t="s">
        <v>7458</v>
      </c>
      <c r="D3819" s="2" t="n">
        <v>10.6533355171566</v>
      </c>
      <c r="E3819" s="1" t="n">
        <v>3.41323329816965</v>
      </c>
      <c r="F3819" s="1" t="n">
        <v>-3.07682221216003</v>
      </c>
      <c r="G3819" s="1" t="n">
        <v>0.00121349108973151</v>
      </c>
      <c r="H3819" s="1" t="n">
        <v>0.00794939823807321</v>
      </c>
    </row>
    <row r="3820" customFormat="false" ht="15" hidden="false" customHeight="false" outlineLevel="0" collapsed="false">
      <c r="A3820" s="1" t="n">
        <v>9588</v>
      </c>
      <c r="B3820" s="1" t="s">
        <v>7459</v>
      </c>
      <c r="C3820" s="1" t="s">
        <v>7460</v>
      </c>
      <c r="D3820" s="2" t="n">
        <v>2.28003962574115</v>
      </c>
      <c r="E3820" s="1" t="n">
        <v>1.18905889779505</v>
      </c>
      <c r="F3820" s="1" t="n">
        <v>-1.52400571299334</v>
      </c>
      <c r="G3820" s="1" t="n">
        <v>0.00121368923813834</v>
      </c>
      <c r="H3820" s="1" t="n">
        <v>0.00794986704451424</v>
      </c>
    </row>
    <row r="3821" customFormat="false" ht="15" hidden="false" customHeight="false" outlineLevel="0" collapsed="false">
      <c r="A3821" s="1" t="n">
        <v>9589</v>
      </c>
      <c r="B3821" s="1" t="s">
        <v>7461</v>
      </c>
      <c r="C3821" s="1" t="s">
        <v>7462</v>
      </c>
      <c r="D3821" s="2" t="n">
        <v>6.47737908533454</v>
      </c>
      <c r="E3821" s="1" t="n">
        <v>2.69541017954989</v>
      </c>
      <c r="F3821" s="1" t="n">
        <v>-3.02964466522929</v>
      </c>
      <c r="G3821" s="1" t="n">
        <v>0.00121610095493584</v>
      </c>
      <c r="H3821" s="1" t="n">
        <v>0.00796483348345349</v>
      </c>
    </row>
    <row r="3822" customFormat="false" ht="15" hidden="false" customHeight="false" outlineLevel="0" collapsed="false">
      <c r="A3822" s="1" t="n">
        <v>9592</v>
      </c>
      <c r="B3822" s="1" t="s">
        <v>7463</v>
      </c>
      <c r="C3822" s="1" t="s">
        <v>7464</v>
      </c>
      <c r="D3822" s="2" t="n">
        <v>0.391579661134553</v>
      </c>
      <c r="E3822" s="1" t="n">
        <v>-1.35262226238279</v>
      </c>
      <c r="F3822" s="1" t="n">
        <v>-1.60965832083288</v>
      </c>
      <c r="G3822" s="1" t="n">
        <v>0.00121999655646249</v>
      </c>
      <c r="H3822" s="1" t="n">
        <v>0.00798784859627959</v>
      </c>
    </row>
    <row r="3823" customFormat="false" ht="15" hidden="false" customHeight="false" outlineLevel="0" collapsed="false">
      <c r="A3823" s="1" t="n">
        <v>9596</v>
      </c>
      <c r="B3823" s="1" t="s">
        <v>7465</v>
      </c>
      <c r="C3823" s="1" t="s">
        <v>7466</v>
      </c>
      <c r="D3823" s="2" t="n">
        <v>0.650171889018667</v>
      </c>
      <c r="E3823" s="1" t="n">
        <v>-0.621106914205272</v>
      </c>
      <c r="F3823" s="1" t="n">
        <v>0.168794021624617</v>
      </c>
      <c r="G3823" s="1" t="n">
        <v>0.00124038568150224</v>
      </c>
      <c r="H3823" s="1" t="n">
        <v>0.00811795977025687</v>
      </c>
    </row>
    <row r="3824" customFormat="false" ht="15" hidden="false" customHeight="false" outlineLevel="0" collapsed="false">
      <c r="A3824" s="1" t="n">
        <v>9602</v>
      </c>
      <c r="B3824" s="1" t="s">
        <v>7467</v>
      </c>
      <c r="C3824" s="1" t="s">
        <v>7468</v>
      </c>
      <c r="D3824" s="2" t="n">
        <v>1.6377196468225</v>
      </c>
      <c r="E3824" s="1" t="n">
        <v>0.711688410241425</v>
      </c>
      <c r="F3824" s="1" t="n">
        <v>0.0999399787090616</v>
      </c>
      <c r="G3824" s="1" t="n">
        <v>0.00125150557625485</v>
      </c>
      <c r="H3824" s="1" t="n">
        <v>0.00818561806972854</v>
      </c>
    </row>
    <row r="3825" customFormat="false" ht="15" hidden="false" customHeight="false" outlineLevel="0" collapsed="false">
      <c r="A3825" s="1" t="n">
        <v>9603</v>
      </c>
      <c r="B3825" s="1" t="s">
        <v>7469</v>
      </c>
      <c r="C3825" s="1" t="s">
        <v>7470</v>
      </c>
      <c r="D3825" s="2" t="n">
        <v>3.16058916643479</v>
      </c>
      <c r="E3825" s="1" t="n">
        <v>1.66019351671427</v>
      </c>
      <c r="F3825" s="1" t="n">
        <v>-2.17599749257935</v>
      </c>
      <c r="G3825" s="1" t="n">
        <v>0.00125166689156683</v>
      </c>
      <c r="H3825" s="1" t="n">
        <v>0.00818582065928061</v>
      </c>
    </row>
    <row r="3826" customFormat="false" ht="15" hidden="false" customHeight="false" outlineLevel="0" collapsed="false">
      <c r="A3826" s="1" t="n">
        <v>9606</v>
      </c>
      <c r="B3826" s="1" t="s">
        <v>7471</v>
      </c>
      <c r="C3826" s="1" t="s">
        <v>7472</v>
      </c>
      <c r="D3826" s="2" t="n">
        <v>0.161104607987989</v>
      </c>
      <c r="E3826" s="1" t="n">
        <v>-2.63393033562658</v>
      </c>
      <c r="F3826" s="1" t="n">
        <v>-2.81451459522175</v>
      </c>
      <c r="G3826" s="1" t="n">
        <v>0.00125907703537586</v>
      </c>
      <c r="H3826" s="1" t="n">
        <v>0.0082317109153352</v>
      </c>
    </row>
    <row r="3827" customFormat="false" ht="15" hidden="false" customHeight="false" outlineLevel="0" collapsed="false">
      <c r="A3827" s="1" t="n">
        <v>9609</v>
      </c>
      <c r="B3827" s="1" t="s">
        <v>7473</v>
      </c>
      <c r="C3827" s="1" t="s">
        <v>7474</v>
      </c>
      <c r="D3827" s="2" t="n">
        <v>3.20307105653382</v>
      </c>
      <c r="E3827" s="1" t="n">
        <v>1.6794558030367</v>
      </c>
      <c r="F3827" s="1" t="n">
        <v>-2.25573480324571</v>
      </c>
      <c r="G3827" s="1" t="n">
        <v>0.00126369523196952</v>
      </c>
      <c r="H3827" s="1" t="n">
        <v>0.00825932476359475</v>
      </c>
    </row>
    <row r="3828" customFormat="false" ht="15" hidden="false" customHeight="false" outlineLevel="0" collapsed="false">
      <c r="A3828" s="1" t="n">
        <v>9613</v>
      </c>
      <c r="B3828" s="1" t="s">
        <v>7475</v>
      </c>
      <c r="C3828" s="1" t="s">
        <v>7476</v>
      </c>
      <c r="D3828" s="2" t="n">
        <v>0.582235436185736</v>
      </c>
      <c r="E3828" s="1" t="n">
        <v>-0.780325447021243</v>
      </c>
      <c r="F3828" s="1" t="n">
        <v>-0.485354616342921</v>
      </c>
      <c r="G3828" s="1" t="n">
        <v>0.00126819036400764</v>
      </c>
      <c r="H3828" s="1" t="n">
        <v>0.00828525532412062</v>
      </c>
    </row>
    <row r="3829" customFormat="false" ht="15" hidden="false" customHeight="false" outlineLevel="0" collapsed="false">
      <c r="A3829" s="1" t="n">
        <v>9614</v>
      </c>
      <c r="B3829" s="1" t="s">
        <v>7477</v>
      </c>
      <c r="C3829" s="1" t="s">
        <v>7478</v>
      </c>
      <c r="D3829" s="2" t="n">
        <v>4.31152616647733</v>
      </c>
      <c r="E3829" s="1" t="n">
        <v>2.10819863568889</v>
      </c>
      <c r="F3829" s="1" t="n">
        <v>-2.66173213486948</v>
      </c>
      <c r="G3829" s="1" t="n">
        <v>0.00126962409416619</v>
      </c>
      <c r="H3829" s="1" t="n">
        <v>0.00829375930787592</v>
      </c>
    </row>
    <row r="3830" customFormat="false" ht="15" hidden="false" customHeight="false" outlineLevel="0" collapsed="false">
      <c r="A3830" s="1" t="n">
        <v>9617</v>
      </c>
      <c r="B3830" s="1" t="s">
        <v>7479</v>
      </c>
      <c r="C3830" s="1" t="s">
        <v>7480</v>
      </c>
      <c r="D3830" s="2" t="n">
        <v>2.14390051598204</v>
      </c>
      <c r="E3830" s="1" t="n">
        <v>1.10023796156559</v>
      </c>
      <c r="F3830" s="1" t="n">
        <v>-1.35418901415485</v>
      </c>
      <c r="G3830" s="1" t="n">
        <v>0.00127174006926219</v>
      </c>
      <c r="H3830" s="1" t="n">
        <v>0.00830499028489896</v>
      </c>
    </row>
    <row r="3831" customFormat="false" ht="15" hidden="false" customHeight="false" outlineLevel="0" collapsed="false">
      <c r="A3831" s="1" t="n">
        <v>9618</v>
      </c>
      <c r="B3831" s="1" t="s">
        <v>7481</v>
      </c>
      <c r="C3831" s="1" t="s">
        <v>7482</v>
      </c>
      <c r="D3831" s="2" t="n">
        <v>2.24312017976593</v>
      </c>
      <c r="E3831" s="1" t="n">
        <v>1.16550691784174</v>
      </c>
      <c r="F3831" s="1" t="n">
        <v>-1.44431303249394</v>
      </c>
      <c r="G3831" s="1" t="n">
        <v>0.00127352591262777</v>
      </c>
      <c r="H3831" s="1" t="n">
        <v>0.00831578788633414</v>
      </c>
    </row>
    <row r="3832" customFormat="false" ht="15" hidden="false" customHeight="false" outlineLevel="0" collapsed="false">
      <c r="A3832" s="1" t="n">
        <v>9619</v>
      </c>
      <c r="B3832" s="1" t="s">
        <v>7483</v>
      </c>
      <c r="C3832" s="1" t="s">
        <v>7484</v>
      </c>
      <c r="D3832" s="2" t="n">
        <v>1.83159246038226</v>
      </c>
      <c r="E3832" s="1" t="n">
        <v>0.873098531386648</v>
      </c>
      <c r="F3832" s="1" t="n">
        <v>-0.895887867681448</v>
      </c>
      <c r="G3832" s="1" t="n">
        <v>0.00127423338760434</v>
      </c>
      <c r="H3832" s="1" t="n">
        <v>0.00831954251395313</v>
      </c>
    </row>
    <row r="3833" customFormat="false" ht="15" hidden="false" customHeight="false" outlineLevel="0" collapsed="false">
      <c r="A3833" s="1" t="n">
        <v>9620</v>
      </c>
      <c r="B3833" s="1" t="s">
        <v>7485</v>
      </c>
      <c r="C3833" s="1" t="s">
        <v>7486</v>
      </c>
      <c r="D3833" s="2" t="n">
        <v>2.41971692860824</v>
      </c>
      <c r="E3833" s="1" t="n">
        <v>1.27483828321072</v>
      </c>
      <c r="F3833" s="1" t="n">
        <v>-1.79361509000101</v>
      </c>
      <c r="G3833" s="1" t="n">
        <v>0.00127631573251432</v>
      </c>
      <c r="H3833" s="1" t="n">
        <v>0.00833227203213068</v>
      </c>
    </row>
    <row r="3834" customFormat="false" ht="15" hidden="false" customHeight="false" outlineLevel="0" collapsed="false">
      <c r="A3834" s="1" t="n">
        <v>9622</v>
      </c>
      <c r="B3834" s="1" t="s">
        <v>7487</v>
      </c>
      <c r="C3834" s="1" t="s">
        <v>7488</v>
      </c>
      <c r="D3834" s="2" t="n">
        <v>2.06100195032087</v>
      </c>
      <c r="E3834" s="1" t="n">
        <v>1.04334587009644</v>
      </c>
      <c r="F3834" s="1" t="n">
        <v>-1.16303379076525</v>
      </c>
      <c r="G3834" s="1" t="n">
        <v>0.00127864413496594</v>
      </c>
      <c r="H3834" s="1" t="n">
        <v>0.00834573764376072</v>
      </c>
    </row>
    <row r="3835" customFormat="false" ht="15" hidden="false" customHeight="false" outlineLevel="0" collapsed="false">
      <c r="A3835" s="1" t="n">
        <v>9625</v>
      </c>
      <c r="B3835" s="1" t="s">
        <v>7489</v>
      </c>
      <c r="C3835" s="1" t="s">
        <v>7490</v>
      </c>
      <c r="D3835" s="2" t="n">
        <v>4.01566944076251</v>
      </c>
      <c r="E3835" s="1" t="n">
        <v>2.00564051535429</v>
      </c>
      <c r="F3835" s="1" t="n">
        <v>-2.55748209958976</v>
      </c>
      <c r="G3835" s="1" t="n">
        <v>0.00128207936151216</v>
      </c>
      <c r="H3835" s="1" t="n">
        <v>0.00836496077009634</v>
      </c>
    </row>
    <row r="3836" customFormat="false" ht="15" hidden="false" customHeight="false" outlineLevel="0" collapsed="false">
      <c r="A3836" s="1" t="n">
        <v>9629</v>
      </c>
      <c r="B3836" s="1" t="s">
        <v>7491</v>
      </c>
      <c r="C3836" s="1" t="s">
        <v>7492</v>
      </c>
      <c r="D3836" s="2" t="n">
        <v>0.303981657434477</v>
      </c>
      <c r="E3836" s="1" t="n">
        <v>-1.71794382229316</v>
      </c>
      <c r="F3836" s="1" t="n">
        <v>-1.61002939264799</v>
      </c>
      <c r="G3836" s="1" t="n">
        <v>0.00129342071376129</v>
      </c>
      <c r="H3836" s="1" t="n">
        <v>0.00843604746976325</v>
      </c>
    </row>
    <row r="3837" customFormat="false" ht="15" hidden="false" customHeight="false" outlineLevel="0" collapsed="false">
      <c r="A3837" s="1" t="n">
        <v>9631</v>
      </c>
      <c r="B3837" s="1" t="s">
        <v>7493</v>
      </c>
      <c r="C3837" s="1" t="s">
        <v>7494</v>
      </c>
      <c r="D3837" s="2" t="n">
        <v>0.452622380275514</v>
      </c>
      <c r="E3837" s="1" t="n">
        <v>-1.14362017330899</v>
      </c>
      <c r="F3837" s="1" t="n">
        <v>-1.31269129582719</v>
      </c>
      <c r="G3837" s="1" t="n">
        <v>0.00129504701333928</v>
      </c>
      <c r="H3837" s="1" t="n">
        <v>0.0084449005896321</v>
      </c>
    </row>
    <row r="3838" customFormat="false" ht="15" hidden="false" customHeight="false" outlineLevel="0" collapsed="false">
      <c r="A3838" s="1" t="n">
        <v>9633</v>
      </c>
      <c r="B3838" s="1" t="s">
        <v>7495</v>
      </c>
      <c r="C3838" s="1" t="s">
        <v>7496</v>
      </c>
      <c r="D3838" s="2" t="n">
        <v>2.27556847050938</v>
      </c>
      <c r="E3838" s="1" t="n">
        <v>1.1862269967997</v>
      </c>
      <c r="F3838" s="1" t="n">
        <v>0.198290399271765</v>
      </c>
      <c r="G3838" s="1" t="n">
        <v>0.00129948805561489</v>
      </c>
      <c r="H3838" s="1" t="n">
        <v>0.00847210094018291</v>
      </c>
    </row>
    <row r="3839" customFormat="false" ht="15" hidden="false" customHeight="false" outlineLevel="0" collapsed="false">
      <c r="A3839" s="1" t="n">
        <v>9638</v>
      </c>
      <c r="B3839" s="1" t="s">
        <v>7497</v>
      </c>
      <c r="C3839" s="1" t="s">
        <v>7498</v>
      </c>
      <c r="D3839" s="2" t="n">
        <v>3.81345070509929</v>
      </c>
      <c r="E3839" s="1" t="n">
        <v>1.93109705075597</v>
      </c>
      <c r="F3839" s="1" t="n">
        <v>-2.45998199165731</v>
      </c>
      <c r="G3839" s="1" t="n">
        <v>0.00130816155262166</v>
      </c>
      <c r="H3839" s="1" t="n">
        <v>0.00852422390426415</v>
      </c>
    </row>
    <row r="3840" customFormat="false" ht="15" hidden="false" customHeight="false" outlineLevel="0" collapsed="false">
      <c r="A3840" s="1" t="n">
        <v>9641</v>
      </c>
      <c r="B3840" s="1" t="s">
        <v>7499</v>
      </c>
      <c r="C3840" s="1" t="s">
        <v>7500</v>
      </c>
      <c r="D3840" s="2" t="n">
        <v>3.81499311534876</v>
      </c>
      <c r="E3840" s="1" t="n">
        <v>1.93168045353132</v>
      </c>
      <c r="F3840" s="1" t="n">
        <v>-2.45986910769973</v>
      </c>
      <c r="G3840" s="1" t="n">
        <v>0.00131138247273613</v>
      </c>
      <c r="H3840" s="1" t="n">
        <v>0.00854255299608411</v>
      </c>
    </row>
    <row r="3841" customFormat="false" ht="15" hidden="false" customHeight="false" outlineLevel="0" collapsed="false">
      <c r="A3841" s="1" t="n">
        <v>9643</v>
      </c>
      <c r="B3841" s="1" t="s">
        <v>7501</v>
      </c>
      <c r="C3841" s="1" t="s">
        <v>7502</v>
      </c>
      <c r="D3841" s="2" t="n">
        <v>11.3291889761887</v>
      </c>
      <c r="E3841" s="1" t="n">
        <v>3.5019726813847</v>
      </c>
      <c r="F3841" s="1" t="n">
        <v>-3.02976252731308</v>
      </c>
      <c r="G3841" s="1" t="n">
        <v>0.0013129956721424</v>
      </c>
      <c r="H3841" s="1" t="n">
        <v>0.0085512876902996</v>
      </c>
    </row>
    <row r="3842" customFormat="false" ht="15" hidden="false" customHeight="false" outlineLevel="0" collapsed="false">
      <c r="A3842" s="1" t="n">
        <v>9647</v>
      </c>
      <c r="B3842" s="1" t="s">
        <v>7503</v>
      </c>
      <c r="C3842" s="1" t="s">
        <v>7504</v>
      </c>
      <c r="D3842" s="2" t="n">
        <v>4.51080626154086</v>
      </c>
      <c r="E3842" s="1" t="n">
        <v>2.17338532385011</v>
      </c>
      <c r="F3842" s="1" t="n">
        <v>-2.62630143292791</v>
      </c>
      <c r="G3842" s="1" t="n">
        <v>0.00131706550282283</v>
      </c>
      <c r="H3842" s="1" t="n">
        <v>0.00857423704506917</v>
      </c>
    </row>
    <row r="3843" customFormat="false" ht="15" hidden="false" customHeight="false" outlineLevel="0" collapsed="false">
      <c r="A3843" s="1" t="n">
        <v>9651</v>
      </c>
      <c r="B3843" s="1" t="s">
        <v>7505</v>
      </c>
      <c r="C3843" s="1" t="s">
        <v>7506</v>
      </c>
      <c r="D3843" s="2" t="n">
        <v>1.85683076186578</v>
      </c>
      <c r="E3843" s="1" t="n">
        <v>0.892842328927942</v>
      </c>
      <c r="F3843" s="1" t="n">
        <v>-0.885445723337364</v>
      </c>
      <c r="G3843" s="1" t="n">
        <v>0.00132219479344129</v>
      </c>
      <c r="H3843" s="1" t="n">
        <v>0.00860406171510654</v>
      </c>
    </row>
    <row r="3844" customFormat="false" ht="15" hidden="false" customHeight="false" outlineLevel="0" collapsed="false">
      <c r="A3844" s="1" t="n">
        <v>9655</v>
      </c>
      <c r="B3844" s="1" t="s">
        <v>7507</v>
      </c>
      <c r="C3844" s="1" t="s">
        <v>7508</v>
      </c>
      <c r="D3844" s="2" t="n">
        <v>1.82079918380566</v>
      </c>
      <c r="E3844" s="1" t="n">
        <v>0.864571816052502</v>
      </c>
      <c r="F3844" s="1" t="n">
        <v>-0.77391791892182</v>
      </c>
      <c r="G3844" s="1" t="n">
        <v>0.0013287468963956</v>
      </c>
      <c r="H3844" s="1" t="n">
        <v>0.00864311665813906</v>
      </c>
    </row>
    <row r="3845" customFormat="false" ht="15" hidden="false" customHeight="false" outlineLevel="0" collapsed="false">
      <c r="A3845" s="1" t="n">
        <v>9659</v>
      </c>
      <c r="B3845" s="1" t="s">
        <v>7509</v>
      </c>
      <c r="C3845" s="1" t="s">
        <v>7510</v>
      </c>
      <c r="D3845" s="2" t="n">
        <v>23.2950344505354</v>
      </c>
      <c r="E3845" s="1" t="n">
        <v>4.54195055890659</v>
      </c>
      <c r="F3845" s="1" t="n">
        <v>-3.28340346942036</v>
      </c>
      <c r="G3845" s="1" t="n">
        <v>0.00134789663969671</v>
      </c>
      <c r="H3845" s="1" t="n">
        <v>0.00876404934909129</v>
      </c>
    </row>
    <row r="3846" customFormat="false" ht="15" hidden="false" customHeight="false" outlineLevel="0" collapsed="false">
      <c r="A3846" s="1" t="n">
        <v>9664</v>
      </c>
      <c r="B3846" s="1" t="s">
        <v>7511</v>
      </c>
      <c r="C3846" s="1" t="s">
        <v>7512</v>
      </c>
      <c r="D3846" s="2" t="n">
        <v>3.64751712774541</v>
      </c>
      <c r="E3846" s="1" t="n">
        <v>1.86691475266143</v>
      </c>
      <c r="F3846" s="1" t="n">
        <v>-2.36914060733904</v>
      </c>
      <c r="G3846" s="1" t="n">
        <v>0.00135284571284017</v>
      </c>
      <c r="H3846" s="1" t="n">
        <v>0.00879167728720001</v>
      </c>
    </row>
    <row r="3847" customFormat="false" ht="15" hidden="false" customHeight="false" outlineLevel="0" collapsed="false">
      <c r="A3847" s="1" t="n">
        <v>9665</v>
      </c>
      <c r="B3847" s="1" t="s">
        <v>7513</v>
      </c>
      <c r="C3847" s="1" t="s">
        <v>7514</v>
      </c>
      <c r="D3847" s="2" t="n">
        <v>0.563191584972258</v>
      </c>
      <c r="E3847" s="1" t="n">
        <v>-0.828302317036957</v>
      </c>
      <c r="F3847" s="1" t="n">
        <v>-0.610964828536954</v>
      </c>
      <c r="G3847" s="1" t="n">
        <v>0.00135653763356224</v>
      </c>
      <c r="H3847" s="1" t="n">
        <v>0.00881475768242209</v>
      </c>
    </row>
    <row r="3848" customFormat="false" ht="15" hidden="false" customHeight="false" outlineLevel="0" collapsed="false">
      <c r="A3848" s="1" t="n">
        <v>9672</v>
      </c>
      <c r="B3848" s="1" t="s">
        <v>7515</v>
      </c>
      <c r="C3848" s="1" t="s">
        <v>7516</v>
      </c>
      <c r="D3848" s="2" t="n">
        <v>1.53665403574435</v>
      </c>
      <c r="E3848" s="1" t="n">
        <v>0.619792391379959</v>
      </c>
      <c r="F3848" s="1" t="n">
        <v>0.0613456223586669</v>
      </c>
      <c r="G3848" s="1" t="n">
        <v>0.00137380100298484</v>
      </c>
      <c r="H3848" s="1" t="n">
        <v>0.00892047398577923</v>
      </c>
    </row>
    <row r="3849" customFormat="false" ht="15" hidden="false" customHeight="false" outlineLevel="0" collapsed="false">
      <c r="A3849" s="1" t="n">
        <v>9673</v>
      </c>
      <c r="B3849" s="1" t="s">
        <v>7517</v>
      </c>
      <c r="C3849" s="1" t="s">
        <v>7518</v>
      </c>
      <c r="D3849" s="2" t="n">
        <v>1.52194692794052</v>
      </c>
      <c r="E3849" s="1" t="n">
        <v>0.605918051264593</v>
      </c>
      <c r="F3849" s="1" t="n">
        <v>0.12519762314866</v>
      </c>
      <c r="G3849" s="1" t="n">
        <v>0.00137596078940655</v>
      </c>
      <c r="H3849" s="1" t="n">
        <v>0.00893357442955647</v>
      </c>
    </row>
    <row r="3850" customFormat="false" ht="15" hidden="false" customHeight="false" outlineLevel="0" collapsed="false">
      <c r="A3850" s="1" t="n">
        <v>9674</v>
      </c>
      <c r="B3850" s="1" t="s">
        <v>7519</v>
      </c>
      <c r="C3850" s="1" t="s">
        <v>7520</v>
      </c>
      <c r="D3850" s="2" t="n">
        <v>2.27290582010915</v>
      </c>
      <c r="E3850" s="1" t="n">
        <v>1.1845379060315</v>
      </c>
      <c r="F3850" s="1" t="n">
        <v>-1.57418561485245</v>
      </c>
      <c r="G3850" s="1" t="n">
        <v>0.0013777202536809</v>
      </c>
      <c r="H3850" s="1" t="n">
        <v>0.00894407329873081</v>
      </c>
    </row>
    <row r="3851" customFormat="false" ht="15" hidden="false" customHeight="false" outlineLevel="0" collapsed="false">
      <c r="A3851" s="1" t="n">
        <v>9681</v>
      </c>
      <c r="B3851" s="1" t="s">
        <v>7521</v>
      </c>
      <c r="C3851" s="1" t="s">
        <v>7522</v>
      </c>
      <c r="D3851" s="2" t="n">
        <v>0.44770578176</v>
      </c>
      <c r="E3851" s="1" t="n">
        <v>-1.15937714527977</v>
      </c>
      <c r="F3851" s="1" t="n">
        <v>-1.35573139868012</v>
      </c>
      <c r="G3851" s="1" t="n">
        <v>0.00139062645685456</v>
      </c>
      <c r="H3851" s="1" t="n">
        <v>0.00902133182210895</v>
      </c>
    </row>
    <row r="3852" customFormat="false" ht="15" hidden="false" customHeight="false" outlineLevel="0" collapsed="false">
      <c r="A3852" s="1" t="n">
        <v>9686</v>
      </c>
      <c r="B3852" s="1" t="s">
        <v>7523</v>
      </c>
      <c r="C3852" s="1" t="s">
        <v>7524</v>
      </c>
      <c r="D3852" s="2" t="n">
        <v>1.50817460166585</v>
      </c>
      <c r="E3852" s="1" t="n">
        <v>0.592803459359768</v>
      </c>
      <c r="F3852" s="1" t="n">
        <v>0.177187140755744</v>
      </c>
      <c r="G3852" s="1" t="n">
        <v>0.00139553892801609</v>
      </c>
      <c r="H3852" s="1" t="n">
        <v>0.00904852687344566</v>
      </c>
    </row>
    <row r="3853" customFormat="false" ht="15" hidden="false" customHeight="false" outlineLevel="0" collapsed="false">
      <c r="A3853" s="1" t="n">
        <v>9688</v>
      </c>
      <c r="B3853" s="1" t="s">
        <v>7525</v>
      </c>
      <c r="C3853" s="1" t="s">
        <v>7526</v>
      </c>
      <c r="D3853" s="2" t="n">
        <v>0.582078872549698</v>
      </c>
      <c r="E3853" s="1" t="n">
        <v>-0.780713441192511</v>
      </c>
      <c r="F3853" s="1" t="n">
        <v>-0.509952695606433</v>
      </c>
      <c r="G3853" s="1" t="n">
        <v>0.00140555641744787</v>
      </c>
      <c r="H3853" s="1" t="n">
        <v>0.00911159782049737</v>
      </c>
    </row>
    <row r="3854" customFormat="false" ht="15" hidden="false" customHeight="false" outlineLevel="0" collapsed="false">
      <c r="A3854" s="1" t="n">
        <v>9690</v>
      </c>
      <c r="B3854" s="1" t="s">
        <v>7527</v>
      </c>
      <c r="C3854" s="1" t="s">
        <v>7528</v>
      </c>
      <c r="D3854" s="2" t="n">
        <v>2.88782203867129</v>
      </c>
      <c r="E3854" s="1" t="n">
        <v>1.52998183923439</v>
      </c>
      <c r="F3854" s="1" t="n">
        <v>-2.15068667358601</v>
      </c>
      <c r="G3854" s="1" t="n">
        <v>0.00140820575312461</v>
      </c>
      <c r="H3854" s="1" t="n">
        <v>0.00912688812316664</v>
      </c>
    </row>
    <row r="3855" customFormat="false" ht="15" hidden="false" customHeight="false" outlineLevel="0" collapsed="false">
      <c r="A3855" s="1" t="n">
        <v>9692</v>
      </c>
      <c r="B3855" s="1" t="s">
        <v>7529</v>
      </c>
      <c r="C3855" s="1" t="s">
        <v>7530</v>
      </c>
      <c r="D3855" s="2" t="n">
        <v>0.615225230128633</v>
      </c>
      <c r="E3855" s="1" t="n">
        <v>-0.700813426055946</v>
      </c>
      <c r="F3855" s="1" t="n">
        <v>-0.204371642123357</v>
      </c>
      <c r="G3855" s="1" t="n">
        <v>0.00141547765308846</v>
      </c>
      <c r="H3855" s="1" t="n">
        <v>0.00917212577867463</v>
      </c>
    </row>
    <row r="3856" customFormat="false" ht="15" hidden="false" customHeight="false" outlineLevel="0" collapsed="false">
      <c r="A3856" s="1" t="n">
        <v>9693</v>
      </c>
      <c r="B3856" s="1" t="s">
        <v>7531</v>
      </c>
      <c r="C3856" s="1" t="s">
        <v>7532</v>
      </c>
      <c r="D3856" s="2" t="n">
        <v>1.7347813462874</v>
      </c>
      <c r="E3856" s="1" t="n">
        <v>0.794753835422629</v>
      </c>
      <c r="F3856" s="1" t="n">
        <v>-0.608306827821479</v>
      </c>
      <c r="G3856" s="1" t="n">
        <v>0.00141799347808949</v>
      </c>
      <c r="H3856" s="1" t="n">
        <v>0.00918748007886663</v>
      </c>
    </row>
    <row r="3857" customFormat="false" ht="15" hidden="false" customHeight="false" outlineLevel="0" collapsed="false">
      <c r="A3857" s="1" t="n">
        <v>9698</v>
      </c>
      <c r="B3857" s="1" t="s">
        <v>7533</v>
      </c>
      <c r="C3857" s="1" t="s">
        <v>7534</v>
      </c>
      <c r="D3857" s="2" t="n">
        <v>0.604868903167362</v>
      </c>
      <c r="E3857" s="1" t="n">
        <v>-0.725305602491495</v>
      </c>
      <c r="F3857" s="1" t="n">
        <v>-0.250693696437075</v>
      </c>
      <c r="G3857" s="1" t="n">
        <v>0.00143063951183372</v>
      </c>
      <c r="H3857" s="1" t="n">
        <v>0.00926463737489103</v>
      </c>
    </row>
    <row r="3858" customFormat="false" ht="15" hidden="false" customHeight="false" outlineLevel="0" collapsed="false">
      <c r="A3858" s="1" t="n">
        <v>9700</v>
      </c>
      <c r="B3858" s="1" t="s">
        <v>7535</v>
      </c>
      <c r="C3858" s="1" t="s">
        <v>7536</v>
      </c>
      <c r="D3858" s="2" t="n">
        <v>3.30301807700662</v>
      </c>
      <c r="E3858" s="1" t="n">
        <v>1.72378486533535</v>
      </c>
      <c r="F3858" s="1" t="n">
        <v>-2.22881379813031</v>
      </c>
      <c r="G3858" s="1" t="n">
        <v>0.00143216954987212</v>
      </c>
      <c r="H3858" s="1" t="n">
        <v>0.00927263342686791</v>
      </c>
    </row>
    <row r="3859" customFormat="false" ht="15" hidden="false" customHeight="false" outlineLevel="0" collapsed="false">
      <c r="A3859" s="1" t="n">
        <v>9704</v>
      </c>
      <c r="B3859" s="1" t="s">
        <v>7537</v>
      </c>
      <c r="C3859" s="1" t="s">
        <v>7538</v>
      </c>
      <c r="D3859" s="2" t="n">
        <v>23.2134005028389</v>
      </c>
      <c r="E3859" s="1" t="n">
        <v>4.53688597169452</v>
      </c>
      <c r="F3859" s="1" t="n">
        <v>-3.28347138896192</v>
      </c>
      <c r="G3859" s="1" t="n">
        <v>0.00143982700620433</v>
      </c>
      <c r="H3859" s="1" t="n">
        <v>0.00931761567586913</v>
      </c>
    </row>
    <row r="3860" customFormat="false" ht="15" hidden="false" customHeight="false" outlineLevel="0" collapsed="false">
      <c r="A3860" s="1" t="n">
        <v>9705</v>
      </c>
      <c r="B3860" s="1" t="s">
        <v>7539</v>
      </c>
      <c r="C3860" s="1" t="s">
        <v>7540</v>
      </c>
      <c r="D3860" s="2" t="n">
        <v>23.2133974403765</v>
      </c>
      <c r="E3860" s="1" t="n">
        <v>4.53688578136482</v>
      </c>
      <c r="F3860" s="1" t="n">
        <v>-3.28347138896192</v>
      </c>
      <c r="G3860" s="1" t="n">
        <v>0.00143985892607535</v>
      </c>
      <c r="H3860" s="1" t="n">
        <v>0.00931761567586913</v>
      </c>
    </row>
    <row r="3861" customFormat="false" ht="15" hidden="false" customHeight="false" outlineLevel="0" collapsed="false">
      <c r="A3861" s="1" t="n">
        <v>9707</v>
      </c>
      <c r="B3861" s="1" t="s">
        <v>7541</v>
      </c>
      <c r="C3861" s="1" t="s">
        <v>7542</v>
      </c>
      <c r="D3861" s="2" t="n">
        <v>1.6587438359595</v>
      </c>
      <c r="E3861" s="1" t="n">
        <v>0.730091104421583</v>
      </c>
      <c r="F3861" s="1" t="n">
        <v>-0.427966142747097</v>
      </c>
      <c r="G3861" s="1" t="n">
        <v>0.00144569289608076</v>
      </c>
      <c r="H3861" s="1" t="n">
        <v>0.0093534409140373</v>
      </c>
    </row>
    <row r="3862" customFormat="false" ht="15" hidden="false" customHeight="false" outlineLevel="0" collapsed="false">
      <c r="A3862" s="1" t="n">
        <v>9713</v>
      </c>
      <c r="B3862" s="1" t="s">
        <v>7543</v>
      </c>
      <c r="C3862" s="1" t="s">
        <v>7544</v>
      </c>
      <c r="D3862" s="2" t="n">
        <v>1.57996095253093</v>
      </c>
      <c r="E3862" s="1" t="n">
        <v>0.659888903790921</v>
      </c>
      <c r="F3862" s="1" t="n">
        <v>-0.144264606837389</v>
      </c>
      <c r="G3862" s="1" t="n">
        <v>0.0014578300224847</v>
      </c>
      <c r="H3862" s="1" t="n">
        <v>0.00942519556877136</v>
      </c>
    </row>
    <row r="3863" customFormat="false" ht="15" hidden="false" customHeight="false" outlineLevel="0" collapsed="false">
      <c r="A3863" s="1" t="n">
        <v>9717</v>
      </c>
      <c r="B3863" s="1" t="s">
        <v>7545</v>
      </c>
      <c r="C3863" s="1" t="s">
        <v>7546</v>
      </c>
      <c r="D3863" s="2" t="n">
        <v>1.57026811258166</v>
      </c>
      <c r="E3863" s="1" t="n">
        <v>0.651010910497762</v>
      </c>
      <c r="F3863" s="1" t="n">
        <v>-0.0641425656814876</v>
      </c>
      <c r="G3863" s="1" t="n">
        <v>0.0014680674915394</v>
      </c>
      <c r="H3863" s="1" t="n">
        <v>0.00948842674396922</v>
      </c>
    </row>
    <row r="3864" customFormat="false" ht="15" hidden="false" customHeight="false" outlineLevel="0" collapsed="false">
      <c r="A3864" s="1" t="n">
        <v>9718</v>
      </c>
      <c r="B3864" s="1" t="s">
        <v>7547</v>
      </c>
      <c r="C3864" s="1" t="s">
        <v>7548</v>
      </c>
      <c r="D3864" s="2" t="n">
        <v>4.55607985685913</v>
      </c>
      <c r="E3864" s="1" t="n">
        <v>2.18779303415862</v>
      </c>
      <c r="F3864" s="1" t="n">
        <v>-2.62606797820014</v>
      </c>
      <c r="G3864" s="1" t="n">
        <v>0.00146887907884586</v>
      </c>
      <c r="H3864" s="1" t="n">
        <v>0.00949269528593913</v>
      </c>
    </row>
    <row r="3865" customFormat="false" ht="15" hidden="false" customHeight="false" outlineLevel="0" collapsed="false">
      <c r="A3865" s="1" t="n">
        <v>9719</v>
      </c>
      <c r="B3865" s="1" t="s">
        <v>7549</v>
      </c>
      <c r="C3865" s="1" t="s">
        <v>7550</v>
      </c>
      <c r="D3865" s="2" t="n">
        <v>2.53692851991339</v>
      </c>
      <c r="E3865" s="1" t="n">
        <v>1.34308287083296</v>
      </c>
      <c r="F3865" s="1" t="n">
        <v>-1.75469154126149</v>
      </c>
      <c r="G3865" s="1" t="n">
        <v>0.00147069017646709</v>
      </c>
      <c r="H3865" s="1" t="n">
        <v>0.0095034216640254</v>
      </c>
    </row>
    <row r="3866" customFormat="false" ht="15" hidden="false" customHeight="false" outlineLevel="0" collapsed="false">
      <c r="A3866" s="1" t="n">
        <v>9722</v>
      </c>
      <c r="B3866" s="1" t="s">
        <v>7551</v>
      </c>
      <c r="C3866" s="1" t="s">
        <v>7552</v>
      </c>
      <c r="D3866" s="2" t="n">
        <v>1.54271227124412</v>
      </c>
      <c r="E3866" s="1" t="n">
        <v>0.62546901229291</v>
      </c>
      <c r="F3866" s="1" t="n">
        <v>-0.0116181829062736</v>
      </c>
      <c r="G3866" s="1" t="n">
        <v>0.00147798832797763</v>
      </c>
      <c r="H3866" s="1" t="n">
        <v>0.00954763433058829</v>
      </c>
    </row>
    <row r="3867" customFormat="false" ht="15" hidden="false" customHeight="false" outlineLevel="0" collapsed="false">
      <c r="A3867" s="1" t="n">
        <v>9725</v>
      </c>
      <c r="B3867" s="1" t="s">
        <v>7553</v>
      </c>
      <c r="C3867" s="1" t="s">
        <v>7554</v>
      </c>
      <c r="D3867" s="2" t="n">
        <v>3.22562786205579</v>
      </c>
      <c r="E3867" s="1" t="n">
        <v>1.68958000559361</v>
      </c>
      <c r="F3867" s="1" t="n">
        <v>-2.15072064757626</v>
      </c>
      <c r="G3867" s="1" t="n">
        <v>0.00148440506665144</v>
      </c>
      <c r="H3867" s="1" t="n">
        <v>0.00958612765047922</v>
      </c>
    </row>
    <row r="3868" customFormat="false" ht="15" hidden="false" customHeight="false" outlineLevel="0" collapsed="false">
      <c r="A3868" s="1" t="n">
        <v>9727</v>
      </c>
      <c r="B3868" s="1" t="s">
        <v>7555</v>
      </c>
      <c r="C3868" s="1" t="s">
        <v>7556</v>
      </c>
      <c r="D3868" s="2" t="n">
        <v>4.1617246660374</v>
      </c>
      <c r="E3868" s="1" t="n">
        <v>2.05718152151678</v>
      </c>
      <c r="F3868" s="1" t="n">
        <v>-2.39844360746285</v>
      </c>
      <c r="G3868" s="1" t="n">
        <v>0.00149327962656618</v>
      </c>
      <c r="H3868" s="1" t="n">
        <v>0.00964145578156014</v>
      </c>
    </row>
    <row r="3869" customFormat="false" ht="15" hidden="false" customHeight="false" outlineLevel="0" collapsed="false">
      <c r="A3869" s="1" t="n">
        <v>9729</v>
      </c>
      <c r="B3869" s="1" t="s">
        <v>7557</v>
      </c>
      <c r="C3869" s="1" t="s">
        <v>7558</v>
      </c>
      <c r="D3869" s="2" t="n">
        <v>2.23762880937679</v>
      </c>
      <c r="E3869" s="1" t="n">
        <v>1.16197073368428</v>
      </c>
      <c r="F3869" s="1" t="n">
        <v>-1.49171498187982</v>
      </c>
      <c r="G3869" s="1" t="n">
        <v>0.0014966311043793</v>
      </c>
      <c r="H3869" s="1" t="n">
        <v>0.00966033569366788</v>
      </c>
    </row>
    <row r="3870" customFormat="false" ht="15" hidden="false" customHeight="false" outlineLevel="0" collapsed="false">
      <c r="A3870" s="1" t="n">
        <v>9732</v>
      </c>
      <c r="B3870" s="1" t="s">
        <v>7559</v>
      </c>
      <c r="C3870" s="1" t="s">
        <v>7560</v>
      </c>
      <c r="D3870" s="2" t="n">
        <v>3.30689985355128</v>
      </c>
      <c r="E3870" s="1" t="n">
        <v>1.72547935548589</v>
      </c>
      <c r="F3870" s="1" t="n">
        <v>-2.22869549606337</v>
      </c>
      <c r="G3870" s="1" t="n">
        <v>0.00150158914640755</v>
      </c>
      <c r="H3870" s="1" t="n">
        <v>0.00969012568452869</v>
      </c>
    </row>
    <row r="3871" customFormat="false" ht="15" hidden="false" customHeight="false" outlineLevel="0" collapsed="false">
      <c r="A3871" s="1" t="n">
        <v>9733</v>
      </c>
      <c r="B3871" s="1" t="s">
        <v>7561</v>
      </c>
      <c r="C3871" s="1" t="s">
        <v>7562</v>
      </c>
      <c r="D3871" s="2" t="n">
        <v>7.42538973927763</v>
      </c>
      <c r="E3871" s="1" t="n">
        <v>2.89246675118837</v>
      </c>
      <c r="F3871" s="1" t="n">
        <v>-2.93935172301517</v>
      </c>
      <c r="G3871" s="1" t="n">
        <v>0.00150254738573848</v>
      </c>
      <c r="H3871" s="1" t="n">
        <v>0.00969531320934285</v>
      </c>
    </row>
    <row r="3872" customFormat="false" ht="15" hidden="false" customHeight="false" outlineLevel="0" collapsed="false">
      <c r="A3872" s="1" t="n">
        <v>9739</v>
      </c>
      <c r="B3872" s="1" t="s">
        <v>7563</v>
      </c>
      <c r="C3872" s="1" t="s">
        <v>7564</v>
      </c>
      <c r="D3872" s="2" t="n">
        <v>10.6097115223566</v>
      </c>
      <c r="E3872" s="1" t="n">
        <v>3.4073135248513</v>
      </c>
      <c r="F3872" s="1" t="n">
        <v>-3.0769419596052</v>
      </c>
      <c r="G3872" s="1" t="n">
        <v>0.00151715459756279</v>
      </c>
      <c r="H3872" s="1" t="n">
        <v>0.00978353631694589</v>
      </c>
    </row>
    <row r="3873" customFormat="false" ht="15" hidden="false" customHeight="false" outlineLevel="0" collapsed="false">
      <c r="A3873" s="1" t="n">
        <v>9744</v>
      </c>
      <c r="B3873" s="1" t="s">
        <v>7565</v>
      </c>
      <c r="C3873" s="1" t="s">
        <v>7566</v>
      </c>
      <c r="D3873" s="2" t="n">
        <v>0.651154298515613</v>
      </c>
      <c r="E3873" s="1" t="n">
        <v>-0.61892864776878</v>
      </c>
      <c r="F3873" s="1" t="n">
        <v>0.107343316675523</v>
      </c>
      <c r="G3873" s="1" t="n">
        <v>0.00152430410256982</v>
      </c>
      <c r="H3873" s="1" t="n">
        <v>0.00982459673170076</v>
      </c>
    </row>
    <row r="3874" customFormat="false" ht="15" hidden="false" customHeight="false" outlineLevel="0" collapsed="false">
      <c r="A3874" s="1" t="n">
        <v>9745</v>
      </c>
      <c r="B3874" s="1" t="s">
        <v>7567</v>
      </c>
      <c r="C3874" s="1" t="s">
        <v>7568</v>
      </c>
      <c r="D3874" s="2" t="n">
        <v>0.572219914105046</v>
      </c>
      <c r="E3874" s="1" t="n">
        <v>-0.805358388416995</v>
      </c>
      <c r="F3874" s="1" t="n">
        <v>-0.423192530375115</v>
      </c>
      <c r="G3874" s="1" t="n">
        <v>0.0015260825411342</v>
      </c>
      <c r="H3874" s="1" t="n">
        <v>0.00983504995698832</v>
      </c>
    </row>
    <row r="3875" customFormat="false" ht="15" hidden="false" customHeight="false" outlineLevel="0" collapsed="false">
      <c r="A3875" s="1" t="n">
        <v>9746</v>
      </c>
      <c r="B3875" s="1" t="s">
        <v>7569</v>
      </c>
      <c r="C3875" s="1" t="s">
        <v>7570</v>
      </c>
      <c r="D3875" s="2" t="n">
        <v>2.08097247361064</v>
      </c>
      <c r="E3875" s="1" t="n">
        <v>1.05725788172482</v>
      </c>
      <c r="F3875" s="1" t="n">
        <v>-1.33966746308918</v>
      </c>
      <c r="G3875" s="1" t="n">
        <v>0.00153033859710813</v>
      </c>
      <c r="H3875" s="1" t="n">
        <v>0.00986146674678656</v>
      </c>
    </row>
    <row r="3876" customFormat="false" ht="15" hidden="false" customHeight="false" outlineLevel="0" collapsed="false">
      <c r="A3876" s="1" t="n">
        <v>9749</v>
      </c>
      <c r="B3876" s="1" t="s">
        <v>7571</v>
      </c>
      <c r="C3876" s="1" t="s">
        <v>7572</v>
      </c>
      <c r="D3876" s="2" t="n">
        <v>1.81286901103505</v>
      </c>
      <c r="E3876" s="1" t="n">
        <v>0.858274686826551</v>
      </c>
      <c r="F3876" s="1" t="n">
        <v>-0.803190537622677</v>
      </c>
      <c r="G3876" s="1" t="n">
        <v>0.00154119345129873</v>
      </c>
      <c r="H3876" s="1" t="n">
        <v>0.00992835904420085</v>
      </c>
    </row>
    <row r="3877" customFormat="false" ht="15" hidden="false" customHeight="false" outlineLevel="0" collapsed="false">
      <c r="A3877" s="1" t="n">
        <v>9752</v>
      </c>
      <c r="B3877" s="1" t="s">
        <v>7573</v>
      </c>
      <c r="C3877" s="1" t="s">
        <v>7574</v>
      </c>
      <c r="D3877" s="2" t="n">
        <v>3.99364365082943</v>
      </c>
      <c r="E3877" s="1" t="n">
        <v>1.99770560816571</v>
      </c>
      <c r="F3877" s="1" t="n">
        <v>-2.42891064469797</v>
      </c>
      <c r="G3877" s="1" t="n">
        <v>0.00154551456917791</v>
      </c>
      <c r="H3877" s="1" t="n">
        <v>0.00995313284332241</v>
      </c>
    </row>
    <row r="3878" customFormat="false" ht="15" hidden="false" customHeight="false" outlineLevel="0" collapsed="false">
      <c r="A3878" s="1" t="n">
        <v>9757</v>
      </c>
      <c r="B3878" s="1" t="s">
        <v>7575</v>
      </c>
      <c r="C3878" s="1" t="s">
        <v>6573</v>
      </c>
      <c r="D3878" s="2" t="n">
        <v>1.5124400821454</v>
      </c>
      <c r="E3878" s="1" t="n">
        <v>0.596877988731722</v>
      </c>
      <c r="F3878" s="1" t="n">
        <v>0.109834066725892</v>
      </c>
      <c r="G3878" s="1" t="n">
        <v>0.00155191273620394</v>
      </c>
      <c r="H3878" s="1" t="n">
        <v>0.00998921549367799</v>
      </c>
    </row>
    <row r="3879" customFormat="false" ht="15" hidden="false" customHeight="false" outlineLevel="0" collapsed="false">
      <c r="A3879" s="1" t="n">
        <v>9764</v>
      </c>
      <c r="B3879" s="1" t="s">
        <v>7576</v>
      </c>
      <c r="C3879" s="1" t="s">
        <v>7577</v>
      </c>
      <c r="D3879" s="2" t="n">
        <v>0.469908473066859</v>
      </c>
      <c r="E3879" s="1" t="n">
        <v>-1.08954831322765</v>
      </c>
      <c r="F3879" s="1" t="n">
        <v>-1.15168195186068</v>
      </c>
      <c r="G3879" s="1" t="n">
        <v>0.00157519285471157</v>
      </c>
      <c r="H3879" s="1" t="n">
        <v>0.0101317940244214</v>
      </c>
    </row>
    <row r="3880" customFormat="false" ht="15" hidden="false" customHeight="false" outlineLevel="0" collapsed="false">
      <c r="A3880" s="1" t="n">
        <v>9768</v>
      </c>
      <c r="B3880" s="1" t="s">
        <v>7578</v>
      </c>
      <c r="C3880" s="1" t="s">
        <v>7579</v>
      </c>
      <c r="D3880" s="2" t="n">
        <v>1.95622965889091</v>
      </c>
      <c r="E3880" s="1" t="n">
        <v>0.968075750808305</v>
      </c>
      <c r="F3880" s="1" t="n">
        <v>-1.13795981086438</v>
      </c>
      <c r="G3880" s="1" t="n">
        <v>0.00159032384981753</v>
      </c>
      <c r="H3880" s="1" t="n">
        <v>0.010224929232196</v>
      </c>
    </row>
    <row r="3881" customFormat="false" ht="15" hidden="false" customHeight="false" outlineLevel="0" collapsed="false">
      <c r="A3881" s="1" t="n">
        <v>9769</v>
      </c>
      <c r="B3881" s="1" t="s">
        <v>7580</v>
      </c>
      <c r="C3881" s="1" t="s">
        <v>7581</v>
      </c>
      <c r="D3881" s="2" t="n">
        <v>3.39272532352963</v>
      </c>
      <c r="E3881" s="1" t="n">
        <v>1.76244463357896</v>
      </c>
      <c r="F3881" s="1" t="n">
        <v>-2.31134370487888</v>
      </c>
      <c r="G3881" s="1" t="n">
        <v>0.0015930339319492</v>
      </c>
      <c r="H3881" s="1" t="n">
        <v>0.0102402864496231</v>
      </c>
    </row>
    <row r="3882" customFormat="false" ht="15" hidden="false" customHeight="false" outlineLevel="0" collapsed="false">
      <c r="A3882" s="1" t="n">
        <v>9774</v>
      </c>
      <c r="B3882" s="1" t="s">
        <v>7582</v>
      </c>
      <c r="C3882" s="1" t="s">
        <v>7583</v>
      </c>
      <c r="D3882" s="2" t="n">
        <v>0.558171923814833</v>
      </c>
      <c r="E3882" s="1" t="n">
        <v>-0.84121853657404</v>
      </c>
      <c r="F3882" s="1" t="n">
        <v>0.977816192132802</v>
      </c>
      <c r="G3882" s="1" t="n">
        <v>0.00160171313636654</v>
      </c>
      <c r="H3882" s="1" t="n">
        <v>0.0102918344693296</v>
      </c>
    </row>
    <row r="3883" customFormat="false" ht="15" hidden="false" customHeight="false" outlineLevel="0" collapsed="false">
      <c r="A3883" s="1" t="n">
        <v>9776</v>
      </c>
      <c r="B3883" s="1" t="s">
        <v>7584</v>
      </c>
      <c r="C3883" s="1" t="s">
        <v>7585</v>
      </c>
      <c r="D3883" s="2" t="n">
        <v>2.62633085601529</v>
      </c>
      <c r="E3883" s="1" t="n">
        <v>1.39304867337681</v>
      </c>
      <c r="F3883" s="1" t="n">
        <v>-1.91733497104521</v>
      </c>
      <c r="G3883" s="1" t="n">
        <v>0.0016110326112073</v>
      </c>
      <c r="H3883" s="1" t="n">
        <v>0.0103495991286469</v>
      </c>
    </row>
    <row r="3884" customFormat="false" ht="15" hidden="false" customHeight="false" outlineLevel="0" collapsed="false">
      <c r="A3884" s="1" t="n">
        <v>9782</v>
      </c>
      <c r="B3884" s="1" t="s">
        <v>7586</v>
      </c>
      <c r="C3884" s="1" t="s">
        <v>7587</v>
      </c>
      <c r="D3884" s="2" t="n">
        <v>2.75841162917759</v>
      </c>
      <c r="E3884" s="1" t="n">
        <v>1.46383776180527</v>
      </c>
      <c r="F3884" s="1" t="n">
        <v>-2.10092995321681</v>
      </c>
      <c r="G3884" s="1" t="n">
        <v>0.00162208033092518</v>
      </c>
      <c r="H3884" s="1" t="n">
        <v>0.0104141802313529</v>
      </c>
    </row>
    <row r="3885" customFormat="false" ht="15" hidden="false" customHeight="false" outlineLevel="0" collapsed="false">
      <c r="A3885" s="1" t="n">
        <v>9784</v>
      </c>
      <c r="B3885" s="1" t="s">
        <v>7588</v>
      </c>
      <c r="C3885" s="1" t="s">
        <v>7589</v>
      </c>
      <c r="D3885" s="2" t="n">
        <v>4.02135191332418</v>
      </c>
      <c r="E3885" s="1" t="n">
        <v>2.00768059363444</v>
      </c>
      <c r="F3885" s="1" t="n">
        <v>-2.55746522657471</v>
      </c>
      <c r="G3885" s="1" t="n">
        <v>0.00162305121049422</v>
      </c>
      <c r="H3885" s="1" t="n">
        <v>0.0104182834395614</v>
      </c>
    </row>
    <row r="3886" customFormat="false" ht="15" hidden="false" customHeight="false" outlineLevel="0" collapsed="false">
      <c r="A3886" s="1" t="n">
        <v>9785</v>
      </c>
      <c r="B3886" s="1" t="s">
        <v>7590</v>
      </c>
      <c r="C3886" s="1" t="s">
        <v>7591</v>
      </c>
      <c r="D3886" s="2" t="n">
        <v>3.07955219518154</v>
      </c>
      <c r="E3886" s="1" t="n">
        <v>1.62272058054352</v>
      </c>
      <c r="F3886" s="1" t="n">
        <v>-2.283256405628</v>
      </c>
      <c r="G3886" s="1" t="n">
        <v>0.00162459683239736</v>
      </c>
      <c r="H3886" s="1" t="n">
        <v>0.010427138974456</v>
      </c>
    </row>
    <row r="3887" customFormat="false" ht="15" hidden="false" customHeight="false" outlineLevel="0" collapsed="false">
      <c r="A3887" s="1" t="n">
        <v>9786</v>
      </c>
      <c r="B3887" s="1" t="s">
        <v>7592</v>
      </c>
      <c r="C3887" s="1" t="s">
        <v>7593</v>
      </c>
      <c r="D3887" s="2" t="n">
        <v>2.01855317195441</v>
      </c>
      <c r="E3887" s="1" t="n">
        <v>1.01332159023908</v>
      </c>
      <c r="F3887" s="1" t="n">
        <v>-1.21500472670882</v>
      </c>
      <c r="G3887" s="1" t="n">
        <v>0.00162793563540105</v>
      </c>
      <c r="H3887" s="1" t="n">
        <v>0.0104475006856828</v>
      </c>
    </row>
    <row r="3888" customFormat="false" ht="15" hidden="false" customHeight="false" outlineLevel="0" collapsed="false">
      <c r="A3888" s="1" t="n">
        <v>9788</v>
      </c>
      <c r="B3888" s="1" t="s">
        <v>7594</v>
      </c>
      <c r="C3888" s="1" t="s">
        <v>7595</v>
      </c>
      <c r="D3888" s="2" t="n">
        <v>2.75431827843359</v>
      </c>
      <c r="E3888" s="1" t="n">
        <v>1.46169528139963</v>
      </c>
      <c r="F3888" s="1" t="n">
        <v>-2.10088245980264</v>
      </c>
      <c r="G3888" s="1" t="n">
        <v>0.00163042678874811</v>
      </c>
      <c r="H3888" s="1" t="n">
        <v>0.0104613499809713</v>
      </c>
    </row>
    <row r="3889" customFormat="false" ht="15" hidden="false" customHeight="false" outlineLevel="0" collapsed="false">
      <c r="A3889" s="1" t="n">
        <v>9790</v>
      </c>
      <c r="B3889" s="1" t="s">
        <v>7596</v>
      </c>
      <c r="C3889" s="1" t="s">
        <v>7597</v>
      </c>
      <c r="D3889" s="2" t="n">
        <v>0.634924334592019</v>
      </c>
      <c r="E3889" s="1" t="n">
        <v>-0.655343422078392</v>
      </c>
      <c r="F3889" s="1" t="n">
        <v>-0.0140240770988238</v>
      </c>
      <c r="G3889" s="1" t="n">
        <v>0.00163736140192243</v>
      </c>
      <c r="H3889" s="1" t="n">
        <v>0.0105036984805857</v>
      </c>
    </row>
    <row r="3890" customFormat="false" ht="15" hidden="false" customHeight="false" outlineLevel="0" collapsed="false">
      <c r="A3890" s="1" t="n">
        <v>9791</v>
      </c>
      <c r="B3890" s="1" t="s">
        <v>7598</v>
      </c>
      <c r="C3890" s="1" t="s">
        <v>7599</v>
      </c>
      <c r="D3890" s="2" t="n">
        <v>0.645086804815947</v>
      </c>
      <c r="E3890" s="1" t="n">
        <v>-0.63243478791541</v>
      </c>
      <c r="F3890" s="1" t="n">
        <v>0.0536863008004319</v>
      </c>
      <c r="G3890" s="1" t="n">
        <v>0.00164029817392404</v>
      </c>
      <c r="H3890" s="1" t="n">
        <v>0.0105214632026301</v>
      </c>
    </row>
    <row r="3891" customFormat="false" ht="15" hidden="false" customHeight="false" outlineLevel="0" collapsed="false">
      <c r="A3891" s="1" t="n">
        <v>9792</v>
      </c>
      <c r="B3891" s="1" t="s">
        <v>7600</v>
      </c>
      <c r="C3891" s="1" t="s">
        <v>7601</v>
      </c>
      <c r="D3891" s="2" t="n">
        <v>1.62167169004974</v>
      </c>
      <c r="E3891" s="1" t="n">
        <v>0.697481773266909</v>
      </c>
      <c r="F3891" s="1" t="n">
        <v>-0.227998012891167</v>
      </c>
      <c r="G3891" s="1" t="n">
        <v>0.00164153424779999</v>
      </c>
      <c r="H3891" s="1" t="n">
        <v>0.0105283165200758</v>
      </c>
    </row>
    <row r="3892" customFormat="false" ht="15" hidden="false" customHeight="false" outlineLevel="0" collapsed="false">
      <c r="A3892" s="1" t="n">
        <v>9793</v>
      </c>
      <c r="B3892" s="1" t="s">
        <v>7602</v>
      </c>
      <c r="C3892" s="1" t="s">
        <v>7603</v>
      </c>
      <c r="D3892" s="2" t="n">
        <v>1.74871099950907</v>
      </c>
      <c r="E3892" s="1" t="n">
        <v>0.806291882154988</v>
      </c>
      <c r="F3892" s="1" t="n">
        <v>-0.688692469587389</v>
      </c>
      <c r="G3892" s="1" t="n">
        <v>0.0016449030322941</v>
      </c>
      <c r="H3892" s="1" t="n">
        <v>0.0105488456180094</v>
      </c>
    </row>
    <row r="3893" customFormat="false" ht="15" hidden="false" customHeight="false" outlineLevel="0" collapsed="false">
      <c r="A3893" s="1" t="n">
        <v>9797</v>
      </c>
      <c r="B3893" s="1" t="s">
        <v>7604</v>
      </c>
      <c r="C3893" s="1" t="s">
        <v>7605</v>
      </c>
      <c r="D3893" s="2" t="n">
        <v>0.266506822526352</v>
      </c>
      <c r="E3893" s="1" t="n">
        <v>-1.90775562869861</v>
      </c>
      <c r="F3893" s="1" t="n">
        <v>-2.31198107720333</v>
      </c>
      <c r="G3893" s="1" t="n">
        <v>0.00165014387288458</v>
      </c>
      <c r="H3893" s="1" t="n">
        <v>0.0105781346992722</v>
      </c>
    </row>
    <row r="3894" customFormat="false" ht="15" hidden="false" customHeight="false" outlineLevel="0" collapsed="false">
      <c r="A3894" s="1" t="n">
        <v>9799</v>
      </c>
      <c r="B3894" s="1" t="s">
        <v>7606</v>
      </c>
      <c r="C3894" s="1" t="s">
        <v>7607</v>
      </c>
      <c r="D3894" s="2" t="n">
        <v>1.89111807733385</v>
      </c>
      <c r="E3894" s="1" t="n">
        <v>0.919239444866601</v>
      </c>
      <c r="F3894" s="1" t="n">
        <v>-1.04110572597003</v>
      </c>
      <c r="G3894" s="1" t="n">
        <v>0.00165369481004181</v>
      </c>
      <c r="H3894" s="1" t="n">
        <v>0.010598734070319</v>
      </c>
    </row>
    <row r="3895" customFormat="false" ht="15" hidden="false" customHeight="false" outlineLevel="0" collapsed="false">
      <c r="A3895" s="1" t="n">
        <v>9803</v>
      </c>
      <c r="B3895" s="1" t="s">
        <v>7608</v>
      </c>
      <c r="C3895" s="1" t="s">
        <v>7609</v>
      </c>
      <c r="D3895" s="2" t="n">
        <v>2.62881217880919</v>
      </c>
      <c r="E3895" s="1" t="n">
        <v>1.3944110691601</v>
      </c>
      <c r="F3895" s="1" t="n">
        <v>-1.91731608826303</v>
      </c>
      <c r="G3895" s="1" t="n">
        <v>0.0016640310144109</v>
      </c>
      <c r="H3895" s="1" t="n">
        <v>0.0106606283584666</v>
      </c>
    </row>
    <row r="3896" customFormat="false" ht="15" hidden="false" customHeight="false" outlineLevel="0" collapsed="false">
      <c r="A3896" s="1" t="n">
        <v>9804</v>
      </c>
      <c r="B3896" s="1" t="s">
        <v>7610</v>
      </c>
      <c r="C3896" s="1" t="s">
        <v>7611</v>
      </c>
      <c r="D3896" s="2" t="n">
        <v>0.657526231480663</v>
      </c>
      <c r="E3896" s="1" t="n">
        <v>-0.604879644174926</v>
      </c>
      <c r="F3896" s="1" t="n">
        <v>0.143561367300096</v>
      </c>
      <c r="G3896" s="1" t="n">
        <v>0.00166448236456336</v>
      </c>
      <c r="H3896" s="1" t="n">
        <v>0.0106624322665925</v>
      </c>
    </row>
    <row r="3897" customFormat="false" ht="15" hidden="false" customHeight="false" outlineLevel="0" collapsed="false">
      <c r="A3897" s="1" t="n">
        <v>9811</v>
      </c>
      <c r="B3897" s="1" t="s">
        <v>7612</v>
      </c>
      <c r="C3897" s="1" t="s">
        <v>7613</v>
      </c>
      <c r="D3897" s="2" t="n">
        <v>0.605623265558566</v>
      </c>
      <c r="E3897" s="1" t="n">
        <v>-0.723507466080821</v>
      </c>
      <c r="F3897" s="1" t="n">
        <v>-0.291852411763752</v>
      </c>
      <c r="G3897" s="1" t="n">
        <v>0.00168776583165563</v>
      </c>
      <c r="H3897" s="1" t="n">
        <v>0.0108038688742706</v>
      </c>
    </row>
    <row r="3898" customFormat="false" ht="15" hidden="false" customHeight="false" outlineLevel="0" collapsed="false">
      <c r="A3898" s="1" t="n">
        <v>9812</v>
      </c>
      <c r="B3898" s="1" t="s">
        <v>7614</v>
      </c>
      <c r="C3898" s="1" t="s">
        <v>7615</v>
      </c>
      <c r="D3898" s="2" t="n">
        <v>2.01813929282862</v>
      </c>
      <c r="E3898" s="1" t="n">
        <v>1.01302575330346</v>
      </c>
      <c r="F3898" s="1" t="n">
        <v>-1.21504426665886</v>
      </c>
      <c r="G3898" s="1" t="n">
        <v>0.00169004202333574</v>
      </c>
      <c r="H3898" s="1" t="n">
        <v>0.0108173368519725</v>
      </c>
    </row>
    <row r="3899" customFormat="false" ht="15" hidden="false" customHeight="false" outlineLevel="0" collapsed="false">
      <c r="A3899" s="1" t="n">
        <v>9826</v>
      </c>
      <c r="B3899" s="1" t="s">
        <v>7616</v>
      </c>
      <c r="C3899" s="1" t="s">
        <v>7617</v>
      </c>
      <c r="D3899" s="2" t="n">
        <v>0.62805884051233</v>
      </c>
      <c r="E3899" s="1" t="n">
        <v>-0.671028368670534</v>
      </c>
      <c r="F3899" s="1" t="n">
        <v>-0.184460258326386</v>
      </c>
      <c r="G3899" s="1" t="n">
        <v>0.00171024866155278</v>
      </c>
      <c r="H3899" s="1" t="n">
        <v>0.0109310753807754</v>
      </c>
    </row>
    <row r="3900" customFormat="false" ht="15" hidden="false" customHeight="false" outlineLevel="0" collapsed="false">
      <c r="A3900" s="1" t="n">
        <v>9827</v>
      </c>
      <c r="B3900" s="1" t="s">
        <v>7618</v>
      </c>
      <c r="C3900" s="1" t="s">
        <v>7619</v>
      </c>
      <c r="D3900" s="2" t="n">
        <v>2.61002015454922</v>
      </c>
      <c r="E3900" s="1" t="n">
        <v>1.38406094731468</v>
      </c>
      <c r="F3900" s="1" t="n">
        <v>-1.85444856589255</v>
      </c>
      <c r="G3900" s="1" t="n">
        <v>0.00171047321137935</v>
      </c>
      <c r="H3900" s="1" t="n">
        <v>0.0109313980964951</v>
      </c>
    </row>
    <row r="3901" customFormat="false" ht="15" hidden="false" customHeight="false" outlineLevel="0" collapsed="false">
      <c r="A3901" s="1" t="n">
        <v>9832</v>
      </c>
      <c r="B3901" s="1" t="s">
        <v>7620</v>
      </c>
      <c r="C3901" s="1" t="s">
        <v>7621</v>
      </c>
      <c r="D3901" s="2" t="n">
        <v>0.398311030668648</v>
      </c>
      <c r="E3901" s="1" t="n">
        <v>-1.32803266120435</v>
      </c>
      <c r="F3901" s="1" t="n">
        <v>-1.69945082417292</v>
      </c>
      <c r="G3901" s="1" t="n">
        <v>0.00172271710538447</v>
      </c>
      <c r="H3901" s="1" t="n">
        <v>0.0110040482475042</v>
      </c>
    </row>
    <row r="3902" customFormat="false" ht="15" hidden="false" customHeight="false" outlineLevel="0" collapsed="false">
      <c r="A3902" s="1" t="n">
        <v>9835</v>
      </c>
      <c r="B3902" s="1" t="s">
        <v>7622</v>
      </c>
      <c r="C3902" s="1" t="s">
        <v>7623</v>
      </c>
      <c r="D3902" s="2" t="n">
        <v>1.56448641177046</v>
      </c>
      <c r="E3902" s="1" t="n">
        <v>0.64568912821354</v>
      </c>
      <c r="F3902" s="1" t="n">
        <v>-0.0943616167467628</v>
      </c>
      <c r="G3902" s="1" t="n">
        <v>0.00172643959872931</v>
      </c>
      <c r="H3902" s="1" t="n">
        <v>0.0110244622388405</v>
      </c>
    </row>
    <row r="3903" customFormat="false" ht="15" hidden="false" customHeight="false" outlineLevel="0" collapsed="false">
      <c r="A3903" s="1" t="n">
        <v>9838</v>
      </c>
      <c r="B3903" s="1" t="s">
        <v>7624</v>
      </c>
      <c r="C3903" s="1" t="s">
        <v>7625</v>
      </c>
      <c r="D3903" s="2" t="n">
        <v>0.658675994696409</v>
      </c>
      <c r="E3903" s="1" t="n">
        <v>-0.602359122512696</v>
      </c>
      <c r="F3903" s="1" t="n">
        <v>0.214481104794274</v>
      </c>
      <c r="G3903" s="1" t="n">
        <v>0.0017315617135382</v>
      </c>
      <c r="H3903" s="1" t="n">
        <v>0.0110537985663082</v>
      </c>
    </row>
    <row r="3904" customFormat="false" ht="15" hidden="false" customHeight="false" outlineLevel="0" collapsed="false">
      <c r="A3904" s="1" t="n">
        <v>9841</v>
      </c>
      <c r="B3904" s="1" t="s">
        <v>7626</v>
      </c>
      <c r="C3904" s="1" t="s">
        <v>7627</v>
      </c>
      <c r="D3904" s="2" t="n">
        <v>10.5550306668303</v>
      </c>
      <c r="E3904" s="1" t="n">
        <v>3.39985886521807</v>
      </c>
      <c r="F3904" s="1" t="n">
        <v>-3.07699869454692</v>
      </c>
      <c r="G3904" s="1" t="n">
        <v>0.0017423018805986</v>
      </c>
      <c r="H3904" s="1" t="n">
        <v>0.0111189701257223</v>
      </c>
    </row>
    <row r="3905" customFormat="false" ht="15" hidden="false" customHeight="false" outlineLevel="0" collapsed="false">
      <c r="A3905" s="1" t="n">
        <v>9842</v>
      </c>
      <c r="B3905" s="1" t="s">
        <v>7628</v>
      </c>
      <c r="C3905" s="1" t="s">
        <v>7324</v>
      </c>
      <c r="D3905" s="2" t="n">
        <v>2.63820087404732</v>
      </c>
      <c r="E3905" s="1" t="n">
        <v>1.39955441635552</v>
      </c>
      <c r="F3905" s="1" t="n">
        <v>-1.9836056356892</v>
      </c>
      <c r="G3905" s="1" t="n">
        <v>0.00174264696931426</v>
      </c>
      <c r="H3905" s="1" t="n">
        <v>0.0111200424318069</v>
      </c>
    </row>
    <row r="3906" customFormat="false" ht="15" hidden="false" customHeight="false" outlineLevel="0" collapsed="false">
      <c r="A3906" s="1" t="n">
        <v>9847</v>
      </c>
      <c r="B3906" s="1" t="s">
        <v>7629</v>
      </c>
      <c r="C3906" s="1" t="s">
        <v>7630</v>
      </c>
      <c r="D3906" s="2" t="n">
        <v>0.0441395990225246</v>
      </c>
      <c r="E3906" s="1" t="n">
        <v>-4.50178266597602</v>
      </c>
      <c r="F3906" s="1" t="n">
        <v>-3.17720118080898</v>
      </c>
      <c r="G3906" s="1" t="n">
        <v>0.00175232944643292</v>
      </c>
      <c r="H3906" s="1" t="n">
        <v>0.0111761497130422</v>
      </c>
    </row>
    <row r="3907" customFormat="false" ht="15" hidden="false" customHeight="false" outlineLevel="0" collapsed="false">
      <c r="A3907" s="1" t="n">
        <v>9846</v>
      </c>
      <c r="B3907" s="1" t="s">
        <v>7631</v>
      </c>
      <c r="C3907" s="1" t="s">
        <v>7632</v>
      </c>
      <c r="D3907" s="2" t="n">
        <v>23.1818699130158</v>
      </c>
      <c r="E3907" s="1" t="n">
        <v>4.53492503765234</v>
      </c>
      <c r="F3907" s="1" t="n">
        <v>-3.28347374170498</v>
      </c>
      <c r="G3907" s="1" t="n">
        <v>0.00175232944643292</v>
      </c>
      <c r="H3907" s="1" t="n">
        <v>0.0111761497130422</v>
      </c>
    </row>
    <row r="3908" customFormat="false" ht="15" hidden="false" customHeight="false" outlineLevel="0" collapsed="false">
      <c r="A3908" s="1" t="n">
        <v>9845</v>
      </c>
      <c r="B3908" s="1" t="s">
        <v>7633</v>
      </c>
      <c r="C3908" s="1" t="s">
        <v>7634</v>
      </c>
      <c r="D3908" s="2" t="n">
        <v>23.3950860391912</v>
      </c>
      <c r="E3908" s="1" t="n">
        <v>4.54813362933836</v>
      </c>
      <c r="F3908" s="1" t="n">
        <v>-3.28335790968043</v>
      </c>
      <c r="G3908" s="1" t="n">
        <v>0.00175232944643292</v>
      </c>
      <c r="H3908" s="1" t="n">
        <v>0.0111761497130422</v>
      </c>
    </row>
    <row r="3909" customFormat="false" ht="15" hidden="false" customHeight="false" outlineLevel="0" collapsed="false">
      <c r="A3909" s="1" t="n">
        <v>9850</v>
      </c>
      <c r="B3909" s="1" t="s">
        <v>7635</v>
      </c>
      <c r="C3909" s="1" t="s">
        <v>7636</v>
      </c>
      <c r="D3909" s="2" t="n">
        <v>0.351000960578088</v>
      </c>
      <c r="E3909" s="1" t="n">
        <v>-1.51045311615426</v>
      </c>
      <c r="F3909" s="1" t="n">
        <v>-2.03077434070139</v>
      </c>
      <c r="G3909" s="1" t="n">
        <v>0.00175474288953815</v>
      </c>
      <c r="H3909" s="1" t="n">
        <v>0.0111881337758035</v>
      </c>
    </row>
    <row r="3910" customFormat="false" ht="15" hidden="false" customHeight="false" outlineLevel="0" collapsed="false">
      <c r="A3910" s="1" t="n">
        <v>9851</v>
      </c>
      <c r="B3910" s="1" t="s">
        <v>7637</v>
      </c>
      <c r="C3910" s="1" t="s">
        <v>7324</v>
      </c>
      <c r="D3910" s="2" t="n">
        <v>2.64094699207283</v>
      </c>
      <c r="E3910" s="1" t="n">
        <v>1.4010553446549</v>
      </c>
      <c r="F3910" s="1" t="n">
        <v>-1.98347971327418</v>
      </c>
      <c r="G3910" s="1" t="n">
        <v>0.00175520737840709</v>
      </c>
      <c r="H3910" s="1" t="n">
        <v>0.0111899592920618</v>
      </c>
    </row>
    <row r="3911" customFormat="false" ht="15" hidden="false" customHeight="false" outlineLevel="0" collapsed="false">
      <c r="A3911" s="1" t="n">
        <v>9852</v>
      </c>
      <c r="B3911" s="1" t="s">
        <v>7638</v>
      </c>
      <c r="C3911" s="1" t="s">
        <v>7639</v>
      </c>
      <c r="D3911" s="2" t="n">
        <v>1.59878898937579</v>
      </c>
      <c r="E3911" s="1" t="n">
        <v>0.676979542277021</v>
      </c>
      <c r="F3911" s="1" t="n">
        <v>-0.207989589278059</v>
      </c>
      <c r="G3911" s="1" t="n">
        <v>0.00175562646273443</v>
      </c>
      <c r="H3911" s="1" t="n">
        <v>0.0111914949999097</v>
      </c>
    </row>
    <row r="3912" customFormat="false" ht="15" hidden="false" customHeight="false" outlineLevel="0" collapsed="false">
      <c r="A3912" s="1" t="n">
        <v>9854</v>
      </c>
      <c r="B3912" s="1" t="s">
        <v>7640</v>
      </c>
      <c r="C3912" s="1" t="s">
        <v>7641</v>
      </c>
      <c r="D3912" s="2" t="n">
        <v>0.171102074165587</v>
      </c>
      <c r="E3912" s="1" t="n">
        <v>-2.54707084604619</v>
      </c>
      <c r="F3912" s="1" t="n">
        <v>-2.85519276418449</v>
      </c>
      <c r="G3912" s="1" t="n">
        <v>0.00175696501342084</v>
      </c>
      <c r="H3912" s="1" t="n">
        <v>0.0111977545908127</v>
      </c>
    </row>
    <row r="3913" customFormat="false" ht="15" hidden="false" customHeight="false" outlineLevel="0" collapsed="false">
      <c r="A3913" s="1" t="n">
        <v>9855</v>
      </c>
      <c r="B3913" s="1" t="s">
        <v>7642</v>
      </c>
      <c r="C3913" s="1" t="s">
        <v>7643</v>
      </c>
      <c r="D3913" s="2" t="n">
        <v>0.564760562618575</v>
      </c>
      <c r="E3913" s="1" t="n">
        <v>-0.82428874654225</v>
      </c>
      <c r="F3913" s="1" t="n">
        <v>-0.699746523231427</v>
      </c>
      <c r="G3913" s="1" t="n">
        <v>0.00175795807509466</v>
      </c>
      <c r="H3913" s="1" t="n">
        <v>0.0112011447017479</v>
      </c>
    </row>
    <row r="3914" customFormat="false" ht="15" hidden="false" customHeight="false" outlineLevel="0" collapsed="false">
      <c r="A3914" s="1" t="n">
        <v>9856</v>
      </c>
      <c r="B3914" s="1" t="s">
        <v>7644</v>
      </c>
      <c r="C3914" s="1" t="s">
        <v>7643</v>
      </c>
      <c r="D3914" s="2" t="n">
        <v>0.564760549525712</v>
      </c>
      <c r="E3914" s="1" t="n">
        <v>-0.824288779988299</v>
      </c>
      <c r="F3914" s="1" t="n">
        <v>-0.699746523231427</v>
      </c>
      <c r="G3914" s="1" t="n">
        <v>0.00175799302478925</v>
      </c>
      <c r="H3914" s="1" t="n">
        <v>0.0112011447017479</v>
      </c>
    </row>
    <row r="3915" customFormat="false" ht="15" hidden="false" customHeight="false" outlineLevel="0" collapsed="false">
      <c r="A3915" s="1" t="n">
        <v>9857</v>
      </c>
      <c r="B3915" s="1" t="s">
        <v>7645</v>
      </c>
      <c r="C3915" s="1" t="s">
        <v>7643</v>
      </c>
      <c r="D3915" s="2" t="n">
        <v>0.564760534927341</v>
      </c>
      <c r="E3915" s="1" t="n">
        <v>-0.824288817280204</v>
      </c>
      <c r="F3915" s="1" t="n">
        <v>-0.699746523231427</v>
      </c>
      <c r="G3915" s="1" t="n">
        <v>0.0017580319940947</v>
      </c>
      <c r="H3915" s="1" t="n">
        <v>0.0112011447017479</v>
      </c>
    </row>
    <row r="3916" customFormat="false" ht="15" hidden="false" customHeight="false" outlineLevel="0" collapsed="false">
      <c r="A3916" s="1" t="n">
        <v>9863</v>
      </c>
      <c r="B3916" s="1" t="s">
        <v>7646</v>
      </c>
      <c r="C3916" s="1" t="s">
        <v>7647</v>
      </c>
      <c r="D3916" s="2" t="n">
        <v>0.471890310449119</v>
      </c>
      <c r="E3916" s="1" t="n">
        <v>-1.08347654666016</v>
      </c>
      <c r="F3916" s="1" t="n">
        <v>-1.29869478886162</v>
      </c>
      <c r="G3916" s="1" t="n">
        <v>0.00177760360042816</v>
      </c>
      <c r="H3916" s="1" t="n">
        <v>0.011318953555479</v>
      </c>
    </row>
    <row r="3917" customFormat="false" ht="15" hidden="false" customHeight="false" outlineLevel="0" collapsed="false">
      <c r="A3917" s="1" t="n">
        <v>9866</v>
      </c>
      <c r="B3917" s="1" t="s">
        <v>7648</v>
      </c>
      <c r="C3917" s="1" t="s">
        <v>5437</v>
      </c>
      <c r="D3917" s="2" t="n">
        <v>2.30478107543652</v>
      </c>
      <c r="E3917" s="1" t="n">
        <v>1.20462971968628</v>
      </c>
      <c r="F3917" s="1" t="n">
        <v>-1.71676582734209</v>
      </c>
      <c r="G3917" s="1" t="n">
        <v>0.00178296034647943</v>
      </c>
      <c r="H3917" s="1" t="n">
        <v>0.01134961064666</v>
      </c>
    </row>
    <row r="3918" customFormat="false" ht="15" hidden="false" customHeight="false" outlineLevel="0" collapsed="false">
      <c r="A3918" s="1" t="n">
        <v>9867</v>
      </c>
      <c r="B3918" s="1" t="s">
        <v>7649</v>
      </c>
      <c r="C3918" s="1" t="s">
        <v>7650</v>
      </c>
      <c r="D3918" s="2" t="n">
        <v>2.39586820291063</v>
      </c>
      <c r="E3918" s="1" t="n">
        <v>1.26054854742677</v>
      </c>
      <c r="F3918" s="1" t="n">
        <v>-0.45787263893003</v>
      </c>
      <c r="G3918" s="1" t="n">
        <v>0.00178551485269103</v>
      </c>
      <c r="H3918" s="1" t="n">
        <v>0.0113647197013839</v>
      </c>
    </row>
    <row r="3919" customFormat="false" ht="15" hidden="false" customHeight="false" outlineLevel="0" collapsed="false">
      <c r="A3919" s="1" t="n">
        <v>9870</v>
      </c>
      <c r="B3919" s="1" t="s">
        <v>7651</v>
      </c>
      <c r="C3919" s="1" t="s">
        <v>7652</v>
      </c>
      <c r="D3919" s="2" t="n">
        <v>2.12728456965378</v>
      </c>
      <c r="E3919" s="1" t="n">
        <v>1.08901303742051</v>
      </c>
      <c r="F3919" s="1" t="n">
        <v>-1.44440271171421</v>
      </c>
      <c r="G3919" s="1" t="n">
        <v>0.00178935953470106</v>
      </c>
      <c r="H3919" s="1" t="n">
        <v>0.0113857291649271</v>
      </c>
    </row>
    <row r="3920" customFormat="false" ht="15" hidden="false" customHeight="false" outlineLevel="0" collapsed="false">
      <c r="A3920" s="1" t="n">
        <v>9873</v>
      </c>
      <c r="B3920" s="1" t="s">
        <v>7653</v>
      </c>
      <c r="C3920" s="1" t="s">
        <v>7654</v>
      </c>
      <c r="D3920" s="2" t="n">
        <v>0.578647895746827</v>
      </c>
      <c r="E3920" s="1" t="n">
        <v>-0.789242352164916</v>
      </c>
      <c r="F3920" s="1" t="n">
        <v>-0.477836567596513</v>
      </c>
      <c r="G3920" s="1" t="n">
        <v>0.00179833265921721</v>
      </c>
      <c r="H3920" s="1" t="n">
        <v>0.0114393483233889</v>
      </c>
    </row>
    <row r="3921" customFormat="false" ht="15" hidden="false" customHeight="false" outlineLevel="0" collapsed="false">
      <c r="A3921" s="1" t="n">
        <v>9877</v>
      </c>
      <c r="B3921" s="1" t="s">
        <v>7655</v>
      </c>
      <c r="C3921" s="1" t="s">
        <v>7656</v>
      </c>
      <c r="D3921" s="2" t="n">
        <v>4.70357195688583</v>
      </c>
      <c r="E3921" s="1" t="n">
        <v>2.23375677535788</v>
      </c>
      <c r="F3921" s="1" t="n">
        <v>-2.77430379834119</v>
      </c>
      <c r="G3921" s="1" t="n">
        <v>0.00180340758285343</v>
      </c>
      <c r="H3921" s="1" t="n">
        <v>0.0114669845525913</v>
      </c>
    </row>
    <row r="3922" customFormat="false" ht="15" hidden="false" customHeight="false" outlineLevel="0" collapsed="false">
      <c r="A3922" s="1" t="n">
        <v>9878</v>
      </c>
      <c r="B3922" s="1" t="s">
        <v>7657</v>
      </c>
      <c r="C3922" s="1" t="s">
        <v>7658</v>
      </c>
      <c r="D3922" s="2" t="n">
        <v>1.61745999942792</v>
      </c>
      <c r="E3922" s="1" t="n">
        <v>0.693730034109251</v>
      </c>
      <c r="F3922" s="1" t="n">
        <v>-0.310349842351241</v>
      </c>
      <c r="G3922" s="1" t="n">
        <v>0.00180606574014171</v>
      </c>
      <c r="H3922" s="1" t="n">
        <v>0.0114827238993845</v>
      </c>
    </row>
    <row r="3923" customFormat="false" ht="15" hidden="false" customHeight="false" outlineLevel="0" collapsed="false">
      <c r="A3923" s="1" t="n">
        <v>9880</v>
      </c>
      <c r="B3923" s="1" t="s">
        <v>7659</v>
      </c>
      <c r="C3923" s="1" t="s">
        <v>7660</v>
      </c>
      <c r="D3923" s="2" t="n">
        <v>3.65249995416181</v>
      </c>
      <c r="E3923" s="1" t="n">
        <v>1.86888425492322</v>
      </c>
      <c r="F3923" s="1" t="n">
        <v>-2.49170312650517</v>
      </c>
      <c r="G3923" s="1" t="n">
        <v>0.00180913571860967</v>
      </c>
      <c r="H3923" s="1" t="n">
        <v>0.0114999140218464</v>
      </c>
    </row>
    <row r="3924" customFormat="false" ht="15" hidden="false" customHeight="false" outlineLevel="0" collapsed="false">
      <c r="A3924" s="1" t="n">
        <v>9881</v>
      </c>
      <c r="B3924" s="1" t="s">
        <v>7661</v>
      </c>
      <c r="C3924" s="1" t="s">
        <v>7662</v>
      </c>
      <c r="D3924" s="2" t="n">
        <v>1.57457522311474</v>
      </c>
      <c r="E3924" s="1" t="n">
        <v>0.654962681844406</v>
      </c>
      <c r="F3924" s="1" t="n">
        <v>0.0280831304820164</v>
      </c>
      <c r="G3924" s="1" t="n">
        <v>0.00181148477806272</v>
      </c>
      <c r="H3924" s="1" t="n">
        <v>0.0115136806514192</v>
      </c>
    </row>
    <row r="3925" customFormat="false" ht="15" hidden="false" customHeight="false" outlineLevel="0" collapsed="false">
      <c r="A3925" s="1" t="n">
        <v>9883</v>
      </c>
      <c r="B3925" s="1" t="s">
        <v>7663</v>
      </c>
      <c r="C3925" s="1" t="s">
        <v>7664</v>
      </c>
      <c r="D3925" s="2" t="n">
        <v>6.67351412084095</v>
      </c>
      <c r="E3925" s="1" t="n">
        <v>2.73844665191271</v>
      </c>
      <c r="F3925" s="1" t="n">
        <v>-2.73581757499399</v>
      </c>
      <c r="G3925" s="1" t="n">
        <v>0.00181323106461071</v>
      </c>
      <c r="H3925" s="1" t="n">
        <v>0.0115224476930838</v>
      </c>
    </row>
    <row r="3926" customFormat="false" ht="15" hidden="false" customHeight="false" outlineLevel="0" collapsed="false">
      <c r="A3926" s="1" t="n">
        <v>9886</v>
      </c>
      <c r="B3926" s="1" t="s">
        <v>7665</v>
      </c>
      <c r="C3926" s="1" t="s">
        <v>7666</v>
      </c>
      <c r="D3926" s="2" t="n">
        <v>2.06152885219479</v>
      </c>
      <c r="E3926" s="1" t="n">
        <v>1.04371465265312</v>
      </c>
      <c r="F3926" s="1" t="n">
        <v>-1.12579683731017</v>
      </c>
      <c r="G3926" s="1" t="n">
        <v>0.00181608430993852</v>
      </c>
      <c r="H3926" s="1" t="n">
        <v>0.0115370769691553</v>
      </c>
    </row>
    <row r="3927" customFormat="false" ht="15" hidden="false" customHeight="false" outlineLevel="0" collapsed="false">
      <c r="A3927" s="1" t="n">
        <v>9898</v>
      </c>
      <c r="B3927" s="1" t="s">
        <v>7667</v>
      </c>
      <c r="C3927" s="1" t="s">
        <v>7668</v>
      </c>
      <c r="D3927" s="2" t="n">
        <v>2.09593712330719</v>
      </c>
      <c r="E3927" s="1" t="n">
        <v>1.06759543765135</v>
      </c>
      <c r="F3927" s="1" t="n">
        <v>-1.41374715808976</v>
      </c>
      <c r="G3927" s="1" t="n">
        <v>0.00185137268557711</v>
      </c>
      <c r="H3927" s="1" t="n">
        <v>0.0117469952285613</v>
      </c>
    </row>
    <row r="3928" customFormat="false" ht="15" hidden="false" customHeight="false" outlineLevel="0" collapsed="false">
      <c r="A3928" s="1" t="n">
        <v>9899</v>
      </c>
      <c r="B3928" s="1" t="s">
        <v>7669</v>
      </c>
      <c r="C3928" s="1" t="s">
        <v>7670</v>
      </c>
      <c r="D3928" s="2" t="n">
        <v>4.70032482956893</v>
      </c>
      <c r="E3928" s="1" t="n">
        <v>2.23276046185726</v>
      </c>
      <c r="F3928" s="1" t="n">
        <v>-2.77425279308566</v>
      </c>
      <c r="G3928" s="1" t="n">
        <v>0.00185370031985001</v>
      </c>
      <c r="H3928" s="1" t="n">
        <v>0.0117605759357046</v>
      </c>
    </row>
    <row r="3929" customFormat="false" ht="15" hidden="false" customHeight="false" outlineLevel="0" collapsed="false">
      <c r="A3929" s="1" t="n">
        <v>9900</v>
      </c>
      <c r="B3929" s="1" t="s">
        <v>7671</v>
      </c>
      <c r="C3929" s="1" t="s">
        <v>7672</v>
      </c>
      <c r="D3929" s="2" t="n">
        <v>3.8277542197473</v>
      </c>
      <c r="E3929" s="1" t="n">
        <v>1.93649819729116</v>
      </c>
      <c r="F3929" s="1" t="n">
        <v>-2.5914427761813</v>
      </c>
      <c r="G3929" s="1" t="n">
        <v>0.00185396574258057</v>
      </c>
      <c r="H3929" s="1" t="n">
        <v>0.0117610717708371</v>
      </c>
    </row>
    <row r="3930" customFormat="false" ht="15" hidden="false" customHeight="false" outlineLevel="0" collapsed="false">
      <c r="A3930" s="1" t="n">
        <v>9902</v>
      </c>
      <c r="B3930" s="1" t="s">
        <v>7673</v>
      </c>
      <c r="C3930" s="1" t="s">
        <v>7674</v>
      </c>
      <c r="D3930" s="2" t="n">
        <v>3.83196132488871</v>
      </c>
      <c r="E3930" s="1" t="n">
        <v>1.93808300035571</v>
      </c>
      <c r="F3930" s="1" t="n">
        <v>-2.59137252247651</v>
      </c>
      <c r="G3930" s="1" t="n">
        <v>0.00185724544325468</v>
      </c>
      <c r="H3930" s="1" t="n">
        <v>0.0117794976340864</v>
      </c>
    </row>
    <row r="3931" customFormat="false" ht="15" hidden="false" customHeight="false" outlineLevel="0" collapsed="false">
      <c r="A3931" s="1" t="n">
        <v>9903</v>
      </c>
      <c r="B3931" s="1" t="s">
        <v>7675</v>
      </c>
      <c r="C3931" s="1" t="s">
        <v>7676</v>
      </c>
      <c r="D3931" s="2" t="n">
        <v>2.00035735615962</v>
      </c>
      <c r="E3931" s="1" t="n">
        <v>1.00025775495276</v>
      </c>
      <c r="F3931" s="1" t="n">
        <v>-0.745252140862518</v>
      </c>
      <c r="G3931" s="1" t="n">
        <v>0.00186057863878082</v>
      </c>
      <c r="H3931" s="1" t="n">
        <v>0.0117983429256165</v>
      </c>
    </row>
    <row r="3932" customFormat="false" ht="15" hidden="false" customHeight="false" outlineLevel="0" collapsed="false">
      <c r="A3932" s="1" t="n">
        <v>9905</v>
      </c>
      <c r="B3932" s="1" t="s">
        <v>7677</v>
      </c>
      <c r="C3932" s="1" t="s">
        <v>7678</v>
      </c>
      <c r="D3932" s="2" t="n">
        <v>1.55860599356386</v>
      </c>
      <c r="E3932" s="1" t="n">
        <v>0.640256269297102</v>
      </c>
      <c r="F3932" s="1" t="n">
        <v>-0.0699050154993987</v>
      </c>
      <c r="G3932" s="1" t="n">
        <v>0.00186299725631905</v>
      </c>
      <c r="H3932" s="1" t="n">
        <v>0.0118123994637663</v>
      </c>
    </row>
    <row r="3933" customFormat="false" ht="15" hidden="false" customHeight="false" outlineLevel="0" collapsed="false">
      <c r="A3933" s="1" t="n">
        <v>9906</v>
      </c>
      <c r="B3933" s="1" t="s">
        <v>7679</v>
      </c>
      <c r="C3933" s="1" t="s">
        <v>7680</v>
      </c>
      <c r="D3933" s="2" t="n">
        <v>2.07851268139931</v>
      </c>
      <c r="E3933" s="1" t="n">
        <v>1.05555155014467</v>
      </c>
      <c r="F3933" s="1" t="n">
        <v>-1.33971628945837</v>
      </c>
      <c r="G3933" s="1" t="n">
        <v>0.00186730027115643</v>
      </c>
      <c r="H3933" s="1" t="n">
        <v>0.0118384876771085</v>
      </c>
    </row>
    <row r="3934" customFormat="false" ht="15" hidden="false" customHeight="false" outlineLevel="0" collapsed="false">
      <c r="A3934" s="1" t="n">
        <v>9907</v>
      </c>
      <c r="B3934" s="1" t="s">
        <v>7681</v>
      </c>
      <c r="C3934" s="1" t="s">
        <v>7682</v>
      </c>
      <c r="D3934" s="2" t="n">
        <v>2.54721935764705</v>
      </c>
      <c r="E3934" s="1" t="n">
        <v>1.34892320482715</v>
      </c>
      <c r="F3934" s="1" t="n">
        <v>-1.87502356198208</v>
      </c>
      <c r="G3934" s="1" t="n">
        <v>0.00187318495949577</v>
      </c>
      <c r="H3934" s="1" t="n">
        <v>0.0118745972555983</v>
      </c>
    </row>
    <row r="3935" customFormat="false" ht="15" hidden="false" customHeight="false" outlineLevel="0" collapsed="false">
      <c r="A3935" s="1" t="n">
        <v>9908</v>
      </c>
      <c r="B3935" s="1" t="s">
        <v>7683</v>
      </c>
      <c r="C3935" s="1" t="s">
        <v>7684</v>
      </c>
      <c r="D3935" s="2" t="n">
        <v>2.7571487125805</v>
      </c>
      <c r="E3935" s="1" t="n">
        <v>1.46317708422017</v>
      </c>
      <c r="F3935" s="1" t="n">
        <v>-2.10082940590702</v>
      </c>
      <c r="G3935" s="1" t="n">
        <v>0.0018749816538445</v>
      </c>
      <c r="H3935" s="1" t="n">
        <v>0.0118847873240206</v>
      </c>
    </row>
    <row r="3936" customFormat="false" ht="15" hidden="false" customHeight="false" outlineLevel="0" collapsed="false">
      <c r="A3936" s="1" t="n">
        <v>9909</v>
      </c>
      <c r="B3936" s="1" t="s">
        <v>7685</v>
      </c>
      <c r="C3936" s="1" t="s">
        <v>7686</v>
      </c>
      <c r="D3936" s="2" t="n">
        <v>0.48404945256981</v>
      </c>
      <c r="E3936" s="1" t="n">
        <v>-1.04677364793988</v>
      </c>
      <c r="F3936" s="1" t="n">
        <v>-1.17747945279413</v>
      </c>
      <c r="G3936" s="1" t="n">
        <v>0.00187561696742283</v>
      </c>
      <c r="H3936" s="1" t="n">
        <v>0.0118876145327536</v>
      </c>
    </row>
    <row r="3937" customFormat="false" ht="15" hidden="false" customHeight="false" outlineLevel="0" collapsed="false">
      <c r="A3937" s="1" t="n">
        <v>9912</v>
      </c>
      <c r="B3937" s="1" t="s">
        <v>7687</v>
      </c>
      <c r="C3937" s="1" t="s">
        <v>7688</v>
      </c>
      <c r="D3937" s="2" t="n">
        <v>0.550198468671464</v>
      </c>
      <c r="E3937" s="1" t="n">
        <v>-0.861975970578858</v>
      </c>
      <c r="F3937" s="1" t="n">
        <v>-0.865831089746763</v>
      </c>
      <c r="G3937" s="1" t="n">
        <v>0.00188945185064013</v>
      </c>
      <c r="H3937" s="1" t="n">
        <v>0.0119716751993293</v>
      </c>
    </row>
    <row r="3938" customFormat="false" ht="15" hidden="false" customHeight="false" outlineLevel="0" collapsed="false">
      <c r="A3938" s="1" t="n">
        <v>9913</v>
      </c>
      <c r="B3938" s="1" t="s">
        <v>7689</v>
      </c>
      <c r="C3938" s="1" t="s">
        <v>7690</v>
      </c>
      <c r="D3938" s="2" t="n">
        <v>2.14984998566104</v>
      </c>
      <c r="E3938" s="1" t="n">
        <v>1.10423599353861</v>
      </c>
      <c r="F3938" s="1" t="n">
        <v>-1.52448029568402</v>
      </c>
      <c r="G3938" s="1" t="n">
        <v>0.00189119279081297</v>
      </c>
      <c r="H3938" s="1" t="n">
        <v>0.0119814971089909</v>
      </c>
    </row>
    <row r="3939" customFormat="false" ht="15" hidden="false" customHeight="false" outlineLevel="0" collapsed="false">
      <c r="A3939" s="1" t="n">
        <v>9916</v>
      </c>
      <c r="B3939" s="1" t="s">
        <v>7691</v>
      </c>
      <c r="C3939" s="1" t="s">
        <v>7692</v>
      </c>
      <c r="D3939" s="2" t="n">
        <v>0.443946751603609</v>
      </c>
      <c r="E3939" s="1" t="n">
        <v>-1.17154144940278</v>
      </c>
      <c r="F3939" s="1" t="n">
        <v>-1.46148986819604</v>
      </c>
      <c r="G3939" s="1" t="n">
        <v>0.0019124664465563</v>
      </c>
      <c r="H3939" s="1" t="n">
        <v>0.0121126089393985</v>
      </c>
    </row>
    <row r="3940" customFormat="false" ht="15" hidden="false" customHeight="false" outlineLevel="0" collapsed="false">
      <c r="A3940" s="1" t="n">
        <v>9917</v>
      </c>
      <c r="B3940" s="1" t="s">
        <v>7693</v>
      </c>
      <c r="C3940" s="1" t="s">
        <v>6662</v>
      </c>
      <c r="D3940" s="2" t="n">
        <v>2.35476012176945</v>
      </c>
      <c r="E3940" s="1" t="n">
        <v>1.23558010070426</v>
      </c>
      <c r="F3940" s="1" t="n">
        <v>-1.75469712846738</v>
      </c>
      <c r="G3940" s="1" t="n">
        <v>0.00191363327376214</v>
      </c>
      <c r="H3940" s="1" t="n">
        <v>0.0121187768974573</v>
      </c>
    </row>
    <row r="3941" customFormat="false" ht="15" hidden="false" customHeight="false" outlineLevel="0" collapsed="false">
      <c r="A3941" s="1" t="n">
        <v>9919</v>
      </c>
      <c r="B3941" s="1" t="s">
        <v>7694</v>
      </c>
      <c r="C3941" s="1" t="s">
        <v>7695</v>
      </c>
      <c r="D3941" s="2" t="n">
        <v>0.526497597278648</v>
      </c>
      <c r="E3941" s="1" t="n">
        <v>-0.925501147495987</v>
      </c>
      <c r="F3941" s="1" t="n">
        <v>-0.929570040119555</v>
      </c>
      <c r="G3941" s="1" t="n">
        <v>0.0019171384987362</v>
      </c>
      <c r="H3941" s="1" t="n">
        <v>0.0121377310704531</v>
      </c>
    </row>
    <row r="3942" customFormat="false" ht="15" hidden="false" customHeight="false" outlineLevel="0" collapsed="false">
      <c r="A3942" s="1" t="n">
        <v>9922</v>
      </c>
      <c r="B3942" s="1" t="s">
        <v>7696</v>
      </c>
      <c r="C3942" s="1" t="s">
        <v>7697</v>
      </c>
      <c r="D3942" s="2" t="n">
        <v>0.18759665482993</v>
      </c>
      <c r="E3942" s="1" t="n">
        <v>-2.4142939925314</v>
      </c>
      <c r="F3942" s="1" t="n">
        <v>-2.62696890093406</v>
      </c>
      <c r="G3942" s="1" t="n">
        <v>0.00192099462042979</v>
      </c>
      <c r="H3942" s="1" t="n">
        <v>0.012159264779969</v>
      </c>
    </row>
    <row r="3943" customFormat="false" ht="15" hidden="false" customHeight="false" outlineLevel="0" collapsed="false">
      <c r="A3943" s="1" t="n">
        <v>9924</v>
      </c>
      <c r="B3943" s="1" t="s">
        <v>7698</v>
      </c>
      <c r="C3943" s="1" t="s">
        <v>7699</v>
      </c>
      <c r="D3943" s="2" t="n">
        <v>2.63879420594639</v>
      </c>
      <c r="E3943" s="1" t="n">
        <v>1.39987884227558</v>
      </c>
      <c r="F3943" s="1" t="n">
        <v>-1.98329935197475</v>
      </c>
      <c r="G3943" s="1" t="n">
        <v>0.0019371198889558</v>
      </c>
      <c r="H3943" s="1" t="n">
        <v>0.0122588613851361</v>
      </c>
    </row>
    <row r="3944" customFormat="false" ht="15" hidden="false" customHeight="false" outlineLevel="0" collapsed="false">
      <c r="A3944" s="1" t="n">
        <v>9925</v>
      </c>
      <c r="B3944" s="1" t="s">
        <v>7700</v>
      </c>
      <c r="C3944" s="1" t="s">
        <v>7701</v>
      </c>
      <c r="D3944" s="2" t="n">
        <v>0.251959962261945</v>
      </c>
      <c r="E3944" s="1" t="n">
        <v>-1.98873359463541</v>
      </c>
      <c r="F3944" s="1" t="n">
        <v>-2.43015581847545</v>
      </c>
      <c r="G3944" s="1" t="n">
        <v>0.00193981230736103</v>
      </c>
      <c r="H3944" s="1" t="n">
        <v>0.0122746632079793</v>
      </c>
    </row>
    <row r="3945" customFormat="false" ht="15" hidden="false" customHeight="false" outlineLevel="0" collapsed="false">
      <c r="A3945" s="1" t="n">
        <v>9927</v>
      </c>
      <c r="B3945" s="1" t="s">
        <v>7702</v>
      </c>
      <c r="C3945" s="1" t="s">
        <v>7703</v>
      </c>
      <c r="D3945" s="2" t="n">
        <v>1.71111350679374</v>
      </c>
      <c r="E3945" s="1" t="n">
        <v>0.774935464244008</v>
      </c>
      <c r="F3945" s="1" t="n">
        <v>-0.661087042800804</v>
      </c>
      <c r="G3945" s="1" t="n">
        <v>0.00194179905287565</v>
      </c>
      <c r="H3945" s="1" t="n">
        <v>0.0122847593349199</v>
      </c>
    </row>
    <row r="3946" customFormat="false" ht="15" hidden="false" customHeight="false" outlineLevel="0" collapsed="false">
      <c r="A3946" s="1" t="n">
        <v>9929</v>
      </c>
      <c r="B3946" s="1" t="s">
        <v>7704</v>
      </c>
      <c r="C3946" s="1" t="s">
        <v>7705</v>
      </c>
      <c r="D3946" s="2" t="n">
        <v>9.84898560318156</v>
      </c>
      <c r="E3946" s="1" t="n">
        <v>3.29997514176478</v>
      </c>
      <c r="F3946" s="1" t="n">
        <v>-3.1258195939297</v>
      </c>
      <c r="G3946" s="1" t="n">
        <v>0.00194480972209716</v>
      </c>
      <c r="H3946" s="1" t="n">
        <v>0.0123013279259611</v>
      </c>
    </row>
    <row r="3947" customFormat="false" ht="15" hidden="false" customHeight="false" outlineLevel="0" collapsed="false">
      <c r="A3947" s="1" t="n">
        <v>9930</v>
      </c>
      <c r="B3947" s="1" t="s">
        <v>7706</v>
      </c>
      <c r="C3947" s="1" t="s">
        <v>7707</v>
      </c>
      <c r="D3947" s="2" t="n">
        <v>0.549858522471345</v>
      </c>
      <c r="E3947" s="1" t="n">
        <v>-0.862867631132158</v>
      </c>
      <c r="F3947" s="1" t="n">
        <v>-0.766195983116775</v>
      </c>
      <c r="G3947" s="1" t="n">
        <v>0.00194740967662097</v>
      </c>
      <c r="H3947" s="1" t="n">
        <v>0.0123165327211306</v>
      </c>
    </row>
    <row r="3948" customFormat="false" ht="15" hidden="false" customHeight="false" outlineLevel="0" collapsed="false">
      <c r="A3948" s="1" t="n">
        <v>9937</v>
      </c>
      <c r="B3948" s="1" t="s">
        <v>7708</v>
      </c>
      <c r="C3948" s="1" t="s">
        <v>7709</v>
      </c>
      <c r="D3948" s="2" t="n">
        <v>21.0431501342475</v>
      </c>
      <c r="E3948" s="1" t="n">
        <v>4.39527878539558</v>
      </c>
      <c r="F3948" s="1" t="n">
        <v>-3.34005420644691</v>
      </c>
      <c r="G3948" s="1" t="n">
        <v>0.00196942178549686</v>
      </c>
      <c r="H3948" s="1" t="n">
        <v>0.0124469755856455</v>
      </c>
    </row>
    <row r="3949" customFormat="false" ht="15" hidden="false" customHeight="false" outlineLevel="0" collapsed="false">
      <c r="A3949" s="1" t="n">
        <v>9939</v>
      </c>
      <c r="B3949" s="1" t="s">
        <v>7710</v>
      </c>
      <c r="C3949" s="1" t="s">
        <v>7711</v>
      </c>
      <c r="D3949" s="2" t="n">
        <v>1.58871416463138</v>
      </c>
      <c r="E3949" s="1" t="n">
        <v>0.66785958386648</v>
      </c>
      <c r="F3949" s="1" t="n">
        <v>-0.2757667237716</v>
      </c>
      <c r="G3949" s="1" t="n">
        <v>0.00197044331477617</v>
      </c>
      <c r="H3949" s="1" t="n">
        <v>0.0124509257971514</v>
      </c>
    </row>
    <row r="3950" customFormat="false" ht="15" hidden="false" customHeight="false" outlineLevel="0" collapsed="false">
      <c r="A3950" s="1" t="n">
        <v>9940</v>
      </c>
      <c r="B3950" s="1" t="s">
        <v>7712</v>
      </c>
      <c r="C3950" s="1" t="s">
        <v>7713</v>
      </c>
      <c r="D3950" s="2" t="n">
        <v>2.48325649259076</v>
      </c>
      <c r="E3950" s="1" t="n">
        <v>1.31223328345496</v>
      </c>
      <c r="F3950" s="1" t="n">
        <v>-1.83364294706834</v>
      </c>
      <c r="G3950" s="1" t="n">
        <v>0.00197323830268534</v>
      </c>
      <c r="H3950" s="1" t="n">
        <v>0.0124673325073991</v>
      </c>
    </row>
    <row r="3951" customFormat="false" ht="15" hidden="false" customHeight="false" outlineLevel="0" collapsed="false">
      <c r="A3951" s="1" t="n">
        <v>9941</v>
      </c>
      <c r="B3951" s="1" t="s">
        <v>7714</v>
      </c>
      <c r="C3951" s="1" t="s">
        <v>7715</v>
      </c>
      <c r="D3951" s="2" t="n">
        <v>0.549630393372932</v>
      </c>
      <c r="E3951" s="1" t="n">
        <v>-0.863466310607581</v>
      </c>
      <c r="F3951" s="1" t="n">
        <v>-0.897726034744618</v>
      </c>
      <c r="G3951" s="1" t="n">
        <v>0.00197392867306573</v>
      </c>
      <c r="H3951" s="1" t="n">
        <v>0.0124704398405138</v>
      </c>
    </row>
    <row r="3952" customFormat="false" ht="15" hidden="false" customHeight="false" outlineLevel="0" collapsed="false">
      <c r="A3952" s="1" t="n">
        <v>9942</v>
      </c>
      <c r="B3952" s="1" t="s">
        <v>7716</v>
      </c>
      <c r="C3952" s="1" t="s">
        <v>7717</v>
      </c>
      <c r="D3952" s="2" t="n">
        <v>9.85146096050353</v>
      </c>
      <c r="E3952" s="1" t="n">
        <v>3.30033769047555</v>
      </c>
      <c r="F3952" s="1" t="n">
        <v>-3.12579279966111</v>
      </c>
      <c r="G3952" s="1" t="n">
        <v>0.00197863014344696</v>
      </c>
      <c r="H3952" s="1" t="n">
        <v>0.0124988844195232</v>
      </c>
    </row>
    <row r="3953" customFormat="false" ht="15" hidden="false" customHeight="false" outlineLevel="0" collapsed="false">
      <c r="A3953" s="1" t="n">
        <v>9943</v>
      </c>
      <c r="B3953" s="1" t="s">
        <v>7718</v>
      </c>
      <c r="C3953" s="1" t="s">
        <v>7719</v>
      </c>
      <c r="D3953" s="2" t="n">
        <v>0.277090650877127</v>
      </c>
      <c r="E3953" s="1" t="n">
        <v>-1.85157006021652</v>
      </c>
      <c r="F3953" s="1" t="n">
        <v>-2.34083567473604</v>
      </c>
      <c r="G3953" s="1" t="n">
        <v>0.00197980037822731</v>
      </c>
      <c r="H3953" s="1" t="n">
        <v>0.0125050189232435</v>
      </c>
    </row>
    <row r="3954" customFormat="false" ht="15" hidden="false" customHeight="false" outlineLevel="0" collapsed="false">
      <c r="A3954" s="1" t="n">
        <v>9951</v>
      </c>
      <c r="B3954" s="1" t="s">
        <v>7720</v>
      </c>
      <c r="C3954" s="1" t="s">
        <v>7721</v>
      </c>
      <c r="D3954" s="2" t="n">
        <v>1.81435368071097</v>
      </c>
      <c r="E3954" s="1" t="n">
        <v>0.859455714781247</v>
      </c>
      <c r="F3954" s="1" t="n">
        <v>-0.803045081214472</v>
      </c>
      <c r="G3954" s="1" t="n">
        <v>0.0019949043038685</v>
      </c>
      <c r="H3954" s="1" t="n">
        <v>0.0125902899201943</v>
      </c>
    </row>
    <row r="3955" customFormat="false" ht="15" hidden="false" customHeight="false" outlineLevel="0" collapsed="false">
      <c r="A3955" s="1" t="n">
        <v>9952</v>
      </c>
      <c r="B3955" s="1" t="s">
        <v>7722</v>
      </c>
      <c r="C3955" s="1" t="s">
        <v>7723</v>
      </c>
      <c r="D3955" s="2" t="n">
        <v>0.49940231437421</v>
      </c>
      <c r="E3955" s="1" t="n">
        <v>-1.00172558774126</v>
      </c>
      <c r="F3955" s="1" t="n">
        <v>1.0512624607237</v>
      </c>
      <c r="G3955" s="1" t="n">
        <v>0.00199554366938532</v>
      </c>
      <c r="H3955" s="1" t="n">
        <v>0.0125930595928865</v>
      </c>
    </row>
    <row r="3956" customFormat="false" ht="15" hidden="false" customHeight="false" outlineLevel="0" collapsed="false">
      <c r="A3956" s="1" t="n">
        <v>9957</v>
      </c>
      <c r="B3956" s="1" t="s">
        <v>7724</v>
      </c>
      <c r="C3956" s="1" t="s">
        <v>7725</v>
      </c>
      <c r="D3956" s="2" t="n">
        <v>2.6832825867809</v>
      </c>
      <c r="E3956" s="1" t="n">
        <v>1.42399899834765</v>
      </c>
      <c r="F3956" s="1" t="n">
        <v>-1.32401554595012</v>
      </c>
      <c r="G3956" s="1" t="n">
        <v>0.00199730947869935</v>
      </c>
      <c r="H3956" s="1" t="n">
        <v>0.01259787357545</v>
      </c>
    </row>
    <row r="3957" customFormat="false" ht="15" hidden="false" customHeight="false" outlineLevel="0" collapsed="false">
      <c r="A3957" s="1" t="n">
        <v>9962</v>
      </c>
      <c r="B3957" s="1" t="s">
        <v>7726</v>
      </c>
      <c r="C3957" s="1" t="s">
        <v>7727</v>
      </c>
      <c r="D3957" s="2" t="n">
        <v>0.0477011241731457</v>
      </c>
      <c r="E3957" s="1" t="n">
        <v>-4.38983292312651</v>
      </c>
      <c r="F3957" s="1" t="n">
        <v>-3.22956059497715</v>
      </c>
      <c r="G3957" s="1" t="n">
        <v>0.00201117423455767</v>
      </c>
      <c r="H3957" s="1" t="n">
        <v>0.0126789575841122</v>
      </c>
    </row>
    <row r="3958" customFormat="false" ht="15" hidden="false" customHeight="false" outlineLevel="0" collapsed="false">
      <c r="A3958" s="1" t="n">
        <v>9963</v>
      </c>
      <c r="B3958" s="1" t="s">
        <v>7728</v>
      </c>
      <c r="C3958" s="1" t="s">
        <v>7729</v>
      </c>
      <c r="D3958" s="2" t="n">
        <v>1.71631597302655</v>
      </c>
      <c r="E3958" s="1" t="n">
        <v>0.779315176820406</v>
      </c>
      <c r="F3958" s="1" t="n">
        <v>-0.725679677623433</v>
      </c>
      <c r="G3958" s="1" t="n">
        <v>0.0020135057991069</v>
      </c>
      <c r="H3958" s="1" t="n">
        <v>0.0126912966309932</v>
      </c>
    </row>
    <row r="3959" customFormat="false" ht="15" hidden="false" customHeight="false" outlineLevel="0" collapsed="false">
      <c r="A3959" s="1" t="n">
        <v>9965</v>
      </c>
      <c r="B3959" s="1" t="s">
        <v>7730</v>
      </c>
      <c r="C3959" s="1" t="s">
        <v>7731</v>
      </c>
      <c r="D3959" s="2" t="n">
        <v>2.41387244890143</v>
      </c>
      <c r="E3959" s="1" t="n">
        <v>1.27134944485884</v>
      </c>
      <c r="F3959" s="1" t="n">
        <v>-1.79350300606415</v>
      </c>
      <c r="G3959" s="1" t="n">
        <v>0.00201612670789641</v>
      </c>
      <c r="H3959" s="1" t="n">
        <v>0.0127063527983962</v>
      </c>
    </row>
    <row r="3960" customFormat="false" ht="15" hidden="false" customHeight="false" outlineLevel="0" collapsed="false">
      <c r="A3960" s="1" t="n">
        <v>9966</v>
      </c>
      <c r="B3960" s="1" t="s">
        <v>7732</v>
      </c>
      <c r="C3960" s="1" t="s">
        <v>7733</v>
      </c>
      <c r="D3960" s="2" t="n">
        <v>0.0476986747044934</v>
      </c>
      <c r="E3960" s="1" t="n">
        <v>-4.38990700790069</v>
      </c>
      <c r="F3960" s="1" t="n">
        <v>-3.22954935238666</v>
      </c>
      <c r="G3960" s="1" t="n">
        <v>0.00201719576394334</v>
      </c>
      <c r="H3960" s="1" t="n">
        <v>0.0127114465155741</v>
      </c>
    </row>
    <row r="3961" customFormat="false" ht="15" hidden="false" customHeight="false" outlineLevel="0" collapsed="false">
      <c r="A3961" s="1" t="n">
        <v>9967</v>
      </c>
      <c r="B3961" s="1" t="s">
        <v>7734</v>
      </c>
      <c r="C3961" s="1" t="s">
        <v>7735</v>
      </c>
      <c r="D3961" s="2" t="n">
        <v>0.0476986723554555</v>
      </c>
      <c r="E3961" s="1" t="n">
        <v>-4.38990707894974</v>
      </c>
      <c r="F3961" s="1" t="n">
        <v>-3.22954935238666</v>
      </c>
      <c r="G3961" s="1" t="n">
        <v>0.002017339735693</v>
      </c>
      <c r="H3961" s="1" t="n">
        <v>0.0127114465155741</v>
      </c>
    </row>
    <row r="3962" customFormat="false" ht="15" hidden="false" customHeight="false" outlineLevel="0" collapsed="false">
      <c r="A3962" s="1" t="n">
        <v>9969</v>
      </c>
      <c r="B3962" s="1" t="s">
        <v>7736</v>
      </c>
      <c r="C3962" s="1" t="s">
        <v>7737</v>
      </c>
      <c r="D3962" s="2" t="n">
        <v>0.444243319950794</v>
      </c>
      <c r="E3962" s="1" t="n">
        <v>-1.17057801215354</v>
      </c>
      <c r="F3962" s="1" t="n">
        <v>-1.46127656573648</v>
      </c>
      <c r="G3962" s="1" t="n">
        <v>0.00202840578121909</v>
      </c>
      <c r="H3962" s="1" t="n">
        <v>0.0127786105204035</v>
      </c>
    </row>
    <row r="3963" customFormat="false" ht="15" hidden="false" customHeight="false" outlineLevel="0" collapsed="false">
      <c r="A3963" s="1" t="n">
        <v>9971</v>
      </c>
      <c r="B3963" s="1" t="s">
        <v>7738</v>
      </c>
      <c r="C3963" s="1" t="s">
        <v>7739</v>
      </c>
      <c r="D3963" s="2" t="n">
        <v>9.8381945084167</v>
      </c>
      <c r="E3963" s="1" t="n">
        <v>3.29839357849631</v>
      </c>
      <c r="F3963" s="1" t="n">
        <v>-3.12588475440607</v>
      </c>
      <c r="G3963" s="1" t="n">
        <v>0.00203037569816545</v>
      </c>
      <c r="H3963" s="1" t="n">
        <v>0.012788455016737</v>
      </c>
    </row>
    <row r="3964" customFormat="false" ht="15" hidden="false" customHeight="false" outlineLevel="0" collapsed="false">
      <c r="A3964" s="1" t="n">
        <v>9973</v>
      </c>
      <c r="B3964" s="1" t="s">
        <v>7740</v>
      </c>
      <c r="C3964" s="1" t="s">
        <v>7741</v>
      </c>
      <c r="D3964" s="2" t="n">
        <v>1.78264010448547</v>
      </c>
      <c r="E3964" s="1" t="n">
        <v>0.834015468031397</v>
      </c>
      <c r="F3964" s="1" t="n">
        <v>-0.864224997745626</v>
      </c>
      <c r="G3964" s="1" t="n">
        <v>0.00203418017440916</v>
      </c>
      <c r="H3964" s="1" t="n">
        <v>0.0128098483398595</v>
      </c>
    </row>
    <row r="3965" customFormat="false" ht="15" hidden="false" customHeight="false" outlineLevel="0" collapsed="false">
      <c r="A3965" s="1" t="n">
        <v>9974</v>
      </c>
      <c r="B3965" s="1" t="s">
        <v>7742</v>
      </c>
      <c r="C3965" s="1" t="s">
        <v>7743</v>
      </c>
      <c r="D3965" s="2" t="n">
        <v>1.99541398464314</v>
      </c>
      <c r="E3965" s="1" t="n">
        <v>0.996688090623993</v>
      </c>
      <c r="F3965" s="1" t="n">
        <v>-1.18884955365083</v>
      </c>
      <c r="G3965" s="1" t="n">
        <v>0.00203583291990753</v>
      </c>
      <c r="H3965" s="1" t="n">
        <v>0.0128189708110039</v>
      </c>
    </row>
    <row r="3966" customFormat="false" ht="15" hidden="false" customHeight="false" outlineLevel="0" collapsed="false">
      <c r="A3966" s="1" t="n">
        <v>9980</v>
      </c>
      <c r="B3966" s="1" t="s">
        <v>7744</v>
      </c>
      <c r="C3966" s="1" t="s">
        <v>7745</v>
      </c>
      <c r="D3966" s="2" t="n">
        <v>0.519944696854594</v>
      </c>
      <c r="E3966" s="1" t="n">
        <v>-0.94356991358865</v>
      </c>
      <c r="F3966" s="1" t="n">
        <v>-1.03081725369558</v>
      </c>
      <c r="G3966" s="1" t="n">
        <v>0.00206020279090089</v>
      </c>
      <c r="H3966" s="1" t="n">
        <v>0.0129646208293535</v>
      </c>
    </row>
    <row r="3967" customFormat="false" ht="15" hidden="false" customHeight="false" outlineLevel="0" collapsed="false">
      <c r="A3967" s="1" t="n">
        <v>9981</v>
      </c>
      <c r="B3967" s="1" t="s">
        <v>7746</v>
      </c>
      <c r="C3967" s="1" t="s">
        <v>7747</v>
      </c>
      <c r="D3967" s="2" t="n">
        <v>0.0477115591312182</v>
      </c>
      <c r="E3967" s="1" t="n">
        <v>-4.38951735790391</v>
      </c>
      <c r="F3967" s="1" t="n">
        <v>-3.22958471223495</v>
      </c>
      <c r="G3967" s="1" t="n">
        <v>0.0020620868015743</v>
      </c>
      <c r="H3967" s="1" t="n">
        <v>0.0129751765754204</v>
      </c>
    </row>
    <row r="3968" customFormat="false" ht="15" hidden="false" customHeight="false" outlineLevel="0" collapsed="false">
      <c r="A3968" s="1" t="n">
        <v>9984</v>
      </c>
      <c r="B3968" s="1" t="s">
        <v>7748</v>
      </c>
      <c r="C3968" s="1" t="s">
        <v>7749</v>
      </c>
      <c r="D3968" s="2" t="n">
        <v>1.63067841497317</v>
      </c>
      <c r="E3968" s="1" t="n">
        <v>0.7054722971522</v>
      </c>
      <c r="F3968" s="1" t="n">
        <v>-0.353299988245167</v>
      </c>
      <c r="G3968" s="1" t="n">
        <v>0.00207283327582543</v>
      </c>
      <c r="H3968" s="1" t="n">
        <v>0.0130388770254071</v>
      </c>
    </row>
    <row r="3969" customFormat="false" ht="15" hidden="false" customHeight="false" outlineLevel="0" collapsed="false">
      <c r="A3969" s="1" t="n">
        <v>9987</v>
      </c>
      <c r="B3969" s="1" t="s">
        <v>7750</v>
      </c>
      <c r="C3969" s="1" t="s">
        <v>7751</v>
      </c>
      <c r="D3969" s="2" t="n">
        <v>0.658697999193709</v>
      </c>
      <c r="E3969" s="1" t="n">
        <v>-0.602310926967191</v>
      </c>
      <c r="F3969" s="1" t="n">
        <v>0.2140789131709</v>
      </c>
      <c r="G3969" s="1" t="n">
        <v>0.00208314885344641</v>
      </c>
      <c r="H3969" s="1" t="n">
        <v>0.013099829522679</v>
      </c>
    </row>
    <row r="3970" customFormat="false" ht="15" hidden="false" customHeight="false" outlineLevel="0" collapsed="false">
      <c r="A3970" s="1" t="n">
        <v>9990</v>
      </c>
      <c r="B3970" s="1" t="s">
        <v>7752</v>
      </c>
      <c r="C3970" s="1" t="s">
        <v>7753</v>
      </c>
      <c r="D3970" s="2" t="n">
        <v>2.26467833644597</v>
      </c>
      <c r="E3970" s="1" t="n">
        <v>1.17930615165375</v>
      </c>
      <c r="F3970" s="1" t="n">
        <v>-0.971536896198444</v>
      </c>
      <c r="G3970" s="1" t="n">
        <v>0.00209026922520754</v>
      </c>
      <c r="H3970" s="1" t="n">
        <v>0.0131406584735445</v>
      </c>
    </row>
    <row r="3971" customFormat="false" ht="15" hidden="false" customHeight="false" outlineLevel="0" collapsed="false">
      <c r="A3971" s="1" t="n">
        <v>9993</v>
      </c>
      <c r="B3971" s="1" t="s">
        <v>7754</v>
      </c>
      <c r="C3971" s="1" t="s">
        <v>7755</v>
      </c>
      <c r="D3971" s="2" t="n">
        <v>4.19503883679426</v>
      </c>
      <c r="E3971" s="1" t="n">
        <v>2.06868416689659</v>
      </c>
      <c r="F3971" s="1" t="n">
        <v>-2.39869851459266</v>
      </c>
      <c r="G3971" s="1" t="n">
        <v>0.00210082199282406</v>
      </c>
      <c r="H3971" s="1" t="n">
        <v>0.0132030344856729</v>
      </c>
    </row>
    <row r="3972" customFormat="false" ht="15" hidden="false" customHeight="false" outlineLevel="0" collapsed="false">
      <c r="A3972" s="1" t="n">
        <v>9995</v>
      </c>
      <c r="B3972" s="1" t="s">
        <v>7756</v>
      </c>
      <c r="C3972" s="1" t="s">
        <v>7757</v>
      </c>
      <c r="D3972" s="2" t="n">
        <v>2.1876881333368</v>
      </c>
      <c r="E3972" s="1" t="n">
        <v>1.12940708888149</v>
      </c>
      <c r="F3972" s="1" t="n">
        <v>-1.50784680748676</v>
      </c>
      <c r="G3972" s="1" t="n">
        <v>0.00210604373161404</v>
      </c>
      <c r="H3972" s="1" t="n">
        <v>0.0132332030491802</v>
      </c>
    </row>
    <row r="3973" customFormat="false" ht="15" hidden="false" customHeight="false" outlineLevel="0" collapsed="false">
      <c r="A3973" s="1" t="n">
        <v>10000</v>
      </c>
      <c r="B3973" s="1" t="s">
        <v>7758</v>
      </c>
      <c r="C3973" s="1" t="s">
        <v>7759</v>
      </c>
      <c r="D3973" s="2" t="n">
        <v>1.75777343363346</v>
      </c>
      <c r="E3973" s="1" t="n">
        <v>0.813749127797548</v>
      </c>
      <c r="F3973" s="1" t="n">
        <v>-0.661031893803483</v>
      </c>
      <c r="G3973" s="1" t="n">
        <v>0.00211440762851958</v>
      </c>
      <c r="H3973" s="1" t="n">
        <v>0.0132791142293915</v>
      </c>
    </row>
    <row r="3974" customFormat="false" ht="15" hidden="false" customHeight="false" outlineLevel="0" collapsed="false">
      <c r="A3974" s="1" t="n">
        <v>10001</v>
      </c>
      <c r="B3974" s="1" t="s">
        <v>7760</v>
      </c>
      <c r="C3974" s="1" t="s">
        <v>7761</v>
      </c>
      <c r="D3974" s="2" t="n">
        <v>2.30472577304696</v>
      </c>
      <c r="E3974" s="1" t="n">
        <v>1.20459510232446</v>
      </c>
      <c r="F3974" s="1" t="n">
        <v>-1.71656552835845</v>
      </c>
      <c r="G3974" s="1" t="n">
        <v>0.00211595461224837</v>
      </c>
      <c r="H3974" s="1" t="n">
        <v>0.0132875010012033</v>
      </c>
    </row>
    <row r="3975" customFormat="false" ht="15" hidden="false" customHeight="false" outlineLevel="0" collapsed="false">
      <c r="A3975" s="1" t="n">
        <v>10004</v>
      </c>
      <c r="B3975" s="1" t="s">
        <v>7762</v>
      </c>
      <c r="C3975" s="1" t="s">
        <v>7763</v>
      </c>
      <c r="D3975" s="2" t="n">
        <v>0.188373168999971</v>
      </c>
      <c r="E3975" s="1" t="n">
        <v>-2.40833460609014</v>
      </c>
      <c r="F3975" s="1" t="n">
        <v>-2.62722110153179</v>
      </c>
      <c r="G3975" s="1" t="n">
        <v>0.00212608975927945</v>
      </c>
      <c r="H3975" s="1" t="n">
        <v>0.01334553291681</v>
      </c>
    </row>
    <row r="3976" customFormat="false" ht="15" hidden="false" customHeight="false" outlineLevel="0" collapsed="false">
      <c r="A3976" s="1" t="n">
        <v>10009</v>
      </c>
      <c r="B3976" s="1" t="s">
        <v>7764</v>
      </c>
      <c r="C3976" s="1" t="s">
        <v>7765</v>
      </c>
      <c r="D3976" s="2" t="n">
        <v>0.290416939013654</v>
      </c>
      <c r="E3976" s="1" t="n">
        <v>-1.78380249169731</v>
      </c>
      <c r="F3976" s="1" t="n">
        <v>-2.2300757503311</v>
      </c>
      <c r="G3976" s="1" t="n">
        <v>0.00213970156490883</v>
      </c>
      <c r="H3976" s="1" t="n">
        <v>0.013425884442099</v>
      </c>
    </row>
    <row r="3977" customFormat="false" ht="15" hidden="false" customHeight="false" outlineLevel="0" collapsed="false">
      <c r="A3977" s="1" t="n">
        <v>10013</v>
      </c>
      <c r="B3977" s="1" t="s">
        <v>7766</v>
      </c>
      <c r="C3977" s="1" t="s">
        <v>7767</v>
      </c>
      <c r="D3977" s="2" t="n">
        <v>3.356897423811</v>
      </c>
      <c r="E3977" s="1" t="n">
        <v>1.7471284535025</v>
      </c>
      <c r="F3977" s="1" t="n">
        <v>-2.02964266578099</v>
      </c>
      <c r="G3977" s="1" t="n">
        <v>0.00214458220111432</v>
      </c>
      <c r="H3977" s="1" t="n">
        <v>0.0134511331245963</v>
      </c>
    </row>
    <row r="3978" customFormat="false" ht="15" hidden="false" customHeight="false" outlineLevel="0" collapsed="false">
      <c r="A3978" s="1" t="n">
        <v>10015</v>
      </c>
      <c r="B3978" s="1" t="s">
        <v>7768</v>
      </c>
      <c r="C3978" s="1" t="s">
        <v>7769</v>
      </c>
      <c r="D3978" s="2" t="n">
        <v>9.84949853675286</v>
      </c>
      <c r="E3978" s="1" t="n">
        <v>3.30005027513185</v>
      </c>
      <c r="F3978" s="1" t="n">
        <v>-3.1258603697545</v>
      </c>
      <c r="G3978" s="1" t="n">
        <v>0.00215268083627454</v>
      </c>
      <c r="H3978" s="1" t="n">
        <v>0.0134992326071443</v>
      </c>
    </row>
    <row r="3979" customFormat="false" ht="15" hidden="false" customHeight="false" outlineLevel="0" collapsed="false">
      <c r="A3979" s="1" t="n">
        <v>10016</v>
      </c>
      <c r="B3979" s="1" t="s">
        <v>7770</v>
      </c>
      <c r="C3979" s="1" t="s">
        <v>7771</v>
      </c>
      <c r="D3979" s="2" t="n">
        <v>0.615157819873888</v>
      </c>
      <c r="E3979" s="1" t="n">
        <v>-0.700971510874039</v>
      </c>
      <c r="F3979" s="1" t="n">
        <v>-0.284784175772939</v>
      </c>
      <c r="G3979" s="1" t="n">
        <v>0.00215384387965671</v>
      </c>
      <c r="H3979" s="1" t="n">
        <v>0.0135051774335144</v>
      </c>
    </row>
    <row r="3980" customFormat="false" ht="15" hidden="false" customHeight="false" outlineLevel="0" collapsed="false">
      <c r="A3980" s="1" t="n">
        <v>10019</v>
      </c>
      <c r="B3980" s="1" t="s">
        <v>7772</v>
      </c>
      <c r="C3980" s="1" t="s">
        <v>7773</v>
      </c>
      <c r="D3980" s="2" t="n">
        <v>0.61566433595644</v>
      </c>
      <c r="E3980" s="1" t="n">
        <v>-0.699784095977064</v>
      </c>
      <c r="F3980" s="1" t="n">
        <v>1.19611796041003</v>
      </c>
      <c r="G3980" s="1" t="n">
        <v>0.00216893645299542</v>
      </c>
      <c r="H3980" s="1" t="n">
        <v>0.0135957397003165</v>
      </c>
    </row>
    <row r="3981" customFormat="false" ht="15" hidden="false" customHeight="false" outlineLevel="0" collapsed="false">
      <c r="A3981" s="1" t="n">
        <v>10022</v>
      </c>
      <c r="B3981" s="1" t="s">
        <v>7774</v>
      </c>
      <c r="C3981" s="1" t="s">
        <v>7775</v>
      </c>
      <c r="D3981" s="2" t="n">
        <v>2.20141915110117</v>
      </c>
      <c r="E3981" s="1" t="n">
        <v>1.1384338611055</v>
      </c>
      <c r="F3981" s="1" t="n">
        <v>-1.08850858150248</v>
      </c>
      <c r="G3981" s="1" t="n">
        <v>0.00217707963342999</v>
      </c>
      <c r="H3981" s="1" t="n">
        <v>0.0136426992834069</v>
      </c>
    </row>
    <row r="3982" customFormat="false" ht="15" hidden="false" customHeight="false" outlineLevel="0" collapsed="false">
      <c r="A3982" s="1" t="n">
        <v>10024</v>
      </c>
      <c r="B3982" s="1" t="s">
        <v>7776</v>
      </c>
      <c r="C3982" s="1" t="s">
        <v>7777</v>
      </c>
      <c r="D3982" s="2" t="n">
        <v>4.29130313128993</v>
      </c>
      <c r="E3982" s="1" t="n">
        <v>2.10141581452427</v>
      </c>
      <c r="F3982" s="1" t="n">
        <v>-2.66191821538199</v>
      </c>
      <c r="G3982" s="1" t="n">
        <v>0.00218247059208368</v>
      </c>
      <c r="H3982" s="1" t="n">
        <v>0.013673753052138</v>
      </c>
    </row>
    <row r="3983" customFormat="false" ht="15" hidden="false" customHeight="false" outlineLevel="0" collapsed="false">
      <c r="A3983" s="1" t="n">
        <v>10026</v>
      </c>
      <c r="B3983" s="1" t="s">
        <v>7778</v>
      </c>
      <c r="C3983" s="1" t="s">
        <v>7779</v>
      </c>
      <c r="D3983" s="2" t="n">
        <v>6.47430777954242</v>
      </c>
      <c r="E3983" s="1" t="n">
        <v>2.69472595088305</v>
      </c>
      <c r="F3983" s="1" t="n">
        <v>-3.02974383604152</v>
      </c>
      <c r="G3983" s="1" t="n">
        <v>0.00218366629526941</v>
      </c>
      <c r="H3983" s="1" t="n">
        <v>0.013678515294415</v>
      </c>
    </row>
    <row r="3984" customFormat="false" ht="15" hidden="false" customHeight="false" outlineLevel="0" collapsed="false">
      <c r="A3984" s="1" t="n">
        <v>10025</v>
      </c>
      <c r="B3984" s="1" t="s">
        <v>7780</v>
      </c>
      <c r="C3984" s="1" t="s">
        <v>7781</v>
      </c>
      <c r="D3984" s="2" t="n">
        <v>10.7152631583978</v>
      </c>
      <c r="E3984" s="1" t="n">
        <v>3.42159537678735</v>
      </c>
      <c r="F3984" s="1" t="n">
        <v>-3.07687935474178</v>
      </c>
      <c r="G3984" s="1" t="n">
        <v>0.00218366629526941</v>
      </c>
      <c r="H3984" s="1" t="n">
        <v>0.013678515294415</v>
      </c>
    </row>
    <row r="3985" customFormat="false" ht="15" hidden="false" customHeight="false" outlineLevel="0" collapsed="false">
      <c r="A3985" s="1" t="n">
        <v>10027</v>
      </c>
      <c r="B3985" s="1" t="s">
        <v>7782</v>
      </c>
      <c r="C3985" s="1" t="s">
        <v>7783</v>
      </c>
      <c r="D3985" s="2" t="n">
        <v>1.56574886779614</v>
      </c>
      <c r="E3985" s="1" t="n">
        <v>0.646852835720272</v>
      </c>
      <c r="F3985" s="1" t="n">
        <v>-0.150290945618803</v>
      </c>
      <c r="G3985" s="1" t="n">
        <v>0.0021847226747868</v>
      </c>
      <c r="H3985" s="1" t="n">
        <v>0.0136837676418306</v>
      </c>
    </row>
    <row r="3986" customFormat="false" ht="15" hidden="false" customHeight="false" outlineLevel="0" collapsed="false">
      <c r="A3986" s="1" t="n">
        <v>10029</v>
      </c>
      <c r="B3986" s="1" t="s">
        <v>7784</v>
      </c>
      <c r="C3986" s="1" t="s">
        <v>7785</v>
      </c>
      <c r="D3986" s="2" t="n">
        <v>0.417432877548752</v>
      </c>
      <c r="E3986" s="1" t="n">
        <v>-1.26038386140308</v>
      </c>
      <c r="F3986" s="1" t="n">
        <v>-0.512272837043069</v>
      </c>
      <c r="G3986" s="1" t="n">
        <v>0.00219755497187969</v>
      </c>
      <c r="H3986" s="1" t="n">
        <v>0.0137613964402194</v>
      </c>
    </row>
    <row r="3987" customFormat="false" ht="15" hidden="false" customHeight="false" outlineLevel="0" collapsed="false">
      <c r="A3987" s="1" t="n">
        <v>10031</v>
      </c>
      <c r="B3987" s="1" t="s">
        <v>7786</v>
      </c>
      <c r="C3987" s="1" t="s">
        <v>7787</v>
      </c>
      <c r="D3987" s="2" t="n">
        <v>1.77213272200888</v>
      </c>
      <c r="E3987" s="1" t="n">
        <v>0.825486657060878</v>
      </c>
      <c r="F3987" s="1" t="n">
        <v>-0.843649998371598</v>
      </c>
      <c r="G3987" s="1" t="n">
        <v>0.00220442047373227</v>
      </c>
      <c r="H3987" s="1" t="n">
        <v>0.013801636827017</v>
      </c>
    </row>
    <row r="3988" customFormat="false" ht="15" hidden="false" customHeight="false" outlineLevel="0" collapsed="false">
      <c r="A3988" s="1" t="n">
        <v>10036</v>
      </c>
      <c r="B3988" s="1" t="s">
        <v>7788</v>
      </c>
      <c r="C3988" s="1" t="s">
        <v>7789</v>
      </c>
      <c r="D3988" s="2" t="n">
        <v>0.552076235281126</v>
      </c>
      <c r="E3988" s="1" t="n">
        <v>-0.857060594789895</v>
      </c>
      <c r="F3988" s="1" t="n">
        <v>-0.835226517430706</v>
      </c>
      <c r="G3988" s="1" t="n">
        <v>0.00223544004036037</v>
      </c>
      <c r="H3988" s="1" t="n">
        <v>0.0139888741385764</v>
      </c>
    </row>
    <row r="3989" customFormat="false" ht="15" hidden="false" customHeight="false" outlineLevel="0" collapsed="false">
      <c r="A3989" s="1" t="n">
        <v>10037</v>
      </c>
      <c r="B3989" s="1" t="s">
        <v>7790</v>
      </c>
      <c r="C3989" s="1" t="s">
        <v>7791</v>
      </c>
      <c r="D3989" s="2" t="n">
        <v>1.93583000673376</v>
      </c>
      <c r="E3989" s="1" t="n">
        <v>0.95295226913626</v>
      </c>
      <c r="F3989" s="1" t="n">
        <v>-1.11280889361721</v>
      </c>
      <c r="G3989" s="1" t="n">
        <v>0.00223773223882638</v>
      </c>
      <c r="H3989" s="1" t="n">
        <v>0.0140018230342745</v>
      </c>
    </row>
    <row r="3990" customFormat="false" ht="15" hidden="false" customHeight="false" outlineLevel="0" collapsed="false">
      <c r="A3990" s="1" t="n">
        <v>10041</v>
      </c>
      <c r="B3990" s="1" t="s">
        <v>7792</v>
      </c>
      <c r="C3990" s="1" t="s">
        <v>7793</v>
      </c>
      <c r="D3990" s="2" t="n">
        <v>6.00215374030581</v>
      </c>
      <c r="E3990" s="1" t="n">
        <v>2.58548027287424</v>
      </c>
      <c r="F3990" s="1" t="n">
        <v>-2.81379325797841</v>
      </c>
      <c r="G3990" s="1" t="n">
        <v>0.00224260145303102</v>
      </c>
      <c r="H3990" s="1" t="n">
        <v>0.0140267004336926</v>
      </c>
    </row>
    <row r="3991" customFormat="false" ht="15" hidden="false" customHeight="false" outlineLevel="0" collapsed="false">
      <c r="A3991" s="1" t="n">
        <v>10042</v>
      </c>
      <c r="B3991" s="1" t="s">
        <v>7794</v>
      </c>
      <c r="C3991" s="1" t="s">
        <v>7795</v>
      </c>
      <c r="D3991" s="2" t="n">
        <v>2.47552280016239</v>
      </c>
      <c r="E3991" s="1" t="n">
        <v>1.30773323693075</v>
      </c>
      <c r="F3991" s="1" t="n">
        <v>-1.83372504725172</v>
      </c>
      <c r="G3991" s="1" t="n">
        <v>0.00224637865142652</v>
      </c>
      <c r="H3991" s="1" t="n">
        <v>0.0140489263538677</v>
      </c>
    </row>
    <row r="3992" customFormat="false" ht="15" hidden="false" customHeight="false" outlineLevel="0" collapsed="false">
      <c r="A3992" s="1" t="n">
        <v>10043</v>
      </c>
      <c r="B3992" s="1" t="s">
        <v>7796</v>
      </c>
      <c r="C3992" s="1" t="s">
        <v>7797</v>
      </c>
      <c r="D3992" s="2" t="n">
        <v>0.205633570715279</v>
      </c>
      <c r="E3992" s="1" t="n">
        <v>-2.28185228390213</v>
      </c>
      <c r="F3992" s="1" t="n">
        <v>-2.69916791392988</v>
      </c>
      <c r="G3992" s="1" t="n">
        <v>0.00225088801881145</v>
      </c>
      <c r="H3992" s="1" t="n">
        <v>0.0140757264010172</v>
      </c>
    </row>
    <row r="3993" customFormat="false" ht="15" hidden="false" customHeight="false" outlineLevel="0" collapsed="false">
      <c r="A3993" s="1" t="n">
        <v>10044</v>
      </c>
      <c r="B3993" s="1" t="s">
        <v>7798</v>
      </c>
      <c r="C3993" s="1" t="s">
        <v>7799</v>
      </c>
      <c r="D3993" s="2" t="n">
        <v>4.51378938506878</v>
      </c>
      <c r="E3993" s="1" t="n">
        <v>2.17433910346425</v>
      </c>
      <c r="F3993" s="1" t="n">
        <v>-2.62609961916866</v>
      </c>
      <c r="G3993" s="1" t="n">
        <v>0.00225637491611246</v>
      </c>
      <c r="H3993" s="1" t="n">
        <v>0.0141086333987068</v>
      </c>
    </row>
    <row r="3994" customFormat="false" ht="15" hidden="false" customHeight="false" outlineLevel="0" collapsed="false">
      <c r="A3994" s="1" t="n">
        <v>10046</v>
      </c>
      <c r="B3994" s="1" t="s">
        <v>7800</v>
      </c>
      <c r="C3994" s="1" t="s">
        <v>7801</v>
      </c>
      <c r="D3994" s="2" t="n">
        <v>0.543160305870014</v>
      </c>
      <c r="E3994" s="1" t="n">
        <v>-0.88055004353916</v>
      </c>
      <c r="F3994" s="1" t="n">
        <v>-0.886856661494837</v>
      </c>
      <c r="G3994" s="1" t="n">
        <v>0.0022603761226338</v>
      </c>
      <c r="H3994" s="1" t="n">
        <v>0.0141308383067659</v>
      </c>
    </row>
    <row r="3995" customFormat="false" ht="15" hidden="false" customHeight="false" outlineLevel="0" collapsed="false">
      <c r="A3995" s="1" t="n">
        <v>10050</v>
      </c>
      <c r="B3995" s="1" t="s">
        <v>7802</v>
      </c>
      <c r="C3995" s="1" t="s">
        <v>7803</v>
      </c>
      <c r="D3995" s="2" t="n">
        <v>0.0476334394479067</v>
      </c>
      <c r="E3995" s="1" t="n">
        <v>-4.39188146523221</v>
      </c>
      <c r="F3995" s="1" t="n">
        <v>-3.22948987325484</v>
      </c>
      <c r="G3995" s="1" t="n">
        <v>0.00226854008967025</v>
      </c>
      <c r="H3995" s="1" t="n">
        <v>0.0141762311693095</v>
      </c>
    </row>
    <row r="3996" customFormat="false" ht="15" hidden="false" customHeight="false" outlineLevel="0" collapsed="false">
      <c r="A3996" s="1" t="n">
        <v>10051</v>
      </c>
      <c r="B3996" s="1" t="s">
        <v>7804</v>
      </c>
      <c r="C3996" s="1" t="s">
        <v>7805</v>
      </c>
      <c r="D3996" s="2" t="n">
        <v>2.65161933831794</v>
      </c>
      <c r="E3996" s="1" t="n">
        <v>1.40687367962146</v>
      </c>
      <c r="F3996" s="1" t="n">
        <v>-2.05259489020933</v>
      </c>
      <c r="G3996" s="1" t="n">
        <v>0.00227597626231083</v>
      </c>
      <c r="H3996" s="1" t="n">
        <v>0.0142212851658449</v>
      </c>
    </row>
    <row r="3997" customFormat="false" ht="15" hidden="false" customHeight="false" outlineLevel="0" collapsed="false">
      <c r="A3997" s="1" t="n">
        <v>10052</v>
      </c>
      <c r="B3997" s="1" t="s">
        <v>7806</v>
      </c>
      <c r="C3997" s="1" t="s">
        <v>7807</v>
      </c>
      <c r="D3997" s="2" t="n">
        <v>0.514583837178563</v>
      </c>
      <c r="E3997" s="1" t="n">
        <v>-0.958521951435031</v>
      </c>
      <c r="F3997" s="1" t="n">
        <v>-1.10224630052083</v>
      </c>
      <c r="G3997" s="1" t="n">
        <v>0.00227850200524477</v>
      </c>
      <c r="H3997" s="1" t="n">
        <v>0.0142356507595888</v>
      </c>
    </row>
    <row r="3998" customFormat="false" ht="15" hidden="false" customHeight="false" outlineLevel="0" collapsed="false">
      <c r="A3998" s="1" t="n">
        <v>10054</v>
      </c>
      <c r="B3998" s="1" t="s">
        <v>7808</v>
      </c>
      <c r="C3998" s="1" t="s">
        <v>7809</v>
      </c>
      <c r="D3998" s="2" t="n">
        <v>9.84472443297511</v>
      </c>
      <c r="E3998" s="1" t="n">
        <v>3.29935082372517</v>
      </c>
      <c r="F3998" s="1" t="n">
        <v>-3.1258124241445</v>
      </c>
      <c r="G3998" s="1" t="n">
        <v>0.00229260363787061</v>
      </c>
      <c r="H3998" s="1" t="n">
        <v>0.0143209057359447</v>
      </c>
    </row>
    <row r="3999" customFormat="false" ht="15" hidden="false" customHeight="false" outlineLevel="0" collapsed="false">
      <c r="A3999" s="1" t="n">
        <v>10056</v>
      </c>
      <c r="B3999" s="1" t="s">
        <v>7810</v>
      </c>
      <c r="C3999" s="1" t="s">
        <v>7811</v>
      </c>
      <c r="D3999" s="2" t="n">
        <v>0.424514491262026</v>
      </c>
      <c r="E3999" s="1" t="n">
        <v>-1.2361142923104</v>
      </c>
      <c r="F3999" s="1" t="n">
        <v>-1.68091474652412</v>
      </c>
      <c r="G3999" s="1" t="n">
        <v>0.00230048620893211</v>
      </c>
      <c r="H3999" s="1" t="n">
        <v>0.0143658842840032</v>
      </c>
    </row>
    <row r="4000" customFormat="false" ht="15" hidden="false" customHeight="false" outlineLevel="0" collapsed="false">
      <c r="A4000" s="1" t="n">
        <v>10057</v>
      </c>
      <c r="B4000" s="1" t="s">
        <v>7812</v>
      </c>
      <c r="C4000" s="1" t="s">
        <v>7813</v>
      </c>
      <c r="D4000" s="2" t="n">
        <v>0.241531055289335</v>
      </c>
      <c r="E4000" s="1" t="n">
        <v>-2.04971939679335</v>
      </c>
      <c r="F4000" s="1" t="n">
        <v>-2.59234056882735</v>
      </c>
      <c r="G4000" s="1" t="n">
        <v>0.00230049039447511</v>
      </c>
      <c r="H4000" s="1" t="n">
        <v>0.0143658842840032</v>
      </c>
    </row>
    <row r="4001" customFormat="false" ht="15" hidden="false" customHeight="false" outlineLevel="0" collapsed="false">
      <c r="A4001" s="1" t="n">
        <v>10058</v>
      </c>
      <c r="B4001" s="1" t="s">
        <v>7814</v>
      </c>
      <c r="C4001" s="1" t="s">
        <v>7815</v>
      </c>
      <c r="D4001" s="2" t="n">
        <v>2.18237826460204</v>
      </c>
      <c r="E4001" s="1" t="n">
        <v>1.12590118102393</v>
      </c>
      <c r="F4001" s="1" t="n">
        <v>-1.55718755123385</v>
      </c>
      <c r="G4001" s="1" t="n">
        <v>0.00230154009148792</v>
      </c>
      <c r="H4001" s="1" t="n">
        <v>0.0143710103763885</v>
      </c>
    </row>
    <row r="4002" customFormat="false" ht="15" hidden="false" customHeight="false" outlineLevel="0" collapsed="false">
      <c r="A4002" s="1" t="n">
        <v>10059</v>
      </c>
      <c r="B4002" s="1" t="s">
        <v>7816</v>
      </c>
      <c r="C4002" s="1" t="s">
        <v>7817</v>
      </c>
      <c r="D4002" s="2" t="n">
        <v>0.620952435313213</v>
      </c>
      <c r="E4002" s="1" t="n">
        <v>-0.687445332022708</v>
      </c>
      <c r="F4002" s="1" t="n">
        <v>-0.0606125605828127</v>
      </c>
      <c r="G4002" s="1" t="n">
        <v>0.00230358731191858</v>
      </c>
      <c r="H4002" s="1" t="n">
        <v>0.0143823634506832</v>
      </c>
    </row>
    <row r="4003" customFormat="false" ht="15" hidden="false" customHeight="false" outlineLevel="0" collapsed="false">
      <c r="A4003" s="1" t="n">
        <v>10063</v>
      </c>
      <c r="B4003" s="1" t="s">
        <v>7818</v>
      </c>
      <c r="C4003" s="1" t="s">
        <v>7819</v>
      </c>
      <c r="D4003" s="2" t="n">
        <v>1.87836739811319</v>
      </c>
      <c r="E4003" s="1" t="n">
        <v>0.909479273639077</v>
      </c>
      <c r="F4003" s="1" t="n">
        <v>-1.13788113999842</v>
      </c>
      <c r="G4003" s="1" t="n">
        <v>0.00232156464843746</v>
      </c>
      <c r="H4003" s="1" t="n">
        <v>0.0144888427522427</v>
      </c>
    </row>
    <row r="4004" customFormat="false" ht="15" hidden="false" customHeight="false" outlineLevel="0" collapsed="false">
      <c r="A4004" s="1" t="n">
        <v>10066</v>
      </c>
      <c r="B4004" s="1" t="s">
        <v>7820</v>
      </c>
      <c r="C4004" s="1" t="s">
        <v>7821</v>
      </c>
      <c r="D4004" s="2" t="n">
        <v>0.397505109540117</v>
      </c>
      <c r="E4004" s="1" t="n">
        <v>-1.33095468993487</v>
      </c>
      <c r="F4004" s="1" t="n">
        <v>-1.77529175246044</v>
      </c>
      <c r="G4004" s="1" t="n">
        <v>0.00232408060717283</v>
      </c>
      <c r="H4004" s="1" t="n">
        <v>0.0145002219722109</v>
      </c>
    </row>
    <row r="4005" customFormat="false" ht="15" hidden="false" customHeight="false" outlineLevel="0" collapsed="false">
      <c r="A4005" s="1" t="n">
        <v>10067</v>
      </c>
      <c r="B4005" s="1" t="s">
        <v>7822</v>
      </c>
      <c r="C4005" s="1" t="s">
        <v>7823</v>
      </c>
      <c r="D4005" s="2" t="n">
        <v>0.328205031461282</v>
      </c>
      <c r="E4005" s="1" t="n">
        <v>-1.60733073900771</v>
      </c>
      <c r="F4005" s="1" t="n">
        <v>-2.20320826737126</v>
      </c>
      <c r="G4005" s="1" t="n">
        <v>0.00232843496739228</v>
      </c>
      <c r="H4005" s="1" t="n">
        <v>0.0145259462856002</v>
      </c>
    </row>
    <row r="4006" customFormat="false" ht="15" hidden="false" customHeight="false" outlineLevel="0" collapsed="false">
      <c r="A4006" s="1" t="n">
        <v>10070</v>
      </c>
      <c r="B4006" s="1" t="s">
        <v>7824</v>
      </c>
      <c r="C4006" s="1" t="s">
        <v>7825</v>
      </c>
      <c r="D4006" s="2" t="n">
        <v>0.667392097481304</v>
      </c>
      <c r="E4006" s="1" t="n">
        <v>-0.583393491064211</v>
      </c>
      <c r="F4006" s="1" t="n">
        <v>0.229632799630369</v>
      </c>
      <c r="G4006" s="1" t="n">
        <v>0.00233837797290572</v>
      </c>
      <c r="H4006" s="1" t="n">
        <v>0.0145836297748161</v>
      </c>
    </row>
    <row r="4007" customFormat="false" ht="15" hidden="false" customHeight="false" outlineLevel="0" collapsed="false">
      <c r="A4007" s="1" t="n">
        <v>10077</v>
      </c>
      <c r="B4007" s="1" t="s">
        <v>7826</v>
      </c>
      <c r="C4007" s="1" t="s">
        <v>7827</v>
      </c>
      <c r="D4007" s="2" t="n">
        <v>21.0898645447194</v>
      </c>
      <c r="E4007" s="1" t="n">
        <v>4.398477923955</v>
      </c>
      <c r="F4007" s="1" t="n">
        <v>-3.33997577276113</v>
      </c>
      <c r="G4007" s="1" t="n">
        <v>0.00236282530519552</v>
      </c>
      <c r="H4007" s="1" t="n">
        <v>0.0147258626220298</v>
      </c>
    </row>
    <row r="4008" customFormat="false" ht="15" hidden="false" customHeight="false" outlineLevel="0" collapsed="false">
      <c r="A4008" s="1" t="n">
        <v>10080</v>
      </c>
      <c r="B4008" s="1" t="s">
        <v>7828</v>
      </c>
      <c r="C4008" s="1" t="s">
        <v>7829</v>
      </c>
      <c r="D4008" s="2" t="n">
        <v>21.1102869888665</v>
      </c>
      <c r="E4008" s="1" t="n">
        <v>4.39987428676998</v>
      </c>
      <c r="F4008" s="1" t="n">
        <v>-3.33995095120766</v>
      </c>
      <c r="G4008" s="1" t="n">
        <v>0.00238361532066737</v>
      </c>
      <c r="H4008" s="1" t="n">
        <v>0.0148510112087176</v>
      </c>
    </row>
    <row r="4009" customFormat="false" ht="15" hidden="false" customHeight="false" outlineLevel="0" collapsed="false">
      <c r="A4009" s="1" t="n">
        <v>10084</v>
      </c>
      <c r="B4009" s="1" t="s">
        <v>7830</v>
      </c>
      <c r="C4009" s="1" t="s">
        <v>7831</v>
      </c>
      <c r="D4009" s="2" t="n">
        <v>0.326188579025094</v>
      </c>
      <c r="E4009" s="1" t="n">
        <v>-1.61622182562823</v>
      </c>
      <c r="F4009" s="1" t="n">
        <v>-2.07780303779715</v>
      </c>
      <c r="G4009" s="1" t="n">
        <v>0.00239436632435732</v>
      </c>
      <c r="H4009" s="1" t="n">
        <v>0.0149120773768954</v>
      </c>
    </row>
    <row r="4010" customFormat="false" ht="15" hidden="false" customHeight="false" outlineLevel="0" collapsed="false">
      <c r="A4010" s="1" t="n">
        <v>10085</v>
      </c>
      <c r="B4010" s="1" t="s">
        <v>7832</v>
      </c>
      <c r="C4010" s="1" t="s">
        <v>7833</v>
      </c>
      <c r="D4010" s="2" t="n">
        <v>2.07672608917473</v>
      </c>
      <c r="E4010" s="1" t="n">
        <v>1.05431094374699</v>
      </c>
      <c r="F4010" s="1" t="n">
        <v>-1.33975615671752</v>
      </c>
      <c r="G4010" s="1" t="n">
        <v>0.00240554382199183</v>
      </c>
      <c r="H4010" s="1" t="n">
        <v>0.0149802051217207</v>
      </c>
    </row>
    <row r="4011" customFormat="false" ht="15" hidden="false" customHeight="false" outlineLevel="0" collapsed="false">
      <c r="A4011" s="1" t="n">
        <v>10095</v>
      </c>
      <c r="B4011" s="1" t="s">
        <v>7834</v>
      </c>
      <c r="C4011" s="1" t="s">
        <v>7835</v>
      </c>
      <c r="D4011" s="2" t="n">
        <v>2.20997262427273</v>
      </c>
      <c r="E4011" s="1" t="n">
        <v>1.14402849854404</v>
      </c>
      <c r="F4011" s="1" t="n">
        <v>-1.64358714141917</v>
      </c>
      <c r="G4011" s="1" t="n">
        <v>0.00243126644576531</v>
      </c>
      <c r="H4011" s="1" t="n">
        <v>0.0151253914406537</v>
      </c>
    </row>
    <row r="4012" customFormat="false" ht="15" hidden="false" customHeight="false" outlineLevel="0" collapsed="false">
      <c r="A4012" s="1" t="n">
        <v>10096</v>
      </c>
      <c r="B4012" s="1" t="s">
        <v>7836</v>
      </c>
      <c r="C4012" s="1" t="s">
        <v>7837</v>
      </c>
      <c r="D4012" s="2" t="n">
        <v>0.645416948659033</v>
      </c>
      <c r="E4012" s="1" t="n">
        <v>-0.631696631371027</v>
      </c>
      <c r="F4012" s="1" t="n">
        <v>0.0371356871279329</v>
      </c>
      <c r="G4012" s="1" t="n">
        <v>0.00243676302990612</v>
      </c>
      <c r="H4012" s="1" t="n">
        <v>0.0151580852384305</v>
      </c>
    </row>
    <row r="4013" customFormat="false" ht="15" hidden="false" customHeight="false" outlineLevel="0" collapsed="false">
      <c r="A4013" s="1" t="n">
        <v>10100</v>
      </c>
      <c r="B4013" s="1" t="s">
        <v>7838</v>
      </c>
      <c r="C4013" s="1" t="s">
        <v>7839</v>
      </c>
      <c r="D4013" s="2" t="n">
        <v>3.82703319151111</v>
      </c>
      <c r="E4013" s="1" t="n">
        <v>1.93622641342366</v>
      </c>
      <c r="F4013" s="1" t="n">
        <v>-2.59143765524981</v>
      </c>
      <c r="G4013" s="1" t="n">
        <v>0.00244878092152306</v>
      </c>
      <c r="H4013" s="1" t="n">
        <v>0.0152255886485347</v>
      </c>
    </row>
    <row r="4014" customFormat="false" ht="15" hidden="false" customHeight="false" outlineLevel="0" collapsed="false">
      <c r="A4014" s="1" t="n">
        <v>10102</v>
      </c>
      <c r="B4014" s="1" t="s">
        <v>7840</v>
      </c>
      <c r="C4014" s="1" t="s">
        <v>7841</v>
      </c>
      <c r="D4014" s="2" t="n">
        <v>1.57885410485384</v>
      </c>
      <c r="E4014" s="1" t="n">
        <v>0.658877864087049</v>
      </c>
      <c r="F4014" s="1" t="n">
        <v>-0.296674889278088</v>
      </c>
      <c r="G4014" s="1" t="n">
        <v>0.00244923568145221</v>
      </c>
      <c r="H4014" s="1" t="n">
        <v>0.0152266232926394</v>
      </c>
    </row>
    <row r="4015" customFormat="false" ht="15" hidden="false" customHeight="false" outlineLevel="0" collapsed="false">
      <c r="A4015" s="1" t="n">
        <v>10105</v>
      </c>
      <c r="B4015" s="1" t="s">
        <v>7842</v>
      </c>
      <c r="C4015" s="1" t="s">
        <v>7843</v>
      </c>
      <c r="D4015" s="2" t="n">
        <v>2.87473621615467</v>
      </c>
      <c r="E4015" s="1" t="n">
        <v>1.52342958141182</v>
      </c>
      <c r="F4015" s="1" t="n">
        <v>-2.1507807944773</v>
      </c>
      <c r="G4015" s="1" t="n">
        <v>0.00247082091324437</v>
      </c>
      <c r="H4015" s="1" t="n">
        <v>0.0153562558945558</v>
      </c>
    </row>
    <row r="4016" customFormat="false" ht="15" hidden="false" customHeight="false" outlineLevel="0" collapsed="false">
      <c r="A4016" s="1" t="n">
        <v>10107</v>
      </c>
      <c r="B4016" s="1" t="s">
        <v>7844</v>
      </c>
      <c r="C4016" s="1" t="s">
        <v>7845</v>
      </c>
      <c r="D4016" s="2" t="n">
        <v>0.340671300207799</v>
      </c>
      <c r="E4016" s="1" t="n">
        <v>-1.55354768191719</v>
      </c>
      <c r="F4016" s="1" t="n">
        <v>-2.00721353205997</v>
      </c>
      <c r="G4016" s="1" t="n">
        <v>0.00249546770997531</v>
      </c>
      <c r="H4016" s="1" t="n">
        <v>0.0155063677243078</v>
      </c>
    </row>
    <row r="4017" customFormat="false" ht="15" hidden="false" customHeight="false" outlineLevel="0" collapsed="false">
      <c r="A4017" s="1" t="n">
        <v>10109</v>
      </c>
      <c r="B4017" s="1" t="s">
        <v>7846</v>
      </c>
      <c r="C4017" s="1" t="s">
        <v>7847</v>
      </c>
      <c r="D4017" s="2" t="n">
        <v>3.27494691699958</v>
      </c>
      <c r="E4017" s="1" t="n">
        <v>1.71147152246624</v>
      </c>
      <c r="F4017" s="1" t="n">
        <v>-2.33964009939254</v>
      </c>
      <c r="G4017" s="1" t="n">
        <v>0.00250130171103765</v>
      </c>
      <c r="H4017" s="1" t="n">
        <v>0.0155395441050843</v>
      </c>
    </row>
    <row r="4018" customFormat="false" ht="15" hidden="false" customHeight="false" outlineLevel="0" collapsed="false">
      <c r="A4018" s="1" t="n">
        <v>10112</v>
      </c>
      <c r="B4018" s="1" t="s">
        <v>7848</v>
      </c>
      <c r="C4018" s="1" t="s">
        <v>7849</v>
      </c>
      <c r="D4018" s="2" t="n">
        <v>2.97304502986041</v>
      </c>
      <c r="E4018" s="1" t="n">
        <v>1.57194131452854</v>
      </c>
      <c r="F4018" s="1" t="n">
        <v>-2.12555966148826</v>
      </c>
      <c r="G4018" s="1" t="n">
        <v>0.00250933155253515</v>
      </c>
      <c r="H4018" s="1" t="n">
        <v>0.0155848051319091</v>
      </c>
    </row>
    <row r="4019" customFormat="false" ht="15" hidden="false" customHeight="false" outlineLevel="0" collapsed="false">
      <c r="A4019" s="1" t="n">
        <v>10114</v>
      </c>
      <c r="B4019" s="1" t="s">
        <v>7850</v>
      </c>
      <c r="C4019" s="1" t="s">
        <v>7851</v>
      </c>
      <c r="D4019" s="2" t="n">
        <v>0.360715900600307</v>
      </c>
      <c r="E4019" s="1" t="n">
        <v>-1.47106507538926</v>
      </c>
      <c r="F4019" s="1" t="n">
        <v>-2.05422684454076</v>
      </c>
      <c r="G4019" s="1" t="n">
        <v>0.00251574935199837</v>
      </c>
      <c r="H4019" s="1" t="n">
        <v>0.0156215747037328</v>
      </c>
    </row>
    <row r="4020" customFormat="false" ht="15" hidden="false" customHeight="false" outlineLevel="0" collapsed="false">
      <c r="A4020" s="1" t="n">
        <v>10116</v>
      </c>
      <c r="B4020" s="1" t="s">
        <v>7852</v>
      </c>
      <c r="C4020" s="1" t="s">
        <v>7853</v>
      </c>
      <c r="D4020" s="2" t="n">
        <v>1.86033787024765</v>
      </c>
      <c r="E4020" s="1" t="n">
        <v>0.895564664055818</v>
      </c>
      <c r="F4020" s="1" t="n">
        <v>-1.05262040776532</v>
      </c>
      <c r="G4020" s="1" t="n">
        <v>0.00251917525183489</v>
      </c>
      <c r="H4020" s="1" t="n">
        <v>0.0156397551740793</v>
      </c>
    </row>
    <row r="4021" customFormat="false" ht="15" hidden="false" customHeight="false" outlineLevel="0" collapsed="false">
      <c r="A4021" s="1" t="n">
        <v>10117</v>
      </c>
      <c r="B4021" s="1" t="s">
        <v>7854</v>
      </c>
      <c r="C4021" s="1" t="s">
        <v>7855</v>
      </c>
      <c r="D4021" s="2" t="n">
        <v>0.457987513791731</v>
      </c>
      <c r="E4021" s="1" t="n">
        <v>-1.12661982852214</v>
      </c>
      <c r="F4021" s="1" t="n">
        <v>-1.43053191026877</v>
      </c>
      <c r="G4021" s="1" t="n">
        <v>0.00252060186162603</v>
      </c>
      <c r="H4021" s="1" t="n">
        <v>0.015647065208629</v>
      </c>
    </row>
    <row r="4022" customFormat="false" ht="15" hidden="false" customHeight="false" outlineLevel="0" collapsed="false">
      <c r="A4022" s="1" t="n">
        <v>10120</v>
      </c>
      <c r="B4022" s="1" t="s">
        <v>7856</v>
      </c>
      <c r="C4022" s="1" t="s">
        <v>7857</v>
      </c>
      <c r="D4022" s="2" t="n">
        <v>1.67464139348325</v>
      </c>
      <c r="E4022" s="1" t="n">
        <v>0.743852190953736</v>
      </c>
      <c r="F4022" s="1" t="n">
        <v>-0.316825288992336</v>
      </c>
      <c r="G4022" s="1" t="n">
        <v>0.00253567953540178</v>
      </c>
      <c r="H4022" s="1" t="n">
        <v>0.0157359962314069</v>
      </c>
    </row>
    <row r="4023" customFormat="false" ht="15" hidden="false" customHeight="false" outlineLevel="0" collapsed="false">
      <c r="A4023" s="1" t="n">
        <v>10122</v>
      </c>
      <c r="B4023" s="1" t="s">
        <v>7858</v>
      </c>
      <c r="C4023" s="1" t="s">
        <v>7859</v>
      </c>
      <c r="D4023" s="2" t="n">
        <v>0.047540638228488</v>
      </c>
      <c r="E4023" s="1" t="n">
        <v>-4.39469491832244</v>
      </c>
      <c r="F4023" s="1" t="n">
        <v>-3.22946238822543</v>
      </c>
      <c r="G4023" s="1" t="n">
        <v>0.00254100776019129</v>
      </c>
      <c r="H4023" s="1" t="n">
        <v>0.0157659464891616</v>
      </c>
    </row>
    <row r="4024" customFormat="false" ht="15" hidden="false" customHeight="false" outlineLevel="0" collapsed="false">
      <c r="A4024" s="1" t="n">
        <v>10123</v>
      </c>
      <c r="B4024" s="1" t="s">
        <v>7860</v>
      </c>
      <c r="C4024" s="1" t="s">
        <v>7861</v>
      </c>
      <c r="D4024" s="2" t="n">
        <v>2.6682284503738</v>
      </c>
      <c r="E4024" s="1" t="n">
        <v>1.41588219355086</v>
      </c>
      <c r="F4024" s="1" t="n">
        <v>-2.1255695476465</v>
      </c>
      <c r="G4024" s="1" t="n">
        <v>0.00254526496533667</v>
      </c>
      <c r="H4024" s="1" t="n">
        <v>0.0157908007130336</v>
      </c>
    </row>
    <row r="4025" customFormat="false" ht="15" hidden="false" customHeight="false" outlineLevel="0" collapsed="false">
      <c r="A4025" s="1" t="n">
        <v>10131</v>
      </c>
      <c r="B4025" s="1" t="s">
        <v>7862</v>
      </c>
      <c r="C4025" s="1" t="s">
        <v>7863</v>
      </c>
      <c r="D4025" s="2" t="n">
        <v>1.84306746803844</v>
      </c>
      <c r="E4025" s="1" t="n">
        <v>0.882108883786259</v>
      </c>
      <c r="F4025" s="1" t="n">
        <v>-1.02881408402376</v>
      </c>
      <c r="G4025" s="1" t="n">
        <v>0.00256124482269185</v>
      </c>
      <c r="H4025" s="1" t="n">
        <v>0.0158773920244316</v>
      </c>
    </row>
    <row r="4026" customFormat="false" ht="15" hidden="false" customHeight="false" outlineLevel="0" collapsed="false">
      <c r="A4026" s="1" t="n">
        <v>10133</v>
      </c>
      <c r="B4026" s="1" t="s">
        <v>7864</v>
      </c>
      <c r="C4026" s="1" t="s">
        <v>7865</v>
      </c>
      <c r="D4026" s="2" t="n">
        <v>0.364427452943769</v>
      </c>
      <c r="E4026" s="1" t="n">
        <v>-1.45629645096696</v>
      </c>
      <c r="F4026" s="1" t="n">
        <v>-1.96243408861064</v>
      </c>
      <c r="G4026" s="1" t="n">
        <v>0.00256252416280325</v>
      </c>
      <c r="H4026" s="1" t="n">
        <v>0.0158821874071383</v>
      </c>
    </row>
    <row r="4027" customFormat="false" ht="15" hidden="false" customHeight="false" outlineLevel="0" collapsed="false">
      <c r="A4027" s="1" t="n">
        <v>10138</v>
      </c>
      <c r="B4027" s="1" t="s">
        <v>7866</v>
      </c>
      <c r="C4027" s="1" t="s">
        <v>7867</v>
      </c>
      <c r="D4027" s="2" t="n">
        <v>9.86193120435939</v>
      </c>
      <c r="E4027" s="1" t="n">
        <v>3.30187018880783</v>
      </c>
      <c r="F4027" s="1" t="n">
        <v>-3.12582940620351</v>
      </c>
      <c r="G4027" s="1" t="n">
        <v>0.00257240914735244</v>
      </c>
      <c r="H4027" s="1" t="n">
        <v>0.015935590025762</v>
      </c>
    </row>
    <row r="4028" customFormat="false" ht="15" hidden="false" customHeight="false" outlineLevel="0" collapsed="false">
      <c r="A4028" s="1" t="n">
        <v>10140</v>
      </c>
      <c r="B4028" s="1" t="s">
        <v>7868</v>
      </c>
      <c r="C4028" s="1" t="s">
        <v>7869</v>
      </c>
      <c r="D4028" s="2" t="n">
        <v>0.650699884492143</v>
      </c>
      <c r="E4028" s="1" t="n">
        <v>-0.619935797253494</v>
      </c>
      <c r="F4028" s="1" t="n">
        <v>-0.0191232910708393</v>
      </c>
      <c r="G4028" s="1" t="n">
        <v>0.00257574973506299</v>
      </c>
      <c r="H4028" s="1" t="n">
        <v>0.0159531371411402</v>
      </c>
    </row>
    <row r="4029" customFormat="false" ht="15" hidden="false" customHeight="false" outlineLevel="0" collapsed="false">
      <c r="A4029" s="1" t="n">
        <v>10143</v>
      </c>
      <c r="B4029" s="1" t="s">
        <v>7870</v>
      </c>
      <c r="C4029" s="1" t="s">
        <v>7871</v>
      </c>
      <c r="D4029" s="2" t="n">
        <v>0.308850429525199</v>
      </c>
      <c r="E4029" s="1" t="n">
        <v>-1.69501975780639</v>
      </c>
      <c r="F4029" s="1" t="n">
        <v>-2.2842521579679</v>
      </c>
      <c r="G4029" s="1" t="n">
        <v>0.00259162535379346</v>
      </c>
      <c r="H4029" s="1" t="n">
        <v>0.0160467166611743</v>
      </c>
    </row>
    <row r="4030" customFormat="false" ht="15" hidden="false" customHeight="false" outlineLevel="0" collapsed="false">
      <c r="A4030" s="1" t="n">
        <v>10145</v>
      </c>
      <c r="B4030" s="1" t="s">
        <v>7872</v>
      </c>
      <c r="C4030" s="1" t="s">
        <v>7873</v>
      </c>
      <c r="D4030" s="2" t="n">
        <v>0.574568561520195</v>
      </c>
      <c r="E4030" s="1" t="n">
        <v>-0.79944903932941</v>
      </c>
      <c r="F4030" s="1" t="n">
        <v>-0.601808310298507</v>
      </c>
      <c r="G4030" s="1" t="n">
        <v>0.00260262311313674</v>
      </c>
      <c r="H4030" s="1" t="n">
        <v>0.0161116352266463</v>
      </c>
    </row>
    <row r="4031" customFormat="false" ht="15" hidden="false" customHeight="false" outlineLevel="0" collapsed="false">
      <c r="A4031" s="1" t="n">
        <v>10154</v>
      </c>
      <c r="B4031" s="1" t="s">
        <v>7874</v>
      </c>
      <c r="C4031" s="1" t="s">
        <v>7875</v>
      </c>
      <c r="D4031" s="2" t="n">
        <v>0.206258471362403</v>
      </c>
      <c r="E4031" s="1" t="n">
        <v>-2.2774747205396</v>
      </c>
      <c r="F4031" s="1" t="n">
        <v>-2.46115510334555</v>
      </c>
      <c r="G4031" s="1" t="n">
        <v>0.00263675878861535</v>
      </c>
      <c r="H4031" s="1" t="n">
        <v>0.0163084855427822</v>
      </c>
    </row>
    <row r="4032" customFormat="false" ht="15" hidden="false" customHeight="false" outlineLevel="0" collapsed="false">
      <c r="A4032" s="1" t="n">
        <v>10159</v>
      </c>
      <c r="B4032" s="1" t="s">
        <v>7876</v>
      </c>
      <c r="C4032" s="1" t="s">
        <v>7877</v>
      </c>
      <c r="D4032" s="2" t="n">
        <v>1.93545258188541</v>
      </c>
      <c r="E4032" s="1" t="n">
        <v>0.952670962387768</v>
      </c>
      <c r="F4032" s="1" t="n">
        <v>-1.11298428227362</v>
      </c>
      <c r="G4032" s="1" t="n">
        <v>0.00265485721398489</v>
      </c>
      <c r="H4032" s="1" t="n">
        <v>0.0164123434993497</v>
      </c>
    </row>
    <row r="4033" customFormat="false" ht="15" hidden="false" customHeight="false" outlineLevel="0" collapsed="false">
      <c r="A4033" s="1" t="n">
        <v>10162</v>
      </c>
      <c r="B4033" s="1" t="s">
        <v>7878</v>
      </c>
      <c r="C4033" s="1" t="s">
        <v>7879</v>
      </c>
      <c r="D4033" s="2" t="n">
        <v>0.0474162335081274</v>
      </c>
      <c r="E4033" s="1" t="n">
        <v>-4.39847512237784</v>
      </c>
      <c r="F4033" s="1" t="n">
        <v>-3.22941491489908</v>
      </c>
      <c r="G4033" s="1" t="n">
        <v>0.00267022404411127</v>
      </c>
      <c r="H4033" s="1" t="n">
        <v>0.0165024680813147</v>
      </c>
    </row>
    <row r="4034" customFormat="false" ht="15" hidden="false" customHeight="false" outlineLevel="0" collapsed="false">
      <c r="A4034" s="1" t="n">
        <v>10164</v>
      </c>
      <c r="B4034" s="1" t="s">
        <v>7880</v>
      </c>
      <c r="C4034" s="1" t="s">
        <v>7881</v>
      </c>
      <c r="D4034" s="2" t="n">
        <v>1.91939228693218</v>
      </c>
      <c r="E4034" s="1" t="n">
        <v>0.940649600836591</v>
      </c>
      <c r="F4034" s="1" t="n">
        <v>-1.08818202730289</v>
      </c>
      <c r="G4034" s="1" t="n">
        <v>0.00269031173885648</v>
      </c>
      <c r="H4034" s="1" t="n">
        <v>0.0166233420046638</v>
      </c>
    </row>
    <row r="4035" customFormat="false" ht="15" hidden="false" customHeight="false" outlineLevel="0" collapsed="false">
      <c r="A4035" s="1" t="n">
        <v>10165</v>
      </c>
      <c r="B4035" s="1" t="s">
        <v>7882</v>
      </c>
      <c r="C4035" s="1" t="s">
        <v>7883</v>
      </c>
      <c r="D4035" s="2" t="n">
        <v>2.01319076336624</v>
      </c>
      <c r="E4035" s="1" t="n">
        <v>1.00948388379571</v>
      </c>
      <c r="F4035" s="1" t="n">
        <v>-1.11311157578747</v>
      </c>
      <c r="G4035" s="1" t="n">
        <v>0.00269487193393992</v>
      </c>
      <c r="H4035" s="1" t="n">
        <v>0.0166498811674598</v>
      </c>
    </row>
    <row r="4036" customFormat="false" ht="15" hidden="false" customHeight="false" outlineLevel="0" collapsed="false">
      <c r="A4036" s="1" t="n">
        <v>10169</v>
      </c>
      <c r="B4036" s="1" t="s">
        <v>7884</v>
      </c>
      <c r="C4036" s="1" t="s">
        <v>7885</v>
      </c>
      <c r="D4036" s="2" t="n">
        <v>2.56420737375415</v>
      </c>
      <c r="E4036" s="1" t="n">
        <v>1.35851294096945</v>
      </c>
      <c r="F4036" s="1" t="n">
        <v>-2.00626084197429</v>
      </c>
      <c r="G4036" s="1" t="n">
        <v>0.00270896543034643</v>
      </c>
      <c r="H4036" s="1" t="n">
        <v>0.0167303723003291</v>
      </c>
    </row>
    <row r="4037" customFormat="false" ht="15" hidden="false" customHeight="false" outlineLevel="0" collapsed="false">
      <c r="A4037" s="1" t="n">
        <v>10172</v>
      </c>
      <c r="B4037" s="1" t="s">
        <v>7886</v>
      </c>
      <c r="C4037" s="1" t="s">
        <v>7887</v>
      </c>
      <c r="D4037" s="2" t="n">
        <v>2.61224316885567</v>
      </c>
      <c r="E4037" s="1" t="n">
        <v>1.38528920093225</v>
      </c>
      <c r="F4037" s="1" t="n">
        <v>-1.85435401897973</v>
      </c>
      <c r="G4037" s="1" t="n">
        <v>0.00271977800573686</v>
      </c>
      <c r="H4037" s="1" t="n">
        <v>0.0167921960375828</v>
      </c>
    </row>
    <row r="4038" customFormat="false" ht="15" hidden="false" customHeight="false" outlineLevel="0" collapsed="false">
      <c r="A4038" s="1" t="n">
        <v>10176</v>
      </c>
      <c r="B4038" s="1" t="s">
        <v>7888</v>
      </c>
      <c r="C4038" s="1" t="s">
        <v>7889</v>
      </c>
      <c r="D4038" s="2" t="n">
        <v>0.661796832631093</v>
      </c>
      <c r="E4038" s="1" t="n">
        <v>-0.595539707979054</v>
      </c>
      <c r="F4038" s="1" t="n">
        <v>-0.00216461172561179</v>
      </c>
      <c r="G4038" s="1" t="n">
        <v>0.00273273642361968</v>
      </c>
      <c r="H4038" s="1" t="n">
        <v>0.0168655705201048</v>
      </c>
    </row>
    <row r="4039" customFormat="false" ht="15" hidden="false" customHeight="false" outlineLevel="0" collapsed="false">
      <c r="A4039" s="1" t="n">
        <v>10178</v>
      </c>
      <c r="B4039" s="1" t="s">
        <v>7890</v>
      </c>
      <c r="C4039" s="1" t="s">
        <v>7891</v>
      </c>
      <c r="D4039" s="2" t="n">
        <v>2.64718101987473</v>
      </c>
      <c r="E4039" s="1" t="n">
        <v>1.40445685276537</v>
      </c>
      <c r="F4039" s="1" t="n">
        <v>-1.98380337102659</v>
      </c>
      <c r="G4039" s="1" t="n">
        <v>0.00273516297643389</v>
      </c>
      <c r="H4039" s="1" t="n">
        <v>0.0168772293583197</v>
      </c>
    </row>
    <row r="4040" customFormat="false" ht="15" hidden="false" customHeight="false" outlineLevel="0" collapsed="false">
      <c r="A4040" s="1" t="n">
        <v>10179</v>
      </c>
      <c r="B4040" s="1" t="s">
        <v>7892</v>
      </c>
      <c r="C4040" s="1" t="s">
        <v>7893</v>
      </c>
      <c r="D4040" s="2" t="n">
        <v>1.83073153521233</v>
      </c>
      <c r="E4040" s="1" t="n">
        <v>0.87242024486825</v>
      </c>
      <c r="F4040" s="1" t="n">
        <v>-1.00590771995831</v>
      </c>
      <c r="G4040" s="1" t="n">
        <v>0.00274929824016398</v>
      </c>
      <c r="H4040" s="1" t="n">
        <v>0.0169627839057882</v>
      </c>
    </row>
    <row r="4041" customFormat="false" ht="15" hidden="false" customHeight="false" outlineLevel="0" collapsed="false">
      <c r="A4041" s="1" t="n">
        <v>10182</v>
      </c>
      <c r="B4041" s="1" t="s">
        <v>7894</v>
      </c>
      <c r="C4041" s="1" t="s">
        <v>7895</v>
      </c>
      <c r="D4041" s="2" t="n">
        <v>4.92000892368538</v>
      </c>
      <c r="E4041" s="1" t="n">
        <v>2.29866093226065</v>
      </c>
      <c r="F4041" s="1" t="n">
        <v>-2.73601130551191</v>
      </c>
      <c r="G4041" s="1" t="n">
        <v>0.00275816262134568</v>
      </c>
      <c r="H4041" s="1" t="n">
        <v>0.0170124619041812</v>
      </c>
    </row>
    <row r="4042" customFormat="false" ht="15" hidden="false" customHeight="false" outlineLevel="0" collapsed="false">
      <c r="A4042" s="1" t="n">
        <v>10183</v>
      </c>
      <c r="B4042" s="1" t="s">
        <v>7896</v>
      </c>
      <c r="C4042" s="1" t="s">
        <v>7897</v>
      </c>
      <c r="D4042" s="2" t="n">
        <v>2.8993790011587</v>
      </c>
      <c r="E4042" s="1" t="n">
        <v>1.53574393200344</v>
      </c>
      <c r="F4042" s="1" t="n">
        <v>-1.69828700495547</v>
      </c>
      <c r="G4042" s="1" t="n">
        <v>0.00276521014535722</v>
      </c>
      <c r="H4042" s="1" t="n">
        <v>0.0170542563840587</v>
      </c>
    </row>
    <row r="4043" customFormat="false" ht="15" hidden="false" customHeight="false" outlineLevel="0" collapsed="false">
      <c r="A4043" s="1" t="n">
        <v>10186</v>
      </c>
      <c r="B4043" s="1" t="s">
        <v>7898</v>
      </c>
      <c r="C4043" s="1" t="s">
        <v>7899</v>
      </c>
      <c r="D4043" s="2" t="n">
        <v>2.78100209765493</v>
      </c>
      <c r="E4043" s="1" t="n">
        <v>1.47560483288137</v>
      </c>
      <c r="F4043" s="1" t="n">
        <v>-2.17625801246728</v>
      </c>
      <c r="G4043" s="1" t="n">
        <v>0.00277558286877159</v>
      </c>
      <c r="H4043" s="1" t="n">
        <v>0.0171131877977089</v>
      </c>
    </row>
    <row r="4044" customFormat="false" ht="15" hidden="false" customHeight="false" outlineLevel="0" collapsed="false">
      <c r="A4044" s="1" t="n">
        <v>10189</v>
      </c>
      <c r="B4044" s="1" t="s">
        <v>7900</v>
      </c>
      <c r="C4044" s="1" t="s">
        <v>7901</v>
      </c>
      <c r="D4044" s="2" t="n">
        <v>0.387752789718846</v>
      </c>
      <c r="E4044" s="1" t="n">
        <v>-1.36679093400236</v>
      </c>
      <c r="F4044" s="1" t="n">
        <v>-1.83504869438429</v>
      </c>
      <c r="G4044" s="1" t="n">
        <v>0.00280082820306572</v>
      </c>
      <c r="H4044" s="1" t="n">
        <v>0.0172637563683518</v>
      </c>
    </row>
    <row r="4045" customFormat="false" ht="15" hidden="false" customHeight="false" outlineLevel="0" collapsed="false">
      <c r="A4045" s="1" t="n">
        <v>10193</v>
      </c>
      <c r="B4045" s="1" t="s">
        <v>7902</v>
      </c>
      <c r="C4045" s="1" t="s">
        <v>7903</v>
      </c>
      <c r="D4045" s="2" t="n">
        <v>1.89134147068664</v>
      </c>
      <c r="E4045" s="1" t="n">
        <v>0.91940985699052</v>
      </c>
      <c r="F4045" s="1" t="n">
        <v>-1.16337242109393</v>
      </c>
      <c r="G4045" s="1" t="n">
        <v>0.00280475105608553</v>
      </c>
      <c r="H4045" s="1" t="n">
        <v>0.0172811518272677</v>
      </c>
    </row>
    <row r="4046" customFormat="false" ht="15" hidden="false" customHeight="false" outlineLevel="0" collapsed="false">
      <c r="A4046" s="1" t="n">
        <v>10197</v>
      </c>
      <c r="B4046" s="1" t="s">
        <v>7904</v>
      </c>
      <c r="C4046" s="1" t="s">
        <v>7905</v>
      </c>
      <c r="D4046" s="2" t="n">
        <v>0.287113595857785</v>
      </c>
      <c r="E4046" s="1" t="n">
        <v>-1.80030644594386</v>
      </c>
      <c r="F4046" s="1" t="n">
        <v>-2.36978341086177</v>
      </c>
      <c r="G4046" s="1" t="n">
        <v>0.00281156230415499</v>
      </c>
      <c r="H4046" s="1" t="n">
        <v>0.0173163231722905</v>
      </c>
    </row>
    <row r="4047" customFormat="false" ht="15" hidden="false" customHeight="false" outlineLevel="0" collapsed="false">
      <c r="A4047" s="1" t="n">
        <v>10198</v>
      </c>
      <c r="B4047" s="1" t="s">
        <v>7906</v>
      </c>
      <c r="C4047" s="1" t="s">
        <v>7907</v>
      </c>
      <c r="D4047" s="2" t="n">
        <v>1.78016924391255</v>
      </c>
      <c r="E4047" s="1" t="n">
        <v>0.832014407341254</v>
      </c>
      <c r="F4047" s="1" t="n">
        <v>-0.917194482710168</v>
      </c>
      <c r="G4047" s="1" t="n">
        <v>0.00281204934777602</v>
      </c>
      <c r="H4047" s="1" t="n">
        <v>0.0173165898670887</v>
      </c>
    </row>
    <row r="4048" customFormat="false" ht="15" hidden="false" customHeight="false" outlineLevel="0" collapsed="false">
      <c r="A4048" s="1" t="n">
        <v>10202</v>
      </c>
      <c r="B4048" s="1" t="s">
        <v>7908</v>
      </c>
      <c r="C4048" s="1" t="s">
        <v>7875</v>
      </c>
      <c r="D4048" s="2" t="n">
        <v>4.49456104622654</v>
      </c>
      <c r="E4048" s="1" t="n">
        <v>2.1681802242258</v>
      </c>
      <c r="F4048" s="1" t="n">
        <v>-2.6262596857926</v>
      </c>
      <c r="G4048" s="1" t="n">
        <v>0.00281991736100709</v>
      </c>
      <c r="H4048" s="1" t="n">
        <v>0.0173592697533159</v>
      </c>
    </row>
    <row r="4049" customFormat="false" ht="15" hidden="false" customHeight="false" outlineLevel="0" collapsed="false">
      <c r="A4049" s="1" t="n">
        <v>10205</v>
      </c>
      <c r="B4049" s="1" t="s">
        <v>7909</v>
      </c>
      <c r="C4049" s="1" t="s">
        <v>7910</v>
      </c>
      <c r="D4049" s="2" t="n">
        <v>0.527290764372068</v>
      </c>
      <c r="E4049" s="1" t="n">
        <v>-0.923329367108181</v>
      </c>
      <c r="F4049" s="1" t="n">
        <v>-1.04280485924227</v>
      </c>
      <c r="G4049" s="1" t="n">
        <v>0.0028284322230119</v>
      </c>
      <c r="H4049" s="1" t="n">
        <v>0.0174065682412363</v>
      </c>
    </row>
    <row r="4050" customFormat="false" ht="15" hidden="false" customHeight="false" outlineLevel="0" collapsed="false">
      <c r="A4050" s="1" t="n">
        <v>10210</v>
      </c>
      <c r="B4050" s="1" t="s">
        <v>7911</v>
      </c>
      <c r="C4050" s="1" t="s">
        <v>7912</v>
      </c>
      <c r="D4050" s="2" t="n">
        <v>2.02714402764192</v>
      </c>
      <c r="E4050" s="1" t="n">
        <v>1.01944859525915</v>
      </c>
      <c r="F4050" s="1" t="n">
        <v>-1.3986477116876</v>
      </c>
      <c r="G4050" s="1" t="n">
        <v>0.00285480388084643</v>
      </c>
      <c r="H4050" s="1" t="n">
        <v>0.017559686418082</v>
      </c>
    </row>
    <row r="4051" customFormat="false" ht="15" hidden="false" customHeight="false" outlineLevel="0" collapsed="false">
      <c r="A4051" s="1" t="n">
        <v>10213</v>
      </c>
      <c r="B4051" s="1" t="s">
        <v>7913</v>
      </c>
      <c r="C4051" s="1" t="s">
        <v>7914</v>
      </c>
      <c r="D4051" s="2" t="n">
        <v>0.520800542249271</v>
      </c>
      <c r="E4051" s="1" t="n">
        <v>-0.941197144271819</v>
      </c>
      <c r="F4051" s="1" t="n">
        <v>-0.278331545979288</v>
      </c>
      <c r="G4051" s="1" t="n">
        <v>0.00286205556054389</v>
      </c>
      <c r="H4051" s="1" t="n">
        <v>0.0175996940535433</v>
      </c>
    </row>
    <row r="4052" customFormat="false" ht="15" hidden="false" customHeight="false" outlineLevel="0" collapsed="false">
      <c r="A4052" s="1" t="n">
        <v>10215</v>
      </c>
      <c r="B4052" s="1" t="s">
        <v>7915</v>
      </c>
      <c r="C4052" s="1" t="s">
        <v>7916</v>
      </c>
      <c r="D4052" s="2" t="n">
        <v>1.92918936537274</v>
      </c>
      <c r="E4052" s="1" t="n">
        <v>0.947994762399725</v>
      </c>
      <c r="F4052" s="1" t="n">
        <v>-1.21484224312304</v>
      </c>
      <c r="G4052" s="1" t="n">
        <v>0.00287922709214146</v>
      </c>
      <c r="H4052" s="1" t="n">
        <v>0.0177018207604269</v>
      </c>
    </row>
    <row r="4053" customFormat="false" ht="15" hidden="false" customHeight="false" outlineLevel="0" collapsed="false">
      <c r="A4053" s="1" t="n">
        <v>10216</v>
      </c>
      <c r="B4053" s="1" t="s">
        <v>7917</v>
      </c>
      <c r="C4053" s="1" t="s">
        <v>7918</v>
      </c>
      <c r="D4053" s="2" t="n">
        <v>5.68108310846339</v>
      </c>
      <c r="E4053" s="1" t="n">
        <v>2.50616600829398</v>
      </c>
      <c r="F4053" s="1" t="n">
        <v>-2.85441343345074</v>
      </c>
      <c r="G4053" s="1" t="n">
        <v>0.00288137697035683</v>
      </c>
      <c r="H4053" s="1" t="n">
        <v>0.0177133044116406</v>
      </c>
    </row>
    <row r="4054" customFormat="false" ht="15" hidden="false" customHeight="false" outlineLevel="0" collapsed="false">
      <c r="A4054" s="1" t="n">
        <v>10217</v>
      </c>
      <c r="B4054" s="1" t="s">
        <v>7919</v>
      </c>
      <c r="C4054" s="1" t="s">
        <v>7920</v>
      </c>
      <c r="D4054" s="2" t="n">
        <v>0.633944029298674</v>
      </c>
      <c r="E4054" s="1" t="n">
        <v>-0.657572623951336</v>
      </c>
      <c r="F4054" s="1" t="n">
        <v>-0.271210250473217</v>
      </c>
      <c r="G4054" s="1" t="n">
        <v>0.00288210475400817</v>
      </c>
      <c r="H4054" s="1" t="n">
        <v>0.0177160443247504</v>
      </c>
    </row>
    <row r="4055" customFormat="false" ht="15" hidden="false" customHeight="false" outlineLevel="0" collapsed="false">
      <c r="A4055" s="1" t="n">
        <v>10219</v>
      </c>
      <c r="B4055" s="1" t="s">
        <v>7921</v>
      </c>
      <c r="C4055" s="1" t="s">
        <v>7922</v>
      </c>
      <c r="D4055" s="2" t="n">
        <v>3.8257677186726</v>
      </c>
      <c r="E4055" s="1" t="n">
        <v>1.93574928317382</v>
      </c>
      <c r="F4055" s="1" t="n">
        <v>-2.59148695322467</v>
      </c>
      <c r="G4055" s="1" t="n">
        <v>0.00288824200319647</v>
      </c>
      <c r="H4055" s="1" t="n">
        <v>0.0177502947966286</v>
      </c>
    </row>
    <row r="4056" customFormat="false" ht="15" hidden="false" customHeight="false" outlineLevel="0" collapsed="false">
      <c r="A4056" s="1" t="n">
        <v>10224</v>
      </c>
      <c r="B4056" s="1" t="s">
        <v>7923</v>
      </c>
      <c r="C4056" s="1" t="s">
        <v>7924</v>
      </c>
      <c r="D4056" s="2" t="n">
        <v>4.435139145994</v>
      </c>
      <c r="E4056" s="1" t="n">
        <v>2.14897936767999</v>
      </c>
      <c r="F4056" s="1" t="n">
        <v>-2.81386533358547</v>
      </c>
      <c r="G4056" s="1" t="n">
        <v>0.00290769683858603</v>
      </c>
      <c r="H4056" s="1" t="n">
        <v>0.0178611193812322</v>
      </c>
    </row>
    <row r="4057" customFormat="false" ht="15" hidden="false" customHeight="false" outlineLevel="0" collapsed="false">
      <c r="A4057" s="1" t="n">
        <v>10226</v>
      </c>
      <c r="B4057" s="1" t="s">
        <v>7925</v>
      </c>
      <c r="C4057" s="1" t="s">
        <v>7926</v>
      </c>
      <c r="D4057" s="2" t="n">
        <v>1.64973396263177</v>
      </c>
      <c r="E4057" s="1" t="n">
        <v>0.722233393115343</v>
      </c>
      <c r="F4057" s="1" t="n">
        <v>-0.565174522103167</v>
      </c>
      <c r="G4057" s="1" t="n">
        <v>0.00292752188934539</v>
      </c>
      <c r="H4057" s="1" t="n">
        <v>0.0179793816953411</v>
      </c>
    </row>
    <row r="4058" customFormat="false" ht="15" hidden="false" customHeight="false" outlineLevel="0" collapsed="false">
      <c r="A4058" s="1" t="n">
        <v>10228</v>
      </c>
      <c r="B4058" s="1" t="s">
        <v>7927</v>
      </c>
      <c r="C4058" s="1" t="s">
        <v>7928</v>
      </c>
      <c r="D4058" s="2" t="n">
        <v>2.4653123513914</v>
      </c>
      <c r="E4058" s="1" t="n">
        <v>1.3017704454897</v>
      </c>
      <c r="F4058" s="1" t="n">
        <v>-1.83368921338414</v>
      </c>
      <c r="G4058" s="1" t="n">
        <v>0.00293147982361492</v>
      </c>
      <c r="H4058" s="1" t="n">
        <v>0.0180001688856558</v>
      </c>
    </row>
    <row r="4059" customFormat="false" ht="15" hidden="false" customHeight="false" outlineLevel="0" collapsed="false">
      <c r="A4059" s="1" t="n">
        <v>10229</v>
      </c>
      <c r="B4059" s="1" t="s">
        <v>7929</v>
      </c>
      <c r="C4059" s="1" t="s">
        <v>7930</v>
      </c>
      <c r="D4059" s="2" t="n">
        <v>1.58682969716824</v>
      </c>
      <c r="E4059" s="1" t="n">
        <v>0.666147302568378</v>
      </c>
      <c r="F4059" s="1" t="n">
        <v>-0.376277771189901</v>
      </c>
      <c r="G4059" s="1" t="n">
        <v>0.00293281434718278</v>
      </c>
      <c r="H4059" s="1" t="n">
        <v>0.0180066027418242</v>
      </c>
    </row>
    <row r="4060" customFormat="false" ht="15" hidden="false" customHeight="false" outlineLevel="0" collapsed="false">
      <c r="A4060" s="1" t="n">
        <v>10230</v>
      </c>
      <c r="B4060" s="1" t="s">
        <v>7931</v>
      </c>
      <c r="C4060" s="1" t="s">
        <v>7932</v>
      </c>
      <c r="D4060" s="2" t="n">
        <v>0.0479041422819336</v>
      </c>
      <c r="E4060" s="1" t="n">
        <v>-4.38370577825542</v>
      </c>
      <c r="F4060" s="1" t="n">
        <v>-3.22963131327169</v>
      </c>
      <c r="G4060" s="1" t="n">
        <v>0.00293503625938966</v>
      </c>
      <c r="H4060" s="1" t="n">
        <v>0.0180184831083527</v>
      </c>
    </row>
    <row r="4061" customFormat="false" ht="15" hidden="false" customHeight="false" outlineLevel="0" collapsed="false">
      <c r="A4061" s="1" t="n">
        <v>10232</v>
      </c>
      <c r="B4061" s="1" t="s">
        <v>7933</v>
      </c>
      <c r="C4061" s="1" t="s">
        <v>7934</v>
      </c>
      <c r="D4061" s="2" t="n">
        <v>3.48609792334537</v>
      </c>
      <c r="E4061" s="1" t="n">
        <v>1.8016130948625</v>
      </c>
      <c r="F4061" s="1" t="n">
        <v>-2.52410837430235</v>
      </c>
      <c r="G4061" s="1" t="n">
        <v>0.00294123445611369</v>
      </c>
      <c r="H4061" s="1" t="n">
        <v>0.0180530050378526</v>
      </c>
    </row>
    <row r="4062" customFormat="false" ht="15" hidden="false" customHeight="false" outlineLevel="0" collapsed="false">
      <c r="A4062" s="1" t="n">
        <v>10233</v>
      </c>
      <c r="B4062" s="1" t="s">
        <v>7935</v>
      </c>
      <c r="C4062" s="1" t="s">
        <v>7936</v>
      </c>
      <c r="D4062" s="2" t="n">
        <v>0.498648140053994</v>
      </c>
      <c r="E4062" s="1" t="n">
        <v>-1.00390592592759</v>
      </c>
      <c r="F4062" s="1" t="n">
        <v>-1.29854623542875</v>
      </c>
      <c r="G4062" s="1" t="n">
        <v>0.00294308549713712</v>
      </c>
      <c r="H4062" s="1" t="n">
        <v>0.0180626012388061</v>
      </c>
    </row>
    <row r="4063" customFormat="false" ht="15" hidden="false" customHeight="false" outlineLevel="0" collapsed="false">
      <c r="A4063" s="1" t="n">
        <v>10235</v>
      </c>
      <c r="B4063" s="1" t="s">
        <v>7937</v>
      </c>
      <c r="C4063" s="1" t="s">
        <v>7938</v>
      </c>
      <c r="D4063" s="2" t="n">
        <v>4.43953969916801</v>
      </c>
      <c r="E4063" s="1" t="n">
        <v>2.15041010266711</v>
      </c>
      <c r="F4063" s="1" t="n">
        <v>-2.81385157896255</v>
      </c>
      <c r="G4063" s="1" t="n">
        <v>0.00295111970792216</v>
      </c>
      <c r="H4063" s="1" t="n">
        <v>0.0181083703973264</v>
      </c>
    </row>
    <row r="4064" customFormat="false" ht="15" hidden="false" customHeight="false" outlineLevel="0" collapsed="false">
      <c r="A4064" s="1" t="n">
        <v>10238</v>
      </c>
      <c r="B4064" s="1" t="s">
        <v>7939</v>
      </c>
      <c r="C4064" s="1" t="s">
        <v>7940</v>
      </c>
      <c r="D4064" s="2" t="n">
        <v>1.51287233884249</v>
      </c>
      <c r="E4064" s="1" t="n">
        <v>0.59729025332509</v>
      </c>
      <c r="F4064" s="1" t="n">
        <v>-0.052607442105623</v>
      </c>
      <c r="G4064" s="1" t="n">
        <v>0.00296098559983205</v>
      </c>
      <c r="H4064" s="1" t="n">
        <v>0.0181635845503275</v>
      </c>
    </row>
    <row r="4065" customFormat="false" ht="15" hidden="false" customHeight="false" outlineLevel="0" collapsed="false">
      <c r="A4065" s="1" t="n">
        <v>10242</v>
      </c>
      <c r="B4065" s="1" t="s">
        <v>7941</v>
      </c>
      <c r="C4065" s="1" t="s">
        <v>7942</v>
      </c>
      <c r="D4065" s="2" t="n">
        <v>1.75336908606292</v>
      </c>
      <c r="E4065" s="1" t="n">
        <v>0.810129716910364</v>
      </c>
      <c r="F4065" s="1" t="n">
        <v>-0.754441339776778</v>
      </c>
      <c r="G4065" s="1" t="n">
        <v>0.00296775999649847</v>
      </c>
      <c r="H4065" s="1" t="n">
        <v>0.0181980307615792</v>
      </c>
    </row>
    <row r="4066" customFormat="false" ht="15" hidden="false" customHeight="false" outlineLevel="0" collapsed="false">
      <c r="A4066" s="1" t="n">
        <v>10243</v>
      </c>
      <c r="B4066" s="1" t="s">
        <v>7943</v>
      </c>
      <c r="C4066" s="1" t="s">
        <v>7944</v>
      </c>
      <c r="D4066" s="2" t="n">
        <v>2.05167504966981</v>
      </c>
      <c r="E4066" s="1" t="n">
        <v>1.03680225075333</v>
      </c>
      <c r="F4066" s="1" t="n">
        <v>-1.42909019591083</v>
      </c>
      <c r="G4066" s="1" t="n">
        <v>0.00296962625293647</v>
      </c>
      <c r="H4066" s="1" t="n">
        <v>0.0182076967258781</v>
      </c>
    </row>
    <row r="4067" customFormat="false" ht="15" hidden="false" customHeight="false" outlineLevel="0" collapsed="false">
      <c r="A4067" s="1" t="n">
        <v>10245</v>
      </c>
      <c r="B4067" s="1" t="s">
        <v>7945</v>
      </c>
      <c r="C4067" s="1" t="s">
        <v>7946</v>
      </c>
      <c r="D4067" s="2" t="n">
        <v>0.344981139363562</v>
      </c>
      <c r="E4067" s="1" t="n">
        <v>-1.5354106051428</v>
      </c>
      <c r="F4067" s="1" t="n">
        <v>-2.1266226303701</v>
      </c>
      <c r="G4067" s="1" t="n">
        <v>0.00297535442222098</v>
      </c>
      <c r="H4067" s="1" t="n">
        <v>0.0182392565913855</v>
      </c>
    </row>
    <row r="4068" customFormat="false" ht="15" hidden="false" customHeight="false" outlineLevel="0" collapsed="false">
      <c r="A4068" s="1" t="n">
        <v>10247</v>
      </c>
      <c r="B4068" s="1" t="s">
        <v>7947</v>
      </c>
      <c r="C4068" s="1" t="s">
        <v>7948</v>
      </c>
      <c r="D4068" s="2" t="n">
        <v>0.465117803240541</v>
      </c>
      <c r="E4068" s="1" t="n">
        <v>-1.10433193215821</v>
      </c>
      <c r="F4068" s="1" t="n">
        <v>-1.44570393877912</v>
      </c>
      <c r="G4068" s="1" t="n">
        <v>0.00298589000279988</v>
      </c>
      <c r="H4068" s="1" t="n">
        <v>0.0183002683561863</v>
      </c>
    </row>
    <row r="4069" customFormat="false" ht="15" hidden="false" customHeight="false" outlineLevel="0" collapsed="false">
      <c r="A4069" s="1" t="n">
        <v>10250</v>
      </c>
      <c r="B4069" s="1" t="s">
        <v>7949</v>
      </c>
      <c r="C4069" s="1" t="s">
        <v>7950</v>
      </c>
      <c r="D4069" s="2" t="n">
        <v>0.505159921631775</v>
      </c>
      <c r="E4069" s="1" t="n">
        <v>-0.985187911733235</v>
      </c>
      <c r="F4069" s="1" t="n">
        <v>-1.21665659375896</v>
      </c>
      <c r="G4069" s="1" t="n">
        <v>0.00299672333664675</v>
      </c>
      <c r="H4069" s="1" t="n">
        <v>0.0183612893377001</v>
      </c>
    </row>
    <row r="4070" customFormat="false" ht="15" hidden="false" customHeight="false" outlineLevel="0" collapsed="false">
      <c r="A4070" s="1" t="n">
        <v>10255</v>
      </c>
      <c r="B4070" s="1" t="s">
        <v>7951</v>
      </c>
      <c r="C4070" s="1" t="s">
        <v>7952</v>
      </c>
      <c r="D4070" s="2" t="n">
        <v>1.57466751714381</v>
      </c>
      <c r="E4070" s="1" t="n">
        <v>0.655047243212995</v>
      </c>
      <c r="F4070" s="1" t="n">
        <v>-0.235254275822509</v>
      </c>
      <c r="G4070" s="1" t="n">
        <v>0.00301006246735248</v>
      </c>
      <c r="H4070" s="1" t="n">
        <v>0.0184340276096673</v>
      </c>
    </row>
    <row r="4071" customFormat="false" ht="15" hidden="false" customHeight="false" outlineLevel="0" collapsed="false">
      <c r="A4071" s="1" t="n">
        <v>10264</v>
      </c>
      <c r="B4071" s="1" t="s">
        <v>7953</v>
      </c>
      <c r="C4071" s="1" t="s">
        <v>7954</v>
      </c>
      <c r="D4071" s="2" t="n">
        <v>3.37228981020548</v>
      </c>
      <c r="E4071" s="1" t="n">
        <v>1.75372852494545</v>
      </c>
      <c r="F4071" s="1" t="n">
        <v>-2.42896246676083</v>
      </c>
      <c r="G4071" s="1" t="n">
        <v>0.0030538887473435</v>
      </c>
      <c r="H4071" s="1" t="n">
        <v>0.0186860264029047</v>
      </c>
    </row>
    <row r="4072" customFormat="false" ht="15" hidden="false" customHeight="false" outlineLevel="0" collapsed="false">
      <c r="A4072" s="1" t="n">
        <v>10269</v>
      </c>
      <c r="B4072" s="1" t="s">
        <v>7955</v>
      </c>
      <c r="C4072" s="1" t="s">
        <v>7956</v>
      </c>
      <c r="D4072" s="2" t="n">
        <v>4.43537510380306</v>
      </c>
      <c r="E4072" s="1" t="n">
        <v>2.14905611974903</v>
      </c>
      <c r="F4072" s="1" t="n">
        <v>-2.81382009183094</v>
      </c>
      <c r="G4072" s="1" t="n">
        <v>0.00306983901448854</v>
      </c>
      <c r="H4072" s="1" t="n">
        <v>0.0187744765436677</v>
      </c>
    </row>
    <row r="4073" customFormat="false" ht="15" hidden="false" customHeight="false" outlineLevel="0" collapsed="false">
      <c r="A4073" s="1" t="n">
        <v>10271</v>
      </c>
      <c r="B4073" s="1" t="s">
        <v>7957</v>
      </c>
      <c r="C4073" s="1" t="s">
        <v>7958</v>
      </c>
      <c r="D4073" s="2" t="n">
        <v>5.00421536186249</v>
      </c>
      <c r="E4073" s="1" t="n">
        <v>2.32314387879335</v>
      </c>
      <c r="F4073" s="1" t="n">
        <v>-2.93938274543488</v>
      </c>
      <c r="G4073" s="1" t="n">
        <v>0.00308592559494582</v>
      </c>
      <c r="H4073" s="1" t="n">
        <v>0.0188691836373656</v>
      </c>
    </row>
    <row r="4074" customFormat="false" ht="15" hidden="false" customHeight="false" outlineLevel="0" collapsed="false">
      <c r="A4074" s="1" t="n">
        <v>10273</v>
      </c>
      <c r="B4074" s="1" t="s">
        <v>7959</v>
      </c>
      <c r="C4074" s="1" t="s">
        <v>7960</v>
      </c>
      <c r="D4074" s="2" t="n">
        <v>0.522077447359706</v>
      </c>
      <c r="E4074" s="1" t="n">
        <v>-0.937664256226528</v>
      </c>
      <c r="F4074" s="1" t="n">
        <v>-1.11477979309143</v>
      </c>
      <c r="G4074" s="1" t="n">
        <v>0.00308741851500331</v>
      </c>
      <c r="H4074" s="1" t="n">
        <v>0.0188746369120756</v>
      </c>
    </row>
    <row r="4075" customFormat="false" ht="15" hidden="false" customHeight="false" outlineLevel="0" collapsed="false">
      <c r="A4075" s="1" t="n">
        <v>10276</v>
      </c>
      <c r="B4075" s="1" t="s">
        <v>7961</v>
      </c>
      <c r="C4075" s="1" t="s">
        <v>7962</v>
      </c>
      <c r="D4075" s="2" t="n">
        <v>1.62054403680777</v>
      </c>
      <c r="E4075" s="1" t="n">
        <v>0.696478225111771</v>
      </c>
      <c r="F4075" s="1" t="n">
        <v>-0.428653239672903</v>
      </c>
      <c r="G4075" s="1" t="n">
        <v>0.00310181303578563</v>
      </c>
      <c r="H4075" s="1" t="n">
        <v>0.0189571004365945</v>
      </c>
    </row>
    <row r="4076" customFormat="false" ht="15" hidden="false" customHeight="false" outlineLevel="0" collapsed="false">
      <c r="A4076" s="1" t="n">
        <v>10278</v>
      </c>
      <c r="B4076" s="1" t="s">
        <v>7963</v>
      </c>
      <c r="C4076" s="1" t="s">
        <v>7964</v>
      </c>
      <c r="D4076" s="2" t="n">
        <v>1.95556957781384</v>
      </c>
      <c r="E4076" s="1" t="n">
        <v>0.967588867076349</v>
      </c>
      <c r="F4076" s="1" t="n">
        <v>-1.31086426514286</v>
      </c>
      <c r="G4076" s="1" t="n">
        <v>0.00310523022730837</v>
      </c>
      <c r="H4076" s="1" t="n">
        <v>0.0189742920768289</v>
      </c>
    </row>
    <row r="4077" customFormat="false" ht="15" hidden="false" customHeight="false" outlineLevel="0" collapsed="false">
      <c r="A4077" s="1" t="n">
        <v>10280</v>
      </c>
      <c r="B4077" s="1" t="s">
        <v>7965</v>
      </c>
      <c r="C4077" s="1" t="s">
        <v>7966</v>
      </c>
      <c r="D4077" s="2" t="n">
        <v>2.02552922494528</v>
      </c>
      <c r="E4077" s="1" t="n">
        <v>1.01829890081277</v>
      </c>
      <c r="F4077" s="1" t="n">
        <v>-1.39846141231513</v>
      </c>
      <c r="G4077" s="1" t="n">
        <v>0.00312043772409161</v>
      </c>
      <c r="H4077" s="1" t="n">
        <v>0.0190635068468994</v>
      </c>
    </row>
    <row r="4078" customFormat="false" ht="15" hidden="false" customHeight="false" outlineLevel="0" collapsed="false">
      <c r="A4078" s="1" t="n">
        <v>10282</v>
      </c>
      <c r="B4078" s="1" t="s">
        <v>7967</v>
      </c>
      <c r="C4078" s="1" t="s">
        <v>7968</v>
      </c>
      <c r="D4078" s="2" t="n">
        <v>3.00615643385681</v>
      </c>
      <c r="E4078" s="1" t="n">
        <v>1.58792008592668</v>
      </c>
      <c r="F4078" s="1" t="n">
        <v>-1.89563987655435</v>
      </c>
      <c r="G4078" s="1" t="n">
        <v>0.00312894212943211</v>
      </c>
      <c r="H4078" s="1" t="n">
        <v>0.0191117440726245</v>
      </c>
    </row>
    <row r="4079" customFormat="false" ht="15" hidden="false" customHeight="false" outlineLevel="0" collapsed="false">
      <c r="A4079" s="1" t="n">
        <v>10283</v>
      </c>
      <c r="B4079" s="1" t="s">
        <v>7969</v>
      </c>
      <c r="C4079" s="1" t="s">
        <v>7532</v>
      </c>
      <c r="D4079" s="2" t="n">
        <v>1.69072266166631</v>
      </c>
      <c r="E4079" s="1" t="n">
        <v>0.757640026126754</v>
      </c>
      <c r="F4079" s="1" t="n">
        <v>-0.670505545788668</v>
      </c>
      <c r="G4079" s="1" t="n">
        <v>0.00313062251686041</v>
      </c>
      <c r="H4079" s="1" t="n">
        <v>0.0191201483931134</v>
      </c>
    </row>
    <row r="4080" customFormat="false" ht="15" hidden="false" customHeight="false" outlineLevel="0" collapsed="false">
      <c r="A4080" s="1" t="n">
        <v>10284</v>
      </c>
      <c r="B4080" s="1" t="s">
        <v>7970</v>
      </c>
      <c r="C4080" s="1" t="s">
        <v>7971</v>
      </c>
      <c r="D4080" s="2" t="n">
        <v>0.483865349200861</v>
      </c>
      <c r="E4080" s="1" t="n">
        <v>-1.04732246694773</v>
      </c>
      <c r="F4080" s="1" t="n">
        <v>-1.27061492182497</v>
      </c>
      <c r="G4080" s="1" t="n">
        <v>0.00313541778735433</v>
      </c>
      <c r="H4080" s="1" t="n">
        <v>0.0191475732496319</v>
      </c>
    </row>
    <row r="4081" customFormat="false" ht="15" hidden="false" customHeight="false" outlineLevel="0" collapsed="false">
      <c r="A4081" s="1" t="n">
        <v>10285</v>
      </c>
      <c r="B4081" s="1" t="s">
        <v>7972</v>
      </c>
      <c r="C4081" s="1" t="s">
        <v>7973</v>
      </c>
      <c r="D4081" s="2" t="n">
        <v>2.25429680963524</v>
      </c>
      <c r="E4081" s="1" t="n">
        <v>1.172677478952</v>
      </c>
      <c r="F4081" s="1" t="n">
        <v>-1.67986647380714</v>
      </c>
      <c r="G4081" s="1" t="n">
        <v>0.00314340297514479</v>
      </c>
      <c r="H4081" s="1" t="n">
        <v>0.0191944712735069</v>
      </c>
    </row>
    <row r="4082" customFormat="false" ht="15" hidden="false" customHeight="false" outlineLevel="0" collapsed="false">
      <c r="A4082" s="1" t="n">
        <v>10287</v>
      </c>
      <c r="B4082" s="1" t="s">
        <v>7974</v>
      </c>
      <c r="C4082" s="1" t="s">
        <v>7975</v>
      </c>
      <c r="D4082" s="2" t="n">
        <v>3.01991059381473</v>
      </c>
      <c r="E4082" s="1" t="n">
        <v>1.59450583836842</v>
      </c>
      <c r="F4082" s="1" t="n">
        <v>-2.20231762616182</v>
      </c>
      <c r="G4082" s="1" t="n">
        <v>0.00314721656062951</v>
      </c>
      <c r="H4082" s="1" t="n">
        <v>0.0192140217417337</v>
      </c>
    </row>
    <row r="4083" customFormat="false" ht="15" hidden="false" customHeight="false" outlineLevel="0" collapsed="false">
      <c r="A4083" s="1" t="n">
        <v>10289</v>
      </c>
      <c r="B4083" s="1" t="s">
        <v>7976</v>
      </c>
      <c r="C4083" s="1" t="s">
        <v>7977</v>
      </c>
      <c r="D4083" s="2" t="n">
        <v>0.171608543303594</v>
      </c>
      <c r="E4083" s="1" t="n">
        <v>-2.54280671760397</v>
      </c>
      <c r="F4083" s="1" t="n">
        <v>-2.8553919261242</v>
      </c>
      <c r="G4083" s="1" t="n">
        <v>0.0031582174160062</v>
      </c>
      <c r="H4083" s="1" t="n">
        <v>0.0192774349671919</v>
      </c>
    </row>
    <row r="4084" customFormat="false" ht="15" hidden="false" customHeight="false" outlineLevel="0" collapsed="false">
      <c r="A4084" s="1" t="n">
        <v>10295</v>
      </c>
      <c r="B4084" s="1" t="s">
        <v>7978</v>
      </c>
      <c r="C4084" s="1" t="s">
        <v>7979</v>
      </c>
      <c r="D4084" s="2" t="n">
        <v>0.0474968780288286</v>
      </c>
      <c r="E4084" s="1" t="n">
        <v>-4.39602350160165</v>
      </c>
      <c r="F4084" s="1" t="n">
        <v>-3.22948400780391</v>
      </c>
      <c r="G4084" s="1" t="n">
        <v>0.0031669051613265</v>
      </c>
      <c r="H4084" s="1" t="n">
        <v>0.0193116948098639</v>
      </c>
    </row>
    <row r="4085" customFormat="false" ht="15" hidden="false" customHeight="false" outlineLevel="0" collapsed="false">
      <c r="A4085" s="1" t="n">
        <v>10297</v>
      </c>
      <c r="B4085" s="1" t="s">
        <v>7980</v>
      </c>
      <c r="C4085" s="1" t="s">
        <v>7981</v>
      </c>
      <c r="D4085" s="2" t="n">
        <v>0.0476469019666918</v>
      </c>
      <c r="E4085" s="1" t="n">
        <v>-4.39147377758269</v>
      </c>
      <c r="F4085" s="1" t="n">
        <v>-3.22953474366896</v>
      </c>
      <c r="G4085" s="1" t="n">
        <v>0.0031669051613265</v>
      </c>
      <c r="H4085" s="1" t="n">
        <v>0.0193116948098639</v>
      </c>
    </row>
    <row r="4086" customFormat="false" ht="15" hidden="false" customHeight="false" outlineLevel="0" collapsed="false">
      <c r="A4086" s="1" t="n">
        <v>10298</v>
      </c>
      <c r="B4086" s="1" t="s">
        <v>7982</v>
      </c>
      <c r="C4086" s="1" t="s">
        <v>7983</v>
      </c>
      <c r="D4086" s="2" t="n">
        <v>0.048751483960486</v>
      </c>
      <c r="E4086" s="1" t="n">
        <v>-4.3584100556335</v>
      </c>
      <c r="F4086" s="1" t="n">
        <v>-3.22990350126415</v>
      </c>
      <c r="G4086" s="1" t="n">
        <v>0.0031669051613265</v>
      </c>
      <c r="H4086" s="1" t="n">
        <v>0.0193116948098639</v>
      </c>
    </row>
    <row r="4087" customFormat="false" ht="15" hidden="false" customHeight="false" outlineLevel="0" collapsed="false">
      <c r="A4087" s="1" t="n">
        <v>10299</v>
      </c>
      <c r="B4087" s="1" t="s">
        <v>7984</v>
      </c>
      <c r="C4087" s="1" t="s">
        <v>7985</v>
      </c>
      <c r="D4087" s="2" t="n">
        <v>0.0514482286805328</v>
      </c>
      <c r="E4087" s="1" t="n">
        <v>-4.28073478258361</v>
      </c>
      <c r="F4087" s="1" t="n">
        <v>-3.28374758115808</v>
      </c>
      <c r="G4087" s="1" t="n">
        <v>0.0031669051613265</v>
      </c>
      <c r="H4087" s="1" t="n">
        <v>0.0193116948098639</v>
      </c>
    </row>
    <row r="4088" customFormat="false" ht="15" hidden="false" customHeight="false" outlineLevel="0" collapsed="false">
      <c r="A4088" s="1" t="n">
        <v>10296</v>
      </c>
      <c r="B4088" s="1" t="s">
        <v>7986</v>
      </c>
      <c r="C4088" s="1" t="s">
        <v>7987</v>
      </c>
      <c r="D4088" s="2" t="n">
        <v>21.0381616502763</v>
      </c>
      <c r="E4088" s="1" t="n">
        <v>4.39493673992146</v>
      </c>
      <c r="F4088" s="1" t="n">
        <v>-3.34004187587757</v>
      </c>
      <c r="G4088" s="1" t="n">
        <v>0.0031669051613265</v>
      </c>
      <c r="H4088" s="1" t="n">
        <v>0.0193116948098639</v>
      </c>
    </row>
    <row r="4089" customFormat="false" ht="15" hidden="false" customHeight="false" outlineLevel="0" collapsed="false">
      <c r="A4089" s="1" t="n">
        <v>10294</v>
      </c>
      <c r="B4089" s="1" t="s">
        <v>7988</v>
      </c>
      <c r="C4089" s="1" t="s">
        <v>7989</v>
      </c>
      <c r="D4089" s="2" t="n">
        <v>21.0946312825211</v>
      </c>
      <c r="E4089" s="1" t="n">
        <v>4.39880396549619</v>
      </c>
      <c r="F4089" s="1" t="n">
        <v>-3.34001073105026</v>
      </c>
      <c r="G4089" s="1" t="n">
        <v>0.0031669051613265</v>
      </c>
      <c r="H4089" s="1" t="n">
        <v>0.0193116948098639</v>
      </c>
    </row>
    <row r="4090" customFormat="false" ht="15" hidden="false" customHeight="false" outlineLevel="0" collapsed="false">
      <c r="A4090" s="1" t="n">
        <v>10293</v>
      </c>
      <c r="B4090" s="1" t="s">
        <v>7990</v>
      </c>
      <c r="C4090" s="1" t="s">
        <v>7991</v>
      </c>
      <c r="D4090" s="2" t="n">
        <v>21.1921143412653</v>
      </c>
      <c r="E4090" s="1" t="n">
        <v>4.40545562773601</v>
      </c>
      <c r="F4090" s="1" t="n">
        <v>-3.33995293712952</v>
      </c>
      <c r="G4090" s="1" t="n">
        <v>0.0031669051613265</v>
      </c>
      <c r="H4090" s="1" t="n">
        <v>0.0193116948098639</v>
      </c>
    </row>
    <row r="4091" customFormat="false" ht="15" hidden="false" customHeight="false" outlineLevel="0" collapsed="false">
      <c r="A4091" s="1" t="n">
        <v>10292</v>
      </c>
      <c r="B4091" s="1" t="s">
        <v>7992</v>
      </c>
      <c r="C4091" s="1" t="s">
        <v>7993</v>
      </c>
      <c r="D4091" s="2" t="n">
        <v>23.0264798584437</v>
      </c>
      <c r="E4091" s="1" t="n">
        <v>4.52522197284702</v>
      </c>
      <c r="F4091" s="1" t="n">
        <v>-3.28356041151454</v>
      </c>
      <c r="G4091" s="1" t="n">
        <v>0.0031669051613265</v>
      </c>
      <c r="H4091" s="1" t="n">
        <v>0.0193116948098639</v>
      </c>
    </row>
    <row r="4092" customFormat="false" ht="15" hidden="false" customHeight="false" outlineLevel="0" collapsed="false">
      <c r="A4092" s="1" t="n">
        <v>10291</v>
      </c>
      <c r="B4092" s="1" t="s">
        <v>7994</v>
      </c>
      <c r="C4092" s="1" t="s">
        <v>7995</v>
      </c>
      <c r="D4092" s="2" t="n">
        <v>23.1295232176768</v>
      </c>
      <c r="E4092" s="1" t="n">
        <v>4.53166362205546</v>
      </c>
      <c r="F4092" s="1" t="n">
        <v>-3.28350226588557</v>
      </c>
      <c r="G4092" s="1" t="n">
        <v>0.0031669051613265</v>
      </c>
      <c r="H4092" s="1" t="n">
        <v>0.0193116948098639</v>
      </c>
    </row>
    <row r="4093" customFormat="false" ht="15" hidden="false" customHeight="false" outlineLevel="0" collapsed="false">
      <c r="A4093" s="1" t="n">
        <v>10302</v>
      </c>
      <c r="B4093" s="1" t="s">
        <v>7996</v>
      </c>
      <c r="C4093" s="1" t="s">
        <v>7997</v>
      </c>
      <c r="D4093" s="2" t="n">
        <v>2.1358258067722</v>
      </c>
      <c r="E4093" s="1" t="n">
        <v>1.09479398880745</v>
      </c>
      <c r="F4093" s="1" t="n">
        <v>-1.57407090270656</v>
      </c>
      <c r="G4093" s="1" t="n">
        <v>0.00317234024155119</v>
      </c>
      <c r="H4093" s="1" t="n">
        <v>0.0193392044447815</v>
      </c>
    </row>
    <row r="4094" customFormat="false" ht="15" hidden="false" customHeight="false" outlineLevel="0" collapsed="false">
      <c r="A4094" s="1" t="n">
        <v>10304</v>
      </c>
      <c r="B4094" s="1" t="s">
        <v>7998</v>
      </c>
      <c r="C4094" s="1" t="s">
        <v>7999</v>
      </c>
      <c r="D4094" s="2" t="n">
        <v>2.25597237688739</v>
      </c>
      <c r="E4094" s="1" t="n">
        <v>1.1737494028557</v>
      </c>
      <c r="F4094" s="1" t="n">
        <v>-1.6799779869832</v>
      </c>
      <c r="G4094" s="1" t="n">
        <v>0.00317858679960653</v>
      </c>
      <c r="H4094" s="1" t="n">
        <v>0.0193735235613052</v>
      </c>
    </row>
    <row r="4095" customFormat="false" ht="15" hidden="false" customHeight="false" outlineLevel="0" collapsed="false">
      <c r="A4095" s="1" t="n">
        <v>10310</v>
      </c>
      <c r="B4095" s="1" t="s">
        <v>8000</v>
      </c>
      <c r="C4095" s="1" t="s">
        <v>8001</v>
      </c>
      <c r="D4095" s="2" t="n">
        <v>0.386114508720098</v>
      </c>
      <c r="E4095" s="1" t="n">
        <v>-1.37289932857635</v>
      </c>
      <c r="F4095" s="1" t="n">
        <v>-1.91864120936981</v>
      </c>
      <c r="G4095" s="1" t="n">
        <v>0.00319364437068156</v>
      </c>
      <c r="H4095" s="1" t="n">
        <v>0.0194539716209422</v>
      </c>
    </row>
    <row r="4096" customFormat="false" ht="15" hidden="false" customHeight="false" outlineLevel="0" collapsed="false">
      <c r="A4096" s="1" t="n">
        <v>10311</v>
      </c>
      <c r="B4096" s="1" t="s">
        <v>8002</v>
      </c>
      <c r="C4096" s="1" t="s">
        <v>8003</v>
      </c>
      <c r="D4096" s="2" t="n">
        <v>0.299942672631978</v>
      </c>
      <c r="E4096" s="1" t="n">
        <v>-1.73724130687536</v>
      </c>
      <c r="F4096" s="1" t="n">
        <v>-2.25669807395847</v>
      </c>
      <c r="G4096" s="1" t="n">
        <v>0.00319521121970759</v>
      </c>
      <c r="H4096" s="1" t="n">
        <v>0.0194616283804962</v>
      </c>
    </row>
    <row r="4097" customFormat="false" ht="15" hidden="false" customHeight="false" outlineLevel="0" collapsed="false">
      <c r="A4097" s="1" t="n">
        <v>10314</v>
      </c>
      <c r="B4097" s="1" t="s">
        <v>8004</v>
      </c>
      <c r="C4097" s="1" t="s">
        <v>8005</v>
      </c>
      <c r="D4097" s="2" t="n">
        <v>0.66482424252719</v>
      </c>
      <c r="E4097" s="1" t="n">
        <v>-0.588955104572002</v>
      </c>
      <c r="F4097" s="1" t="n">
        <v>0.148910397254133</v>
      </c>
      <c r="G4097" s="1" t="n">
        <v>0.00319801915605764</v>
      </c>
      <c r="H4097" s="1" t="n">
        <v>0.0194730654506388</v>
      </c>
    </row>
    <row r="4098" customFormat="false" ht="15" hidden="false" customHeight="false" outlineLevel="0" collapsed="false">
      <c r="A4098" s="1" t="n">
        <v>10315</v>
      </c>
      <c r="B4098" s="1" t="s">
        <v>8006</v>
      </c>
      <c r="C4098" s="1" t="s">
        <v>8007</v>
      </c>
      <c r="D4098" s="2" t="n">
        <v>2.67464010616957</v>
      </c>
      <c r="E4098" s="1" t="n">
        <v>1.41934477862586</v>
      </c>
      <c r="F4098" s="1" t="n">
        <v>-2.12535627485035</v>
      </c>
      <c r="G4098" s="1" t="n">
        <v>0.00320152165138865</v>
      </c>
      <c r="H4098" s="1" t="n">
        <v>0.0194925025954592</v>
      </c>
    </row>
    <row r="4099" customFormat="false" ht="15" hidden="false" customHeight="false" outlineLevel="0" collapsed="false">
      <c r="A4099" s="1" t="n">
        <v>10316</v>
      </c>
      <c r="B4099" s="1" t="s">
        <v>8008</v>
      </c>
      <c r="C4099" s="1" t="s">
        <v>8009</v>
      </c>
      <c r="D4099" s="2" t="n">
        <v>0.565841169442543</v>
      </c>
      <c r="E4099" s="1" t="n">
        <v>-0.821530946803227</v>
      </c>
      <c r="F4099" s="1" t="n">
        <v>-0.699868079676667</v>
      </c>
      <c r="G4099" s="1" t="n">
        <v>0.00320328874036411</v>
      </c>
      <c r="H4099" s="1" t="n">
        <v>0.0195013709539635</v>
      </c>
    </row>
    <row r="4100" customFormat="false" ht="15" hidden="false" customHeight="false" outlineLevel="0" collapsed="false">
      <c r="A4100" s="1" t="n">
        <v>10317</v>
      </c>
      <c r="B4100" s="1" t="s">
        <v>8010</v>
      </c>
      <c r="C4100" s="1" t="s">
        <v>8011</v>
      </c>
      <c r="D4100" s="2" t="n">
        <v>0.205559237909727</v>
      </c>
      <c r="E4100" s="1" t="n">
        <v>-2.28237388626902</v>
      </c>
      <c r="F4100" s="1" t="n">
        <v>-2.69902251630692</v>
      </c>
      <c r="G4100" s="1" t="n">
        <v>0.00320722040543989</v>
      </c>
      <c r="H4100" s="1" t="n">
        <v>0.0195234140857654</v>
      </c>
    </row>
    <row r="4101" customFormat="false" ht="15" hidden="false" customHeight="false" outlineLevel="0" collapsed="false">
      <c r="A4101" s="1" t="n">
        <v>10318</v>
      </c>
      <c r="B4101" s="1" t="s">
        <v>8012</v>
      </c>
      <c r="C4101" s="1" t="s">
        <v>8013</v>
      </c>
      <c r="D4101" s="2" t="n">
        <v>4.07216090534651</v>
      </c>
      <c r="E4101" s="1" t="n">
        <v>2.02579456847626</v>
      </c>
      <c r="F4101" s="1" t="n">
        <v>-2.69841578432734</v>
      </c>
      <c r="G4101" s="1" t="n">
        <v>0.00320958497404085</v>
      </c>
      <c r="H4101" s="1" t="n">
        <v>0.01953515955215</v>
      </c>
    </row>
    <row r="4102" customFormat="false" ht="15" hidden="false" customHeight="false" outlineLevel="0" collapsed="false">
      <c r="A4102" s="1" t="n">
        <v>10319</v>
      </c>
      <c r="B4102" s="1" t="s">
        <v>8014</v>
      </c>
      <c r="C4102" s="1" t="s">
        <v>8015</v>
      </c>
      <c r="D4102" s="2" t="n">
        <v>0.335464478277979</v>
      </c>
      <c r="E4102" s="1" t="n">
        <v>-1.57576808472221</v>
      </c>
      <c r="F4102" s="1" t="n">
        <v>-2.10229578945294</v>
      </c>
      <c r="G4102" s="1" t="n">
        <v>0.00320977200800336</v>
      </c>
      <c r="H4102" s="1" t="n">
        <v>0.01953515955215</v>
      </c>
    </row>
    <row r="4103" customFormat="false" ht="15" hidden="false" customHeight="false" outlineLevel="0" collapsed="false">
      <c r="A4103" s="1" t="n">
        <v>10323</v>
      </c>
      <c r="B4103" s="1" t="s">
        <v>8016</v>
      </c>
      <c r="C4103" s="1" t="s">
        <v>8017</v>
      </c>
      <c r="D4103" s="2" t="n">
        <v>1.61402763140691</v>
      </c>
      <c r="E4103" s="1" t="n">
        <v>0.690665277099276</v>
      </c>
      <c r="F4103" s="1" t="n">
        <v>-0.467922280098506</v>
      </c>
      <c r="G4103" s="1" t="n">
        <v>0.00323834459355408</v>
      </c>
      <c r="H4103" s="1" t="n">
        <v>0.019701419694757</v>
      </c>
    </row>
    <row r="4104" customFormat="false" ht="15" hidden="false" customHeight="false" outlineLevel="0" collapsed="false">
      <c r="A4104" s="1" t="n">
        <v>10324</v>
      </c>
      <c r="B4104" s="1" t="s">
        <v>8018</v>
      </c>
      <c r="C4104" s="1" t="s">
        <v>8019</v>
      </c>
      <c r="D4104" s="2" t="n">
        <v>4.98203805191608</v>
      </c>
      <c r="E4104" s="1" t="n">
        <v>2.31673604066767</v>
      </c>
      <c r="F4104" s="1" t="n">
        <v>-2.9395802681648</v>
      </c>
      <c r="G4104" s="1" t="n">
        <v>0.00324325414250648</v>
      </c>
      <c r="H4104" s="1" t="n">
        <v>0.019729377170848</v>
      </c>
    </row>
    <row r="4105" customFormat="false" ht="15" hidden="false" customHeight="false" outlineLevel="0" collapsed="false">
      <c r="A4105" s="1" t="n">
        <v>10325</v>
      </c>
      <c r="B4105" s="1" t="s">
        <v>8020</v>
      </c>
      <c r="C4105" s="1" t="s">
        <v>8021</v>
      </c>
      <c r="D4105" s="2" t="n">
        <v>0.487729904764063</v>
      </c>
      <c r="E4105" s="1" t="n">
        <v>-1.03584566212373</v>
      </c>
      <c r="F4105" s="1" t="n">
        <v>-1.32688847346519</v>
      </c>
      <c r="G4105" s="1" t="n">
        <v>0.00324398509480168</v>
      </c>
      <c r="H4105" s="1" t="n">
        <v>0.0197319124366905</v>
      </c>
    </row>
    <row r="4106" customFormat="false" ht="15" hidden="false" customHeight="false" outlineLevel="0" collapsed="false">
      <c r="A4106" s="1" t="n">
        <v>10327</v>
      </c>
      <c r="B4106" s="1" t="s">
        <v>8022</v>
      </c>
      <c r="C4106" s="1" t="s">
        <v>8023</v>
      </c>
      <c r="D4106" s="2" t="n">
        <v>2.13591090973495</v>
      </c>
      <c r="E4106" s="1" t="n">
        <v>1.09485147251045</v>
      </c>
      <c r="F4106" s="1" t="n">
        <v>-1.57403690085746</v>
      </c>
      <c r="G4106" s="1" t="n">
        <v>0.00324806306528527</v>
      </c>
      <c r="H4106" s="1" t="n">
        <v>0.0197528909353259</v>
      </c>
    </row>
    <row r="4107" customFormat="false" ht="15" hidden="false" customHeight="false" outlineLevel="0" collapsed="false">
      <c r="A4107" s="1" t="n">
        <v>10330</v>
      </c>
      <c r="B4107" s="1" t="s">
        <v>8024</v>
      </c>
      <c r="C4107" s="1" t="s">
        <v>8025</v>
      </c>
      <c r="D4107" s="2" t="n">
        <v>0.388147810704891</v>
      </c>
      <c r="E4107" s="1" t="n">
        <v>-1.36532194463299</v>
      </c>
      <c r="F4107" s="1" t="n">
        <v>-1.83503001376882</v>
      </c>
      <c r="G4107" s="1" t="n">
        <v>0.00325163268204701</v>
      </c>
      <c r="H4107" s="1" t="n">
        <v>0.0197688564695642</v>
      </c>
    </row>
    <row r="4108" customFormat="false" ht="15" hidden="false" customHeight="false" outlineLevel="0" collapsed="false">
      <c r="A4108" s="1" t="n">
        <v>10331</v>
      </c>
      <c r="B4108" s="1" t="s">
        <v>8026</v>
      </c>
      <c r="C4108" s="1" t="s">
        <v>8027</v>
      </c>
      <c r="D4108" s="2" t="n">
        <v>2.68136168039192</v>
      </c>
      <c r="E4108" s="1" t="n">
        <v>1.42296583301485</v>
      </c>
      <c r="F4108" s="1" t="n">
        <v>-2.12564257863373</v>
      </c>
      <c r="G4108" s="1" t="n">
        <v>0.00325569558200308</v>
      </c>
      <c r="H4108" s="1" t="n">
        <v>0.0197916416258387</v>
      </c>
    </row>
    <row r="4109" customFormat="false" ht="15" hidden="false" customHeight="false" outlineLevel="0" collapsed="false">
      <c r="A4109" s="1" t="n">
        <v>10332</v>
      </c>
      <c r="B4109" s="1" t="s">
        <v>8028</v>
      </c>
      <c r="C4109" s="1" t="s">
        <v>8029</v>
      </c>
      <c r="D4109" s="2" t="n">
        <v>2.15919275236704</v>
      </c>
      <c r="E4109" s="1" t="n">
        <v>1.11049203931751</v>
      </c>
      <c r="F4109" s="1" t="n">
        <v>-1.66164587320798</v>
      </c>
      <c r="G4109" s="1" t="n">
        <v>0.00325816092806991</v>
      </c>
      <c r="H4109" s="1" t="n">
        <v>0.0198047116497846</v>
      </c>
    </row>
    <row r="4110" customFormat="false" ht="15" hidden="false" customHeight="false" outlineLevel="0" collapsed="false">
      <c r="A4110" s="1" t="n">
        <v>10333</v>
      </c>
      <c r="B4110" s="1" t="s">
        <v>8030</v>
      </c>
      <c r="C4110" s="1" t="s">
        <v>8031</v>
      </c>
      <c r="D4110" s="2" t="n">
        <v>1.58093037200351</v>
      </c>
      <c r="E4110" s="1" t="n">
        <v>0.66077382931723</v>
      </c>
      <c r="F4110" s="1" t="n">
        <v>-0.361050411972613</v>
      </c>
      <c r="G4110" s="1" t="n">
        <v>0.0032621820002154</v>
      </c>
      <c r="H4110" s="1" t="n">
        <v>0.0198272347004285</v>
      </c>
    </row>
    <row r="4111" customFormat="false" ht="15" hidden="false" customHeight="false" outlineLevel="0" collapsed="false">
      <c r="A4111" s="1" t="n">
        <v>10335</v>
      </c>
      <c r="B4111" s="1" t="s">
        <v>8032</v>
      </c>
      <c r="C4111" s="1" t="s">
        <v>8033</v>
      </c>
      <c r="D4111" s="2" t="n">
        <v>1.67052840546097</v>
      </c>
      <c r="E4111" s="1" t="n">
        <v>0.740304514291715</v>
      </c>
      <c r="F4111" s="1" t="n">
        <v>-0.679402124179794</v>
      </c>
      <c r="G4111" s="1" t="n">
        <v>0.00327605741943838</v>
      </c>
      <c r="H4111" s="1" t="n">
        <v>0.0199077149601344</v>
      </c>
    </row>
    <row r="4112" customFormat="false" ht="15" hidden="false" customHeight="false" outlineLevel="0" collapsed="false">
      <c r="A4112" s="1" t="n">
        <v>10341</v>
      </c>
      <c r="B4112" s="1" t="s">
        <v>8034</v>
      </c>
      <c r="C4112" s="1" t="s">
        <v>8035</v>
      </c>
      <c r="D4112" s="2" t="n">
        <v>5.32659420763361</v>
      </c>
      <c r="E4112" s="1" t="n">
        <v>2.41321337721332</v>
      </c>
      <c r="F4112" s="1" t="n">
        <v>-2.89655202770788</v>
      </c>
      <c r="G4112" s="1" t="n">
        <v>0.00328892542443264</v>
      </c>
      <c r="H4112" s="1" t="n">
        <v>0.0199743142278931</v>
      </c>
    </row>
    <row r="4113" customFormat="false" ht="15" hidden="false" customHeight="false" outlineLevel="0" collapsed="false">
      <c r="A4113" s="1" t="n">
        <v>10340</v>
      </c>
      <c r="B4113" s="1" t="s">
        <v>8036</v>
      </c>
      <c r="C4113" s="1" t="s">
        <v>8037</v>
      </c>
      <c r="D4113" s="2" t="n">
        <v>7.03259124561331</v>
      </c>
      <c r="E4113" s="1" t="n">
        <v>2.81405636616633</v>
      </c>
      <c r="F4113" s="1" t="n">
        <v>-2.98361518658779</v>
      </c>
      <c r="G4113" s="1" t="n">
        <v>0.00328892542443264</v>
      </c>
      <c r="H4113" s="1" t="n">
        <v>0.0199743142278931</v>
      </c>
    </row>
    <row r="4114" customFormat="false" ht="15" hidden="false" customHeight="false" outlineLevel="0" collapsed="false">
      <c r="A4114" s="1" t="n">
        <v>10349</v>
      </c>
      <c r="B4114" s="1" t="s">
        <v>8038</v>
      </c>
      <c r="C4114" s="1" t="s">
        <v>8039</v>
      </c>
      <c r="D4114" s="2" t="n">
        <v>1.61515092485848</v>
      </c>
      <c r="E4114" s="1" t="n">
        <v>0.691668981248281</v>
      </c>
      <c r="F4114" s="1" t="n">
        <v>-0.467030722200607</v>
      </c>
      <c r="G4114" s="1" t="n">
        <v>0.00332761645132809</v>
      </c>
      <c r="H4114" s="1" t="n">
        <v>0.0201936704988654</v>
      </c>
    </row>
    <row r="4115" customFormat="false" ht="15" hidden="false" customHeight="false" outlineLevel="0" collapsed="false">
      <c r="A4115" s="1" t="n">
        <v>10351</v>
      </c>
      <c r="B4115" s="1" t="s">
        <v>8040</v>
      </c>
      <c r="C4115" s="1" t="s">
        <v>8041</v>
      </c>
      <c r="D4115" s="2" t="n">
        <v>2.63453381784067</v>
      </c>
      <c r="E4115" s="1" t="n">
        <v>1.39754769879201</v>
      </c>
      <c r="F4115" s="1" t="n">
        <v>-1.91753615217912</v>
      </c>
      <c r="G4115" s="1" t="n">
        <v>0.00333912963632194</v>
      </c>
      <c r="H4115" s="1" t="n">
        <v>0.0202596230847191</v>
      </c>
    </row>
    <row r="4116" customFormat="false" ht="15" hidden="false" customHeight="false" outlineLevel="0" collapsed="false">
      <c r="A4116" s="1" t="n">
        <v>10352</v>
      </c>
      <c r="B4116" s="1" t="s">
        <v>8042</v>
      </c>
      <c r="C4116" s="1" t="s">
        <v>8043</v>
      </c>
      <c r="D4116" s="2" t="n">
        <v>0.509900293179527</v>
      </c>
      <c r="E4116" s="1" t="n">
        <v>-0.971712927408186</v>
      </c>
      <c r="F4116" s="1" t="n">
        <v>-1.27055319583168</v>
      </c>
      <c r="G4116" s="1" t="n">
        <v>0.00335051254438311</v>
      </c>
      <c r="H4116" s="1" t="n">
        <v>0.0203267232732702</v>
      </c>
    </row>
    <row r="4117" customFormat="false" ht="15" hidden="false" customHeight="false" outlineLevel="0" collapsed="false">
      <c r="A4117" s="1" t="n">
        <v>10355</v>
      </c>
      <c r="B4117" s="1" t="s">
        <v>8044</v>
      </c>
      <c r="C4117" s="1" t="s">
        <v>8045</v>
      </c>
      <c r="D4117" s="2" t="n">
        <v>2.81255819464765</v>
      </c>
      <c r="E4117" s="1" t="n">
        <v>1.49188294744469</v>
      </c>
      <c r="F4117" s="1" t="n">
        <v>-2.25582665028673</v>
      </c>
      <c r="G4117" s="1" t="n">
        <v>0.00335837267001505</v>
      </c>
      <c r="H4117" s="1" t="n">
        <v>0.0203685059193583</v>
      </c>
    </row>
    <row r="4118" customFormat="false" ht="15" hidden="false" customHeight="false" outlineLevel="0" collapsed="false">
      <c r="A4118" s="1" t="n">
        <v>10357</v>
      </c>
      <c r="B4118" s="1" t="s">
        <v>8046</v>
      </c>
      <c r="C4118" s="1" t="s">
        <v>8047</v>
      </c>
      <c r="D4118" s="2" t="n">
        <v>2.14783345746856</v>
      </c>
      <c r="E4118" s="1" t="n">
        <v>1.10288213140563</v>
      </c>
      <c r="F4118" s="1" t="n">
        <v>-1.52365882710752</v>
      </c>
      <c r="G4118" s="1" t="n">
        <v>0.00336285301338574</v>
      </c>
      <c r="H4118" s="1" t="n">
        <v>0.0203917406391488</v>
      </c>
    </row>
    <row r="4119" customFormat="false" ht="15" hidden="false" customHeight="false" outlineLevel="0" collapsed="false">
      <c r="A4119" s="1" t="n">
        <v>10358</v>
      </c>
      <c r="B4119" s="1" t="s">
        <v>8048</v>
      </c>
      <c r="C4119" s="1" t="s">
        <v>8049</v>
      </c>
      <c r="D4119" s="2" t="n">
        <v>2.36759988804745</v>
      </c>
      <c r="E4119" s="1" t="n">
        <v>1.24342529367708</v>
      </c>
      <c r="F4119" s="1" t="n">
        <v>-1.59067405751085</v>
      </c>
      <c r="G4119" s="1" t="n">
        <v>0.00336611743906479</v>
      </c>
      <c r="H4119" s="1" t="n">
        <v>0.0204081033396662</v>
      </c>
    </row>
    <row r="4120" customFormat="false" ht="15" hidden="false" customHeight="false" outlineLevel="0" collapsed="false">
      <c r="A4120" s="1" t="n">
        <v>10359</v>
      </c>
      <c r="B4120" s="1" t="s">
        <v>8050</v>
      </c>
      <c r="C4120" s="1" t="s">
        <v>8051</v>
      </c>
      <c r="D4120" s="2" t="n">
        <v>0.260434110408888</v>
      </c>
      <c r="E4120" s="1" t="n">
        <v>-1.94100967674134</v>
      </c>
      <c r="F4120" s="1" t="n">
        <v>-2.46089938191405</v>
      </c>
      <c r="G4120" s="1" t="n">
        <v>0.00336620133585342</v>
      </c>
      <c r="H4120" s="1" t="n">
        <v>0.0204081033396662</v>
      </c>
    </row>
    <row r="4121" customFormat="false" ht="15" hidden="false" customHeight="false" outlineLevel="0" collapsed="false">
      <c r="A4121" s="1" t="n">
        <v>10360</v>
      </c>
      <c r="B4121" s="1" t="s">
        <v>8052</v>
      </c>
      <c r="C4121" s="1" t="s">
        <v>8053</v>
      </c>
      <c r="D4121" s="2" t="n">
        <v>4.43705297027752</v>
      </c>
      <c r="E4121" s="1" t="n">
        <v>2.14960177639468</v>
      </c>
      <c r="F4121" s="1" t="n">
        <v>-2.81384661840962</v>
      </c>
      <c r="G4121" s="1" t="n">
        <v>0.00336856706479265</v>
      </c>
      <c r="H4121" s="1" t="n">
        <v>0.0204176189062448</v>
      </c>
    </row>
    <row r="4122" customFormat="false" ht="15" hidden="false" customHeight="false" outlineLevel="0" collapsed="false">
      <c r="A4122" s="1" t="n">
        <v>10365</v>
      </c>
      <c r="B4122" s="1" t="s">
        <v>8054</v>
      </c>
      <c r="C4122" s="1" t="s">
        <v>8055</v>
      </c>
      <c r="D4122" s="2" t="n">
        <v>1.93396292224283</v>
      </c>
      <c r="E4122" s="1" t="n">
        <v>0.951560135864823</v>
      </c>
      <c r="F4122" s="1" t="n">
        <v>-1.28291864762491</v>
      </c>
      <c r="G4122" s="1" t="n">
        <v>0.00338137200495685</v>
      </c>
      <c r="H4122" s="1" t="n">
        <v>0.0204882109047086</v>
      </c>
    </row>
    <row r="4123" customFormat="false" ht="15" hidden="false" customHeight="false" outlineLevel="0" collapsed="false">
      <c r="A4123" s="1" t="n">
        <v>10366</v>
      </c>
      <c r="B4123" s="1" t="s">
        <v>8056</v>
      </c>
      <c r="C4123" s="1" t="s">
        <v>8057</v>
      </c>
      <c r="D4123" s="2" t="n">
        <v>4.07074942693525</v>
      </c>
      <c r="E4123" s="1" t="n">
        <v>2.02529441979685</v>
      </c>
      <c r="F4123" s="1" t="n">
        <v>-2.69837264329446</v>
      </c>
      <c r="G4123" s="1" t="n">
        <v>0.00338466435884151</v>
      </c>
      <c r="H4123" s="1" t="n">
        <v>0.020506181335937</v>
      </c>
    </row>
    <row r="4124" customFormat="false" ht="15" hidden="false" customHeight="false" outlineLevel="0" collapsed="false">
      <c r="A4124" s="1" t="n">
        <v>10367</v>
      </c>
      <c r="B4124" s="1" t="s">
        <v>8058</v>
      </c>
      <c r="C4124" s="1" t="s">
        <v>8059</v>
      </c>
      <c r="D4124" s="2" t="n">
        <v>3.64990225676596</v>
      </c>
      <c r="E4124" s="1" t="n">
        <v>1.86785782959069</v>
      </c>
      <c r="F4124" s="1" t="n">
        <v>-2.62620025153247</v>
      </c>
      <c r="G4124" s="1" t="n">
        <v>0.00339104809148264</v>
      </c>
      <c r="H4124" s="1" t="n">
        <v>0.0205428757875358</v>
      </c>
    </row>
    <row r="4125" customFormat="false" ht="15" hidden="false" customHeight="false" outlineLevel="0" collapsed="false">
      <c r="A4125" s="1" t="n">
        <v>10372</v>
      </c>
      <c r="B4125" s="1" t="s">
        <v>8060</v>
      </c>
      <c r="C4125" s="1" t="s">
        <v>8061</v>
      </c>
      <c r="D4125" s="2" t="n">
        <v>2.81725881162316</v>
      </c>
      <c r="E4125" s="1" t="n">
        <v>1.49429210510223</v>
      </c>
      <c r="F4125" s="1" t="n">
        <v>-2.25590222470276</v>
      </c>
      <c r="G4125" s="1" t="n">
        <v>0.00342142215816898</v>
      </c>
      <c r="H4125" s="1" t="n">
        <v>0.0207168892980608</v>
      </c>
    </row>
    <row r="4126" customFormat="false" ht="15" hidden="false" customHeight="false" outlineLevel="0" collapsed="false">
      <c r="A4126" s="1" t="n">
        <v>10376</v>
      </c>
      <c r="B4126" s="1" t="s">
        <v>8062</v>
      </c>
      <c r="C4126" s="1" t="s">
        <v>8063</v>
      </c>
      <c r="D4126" s="2" t="n">
        <v>2.56915059488008</v>
      </c>
      <c r="E4126" s="1" t="n">
        <v>1.36129145859955</v>
      </c>
      <c r="F4126" s="1" t="n">
        <v>-2.07681716179738</v>
      </c>
      <c r="G4126" s="1" t="n">
        <v>0.0034300997352802</v>
      </c>
      <c r="H4126" s="1" t="n">
        <v>0.020761425758944</v>
      </c>
    </row>
    <row r="4127" customFormat="false" ht="15" hidden="false" customHeight="false" outlineLevel="0" collapsed="false">
      <c r="A4127" s="1" t="n">
        <v>10377</v>
      </c>
      <c r="B4127" s="1" t="s">
        <v>8064</v>
      </c>
      <c r="C4127" s="1" t="s">
        <v>8065</v>
      </c>
      <c r="D4127" s="2" t="n">
        <v>0.649703482463732</v>
      </c>
      <c r="E4127" s="1" t="n">
        <v>-0.622146656719056</v>
      </c>
      <c r="F4127" s="1" t="n">
        <v>-0.139335197509045</v>
      </c>
      <c r="G4127" s="1" t="n">
        <v>0.0034337524613957</v>
      </c>
      <c r="H4127" s="1" t="n">
        <v>0.0207815318331921</v>
      </c>
    </row>
    <row r="4128" customFormat="false" ht="15" hidden="false" customHeight="false" outlineLevel="0" collapsed="false">
      <c r="A4128" s="1" t="n">
        <v>10378</v>
      </c>
      <c r="B4128" s="1" t="s">
        <v>8066</v>
      </c>
      <c r="C4128" s="1" t="s">
        <v>8067</v>
      </c>
      <c r="D4128" s="2" t="n">
        <v>3.34410249924426</v>
      </c>
      <c r="E4128" s="1" t="n">
        <v>1.74161906777918</v>
      </c>
      <c r="F4128" s="1" t="n">
        <v>-2.22911636995937</v>
      </c>
      <c r="G4128" s="1" t="n">
        <v>0.00343420094319483</v>
      </c>
      <c r="H4128" s="1" t="n">
        <v>0.0207822433836447</v>
      </c>
    </row>
    <row r="4129" customFormat="false" ht="15" hidden="false" customHeight="false" outlineLevel="0" collapsed="false">
      <c r="A4129" s="1" t="n">
        <v>10383</v>
      </c>
      <c r="B4129" s="1" t="s">
        <v>8068</v>
      </c>
      <c r="C4129" s="1" t="s">
        <v>8069</v>
      </c>
      <c r="D4129" s="2" t="n">
        <v>0.660117398990787</v>
      </c>
      <c r="E4129" s="1" t="n">
        <v>-0.599205470598118</v>
      </c>
      <c r="F4129" s="1" t="n">
        <v>-0.0663632065215858</v>
      </c>
      <c r="G4129" s="1" t="n">
        <v>0.00345399481972954</v>
      </c>
      <c r="H4129" s="1" t="n">
        <v>0.0208919615393889</v>
      </c>
    </row>
    <row r="4130" customFormat="false" ht="15" hidden="false" customHeight="false" outlineLevel="0" collapsed="false">
      <c r="A4130" s="1" t="n">
        <v>10384</v>
      </c>
      <c r="B4130" s="1" t="s">
        <v>8070</v>
      </c>
      <c r="C4130" s="1" t="s">
        <v>8071</v>
      </c>
      <c r="D4130" s="2" t="n">
        <v>1.87598455794846</v>
      </c>
      <c r="E4130" s="1" t="n">
        <v>0.907647952446644</v>
      </c>
      <c r="F4130" s="1" t="n">
        <v>-1.13814824520635</v>
      </c>
      <c r="G4130" s="1" t="n">
        <v>0.00345469662260589</v>
      </c>
      <c r="H4130" s="1" t="n">
        <v>0.0208941941438288</v>
      </c>
    </row>
    <row r="4131" customFormat="false" ht="15" hidden="false" customHeight="false" outlineLevel="0" collapsed="false">
      <c r="A4131" s="1" t="n">
        <v>10387</v>
      </c>
      <c r="B4131" s="1" t="s">
        <v>8072</v>
      </c>
      <c r="C4131" s="1" t="s">
        <v>8073</v>
      </c>
      <c r="D4131" s="2" t="n">
        <v>2.24238892089643</v>
      </c>
      <c r="E4131" s="1" t="n">
        <v>1.16503652149194</v>
      </c>
      <c r="F4131" s="1" t="n">
        <v>-1.73570472816519</v>
      </c>
      <c r="G4131" s="1" t="n">
        <v>0.00348054263399725</v>
      </c>
      <c r="H4131" s="1" t="n">
        <v>0.0210444323715153</v>
      </c>
    </row>
    <row r="4132" customFormat="false" ht="15" hidden="false" customHeight="false" outlineLevel="0" collapsed="false">
      <c r="A4132" s="1" t="n">
        <v>10389</v>
      </c>
      <c r="B4132" s="1" t="s">
        <v>8074</v>
      </c>
      <c r="C4132" s="1" t="s">
        <v>8075</v>
      </c>
      <c r="D4132" s="2" t="n">
        <v>1.93521936835748</v>
      </c>
      <c r="E4132" s="1" t="n">
        <v>0.952497113503159</v>
      </c>
      <c r="F4132" s="1" t="n">
        <v>-1.28309233848087</v>
      </c>
      <c r="G4132" s="1" t="n">
        <v>0.00350388471922803</v>
      </c>
      <c r="H4132" s="1" t="n">
        <v>0.021181487344468</v>
      </c>
    </row>
    <row r="4133" customFormat="false" ht="15" hidden="false" customHeight="false" outlineLevel="0" collapsed="false">
      <c r="A4133" s="1" t="n">
        <v>10390</v>
      </c>
      <c r="B4133" s="1" t="s">
        <v>8076</v>
      </c>
      <c r="C4133" s="1" t="s">
        <v>8077</v>
      </c>
      <c r="D4133" s="2" t="n">
        <v>0.328829127038233</v>
      </c>
      <c r="E4133" s="1" t="n">
        <v>-1.60458999911451</v>
      </c>
      <c r="F4133" s="1" t="n">
        <v>-2.20328965674557</v>
      </c>
      <c r="G4133" s="1" t="n">
        <v>0.00350709077093927</v>
      </c>
      <c r="H4133" s="1" t="n">
        <v>0.021198827881357</v>
      </c>
    </row>
    <row r="4134" customFormat="false" ht="15" hidden="false" customHeight="false" outlineLevel="0" collapsed="false">
      <c r="A4134" s="1" t="n">
        <v>10392</v>
      </c>
      <c r="B4134" s="1" t="s">
        <v>8078</v>
      </c>
      <c r="C4134" s="1" t="s">
        <v>8079</v>
      </c>
      <c r="D4134" s="2" t="n">
        <v>0.551789614798942</v>
      </c>
      <c r="E4134" s="1" t="n">
        <v>-0.857809790822232</v>
      </c>
      <c r="F4134" s="1" t="n">
        <v>-1.0074406417794</v>
      </c>
      <c r="G4134" s="1" t="n">
        <v>0.00351212661029106</v>
      </c>
      <c r="H4134" s="1" t="n">
        <v>0.0212251816306879</v>
      </c>
    </row>
    <row r="4135" customFormat="false" ht="15" hidden="false" customHeight="false" outlineLevel="0" collapsed="false">
      <c r="A4135" s="1" t="n">
        <v>10394</v>
      </c>
      <c r="B4135" s="1" t="s">
        <v>8080</v>
      </c>
      <c r="C4135" s="1" t="s">
        <v>8081</v>
      </c>
      <c r="D4135" s="2" t="n">
        <v>0.609283171062939</v>
      </c>
      <c r="E4135" s="1" t="n">
        <v>-0.714815202487732</v>
      </c>
      <c r="F4135" s="1" t="n">
        <v>-0.550594409498373</v>
      </c>
      <c r="G4135" s="1" t="n">
        <v>0.00352217516022146</v>
      </c>
      <c r="H4135" s="1" t="n">
        <v>0.0212818132179516</v>
      </c>
    </row>
    <row r="4136" customFormat="false" ht="15" hidden="false" customHeight="false" outlineLevel="0" collapsed="false">
      <c r="A4136" s="1" t="n">
        <v>10397</v>
      </c>
      <c r="B4136" s="1" t="s">
        <v>8082</v>
      </c>
      <c r="C4136" s="1" t="s">
        <v>8083</v>
      </c>
      <c r="D4136" s="2" t="n">
        <v>1.71488548199746</v>
      </c>
      <c r="E4136" s="1" t="n">
        <v>0.778112238164472</v>
      </c>
      <c r="F4136" s="1" t="n">
        <v>-0.725698440192479</v>
      </c>
      <c r="G4136" s="1" t="n">
        <v>0.00352840822214965</v>
      </c>
      <c r="H4136" s="1" t="n">
        <v>0.0213133232255135</v>
      </c>
    </row>
    <row r="4137" customFormat="false" ht="15" hidden="false" customHeight="false" outlineLevel="0" collapsed="false">
      <c r="A4137" s="1" t="n">
        <v>10399</v>
      </c>
      <c r="B4137" s="1" t="s">
        <v>8084</v>
      </c>
      <c r="C4137" s="1" t="s">
        <v>8085</v>
      </c>
      <c r="D4137" s="2" t="n">
        <v>0.611146201354641</v>
      </c>
      <c r="E4137" s="1" t="n">
        <v>-0.710410545059114</v>
      </c>
      <c r="F4137" s="1" t="n">
        <v>-0.363543870337627</v>
      </c>
      <c r="G4137" s="1" t="n">
        <v>0.00353841121793883</v>
      </c>
      <c r="H4137" s="1" t="n">
        <v>0.0213696355149738</v>
      </c>
    </row>
    <row r="4138" customFormat="false" ht="15" hidden="false" customHeight="false" outlineLevel="0" collapsed="false">
      <c r="A4138" s="1" t="n">
        <v>10402</v>
      </c>
      <c r="B4138" s="1" t="s">
        <v>8086</v>
      </c>
      <c r="C4138" s="1" t="s">
        <v>8087</v>
      </c>
      <c r="D4138" s="2" t="n">
        <v>2.25574023454216</v>
      </c>
      <c r="E4138" s="1" t="n">
        <v>1.17360094011466</v>
      </c>
      <c r="F4138" s="1" t="n">
        <v>-1.67984348164278</v>
      </c>
      <c r="G4138" s="1" t="n">
        <v>0.00354776536537777</v>
      </c>
      <c r="H4138" s="1" t="n">
        <v>0.0214199488792367</v>
      </c>
    </row>
    <row r="4139" customFormat="false" ht="15" hidden="false" customHeight="false" outlineLevel="0" collapsed="false">
      <c r="A4139" s="1" t="n">
        <v>10403</v>
      </c>
      <c r="B4139" s="1" t="s">
        <v>8088</v>
      </c>
      <c r="C4139" s="1" t="s">
        <v>8089</v>
      </c>
      <c r="D4139" s="2" t="n">
        <v>9.05761951712116</v>
      </c>
      <c r="E4139" s="1" t="n">
        <v>3.17913193745697</v>
      </c>
      <c r="F4139" s="1" t="n">
        <v>-3.17646048383825</v>
      </c>
      <c r="G4139" s="1" t="n">
        <v>0.00354852354321944</v>
      </c>
      <c r="H4139" s="1" t="n">
        <v>0.0214224669888312</v>
      </c>
    </row>
    <row r="4140" customFormat="false" ht="15" hidden="false" customHeight="false" outlineLevel="0" collapsed="false">
      <c r="A4140" s="1" t="n">
        <v>10408</v>
      </c>
      <c r="B4140" s="1" t="s">
        <v>8090</v>
      </c>
      <c r="C4140" s="1" t="s">
        <v>8091</v>
      </c>
      <c r="D4140" s="2" t="n">
        <v>1.74759515459603</v>
      </c>
      <c r="E4140" s="1" t="n">
        <v>0.805371010866178</v>
      </c>
      <c r="F4140" s="1" t="n">
        <v>-0.906512908618662</v>
      </c>
      <c r="G4140" s="1" t="n">
        <v>0.00356625058383342</v>
      </c>
      <c r="H4140" s="1" t="n">
        <v>0.0215191425265651</v>
      </c>
    </row>
    <row r="4141" customFormat="false" ht="15" hidden="false" customHeight="false" outlineLevel="0" collapsed="false">
      <c r="A4141" s="1" t="n">
        <v>10410</v>
      </c>
      <c r="B4141" s="1" t="s">
        <v>8092</v>
      </c>
      <c r="C4141" s="1" t="s">
        <v>8093</v>
      </c>
      <c r="D4141" s="2" t="n">
        <v>1.66407293900806</v>
      </c>
      <c r="E4141" s="1" t="n">
        <v>0.734718670521679</v>
      </c>
      <c r="F4141" s="1" t="n">
        <v>-0.661286312968792</v>
      </c>
      <c r="G4141" s="1" t="n">
        <v>0.00357123920412795</v>
      </c>
      <c r="H4141" s="1" t="n">
        <v>0.0215451042974878</v>
      </c>
    </row>
    <row r="4142" customFormat="false" ht="15" hidden="false" customHeight="false" outlineLevel="0" collapsed="false">
      <c r="A4142" s="1" t="n">
        <v>10412</v>
      </c>
      <c r="B4142" s="1" t="s">
        <v>8094</v>
      </c>
      <c r="C4142" s="1" t="s">
        <v>8095</v>
      </c>
      <c r="D4142" s="2" t="n">
        <v>9.05455440620537</v>
      </c>
      <c r="E4142" s="1" t="n">
        <v>3.17864364484461</v>
      </c>
      <c r="F4142" s="1" t="n">
        <v>-3.17652740819279</v>
      </c>
      <c r="G4142" s="1" t="n">
        <v>0.00358544142815991</v>
      </c>
      <c r="H4142" s="1" t="n">
        <v>0.0216266306197394</v>
      </c>
    </row>
    <row r="4143" customFormat="false" ht="15" hidden="false" customHeight="false" outlineLevel="0" collapsed="false">
      <c r="A4143" s="1" t="n">
        <v>10413</v>
      </c>
      <c r="B4143" s="1" t="s">
        <v>8096</v>
      </c>
      <c r="C4143" s="1" t="s">
        <v>8097</v>
      </c>
      <c r="D4143" s="2" t="n">
        <v>2.19077586051157</v>
      </c>
      <c r="E4143" s="1" t="n">
        <v>1.13144188895174</v>
      </c>
      <c r="F4143" s="1" t="n">
        <v>-1.75467763388359</v>
      </c>
      <c r="G4143" s="1" t="n">
        <v>0.00358953266795958</v>
      </c>
      <c r="H4143" s="1" t="n">
        <v>0.0216492288625627</v>
      </c>
    </row>
    <row r="4144" customFormat="false" ht="15" hidden="false" customHeight="false" outlineLevel="0" collapsed="false">
      <c r="A4144" s="1" t="n">
        <v>10415</v>
      </c>
      <c r="B4144" s="1" t="s">
        <v>8098</v>
      </c>
      <c r="C4144" s="1" t="s">
        <v>8099</v>
      </c>
      <c r="D4144" s="2" t="n">
        <v>0.641991303682237</v>
      </c>
      <c r="E4144" s="1" t="n">
        <v>-0.639374339937734</v>
      </c>
      <c r="F4144" s="1" t="n">
        <v>-0.109130295622841</v>
      </c>
      <c r="G4144" s="1" t="n">
        <v>0.00359440567001186</v>
      </c>
      <c r="H4144" s="1" t="n">
        <v>0.021673296668171</v>
      </c>
    </row>
    <row r="4145" customFormat="false" ht="15" hidden="false" customHeight="false" outlineLevel="0" collapsed="false">
      <c r="A4145" s="1" t="n">
        <v>10416</v>
      </c>
      <c r="B4145" s="1" t="s">
        <v>8100</v>
      </c>
      <c r="C4145" s="1" t="s">
        <v>8101</v>
      </c>
      <c r="D4145" s="2" t="n">
        <v>1.64086619428873</v>
      </c>
      <c r="E4145" s="1" t="n">
        <v>0.714457597957834</v>
      </c>
      <c r="F4145" s="1" t="n">
        <v>-0.2971303822419</v>
      </c>
      <c r="G4145" s="1" t="n">
        <v>0.00359455850987482</v>
      </c>
      <c r="H4145" s="1" t="n">
        <v>0.021673296668171</v>
      </c>
    </row>
    <row r="4146" customFormat="false" ht="15" hidden="false" customHeight="false" outlineLevel="0" collapsed="false">
      <c r="A4146" s="1" t="n">
        <v>10417</v>
      </c>
      <c r="B4146" s="1" t="s">
        <v>8102</v>
      </c>
      <c r="C4146" s="1" t="s">
        <v>8103</v>
      </c>
      <c r="D4146" s="2" t="n">
        <v>0.604959880571266</v>
      </c>
      <c r="E4146" s="1" t="n">
        <v>-0.725088625260572</v>
      </c>
      <c r="F4146" s="1" t="n">
        <v>-0.469603161005704</v>
      </c>
      <c r="G4146" s="1" t="n">
        <v>0.00359824155348514</v>
      </c>
      <c r="H4146" s="1" t="n">
        <v>0.0216934207817536</v>
      </c>
    </row>
    <row r="4147" customFormat="false" ht="15" hidden="false" customHeight="false" outlineLevel="0" collapsed="false">
      <c r="A4147" s="1" t="n">
        <v>10418</v>
      </c>
      <c r="B4147" s="1" t="s">
        <v>8104</v>
      </c>
      <c r="C4147" s="1" t="s">
        <v>8105</v>
      </c>
      <c r="D4147" s="2" t="n">
        <v>0.591743849882417</v>
      </c>
      <c r="E4147" s="1" t="n">
        <v>-0.756955288080824</v>
      </c>
      <c r="F4147" s="1" t="n">
        <v>-0.62773516360095</v>
      </c>
      <c r="G4147" s="1" t="n">
        <v>0.00360680826192056</v>
      </c>
      <c r="H4147" s="1" t="n">
        <v>0.0217429813086386</v>
      </c>
    </row>
    <row r="4148" customFormat="false" ht="15" hidden="false" customHeight="false" outlineLevel="0" collapsed="false">
      <c r="A4148" s="1" t="n">
        <v>10425</v>
      </c>
      <c r="B4148" s="1" t="s">
        <v>8106</v>
      </c>
      <c r="C4148" s="1" t="s">
        <v>2124</v>
      </c>
      <c r="D4148" s="2" t="n">
        <v>0.423633164797884</v>
      </c>
      <c r="E4148" s="1" t="n">
        <v>-1.23911255745392</v>
      </c>
      <c r="F4148" s="1" t="n">
        <v>-0.673826792924473</v>
      </c>
      <c r="G4148" s="1" t="n">
        <v>0.00362628705985778</v>
      </c>
      <c r="H4148" s="1" t="n">
        <v>0.0218450472979077</v>
      </c>
    </row>
    <row r="4149" customFormat="false" ht="15" hidden="false" customHeight="false" outlineLevel="0" collapsed="false">
      <c r="A4149" s="1" t="n">
        <v>10431</v>
      </c>
      <c r="B4149" s="1" t="s">
        <v>8107</v>
      </c>
      <c r="C4149" s="1" t="s">
        <v>8108</v>
      </c>
      <c r="D4149" s="2" t="n">
        <v>9.97217535970544</v>
      </c>
      <c r="E4149" s="1" t="n">
        <v>3.31790825270035</v>
      </c>
      <c r="F4149" s="1" t="n">
        <v>-3.12563081909399</v>
      </c>
      <c r="G4149" s="1" t="n">
        <v>0.00364604310982581</v>
      </c>
      <c r="H4149" s="1" t="n">
        <v>0.0219521086594181</v>
      </c>
    </row>
    <row r="4150" customFormat="false" ht="15" hidden="false" customHeight="false" outlineLevel="0" collapsed="false">
      <c r="A4150" s="1" t="n">
        <v>10437</v>
      </c>
      <c r="B4150" s="1" t="s">
        <v>8109</v>
      </c>
      <c r="C4150" s="1" t="s">
        <v>8110</v>
      </c>
      <c r="D4150" s="2" t="n">
        <v>4.96589453848907</v>
      </c>
      <c r="E4150" s="1" t="n">
        <v>2.31205362309059</v>
      </c>
      <c r="F4150" s="1" t="n">
        <v>-2.93956963779485</v>
      </c>
      <c r="G4150" s="1" t="n">
        <v>0.00366683813755689</v>
      </c>
      <c r="H4150" s="1" t="n">
        <v>0.0220646196754801</v>
      </c>
    </row>
    <row r="4151" customFormat="false" ht="15" hidden="false" customHeight="false" outlineLevel="0" collapsed="false">
      <c r="A4151" s="1" t="n">
        <v>10438</v>
      </c>
      <c r="B4151" s="1" t="s">
        <v>8111</v>
      </c>
      <c r="C4151" s="1" t="s">
        <v>8112</v>
      </c>
      <c r="D4151" s="2" t="n">
        <v>0.568664353302464</v>
      </c>
      <c r="E4151" s="1" t="n">
        <v>-0.814350723031867</v>
      </c>
      <c r="F4151" s="1" t="n">
        <v>-0.765476415197905</v>
      </c>
      <c r="G4151" s="1" t="n">
        <v>0.00368395822161419</v>
      </c>
      <c r="H4151" s="1" t="n">
        <v>0.0221655133351251</v>
      </c>
    </row>
    <row r="4152" customFormat="false" ht="15" hidden="false" customHeight="false" outlineLevel="0" collapsed="false">
      <c r="A4152" s="1" t="n">
        <v>10439</v>
      </c>
      <c r="B4152" s="1" t="s">
        <v>8113</v>
      </c>
      <c r="C4152" s="1" t="s">
        <v>8114</v>
      </c>
      <c r="D4152" s="2" t="n">
        <v>0.335423145733292</v>
      </c>
      <c r="E4152" s="1" t="n">
        <v>-1.5759458499848</v>
      </c>
      <c r="F4152" s="1" t="n">
        <v>-2.10195196349836</v>
      </c>
      <c r="G4152" s="1" t="n">
        <v>0.00368929887139093</v>
      </c>
      <c r="H4152" s="1" t="n">
        <v>0.0221955203582685</v>
      </c>
    </row>
    <row r="4153" customFormat="false" ht="15" hidden="false" customHeight="false" outlineLevel="0" collapsed="false">
      <c r="A4153" s="1" t="n">
        <v>10444</v>
      </c>
      <c r="B4153" s="1" t="s">
        <v>8115</v>
      </c>
      <c r="C4153" s="1" t="s">
        <v>8116</v>
      </c>
      <c r="D4153" s="2" t="n">
        <v>0.350940506320832</v>
      </c>
      <c r="E4153" s="1" t="n">
        <v>-1.5107016185194</v>
      </c>
      <c r="F4153" s="1" t="n">
        <v>-2.0302537571237</v>
      </c>
      <c r="G4153" s="1" t="n">
        <v>0.00372229726345955</v>
      </c>
      <c r="H4153" s="1" t="n">
        <v>0.0223833239215866</v>
      </c>
    </row>
    <row r="4154" customFormat="false" ht="15" hidden="false" customHeight="false" outlineLevel="0" collapsed="false">
      <c r="A4154" s="1" t="n">
        <v>10448</v>
      </c>
      <c r="B4154" s="1" t="s">
        <v>8117</v>
      </c>
      <c r="C4154" s="1" t="s">
        <v>8118</v>
      </c>
      <c r="D4154" s="2" t="n">
        <v>1.50874681317961</v>
      </c>
      <c r="E4154" s="1" t="n">
        <v>0.593350723679661</v>
      </c>
      <c r="F4154" s="1" t="n">
        <v>-0.0409785486888307</v>
      </c>
      <c r="G4154" s="1" t="n">
        <v>0.00375195505335149</v>
      </c>
      <c r="H4154" s="1" t="n">
        <v>0.0225530276814351</v>
      </c>
    </row>
    <row r="4155" customFormat="false" ht="15" hidden="false" customHeight="false" outlineLevel="0" collapsed="false">
      <c r="A4155" s="1" t="n">
        <v>10449</v>
      </c>
      <c r="B4155" s="1" t="s">
        <v>8119</v>
      </c>
      <c r="C4155" s="1" t="s">
        <v>8120</v>
      </c>
      <c r="D4155" s="2" t="n">
        <v>1.85930908852604</v>
      </c>
      <c r="E4155" s="1" t="n">
        <v>0.894766621476929</v>
      </c>
      <c r="F4155" s="1" t="n">
        <v>-1.11277434722004</v>
      </c>
      <c r="G4155" s="1" t="n">
        <v>0.00375526199812914</v>
      </c>
      <c r="H4155" s="1" t="n">
        <v>0.0225707454558814</v>
      </c>
    </row>
    <row r="4156" customFormat="false" ht="15" hidden="false" customHeight="false" outlineLevel="0" collapsed="false">
      <c r="A4156" s="1" t="n">
        <v>10452</v>
      </c>
      <c r="B4156" s="1" t="s">
        <v>8121</v>
      </c>
      <c r="C4156" s="1" t="s">
        <v>8122</v>
      </c>
      <c r="D4156" s="2" t="n">
        <v>2.49769073911357</v>
      </c>
      <c r="E4156" s="1" t="n">
        <v>1.32059485534134</v>
      </c>
      <c r="F4156" s="1" t="n">
        <v>-1.77404222139611</v>
      </c>
      <c r="G4156" s="1" t="n">
        <v>0.00377965387075122</v>
      </c>
      <c r="H4156" s="1" t="n">
        <v>0.0227108306587054</v>
      </c>
    </row>
    <row r="4157" customFormat="false" ht="15" hidden="false" customHeight="false" outlineLevel="0" collapsed="false">
      <c r="A4157" s="1" t="n">
        <v>10455</v>
      </c>
      <c r="B4157" s="1" t="s">
        <v>8123</v>
      </c>
      <c r="C4157" s="1" t="s">
        <v>8124</v>
      </c>
      <c r="D4157" s="2" t="n">
        <v>3.99758503598859</v>
      </c>
      <c r="E4157" s="1" t="n">
        <v>1.99912872280985</v>
      </c>
      <c r="F4157" s="1" t="n">
        <v>-2.55750280022825</v>
      </c>
      <c r="G4157" s="1" t="n">
        <v>0.00379129430774739</v>
      </c>
      <c r="H4157" s="1" t="n">
        <v>0.02277423782013</v>
      </c>
    </row>
    <row r="4158" customFormat="false" ht="15" hidden="false" customHeight="false" outlineLevel="0" collapsed="false">
      <c r="A4158" s="1" t="n">
        <v>10461</v>
      </c>
      <c r="B4158" s="1" t="s">
        <v>8125</v>
      </c>
      <c r="C4158" s="1" t="s">
        <v>8126</v>
      </c>
      <c r="D4158" s="2" t="n">
        <v>2.05174244077474</v>
      </c>
      <c r="E4158" s="1" t="n">
        <v>1.03684963799244</v>
      </c>
      <c r="F4158" s="1" t="n">
        <v>-1.42874742099784</v>
      </c>
      <c r="G4158" s="1" t="n">
        <v>0.0038464990258259</v>
      </c>
      <c r="H4158" s="1" t="n">
        <v>0.0230925990172014</v>
      </c>
    </row>
    <row r="4159" customFormat="false" ht="15" hidden="false" customHeight="false" outlineLevel="0" collapsed="false">
      <c r="A4159" s="1" t="n">
        <v>10464</v>
      </c>
      <c r="B4159" s="1" t="s">
        <v>8127</v>
      </c>
      <c r="C4159" s="1" t="s">
        <v>8128</v>
      </c>
      <c r="D4159" s="2" t="n">
        <v>1.97484280370082</v>
      </c>
      <c r="E4159" s="1" t="n">
        <v>0.981737820202623</v>
      </c>
      <c r="F4159" s="1" t="n">
        <v>-1.33973709545127</v>
      </c>
      <c r="G4159" s="1" t="n">
        <v>0.00386637010660203</v>
      </c>
      <c r="H4159" s="1" t="n">
        <v>0.0232052409981773</v>
      </c>
    </row>
    <row r="4160" customFormat="false" ht="15" hidden="false" customHeight="false" outlineLevel="0" collapsed="false">
      <c r="A4160" s="1" t="n">
        <v>10475</v>
      </c>
      <c r="B4160" s="1" t="s">
        <v>8129</v>
      </c>
      <c r="C4160" s="1" t="s">
        <v>8130</v>
      </c>
      <c r="D4160" s="2" t="n">
        <v>0.543560616977657</v>
      </c>
      <c r="E4160" s="1" t="n">
        <v>-0.879487163707202</v>
      </c>
      <c r="F4160" s="1" t="n">
        <v>-1.03098594670427</v>
      </c>
      <c r="G4160" s="1" t="n">
        <v>0.0039081301840476</v>
      </c>
      <c r="H4160" s="1" t="n">
        <v>0.0234312458184956</v>
      </c>
    </row>
    <row r="4161" customFormat="false" ht="15" hidden="false" customHeight="false" outlineLevel="0" collapsed="false">
      <c r="A4161" s="1" t="n">
        <v>10479</v>
      </c>
      <c r="B4161" s="1" t="s">
        <v>8131</v>
      </c>
      <c r="C4161" s="1" t="s">
        <v>8132</v>
      </c>
      <c r="D4161" s="2" t="n">
        <v>9.0572894020369</v>
      </c>
      <c r="E4161" s="1" t="n">
        <v>3.17907935586275</v>
      </c>
      <c r="F4161" s="1" t="n">
        <v>-3.17645640981045</v>
      </c>
      <c r="G4161" s="1" t="n">
        <v>0.00394363058466974</v>
      </c>
      <c r="H4161" s="1" t="n">
        <v>0.0236350636138003</v>
      </c>
    </row>
    <row r="4162" customFormat="false" ht="15" hidden="false" customHeight="false" outlineLevel="0" collapsed="false">
      <c r="A4162" s="1" t="n">
        <v>10482</v>
      </c>
      <c r="B4162" s="1" t="s">
        <v>8133</v>
      </c>
      <c r="C4162" s="1" t="s">
        <v>8134</v>
      </c>
      <c r="D4162" s="2" t="n">
        <v>1.84385618059368</v>
      </c>
      <c r="E4162" s="1" t="n">
        <v>0.882726131018871</v>
      </c>
      <c r="F4162" s="1" t="n">
        <v>-1.15072613082918</v>
      </c>
      <c r="G4162" s="1" t="n">
        <v>0.00395282194225422</v>
      </c>
      <c r="H4162" s="1" t="n">
        <v>0.023683369246269</v>
      </c>
    </row>
    <row r="4163" customFormat="false" ht="15" hidden="false" customHeight="false" outlineLevel="0" collapsed="false">
      <c r="A4163" s="1" t="n">
        <v>10483</v>
      </c>
      <c r="B4163" s="1" t="s">
        <v>8135</v>
      </c>
      <c r="C4163" s="1" t="s">
        <v>8136</v>
      </c>
      <c r="D4163" s="2" t="n">
        <v>2.41110207719402</v>
      </c>
      <c r="E4163" s="1" t="n">
        <v>1.26969273063526</v>
      </c>
      <c r="F4163" s="1" t="n">
        <v>-1.91754997474636</v>
      </c>
      <c r="G4163" s="1" t="n">
        <v>0.00395346689233108</v>
      </c>
      <c r="H4163" s="1" t="n">
        <v>0.0236849738852493</v>
      </c>
    </row>
    <row r="4164" customFormat="false" ht="15" hidden="false" customHeight="false" outlineLevel="0" collapsed="false">
      <c r="A4164" s="1" t="n">
        <v>10486</v>
      </c>
      <c r="B4164" s="1" t="s">
        <v>8137</v>
      </c>
      <c r="C4164" s="1" t="s">
        <v>8138</v>
      </c>
      <c r="D4164" s="2" t="n">
        <v>2.12434540827239</v>
      </c>
      <c r="E4164" s="1" t="n">
        <v>1.08701836043931</v>
      </c>
      <c r="F4164" s="1" t="n">
        <v>-1.2414603494368</v>
      </c>
      <c r="G4164" s="1" t="n">
        <v>0.00395468319300262</v>
      </c>
      <c r="H4164" s="1" t="n">
        <v>0.0236854824118008</v>
      </c>
    </row>
    <row r="4165" customFormat="false" ht="15" hidden="false" customHeight="false" outlineLevel="0" collapsed="false">
      <c r="A4165" s="1" t="n">
        <v>10489</v>
      </c>
      <c r="B4165" s="1" t="s">
        <v>8139</v>
      </c>
      <c r="C4165" s="1" t="s">
        <v>8140</v>
      </c>
      <c r="D4165" s="2" t="n">
        <v>1.89083159978135</v>
      </c>
      <c r="E4165" s="1" t="n">
        <v>0.919020880485585</v>
      </c>
      <c r="F4165" s="1" t="n">
        <v>-1.16316477354456</v>
      </c>
      <c r="G4165" s="1" t="n">
        <v>0.00396355084711095</v>
      </c>
      <c r="H4165" s="1" t="n">
        <v>0.0237318032082285</v>
      </c>
    </row>
    <row r="4166" customFormat="false" ht="15" hidden="false" customHeight="false" outlineLevel="0" collapsed="false">
      <c r="A4166" s="1" t="n">
        <v>10491</v>
      </c>
      <c r="B4166" s="1" t="s">
        <v>8141</v>
      </c>
      <c r="C4166" s="1" t="s">
        <v>8142</v>
      </c>
      <c r="D4166" s="2" t="n">
        <v>3.21768559130642</v>
      </c>
      <c r="E4166" s="1" t="n">
        <v>1.68602336334435</v>
      </c>
      <c r="F4166" s="1" t="n">
        <v>-2.46004976269088</v>
      </c>
      <c r="G4166" s="1" t="n">
        <v>0.00397512408305622</v>
      </c>
      <c r="H4166" s="1" t="n">
        <v>0.0237965606508607</v>
      </c>
    </row>
    <row r="4167" customFormat="false" ht="15" hidden="false" customHeight="false" outlineLevel="0" collapsed="false">
      <c r="A4167" s="1" t="n">
        <v>10497</v>
      </c>
      <c r="B4167" s="1" t="s">
        <v>8143</v>
      </c>
      <c r="C4167" s="1" t="s">
        <v>8144</v>
      </c>
      <c r="D4167" s="2" t="n">
        <v>0.642164411984631</v>
      </c>
      <c r="E4167" s="1" t="n">
        <v>-0.63898538011321</v>
      </c>
      <c r="F4167" s="1" t="n">
        <v>-0.184303535838264</v>
      </c>
      <c r="G4167" s="1" t="n">
        <v>0.00398869038832712</v>
      </c>
      <c r="H4167" s="1" t="n">
        <v>0.0238641252222643</v>
      </c>
    </row>
    <row r="4168" customFormat="false" ht="15" hidden="false" customHeight="false" outlineLevel="0" collapsed="false">
      <c r="A4168" s="1" t="n">
        <v>10499</v>
      </c>
      <c r="B4168" s="1" t="s">
        <v>8145</v>
      </c>
      <c r="C4168" s="1" t="s">
        <v>8146</v>
      </c>
      <c r="D4168" s="2" t="n">
        <v>0.615916875382748</v>
      </c>
      <c r="E4168" s="1" t="n">
        <v>-0.699192438066542</v>
      </c>
      <c r="F4168" s="1" t="n">
        <v>-0.438380798886361</v>
      </c>
      <c r="G4168" s="1" t="n">
        <v>0.0040007854671297</v>
      </c>
      <c r="H4168" s="1" t="n">
        <v>0.023931929678269</v>
      </c>
    </row>
    <row r="4169" customFormat="false" ht="15" hidden="false" customHeight="false" outlineLevel="0" collapsed="false">
      <c r="A4169" s="1" t="n">
        <v>10503</v>
      </c>
      <c r="B4169" s="1" t="s">
        <v>8147</v>
      </c>
      <c r="C4169" s="1" t="s">
        <v>8148</v>
      </c>
      <c r="D4169" s="2" t="n">
        <v>0.609407916024994</v>
      </c>
      <c r="E4169" s="1" t="n">
        <v>-0.714519854567872</v>
      </c>
      <c r="F4169" s="1" t="n">
        <v>-0.52542584589519</v>
      </c>
      <c r="G4169" s="1" t="n">
        <v>0.00401919688241774</v>
      </c>
      <c r="H4169" s="1" t="n">
        <v>0.0240329069605333</v>
      </c>
    </row>
    <row r="4170" customFormat="false" ht="15" hidden="false" customHeight="false" outlineLevel="0" collapsed="false">
      <c r="A4170" s="1" t="n">
        <v>10504</v>
      </c>
      <c r="B4170" s="1" t="s">
        <v>8149</v>
      </c>
      <c r="C4170" s="1" t="s">
        <v>8150</v>
      </c>
      <c r="D4170" s="2" t="n">
        <v>2.2353261603979</v>
      </c>
      <c r="E4170" s="1" t="n">
        <v>1.16048535295558</v>
      </c>
      <c r="F4170" s="1" t="n">
        <v>-1.79384825587437</v>
      </c>
      <c r="G4170" s="1" t="n">
        <v>0.00402445241992198</v>
      </c>
      <c r="H4170" s="1" t="n">
        <v>0.0240620416344593</v>
      </c>
    </row>
    <row r="4171" customFormat="false" ht="15" hidden="false" customHeight="false" outlineLevel="0" collapsed="false">
      <c r="A4171" s="1" t="n">
        <v>10505</v>
      </c>
      <c r="B4171" s="1" t="s">
        <v>8151</v>
      </c>
      <c r="C4171" s="1" t="s">
        <v>8152</v>
      </c>
      <c r="D4171" s="2" t="n">
        <v>0.666150009142523</v>
      </c>
      <c r="E4171" s="1" t="n">
        <v>-0.586081003061028</v>
      </c>
      <c r="F4171" s="1" t="n">
        <v>0.00902302346087766</v>
      </c>
      <c r="G4171" s="1" t="n">
        <v>0.00402894793795052</v>
      </c>
      <c r="H4171" s="1" t="n">
        <v>0.0240866270677874</v>
      </c>
    </row>
    <row r="4172" customFormat="false" ht="15" hidden="false" customHeight="false" outlineLevel="0" collapsed="false">
      <c r="A4172" s="1" t="n">
        <v>10506</v>
      </c>
      <c r="B4172" s="1" t="s">
        <v>8153</v>
      </c>
      <c r="C4172" s="1" t="s">
        <v>8154</v>
      </c>
      <c r="D4172" s="2" t="n">
        <v>18.8146728714564</v>
      </c>
      <c r="E4172" s="1" t="n">
        <v>4.23378630053922</v>
      </c>
      <c r="F4172" s="1" t="n">
        <v>-3.39897807336804</v>
      </c>
      <c r="G4172" s="1" t="n">
        <v>0.00403150387280703</v>
      </c>
      <c r="H4172" s="1" t="n">
        <v>0.0240996133375119</v>
      </c>
    </row>
    <row r="4173" customFormat="false" ht="15" hidden="false" customHeight="false" outlineLevel="0" collapsed="false">
      <c r="A4173" s="1" t="n">
        <v>10508</v>
      </c>
      <c r="B4173" s="1" t="s">
        <v>8155</v>
      </c>
      <c r="C4173" s="1" t="s">
        <v>8156</v>
      </c>
      <c r="D4173" s="2" t="n">
        <v>2.48138587669866</v>
      </c>
      <c r="E4173" s="1" t="n">
        <v>1.31114610407811</v>
      </c>
      <c r="F4173" s="1" t="n">
        <v>-2.02943456480037</v>
      </c>
      <c r="G4173" s="1" t="n">
        <v>0.00404022811498339</v>
      </c>
      <c r="H4173" s="1" t="n">
        <v>0.0241471684721452</v>
      </c>
    </row>
    <row r="4174" customFormat="false" ht="15" hidden="false" customHeight="false" outlineLevel="0" collapsed="false">
      <c r="A4174" s="1" t="n">
        <v>10509</v>
      </c>
      <c r="B4174" s="1" t="s">
        <v>8157</v>
      </c>
      <c r="C4174" s="1" t="s">
        <v>8158</v>
      </c>
      <c r="D4174" s="2" t="n">
        <v>18.8142428078195</v>
      </c>
      <c r="E4174" s="1" t="n">
        <v>4.23375332320436</v>
      </c>
      <c r="F4174" s="1" t="n">
        <v>-3.39898005847666</v>
      </c>
      <c r="G4174" s="1" t="n">
        <v>0.00404063541637566</v>
      </c>
      <c r="H4174" s="1" t="n">
        <v>0.024147304791573</v>
      </c>
    </row>
    <row r="4175" customFormat="false" ht="15" hidden="false" customHeight="false" outlineLevel="0" collapsed="false">
      <c r="A4175" s="1" t="n">
        <v>10514</v>
      </c>
      <c r="B4175" s="1" t="s">
        <v>8159</v>
      </c>
      <c r="C4175" s="1" t="s">
        <v>8160</v>
      </c>
      <c r="D4175" s="2" t="n">
        <v>1.88163579103116</v>
      </c>
      <c r="E4175" s="1" t="n">
        <v>0.911987407385168</v>
      </c>
      <c r="F4175" s="1" t="n">
        <v>-1.04069651890649</v>
      </c>
      <c r="G4175" s="1" t="n">
        <v>0.00406827921953743</v>
      </c>
      <c r="H4175" s="1" t="n">
        <v>0.0243009453894435</v>
      </c>
    </row>
    <row r="4176" customFormat="false" ht="15" hidden="false" customHeight="false" outlineLevel="0" collapsed="false">
      <c r="A4176" s="1" t="n">
        <v>10518</v>
      </c>
      <c r="B4176" s="1" t="s">
        <v>8161</v>
      </c>
      <c r="C4176" s="1" t="s">
        <v>8162</v>
      </c>
      <c r="D4176" s="2" t="n">
        <v>9.05247362569779</v>
      </c>
      <c r="E4176" s="1" t="n">
        <v>3.17831206842828</v>
      </c>
      <c r="F4176" s="1" t="n">
        <v>-3.1764964396393</v>
      </c>
      <c r="G4176" s="1" t="n">
        <v>0.0040899262522228</v>
      </c>
      <c r="H4176" s="1" t="n">
        <v>0.0244193669664777</v>
      </c>
    </row>
    <row r="4177" customFormat="false" ht="15" hidden="false" customHeight="false" outlineLevel="0" collapsed="false">
      <c r="A4177" s="1" t="n">
        <v>10521</v>
      </c>
      <c r="B4177" s="1" t="s">
        <v>8163</v>
      </c>
      <c r="C4177" s="1" t="s">
        <v>8164</v>
      </c>
      <c r="D4177" s="2" t="n">
        <v>4.43410124558248</v>
      </c>
      <c r="E4177" s="1" t="n">
        <v>2.14864171220615</v>
      </c>
      <c r="F4177" s="1" t="n">
        <v>-2.81382823085212</v>
      </c>
      <c r="G4177" s="1" t="n">
        <v>0.00410009185614482</v>
      </c>
      <c r="H4177" s="1" t="n">
        <v>0.024474676251446</v>
      </c>
    </row>
    <row r="4178" customFormat="false" ht="15" hidden="false" customHeight="false" outlineLevel="0" collapsed="false">
      <c r="A4178" s="1" t="n">
        <v>10523</v>
      </c>
      <c r="B4178" s="1" t="s">
        <v>8165</v>
      </c>
      <c r="C4178" s="1" t="s">
        <v>8166</v>
      </c>
      <c r="D4178" s="2" t="n">
        <v>0.425555460313212</v>
      </c>
      <c r="E4178" s="1" t="n">
        <v>-1.23258093217747</v>
      </c>
      <c r="F4178" s="1" t="n">
        <v>-1.75600072161793</v>
      </c>
      <c r="G4178" s="1" t="n">
        <v>0.00410687918740016</v>
      </c>
      <c r="H4178" s="1" t="n">
        <v>0.0245105325103385</v>
      </c>
    </row>
    <row r="4179" customFormat="false" ht="15" hidden="false" customHeight="false" outlineLevel="0" collapsed="false">
      <c r="A4179" s="1" t="n">
        <v>10524</v>
      </c>
      <c r="B4179" s="1" t="s">
        <v>8167</v>
      </c>
      <c r="C4179" s="1" t="s">
        <v>8168</v>
      </c>
      <c r="D4179" s="2" t="n">
        <v>0.506290485571755</v>
      </c>
      <c r="E4179" s="1" t="n">
        <v>-0.981962722129707</v>
      </c>
      <c r="F4179" s="1" t="n">
        <v>-1.21663607123269</v>
      </c>
      <c r="G4179" s="1" t="n">
        <v>0.00411274460475838</v>
      </c>
      <c r="H4179" s="1" t="n">
        <v>0.0245432059495098</v>
      </c>
    </row>
    <row r="4180" customFormat="false" ht="15" hidden="false" customHeight="false" outlineLevel="0" collapsed="false">
      <c r="A4180" s="1" t="n">
        <v>10526</v>
      </c>
      <c r="B4180" s="1" t="s">
        <v>8169</v>
      </c>
      <c r="C4180" s="1" t="s">
        <v>8170</v>
      </c>
      <c r="D4180" s="2" t="n">
        <v>0.298505066301304</v>
      </c>
      <c r="E4180" s="1" t="n">
        <v>-1.7441726774149</v>
      </c>
      <c r="F4180" s="1" t="n">
        <v>-2.39961945793638</v>
      </c>
      <c r="G4180" s="1" t="n">
        <v>0.0041195617787594</v>
      </c>
      <c r="H4180" s="1" t="n">
        <v>0.0245792170236963</v>
      </c>
    </row>
    <row r="4181" customFormat="false" ht="15" hidden="false" customHeight="false" outlineLevel="0" collapsed="false">
      <c r="A4181" s="1" t="n">
        <v>10527</v>
      </c>
      <c r="B4181" s="1" t="s">
        <v>8171</v>
      </c>
      <c r="C4181" s="1" t="s">
        <v>8172</v>
      </c>
      <c r="D4181" s="2" t="n">
        <v>1.50594271027873</v>
      </c>
      <c r="E4181" s="1" t="n">
        <v>0.590666887427581</v>
      </c>
      <c r="F4181" s="1" t="n">
        <v>-0.0171185964683153</v>
      </c>
      <c r="G4181" s="1" t="n">
        <v>0.00413692779886334</v>
      </c>
      <c r="H4181" s="1" t="n">
        <v>0.0246804860408487</v>
      </c>
    </row>
    <row r="4182" customFormat="false" ht="15" hidden="false" customHeight="false" outlineLevel="0" collapsed="false">
      <c r="A4182" s="1" t="n">
        <v>10529</v>
      </c>
      <c r="B4182" s="1" t="s">
        <v>8173</v>
      </c>
      <c r="C4182" s="1" t="s">
        <v>8174</v>
      </c>
      <c r="D4182" s="2" t="n">
        <v>0.430527436439904</v>
      </c>
      <c r="E4182" s="1" t="n">
        <v>-1.21582291497833</v>
      </c>
      <c r="F4182" s="1" t="n">
        <v>-0.719504604943974</v>
      </c>
      <c r="G4182" s="1" t="n">
        <v>0.00415185278279609</v>
      </c>
      <c r="H4182" s="1" t="n">
        <v>0.0247648219506072</v>
      </c>
    </row>
    <row r="4183" customFormat="false" ht="15" hidden="false" customHeight="false" outlineLevel="0" collapsed="false">
      <c r="A4183" s="1" t="n">
        <v>10536</v>
      </c>
      <c r="B4183" s="1" t="s">
        <v>8175</v>
      </c>
      <c r="C4183" s="1" t="s">
        <v>8176</v>
      </c>
      <c r="D4183" s="2" t="n">
        <v>0.153703115190717</v>
      </c>
      <c r="E4183" s="1" t="n">
        <v>-2.7017816896202</v>
      </c>
      <c r="F4183" s="1" t="n">
        <v>-2.77498380129892</v>
      </c>
      <c r="G4183" s="1" t="n">
        <v>0.00419952345481362</v>
      </c>
      <c r="H4183" s="1" t="n">
        <v>0.0250325238736389</v>
      </c>
    </row>
    <row r="4184" customFormat="false" ht="15" hidden="false" customHeight="false" outlineLevel="0" collapsed="false">
      <c r="A4184" s="1" t="n">
        <v>10547</v>
      </c>
      <c r="B4184" s="1" t="s">
        <v>8177</v>
      </c>
      <c r="C4184" s="1" t="s">
        <v>8178</v>
      </c>
      <c r="D4184" s="2" t="n">
        <v>1.95642776553653</v>
      </c>
      <c r="E4184" s="1" t="n">
        <v>0.968221844597999</v>
      </c>
      <c r="F4184" s="1" t="n">
        <v>-1.17545917813374</v>
      </c>
      <c r="G4184" s="1" t="n">
        <v>0.00430984887780896</v>
      </c>
      <c r="H4184" s="1" t="n">
        <v>0.0256614878039788</v>
      </c>
    </row>
    <row r="4185" customFormat="false" ht="15" hidden="false" customHeight="false" outlineLevel="0" collapsed="false">
      <c r="A4185" s="1" t="n">
        <v>10549</v>
      </c>
      <c r="B4185" s="1" t="s">
        <v>8179</v>
      </c>
      <c r="C4185" s="1" t="s">
        <v>8180</v>
      </c>
      <c r="D4185" s="2" t="n">
        <v>2.12842663686232</v>
      </c>
      <c r="E4185" s="1" t="n">
        <v>1.0897873638058</v>
      </c>
      <c r="F4185" s="1" t="n">
        <v>-1.62574595307414</v>
      </c>
      <c r="G4185" s="1" t="n">
        <v>0.00431600418759899</v>
      </c>
      <c r="H4185" s="1" t="n">
        <v>0.0256951380219717</v>
      </c>
    </row>
    <row r="4186" customFormat="false" ht="15" hidden="false" customHeight="false" outlineLevel="0" collapsed="false">
      <c r="A4186" s="1" t="n">
        <v>10550</v>
      </c>
      <c r="B4186" s="1" t="s">
        <v>8181</v>
      </c>
      <c r="C4186" s="1" t="s">
        <v>8182</v>
      </c>
      <c r="D4186" s="2" t="n">
        <v>2.17881885405119</v>
      </c>
      <c r="E4186" s="1" t="n">
        <v>1.12354625646965</v>
      </c>
      <c r="F4186" s="1" t="n">
        <v>-1.47524603918481</v>
      </c>
      <c r="G4186" s="1" t="n">
        <v>0.00432092588947246</v>
      </c>
      <c r="H4186" s="1" t="n">
        <v>0.0257220008186293</v>
      </c>
    </row>
    <row r="4187" customFormat="false" ht="15" hidden="false" customHeight="false" outlineLevel="0" collapsed="false">
      <c r="A4187" s="1" t="n">
        <v>10551</v>
      </c>
      <c r="B4187" s="1" t="s">
        <v>8183</v>
      </c>
      <c r="C4187" s="1" t="s">
        <v>8184</v>
      </c>
      <c r="D4187" s="2" t="n">
        <v>0.5826481433398</v>
      </c>
      <c r="E4187" s="1" t="n">
        <v>-0.779303180762392</v>
      </c>
      <c r="F4187" s="1" t="n">
        <v>-0.728046649558287</v>
      </c>
      <c r="G4187" s="1" t="n">
        <v>0.0043268735971255</v>
      </c>
      <c r="H4187" s="1" t="n">
        <v>0.0257549656449884</v>
      </c>
    </row>
    <row r="4188" customFormat="false" ht="15" hidden="false" customHeight="false" outlineLevel="0" collapsed="false">
      <c r="A4188" s="1" t="n">
        <v>10553</v>
      </c>
      <c r="B4188" s="1" t="s">
        <v>8185</v>
      </c>
      <c r="C4188" s="1" t="s">
        <v>8186</v>
      </c>
      <c r="D4188" s="2" t="n">
        <v>0.474434515285753</v>
      </c>
      <c r="E4188" s="1" t="n">
        <v>-1.07571912458978</v>
      </c>
      <c r="F4188" s="1" t="n">
        <v>-1.4615707608519</v>
      </c>
      <c r="G4188" s="1" t="n">
        <v>0.00433976378409803</v>
      </c>
      <c r="H4188" s="1" t="n">
        <v>0.0258267966391271</v>
      </c>
    </row>
    <row r="4189" customFormat="false" ht="15" hidden="false" customHeight="false" outlineLevel="0" collapsed="false">
      <c r="A4189" s="1" t="n">
        <v>10557</v>
      </c>
      <c r="B4189" s="1" t="s">
        <v>8187</v>
      </c>
      <c r="C4189" s="1" t="s">
        <v>8188</v>
      </c>
      <c r="D4189" s="2" t="n">
        <v>9.06535213190787</v>
      </c>
      <c r="E4189" s="1" t="n">
        <v>3.18036306068542</v>
      </c>
      <c r="F4189" s="1" t="n">
        <v>-3.17644890746751</v>
      </c>
      <c r="G4189" s="1" t="n">
        <v>0.00435412396235431</v>
      </c>
      <c r="H4189" s="1" t="n">
        <v>0.0259024388754133</v>
      </c>
    </row>
    <row r="4190" customFormat="false" ht="15" hidden="false" customHeight="false" outlineLevel="0" collapsed="false">
      <c r="A4190" s="1" t="n">
        <v>10558</v>
      </c>
      <c r="B4190" s="1" t="s">
        <v>8189</v>
      </c>
      <c r="C4190" s="1" t="s">
        <v>8190</v>
      </c>
      <c r="D4190" s="2" t="n">
        <v>1.66814111442953</v>
      </c>
      <c r="E4190" s="1" t="n">
        <v>0.738241337029825</v>
      </c>
      <c r="F4190" s="1" t="n">
        <v>-0.61722729499451</v>
      </c>
      <c r="G4190" s="1" t="n">
        <v>0.0043569964045968</v>
      </c>
      <c r="H4190" s="1" t="n">
        <v>0.0259170719073586</v>
      </c>
    </row>
    <row r="4191" customFormat="false" ht="15" hidden="false" customHeight="false" outlineLevel="0" collapsed="false">
      <c r="A4191" s="1" t="n">
        <v>10562</v>
      </c>
      <c r="B4191" s="1" t="s">
        <v>8191</v>
      </c>
      <c r="C4191" s="1" t="s">
        <v>8192</v>
      </c>
      <c r="D4191" s="2" t="n">
        <v>18.8229947119952</v>
      </c>
      <c r="E4191" s="1" t="n">
        <v>4.23442427196746</v>
      </c>
      <c r="F4191" s="1" t="n">
        <v>-3.39895115864204</v>
      </c>
      <c r="G4191" s="1" t="n">
        <v>0.00439584718155251</v>
      </c>
      <c r="H4191" s="1" t="n">
        <v>0.0261372971762591</v>
      </c>
    </row>
    <row r="4192" customFormat="false" ht="15" hidden="false" customHeight="false" outlineLevel="0" collapsed="false">
      <c r="A4192" s="1" t="n">
        <v>10568</v>
      </c>
      <c r="B4192" s="1" t="s">
        <v>8193</v>
      </c>
      <c r="C4192" s="1" t="s">
        <v>8194</v>
      </c>
      <c r="D4192" s="2" t="n">
        <v>1.92321463649211</v>
      </c>
      <c r="E4192" s="1" t="n">
        <v>0.94351978073444</v>
      </c>
      <c r="F4192" s="1" t="n">
        <v>-1.39843171158344</v>
      </c>
      <c r="G4192" s="1" t="n">
        <v>0.00441572019338806</v>
      </c>
      <c r="H4192" s="1" t="n">
        <v>0.0262415287003549</v>
      </c>
    </row>
    <row r="4193" customFormat="false" ht="15" hidden="false" customHeight="false" outlineLevel="0" collapsed="false">
      <c r="A4193" s="1" t="n">
        <v>10569</v>
      </c>
      <c r="B4193" s="1" t="s">
        <v>8195</v>
      </c>
      <c r="C4193" s="1" t="s">
        <v>8196</v>
      </c>
      <c r="D4193" s="2" t="n">
        <v>1.63644671145737</v>
      </c>
      <c r="E4193" s="1" t="n">
        <v>0.710566623850501</v>
      </c>
      <c r="F4193" s="1" t="n">
        <v>-0.591093815662848</v>
      </c>
      <c r="G4193" s="1" t="n">
        <v>0.0044235825649102</v>
      </c>
      <c r="H4193" s="1" t="n">
        <v>0.0262857655240851</v>
      </c>
    </row>
    <row r="4194" customFormat="false" ht="15" hidden="false" customHeight="false" outlineLevel="0" collapsed="false">
      <c r="A4194" s="1" t="n">
        <v>10571</v>
      </c>
      <c r="B4194" s="1" t="s">
        <v>8197</v>
      </c>
      <c r="C4194" s="1" t="s">
        <v>8198</v>
      </c>
      <c r="D4194" s="2" t="n">
        <v>1.74050051881002</v>
      </c>
      <c r="E4194" s="1" t="n">
        <v>0.799502244101543</v>
      </c>
      <c r="F4194" s="1" t="n">
        <v>-0.961213304307717</v>
      </c>
      <c r="G4194" s="1" t="n">
        <v>0.00442658103050117</v>
      </c>
      <c r="H4194" s="1" t="n">
        <v>0.0262986064193137</v>
      </c>
    </row>
    <row r="4195" customFormat="false" ht="15" hidden="false" customHeight="false" outlineLevel="0" collapsed="false">
      <c r="A4195" s="1" t="n">
        <v>10573</v>
      </c>
      <c r="B4195" s="1" t="s">
        <v>8199</v>
      </c>
      <c r="C4195" s="1" t="s">
        <v>8200</v>
      </c>
      <c r="D4195" s="2" t="n">
        <v>1.53908779670624</v>
      </c>
      <c r="E4195" s="1" t="n">
        <v>0.622075532029917</v>
      </c>
      <c r="F4195" s="1" t="n">
        <v>-0.268962579769484</v>
      </c>
      <c r="G4195" s="1" t="n">
        <v>0.00444945140260827</v>
      </c>
      <c r="H4195" s="1" t="n">
        <v>0.0264294804159659</v>
      </c>
    </row>
    <row r="4196" customFormat="false" ht="15" hidden="false" customHeight="false" outlineLevel="0" collapsed="false">
      <c r="A4196" s="1" t="n">
        <v>10575</v>
      </c>
      <c r="B4196" s="1" t="s">
        <v>8201</v>
      </c>
      <c r="C4196" s="1" t="s">
        <v>8202</v>
      </c>
      <c r="D4196" s="2" t="n">
        <v>0.605371630977344</v>
      </c>
      <c r="E4196" s="1" t="n">
        <v>-0.724107025944714</v>
      </c>
      <c r="F4196" s="1" t="n">
        <v>0.0738363582252828</v>
      </c>
      <c r="G4196" s="1" t="n">
        <v>0.00446039394031038</v>
      </c>
      <c r="H4196" s="1" t="n">
        <v>0.0264894676721809</v>
      </c>
    </row>
    <row r="4197" customFormat="false" ht="15" hidden="false" customHeight="false" outlineLevel="0" collapsed="false">
      <c r="A4197" s="1" t="n">
        <v>10578</v>
      </c>
      <c r="B4197" s="1" t="s">
        <v>8203</v>
      </c>
      <c r="C4197" s="1" t="s">
        <v>8204</v>
      </c>
      <c r="D4197" s="2" t="n">
        <v>3.13108046409183</v>
      </c>
      <c r="E4197" s="1" t="n">
        <v>1.64666058406094</v>
      </c>
      <c r="F4197" s="1" t="n">
        <v>-2.36916571237881</v>
      </c>
      <c r="G4197" s="1" t="n">
        <v>0.00447666425976681</v>
      </c>
      <c r="H4197" s="1" t="n">
        <v>0.0265785541223421</v>
      </c>
    </row>
    <row r="4198" customFormat="false" ht="15" hidden="false" customHeight="false" outlineLevel="0" collapsed="false">
      <c r="A4198" s="1" t="n">
        <v>10582</v>
      </c>
      <c r="B4198" s="1" t="s">
        <v>8205</v>
      </c>
      <c r="C4198" s="1" t="s">
        <v>8206</v>
      </c>
      <c r="D4198" s="2" t="n">
        <v>1.84628158041188</v>
      </c>
      <c r="E4198" s="1" t="n">
        <v>0.884622598316509</v>
      </c>
      <c r="F4198" s="1" t="n">
        <v>-1.21523243452492</v>
      </c>
      <c r="G4198" s="1" t="n">
        <v>0.00450287228497992</v>
      </c>
      <c r="H4198" s="1" t="n">
        <v>0.0267238933069809</v>
      </c>
    </row>
    <row r="4199" customFormat="false" ht="15" hidden="false" customHeight="false" outlineLevel="0" collapsed="false">
      <c r="A4199" s="1" t="n">
        <v>10583</v>
      </c>
      <c r="B4199" s="1" t="s">
        <v>8207</v>
      </c>
      <c r="C4199" s="1" t="s">
        <v>8208</v>
      </c>
      <c r="D4199" s="2" t="n">
        <v>2.25002134774145</v>
      </c>
      <c r="E4199" s="1" t="n">
        <v>1.16993868950214</v>
      </c>
      <c r="F4199" s="1" t="n">
        <v>-1.68012769983861</v>
      </c>
      <c r="G4199" s="1" t="n">
        <v>0.0045032715454322</v>
      </c>
      <c r="H4199" s="1" t="n">
        <v>0.0267238933069809</v>
      </c>
    </row>
    <row r="4200" customFormat="false" ht="15" hidden="false" customHeight="false" outlineLevel="0" collapsed="false">
      <c r="A4200" s="1" t="n">
        <v>10584</v>
      </c>
      <c r="B4200" s="1" t="s">
        <v>8209</v>
      </c>
      <c r="C4200" s="1" t="s">
        <v>8210</v>
      </c>
      <c r="D4200" s="2" t="n">
        <v>3.32331197455461</v>
      </c>
      <c r="E4200" s="1" t="n">
        <v>1.73262173179504</v>
      </c>
      <c r="F4200" s="1" t="n">
        <v>-2.55735689126875</v>
      </c>
      <c r="G4200" s="1" t="n">
        <v>0.00450613089833816</v>
      </c>
      <c r="H4200" s="1" t="n">
        <v>0.0267383351103866</v>
      </c>
    </row>
    <row r="4201" customFormat="false" ht="15" hidden="false" customHeight="false" outlineLevel="0" collapsed="false">
      <c r="A4201" s="1" t="n">
        <v>10585</v>
      </c>
      <c r="B4201" s="1" t="s">
        <v>8211</v>
      </c>
      <c r="C4201" s="1" t="s">
        <v>8212</v>
      </c>
      <c r="D4201" s="2" t="n">
        <v>2.48586968168736</v>
      </c>
      <c r="E4201" s="1" t="n">
        <v>1.31375066706161</v>
      </c>
      <c r="F4201" s="1" t="n">
        <v>-2.1009318220489</v>
      </c>
      <c r="G4201" s="1" t="n">
        <v>0.00450711365910547</v>
      </c>
      <c r="H4201" s="1" t="n">
        <v>0.0267416399747568</v>
      </c>
    </row>
    <row r="4202" customFormat="false" ht="15" hidden="false" customHeight="false" outlineLevel="0" collapsed="false">
      <c r="A4202" s="1" t="n">
        <v>10586</v>
      </c>
      <c r="B4202" s="1" t="s">
        <v>8213</v>
      </c>
      <c r="C4202" s="1" t="s">
        <v>8214</v>
      </c>
      <c r="D4202" s="2" t="n">
        <v>18.7910760760948</v>
      </c>
      <c r="E4202" s="1" t="n">
        <v>4.23197578033581</v>
      </c>
      <c r="F4202" s="1" t="n">
        <v>-3.39900697266815</v>
      </c>
      <c r="G4202" s="1" t="n">
        <v>0.00450980980479026</v>
      </c>
      <c r="H4202" s="1" t="n">
        <v>0.0267551091224488</v>
      </c>
    </row>
    <row r="4203" customFormat="false" ht="15" hidden="false" customHeight="false" outlineLevel="0" collapsed="false">
      <c r="A4203" s="1" t="n">
        <v>10591</v>
      </c>
      <c r="B4203" s="1" t="s">
        <v>8215</v>
      </c>
      <c r="C4203" s="1" t="s">
        <v>8216</v>
      </c>
      <c r="D4203" s="2" t="n">
        <v>0.272125064242631</v>
      </c>
      <c r="E4203" s="1" t="n">
        <v>-1.87765825188586</v>
      </c>
      <c r="F4203" s="1" t="n">
        <v>-2.49267171910658</v>
      </c>
      <c r="G4203" s="1" t="n">
        <v>0.00453496135971135</v>
      </c>
      <c r="H4203" s="1" t="n">
        <v>0.0268916229132237</v>
      </c>
    </row>
    <row r="4204" customFormat="false" ht="15" hidden="false" customHeight="false" outlineLevel="0" collapsed="false">
      <c r="A4204" s="1" t="n">
        <v>10594</v>
      </c>
      <c r="B4204" s="1" t="s">
        <v>8217</v>
      </c>
      <c r="C4204" s="1" t="s">
        <v>8218</v>
      </c>
      <c r="D4204" s="2" t="n">
        <v>1.67154614747509</v>
      </c>
      <c r="E4204" s="1" t="n">
        <v>0.741183184937031</v>
      </c>
      <c r="F4204" s="1" t="n">
        <v>-0.428175127865419</v>
      </c>
      <c r="G4204" s="1" t="n">
        <v>0.00454341735067998</v>
      </c>
      <c r="H4204" s="1" t="n">
        <v>0.0269341362917458</v>
      </c>
    </row>
    <row r="4205" customFormat="false" ht="15" hidden="false" customHeight="false" outlineLevel="0" collapsed="false">
      <c r="A4205" s="1" t="n">
        <v>10598</v>
      </c>
      <c r="B4205" s="1" t="s">
        <v>8219</v>
      </c>
      <c r="C4205" s="1" t="s">
        <v>8220</v>
      </c>
      <c r="D4205" s="2" t="n">
        <v>1.50234907268919</v>
      </c>
      <c r="E4205" s="1" t="n">
        <v>0.587220063801846</v>
      </c>
      <c r="F4205" s="1" t="n">
        <v>-0.182415397691702</v>
      </c>
      <c r="G4205" s="1" t="n">
        <v>0.00455279941829896</v>
      </c>
      <c r="H4205" s="1" t="n">
        <v>0.0269795680191951</v>
      </c>
    </row>
    <row r="4206" customFormat="false" ht="15" hidden="false" customHeight="false" outlineLevel="0" collapsed="false">
      <c r="A4206" s="1" t="n">
        <v>10599</v>
      </c>
      <c r="B4206" s="1" t="s">
        <v>8221</v>
      </c>
      <c r="C4206" s="1" t="s">
        <v>8222</v>
      </c>
      <c r="D4206" s="2" t="n">
        <v>0.506475328477986</v>
      </c>
      <c r="E4206" s="1" t="n">
        <v>-0.98143610098309</v>
      </c>
      <c r="F4206" s="1" t="n">
        <v>-1.31227010450565</v>
      </c>
      <c r="G4206" s="1" t="n">
        <v>0.00455985475437449</v>
      </c>
      <c r="H4206" s="1" t="n">
        <v>0.0270188280157544</v>
      </c>
    </row>
    <row r="4207" customFormat="false" ht="15" hidden="false" customHeight="false" outlineLevel="0" collapsed="false">
      <c r="A4207" s="1" t="n">
        <v>10604</v>
      </c>
      <c r="B4207" s="1" t="s">
        <v>8223</v>
      </c>
      <c r="C4207" s="1" t="s">
        <v>8224</v>
      </c>
      <c r="D4207" s="2" t="n">
        <v>1.80032212565614</v>
      </c>
      <c r="E4207" s="1" t="n">
        <v>0.848255066281594</v>
      </c>
      <c r="F4207" s="1" t="n">
        <v>-1.13772638793711</v>
      </c>
      <c r="G4207" s="1" t="n">
        <v>0.00458676023412685</v>
      </c>
      <c r="H4207" s="1" t="n">
        <v>0.0271654378521189</v>
      </c>
    </row>
    <row r="4208" customFormat="false" ht="15" hidden="false" customHeight="false" outlineLevel="0" collapsed="false">
      <c r="A4208" s="1" t="n">
        <v>10605</v>
      </c>
      <c r="B4208" s="1" t="s">
        <v>8225</v>
      </c>
      <c r="C4208" s="1" t="s">
        <v>8226</v>
      </c>
      <c r="D4208" s="2" t="n">
        <v>1.63735518388931</v>
      </c>
      <c r="E4208" s="1" t="n">
        <v>0.711367312925703</v>
      </c>
      <c r="F4208" s="1" t="n">
        <v>-0.716314558777357</v>
      </c>
      <c r="G4208" s="1" t="n">
        <v>0.00459444669741849</v>
      </c>
      <c r="H4208" s="1" t="n">
        <v>0.0272083956565746</v>
      </c>
    </row>
    <row r="4209" customFormat="false" ht="15" hidden="false" customHeight="false" outlineLevel="0" collapsed="false">
      <c r="A4209" s="1" t="n">
        <v>10606</v>
      </c>
      <c r="B4209" s="1" t="s">
        <v>8227</v>
      </c>
      <c r="C4209" s="1" t="s">
        <v>8228</v>
      </c>
      <c r="D4209" s="2" t="n">
        <v>2.70376494280874</v>
      </c>
      <c r="E4209" s="1" t="n">
        <v>1.4349697335045</v>
      </c>
      <c r="F4209" s="1" t="n">
        <v>-2.28324393189387</v>
      </c>
      <c r="G4209" s="1" t="n">
        <v>0.00459501271782401</v>
      </c>
      <c r="H4209" s="1" t="n">
        <v>0.0272091819458327</v>
      </c>
    </row>
    <row r="4210" customFormat="false" ht="15" hidden="false" customHeight="false" outlineLevel="0" collapsed="false">
      <c r="A4210" s="1" t="n">
        <v>10607</v>
      </c>
      <c r="B4210" s="1" t="s">
        <v>8229</v>
      </c>
      <c r="C4210" s="1" t="s">
        <v>8230</v>
      </c>
      <c r="D4210" s="2" t="n">
        <v>1.81597727763272</v>
      </c>
      <c r="E4210" s="1" t="n">
        <v>0.860746151058518</v>
      </c>
      <c r="F4210" s="1" t="n">
        <v>-1.04119459692691</v>
      </c>
      <c r="G4210" s="1" t="n">
        <v>0.00460573502071559</v>
      </c>
      <c r="H4210" s="1" t="n">
        <v>0.0272701024329218</v>
      </c>
    </row>
    <row r="4211" customFormat="false" ht="15" hidden="false" customHeight="false" outlineLevel="0" collapsed="false">
      <c r="A4211" s="1" t="n">
        <v>10608</v>
      </c>
      <c r="B4211" s="1" t="s">
        <v>8231</v>
      </c>
      <c r="C4211" s="1" t="s">
        <v>8232</v>
      </c>
      <c r="D4211" s="2" t="n">
        <v>0.571965536250737</v>
      </c>
      <c r="E4211" s="1" t="n">
        <v>-0.805999874768453</v>
      </c>
      <c r="F4211" s="1" t="n">
        <v>-0.865844161293384</v>
      </c>
      <c r="G4211" s="1" t="n">
        <v>0.00461358249701072</v>
      </c>
      <c r="H4211" s="1" t="n">
        <v>0.0273139914743367</v>
      </c>
    </row>
    <row r="4212" customFormat="false" ht="15" hidden="false" customHeight="false" outlineLevel="0" collapsed="false">
      <c r="A4212" s="1" t="n">
        <v>10609</v>
      </c>
      <c r="B4212" s="1" t="s">
        <v>8233</v>
      </c>
      <c r="C4212" s="1" t="s">
        <v>8234</v>
      </c>
      <c r="D4212" s="2" t="n">
        <v>18.8026463044085</v>
      </c>
      <c r="E4212" s="1" t="n">
        <v>4.23286381751224</v>
      </c>
      <c r="F4212" s="1" t="n">
        <v>-3.39898413448845</v>
      </c>
      <c r="G4212" s="1" t="n">
        <v>0.00461527266132793</v>
      </c>
      <c r="H4212" s="1" t="n">
        <v>0.0273214222781957</v>
      </c>
    </row>
    <row r="4213" customFormat="false" ht="15" hidden="false" customHeight="false" outlineLevel="0" collapsed="false">
      <c r="A4213" s="1" t="n">
        <v>10610</v>
      </c>
      <c r="B4213" s="1" t="s">
        <v>8235</v>
      </c>
      <c r="C4213" s="1" t="s">
        <v>7875</v>
      </c>
      <c r="D4213" s="2" t="n">
        <v>9.03276687687484</v>
      </c>
      <c r="E4213" s="1" t="n">
        <v>3.17516797531573</v>
      </c>
      <c r="F4213" s="1" t="n">
        <v>-3.17663219181349</v>
      </c>
      <c r="G4213" s="1" t="n">
        <v>0.00462338445936984</v>
      </c>
      <c r="H4213" s="1" t="n">
        <v>0.0273668627899909</v>
      </c>
    </row>
    <row r="4214" customFormat="false" ht="15" hidden="false" customHeight="false" outlineLevel="0" collapsed="false">
      <c r="A4214" s="1" t="n">
        <v>10613</v>
      </c>
      <c r="B4214" s="1" t="s">
        <v>8236</v>
      </c>
      <c r="C4214" s="1" t="s">
        <v>8237</v>
      </c>
      <c r="D4214" s="2" t="n">
        <v>1.81463990451612</v>
      </c>
      <c r="E4214" s="1" t="n">
        <v>0.859683289537402</v>
      </c>
      <c r="F4214" s="1" t="n">
        <v>-1.1008540052292</v>
      </c>
      <c r="G4214" s="1" t="n">
        <v>0.00463327111610504</v>
      </c>
      <c r="H4214" s="1" t="n">
        <v>0.0274176317633794</v>
      </c>
    </row>
    <row r="4215" customFormat="false" ht="15" hidden="false" customHeight="false" outlineLevel="0" collapsed="false">
      <c r="A4215" s="1" t="n">
        <v>10616</v>
      </c>
      <c r="B4215" s="1" t="s">
        <v>8238</v>
      </c>
      <c r="C4215" s="1" t="s">
        <v>8239</v>
      </c>
      <c r="D4215" s="2" t="n">
        <v>6.46926505365079</v>
      </c>
      <c r="E4215" s="1" t="n">
        <v>2.69360182293194</v>
      </c>
      <c r="F4215" s="1" t="n">
        <v>-3.02954358754716</v>
      </c>
      <c r="G4215" s="1" t="n">
        <v>0.00464870028237877</v>
      </c>
      <c r="H4215" s="1" t="n">
        <v>0.0275011608736091</v>
      </c>
    </row>
    <row r="4216" customFormat="false" ht="15" hidden="false" customHeight="false" outlineLevel="0" collapsed="false">
      <c r="A4216" s="1" t="n">
        <v>10618</v>
      </c>
      <c r="B4216" s="1" t="s">
        <v>8240</v>
      </c>
      <c r="C4216" s="1" t="s">
        <v>8241</v>
      </c>
      <c r="D4216" s="2" t="n">
        <v>1.60516155058938</v>
      </c>
      <c r="E4216" s="1" t="n">
        <v>0.682718503892903</v>
      </c>
      <c r="F4216" s="1" t="n">
        <v>-0.548530811811968</v>
      </c>
      <c r="G4216" s="1" t="n">
        <v>0.00465466576761424</v>
      </c>
      <c r="H4216" s="1" t="n">
        <v>0.0275312652291842</v>
      </c>
    </row>
    <row r="4217" customFormat="false" ht="15" hidden="false" customHeight="false" outlineLevel="0" collapsed="false">
      <c r="A4217" s="1" t="n">
        <v>10620</v>
      </c>
      <c r="B4217" s="1" t="s">
        <v>8242</v>
      </c>
      <c r="C4217" s="1" t="s">
        <v>8243</v>
      </c>
      <c r="D4217" s="2" t="n">
        <v>18.8230161814602</v>
      </c>
      <c r="E4217" s="1" t="n">
        <v>4.23442591750121</v>
      </c>
      <c r="F4217" s="1" t="n">
        <v>-3.39895523473488</v>
      </c>
      <c r="G4217" s="1" t="n">
        <v>0.00466803348853303</v>
      </c>
      <c r="H4217" s="1" t="n">
        <v>0.0276051325028569</v>
      </c>
    </row>
    <row r="4218" customFormat="false" ht="15" hidden="false" customHeight="false" outlineLevel="0" collapsed="false">
      <c r="A4218" s="1" t="n">
        <v>10621</v>
      </c>
      <c r="B4218" s="1" t="s">
        <v>8244</v>
      </c>
      <c r="C4218" s="1" t="s">
        <v>8245</v>
      </c>
      <c r="D4218" s="2" t="n">
        <v>18.8230200162861</v>
      </c>
      <c r="E4218" s="1" t="n">
        <v>4.23442621142242</v>
      </c>
      <c r="F4218" s="1" t="n">
        <v>-3.39895523473488</v>
      </c>
      <c r="G4218" s="1" t="n">
        <v>0.0046685731099528</v>
      </c>
      <c r="H4218" s="1" t="n">
        <v>0.0276057242278849</v>
      </c>
    </row>
    <row r="4219" customFormat="false" ht="15" hidden="false" customHeight="false" outlineLevel="0" collapsed="false">
      <c r="A4219" s="1" t="n">
        <v>10622</v>
      </c>
      <c r="B4219" s="1" t="s">
        <v>8246</v>
      </c>
      <c r="C4219" s="1" t="s">
        <v>8247</v>
      </c>
      <c r="D4219" s="2" t="n">
        <v>3.32317063240667</v>
      </c>
      <c r="E4219" s="1" t="n">
        <v>1.73256037193661</v>
      </c>
      <c r="F4219" s="1" t="n">
        <v>-2.55754030481879</v>
      </c>
      <c r="G4219" s="1" t="n">
        <v>0.00467135513216022</v>
      </c>
      <c r="H4219" s="1" t="n">
        <v>0.0276195741258764</v>
      </c>
    </row>
    <row r="4220" customFormat="false" ht="15" hidden="false" customHeight="false" outlineLevel="0" collapsed="false">
      <c r="A4220" s="1" t="n">
        <v>10624</v>
      </c>
      <c r="B4220" s="1" t="s">
        <v>8248</v>
      </c>
      <c r="C4220" s="1" t="s">
        <v>8249</v>
      </c>
      <c r="D4220" s="2" t="n">
        <v>1.56080881932631</v>
      </c>
      <c r="E4220" s="1" t="n">
        <v>0.642293835008822</v>
      </c>
      <c r="F4220" s="1" t="n">
        <v>-0.242208004555251</v>
      </c>
      <c r="G4220" s="1" t="n">
        <v>0.00467567438144504</v>
      </c>
      <c r="H4220" s="1" t="n">
        <v>0.0276399075845155</v>
      </c>
    </row>
    <row r="4221" customFormat="false" ht="15" hidden="false" customHeight="false" outlineLevel="0" collapsed="false">
      <c r="A4221" s="1" t="n">
        <v>10627</v>
      </c>
      <c r="B4221" s="1" t="s">
        <v>8250</v>
      </c>
      <c r="C4221" s="1" t="s">
        <v>8251</v>
      </c>
      <c r="D4221" s="2" t="n">
        <v>20.9896611718444</v>
      </c>
      <c r="E4221" s="1" t="n">
        <v>4.39160697282542</v>
      </c>
      <c r="F4221" s="1" t="n">
        <v>-3.34010374164845</v>
      </c>
      <c r="G4221" s="1" t="n">
        <v>0.00469613071498097</v>
      </c>
      <c r="H4221" s="1" t="n">
        <v>0.0277529968281688</v>
      </c>
    </row>
    <row r="4222" customFormat="false" ht="15" hidden="false" customHeight="false" outlineLevel="0" collapsed="false">
      <c r="A4222" s="1" t="n">
        <v>10628</v>
      </c>
      <c r="B4222" s="1" t="s">
        <v>8252</v>
      </c>
      <c r="C4222" s="1" t="s">
        <v>8253</v>
      </c>
      <c r="D4222" s="2" t="n">
        <v>6.47695769361838</v>
      </c>
      <c r="E4222" s="1" t="n">
        <v>2.69531632067471</v>
      </c>
      <c r="F4222" s="1" t="n">
        <v>-3.0295709631477</v>
      </c>
      <c r="G4222" s="1" t="n">
        <v>0.00470083363009678</v>
      </c>
      <c r="H4222" s="1" t="n">
        <v>0.0277781759946338</v>
      </c>
    </row>
    <row r="4223" customFormat="false" ht="15" hidden="false" customHeight="false" outlineLevel="0" collapsed="false">
      <c r="A4223" s="1" t="n">
        <v>10634</v>
      </c>
      <c r="B4223" s="1" t="s">
        <v>8254</v>
      </c>
      <c r="C4223" s="1" t="s">
        <v>8255</v>
      </c>
      <c r="D4223" s="2" t="n">
        <v>3.21728231242543</v>
      </c>
      <c r="E4223" s="1" t="n">
        <v>1.68584253619768</v>
      </c>
      <c r="F4223" s="1" t="n">
        <v>-2.46008317177512</v>
      </c>
      <c r="G4223" s="1" t="n">
        <v>0.00474116964784838</v>
      </c>
      <c r="H4223" s="1" t="n">
        <v>0.0280007219666938</v>
      </c>
    </row>
    <row r="4224" customFormat="false" ht="15" hidden="false" customHeight="false" outlineLevel="0" collapsed="false">
      <c r="A4224" s="1" t="n">
        <v>10636</v>
      </c>
      <c r="B4224" s="1" t="s">
        <v>8256</v>
      </c>
      <c r="C4224" s="1" t="s">
        <v>8257</v>
      </c>
      <c r="D4224" s="2" t="n">
        <v>4.64590478964641</v>
      </c>
      <c r="E4224" s="1" t="n">
        <v>2.21595958873294</v>
      </c>
      <c r="F4224" s="1" t="n">
        <v>-2.98391012640219</v>
      </c>
      <c r="G4224" s="1" t="n">
        <v>0.00474591641391116</v>
      </c>
      <c r="H4224" s="1" t="n">
        <v>0.0280234851958314</v>
      </c>
    </row>
    <row r="4225" customFormat="false" ht="15" hidden="false" customHeight="false" outlineLevel="0" collapsed="false">
      <c r="A4225" s="1" t="n">
        <v>10642</v>
      </c>
      <c r="B4225" s="1" t="s">
        <v>8258</v>
      </c>
      <c r="C4225" s="1" t="s">
        <v>8259</v>
      </c>
      <c r="D4225" s="2" t="n">
        <v>0.390967959713297</v>
      </c>
      <c r="E4225" s="1" t="n">
        <v>-1.35487771307533</v>
      </c>
      <c r="F4225" s="1" t="n">
        <v>-1.23058811426357</v>
      </c>
      <c r="G4225" s="1" t="n">
        <v>0.00477599750255512</v>
      </c>
      <c r="H4225" s="1" t="n">
        <v>0.0281852068364001</v>
      </c>
    </row>
    <row r="4226" customFormat="false" ht="15" hidden="false" customHeight="false" outlineLevel="0" collapsed="false">
      <c r="A4226" s="1" t="n">
        <v>10646</v>
      </c>
      <c r="B4226" s="1" t="s">
        <v>8260</v>
      </c>
      <c r="C4226" s="1" t="s">
        <v>8261</v>
      </c>
      <c r="D4226" s="2" t="n">
        <v>0.193341391188107</v>
      </c>
      <c r="E4226" s="1" t="n">
        <v>-2.3707775671707</v>
      </c>
      <c r="F4226" s="1" t="n">
        <v>-2.94011893826596</v>
      </c>
      <c r="G4226" s="1" t="n">
        <v>0.00480494821187443</v>
      </c>
      <c r="H4226" s="1" t="n">
        <v>0.0283454032078104</v>
      </c>
    </row>
    <row r="4227" customFormat="false" ht="15" hidden="false" customHeight="false" outlineLevel="0" collapsed="false">
      <c r="A4227" s="1" t="n">
        <v>10647</v>
      </c>
      <c r="B4227" s="1" t="s">
        <v>8262</v>
      </c>
      <c r="C4227" s="1" t="s">
        <v>8263</v>
      </c>
      <c r="D4227" s="2" t="n">
        <v>1.97102507670096</v>
      </c>
      <c r="E4227" s="1" t="n">
        <v>0.978946131430599</v>
      </c>
      <c r="F4227" s="1" t="n">
        <v>-1.4599814772015</v>
      </c>
      <c r="G4227" s="1" t="n">
        <v>0.00481792532078181</v>
      </c>
      <c r="H4227" s="1" t="n">
        <v>0.0284192884306434</v>
      </c>
    </row>
    <row r="4228" customFormat="false" ht="15" hidden="false" customHeight="false" outlineLevel="0" collapsed="false">
      <c r="A4228" s="1" t="n">
        <v>10651</v>
      </c>
      <c r="B4228" s="1" t="s">
        <v>8264</v>
      </c>
      <c r="C4228" s="1" t="s">
        <v>8265</v>
      </c>
      <c r="D4228" s="2" t="n">
        <v>1.9388498309436</v>
      </c>
      <c r="E4228" s="1" t="n">
        <v>0.955201067218439</v>
      </c>
      <c r="F4228" s="1" t="n">
        <v>-1.3541518683942</v>
      </c>
      <c r="G4228" s="1" t="n">
        <v>0.00483619110482377</v>
      </c>
      <c r="H4228" s="1" t="n">
        <v>0.0285163186514175</v>
      </c>
    </row>
    <row r="4229" customFormat="false" ht="15" hidden="false" customHeight="false" outlineLevel="0" collapsed="false">
      <c r="A4229" s="1" t="n">
        <v>10652</v>
      </c>
      <c r="B4229" s="1" t="s">
        <v>8266</v>
      </c>
      <c r="C4229" s="1" t="s">
        <v>8267</v>
      </c>
      <c r="D4229" s="2" t="n">
        <v>0.449445071677955</v>
      </c>
      <c r="E4229" s="1" t="n">
        <v>-1.15378328539908</v>
      </c>
      <c r="F4229" s="1" t="n">
        <v>-0.519170557631088</v>
      </c>
      <c r="G4229" s="1" t="n">
        <v>0.00484168231143085</v>
      </c>
      <c r="H4229" s="1" t="n">
        <v>0.0285460171052189</v>
      </c>
    </row>
    <row r="4230" customFormat="false" ht="15" hidden="false" customHeight="false" outlineLevel="0" collapsed="false">
      <c r="A4230" s="1" t="n">
        <v>10662</v>
      </c>
      <c r="B4230" s="1" t="s">
        <v>8268</v>
      </c>
      <c r="C4230" s="1" t="s">
        <v>4939</v>
      </c>
      <c r="D4230" s="2" t="n">
        <v>0.540459256586574</v>
      </c>
      <c r="E4230" s="1" t="n">
        <v>-0.887742232775852</v>
      </c>
      <c r="F4230" s="1" t="n">
        <v>-0.0153001271945733</v>
      </c>
      <c r="G4230" s="1" t="n">
        <v>0.00489284117397641</v>
      </c>
      <c r="H4230" s="1" t="n">
        <v>0.0288205875304109</v>
      </c>
    </row>
    <row r="4231" customFormat="false" ht="15" hidden="false" customHeight="false" outlineLevel="0" collapsed="false">
      <c r="A4231" s="1" t="n">
        <v>10663</v>
      </c>
      <c r="B4231" s="1" t="s">
        <v>8269</v>
      </c>
      <c r="C4231" s="1" t="s">
        <v>8270</v>
      </c>
      <c r="D4231" s="2" t="n">
        <v>18.8292487498032</v>
      </c>
      <c r="E4231" s="1" t="n">
        <v>4.23490353527741</v>
      </c>
      <c r="F4231" s="1" t="n">
        <v>-3.39895126444628</v>
      </c>
      <c r="G4231" s="1" t="n">
        <v>0.00489550212927668</v>
      </c>
      <c r="H4231" s="1" t="n">
        <v>0.0288335571813714</v>
      </c>
    </row>
    <row r="4232" customFormat="false" ht="15" hidden="false" customHeight="false" outlineLevel="0" collapsed="false">
      <c r="A4232" s="1" t="n">
        <v>10665</v>
      </c>
      <c r="B4232" s="1" t="s">
        <v>8271</v>
      </c>
      <c r="C4232" s="1" t="s">
        <v>8272</v>
      </c>
      <c r="D4232" s="2" t="n">
        <v>0.60273532554568</v>
      </c>
      <c r="E4232" s="1" t="n">
        <v>-0.730403473107987</v>
      </c>
      <c r="F4232" s="1" t="n">
        <v>0.599331575355379</v>
      </c>
      <c r="G4232" s="1" t="n">
        <v>0.00489980106521461</v>
      </c>
      <c r="H4232" s="1" t="n">
        <v>0.0288534651944372</v>
      </c>
    </row>
    <row r="4233" customFormat="false" ht="15" hidden="false" customHeight="false" outlineLevel="0" collapsed="false">
      <c r="A4233" s="1" t="n">
        <v>10667</v>
      </c>
      <c r="B4233" s="1" t="s">
        <v>8273</v>
      </c>
      <c r="C4233" s="1" t="s">
        <v>8274</v>
      </c>
      <c r="D4233" s="2" t="n">
        <v>0.416904164564469</v>
      </c>
      <c r="E4233" s="1" t="n">
        <v>-1.26221231121192</v>
      </c>
      <c r="F4233" s="1" t="n">
        <v>-1.89749155830589</v>
      </c>
      <c r="G4233" s="1" t="n">
        <v>0.00491037799222002</v>
      </c>
      <c r="H4233" s="1" t="n">
        <v>0.0289103280252549</v>
      </c>
    </row>
    <row r="4234" customFormat="false" ht="15" hidden="false" customHeight="false" outlineLevel="0" collapsed="false">
      <c r="A4234" s="1" t="n">
        <v>10668</v>
      </c>
      <c r="B4234" s="1" t="s">
        <v>8275</v>
      </c>
      <c r="C4234" s="1" t="s">
        <v>8276</v>
      </c>
      <c r="D4234" s="2" t="n">
        <v>0.194387746956899</v>
      </c>
      <c r="E4234" s="1" t="n">
        <v>-2.36299081196036</v>
      </c>
      <c r="F4234" s="1" t="n">
        <v>-2.66233460660139</v>
      </c>
      <c r="G4234" s="1" t="n">
        <v>0.00491159482342302</v>
      </c>
      <c r="H4234" s="1" t="n">
        <v>0.0289120713933298</v>
      </c>
    </row>
    <row r="4235" customFormat="false" ht="15" hidden="false" customHeight="false" outlineLevel="0" collapsed="false">
      <c r="A4235" s="1" t="n">
        <v>10669</v>
      </c>
      <c r="B4235" s="1" t="s">
        <v>8277</v>
      </c>
      <c r="C4235" s="1" t="s">
        <v>8278</v>
      </c>
      <c r="D4235" s="2" t="n">
        <v>4.0994724085947</v>
      </c>
      <c r="E4235" s="1" t="n">
        <v>2.03543825058897</v>
      </c>
      <c r="F4235" s="1" t="n">
        <v>-2.69831787887974</v>
      </c>
      <c r="G4235" s="1" t="n">
        <v>0.00491159482342302</v>
      </c>
      <c r="H4235" s="1" t="n">
        <v>0.0289120713933298</v>
      </c>
    </row>
    <row r="4236" customFormat="false" ht="15" hidden="false" customHeight="false" outlineLevel="0" collapsed="false">
      <c r="A4236" s="1" t="n">
        <v>10674</v>
      </c>
      <c r="B4236" s="1" t="s">
        <v>8279</v>
      </c>
      <c r="C4236" s="1" t="s">
        <v>8280</v>
      </c>
      <c r="D4236" s="2" t="n">
        <v>0.20584994030092</v>
      </c>
      <c r="E4236" s="1" t="n">
        <v>-2.28033506462788</v>
      </c>
      <c r="F4236" s="1" t="n">
        <v>-2.69912044465949</v>
      </c>
      <c r="G4236" s="1" t="n">
        <v>0.00494180897996524</v>
      </c>
      <c r="H4236" s="1" t="n">
        <v>0.0290763002968668</v>
      </c>
    </row>
    <row r="4237" customFormat="false" ht="15" hidden="false" customHeight="false" outlineLevel="0" collapsed="false">
      <c r="A4237" s="1" t="n">
        <v>10677</v>
      </c>
      <c r="B4237" s="1" t="s">
        <v>8281</v>
      </c>
      <c r="C4237" s="1" t="s">
        <v>8282</v>
      </c>
      <c r="D4237" s="2" t="n">
        <v>2.34504198486754</v>
      </c>
      <c r="E4237" s="1" t="n">
        <v>1.22961375251377</v>
      </c>
      <c r="F4237" s="1" t="n">
        <v>-1.87472769987084</v>
      </c>
      <c r="G4237" s="1" t="n">
        <v>0.00497188066793665</v>
      </c>
      <c r="H4237" s="1" t="n">
        <v>0.0292450146659572</v>
      </c>
    </row>
    <row r="4238" customFormat="false" ht="15" hidden="false" customHeight="false" outlineLevel="0" collapsed="false">
      <c r="A4238" s="1" t="n">
        <v>10678</v>
      </c>
      <c r="B4238" s="1" t="s">
        <v>8283</v>
      </c>
      <c r="C4238" s="1" t="s">
        <v>8284</v>
      </c>
      <c r="D4238" s="2" t="n">
        <v>1.54218412205988</v>
      </c>
      <c r="E4238" s="1" t="n">
        <v>0.624975019549387</v>
      </c>
      <c r="F4238" s="1" t="n">
        <v>-0.34662680684968</v>
      </c>
      <c r="G4238" s="1" t="n">
        <v>0.00498086206600579</v>
      </c>
      <c r="H4238" s="1" t="n">
        <v>0.0292951002370632</v>
      </c>
    </row>
    <row r="4239" customFormat="false" ht="15" hidden="false" customHeight="false" outlineLevel="0" collapsed="false">
      <c r="A4239" s="1" t="n">
        <v>10679</v>
      </c>
      <c r="B4239" s="1" t="s">
        <v>8285</v>
      </c>
      <c r="C4239" s="1" t="s">
        <v>8286</v>
      </c>
      <c r="D4239" s="2" t="n">
        <v>18.8785022163588</v>
      </c>
      <c r="E4239" s="1" t="n">
        <v>4.23867240350937</v>
      </c>
      <c r="F4239" s="1" t="n">
        <v>-3.3989037065748</v>
      </c>
      <c r="G4239" s="1" t="n">
        <v>0.00499473719352834</v>
      </c>
      <c r="H4239" s="1" t="n">
        <v>0.0293739563596929</v>
      </c>
    </row>
    <row r="4240" customFormat="false" ht="15" hidden="false" customHeight="false" outlineLevel="0" collapsed="false">
      <c r="A4240" s="1" t="n">
        <v>10683</v>
      </c>
      <c r="B4240" s="1" t="s">
        <v>8287</v>
      </c>
      <c r="C4240" s="1" t="s">
        <v>8288</v>
      </c>
      <c r="D4240" s="2" t="n">
        <v>3.04642184548663</v>
      </c>
      <c r="E4240" s="1" t="n">
        <v>1.6071157291702</v>
      </c>
      <c r="F4240" s="1" t="n">
        <v>-2.28324168973316</v>
      </c>
      <c r="G4240" s="1" t="n">
        <v>0.0050452636979068</v>
      </c>
      <c r="H4240" s="1" t="n">
        <v>0.0296599921388787</v>
      </c>
    </row>
    <row r="4241" customFormat="false" ht="15" hidden="false" customHeight="false" outlineLevel="0" collapsed="false">
      <c r="A4241" s="1" t="n">
        <v>10685</v>
      </c>
      <c r="B4241" s="1" t="s">
        <v>8289</v>
      </c>
      <c r="C4241" s="1" t="s">
        <v>8290</v>
      </c>
      <c r="D4241" s="2" t="n">
        <v>2.07216325299012</v>
      </c>
      <c r="E4241" s="1" t="n">
        <v>1.05113766856562</v>
      </c>
      <c r="F4241" s="1" t="n">
        <v>-1.64378505007104</v>
      </c>
      <c r="G4241" s="1" t="n">
        <v>0.00505628631768784</v>
      </c>
      <c r="H4241" s="1" t="n">
        <v>0.0297169356377205</v>
      </c>
    </row>
    <row r="4242" customFormat="false" ht="15" hidden="false" customHeight="false" outlineLevel="0" collapsed="false">
      <c r="A4242" s="1" t="n">
        <v>10687</v>
      </c>
      <c r="B4242" s="1" t="s">
        <v>8291</v>
      </c>
      <c r="C4242" s="1" t="s">
        <v>8292</v>
      </c>
      <c r="D4242" s="2" t="n">
        <v>1.90335751398106</v>
      </c>
      <c r="E4242" s="1" t="n">
        <v>0.928546573279727</v>
      </c>
      <c r="F4242" s="1" t="n">
        <v>-1.36884860334906</v>
      </c>
      <c r="G4242" s="1" t="n">
        <v>0.00505734543985748</v>
      </c>
      <c r="H4242" s="1" t="n">
        <v>0.029718464262779</v>
      </c>
    </row>
    <row r="4243" customFormat="false" ht="15" hidden="false" customHeight="false" outlineLevel="0" collapsed="false">
      <c r="A4243" s="1" t="n">
        <v>10690</v>
      </c>
      <c r="B4243" s="1" t="s">
        <v>8293</v>
      </c>
      <c r="C4243" s="1" t="s">
        <v>8294</v>
      </c>
      <c r="D4243" s="2" t="n">
        <v>4.15911596020486</v>
      </c>
      <c r="E4243" s="1" t="n">
        <v>2.05627690928826</v>
      </c>
      <c r="F4243" s="1" t="n">
        <v>-2.8545836322149</v>
      </c>
      <c r="G4243" s="1" t="n">
        <v>0.0050609274611399</v>
      </c>
      <c r="H4243" s="1" t="n">
        <v>0.0297325937644499</v>
      </c>
    </row>
    <row r="4244" customFormat="false" ht="15" hidden="false" customHeight="false" outlineLevel="0" collapsed="false">
      <c r="A4244" s="1" t="n">
        <v>10691</v>
      </c>
      <c r="B4244" s="1" t="s">
        <v>8295</v>
      </c>
      <c r="C4244" s="1" t="s">
        <v>8296</v>
      </c>
      <c r="D4244" s="2" t="n">
        <v>3.13992636876602</v>
      </c>
      <c r="E4244" s="1" t="n">
        <v>1.65073072833295</v>
      </c>
      <c r="F4244" s="1" t="n">
        <v>-2.36904632473927</v>
      </c>
      <c r="G4244" s="1" t="n">
        <v>0.00506454068051572</v>
      </c>
      <c r="H4244" s="1" t="n">
        <v>0.0297510381029304</v>
      </c>
    </row>
    <row r="4245" customFormat="false" ht="15" hidden="false" customHeight="false" outlineLevel="0" collapsed="false">
      <c r="A4245" s="1" t="n">
        <v>10696</v>
      </c>
      <c r="B4245" s="1" t="s">
        <v>8297</v>
      </c>
      <c r="C4245" s="1" t="s">
        <v>8298</v>
      </c>
      <c r="D4245" s="2" t="n">
        <v>1.93698440110944</v>
      </c>
      <c r="E4245" s="1" t="n">
        <v>0.953812335700245</v>
      </c>
      <c r="F4245" s="1" t="n">
        <v>-1.35423225105632</v>
      </c>
      <c r="G4245" s="1" t="n">
        <v>0.0050985181890713</v>
      </c>
      <c r="H4245" s="1" t="n">
        <v>0.0299366340527529</v>
      </c>
    </row>
    <row r="4246" customFormat="false" ht="15" hidden="false" customHeight="false" outlineLevel="0" collapsed="false">
      <c r="A4246" s="1" t="n">
        <v>10697</v>
      </c>
      <c r="B4246" s="1" t="s">
        <v>8299</v>
      </c>
      <c r="C4246" s="1" t="s">
        <v>8300</v>
      </c>
      <c r="D4246" s="2" t="n">
        <v>4.17271937288526</v>
      </c>
      <c r="E4246" s="1" t="n">
        <v>2.0609878985643</v>
      </c>
      <c r="F4246" s="1" t="n">
        <v>-2.85450803047605</v>
      </c>
      <c r="G4246" s="1" t="n">
        <v>0.00509996140101501</v>
      </c>
      <c r="H4246" s="1" t="n">
        <v>0.0299423086723329</v>
      </c>
    </row>
    <row r="4247" customFormat="false" ht="15" hidden="false" customHeight="false" outlineLevel="0" collapsed="false">
      <c r="A4247" s="1" t="n">
        <v>10701</v>
      </c>
      <c r="B4247" s="1" t="s">
        <v>8301</v>
      </c>
      <c r="C4247" s="1" t="s">
        <v>8302</v>
      </c>
      <c r="D4247" s="2" t="n">
        <v>18.9172643835169</v>
      </c>
      <c r="E4247" s="1" t="n">
        <v>4.24163157121359</v>
      </c>
      <c r="F4247" s="1" t="n">
        <v>-3.39887271415962</v>
      </c>
      <c r="G4247" s="1" t="n">
        <v>0.00511105634721558</v>
      </c>
      <c r="H4247" s="1" t="n">
        <v>0.0299962313591421</v>
      </c>
    </row>
    <row r="4248" customFormat="false" ht="15" hidden="false" customHeight="false" outlineLevel="0" collapsed="false">
      <c r="A4248" s="1" t="n">
        <v>10704</v>
      </c>
      <c r="B4248" s="1" t="s">
        <v>8303</v>
      </c>
      <c r="C4248" s="1" t="s">
        <v>8304</v>
      </c>
      <c r="D4248" s="2" t="n">
        <v>3.3249826109816</v>
      </c>
      <c r="E4248" s="1" t="n">
        <v>1.73334679561647</v>
      </c>
      <c r="F4248" s="1" t="n">
        <v>-2.55731733100138</v>
      </c>
      <c r="G4248" s="1" t="n">
        <v>0.00512807159859933</v>
      </c>
      <c r="H4248" s="1" t="n">
        <v>0.0300876570073649</v>
      </c>
    </row>
    <row r="4249" customFormat="false" ht="15" hidden="false" customHeight="false" outlineLevel="0" collapsed="false">
      <c r="A4249" s="1" t="n">
        <v>10707</v>
      </c>
      <c r="B4249" s="1" t="s">
        <v>8305</v>
      </c>
      <c r="C4249" s="1" t="s">
        <v>8306</v>
      </c>
      <c r="D4249" s="2" t="n">
        <v>4.16671876510789</v>
      </c>
      <c r="E4249" s="1" t="n">
        <v>2.05891172785986</v>
      </c>
      <c r="F4249" s="1" t="n">
        <v>-2.85451869276231</v>
      </c>
      <c r="G4249" s="1" t="n">
        <v>0.00515182044125978</v>
      </c>
      <c r="H4249" s="1" t="n">
        <v>0.0302185279884597</v>
      </c>
    </row>
    <row r="4250" customFormat="false" ht="15" hidden="false" customHeight="false" outlineLevel="0" collapsed="false">
      <c r="A4250" s="1" t="n">
        <v>10709</v>
      </c>
      <c r="B4250" s="1" t="s">
        <v>8307</v>
      </c>
      <c r="C4250" s="1" t="s">
        <v>8308</v>
      </c>
      <c r="D4250" s="2" t="n">
        <v>0.5967317956148</v>
      </c>
      <c r="E4250" s="1" t="n">
        <v>-0.744845444936577</v>
      </c>
      <c r="F4250" s="1" t="n">
        <v>-0.662940480885298</v>
      </c>
      <c r="G4250" s="1" t="n">
        <v>0.00516385325628527</v>
      </c>
      <c r="H4250" s="1" t="n">
        <v>0.0302834509342127</v>
      </c>
    </row>
    <row r="4251" customFormat="false" ht="15" hidden="false" customHeight="false" outlineLevel="0" collapsed="false">
      <c r="A4251" s="1" t="n">
        <v>10715</v>
      </c>
      <c r="B4251" s="1" t="s">
        <v>8309</v>
      </c>
      <c r="C4251" s="1" t="s">
        <v>8310</v>
      </c>
      <c r="D4251" s="2" t="n">
        <v>1.59674155417633</v>
      </c>
      <c r="E4251" s="1" t="n">
        <v>0.675130819523322</v>
      </c>
      <c r="F4251" s="1" t="n">
        <v>-0.475500777313073</v>
      </c>
      <c r="G4251" s="1" t="n">
        <v>0.00518201959797608</v>
      </c>
      <c r="H4251" s="1" t="n">
        <v>0.0303729703044042</v>
      </c>
    </row>
    <row r="4252" customFormat="false" ht="15" hidden="false" customHeight="false" outlineLevel="0" collapsed="false">
      <c r="A4252" s="1" t="n">
        <v>10716</v>
      </c>
      <c r="B4252" s="1" t="s">
        <v>8311</v>
      </c>
      <c r="C4252" s="1" t="s">
        <v>8312</v>
      </c>
      <c r="D4252" s="2" t="n">
        <v>0.19360456228527</v>
      </c>
      <c r="E4252" s="1" t="n">
        <v>-2.36881514481214</v>
      </c>
      <c r="F4252" s="1" t="n">
        <v>-2.94016751629389</v>
      </c>
      <c r="G4252" s="1" t="n">
        <v>0.00518659271302536</v>
      </c>
      <c r="H4252" s="1" t="n">
        <v>0.0303969374912403</v>
      </c>
    </row>
    <row r="4253" customFormat="false" ht="15" hidden="false" customHeight="false" outlineLevel="0" collapsed="false">
      <c r="A4253" s="1" t="n">
        <v>10722</v>
      </c>
      <c r="B4253" s="1" t="s">
        <v>8313</v>
      </c>
      <c r="C4253" s="1" t="s">
        <v>8314</v>
      </c>
      <c r="D4253" s="2" t="n">
        <v>1.87847212452004</v>
      </c>
      <c r="E4253" s="1" t="n">
        <v>0.909559707347752</v>
      </c>
      <c r="F4253" s="1" t="n">
        <v>-1.26939429203534</v>
      </c>
      <c r="G4253" s="1" t="n">
        <v>0.0052309559434266</v>
      </c>
      <c r="H4253" s="1" t="n">
        <v>0.0306397804621359</v>
      </c>
    </row>
    <row r="4254" customFormat="false" ht="15" hidden="false" customHeight="false" outlineLevel="0" collapsed="false">
      <c r="A4254" s="1" t="n">
        <v>10726</v>
      </c>
      <c r="B4254" s="1" t="s">
        <v>8315</v>
      </c>
      <c r="C4254" s="1" t="s">
        <v>8316</v>
      </c>
      <c r="D4254" s="2" t="n">
        <v>2.85848802537063</v>
      </c>
      <c r="E4254" s="1" t="n">
        <v>1.51525224662129</v>
      </c>
      <c r="F4254" s="1" t="n">
        <v>-2.15061485752921</v>
      </c>
      <c r="G4254" s="1" t="n">
        <v>0.00525601639848183</v>
      </c>
      <c r="H4254" s="1" t="n">
        <v>0.0307750883716068</v>
      </c>
    </row>
    <row r="4255" customFormat="false" ht="15" hidden="false" customHeight="false" outlineLevel="0" collapsed="false">
      <c r="A4255" s="1" t="n">
        <v>10727</v>
      </c>
      <c r="B4255" s="1" t="s">
        <v>8317</v>
      </c>
      <c r="C4255" s="1" t="s">
        <v>8318</v>
      </c>
      <c r="D4255" s="2" t="n">
        <v>2.40934602735175</v>
      </c>
      <c r="E4255" s="1" t="n">
        <v>1.26864160656706</v>
      </c>
      <c r="F4255" s="1" t="n">
        <v>-1.9837295195075</v>
      </c>
      <c r="G4255" s="1" t="n">
        <v>0.00526213816671745</v>
      </c>
      <c r="H4255" s="1" t="n">
        <v>0.0308080603416012</v>
      </c>
    </row>
    <row r="4256" customFormat="false" ht="15" hidden="false" customHeight="false" outlineLevel="0" collapsed="false">
      <c r="A4256" s="1" t="n">
        <v>10728</v>
      </c>
      <c r="B4256" s="1" t="s">
        <v>8319</v>
      </c>
      <c r="C4256" s="1" t="s">
        <v>8320</v>
      </c>
      <c r="D4256" s="2" t="n">
        <v>1.94067229554991</v>
      </c>
      <c r="E4256" s="1" t="n">
        <v>0.956556523255235</v>
      </c>
      <c r="F4256" s="1" t="n">
        <v>-1.02899982794822</v>
      </c>
      <c r="G4256" s="1" t="n">
        <v>0.00528319265750575</v>
      </c>
      <c r="H4256" s="1" t="n">
        <v>0.0309284441153368</v>
      </c>
    </row>
    <row r="4257" customFormat="false" ht="15" hidden="false" customHeight="false" outlineLevel="0" collapsed="false">
      <c r="A4257" s="1" t="n">
        <v>10731</v>
      </c>
      <c r="B4257" s="1" t="s">
        <v>8321</v>
      </c>
      <c r="C4257" s="1" t="s">
        <v>8322</v>
      </c>
      <c r="D4257" s="2" t="n">
        <v>0.459596385716805</v>
      </c>
      <c r="E4257" s="1" t="n">
        <v>-1.12156064226658</v>
      </c>
      <c r="F4257" s="1" t="n">
        <v>-1.68089280824835</v>
      </c>
      <c r="G4257" s="1" t="n">
        <v>0.00530717444619326</v>
      </c>
      <c r="H4257" s="1" t="n">
        <v>0.031060150661101</v>
      </c>
    </row>
    <row r="4258" customFormat="false" ht="15" hidden="false" customHeight="false" outlineLevel="0" collapsed="false">
      <c r="A4258" s="1" t="n">
        <v>10735</v>
      </c>
      <c r="B4258" s="1" t="s">
        <v>8323</v>
      </c>
      <c r="C4258" s="1" t="s">
        <v>8324</v>
      </c>
      <c r="D4258" s="2" t="n">
        <v>2.57542306094025</v>
      </c>
      <c r="E4258" s="1" t="n">
        <v>1.36480944114528</v>
      </c>
      <c r="F4258" s="1" t="n">
        <v>-2.15075780368162</v>
      </c>
      <c r="G4258" s="1" t="n">
        <v>0.00532958097142011</v>
      </c>
      <c r="H4258" s="1" t="n">
        <v>0.0311796622028968</v>
      </c>
    </row>
    <row r="4259" customFormat="false" ht="15" hidden="false" customHeight="false" outlineLevel="0" collapsed="false">
      <c r="A4259" s="1" t="n">
        <v>10739</v>
      </c>
      <c r="B4259" s="1" t="s">
        <v>8325</v>
      </c>
      <c r="C4259" s="1" t="s">
        <v>8326</v>
      </c>
      <c r="D4259" s="2" t="n">
        <v>1.53991292870394</v>
      </c>
      <c r="E4259" s="1" t="n">
        <v>0.622848778921247</v>
      </c>
      <c r="F4259" s="1" t="n">
        <v>-0.26974412830541</v>
      </c>
      <c r="G4259" s="1" t="n">
        <v>0.00538842449193985</v>
      </c>
      <c r="H4259" s="1" t="n">
        <v>0.0315121727690938</v>
      </c>
    </row>
    <row r="4260" customFormat="false" ht="15" hidden="false" customHeight="false" outlineLevel="0" collapsed="false">
      <c r="A4260" s="1" t="n">
        <v>10740</v>
      </c>
      <c r="B4260" s="1" t="s">
        <v>8327</v>
      </c>
      <c r="C4260" s="1" t="s">
        <v>8328</v>
      </c>
      <c r="D4260" s="2" t="n">
        <v>3.33285936962528</v>
      </c>
      <c r="E4260" s="1" t="n">
        <v>1.73676044405345</v>
      </c>
      <c r="F4260" s="1" t="n">
        <v>-2.55757999337641</v>
      </c>
      <c r="G4260" s="1" t="n">
        <v>0.00538897367103964</v>
      </c>
      <c r="H4260" s="1" t="n">
        <v>0.0315124500430449</v>
      </c>
    </row>
    <row r="4261" customFormat="false" ht="15" hidden="false" customHeight="false" outlineLevel="0" collapsed="false">
      <c r="A4261" s="1" t="n">
        <v>10743</v>
      </c>
      <c r="B4261" s="1" t="s">
        <v>8329</v>
      </c>
      <c r="C4261" s="1" t="s">
        <v>8330</v>
      </c>
      <c r="D4261" s="2" t="n">
        <v>3.63255410037371</v>
      </c>
      <c r="E4261" s="1" t="n">
        <v>1.86098428437144</v>
      </c>
      <c r="F4261" s="1" t="n">
        <v>-2.62632142507133</v>
      </c>
      <c r="G4261" s="1" t="n">
        <v>0.00540733025842502</v>
      </c>
      <c r="H4261" s="1" t="n">
        <v>0.031610961762996</v>
      </c>
    </row>
    <row r="4262" customFormat="false" ht="15" hidden="false" customHeight="false" outlineLevel="0" collapsed="false">
      <c r="A4262" s="1" t="n">
        <v>10744</v>
      </c>
      <c r="B4262" s="1" t="s">
        <v>8331</v>
      </c>
      <c r="C4262" s="1" t="s">
        <v>8332</v>
      </c>
      <c r="D4262" s="2" t="n">
        <v>1.60651891990695</v>
      </c>
      <c r="E4262" s="1" t="n">
        <v>0.683937971469265</v>
      </c>
      <c r="F4262" s="1" t="n">
        <v>-0.626045311586235</v>
      </c>
      <c r="G4262" s="1" t="n">
        <v>0.00541872125319597</v>
      </c>
      <c r="H4262" s="1" t="n">
        <v>0.0316746045108401</v>
      </c>
    </row>
    <row r="4263" customFormat="false" ht="15" hidden="false" customHeight="false" outlineLevel="0" collapsed="false">
      <c r="A4263" s="1" t="n">
        <v>10748</v>
      </c>
      <c r="B4263" s="1" t="s">
        <v>8333</v>
      </c>
      <c r="C4263" s="1" t="s">
        <v>8334</v>
      </c>
      <c r="D4263" s="2" t="n">
        <v>0.499532119024867</v>
      </c>
      <c r="E4263" s="1" t="n">
        <v>-1.00135065116769</v>
      </c>
      <c r="F4263" s="1" t="n">
        <v>-1.40006406449178</v>
      </c>
      <c r="G4263" s="1" t="n">
        <v>0.00547047572776877</v>
      </c>
      <c r="H4263" s="1" t="n">
        <v>0.0319652295432696</v>
      </c>
    </row>
    <row r="4264" customFormat="false" ht="15" hidden="false" customHeight="false" outlineLevel="0" collapsed="false">
      <c r="A4264" s="1" t="n">
        <v>10749</v>
      </c>
      <c r="B4264" s="1" t="s">
        <v>8335</v>
      </c>
      <c r="C4264" s="1" t="s">
        <v>8336</v>
      </c>
      <c r="D4264" s="2" t="n">
        <v>0.206398725381868</v>
      </c>
      <c r="E4264" s="1" t="n">
        <v>-2.27649403348151</v>
      </c>
      <c r="F4264" s="1" t="n">
        <v>-2.69923034679267</v>
      </c>
      <c r="G4264" s="1" t="n">
        <v>0.00547282007670274</v>
      </c>
      <c r="H4264" s="1" t="n">
        <v>0.0319759530446704</v>
      </c>
    </row>
    <row r="4265" customFormat="false" ht="15" hidden="false" customHeight="false" outlineLevel="0" collapsed="false">
      <c r="A4265" s="1" t="n">
        <v>10751</v>
      </c>
      <c r="B4265" s="1" t="s">
        <v>8337</v>
      </c>
      <c r="C4265" s="1" t="s">
        <v>8338</v>
      </c>
      <c r="D4265" s="2" t="n">
        <v>1.64291503086694</v>
      </c>
      <c r="E4265" s="1" t="n">
        <v>0.716257868165785</v>
      </c>
      <c r="F4265" s="1" t="n">
        <v>-0.735532290658535</v>
      </c>
      <c r="G4265" s="1" t="n">
        <v>0.00547828069690383</v>
      </c>
      <c r="H4265" s="1" t="n">
        <v>0.0320010981253704</v>
      </c>
    </row>
    <row r="4266" customFormat="false" ht="15" hidden="false" customHeight="false" outlineLevel="0" collapsed="false">
      <c r="A4266" s="1" t="n">
        <v>10752</v>
      </c>
      <c r="B4266" s="1" t="s">
        <v>8339</v>
      </c>
      <c r="C4266" s="1" t="s">
        <v>8338</v>
      </c>
      <c r="D4266" s="2" t="n">
        <v>1.6429146428805</v>
      </c>
      <c r="E4266" s="1" t="n">
        <v>0.716257527462724</v>
      </c>
      <c r="F4266" s="1" t="n">
        <v>-0.735532290658535</v>
      </c>
      <c r="G4266" s="1" t="n">
        <v>0.00547865240584021</v>
      </c>
      <c r="H4266" s="1" t="n">
        <v>0.0320010981253704</v>
      </c>
    </row>
    <row r="4267" customFormat="false" ht="15" hidden="false" customHeight="false" outlineLevel="0" collapsed="false">
      <c r="A4267" s="1" t="n">
        <v>10753</v>
      </c>
      <c r="B4267" s="1" t="s">
        <v>8340</v>
      </c>
      <c r="C4267" s="1" t="s">
        <v>8341</v>
      </c>
      <c r="D4267" s="2" t="n">
        <v>1.74139792263619</v>
      </c>
      <c r="E4267" s="1" t="n">
        <v>0.800245907422072</v>
      </c>
      <c r="F4267" s="1" t="n">
        <v>0.161993686978991</v>
      </c>
      <c r="G4267" s="1" t="n">
        <v>0.00548213849267406</v>
      </c>
      <c r="H4267" s="1" t="n">
        <v>0.0320184826332567</v>
      </c>
    </row>
    <row r="4268" customFormat="false" ht="15" hidden="false" customHeight="false" outlineLevel="0" collapsed="false">
      <c r="A4268" s="1" t="n">
        <v>10757</v>
      </c>
      <c r="B4268" s="1" t="s">
        <v>8342</v>
      </c>
      <c r="C4268" s="1" t="s">
        <v>8343</v>
      </c>
      <c r="D4268" s="2" t="n">
        <v>2.29147285992099</v>
      </c>
      <c r="E4268" s="1" t="n">
        <v>1.19627519861239</v>
      </c>
      <c r="F4268" s="1" t="n">
        <v>-1.7741372781462</v>
      </c>
      <c r="G4268" s="1" t="n">
        <v>0.00549735174614802</v>
      </c>
      <c r="H4268" s="1" t="n">
        <v>0.0320929375977502</v>
      </c>
    </row>
    <row r="4269" customFormat="false" ht="15" hidden="false" customHeight="false" outlineLevel="0" collapsed="false">
      <c r="A4269" s="1" t="n">
        <v>10759</v>
      </c>
      <c r="B4269" s="1" t="s">
        <v>8344</v>
      </c>
      <c r="C4269" s="1" t="s">
        <v>8345</v>
      </c>
      <c r="D4269" s="2" t="n">
        <v>2.33792272803181</v>
      </c>
      <c r="E4269" s="1" t="n">
        <v>1.22522724735136</v>
      </c>
      <c r="F4269" s="1" t="n">
        <v>-1.87498708003012</v>
      </c>
      <c r="G4269" s="1" t="n">
        <v>0.00552938199848942</v>
      </c>
      <c r="H4269" s="1" t="n">
        <v>0.032276399075298</v>
      </c>
    </row>
    <row r="4270" customFormat="false" ht="15" hidden="false" customHeight="false" outlineLevel="0" collapsed="false">
      <c r="A4270" s="1" t="n">
        <v>10763</v>
      </c>
      <c r="B4270" s="1" t="s">
        <v>8346</v>
      </c>
      <c r="C4270" s="1" t="s">
        <v>8347</v>
      </c>
      <c r="D4270" s="2" t="n">
        <v>1.74016533091552</v>
      </c>
      <c r="E4270" s="1" t="n">
        <v>0.799224381223846</v>
      </c>
      <c r="F4270" s="1" t="n">
        <v>-1.01782559434559</v>
      </c>
      <c r="G4270" s="1" t="n">
        <v>0.00554020135749662</v>
      </c>
      <c r="H4270" s="1" t="n">
        <v>0.0323275356178445</v>
      </c>
    </row>
    <row r="4271" customFormat="false" ht="15" hidden="false" customHeight="false" outlineLevel="0" collapsed="false">
      <c r="A4271" s="1" t="n">
        <v>10765</v>
      </c>
      <c r="B4271" s="1" t="s">
        <v>8348</v>
      </c>
      <c r="C4271" s="1" t="s">
        <v>8349</v>
      </c>
      <c r="D4271" s="2" t="n">
        <v>0.132459078611928</v>
      </c>
      <c r="E4271" s="1" t="n">
        <v>-2.91638136692505</v>
      </c>
      <c r="F4271" s="1" t="n">
        <v>-3.07768482055329</v>
      </c>
      <c r="G4271" s="1" t="n">
        <v>0.00554583160726921</v>
      </c>
      <c r="H4271" s="1" t="n">
        <v>0.0323543764450839</v>
      </c>
    </row>
    <row r="4272" customFormat="false" ht="15" hidden="false" customHeight="false" outlineLevel="0" collapsed="false">
      <c r="A4272" s="1" t="n">
        <v>10766</v>
      </c>
      <c r="B4272" s="1" t="s">
        <v>8350</v>
      </c>
      <c r="C4272" s="1" t="s">
        <v>8351</v>
      </c>
      <c r="D4272" s="2" t="n">
        <v>9.06549925889181</v>
      </c>
      <c r="E4272" s="1" t="n">
        <v>3.1803864748501</v>
      </c>
      <c r="F4272" s="1" t="n">
        <v>-3.17650598696654</v>
      </c>
      <c r="G4272" s="1" t="n">
        <v>0.00555148810756261</v>
      </c>
      <c r="H4272" s="1" t="n">
        <v>0.0323843681608076</v>
      </c>
    </row>
    <row r="4273" customFormat="false" ht="15" hidden="false" customHeight="false" outlineLevel="0" collapsed="false">
      <c r="A4273" s="1" t="n">
        <v>10773</v>
      </c>
      <c r="B4273" s="1" t="s">
        <v>8352</v>
      </c>
      <c r="C4273" s="1" t="s">
        <v>8353</v>
      </c>
      <c r="D4273" s="2" t="n">
        <v>0.435332187025042</v>
      </c>
      <c r="E4273" s="1" t="n">
        <v>-1.19981140270848</v>
      </c>
      <c r="F4273" s="1" t="n">
        <v>-1.77530286231792</v>
      </c>
      <c r="G4273" s="1" t="n">
        <v>0.00560663675027969</v>
      </c>
      <c r="H4273" s="1" t="n">
        <v>0.0326848238956479</v>
      </c>
    </row>
    <row r="4274" customFormat="false" ht="15" hidden="false" customHeight="false" outlineLevel="0" collapsed="false">
      <c r="A4274" s="1" t="n">
        <v>10774</v>
      </c>
      <c r="B4274" s="1" t="s">
        <v>8354</v>
      </c>
      <c r="C4274" s="1" t="s">
        <v>8355</v>
      </c>
      <c r="D4274" s="2" t="n">
        <v>2.17933111751959</v>
      </c>
      <c r="E4274" s="1" t="n">
        <v>1.1238854095386</v>
      </c>
      <c r="F4274" s="1" t="n">
        <v>-1.81385054409626</v>
      </c>
      <c r="G4274" s="1" t="n">
        <v>0.00561246555046775</v>
      </c>
      <c r="H4274" s="1" t="n">
        <v>0.0327157670285898</v>
      </c>
    </row>
    <row r="4275" customFormat="false" ht="15" hidden="false" customHeight="false" outlineLevel="0" collapsed="false">
      <c r="A4275" s="1" t="n">
        <v>10776</v>
      </c>
      <c r="B4275" s="1" t="s">
        <v>8356</v>
      </c>
      <c r="C4275" s="1" t="s">
        <v>8357</v>
      </c>
      <c r="D4275" s="2" t="n">
        <v>1.53472401306268</v>
      </c>
      <c r="E4275" s="1" t="n">
        <v>0.617979241403687</v>
      </c>
      <c r="F4275" s="1" t="n">
        <v>-0.317621184071112</v>
      </c>
      <c r="G4275" s="1" t="n">
        <v>0.00562769074839738</v>
      </c>
      <c r="H4275" s="1" t="n">
        <v>0.0327984281803638</v>
      </c>
    </row>
    <row r="4276" customFormat="false" ht="15" hidden="false" customHeight="false" outlineLevel="0" collapsed="false">
      <c r="A4276" s="1" t="n">
        <v>10777</v>
      </c>
      <c r="B4276" s="1" t="s">
        <v>8358</v>
      </c>
      <c r="C4276" s="1" t="s">
        <v>8359</v>
      </c>
      <c r="D4276" s="2" t="n">
        <v>2.4866868098818</v>
      </c>
      <c r="E4276" s="1" t="n">
        <v>1.31422481624684</v>
      </c>
      <c r="F4276" s="1" t="n">
        <v>-2.17619015925224</v>
      </c>
      <c r="G4276" s="1" t="n">
        <v>0.00563318352838054</v>
      </c>
      <c r="H4276" s="1" t="n">
        <v>0.0328273939995252</v>
      </c>
    </row>
    <row r="4277" customFormat="false" ht="15" hidden="false" customHeight="false" outlineLevel="0" collapsed="false">
      <c r="A4277" s="1" t="n">
        <v>10785</v>
      </c>
      <c r="B4277" s="1" t="s">
        <v>8360</v>
      </c>
      <c r="C4277" s="1" t="s">
        <v>8361</v>
      </c>
      <c r="D4277" s="2" t="n">
        <v>2.02352135933856</v>
      </c>
      <c r="E4277" s="1" t="n">
        <v>1.01686807749718</v>
      </c>
      <c r="F4277" s="1" t="n">
        <v>-1.52411770558562</v>
      </c>
      <c r="G4277" s="1" t="n">
        <v>0.0056734211469264</v>
      </c>
      <c r="H4277" s="1" t="n">
        <v>0.0330373545007342</v>
      </c>
    </row>
    <row r="4278" customFormat="false" ht="15" hidden="false" customHeight="false" outlineLevel="0" collapsed="false">
      <c r="A4278" s="1" t="n">
        <v>10790</v>
      </c>
      <c r="B4278" s="1" t="s">
        <v>8362</v>
      </c>
      <c r="C4278" s="1" t="s">
        <v>8363</v>
      </c>
      <c r="D4278" s="2" t="n">
        <v>4.7019639766528</v>
      </c>
      <c r="E4278" s="1" t="n">
        <v>2.23326348605528</v>
      </c>
      <c r="F4278" s="1" t="n">
        <v>-2.77419843897553</v>
      </c>
      <c r="G4278" s="1" t="n">
        <v>0.00570680316944187</v>
      </c>
      <c r="H4278" s="1" t="n">
        <v>0.0332163447127394</v>
      </c>
    </row>
    <row r="4279" customFormat="false" ht="15" hidden="false" customHeight="false" outlineLevel="0" collapsed="false">
      <c r="A4279" s="1" t="n">
        <v>10794</v>
      </c>
      <c r="B4279" s="1" t="s">
        <v>8364</v>
      </c>
      <c r="C4279" s="1" t="s">
        <v>8365</v>
      </c>
      <c r="D4279" s="2" t="n">
        <v>0.44272763579711</v>
      </c>
      <c r="E4279" s="1" t="n">
        <v>-1.17550866321115</v>
      </c>
      <c r="F4279" s="1" t="n">
        <v>-1.71780728974439</v>
      </c>
      <c r="G4279" s="1" t="n">
        <v>0.00573894154548982</v>
      </c>
      <c r="H4279" s="1" t="n">
        <v>0.0333910270410781</v>
      </c>
    </row>
    <row r="4280" customFormat="false" ht="15" hidden="false" customHeight="false" outlineLevel="0" collapsed="false">
      <c r="A4280" s="1" t="n">
        <v>10795</v>
      </c>
      <c r="B4280" s="1" t="s">
        <v>8366</v>
      </c>
      <c r="C4280" s="1" t="s">
        <v>8367</v>
      </c>
      <c r="D4280" s="2" t="n">
        <v>1.60706622979192</v>
      </c>
      <c r="E4280" s="1" t="n">
        <v>0.684429386028225</v>
      </c>
      <c r="F4280" s="1" t="n">
        <v>3.71284983406006</v>
      </c>
      <c r="G4280" s="1" t="n">
        <v>0.00574577159475848</v>
      </c>
      <c r="H4280" s="1" t="n">
        <v>0.0334276696123777</v>
      </c>
    </row>
    <row r="4281" customFormat="false" ht="15" hidden="false" customHeight="false" outlineLevel="0" collapsed="false">
      <c r="A4281" s="1" t="n">
        <v>10796</v>
      </c>
      <c r="B4281" s="1" t="s">
        <v>8368</v>
      </c>
      <c r="C4281" s="1" t="s">
        <v>8369</v>
      </c>
      <c r="D4281" s="2" t="n">
        <v>1.77762601124565</v>
      </c>
      <c r="E4281" s="1" t="n">
        <v>0.82995183233725</v>
      </c>
      <c r="F4281" s="1" t="n">
        <v>-0.949684206346322</v>
      </c>
      <c r="G4281" s="1" t="n">
        <v>0.00575692263219784</v>
      </c>
      <c r="H4281" s="1" t="n">
        <v>0.0334894416515303</v>
      </c>
    </row>
    <row r="4282" customFormat="false" ht="15" hidden="false" customHeight="false" outlineLevel="0" collapsed="false">
      <c r="A4282" s="1" t="n">
        <v>10801</v>
      </c>
      <c r="B4282" s="1" t="s">
        <v>8370</v>
      </c>
      <c r="C4282" s="1" t="s">
        <v>8371</v>
      </c>
      <c r="D4282" s="2" t="n">
        <v>0.0517749450174083</v>
      </c>
      <c r="E4282" s="1" t="n">
        <v>-4.27160207340338</v>
      </c>
      <c r="F4282" s="1" t="n">
        <v>-3.28384582170436</v>
      </c>
      <c r="G4282" s="1" t="n">
        <v>0.00577364719070942</v>
      </c>
      <c r="H4282" s="1" t="n">
        <v>0.0335463377294961</v>
      </c>
    </row>
    <row r="4283" customFormat="false" ht="15" hidden="false" customHeight="false" outlineLevel="0" collapsed="false">
      <c r="A4283" s="1" t="n">
        <v>10802</v>
      </c>
      <c r="B4283" s="1" t="s">
        <v>8372</v>
      </c>
      <c r="C4283" s="1" t="s">
        <v>8373</v>
      </c>
      <c r="D4283" s="2" t="n">
        <v>0.0518176402947737</v>
      </c>
      <c r="E4283" s="1" t="n">
        <v>-4.27041287114096</v>
      </c>
      <c r="F4283" s="1" t="n">
        <v>-3.28385870103979</v>
      </c>
      <c r="G4283" s="1" t="n">
        <v>0.00577364719070942</v>
      </c>
      <c r="H4283" s="1" t="n">
        <v>0.0335463377294961</v>
      </c>
    </row>
    <row r="4284" customFormat="false" ht="15" hidden="false" customHeight="false" outlineLevel="0" collapsed="false">
      <c r="A4284" s="1" t="n">
        <v>10803</v>
      </c>
      <c r="B4284" s="1" t="s">
        <v>8374</v>
      </c>
      <c r="C4284" s="1" t="s">
        <v>8375</v>
      </c>
      <c r="D4284" s="2" t="n">
        <v>0.0520978971116239</v>
      </c>
      <c r="E4284" s="1" t="n">
        <v>-4.26263104928361</v>
      </c>
      <c r="F4284" s="1" t="n">
        <v>-3.28393895077149</v>
      </c>
      <c r="G4284" s="1" t="n">
        <v>0.00577364719070942</v>
      </c>
      <c r="H4284" s="1" t="n">
        <v>0.0335463377294961</v>
      </c>
    </row>
    <row r="4285" customFormat="false" ht="15" hidden="false" customHeight="false" outlineLevel="0" collapsed="false">
      <c r="A4285" s="1" t="n">
        <v>10808</v>
      </c>
      <c r="B4285" s="1" t="s">
        <v>8376</v>
      </c>
      <c r="C4285" s="1" t="s">
        <v>8377</v>
      </c>
      <c r="D4285" s="2" t="n">
        <v>0.0571018525945207</v>
      </c>
      <c r="E4285" s="1" t="n">
        <v>-4.13031863708379</v>
      </c>
      <c r="F4285" s="1" t="n">
        <v>-3.3403799610951</v>
      </c>
      <c r="G4285" s="1" t="n">
        <v>0.00577364719070942</v>
      </c>
      <c r="H4285" s="1" t="n">
        <v>0.0335463377294961</v>
      </c>
    </row>
    <row r="4286" customFormat="false" ht="15" hidden="false" customHeight="false" outlineLevel="0" collapsed="false">
      <c r="A4286" s="1" t="n">
        <v>10809</v>
      </c>
      <c r="B4286" s="1" t="s">
        <v>8378</v>
      </c>
      <c r="C4286" s="1" t="s">
        <v>8379</v>
      </c>
      <c r="D4286" s="2" t="n">
        <v>0.0571018525945207</v>
      </c>
      <c r="E4286" s="1" t="n">
        <v>-4.13031863708379</v>
      </c>
      <c r="F4286" s="1" t="n">
        <v>-3.3403799610951</v>
      </c>
      <c r="G4286" s="1" t="n">
        <v>0.00577364719070942</v>
      </c>
      <c r="H4286" s="1" t="n">
        <v>0.0335463377294961</v>
      </c>
    </row>
    <row r="4287" customFormat="false" ht="15" hidden="false" customHeight="false" outlineLevel="0" collapsed="false">
      <c r="A4287" s="1" t="n">
        <v>10807</v>
      </c>
      <c r="B4287" s="1" t="s">
        <v>8380</v>
      </c>
      <c r="C4287" s="1" t="s">
        <v>8381</v>
      </c>
      <c r="D4287" s="2" t="n">
        <v>18.8311990563296</v>
      </c>
      <c r="E4287" s="1" t="n">
        <v>4.23505295981802</v>
      </c>
      <c r="F4287" s="1" t="n">
        <v>-3.39895314378781</v>
      </c>
      <c r="G4287" s="1" t="n">
        <v>0.00577364719070942</v>
      </c>
      <c r="H4287" s="1" t="n">
        <v>0.0335463377294961</v>
      </c>
    </row>
    <row r="4288" customFormat="false" ht="15" hidden="false" customHeight="false" outlineLevel="0" collapsed="false">
      <c r="A4288" s="1" t="n">
        <v>10806</v>
      </c>
      <c r="B4288" s="1" t="s">
        <v>8382</v>
      </c>
      <c r="C4288" s="1" t="s">
        <v>8383</v>
      </c>
      <c r="D4288" s="2" t="n">
        <v>18.8465407812241</v>
      </c>
      <c r="E4288" s="1" t="n">
        <v>4.23622784088799</v>
      </c>
      <c r="F4288" s="1" t="n">
        <v>-3.39894509738359</v>
      </c>
      <c r="G4288" s="1" t="n">
        <v>0.00577364719070942</v>
      </c>
      <c r="H4288" s="1" t="n">
        <v>0.0335463377294961</v>
      </c>
    </row>
    <row r="4289" customFormat="false" ht="15" hidden="false" customHeight="false" outlineLevel="0" collapsed="false">
      <c r="A4289" s="1" t="n">
        <v>10805</v>
      </c>
      <c r="B4289" s="1" t="s">
        <v>8384</v>
      </c>
      <c r="C4289" s="1" t="s">
        <v>8385</v>
      </c>
      <c r="D4289" s="2" t="n">
        <v>18.9098905122259</v>
      </c>
      <c r="E4289" s="1" t="n">
        <v>4.24106910503247</v>
      </c>
      <c r="F4289" s="1" t="n">
        <v>-3.39890360076853</v>
      </c>
      <c r="G4289" s="1" t="n">
        <v>0.00577364719070942</v>
      </c>
      <c r="H4289" s="1" t="n">
        <v>0.0335463377294961</v>
      </c>
    </row>
    <row r="4290" customFormat="false" ht="15" hidden="false" customHeight="false" outlineLevel="0" collapsed="false">
      <c r="A4290" s="1" t="n">
        <v>10804</v>
      </c>
      <c r="B4290" s="1" t="s">
        <v>8386</v>
      </c>
      <c r="C4290" s="1" t="s">
        <v>8387</v>
      </c>
      <c r="D4290" s="2" t="n">
        <v>19.0001457715188</v>
      </c>
      <c r="E4290" s="1" t="n">
        <v>4.24793858202467</v>
      </c>
      <c r="F4290" s="1" t="n">
        <v>-3.3988479943931</v>
      </c>
      <c r="G4290" s="1" t="n">
        <v>0.00577364719070942</v>
      </c>
      <c r="H4290" s="1" t="n">
        <v>0.0335463377294961</v>
      </c>
    </row>
    <row r="4291" customFormat="false" ht="15" hidden="false" customHeight="false" outlineLevel="0" collapsed="false">
      <c r="A4291" s="1" t="n">
        <v>10800</v>
      </c>
      <c r="B4291" s="1" t="s">
        <v>8388</v>
      </c>
      <c r="C4291" s="1" t="s">
        <v>8389</v>
      </c>
      <c r="D4291" s="2" t="n">
        <v>20.7967901851519</v>
      </c>
      <c r="E4291" s="1" t="n">
        <v>4.37828897222936</v>
      </c>
      <c r="F4291" s="1" t="n">
        <v>-3.34018843708339</v>
      </c>
      <c r="G4291" s="1" t="n">
        <v>0.00577364719070942</v>
      </c>
      <c r="H4291" s="1" t="n">
        <v>0.0335463377294961</v>
      </c>
    </row>
    <row r="4292" customFormat="false" ht="15" hidden="false" customHeight="false" outlineLevel="0" collapsed="false">
      <c r="A4292" s="1" t="n">
        <v>10798</v>
      </c>
      <c r="B4292" s="1" t="s">
        <v>8390</v>
      </c>
      <c r="C4292" s="1" t="s">
        <v>8391</v>
      </c>
      <c r="D4292" s="2" t="n">
        <v>20.8733367794953</v>
      </c>
      <c r="E4292" s="1" t="n">
        <v>4.38358934082997</v>
      </c>
      <c r="F4292" s="1" t="n">
        <v>-3.34014078647506</v>
      </c>
      <c r="G4292" s="1" t="n">
        <v>0.00577364719070942</v>
      </c>
      <c r="H4292" s="1" t="n">
        <v>0.0335463377294961</v>
      </c>
    </row>
    <row r="4293" customFormat="false" ht="15" hidden="false" customHeight="false" outlineLevel="0" collapsed="false">
      <c r="A4293" s="1" t="n">
        <v>10799</v>
      </c>
      <c r="B4293" s="1" t="s">
        <v>8392</v>
      </c>
      <c r="C4293" s="1" t="s">
        <v>8393</v>
      </c>
      <c r="D4293" s="2" t="n">
        <v>20.8733367794953</v>
      </c>
      <c r="E4293" s="1" t="n">
        <v>4.38358934082997</v>
      </c>
      <c r="F4293" s="1" t="n">
        <v>-3.34014078647506</v>
      </c>
      <c r="G4293" s="1" t="n">
        <v>0.00577364719070942</v>
      </c>
      <c r="H4293" s="1" t="n">
        <v>0.0335463377294961</v>
      </c>
    </row>
    <row r="4294" customFormat="false" ht="15" hidden="false" customHeight="false" outlineLevel="0" collapsed="false">
      <c r="A4294" s="1" t="n">
        <v>10797</v>
      </c>
      <c r="B4294" s="1" t="s">
        <v>8394</v>
      </c>
      <c r="C4294" s="1" t="s">
        <v>8395</v>
      </c>
      <c r="D4294" s="2" t="n">
        <v>20.9076675841987</v>
      </c>
      <c r="E4294" s="1" t="n">
        <v>4.38596022174087</v>
      </c>
      <c r="F4294" s="1" t="n">
        <v>-3.34012040994831</v>
      </c>
      <c r="G4294" s="1" t="n">
        <v>0.00577364719070942</v>
      </c>
      <c r="H4294" s="1" t="n">
        <v>0.0335463377294961</v>
      </c>
    </row>
    <row r="4295" customFormat="false" ht="15" hidden="false" customHeight="false" outlineLevel="0" collapsed="false">
      <c r="A4295" s="1" t="n">
        <v>10810</v>
      </c>
      <c r="B4295" s="1" t="s">
        <v>8396</v>
      </c>
      <c r="C4295" s="1" t="s">
        <v>8397</v>
      </c>
      <c r="D4295" s="2" t="n">
        <v>3.64738885132631</v>
      </c>
      <c r="E4295" s="1" t="n">
        <v>1.86686401485774</v>
      </c>
      <c r="F4295" s="1" t="n">
        <v>-2.77422734001649</v>
      </c>
      <c r="G4295" s="1" t="n">
        <v>0.0057815560943248</v>
      </c>
      <c r="H4295" s="1" t="n">
        <v>0.0335891829224681</v>
      </c>
    </row>
    <row r="4296" customFormat="false" ht="15" hidden="false" customHeight="false" outlineLevel="0" collapsed="false">
      <c r="A4296" s="1" t="n">
        <v>10813</v>
      </c>
      <c r="B4296" s="1" t="s">
        <v>8398</v>
      </c>
      <c r="C4296" s="1" t="s">
        <v>8399</v>
      </c>
      <c r="D4296" s="2" t="n">
        <v>0.182332940984403</v>
      </c>
      <c r="E4296" s="1" t="n">
        <v>-2.45535286701737</v>
      </c>
      <c r="F4296" s="1" t="n">
        <v>-2.89716141255495</v>
      </c>
      <c r="G4296" s="1" t="n">
        <v>0.005800683374926</v>
      </c>
      <c r="H4296" s="1" t="n">
        <v>0.03369095699579</v>
      </c>
    </row>
    <row r="4297" customFormat="false" ht="15" hidden="false" customHeight="false" outlineLevel="0" collapsed="false">
      <c r="A4297" s="1" t="n">
        <v>10816</v>
      </c>
      <c r="B4297" s="1" t="s">
        <v>8400</v>
      </c>
      <c r="C4297" s="1" t="s">
        <v>8401</v>
      </c>
      <c r="D4297" s="2" t="n">
        <v>0.241147627921066</v>
      </c>
      <c r="E4297" s="1" t="n">
        <v>-2.05201147596875</v>
      </c>
      <c r="F4297" s="1" t="n">
        <v>-2.81457694526476</v>
      </c>
      <c r="G4297" s="1" t="n">
        <v>0.00581415150409397</v>
      </c>
      <c r="H4297" s="1" t="n">
        <v>0.0337598148032187</v>
      </c>
    </row>
    <row r="4298" customFormat="false" ht="15" hidden="false" customHeight="false" outlineLevel="0" collapsed="false">
      <c r="A4298" s="1" t="n">
        <v>10818</v>
      </c>
      <c r="B4298" s="1" t="s">
        <v>8402</v>
      </c>
      <c r="C4298" s="1" t="s">
        <v>8403</v>
      </c>
      <c r="D4298" s="2" t="n">
        <v>0.331156078430763</v>
      </c>
      <c r="E4298" s="1" t="n">
        <v>-1.59441675548023</v>
      </c>
      <c r="F4298" s="1" t="n">
        <v>-2.34089229923661</v>
      </c>
      <c r="G4298" s="1" t="n">
        <v>0.00582630441943639</v>
      </c>
      <c r="H4298" s="1" t="n">
        <v>0.0338241261281072</v>
      </c>
    </row>
    <row r="4299" customFormat="false" ht="15" hidden="false" customHeight="false" outlineLevel="0" collapsed="false">
      <c r="A4299" s="1" t="n">
        <v>10819</v>
      </c>
      <c r="B4299" s="1" t="s">
        <v>8404</v>
      </c>
      <c r="C4299" s="1" t="s">
        <v>8405</v>
      </c>
      <c r="D4299" s="2" t="n">
        <v>0.653582346478388</v>
      </c>
      <c r="E4299" s="1" t="n">
        <v>-0.613559078649848</v>
      </c>
      <c r="F4299" s="1" t="n">
        <v>-0.298567542850311</v>
      </c>
      <c r="G4299" s="1" t="n">
        <v>0.00583255934894495</v>
      </c>
      <c r="H4299" s="1" t="n">
        <v>0.0338573088817626</v>
      </c>
    </row>
    <row r="4300" customFormat="false" ht="15" hidden="false" customHeight="false" outlineLevel="0" collapsed="false">
      <c r="A4300" s="1" t="n">
        <v>10820</v>
      </c>
      <c r="B4300" s="1" t="s">
        <v>8406</v>
      </c>
      <c r="C4300" s="1" t="s">
        <v>8407</v>
      </c>
      <c r="D4300" s="2" t="n">
        <v>4.91493263067288</v>
      </c>
      <c r="E4300" s="1" t="n">
        <v>2.29717164157903</v>
      </c>
      <c r="F4300" s="1" t="n">
        <v>-2.7358072076209</v>
      </c>
      <c r="G4300" s="1" t="n">
        <v>0.0058331473106019</v>
      </c>
      <c r="H4300" s="1" t="n">
        <v>0.0338575924720639</v>
      </c>
    </row>
    <row r="4301" customFormat="false" ht="15" hidden="false" customHeight="false" outlineLevel="0" collapsed="false">
      <c r="A4301" s="1" t="n">
        <v>10822</v>
      </c>
      <c r="B4301" s="1" t="s">
        <v>8408</v>
      </c>
      <c r="C4301" s="1" t="s">
        <v>8409</v>
      </c>
      <c r="D4301" s="2" t="n">
        <v>0.245813632514238</v>
      </c>
      <c r="E4301" s="1" t="n">
        <v>-2.02436316690947</v>
      </c>
      <c r="F4301" s="1" t="n">
        <v>-2.39988259178994</v>
      </c>
      <c r="G4301" s="1" t="n">
        <v>0.00584751946293816</v>
      </c>
      <c r="H4301" s="1" t="n">
        <v>0.0339347407901409</v>
      </c>
    </row>
    <row r="4302" customFormat="false" ht="15" hidden="false" customHeight="false" outlineLevel="0" collapsed="false">
      <c r="A4302" s="1" t="n">
        <v>10824</v>
      </c>
      <c r="B4302" s="1" t="s">
        <v>8410</v>
      </c>
      <c r="C4302" s="1" t="s">
        <v>8411</v>
      </c>
      <c r="D4302" s="2" t="n">
        <v>4.64585127967877</v>
      </c>
      <c r="E4302" s="1" t="n">
        <v>2.21594297216135</v>
      </c>
      <c r="F4302" s="1" t="n">
        <v>-2.98394558436197</v>
      </c>
      <c r="G4302" s="1" t="n">
        <v>0.0058606667935193</v>
      </c>
      <c r="H4302" s="1" t="n">
        <v>0.0340047539387835</v>
      </c>
    </row>
    <row r="4303" customFormat="false" ht="15" hidden="false" customHeight="false" outlineLevel="0" collapsed="false">
      <c r="A4303" s="1" t="n">
        <v>10827</v>
      </c>
      <c r="B4303" s="1" t="s">
        <v>8412</v>
      </c>
      <c r="C4303" s="1" t="s">
        <v>8413</v>
      </c>
      <c r="D4303" s="2" t="n">
        <v>2.3402297683294</v>
      </c>
      <c r="E4303" s="1" t="n">
        <v>1.22665018337957</v>
      </c>
      <c r="F4303" s="1" t="n">
        <v>-1.93929864097145</v>
      </c>
      <c r="G4303" s="1" t="n">
        <v>0.00588433801964221</v>
      </c>
      <c r="H4303" s="1" t="n">
        <v>0.0341326388332492</v>
      </c>
    </row>
    <row r="4304" customFormat="false" ht="15" hidden="false" customHeight="false" outlineLevel="0" collapsed="false">
      <c r="A4304" s="1" t="n">
        <v>10830</v>
      </c>
      <c r="B4304" s="1" t="s">
        <v>8414</v>
      </c>
      <c r="C4304" s="1" t="s">
        <v>8415</v>
      </c>
      <c r="D4304" s="2" t="n">
        <v>2.17137040700355</v>
      </c>
      <c r="E4304" s="1" t="n">
        <v>1.11860585159336</v>
      </c>
      <c r="F4304" s="1" t="n">
        <v>-1.66116915592355</v>
      </c>
      <c r="G4304" s="1" t="n">
        <v>0.00591577987652154</v>
      </c>
      <c r="H4304" s="1" t="n">
        <v>0.0343055146431378</v>
      </c>
    </row>
    <row r="4305" customFormat="false" ht="15" hidden="false" customHeight="false" outlineLevel="0" collapsed="false">
      <c r="A4305" s="1" t="n">
        <v>10837</v>
      </c>
      <c r="B4305" s="1" t="s">
        <v>8416</v>
      </c>
      <c r="C4305" s="1" t="s">
        <v>8417</v>
      </c>
      <c r="D4305" s="2" t="n">
        <v>2.17867995686672</v>
      </c>
      <c r="E4305" s="1" t="n">
        <v>1.12345428339611</v>
      </c>
      <c r="F4305" s="1" t="n">
        <v>-1.81359605555537</v>
      </c>
      <c r="G4305" s="1" t="n">
        <v>0.00598808346273607</v>
      </c>
      <c r="H4305" s="1" t="n">
        <v>0.0347023720319474</v>
      </c>
    </row>
    <row r="4306" customFormat="false" ht="15" hidden="false" customHeight="false" outlineLevel="0" collapsed="false">
      <c r="A4306" s="1" t="n">
        <v>10841</v>
      </c>
      <c r="B4306" s="1" t="s">
        <v>8418</v>
      </c>
      <c r="C4306" s="1" t="s">
        <v>8419</v>
      </c>
      <c r="D4306" s="2" t="n">
        <v>2.55456280302384</v>
      </c>
      <c r="E4306" s="1" t="n">
        <v>1.3530764043214</v>
      </c>
      <c r="F4306" s="1" t="n">
        <v>-2.00657149310889</v>
      </c>
      <c r="G4306" s="1" t="n">
        <v>0.00600057329836631</v>
      </c>
      <c r="H4306" s="1" t="n">
        <v>0.0347619227799372</v>
      </c>
    </row>
    <row r="4307" customFormat="false" ht="15" hidden="false" customHeight="false" outlineLevel="0" collapsed="false">
      <c r="A4307" s="1" t="n">
        <v>10842</v>
      </c>
      <c r="B4307" s="1" t="s">
        <v>8420</v>
      </c>
      <c r="C4307" s="1" t="s">
        <v>8421</v>
      </c>
      <c r="D4307" s="2" t="n">
        <v>1.98514616873551</v>
      </c>
      <c r="E4307" s="1" t="n">
        <v>0.989245238676095</v>
      </c>
      <c r="F4307" s="1" t="n">
        <v>-1.41341385007756</v>
      </c>
      <c r="G4307" s="1" t="n">
        <v>0.00600255370115269</v>
      </c>
      <c r="H4307" s="1" t="n">
        <v>0.0347701881657897</v>
      </c>
    </row>
    <row r="4308" customFormat="false" ht="15" hidden="false" customHeight="false" outlineLevel="0" collapsed="false">
      <c r="A4308" s="1" t="n">
        <v>10847</v>
      </c>
      <c r="B4308" s="1" t="s">
        <v>8422</v>
      </c>
      <c r="C4308" s="1" t="s">
        <v>8423</v>
      </c>
      <c r="D4308" s="2" t="n">
        <v>1.74009743141514</v>
      </c>
      <c r="E4308" s="1" t="n">
        <v>0.799168087616625</v>
      </c>
      <c r="F4308" s="1" t="n">
        <v>-0.961026746578587</v>
      </c>
      <c r="G4308" s="1" t="n">
        <v>0.00602887985464778</v>
      </c>
      <c r="H4308" s="1" t="n">
        <v>0.0349052405656751</v>
      </c>
    </row>
    <row r="4309" customFormat="false" ht="15" hidden="false" customHeight="false" outlineLevel="0" collapsed="false">
      <c r="A4309" s="1" t="n">
        <v>10848</v>
      </c>
      <c r="B4309" s="1" t="s">
        <v>8424</v>
      </c>
      <c r="C4309" s="1" t="s">
        <v>8423</v>
      </c>
      <c r="D4309" s="2" t="n">
        <v>1.74009728415202</v>
      </c>
      <c r="E4309" s="1" t="n">
        <v>0.799167965522432</v>
      </c>
      <c r="F4309" s="1" t="n">
        <v>-0.961026746578587</v>
      </c>
      <c r="G4309" s="1" t="n">
        <v>0.00602929049535816</v>
      </c>
      <c r="H4309" s="1" t="n">
        <v>0.0349052405656751</v>
      </c>
    </row>
    <row r="4310" customFormat="false" ht="15" hidden="false" customHeight="false" outlineLevel="0" collapsed="false">
      <c r="A4310" s="1" t="n">
        <v>10849</v>
      </c>
      <c r="B4310" s="1" t="s">
        <v>8425</v>
      </c>
      <c r="C4310" s="1" t="s">
        <v>8426</v>
      </c>
      <c r="D4310" s="2" t="n">
        <v>3.86340408772258</v>
      </c>
      <c r="E4310" s="1" t="n">
        <v>1.94987258227205</v>
      </c>
      <c r="F4310" s="1" t="n">
        <v>-2.73588333614011</v>
      </c>
      <c r="G4310" s="1" t="n">
        <v>0.00602975900668772</v>
      </c>
      <c r="H4310" s="1" t="n">
        <v>0.0349052405656751</v>
      </c>
    </row>
    <row r="4311" customFormat="false" ht="15" hidden="false" customHeight="false" outlineLevel="0" collapsed="false">
      <c r="A4311" s="1" t="n">
        <v>10851</v>
      </c>
      <c r="B4311" s="1" t="s">
        <v>8427</v>
      </c>
      <c r="C4311" s="1" t="s">
        <v>8428</v>
      </c>
      <c r="D4311" s="2" t="n">
        <v>4.1773543950898</v>
      </c>
      <c r="E4311" s="1" t="n">
        <v>2.06258954291416</v>
      </c>
      <c r="F4311" s="1" t="n">
        <v>-2.85458652119081</v>
      </c>
      <c r="G4311" s="1" t="n">
        <v>0.00608690013909772</v>
      </c>
      <c r="H4311" s="1" t="n">
        <v>0.0352295262589397</v>
      </c>
    </row>
    <row r="4312" customFormat="false" ht="15" hidden="false" customHeight="false" outlineLevel="0" collapsed="false">
      <c r="A4312" s="1" t="n">
        <v>10857</v>
      </c>
      <c r="B4312" s="1" t="s">
        <v>8429</v>
      </c>
      <c r="C4312" s="1" t="s">
        <v>8430</v>
      </c>
      <c r="D4312" s="2" t="n">
        <v>0.132209728515518</v>
      </c>
      <c r="E4312" s="1" t="n">
        <v>-2.91909975492001</v>
      </c>
      <c r="F4312" s="1" t="n">
        <v>-3.07762787791239</v>
      </c>
      <c r="G4312" s="1" t="n">
        <v>0.00610986752959747</v>
      </c>
      <c r="H4312" s="1" t="n">
        <v>0.0353429133702966</v>
      </c>
    </row>
    <row r="4313" customFormat="false" ht="15" hidden="false" customHeight="false" outlineLevel="0" collapsed="false">
      <c r="A4313" s="1" t="n">
        <v>10856</v>
      </c>
      <c r="B4313" s="1" t="s">
        <v>8431</v>
      </c>
      <c r="C4313" s="1" t="s">
        <v>8432</v>
      </c>
      <c r="D4313" s="2" t="n">
        <v>8.98403884778371</v>
      </c>
      <c r="E4313" s="1" t="n">
        <v>3.16736416609378</v>
      </c>
      <c r="F4313" s="1" t="n">
        <v>-3.17657910992389</v>
      </c>
      <c r="G4313" s="1" t="n">
        <v>0.00610986752959747</v>
      </c>
      <c r="H4313" s="1" t="n">
        <v>0.0353429133702966</v>
      </c>
    </row>
    <row r="4314" customFormat="false" ht="15" hidden="false" customHeight="false" outlineLevel="0" collapsed="false">
      <c r="A4314" s="1" t="n">
        <v>10855</v>
      </c>
      <c r="B4314" s="1" t="s">
        <v>8433</v>
      </c>
      <c r="C4314" s="1" t="s">
        <v>8434</v>
      </c>
      <c r="D4314" s="2" t="n">
        <v>9.03121085839552</v>
      </c>
      <c r="E4314" s="1" t="n">
        <v>3.17491942982015</v>
      </c>
      <c r="F4314" s="1" t="n">
        <v>-3.17655550494047</v>
      </c>
      <c r="G4314" s="1" t="n">
        <v>0.00610986752959747</v>
      </c>
      <c r="H4314" s="1" t="n">
        <v>0.0353429133702966</v>
      </c>
    </row>
    <row r="4315" customFormat="false" ht="15" hidden="false" customHeight="false" outlineLevel="0" collapsed="false">
      <c r="A4315" s="1" t="n">
        <v>10862</v>
      </c>
      <c r="B4315" s="1" t="s">
        <v>8435</v>
      </c>
      <c r="C4315" s="1" t="s">
        <v>8436</v>
      </c>
      <c r="D4315" s="2" t="n">
        <v>0.329413046616411</v>
      </c>
      <c r="E4315" s="1" t="n">
        <v>-1.60203039982292</v>
      </c>
      <c r="F4315" s="1" t="n">
        <v>-2.34096591452988</v>
      </c>
      <c r="G4315" s="1" t="n">
        <v>0.00615549306006987</v>
      </c>
      <c r="H4315" s="1" t="n">
        <v>0.0355904465707575</v>
      </c>
    </row>
    <row r="4316" customFormat="false" ht="15" hidden="false" customHeight="false" outlineLevel="0" collapsed="false">
      <c r="A4316" s="1" t="n">
        <v>10863</v>
      </c>
      <c r="B4316" s="1" t="s">
        <v>8437</v>
      </c>
      <c r="C4316" s="1" t="s">
        <v>8438</v>
      </c>
      <c r="D4316" s="2" t="n">
        <v>0.387340184773044</v>
      </c>
      <c r="E4316" s="1" t="n">
        <v>-1.3683269127429</v>
      </c>
      <c r="F4316" s="1" t="n">
        <v>-1.52556216974864</v>
      </c>
      <c r="G4316" s="1" t="n">
        <v>0.00615871431833968</v>
      </c>
      <c r="H4316" s="1" t="n">
        <v>0.0356057935500955</v>
      </c>
    </row>
    <row r="4317" customFormat="false" ht="15" hidden="false" customHeight="false" outlineLevel="0" collapsed="false">
      <c r="A4317" s="1" t="n">
        <v>10864</v>
      </c>
      <c r="B4317" s="1" t="s">
        <v>8439</v>
      </c>
      <c r="C4317" s="1" t="s">
        <v>8440</v>
      </c>
      <c r="D4317" s="2" t="n">
        <v>1.58136946643497</v>
      </c>
      <c r="E4317" s="1" t="n">
        <v>0.661174474034796</v>
      </c>
      <c r="F4317" s="1" t="n">
        <v>-0.540424423492048</v>
      </c>
      <c r="G4317" s="1" t="n">
        <v>0.0061604021323205</v>
      </c>
      <c r="H4317" s="1" t="n">
        <v>0.0356122731145181</v>
      </c>
    </row>
    <row r="4318" customFormat="false" ht="15" hidden="false" customHeight="false" outlineLevel="0" collapsed="false">
      <c r="A4318" s="1" t="n">
        <v>10866</v>
      </c>
      <c r="B4318" s="1" t="s">
        <v>8441</v>
      </c>
      <c r="C4318" s="1" t="s">
        <v>8442</v>
      </c>
      <c r="D4318" s="2" t="n">
        <v>2.587310314785</v>
      </c>
      <c r="E4318" s="1" t="n">
        <v>1.37145309722058</v>
      </c>
      <c r="F4318" s="1" t="n">
        <v>-2.22866946711492</v>
      </c>
      <c r="G4318" s="1" t="n">
        <v>0.00616503397659375</v>
      </c>
      <c r="H4318" s="1" t="n">
        <v>0.035632489309039</v>
      </c>
    </row>
    <row r="4319" customFormat="false" ht="15" hidden="false" customHeight="false" outlineLevel="0" collapsed="false">
      <c r="A4319" s="1" t="n">
        <v>10867</v>
      </c>
      <c r="B4319" s="1" t="s">
        <v>8443</v>
      </c>
      <c r="C4319" s="1" t="s">
        <v>8444</v>
      </c>
      <c r="D4319" s="2" t="n">
        <v>1.70897217048811</v>
      </c>
      <c r="E4319" s="1" t="n">
        <v>0.773128903845122</v>
      </c>
      <c r="F4319" s="1" t="n">
        <v>-0.895324132188054</v>
      </c>
      <c r="G4319" s="1" t="n">
        <v>0.00617229146666394</v>
      </c>
      <c r="H4319" s="1" t="n">
        <v>0.0356711531223793</v>
      </c>
    </row>
    <row r="4320" customFormat="false" ht="15" hidden="false" customHeight="false" outlineLevel="0" collapsed="false">
      <c r="A4320" s="1" t="n">
        <v>10868</v>
      </c>
      <c r="B4320" s="1" t="s">
        <v>8445</v>
      </c>
      <c r="C4320" s="1" t="s">
        <v>8446</v>
      </c>
      <c r="D4320" s="2" t="n">
        <v>0.192074356062323</v>
      </c>
      <c r="E4320" s="1" t="n">
        <v>-2.38026317792092</v>
      </c>
      <c r="F4320" s="1" t="n">
        <v>-2.94003538241981</v>
      </c>
      <c r="G4320" s="1" t="n">
        <v>0.00617431138350318</v>
      </c>
      <c r="H4320" s="1" t="n">
        <v>0.0356795434135214</v>
      </c>
    </row>
    <row r="4321" customFormat="false" ht="15" hidden="false" customHeight="false" outlineLevel="0" collapsed="false">
      <c r="A4321" s="1" t="n">
        <v>10869</v>
      </c>
      <c r="B4321" s="1" t="s">
        <v>8447</v>
      </c>
      <c r="C4321" s="1" t="s">
        <v>7587</v>
      </c>
      <c r="D4321" s="2" t="n">
        <v>4.15469590453788</v>
      </c>
      <c r="E4321" s="1" t="n">
        <v>2.05474288540228</v>
      </c>
      <c r="F4321" s="1" t="n">
        <v>-2.85459636729352</v>
      </c>
      <c r="G4321" s="1" t="n">
        <v>0.00617692282431001</v>
      </c>
      <c r="H4321" s="1" t="n">
        <v>0.0356913500906377</v>
      </c>
    </row>
    <row r="4322" customFormat="false" ht="15" hidden="false" customHeight="false" outlineLevel="0" collapsed="false">
      <c r="A4322" s="1" t="n">
        <v>10873</v>
      </c>
      <c r="B4322" s="1" t="s">
        <v>8448</v>
      </c>
      <c r="C4322" s="1" t="s">
        <v>8449</v>
      </c>
      <c r="D4322" s="2" t="n">
        <v>3.07819436249913</v>
      </c>
      <c r="E4322" s="1" t="n">
        <v>1.62208432879439</v>
      </c>
      <c r="F4322" s="1" t="n">
        <v>-2.49182330725275</v>
      </c>
      <c r="G4322" s="1" t="n">
        <v>0.00620026448625339</v>
      </c>
      <c r="H4322" s="1" t="n">
        <v>0.0358130424473624</v>
      </c>
    </row>
    <row r="4323" customFormat="false" ht="15" hidden="false" customHeight="false" outlineLevel="0" collapsed="false">
      <c r="A4323" s="1" t="n">
        <v>10875</v>
      </c>
      <c r="B4323" s="1" t="s">
        <v>8450</v>
      </c>
      <c r="C4323" s="1" t="s">
        <v>8451</v>
      </c>
      <c r="D4323" s="2" t="n">
        <v>2.05569951373713</v>
      </c>
      <c r="E4323" s="1" t="n">
        <v>1.03962939793484</v>
      </c>
      <c r="F4323" s="1" t="n">
        <v>-1.69795577466018</v>
      </c>
      <c r="G4323" s="1" t="n">
        <v>0.00620531950903621</v>
      </c>
      <c r="H4323" s="1" t="n">
        <v>0.0358356488391725</v>
      </c>
    </row>
    <row r="4324" customFormat="false" ht="15" hidden="false" customHeight="false" outlineLevel="0" collapsed="false">
      <c r="A4324" s="1" t="n">
        <v>10886</v>
      </c>
      <c r="B4324" s="1" t="s">
        <v>8452</v>
      </c>
      <c r="C4324" s="1" t="s">
        <v>8453</v>
      </c>
      <c r="D4324" s="2" t="n">
        <v>0.58080119314242</v>
      </c>
      <c r="E4324" s="1" t="n">
        <v>-0.78388367781595</v>
      </c>
      <c r="F4324" s="1" t="n">
        <v>-0.845418929284269</v>
      </c>
      <c r="G4324" s="1" t="n">
        <v>0.00631144763212647</v>
      </c>
      <c r="H4324" s="1" t="n">
        <v>0.0364117072974866</v>
      </c>
    </row>
    <row r="4325" customFormat="false" ht="15" hidden="false" customHeight="false" outlineLevel="0" collapsed="false">
      <c r="A4325" s="1" t="n">
        <v>10889</v>
      </c>
      <c r="B4325" s="1" t="s">
        <v>8454</v>
      </c>
      <c r="C4325" s="1" t="s">
        <v>8455</v>
      </c>
      <c r="D4325" s="2" t="n">
        <v>1.99523761887267</v>
      </c>
      <c r="E4325" s="1" t="n">
        <v>0.996560571588064</v>
      </c>
      <c r="F4325" s="1" t="n">
        <v>-1.49181481797084</v>
      </c>
      <c r="G4325" s="1" t="n">
        <v>0.00632653395501116</v>
      </c>
      <c r="H4325" s="1" t="n">
        <v>0.0364886869296139</v>
      </c>
    </row>
    <row r="4326" customFormat="false" ht="15" hidden="false" customHeight="false" outlineLevel="0" collapsed="false">
      <c r="A4326" s="1" t="n">
        <v>10892</v>
      </c>
      <c r="B4326" s="1" t="s">
        <v>8456</v>
      </c>
      <c r="C4326" s="1" t="s">
        <v>8457</v>
      </c>
      <c r="D4326" s="2" t="n">
        <v>2.33901670293637</v>
      </c>
      <c r="E4326" s="1" t="n">
        <v>1.22590216402357</v>
      </c>
      <c r="F4326" s="1" t="n">
        <v>-1.93907399501828</v>
      </c>
      <c r="G4326" s="1" t="n">
        <v>0.00637077896098224</v>
      </c>
      <c r="H4326" s="1" t="n">
        <v>0.0367337523950209</v>
      </c>
    </row>
    <row r="4327" customFormat="false" ht="15" hidden="false" customHeight="false" outlineLevel="0" collapsed="false">
      <c r="A4327" s="1" t="n">
        <v>10893</v>
      </c>
      <c r="B4327" s="1" t="s">
        <v>8458</v>
      </c>
      <c r="C4327" s="1" t="s">
        <v>8459</v>
      </c>
      <c r="D4327" s="2" t="n">
        <v>1.54451667416891</v>
      </c>
      <c r="E4327" s="1" t="n">
        <v>0.627155445980736</v>
      </c>
      <c r="F4327" s="1" t="n">
        <v>-0.360608921930323</v>
      </c>
      <c r="G4327" s="1" t="n">
        <v>0.00637274545379771</v>
      </c>
      <c r="H4327" s="1" t="n">
        <v>0.0367417178678837</v>
      </c>
    </row>
    <row r="4328" customFormat="false" ht="15" hidden="false" customHeight="false" outlineLevel="0" collapsed="false">
      <c r="A4328" s="1" t="n">
        <v>10894</v>
      </c>
      <c r="B4328" s="1" t="s">
        <v>8460</v>
      </c>
      <c r="C4328" s="1" t="s">
        <v>8461</v>
      </c>
      <c r="D4328" s="2" t="n">
        <v>0.528024661149552</v>
      </c>
      <c r="E4328" s="1" t="n">
        <v>-0.921322783320093</v>
      </c>
      <c r="F4328" s="1" t="n">
        <v>-1.16501366632704</v>
      </c>
      <c r="G4328" s="1" t="n">
        <v>0.00637637695082654</v>
      </c>
      <c r="H4328" s="1" t="n">
        <v>0.0367592804885955</v>
      </c>
    </row>
    <row r="4329" customFormat="false" ht="15" hidden="false" customHeight="false" outlineLevel="0" collapsed="false">
      <c r="A4329" s="1" t="n">
        <v>10895</v>
      </c>
      <c r="B4329" s="1" t="s">
        <v>8462</v>
      </c>
      <c r="C4329" s="1" t="s">
        <v>8463</v>
      </c>
      <c r="D4329" s="2" t="n">
        <v>0.45295805377755</v>
      </c>
      <c r="E4329" s="1" t="n">
        <v>-1.14255063933782</v>
      </c>
      <c r="F4329" s="1" t="n">
        <v>-1.73692143572737</v>
      </c>
      <c r="G4329" s="1" t="n">
        <v>0.00639836376176192</v>
      </c>
      <c r="H4329" s="1" t="n">
        <v>0.036882647024317</v>
      </c>
    </row>
    <row r="4330" customFormat="false" ht="15" hidden="false" customHeight="false" outlineLevel="0" collapsed="false">
      <c r="A4330" s="1" t="n">
        <v>10897</v>
      </c>
      <c r="B4330" s="1" t="s">
        <v>8464</v>
      </c>
      <c r="C4330" s="1" t="s">
        <v>7875</v>
      </c>
      <c r="D4330" s="2" t="n">
        <v>0.609074899813958</v>
      </c>
      <c r="E4330" s="1" t="n">
        <v>-0.715308443199432</v>
      </c>
      <c r="F4330" s="1" t="n">
        <v>-0.737117208048761</v>
      </c>
      <c r="G4330" s="1" t="n">
        <v>0.00643379534836384</v>
      </c>
      <c r="H4330" s="1" t="n">
        <v>0.0370800816062489</v>
      </c>
    </row>
    <row r="4331" customFormat="false" ht="15" hidden="false" customHeight="false" outlineLevel="0" collapsed="false">
      <c r="A4331" s="1" t="n">
        <v>10902</v>
      </c>
      <c r="B4331" s="1" t="s">
        <v>8465</v>
      </c>
      <c r="C4331" s="1" t="s">
        <v>8466</v>
      </c>
      <c r="D4331" s="2" t="n">
        <v>0.633988873676494</v>
      </c>
      <c r="E4331" s="1" t="n">
        <v>-0.657470573186083</v>
      </c>
      <c r="F4331" s="1" t="n">
        <v>2.61230546156761</v>
      </c>
      <c r="G4331" s="1" t="n">
        <v>0.00646609978679621</v>
      </c>
      <c r="H4331" s="1" t="n">
        <v>0.0372491712447407</v>
      </c>
    </row>
    <row r="4332" customFormat="false" ht="15" hidden="false" customHeight="false" outlineLevel="0" collapsed="false">
      <c r="A4332" s="1" t="n">
        <v>10904</v>
      </c>
      <c r="B4332" s="1" t="s">
        <v>8467</v>
      </c>
      <c r="C4332" s="1" t="s">
        <v>8468</v>
      </c>
      <c r="D4332" s="2" t="n">
        <v>1.53714442223496</v>
      </c>
      <c r="E4332" s="1" t="n">
        <v>0.620252719650525</v>
      </c>
      <c r="F4332" s="1" t="n">
        <v>-0.398483577872444</v>
      </c>
      <c r="G4332" s="1" t="n">
        <v>0.00649670209619563</v>
      </c>
      <c r="H4332" s="1" t="n">
        <v>0.0374185970054452</v>
      </c>
    </row>
    <row r="4333" customFormat="false" ht="15" hidden="false" customHeight="false" outlineLevel="0" collapsed="false">
      <c r="A4333" s="1" t="n">
        <v>10905</v>
      </c>
      <c r="B4333" s="1" t="s">
        <v>8469</v>
      </c>
      <c r="C4333" s="1" t="s">
        <v>8470</v>
      </c>
      <c r="D4333" s="2" t="n">
        <v>3.34266177208638</v>
      </c>
      <c r="E4333" s="1" t="n">
        <v>1.74099738294814</v>
      </c>
      <c r="F4333" s="1" t="n">
        <v>-2.5576341341597</v>
      </c>
      <c r="G4333" s="1" t="n">
        <v>0.00650718274306516</v>
      </c>
      <c r="H4333" s="1" t="n">
        <v>0.0374746458378147</v>
      </c>
    </row>
    <row r="4334" customFormat="false" ht="15" hidden="false" customHeight="false" outlineLevel="0" collapsed="false">
      <c r="A4334" s="1" t="n">
        <v>10908</v>
      </c>
      <c r="B4334" s="1" t="s">
        <v>8471</v>
      </c>
      <c r="C4334" s="1" t="s">
        <v>8472</v>
      </c>
      <c r="D4334" s="2" t="n">
        <v>3.20496299841024</v>
      </c>
      <c r="E4334" s="1" t="n">
        <v>1.6803077008945</v>
      </c>
      <c r="F4334" s="1" t="n">
        <v>-2.15055495092156</v>
      </c>
      <c r="G4334" s="1" t="n">
        <v>0.00652847062101025</v>
      </c>
      <c r="H4334" s="1" t="n">
        <v>0.0375877833160347</v>
      </c>
    </row>
    <row r="4335" customFormat="false" ht="15" hidden="false" customHeight="false" outlineLevel="0" collapsed="false">
      <c r="A4335" s="1" t="n">
        <v>10909</v>
      </c>
      <c r="B4335" s="1" t="s">
        <v>8473</v>
      </c>
      <c r="C4335" s="1" t="s">
        <v>8474</v>
      </c>
      <c r="D4335" s="2" t="n">
        <v>2.58360464378416</v>
      </c>
      <c r="E4335" s="1" t="n">
        <v>1.3693853184487</v>
      </c>
      <c r="F4335" s="1" t="n">
        <v>-2.22884615198548</v>
      </c>
      <c r="G4335" s="1" t="n">
        <v>0.0065402917914428</v>
      </c>
      <c r="H4335" s="1" t="n">
        <v>0.0376523920962492</v>
      </c>
    </row>
    <row r="4336" customFormat="false" ht="15" hidden="false" customHeight="false" outlineLevel="0" collapsed="false">
      <c r="A4336" s="1" t="n">
        <v>10911</v>
      </c>
      <c r="B4336" s="1" t="s">
        <v>8475</v>
      </c>
      <c r="C4336" s="1" t="s">
        <v>8476</v>
      </c>
      <c r="D4336" s="2" t="n">
        <v>2.58687176596248</v>
      </c>
      <c r="E4336" s="1" t="n">
        <v>1.37120853983815</v>
      </c>
      <c r="F4336" s="1" t="n">
        <v>-2.22878624640747</v>
      </c>
      <c r="G4336" s="1" t="n">
        <v>0.00654473396055087</v>
      </c>
      <c r="H4336" s="1" t="n">
        <v>0.0376710591993838</v>
      </c>
    </row>
    <row r="4337" customFormat="false" ht="15" hidden="false" customHeight="false" outlineLevel="0" collapsed="false">
      <c r="A4337" s="1" t="n">
        <v>10914</v>
      </c>
      <c r="B4337" s="1" t="s">
        <v>8477</v>
      </c>
      <c r="C4337" s="1" t="s">
        <v>8478</v>
      </c>
      <c r="D4337" s="2" t="n">
        <v>2.26514802605533</v>
      </c>
      <c r="E4337" s="1" t="n">
        <v>1.17960533260171</v>
      </c>
      <c r="F4337" s="1" t="n">
        <v>-1.57418295662307</v>
      </c>
      <c r="G4337" s="1" t="n">
        <v>0.00655869227066681</v>
      </c>
      <c r="H4337" s="1" t="n">
        <v>0.0377410253504387</v>
      </c>
    </row>
    <row r="4338" customFormat="false" ht="15" hidden="false" customHeight="false" outlineLevel="0" collapsed="false">
      <c r="A4338" s="1" t="n">
        <v>10915</v>
      </c>
      <c r="B4338" s="1" t="s">
        <v>8479</v>
      </c>
      <c r="C4338" s="1" t="s">
        <v>8480</v>
      </c>
      <c r="D4338" s="2" t="n">
        <v>0.496176401617847</v>
      </c>
      <c r="E4338" s="1" t="n">
        <v>-1.01107497327753</v>
      </c>
      <c r="F4338" s="1" t="n">
        <v>-1.44575105711793</v>
      </c>
      <c r="G4338" s="1" t="n">
        <v>0.00656071060700952</v>
      </c>
      <c r="H4338" s="1" t="n">
        <v>0.0377491807835107</v>
      </c>
    </row>
    <row r="4339" customFormat="false" ht="15" hidden="false" customHeight="false" outlineLevel="0" collapsed="false">
      <c r="A4339" s="1" t="n">
        <v>10916</v>
      </c>
      <c r="B4339" s="1" t="s">
        <v>8481</v>
      </c>
      <c r="C4339" s="1" t="s">
        <v>8482</v>
      </c>
      <c r="D4339" s="2" t="n">
        <v>4.18254212705258</v>
      </c>
      <c r="E4339" s="1" t="n">
        <v>2.06438007132968</v>
      </c>
      <c r="F4339" s="1" t="n">
        <v>-2.85450286221494</v>
      </c>
      <c r="G4339" s="1" t="n">
        <v>0.00656135364041186</v>
      </c>
      <c r="H4339" s="1" t="n">
        <v>0.037749422194832</v>
      </c>
    </row>
    <row r="4340" customFormat="false" ht="15" hidden="false" customHeight="false" outlineLevel="0" collapsed="false">
      <c r="A4340" s="1" t="n">
        <v>10920</v>
      </c>
      <c r="B4340" s="1" t="s">
        <v>8483</v>
      </c>
      <c r="C4340" s="1" t="s">
        <v>8484</v>
      </c>
      <c r="D4340" s="2" t="n">
        <v>2.27836398573616</v>
      </c>
      <c r="E4340" s="1" t="n">
        <v>1.18799824681263</v>
      </c>
      <c r="F4340" s="1" t="n">
        <v>-1.89598502883349</v>
      </c>
      <c r="G4340" s="1" t="n">
        <v>0.00661097884329056</v>
      </c>
      <c r="H4340" s="1" t="n">
        <v>0.0380209985618294</v>
      </c>
    </row>
    <row r="4341" customFormat="false" ht="15" hidden="false" customHeight="false" outlineLevel="0" collapsed="false">
      <c r="A4341" s="1" t="n">
        <v>10922</v>
      </c>
      <c r="B4341" s="1" t="s">
        <v>8485</v>
      </c>
      <c r="C4341" s="1" t="s">
        <v>8486</v>
      </c>
      <c r="D4341" s="2" t="n">
        <v>2.39956973614488</v>
      </c>
      <c r="E4341" s="1" t="n">
        <v>1.26277574117598</v>
      </c>
      <c r="F4341" s="1" t="n">
        <v>-2.12562553660805</v>
      </c>
      <c r="G4341" s="1" t="n">
        <v>0.00663609966972286</v>
      </c>
      <c r="H4341" s="1" t="n">
        <v>0.0381584844861385</v>
      </c>
    </row>
    <row r="4342" customFormat="false" ht="15" hidden="false" customHeight="false" outlineLevel="0" collapsed="false">
      <c r="A4342" s="1" t="n">
        <v>10924</v>
      </c>
      <c r="B4342" s="1" t="s">
        <v>8487</v>
      </c>
      <c r="C4342" s="1" t="s">
        <v>8488</v>
      </c>
      <c r="D4342" s="2" t="n">
        <v>1.55552655205179</v>
      </c>
      <c r="E4342" s="1" t="n">
        <v>0.637403021157416</v>
      </c>
      <c r="F4342" s="1" t="n">
        <v>-0.405669390098888</v>
      </c>
      <c r="G4342" s="1" t="n">
        <v>0.00664586254687496</v>
      </c>
      <c r="H4342" s="1" t="n">
        <v>0.0382076259182889</v>
      </c>
    </row>
    <row r="4343" customFormat="false" ht="15" hidden="false" customHeight="false" outlineLevel="0" collapsed="false">
      <c r="A4343" s="1" t="n">
        <v>10925</v>
      </c>
      <c r="B4343" s="1" t="s">
        <v>8489</v>
      </c>
      <c r="C4343" s="1" t="s">
        <v>8490</v>
      </c>
      <c r="D4343" s="2" t="n">
        <v>2.49422271983627</v>
      </c>
      <c r="E4343" s="1" t="n">
        <v>1.3185902953428</v>
      </c>
      <c r="F4343" s="1" t="n">
        <v>-2.25565602529284</v>
      </c>
      <c r="G4343" s="1" t="n">
        <v>0.00664969356621762</v>
      </c>
      <c r="H4343" s="1" t="n">
        <v>0.0382260575295111</v>
      </c>
    </row>
    <row r="4344" customFormat="false" ht="15" hidden="false" customHeight="false" outlineLevel="0" collapsed="false">
      <c r="A4344" s="1" t="n">
        <v>10926</v>
      </c>
      <c r="B4344" s="1" t="s">
        <v>8491</v>
      </c>
      <c r="C4344" s="1" t="s">
        <v>8490</v>
      </c>
      <c r="D4344" s="2" t="n">
        <v>2.49422474460476</v>
      </c>
      <c r="E4344" s="1" t="n">
        <v>1.31859146649815</v>
      </c>
      <c r="F4344" s="1" t="n">
        <v>-2.25565602529284</v>
      </c>
      <c r="G4344" s="1" t="n">
        <v>0.00665028588709835</v>
      </c>
      <c r="H4344" s="1" t="n">
        <v>0.0382260575295111</v>
      </c>
    </row>
    <row r="4345" customFormat="false" ht="15" hidden="false" customHeight="false" outlineLevel="0" collapsed="false">
      <c r="A4345" s="1" t="n">
        <v>10931</v>
      </c>
      <c r="B4345" s="1" t="s">
        <v>8492</v>
      </c>
      <c r="C4345" s="1" t="s">
        <v>8493</v>
      </c>
      <c r="D4345" s="2" t="n">
        <v>0.5261051587374</v>
      </c>
      <c r="E4345" s="1" t="n">
        <v>-0.926576898362701</v>
      </c>
      <c r="F4345" s="1" t="n">
        <v>-1.29841841478001</v>
      </c>
      <c r="G4345" s="1" t="n">
        <v>0.00672283249220657</v>
      </c>
      <c r="H4345" s="1" t="n">
        <v>0.0386253818505214</v>
      </c>
    </row>
    <row r="4346" customFormat="false" ht="15" hidden="false" customHeight="false" outlineLevel="0" collapsed="false">
      <c r="A4346" s="1" t="n">
        <v>10934</v>
      </c>
      <c r="B4346" s="1" t="s">
        <v>8494</v>
      </c>
      <c r="C4346" s="1" t="s">
        <v>8495</v>
      </c>
      <c r="D4346" s="2" t="n">
        <v>2.49821887378097</v>
      </c>
      <c r="E4346" s="1" t="n">
        <v>1.32089987978232</v>
      </c>
      <c r="F4346" s="1" t="n">
        <v>-2.1010350449212</v>
      </c>
      <c r="G4346" s="1" t="n">
        <v>0.00675749564659533</v>
      </c>
      <c r="H4346" s="1" t="n">
        <v>0.0388138832168581</v>
      </c>
    </row>
    <row r="4347" customFormat="false" ht="15" hidden="false" customHeight="false" outlineLevel="0" collapsed="false">
      <c r="A4347" s="1" t="n">
        <v>10936</v>
      </c>
      <c r="B4347" s="1" t="s">
        <v>8496</v>
      </c>
      <c r="C4347" s="1" t="s">
        <v>8497</v>
      </c>
      <c r="D4347" s="2" t="n">
        <v>1.56125042955634</v>
      </c>
      <c r="E4347" s="1" t="n">
        <v>0.642701968770763</v>
      </c>
      <c r="F4347" s="1" t="n">
        <v>-0.420948231867571</v>
      </c>
      <c r="G4347" s="1" t="n">
        <v>0.0067654182103515</v>
      </c>
      <c r="H4347" s="1" t="n">
        <v>0.0388522823577821</v>
      </c>
    </row>
    <row r="4348" customFormat="false" ht="15" hidden="false" customHeight="false" outlineLevel="0" collapsed="false">
      <c r="A4348" s="1" t="n">
        <v>10938</v>
      </c>
      <c r="B4348" s="1" t="s">
        <v>8498</v>
      </c>
      <c r="C4348" s="1" t="s">
        <v>8499</v>
      </c>
      <c r="D4348" s="2" t="n">
        <v>1.71128889724771</v>
      </c>
      <c r="E4348" s="1" t="n">
        <v>0.775083334019981</v>
      </c>
      <c r="F4348" s="1" t="n">
        <v>-1.02970066488518</v>
      </c>
      <c r="G4348" s="1" t="n">
        <v>0.00678340442722964</v>
      </c>
      <c r="H4348" s="1" t="n">
        <v>0.0389484501959502</v>
      </c>
    </row>
    <row r="4349" customFormat="false" ht="15" hidden="false" customHeight="false" outlineLevel="0" collapsed="false">
      <c r="A4349" s="1" t="n">
        <v>10941</v>
      </c>
      <c r="B4349" s="1" t="s">
        <v>8500</v>
      </c>
      <c r="C4349" s="1" t="s">
        <v>8501</v>
      </c>
      <c r="D4349" s="2" t="n">
        <v>1.67070623732121</v>
      </c>
      <c r="E4349" s="1" t="n">
        <v>0.740458084555733</v>
      </c>
      <c r="F4349" s="1" t="n">
        <v>-0.864247567548078</v>
      </c>
      <c r="G4349" s="1" t="n">
        <v>0.00680157558447223</v>
      </c>
      <c r="H4349" s="1" t="n">
        <v>0.0390420758094881</v>
      </c>
    </row>
    <row r="4350" customFormat="false" ht="15" hidden="false" customHeight="false" outlineLevel="0" collapsed="false">
      <c r="A4350" s="1" t="n">
        <v>10945</v>
      </c>
      <c r="B4350" s="1" t="s">
        <v>8502</v>
      </c>
      <c r="C4350" s="1" t="s">
        <v>8503</v>
      </c>
      <c r="D4350" s="2" t="n">
        <v>1.84463109646876</v>
      </c>
      <c r="E4350" s="1" t="n">
        <v>0.883332323868441</v>
      </c>
      <c r="F4350" s="1" t="n">
        <v>-1.28304739996393</v>
      </c>
      <c r="G4350" s="1" t="n">
        <v>0.00684309902443462</v>
      </c>
      <c r="H4350" s="1" t="n">
        <v>0.0392660710855703</v>
      </c>
    </row>
    <row r="4351" customFormat="false" ht="15" hidden="false" customHeight="false" outlineLevel="0" collapsed="false">
      <c r="A4351" s="1" t="n">
        <v>10946</v>
      </c>
      <c r="B4351" s="1" t="s">
        <v>8504</v>
      </c>
      <c r="C4351" s="1" t="s">
        <v>8505</v>
      </c>
      <c r="D4351" s="2" t="n">
        <v>2.80790960193812</v>
      </c>
      <c r="E4351" s="1" t="n">
        <v>1.48949649015284</v>
      </c>
      <c r="F4351" s="1" t="n">
        <v>-2.25567720410557</v>
      </c>
      <c r="G4351" s="1" t="n">
        <v>0.00684450720230384</v>
      </c>
      <c r="H4351" s="1" t="n">
        <v>0.0392705632949286</v>
      </c>
    </row>
    <row r="4352" customFormat="false" ht="15" hidden="false" customHeight="false" outlineLevel="0" collapsed="false">
      <c r="A4352" s="1" t="n">
        <v>10947</v>
      </c>
      <c r="B4352" s="1" t="s">
        <v>8506</v>
      </c>
      <c r="C4352" s="1" t="s">
        <v>8507</v>
      </c>
      <c r="D4352" s="2" t="n">
        <v>1.96052577308807</v>
      </c>
      <c r="E4352" s="1" t="n">
        <v>0.971240607660135</v>
      </c>
      <c r="F4352" s="1" t="n">
        <v>-1.4285353399532</v>
      </c>
      <c r="G4352" s="1" t="n">
        <v>0.00684617789317792</v>
      </c>
      <c r="H4352" s="1" t="n">
        <v>0.0392765607221388</v>
      </c>
    </row>
    <row r="4353" customFormat="false" ht="15" hidden="false" customHeight="false" outlineLevel="0" collapsed="false">
      <c r="A4353" s="1" t="n">
        <v>10951</v>
      </c>
      <c r="B4353" s="1" t="s">
        <v>8508</v>
      </c>
      <c r="C4353" s="1" t="s">
        <v>8509</v>
      </c>
      <c r="D4353" s="2" t="n">
        <v>0.640666914707794</v>
      </c>
      <c r="E4353" s="1" t="n">
        <v>-0.64235360605439</v>
      </c>
      <c r="F4353" s="1" t="n">
        <v>0.946797762716112</v>
      </c>
      <c r="G4353" s="1" t="n">
        <v>0.00685493428597441</v>
      </c>
      <c r="H4353" s="1" t="n">
        <v>0.0393124315552964</v>
      </c>
    </row>
    <row r="4354" customFormat="false" ht="15" hidden="false" customHeight="false" outlineLevel="0" collapsed="false">
      <c r="A4354" s="1" t="n">
        <v>10957</v>
      </c>
      <c r="B4354" s="1" t="s">
        <v>8510</v>
      </c>
      <c r="C4354" s="1" t="s">
        <v>8511</v>
      </c>
      <c r="D4354" s="2" t="n">
        <v>2.00569413466501</v>
      </c>
      <c r="E4354" s="1" t="n">
        <v>1.00410161390283</v>
      </c>
      <c r="F4354" s="1" t="n">
        <v>-1.57423956686645</v>
      </c>
      <c r="G4354" s="1" t="n">
        <v>0.00690837503173829</v>
      </c>
      <c r="H4354" s="1" t="n">
        <v>0.0395972143030264</v>
      </c>
    </row>
    <row r="4355" customFormat="false" ht="15" hidden="false" customHeight="false" outlineLevel="0" collapsed="false">
      <c r="A4355" s="1" t="n">
        <v>10958</v>
      </c>
      <c r="B4355" s="1" t="s">
        <v>8512</v>
      </c>
      <c r="C4355" s="1" t="s">
        <v>8513</v>
      </c>
      <c r="D4355" s="2" t="n">
        <v>8.26589202552123</v>
      </c>
      <c r="E4355" s="1" t="n">
        <v>3.04717051841092</v>
      </c>
      <c r="F4355" s="1" t="n">
        <v>-3.22895804852392</v>
      </c>
      <c r="G4355" s="1" t="n">
        <v>0.00692639788241814</v>
      </c>
      <c r="H4355" s="1" t="n">
        <v>0.0396968941603857</v>
      </c>
    </row>
    <row r="4356" customFormat="false" ht="15" hidden="false" customHeight="false" outlineLevel="0" collapsed="false">
      <c r="A4356" s="1" t="n">
        <v>10959</v>
      </c>
      <c r="B4356" s="1" t="s">
        <v>8514</v>
      </c>
      <c r="C4356" s="1" t="s">
        <v>8515</v>
      </c>
      <c r="D4356" s="2" t="n">
        <v>0.536384354403132</v>
      </c>
      <c r="E4356" s="1" t="n">
        <v>-0.898660938469369</v>
      </c>
      <c r="F4356" s="1" t="n">
        <v>1.96368902833979</v>
      </c>
      <c r="G4356" s="1" t="n">
        <v>0.00692947529236745</v>
      </c>
      <c r="H4356" s="1" t="n">
        <v>0.0397109076363312</v>
      </c>
    </row>
    <row r="4357" customFormat="false" ht="15" hidden="false" customHeight="false" outlineLevel="0" collapsed="false">
      <c r="A4357" s="1" t="n">
        <v>10962</v>
      </c>
      <c r="B4357" s="1" t="s">
        <v>8516</v>
      </c>
      <c r="C4357" s="1" t="s">
        <v>162</v>
      </c>
      <c r="D4357" s="2" t="n">
        <v>0.626999513180628</v>
      </c>
      <c r="E4357" s="1" t="n">
        <v>-0.673463772007043</v>
      </c>
      <c r="F4357" s="1" t="n">
        <v>-0.501426683921879</v>
      </c>
      <c r="G4357" s="1" t="n">
        <v>0.00695949739009505</v>
      </c>
      <c r="H4357" s="1" t="n">
        <v>0.0398710873459719</v>
      </c>
    </row>
    <row r="4358" customFormat="false" ht="15" hidden="false" customHeight="false" outlineLevel="0" collapsed="false">
      <c r="A4358" s="1" t="n">
        <v>10963</v>
      </c>
      <c r="B4358" s="1" t="s">
        <v>8517</v>
      </c>
      <c r="C4358" s="1" t="s">
        <v>162</v>
      </c>
      <c r="D4358" s="2" t="n">
        <v>0.626999568539</v>
      </c>
      <c r="E4358" s="1" t="n">
        <v>-0.673463644630159</v>
      </c>
      <c r="F4358" s="1" t="n">
        <v>-0.501426683921879</v>
      </c>
      <c r="G4358" s="1" t="n">
        <v>0.00695996577510454</v>
      </c>
      <c r="H4358" s="1" t="n">
        <v>0.0398710873459719</v>
      </c>
    </row>
    <row r="4359" customFormat="false" ht="15" hidden="false" customHeight="false" outlineLevel="0" collapsed="false">
      <c r="A4359" s="1" t="n">
        <v>10966</v>
      </c>
      <c r="B4359" s="1" t="s">
        <v>8518</v>
      </c>
      <c r="C4359" s="1" t="s">
        <v>8519</v>
      </c>
      <c r="D4359" s="2" t="n">
        <v>2.4799728116408</v>
      </c>
      <c r="E4359" s="1" t="n">
        <v>1.31032430419038</v>
      </c>
      <c r="F4359" s="1" t="n">
        <v>-2.1009724151348</v>
      </c>
      <c r="G4359" s="1" t="n">
        <v>0.00696575665272223</v>
      </c>
      <c r="H4359" s="1" t="n">
        <v>0.0398933444337875</v>
      </c>
    </row>
    <row r="4360" customFormat="false" ht="15" hidden="false" customHeight="false" outlineLevel="0" collapsed="false">
      <c r="A4360" s="1" t="n">
        <v>10978</v>
      </c>
      <c r="B4360" s="1" t="s">
        <v>8520</v>
      </c>
      <c r="C4360" s="1" t="s">
        <v>8521</v>
      </c>
      <c r="D4360" s="2" t="n">
        <v>0.397382026840177</v>
      </c>
      <c r="E4360" s="1" t="n">
        <v>-1.3314014723625</v>
      </c>
      <c r="F4360" s="1" t="n">
        <v>-1.94041425494324</v>
      </c>
      <c r="G4360" s="1" t="n">
        <v>0.00708951991019897</v>
      </c>
      <c r="H4360" s="1" t="n">
        <v>0.0405577626999659</v>
      </c>
    </row>
    <row r="4361" customFormat="false" ht="15" hidden="false" customHeight="false" outlineLevel="0" collapsed="false">
      <c r="A4361" s="1" t="n">
        <v>10979</v>
      </c>
      <c r="B4361" s="1" t="s">
        <v>8522</v>
      </c>
      <c r="C4361" s="1" t="s">
        <v>8523</v>
      </c>
      <c r="D4361" s="2" t="n">
        <v>0.569224442353654</v>
      </c>
      <c r="E4361" s="1" t="n">
        <v>-0.812930482732552</v>
      </c>
      <c r="F4361" s="1" t="n">
        <v>-0.962359676852947</v>
      </c>
      <c r="G4361" s="1" t="n">
        <v>0.00710049815295001</v>
      </c>
      <c r="H4361" s="1" t="n">
        <v>0.0406168672465361</v>
      </c>
    </row>
    <row r="4362" customFormat="false" ht="15" hidden="false" customHeight="false" outlineLevel="0" collapsed="false">
      <c r="A4362" s="1" t="n">
        <v>10991</v>
      </c>
      <c r="B4362" s="1" t="s">
        <v>8524</v>
      </c>
      <c r="C4362" s="1" t="s">
        <v>8525</v>
      </c>
      <c r="D4362" s="2" t="n">
        <v>1.90701132708709</v>
      </c>
      <c r="E4362" s="1" t="n">
        <v>0.931313412860865</v>
      </c>
      <c r="F4362" s="1" t="n">
        <v>-1.44445223035368</v>
      </c>
      <c r="G4362" s="1" t="n">
        <v>0.00722392719712005</v>
      </c>
      <c r="H4362" s="1" t="n">
        <v>0.0412777999964271</v>
      </c>
    </row>
    <row r="4363" customFormat="false" ht="15" hidden="false" customHeight="false" outlineLevel="0" collapsed="false">
      <c r="A4363" s="1" t="n">
        <v>10992</v>
      </c>
      <c r="B4363" s="1" t="s">
        <v>8526</v>
      </c>
      <c r="C4363" s="1" t="s">
        <v>8527</v>
      </c>
      <c r="D4363" s="2" t="n">
        <v>0.339541684033857</v>
      </c>
      <c r="E4363" s="1" t="n">
        <v>-1.55833939624245</v>
      </c>
      <c r="F4363" s="1" t="n">
        <v>-2.2299012576941</v>
      </c>
      <c r="G4363" s="1" t="n">
        <v>0.00722890886870919</v>
      </c>
      <c r="H4363" s="1" t="n">
        <v>0.0413025076129497</v>
      </c>
    </row>
    <row r="4364" customFormat="false" ht="15" hidden="false" customHeight="false" outlineLevel="0" collapsed="false">
      <c r="A4364" s="1" t="n">
        <v>10994</v>
      </c>
      <c r="B4364" s="1" t="s">
        <v>8528</v>
      </c>
      <c r="C4364" s="1" t="s">
        <v>8529</v>
      </c>
      <c r="D4364" s="2" t="n">
        <v>1.54958942738812</v>
      </c>
      <c r="E4364" s="1" t="n">
        <v>0.631886015799572</v>
      </c>
      <c r="F4364" s="1" t="n">
        <v>-0.444186800335883</v>
      </c>
      <c r="G4364" s="1" t="n">
        <v>0.00723277183083511</v>
      </c>
      <c r="H4364" s="1" t="n">
        <v>0.0413170610598451</v>
      </c>
    </row>
    <row r="4365" customFormat="false" ht="15" hidden="false" customHeight="false" outlineLevel="0" collapsed="false">
      <c r="A4365" s="1" t="n">
        <v>10996</v>
      </c>
      <c r="B4365" s="1" t="s">
        <v>8530</v>
      </c>
      <c r="C4365" s="1" t="s">
        <v>8531</v>
      </c>
      <c r="D4365" s="2" t="n">
        <v>0.66666783855449</v>
      </c>
      <c r="E4365" s="1" t="n">
        <v>-0.584959964708259</v>
      </c>
      <c r="F4365" s="1" t="n">
        <v>-0.217245486509039</v>
      </c>
      <c r="G4365" s="1" t="n">
        <v>0.00724042183701222</v>
      </c>
      <c r="H4365" s="1" t="n">
        <v>0.0413532386895124</v>
      </c>
    </row>
    <row r="4366" customFormat="false" ht="15" hidden="false" customHeight="false" outlineLevel="0" collapsed="false">
      <c r="A4366" s="1" t="n">
        <v>10998</v>
      </c>
      <c r="B4366" s="1" t="s">
        <v>8532</v>
      </c>
      <c r="C4366" s="1" t="s">
        <v>8533</v>
      </c>
      <c r="D4366" s="2" t="n">
        <v>4.94194182422723</v>
      </c>
      <c r="E4366" s="1" t="n">
        <v>2.30507802758437</v>
      </c>
      <c r="F4366" s="1" t="n">
        <v>-2.73577603437959</v>
      </c>
      <c r="G4366" s="1" t="n">
        <v>0.00724658751583683</v>
      </c>
      <c r="H4366" s="1" t="n">
        <v>0.0413809270555647</v>
      </c>
    </row>
    <row r="4367" customFormat="false" ht="15" hidden="false" customHeight="false" outlineLevel="0" collapsed="false">
      <c r="A4367" s="1" t="n">
        <v>11000</v>
      </c>
      <c r="B4367" s="1" t="s">
        <v>8534</v>
      </c>
      <c r="C4367" s="1" t="s">
        <v>8535</v>
      </c>
      <c r="D4367" s="2" t="n">
        <v>2.0063233690607</v>
      </c>
      <c r="E4367" s="1" t="n">
        <v>1.00455415098615</v>
      </c>
      <c r="F4367" s="1" t="n">
        <v>-1.57434169686717</v>
      </c>
      <c r="G4367" s="1" t="n">
        <v>0.00725087020610264</v>
      </c>
      <c r="H4367" s="1" t="n">
        <v>0.0413978546867149</v>
      </c>
    </row>
    <row r="4368" customFormat="false" ht="15" hidden="false" customHeight="false" outlineLevel="0" collapsed="false">
      <c r="A4368" s="1" t="n">
        <v>11005</v>
      </c>
      <c r="B4368" s="1" t="s">
        <v>8536</v>
      </c>
      <c r="C4368" s="1" t="s">
        <v>8537</v>
      </c>
      <c r="D4368" s="2" t="n">
        <v>0.351322826286074</v>
      </c>
      <c r="E4368" s="1" t="n">
        <v>-1.50913077992719</v>
      </c>
      <c r="F4368" s="1" t="n">
        <v>-2.25677968576758</v>
      </c>
      <c r="G4368" s="1" t="n">
        <v>0.00727570083327351</v>
      </c>
      <c r="H4368" s="1" t="n">
        <v>0.0415207486989619</v>
      </c>
    </row>
    <row r="4369" customFormat="false" ht="15" hidden="false" customHeight="false" outlineLevel="0" collapsed="false">
      <c r="A4369" s="1" t="n">
        <v>11006</v>
      </c>
      <c r="B4369" s="1" t="s">
        <v>8538</v>
      </c>
      <c r="C4369" s="1" t="s">
        <v>8539</v>
      </c>
      <c r="D4369" s="2" t="n">
        <v>4.6447597854058</v>
      </c>
      <c r="E4369" s="1" t="n">
        <v>2.21560398619563</v>
      </c>
      <c r="F4369" s="1" t="n">
        <v>-2.98392584287378</v>
      </c>
      <c r="G4369" s="1" t="n">
        <v>0.0072847508821751</v>
      </c>
      <c r="H4369" s="1" t="n">
        <v>0.0415686179950248</v>
      </c>
    </row>
    <row r="4370" customFormat="false" ht="15" hidden="false" customHeight="false" outlineLevel="0" collapsed="false">
      <c r="A4370" s="1" t="n">
        <v>11009</v>
      </c>
      <c r="B4370" s="1" t="s">
        <v>8540</v>
      </c>
      <c r="C4370" s="1" t="s">
        <v>8541</v>
      </c>
      <c r="D4370" s="2" t="n">
        <v>0.432529158542247</v>
      </c>
      <c r="E4370" s="1" t="n">
        <v>-1.2091307009442</v>
      </c>
      <c r="F4370" s="1" t="n">
        <v>-1.10276838263547</v>
      </c>
      <c r="G4370" s="1" t="n">
        <v>0.00730887808558543</v>
      </c>
      <c r="H4370" s="1" t="n">
        <v>0.0416949287318578</v>
      </c>
    </row>
    <row r="4371" customFormat="false" ht="15" hidden="false" customHeight="false" outlineLevel="0" collapsed="false">
      <c r="A4371" s="1" t="n">
        <v>11011</v>
      </c>
      <c r="B4371" s="1" t="s">
        <v>8542</v>
      </c>
      <c r="C4371" s="1" t="s">
        <v>8543</v>
      </c>
      <c r="D4371" s="2" t="n">
        <v>1.57318878392555</v>
      </c>
      <c r="E4371" s="1" t="n">
        <v>0.65369180571289</v>
      </c>
      <c r="F4371" s="1" t="n">
        <v>-0.523371157435599</v>
      </c>
      <c r="G4371" s="1" t="n">
        <v>0.00732046615977945</v>
      </c>
      <c r="H4371" s="1" t="n">
        <v>0.0417534498440313</v>
      </c>
    </row>
    <row r="4372" customFormat="false" ht="15" hidden="false" customHeight="false" outlineLevel="0" collapsed="false">
      <c r="A4372" s="1" t="n">
        <v>11015</v>
      </c>
      <c r="B4372" s="1" t="s">
        <v>8544</v>
      </c>
      <c r="C4372" s="1" t="s">
        <v>8545</v>
      </c>
      <c r="D4372" s="2" t="n">
        <v>1.82596967319432</v>
      </c>
      <c r="E4372" s="1" t="n">
        <v>0.868662804371703</v>
      </c>
      <c r="F4372" s="1" t="n">
        <v>-1.25553683168651</v>
      </c>
      <c r="G4372" s="1" t="n">
        <v>0.00737273999912181</v>
      </c>
      <c r="H4372" s="1" t="n">
        <v>0.0420363313812843</v>
      </c>
    </row>
    <row r="4373" customFormat="false" ht="15" hidden="false" customHeight="false" outlineLevel="0" collapsed="false">
      <c r="A4373" s="1" t="n">
        <v>11016</v>
      </c>
      <c r="B4373" s="1" t="s">
        <v>8546</v>
      </c>
      <c r="C4373" s="1" t="s">
        <v>8547</v>
      </c>
      <c r="D4373" s="2" t="n">
        <v>1.99256111387658</v>
      </c>
      <c r="E4373" s="1" t="n">
        <v>0.99462397381903</v>
      </c>
      <c r="F4373" s="1" t="n">
        <v>-1.49154346595924</v>
      </c>
      <c r="G4373" s="1" t="n">
        <v>0.00737957695321294</v>
      </c>
      <c r="H4373" s="1" t="n">
        <v>0.0420714934089172</v>
      </c>
    </row>
    <row r="4374" customFormat="false" ht="15" hidden="false" customHeight="false" outlineLevel="0" collapsed="false">
      <c r="A4374" s="1" t="n">
        <v>11017</v>
      </c>
      <c r="B4374" s="1" t="s">
        <v>8548</v>
      </c>
      <c r="C4374" s="1" t="s">
        <v>8549</v>
      </c>
      <c r="D4374" s="2" t="n">
        <v>0.535915417348527</v>
      </c>
      <c r="E4374" s="1" t="n">
        <v>-0.899922774430019</v>
      </c>
      <c r="F4374" s="1" t="n">
        <v>-1.31249976494297</v>
      </c>
      <c r="G4374" s="1" t="n">
        <v>0.00739616143869241</v>
      </c>
      <c r="H4374" s="1" t="n">
        <v>0.042162215379341</v>
      </c>
    </row>
    <row r="4375" customFormat="false" ht="15" hidden="false" customHeight="false" outlineLevel="0" collapsed="false">
      <c r="A4375" s="1" t="n">
        <v>11018</v>
      </c>
      <c r="B4375" s="1" t="s">
        <v>8550</v>
      </c>
      <c r="C4375" s="1" t="s">
        <v>8551</v>
      </c>
      <c r="D4375" s="2" t="n">
        <v>2.09078562585858</v>
      </c>
      <c r="E4375" s="1" t="n">
        <v>1.06404514592287</v>
      </c>
      <c r="F4375" s="1" t="n">
        <v>-1.7356609282845</v>
      </c>
      <c r="G4375" s="1" t="n">
        <v>0.00740479848118871</v>
      </c>
      <c r="H4375" s="1" t="n">
        <v>0.0422076201682787</v>
      </c>
    </row>
    <row r="4376" customFormat="false" ht="15" hidden="false" customHeight="false" outlineLevel="0" collapsed="false">
      <c r="A4376" s="1" t="n">
        <v>11021</v>
      </c>
      <c r="B4376" s="1" t="s">
        <v>8552</v>
      </c>
      <c r="C4376" s="1" t="s">
        <v>8553</v>
      </c>
      <c r="D4376" s="2" t="n">
        <v>0.587132474899522</v>
      </c>
      <c r="E4376" s="1" t="n">
        <v>-0.76824203905182</v>
      </c>
      <c r="F4376" s="1" t="n">
        <v>-0.856081737378506</v>
      </c>
      <c r="G4376" s="1" t="n">
        <v>0.00741436138553014</v>
      </c>
      <c r="H4376" s="1" t="n">
        <v>0.0422506249973187</v>
      </c>
    </row>
    <row r="4377" customFormat="false" ht="15" hidden="false" customHeight="false" outlineLevel="0" collapsed="false">
      <c r="A4377" s="1" t="n">
        <v>11023</v>
      </c>
      <c r="B4377" s="1" t="s">
        <v>8554</v>
      </c>
      <c r="C4377" s="1" t="s">
        <v>8555</v>
      </c>
      <c r="D4377" s="2" t="n">
        <v>0.475050433886895</v>
      </c>
      <c r="E4377" s="1" t="n">
        <v>-1.07384740911526</v>
      </c>
      <c r="F4377" s="1" t="n">
        <v>-1.64488384674414</v>
      </c>
      <c r="G4377" s="1" t="n">
        <v>0.00743685973446973</v>
      </c>
      <c r="H4377" s="1" t="n">
        <v>0.0423711423300283</v>
      </c>
    </row>
    <row r="4378" customFormat="false" ht="15" hidden="false" customHeight="false" outlineLevel="0" collapsed="false">
      <c r="A4378" s="1" t="n">
        <v>11024</v>
      </c>
      <c r="B4378" s="1" t="s">
        <v>8556</v>
      </c>
      <c r="C4378" s="1" t="s">
        <v>8557</v>
      </c>
      <c r="D4378" s="2" t="n">
        <v>1.64079002828471</v>
      </c>
      <c r="E4378" s="1" t="n">
        <v>0.714390629141573</v>
      </c>
      <c r="F4378" s="1" t="n">
        <v>0.456351950830006</v>
      </c>
      <c r="G4378" s="1" t="n">
        <v>0.00745523404061274</v>
      </c>
      <c r="H4378" s="1" t="n">
        <v>0.0424719760025945</v>
      </c>
    </row>
    <row r="4379" customFormat="false" ht="15" hidden="false" customHeight="false" outlineLevel="0" collapsed="false">
      <c r="A4379" s="1" t="n">
        <v>11027</v>
      </c>
      <c r="B4379" s="1" t="s">
        <v>8558</v>
      </c>
      <c r="C4379" s="1" t="s">
        <v>8559</v>
      </c>
      <c r="D4379" s="2" t="n">
        <v>8.28285533618576</v>
      </c>
      <c r="E4379" s="1" t="n">
        <v>3.05012819154585</v>
      </c>
      <c r="F4379" s="1" t="n">
        <v>-3.22894995912641</v>
      </c>
      <c r="G4379" s="1" t="n">
        <v>0.00749255594485006</v>
      </c>
      <c r="H4379" s="1" t="n">
        <v>0.0426729836768312</v>
      </c>
    </row>
    <row r="4380" customFormat="false" ht="15" hidden="false" customHeight="false" outlineLevel="0" collapsed="false">
      <c r="A4380" s="1" t="n">
        <v>11029</v>
      </c>
      <c r="B4380" s="1" t="s">
        <v>8560</v>
      </c>
      <c r="C4380" s="1" t="s">
        <v>8561</v>
      </c>
      <c r="D4380" s="2" t="n">
        <v>0.468174060890721</v>
      </c>
      <c r="E4380" s="1" t="n">
        <v>-1.09488309051217</v>
      </c>
      <c r="F4380" s="1" t="n">
        <v>-1.62764570699833</v>
      </c>
      <c r="G4380" s="1" t="n">
        <v>0.00750803214951446</v>
      </c>
      <c r="H4380" s="1" t="n">
        <v>0.0427533722990259</v>
      </c>
    </row>
    <row r="4381" customFormat="false" ht="15" hidden="false" customHeight="false" outlineLevel="0" collapsed="false">
      <c r="A4381" s="1" t="n">
        <v>11030</v>
      </c>
      <c r="B4381" s="1" t="s">
        <v>8562</v>
      </c>
      <c r="C4381" s="1" t="s">
        <v>8563</v>
      </c>
      <c r="D4381" s="2" t="n">
        <v>0.382890985017185</v>
      </c>
      <c r="E4381" s="1" t="n">
        <v>-1.38499440185549</v>
      </c>
      <c r="F4381" s="1" t="n">
        <v>-1.89757728500894</v>
      </c>
      <c r="G4381" s="1" t="n">
        <v>0.00751682210033699</v>
      </c>
      <c r="H4381" s="1" t="n">
        <v>0.0427995447295978</v>
      </c>
    </row>
    <row r="4382" customFormat="false" ht="15" hidden="false" customHeight="false" outlineLevel="0" collapsed="false">
      <c r="A4382" s="1" t="n">
        <v>11032</v>
      </c>
      <c r="B4382" s="1" t="s">
        <v>8564</v>
      </c>
      <c r="C4382" s="1" t="s">
        <v>8565</v>
      </c>
      <c r="D4382" s="2" t="n">
        <v>0.141980980938718</v>
      </c>
      <c r="E4382" s="1" t="n">
        <v>-2.81623040841858</v>
      </c>
      <c r="F4382" s="1" t="n">
        <v>-3.12653741426885</v>
      </c>
      <c r="G4382" s="1" t="n">
        <v>0.00753418896432194</v>
      </c>
      <c r="H4382" s="1" t="n">
        <v>0.0428906516974539</v>
      </c>
    </row>
    <row r="4383" customFormat="false" ht="15" hidden="false" customHeight="false" outlineLevel="0" collapsed="false">
      <c r="A4383" s="1" t="n">
        <v>11035</v>
      </c>
      <c r="B4383" s="1" t="s">
        <v>8566</v>
      </c>
      <c r="C4383" s="1" t="s">
        <v>8567</v>
      </c>
      <c r="D4383" s="2" t="n">
        <v>8.29068873553379</v>
      </c>
      <c r="E4383" s="1" t="n">
        <v>3.05149195625246</v>
      </c>
      <c r="F4383" s="1" t="n">
        <v>-3.22892107119378</v>
      </c>
      <c r="G4383" s="1" t="n">
        <v>0.00754235518817647</v>
      </c>
      <c r="H4383" s="1" t="n">
        <v>0.0429254674112412</v>
      </c>
    </row>
    <row r="4384" customFormat="false" ht="15" hidden="false" customHeight="false" outlineLevel="0" collapsed="false">
      <c r="A4384" s="1" t="n">
        <v>11039</v>
      </c>
      <c r="B4384" s="1" t="s">
        <v>8568</v>
      </c>
      <c r="C4384" s="1" t="s">
        <v>8569</v>
      </c>
      <c r="D4384" s="2" t="n">
        <v>1.61575680771404</v>
      </c>
      <c r="E4384" s="1" t="n">
        <v>0.692210070176642</v>
      </c>
      <c r="F4384" s="1" t="n">
        <v>-0.725952874277366</v>
      </c>
      <c r="G4384" s="1" t="n">
        <v>0.00755541214694527</v>
      </c>
      <c r="H4384" s="1" t="n">
        <v>0.0429841968533929</v>
      </c>
    </row>
    <row r="4385" customFormat="false" ht="15" hidden="false" customHeight="false" outlineLevel="0" collapsed="false">
      <c r="A4385" s="1" t="n">
        <v>11042</v>
      </c>
      <c r="B4385" s="1" t="s">
        <v>8570</v>
      </c>
      <c r="C4385" s="1" t="s">
        <v>8571</v>
      </c>
      <c r="D4385" s="2" t="n">
        <v>3.45503642893702</v>
      </c>
      <c r="E4385" s="1" t="n">
        <v>1.78870092206642</v>
      </c>
      <c r="F4385" s="1" t="n">
        <v>-2.66187253731412</v>
      </c>
      <c r="G4385" s="1" t="n">
        <v>0.00757418127062923</v>
      </c>
      <c r="H4385" s="1" t="n">
        <v>0.0430792706338822</v>
      </c>
    </row>
    <row r="4386" customFormat="false" ht="15" hidden="false" customHeight="false" outlineLevel="0" collapsed="false">
      <c r="A4386" s="1" t="n">
        <v>11043</v>
      </c>
      <c r="B4386" s="1" t="s">
        <v>8572</v>
      </c>
      <c r="C4386" s="1" t="s">
        <v>8515</v>
      </c>
      <c r="D4386" s="2" t="n">
        <v>1.87978724877396</v>
      </c>
      <c r="E4386" s="1" t="n">
        <v>0.910569389292647</v>
      </c>
      <c r="F4386" s="1" t="n">
        <v>-1.33974546536508</v>
      </c>
      <c r="G4386" s="1" t="n">
        <v>0.00758347985220457</v>
      </c>
      <c r="H4386" s="1" t="n">
        <v>0.0431282518480489</v>
      </c>
    </row>
    <row r="4387" customFormat="false" ht="15" hidden="false" customHeight="false" outlineLevel="0" collapsed="false">
      <c r="A4387" s="1" t="n">
        <v>11046</v>
      </c>
      <c r="B4387" s="1" t="s">
        <v>8573</v>
      </c>
      <c r="C4387" s="1" t="s">
        <v>8574</v>
      </c>
      <c r="D4387" s="2" t="n">
        <v>2.09315701733013</v>
      </c>
      <c r="E4387" s="1" t="n">
        <v>1.06568053884008</v>
      </c>
      <c r="F4387" s="1" t="n">
        <v>-1.73568491362797</v>
      </c>
      <c r="G4387" s="1" t="n">
        <v>0.0076063523985581</v>
      </c>
      <c r="H4387" s="1" t="n">
        <v>0.0432465824449252</v>
      </c>
    </row>
    <row r="4388" customFormat="false" ht="15" hidden="false" customHeight="false" outlineLevel="0" collapsed="false">
      <c r="A4388" s="1" t="n">
        <v>11056</v>
      </c>
      <c r="B4388" s="1" t="s">
        <v>8575</v>
      </c>
      <c r="C4388" s="1" t="s">
        <v>8576</v>
      </c>
      <c r="D4388" s="2" t="n">
        <v>1.59766271717352</v>
      </c>
      <c r="E4388" s="1" t="n">
        <v>0.675962872833955</v>
      </c>
      <c r="F4388" s="1" t="n">
        <v>-0.735195488740774</v>
      </c>
      <c r="G4388" s="1" t="n">
        <v>0.00766065963127099</v>
      </c>
      <c r="H4388" s="1" t="n">
        <v>0.0435159557545868</v>
      </c>
    </row>
    <row r="4389" customFormat="false" ht="15" hidden="false" customHeight="false" outlineLevel="0" collapsed="false">
      <c r="A4389" s="1" t="n">
        <v>11057</v>
      </c>
      <c r="B4389" s="1" t="s">
        <v>8577</v>
      </c>
      <c r="C4389" s="1" t="s">
        <v>8578</v>
      </c>
      <c r="D4389" s="2" t="n">
        <v>1.9033735156852</v>
      </c>
      <c r="E4389" s="1" t="n">
        <v>0.928558702100506</v>
      </c>
      <c r="F4389" s="1" t="n">
        <v>-1.44469265060468</v>
      </c>
      <c r="G4389" s="1" t="n">
        <v>0.00766734615986765</v>
      </c>
      <c r="H4389" s="1" t="n">
        <v>0.0435499991750174</v>
      </c>
    </row>
    <row r="4390" customFormat="false" ht="15" hidden="false" customHeight="false" outlineLevel="0" collapsed="false">
      <c r="A4390" s="1" t="n">
        <v>11059</v>
      </c>
      <c r="B4390" s="1" t="s">
        <v>8579</v>
      </c>
      <c r="C4390" s="1" t="s">
        <v>8580</v>
      </c>
      <c r="D4390" s="2" t="n">
        <v>0.445423282449389</v>
      </c>
      <c r="E4390" s="1" t="n">
        <v>-1.16675112455602</v>
      </c>
      <c r="F4390" s="1" t="n">
        <v>-1.79506255352189</v>
      </c>
      <c r="G4390" s="1" t="n">
        <v>0.00767457515902894</v>
      </c>
      <c r="H4390" s="1" t="n">
        <v>0.0435831760297038</v>
      </c>
    </row>
    <row r="4391" customFormat="false" ht="15" hidden="false" customHeight="false" outlineLevel="0" collapsed="false">
      <c r="A4391" s="1" t="n">
        <v>11060</v>
      </c>
      <c r="B4391" s="1" t="s">
        <v>8581</v>
      </c>
      <c r="C4391" s="1" t="s">
        <v>8582</v>
      </c>
      <c r="D4391" s="2" t="n">
        <v>1.72015704636286</v>
      </c>
      <c r="E4391" s="1" t="n">
        <v>0.782540285663371</v>
      </c>
      <c r="F4391" s="1" t="n">
        <v>-1.05283199854782</v>
      </c>
      <c r="G4391" s="1" t="n">
        <v>0.00767528076418755</v>
      </c>
      <c r="H4391" s="1" t="n">
        <v>0.0435832421187406</v>
      </c>
    </row>
    <row r="4392" customFormat="false" ht="15" hidden="false" customHeight="false" outlineLevel="0" collapsed="false">
      <c r="A4392" s="1" t="n">
        <v>11065</v>
      </c>
      <c r="B4392" s="1" t="s">
        <v>8583</v>
      </c>
      <c r="C4392" s="1" t="s">
        <v>8584</v>
      </c>
      <c r="D4392" s="2" t="n">
        <v>3.01166779729001</v>
      </c>
      <c r="E4392" s="1" t="n">
        <v>1.59056264197726</v>
      </c>
      <c r="F4392" s="1" t="n">
        <v>-2.398689350606</v>
      </c>
      <c r="G4392" s="1" t="n">
        <v>0.00773979839884804</v>
      </c>
      <c r="H4392" s="1" t="n">
        <v>0.0439297387115096</v>
      </c>
    </row>
    <row r="4393" customFormat="false" ht="15" hidden="false" customHeight="false" outlineLevel="0" collapsed="false">
      <c r="A4393" s="1" t="n">
        <v>11071</v>
      </c>
      <c r="B4393" s="1" t="s">
        <v>8585</v>
      </c>
      <c r="C4393" s="1" t="s">
        <v>8586</v>
      </c>
      <c r="D4393" s="2" t="n">
        <v>1.71440927543063</v>
      </c>
      <c r="E4393" s="1" t="n">
        <v>0.777711560529323</v>
      </c>
      <c r="F4393" s="1" t="n">
        <v>-0.972043551091107</v>
      </c>
      <c r="G4393" s="1" t="n">
        <v>0.00780857242960434</v>
      </c>
      <c r="H4393" s="1" t="n">
        <v>0.0442960684939429</v>
      </c>
    </row>
    <row r="4394" customFormat="false" ht="15" hidden="false" customHeight="false" outlineLevel="0" collapsed="false">
      <c r="A4394" s="1" t="n">
        <v>11072</v>
      </c>
      <c r="B4394" s="1" t="s">
        <v>8587</v>
      </c>
      <c r="C4394" s="1" t="s">
        <v>8588</v>
      </c>
      <c r="D4394" s="2" t="n">
        <v>3.16863799817323</v>
      </c>
      <c r="E4394" s="1" t="n">
        <v>1.66386284808496</v>
      </c>
      <c r="F4394" s="1" t="n">
        <v>-2.59137464864131</v>
      </c>
      <c r="G4394" s="1" t="n">
        <v>0.00782547007284604</v>
      </c>
      <c r="H4394" s="1" t="n">
        <v>0.0443879151901147</v>
      </c>
    </row>
    <row r="4395" customFormat="false" ht="15" hidden="false" customHeight="false" outlineLevel="0" collapsed="false">
      <c r="A4395" s="1" t="n">
        <v>11076</v>
      </c>
      <c r="B4395" s="1" t="s">
        <v>8589</v>
      </c>
      <c r="C4395" s="1" t="s">
        <v>8590</v>
      </c>
      <c r="D4395" s="2" t="n">
        <v>0.232726286840432</v>
      </c>
      <c r="E4395" s="1" t="n">
        <v>-2.10329392001662</v>
      </c>
      <c r="F4395" s="1" t="n">
        <v>-2.5581260347925</v>
      </c>
      <c r="G4395" s="1" t="n">
        <v>0.00783189593706384</v>
      </c>
      <c r="H4395" s="1" t="n">
        <v>0.044405331266712</v>
      </c>
    </row>
    <row r="4396" customFormat="false" ht="15" hidden="false" customHeight="false" outlineLevel="0" collapsed="false">
      <c r="A4396" s="1" t="n">
        <v>11077</v>
      </c>
      <c r="B4396" s="1" t="s">
        <v>8591</v>
      </c>
      <c r="C4396" s="1" t="s">
        <v>8592</v>
      </c>
      <c r="D4396" s="2" t="n">
        <v>1.97783358405261</v>
      </c>
      <c r="E4396" s="1" t="n">
        <v>0.983921042091823</v>
      </c>
      <c r="F4396" s="1" t="n">
        <v>-1.54066348290052</v>
      </c>
      <c r="G4396" s="1" t="n">
        <v>0.00783288994515432</v>
      </c>
      <c r="H4396" s="1" t="n">
        <v>0.044405331266712</v>
      </c>
    </row>
    <row r="4397" customFormat="false" ht="15" hidden="false" customHeight="false" outlineLevel="0" collapsed="false">
      <c r="A4397" s="1" t="n">
        <v>11080</v>
      </c>
      <c r="B4397" s="1" t="s">
        <v>8593</v>
      </c>
      <c r="C4397" s="1" t="s">
        <v>8594</v>
      </c>
      <c r="D4397" s="2" t="n">
        <v>1.69086812695856</v>
      </c>
      <c r="E4397" s="1" t="n">
        <v>0.757764146441128</v>
      </c>
      <c r="F4397" s="1" t="n">
        <v>-0.983382102954117</v>
      </c>
      <c r="G4397" s="1" t="n">
        <v>0.00784562505740302</v>
      </c>
      <c r="H4397" s="1" t="n">
        <v>0.0444701074440507</v>
      </c>
    </row>
    <row r="4398" customFormat="false" ht="15" hidden="false" customHeight="false" outlineLevel="0" collapsed="false">
      <c r="A4398" s="1" t="n">
        <v>11083</v>
      </c>
      <c r="B4398" s="1" t="s">
        <v>8595</v>
      </c>
      <c r="C4398" s="1" t="s">
        <v>8596</v>
      </c>
      <c r="D4398" s="2" t="n">
        <v>4.30193764522273</v>
      </c>
      <c r="E4398" s="1" t="n">
        <v>2.10498661365453</v>
      </c>
      <c r="F4398" s="1" t="n">
        <v>-3.02969977419916</v>
      </c>
      <c r="G4398" s="1" t="n">
        <v>0.00786822131285185</v>
      </c>
      <c r="H4398" s="1" t="n">
        <v>0.0445861141487896</v>
      </c>
    </row>
    <row r="4399" customFormat="false" ht="15" hidden="false" customHeight="false" outlineLevel="0" collapsed="false">
      <c r="A4399" s="1" t="n">
        <v>11086</v>
      </c>
      <c r="B4399" s="1" t="s">
        <v>8597</v>
      </c>
      <c r="C4399" s="1" t="s">
        <v>8598</v>
      </c>
      <c r="D4399" s="2" t="n">
        <v>2.04036262254299</v>
      </c>
      <c r="E4399" s="1" t="n">
        <v>1.02882557732084</v>
      </c>
      <c r="F4399" s="1" t="n">
        <v>-1.60850467232202</v>
      </c>
      <c r="G4399" s="1" t="n">
        <v>0.00788277313690788</v>
      </c>
      <c r="H4399" s="1" t="n">
        <v>0.044656485776405</v>
      </c>
    </row>
    <row r="4400" customFormat="false" ht="15" hidden="false" customHeight="false" outlineLevel="0" collapsed="false">
      <c r="A4400" s="1" t="n">
        <v>11089</v>
      </c>
      <c r="B4400" s="1" t="s">
        <v>8599</v>
      </c>
      <c r="C4400" s="1" t="s">
        <v>8600</v>
      </c>
      <c r="D4400" s="2" t="n">
        <v>0.566597440225696</v>
      </c>
      <c r="E4400" s="1" t="n">
        <v>-0.819604010965274</v>
      </c>
      <c r="F4400" s="1" t="n">
        <v>-1.03088565096789</v>
      </c>
      <c r="G4400" s="1" t="n">
        <v>0.00792613908508395</v>
      </c>
      <c r="H4400" s="1" t="n">
        <v>0.0448900092849245</v>
      </c>
    </row>
    <row r="4401" customFormat="false" ht="15" hidden="false" customHeight="false" outlineLevel="0" collapsed="false">
      <c r="A4401" s="1" t="n">
        <v>11092</v>
      </c>
      <c r="B4401" s="1" t="s">
        <v>8601</v>
      </c>
      <c r="C4401" s="1" t="s">
        <v>8602</v>
      </c>
      <c r="D4401" s="2" t="n">
        <v>4.30198544808738</v>
      </c>
      <c r="E4401" s="1" t="n">
        <v>2.1050026447034</v>
      </c>
      <c r="F4401" s="1" t="n">
        <v>-3.02976398465107</v>
      </c>
      <c r="G4401" s="1" t="n">
        <v>0.00794290999088817</v>
      </c>
      <c r="H4401" s="1" t="n">
        <v>0.0449728251133925</v>
      </c>
    </row>
    <row r="4402" customFormat="false" ht="15" hidden="false" customHeight="false" outlineLevel="0" collapsed="false">
      <c r="A4402" s="1" t="n">
        <v>11093</v>
      </c>
      <c r="B4402" s="1" t="s">
        <v>8603</v>
      </c>
      <c r="C4402" s="1" t="s">
        <v>8604</v>
      </c>
      <c r="D4402" s="2" t="n">
        <v>0.206473750221126</v>
      </c>
      <c r="E4402" s="1" t="n">
        <v>-2.27596971679232</v>
      </c>
      <c r="F4402" s="1" t="n">
        <v>-2.98441843311002</v>
      </c>
      <c r="G4402" s="1" t="n">
        <v>0.00794575807398689</v>
      </c>
      <c r="H4402" s="1" t="n">
        <v>0.0449848953683042</v>
      </c>
    </row>
    <row r="4403" customFormat="false" ht="15" hidden="false" customHeight="false" outlineLevel="0" collapsed="false">
      <c r="A4403" s="1" t="n">
        <v>11094</v>
      </c>
      <c r="B4403" s="1" t="s">
        <v>8605</v>
      </c>
      <c r="C4403" s="1" t="s">
        <v>8606</v>
      </c>
      <c r="D4403" s="2" t="n">
        <v>1.64442077501865</v>
      </c>
      <c r="E4403" s="1" t="n">
        <v>0.717579503618143</v>
      </c>
      <c r="F4403" s="1" t="n">
        <v>-0.874675613333324</v>
      </c>
      <c r="G4403" s="1" t="n">
        <v>0.00795762823537985</v>
      </c>
      <c r="H4403" s="1" t="n">
        <v>0.0450431348985118</v>
      </c>
    </row>
    <row r="4404" customFormat="false" ht="15" hidden="false" customHeight="false" outlineLevel="0" collapsed="false">
      <c r="A4404" s="1" t="n">
        <v>11096</v>
      </c>
      <c r="B4404" s="1" t="s">
        <v>8607</v>
      </c>
      <c r="C4404" s="1" t="s">
        <v>8608</v>
      </c>
      <c r="D4404" s="2" t="n">
        <v>2.02595725076948</v>
      </c>
      <c r="E4404" s="1" t="n">
        <v>1.01860373250354</v>
      </c>
      <c r="F4404" s="1" t="n">
        <v>-1.66154838636149</v>
      </c>
      <c r="G4404" s="1" t="n">
        <v>0.00795819665993483</v>
      </c>
      <c r="H4404" s="1" t="n">
        <v>0.0450431348985118</v>
      </c>
    </row>
    <row r="4405" customFormat="false" ht="15" hidden="false" customHeight="false" outlineLevel="0" collapsed="false">
      <c r="A4405" s="1" t="n">
        <v>11097</v>
      </c>
      <c r="B4405" s="1" t="s">
        <v>8609</v>
      </c>
      <c r="C4405" s="1" t="s">
        <v>8610</v>
      </c>
      <c r="D4405" s="2" t="n">
        <v>2.33322349057288</v>
      </c>
      <c r="E4405" s="1" t="n">
        <v>1.22232450419248</v>
      </c>
      <c r="F4405" s="1" t="n">
        <v>-2.00608685163878</v>
      </c>
      <c r="G4405" s="1" t="n">
        <v>0.00795918671963467</v>
      </c>
      <c r="H4405" s="1" t="n">
        <v>0.0450446790621985</v>
      </c>
    </row>
    <row r="4406" customFormat="false" ht="15" hidden="false" customHeight="false" outlineLevel="0" collapsed="false">
      <c r="A4406" s="1" t="n">
        <v>11104</v>
      </c>
      <c r="B4406" s="1" t="s">
        <v>8611</v>
      </c>
      <c r="C4406" s="1" t="s">
        <v>8612</v>
      </c>
      <c r="D4406" s="2" t="n">
        <v>3.63849576354325</v>
      </c>
      <c r="E4406" s="1" t="n">
        <v>1.86334213091569</v>
      </c>
      <c r="F4406" s="1" t="n">
        <v>-2.77438557705299</v>
      </c>
      <c r="G4406" s="1" t="n">
        <v>0.00803034056974342</v>
      </c>
      <c r="H4406" s="1" t="n">
        <v>0.0454155397090022</v>
      </c>
    </row>
    <row r="4407" customFormat="false" ht="15" hidden="false" customHeight="false" outlineLevel="0" collapsed="false">
      <c r="A4407" s="1" t="n">
        <v>11105</v>
      </c>
      <c r="B4407" s="1" t="s">
        <v>8613</v>
      </c>
      <c r="C4407" s="1" t="s">
        <v>8614</v>
      </c>
      <c r="D4407" s="2" t="n">
        <v>1.51185561613835</v>
      </c>
      <c r="E4407" s="1" t="n">
        <v>0.596320367186367</v>
      </c>
      <c r="F4407" s="1" t="n">
        <v>-0.296646504723972</v>
      </c>
      <c r="G4407" s="1" t="n">
        <v>0.00803050122555403</v>
      </c>
      <c r="H4407" s="1" t="n">
        <v>0.0454155397090022</v>
      </c>
    </row>
    <row r="4408" customFormat="false" ht="15" hidden="false" customHeight="false" outlineLevel="0" collapsed="false">
      <c r="A4408" s="1" t="n">
        <v>11110</v>
      </c>
      <c r="B4408" s="1" t="s">
        <v>8615</v>
      </c>
      <c r="C4408" s="1" t="s">
        <v>8616</v>
      </c>
      <c r="D4408" s="2" t="n">
        <v>2.58861562808928</v>
      </c>
      <c r="E4408" s="1" t="n">
        <v>1.37218076183232</v>
      </c>
      <c r="F4408" s="1" t="n">
        <v>-2.22861212849882</v>
      </c>
      <c r="G4408" s="1" t="n">
        <v>0.00804891375391754</v>
      </c>
      <c r="H4408" s="1" t="n">
        <v>0.0454991836622217</v>
      </c>
    </row>
    <row r="4409" customFormat="false" ht="15" hidden="false" customHeight="false" outlineLevel="0" collapsed="false">
      <c r="A4409" s="1" t="n">
        <v>11115</v>
      </c>
      <c r="B4409" s="1" t="s">
        <v>8617</v>
      </c>
      <c r="C4409" s="1" t="s">
        <v>8618</v>
      </c>
      <c r="D4409" s="2" t="n">
        <v>1.54595400037188</v>
      </c>
      <c r="E4409" s="1" t="n">
        <v>0.628497392728041</v>
      </c>
      <c r="F4409" s="1" t="n">
        <v>-0.0349638892537981</v>
      </c>
      <c r="G4409" s="1" t="n">
        <v>0.0080793773910404</v>
      </c>
      <c r="H4409" s="1" t="n">
        <v>0.0456508446504283</v>
      </c>
    </row>
    <row r="4410" customFormat="false" ht="15" hidden="false" customHeight="false" outlineLevel="0" collapsed="false">
      <c r="A4410" s="1" t="n">
        <v>11117</v>
      </c>
      <c r="B4410" s="1" t="s">
        <v>8619</v>
      </c>
      <c r="C4410" s="1" t="s">
        <v>8620</v>
      </c>
      <c r="D4410" s="2" t="n">
        <v>8.23835100141534</v>
      </c>
      <c r="E4410" s="1" t="n">
        <v>3.04235559467104</v>
      </c>
      <c r="F4410" s="1" t="n">
        <v>-3.22909862956347</v>
      </c>
      <c r="G4410" s="1" t="n">
        <v>0.00808723239494797</v>
      </c>
      <c r="H4410" s="1" t="n">
        <v>0.0456870069353168</v>
      </c>
    </row>
    <row r="4411" customFormat="false" ht="15" hidden="false" customHeight="false" outlineLevel="0" collapsed="false">
      <c r="A4411" s="1" t="n">
        <v>11118</v>
      </c>
      <c r="B4411" s="1" t="s">
        <v>8621</v>
      </c>
      <c r="C4411" s="1" t="s">
        <v>8622</v>
      </c>
      <c r="D4411" s="2" t="n">
        <v>0.216604034237654</v>
      </c>
      <c r="E4411" s="1" t="n">
        <v>-2.2068679815789</v>
      </c>
      <c r="F4411" s="1" t="n">
        <v>-2.73655470080781</v>
      </c>
      <c r="G4411" s="1" t="n">
        <v>0.00808891184097074</v>
      </c>
      <c r="H4411" s="1" t="n">
        <v>0.0456919924791356</v>
      </c>
    </row>
    <row r="4412" customFormat="false" ht="15" hidden="false" customHeight="false" outlineLevel="0" collapsed="false">
      <c r="A4412" s="1" t="n">
        <v>11121</v>
      </c>
      <c r="B4412" s="1" t="s">
        <v>8623</v>
      </c>
      <c r="C4412" s="1" t="s">
        <v>8624</v>
      </c>
      <c r="D4412" s="2" t="n">
        <v>2.32500113018766</v>
      </c>
      <c r="E4412" s="1" t="n">
        <v>1.21723141751776</v>
      </c>
      <c r="F4412" s="1" t="n">
        <v>-2.07677803822119</v>
      </c>
      <c r="G4412" s="1" t="n">
        <v>0.00810520444093403</v>
      </c>
      <c r="H4412" s="1" t="n">
        <v>0.0457720667659365</v>
      </c>
    </row>
    <row r="4413" customFormat="false" ht="15" hidden="false" customHeight="false" outlineLevel="0" collapsed="false">
      <c r="A4413" s="1" t="n">
        <v>11122</v>
      </c>
      <c r="B4413" s="1" t="s">
        <v>8625</v>
      </c>
      <c r="C4413" s="1" t="s">
        <v>8626</v>
      </c>
      <c r="D4413" s="2" t="n">
        <v>0.575550337983242</v>
      </c>
      <c r="E4413" s="1" t="n">
        <v>-0.79698598202438</v>
      </c>
      <c r="F4413" s="1" t="n">
        <v>-1.00756542948167</v>
      </c>
      <c r="G4413" s="1" t="n">
        <v>0.00810604537798451</v>
      </c>
      <c r="H4413" s="1" t="n">
        <v>0.045772699862755</v>
      </c>
    </row>
    <row r="4414" customFormat="false" ht="15" hidden="false" customHeight="false" outlineLevel="0" collapsed="false">
      <c r="A4414" s="1" t="n">
        <v>11123</v>
      </c>
      <c r="B4414" s="1" t="s">
        <v>8627</v>
      </c>
      <c r="C4414" s="1" t="s">
        <v>8628</v>
      </c>
      <c r="D4414" s="2" t="n">
        <v>1.88387287800264</v>
      </c>
      <c r="E4414" s="1" t="n">
        <v>0.91370161650971</v>
      </c>
      <c r="F4414" s="1" t="n">
        <v>-1.41368561032007</v>
      </c>
      <c r="G4414" s="1" t="n">
        <v>0.00811401705162407</v>
      </c>
      <c r="H4414" s="1" t="n">
        <v>0.0458128521785918</v>
      </c>
    </row>
    <row r="4415" customFormat="false" ht="15" hidden="false" customHeight="false" outlineLevel="0" collapsed="false">
      <c r="A4415" s="1" t="n">
        <v>11124</v>
      </c>
      <c r="B4415" s="1" t="s">
        <v>8629</v>
      </c>
      <c r="C4415" s="1" t="s">
        <v>8630</v>
      </c>
      <c r="D4415" s="2" t="n">
        <v>16.5862167900642</v>
      </c>
      <c r="E4415" s="1" t="n">
        <v>4.0519129491959</v>
      </c>
      <c r="F4415" s="1" t="n">
        <v>-3.46041288359509</v>
      </c>
      <c r="G4415" s="1" t="n">
        <v>0.00811461502849634</v>
      </c>
      <c r="H4415" s="1" t="n">
        <v>0.0458128521785918</v>
      </c>
    </row>
    <row r="4416" customFormat="false" ht="15" hidden="false" customHeight="false" outlineLevel="0" collapsed="false">
      <c r="A4416" s="1" t="n">
        <v>11127</v>
      </c>
      <c r="B4416" s="1" t="s">
        <v>8631</v>
      </c>
      <c r="C4416" s="1" t="s">
        <v>8632</v>
      </c>
      <c r="D4416" s="2" t="n">
        <v>0.394826443620326</v>
      </c>
      <c r="E4416" s="1" t="n">
        <v>-1.34070947692101</v>
      </c>
      <c r="F4416" s="1" t="n">
        <v>-2.03035286029429</v>
      </c>
      <c r="G4416" s="1" t="n">
        <v>0.00813493214288235</v>
      </c>
      <c r="H4416" s="1" t="n">
        <v>0.0459151742041377</v>
      </c>
    </row>
    <row r="4417" customFormat="false" ht="15" hidden="false" customHeight="false" outlineLevel="0" collapsed="false">
      <c r="A4417" s="1" t="n">
        <v>11128</v>
      </c>
      <c r="B4417" s="1" t="s">
        <v>8633</v>
      </c>
      <c r="C4417" s="1" t="s">
        <v>8634</v>
      </c>
      <c r="D4417" s="2" t="n">
        <v>2.74136312545024</v>
      </c>
      <c r="E4417" s="1" t="n">
        <v>1.45489344257004</v>
      </c>
      <c r="F4417" s="1" t="n">
        <v>-2.10088753414703</v>
      </c>
      <c r="G4417" s="1" t="n">
        <v>0.0081402852578145</v>
      </c>
      <c r="H4417" s="1" t="n">
        <v>0.0459412594398386</v>
      </c>
    </row>
    <row r="4418" customFormat="false" ht="15" hidden="false" customHeight="false" outlineLevel="0" collapsed="false">
      <c r="A4418" s="1" t="n">
        <v>11132</v>
      </c>
      <c r="B4418" s="1" t="s">
        <v>8635</v>
      </c>
      <c r="C4418" s="1" t="s">
        <v>8636</v>
      </c>
      <c r="D4418" s="2" t="n">
        <v>0.63660318125002</v>
      </c>
      <c r="E4418" s="1" t="n">
        <v>-0.651533728422231</v>
      </c>
      <c r="F4418" s="1" t="n">
        <v>-0.399998839848774</v>
      </c>
      <c r="G4418" s="1" t="n">
        <v>0.00814803228441302</v>
      </c>
      <c r="H4418" s="1" t="n">
        <v>0.0459684577396686</v>
      </c>
    </row>
    <row r="4419" customFormat="false" ht="15" hidden="false" customHeight="false" outlineLevel="0" collapsed="false">
      <c r="A4419" s="1" t="n">
        <v>11134</v>
      </c>
      <c r="B4419" s="1" t="s">
        <v>8637</v>
      </c>
      <c r="C4419" s="1" t="s">
        <v>8638</v>
      </c>
      <c r="D4419" s="2" t="n">
        <v>1.55557322746842</v>
      </c>
      <c r="E4419" s="1" t="n">
        <v>0.637446310281441</v>
      </c>
      <c r="F4419" s="1" t="n">
        <v>-0.532035780971185</v>
      </c>
      <c r="G4419" s="1" t="n">
        <v>0.0081794746115663</v>
      </c>
      <c r="H4419" s="1" t="n">
        <v>0.0461375555981856</v>
      </c>
    </row>
    <row r="4420" customFormat="false" ht="15" hidden="false" customHeight="false" outlineLevel="0" collapsed="false">
      <c r="A4420" s="1" t="n">
        <v>11135</v>
      </c>
      <c r="B4420" s="1" t="s">
        <v>8639</v>
      </c>
      <c r="C4420" s="1" t="s">
        <v>8640</v>
      </c>
      <c r="D4420" s="2" t="n">
        <v>0.19329409995481</v>
      </c>
      <c r="E4420" s="1" t="n">
        <v>-2.37113049301252</v>
      </c>
      <c r="F4420" s="1" t="n">
        <v>-2.94021702295835</v>
      </c>
      <c r="G4420" s="1" t="n">
        <v>0.00818790130153854</v>
      </c>
      <c r="H4420" s="1" t="n">
        <v>0.046180939868929</v>
      </c>
    </row>
    <row r="4421" customFormat="false" ht="15" hidden="false" customHeight="false" outlineLevel="0" collapsed="false">
      <c r="A4421" s="1" t="n">
        <v>11136</v>
      </c>
      <c r="B4421" s="1" t="s">
        <v>8641</v>
      </c>
      <c r="C4421" s="1" t="s">
        <v>8642</v>
      </c>
      <c r="D4421" s="2" t="n">
        <v>1.77869724766829</v>
      </c>
      <c r="E4421" s="1" t="n">
        <v>0.830820970156731</v>
      </c>
      <c r="F4421" s="1" t="n">
        <v>-1.3112427748236</v>
      </c>
      <c r="G4421" s="1" t="n">
        <v>0.00819219720455537</v>
      </c>
      <c r="H4421" s="1" t="n">
        <v>0.0461986065356176</v>
      </c>
    </row>
    <row r="4422" customFormat="false" ht="15" hidden="false" customHeight="false" outlineLevel="0" collapsed="false">
      <c r="A4422" s="1" t="n">
        <v>11137</v>
      </c>
      <c r="B4422" s="1" t="s">
        <v>8643</v>
      </c>
      <c r="C4422" s="1" t="s">
        <v>8644</v>
      </c>
      <c r="D4422" s="2" t="n">
        <v>2.48624174872464</v>
      </c>
      <c r="E4422" s="1" t="n">
        <v>1.31396658308766</v>
      </c>
      <c r="F4422" s="1" t="n">
        <v>-2.17629309765806</v>
      </c>
      <c r="G4422" s="1" t="n">
        <v>0.00819250483236745</v>
      </c>
      <c r="H4422" s="1" t="n">
        <v>0.0461986065356176</v>
      </c>
    </row>
    <row r="4423" customFormat="false" ht="15" hidden="false" customHeight="false" outlineLevel="0" collapsed="false">
      <c r="A4423" s="1" t="n">
        <v>11138</v>
      </c>
      <c r="B4423" s="1" t="s">
        <v>8645</v>
      </c>
      <c r="C4423" s="1" t="s">
        <v>8646</v>
      </c>
      <c r="D4423" s="2" t="n">
        <v>0.641719824437276</v>
      </c>
      <c r="E4423" s="1" t="n">
        <v>-0.639984542276358</v>
      </c>
      <c r="F4423" s="1" t="n">
        <v>-0.385116013586785</v>
      </c>
      <c r="G4423" s="1" t="n">
        <v>0.00822474442100228</v>
      </c>
      <c r="H4423" s="1" t="n">
        <v>0.0463762456340641</v>
      </c>
    </row>
    <row r="4424" customFormat="false" ht="15" hidden="false" customHeight="false" outlineLevel="0" collapsed="false">
      <c r="A4424" s="1" t="n">
        <v>11140</v>
      </c>
      <c r="B4424" s="1" t="s">
        <v>8647</v>
      </c>
      <c r="C4424" s="1" t="s">
        <v>8648</v>
      </c>
      <c r="D4424" s="2" t="n">
        <v>4.99320071988348</v>
      </c>
      <c r="E4424" s="1" t="n">
        <v>2.31996490221379</v>
      </c>
      <c r="F4424" s="1" t="n">
        <v>-2.93939491235573</v>
      </c>
      <c r="G4424" s="1" t="n">
        <v>0.00823213413656384</v>
      </c>
      <c r="H4424" s="1" t="n">
        <v>0.0464095799083141</v>
      </c>
    </row>
    <row r="4425" customFormat="false" ht="15" hidden="false" customHeight="false" outlineLevel="0" collapsed="false">
      <c r="A4425" s="1" t="n">
        <v>11141</v>
      </c>
      <c r="B4425" s="1" t="s">
        <v>8649</v>
      </c>
      <c r="C4425" s="1" t="s">
        <v>8650</v>
      </c>
      <c r="D4425" s="2" t="n">
        <v>0.0576907468059995</v>
      </c>
      <c r="E4425" s="1" t="n">
        <v>-4.11551625058553</v>
      </c>
      <c r="F4425" s="1" t="n">
        <v>-3.34053936141387</v>
      </c>
      <c r="G4425" s="1" t="n">
        <v>0.00824077031422657</v>
      </c>
      <c r="H4425" s="1" t="n">
        <v>0.0464540973022504</v>
      </c>
    </row>
    <row r="4426" customFormat="false" ht="15" hidden="false" customHeight="false" outlineLevel="0" collapsed="false">
      <c r="A4426" s="1" t="n">
        <v>11142</v>
      </c>
      <c r="B4426" s="1" t="s">
        <v>8651</v>
      </c>
      <c r="C4426" s="1" t="s">
        <v>8652</v>
      </c>
      <c r="D4426" s="2" t="n">
        <v>0.206170610403765</v>
      </c>
      <c r="E4426" s="1" t="n">
        <v>-2.2780894035328</v>
      </c>
      <c r="F4426" s="1" t="n">
        <v>-2.98443674468251</v>
      </c>
      <c r="G4426" s="1" t="n">
        <v>0.00825078295307901</v>
      </c>
      <c r="H4426" s="1" t="n">
        <v>0.0465063652667583</v>
      </c>
    </row>
    <row r="4427" customFormat="false" ht="15" hidden="false" customHeight="false" outlineLevel="0" collapsed="false">
      <c r="A4427" s="1" t="n">
        <v>11143</v>
      </c>
      <c r="B4427" s="1" t="s">
        <v>8653</v>
      </c>
      <c r="C4427" s="1" t="s">
        <v>8654</v>
      </c>
      <c r="D4427" s="2" t="n">
        <v>1.96859989766372</v>
      </c>
      <c r="E4427" s="1" t="n">
        <v>0.977169924692643</v>
      </c>
      <c r="F4427" s="1" t="n">
        <v>-1.4597015910116</v>
      </c>
      <c r="G4427" s="1" t="n">
        <v>0.00826955962730874</v>
      </c>
      <c r="H4427" s="1" t="n">
        <v>0.0466080187807476</v>
      </c>
    </row>
    <row r="4428" customFormat="false" ht="15" hidden="false" customHeight="false" outlineLevel="0" collapsed="false">
      <c r="A4428" s="1" t="n">
        <v>11144</v>
      </c>
      <c r="B4428" s="1" t="s">
        <v>8655</v>
      </c>
      <c r="C4428" s="1" t="s">
        <v>8656</v>
      </c>
      <c r="D4428" s="2" t="n">
        <v>4.71093491157217</v>
      </c>
      <c r="E4428" s="1" t="n">
        <v>2.23601339921009</v>
      </c>
      <c r="F4428" s="1" t="n">
        <v>-2.98369059098355</v>
      </c>
      <c r="G4428" s="1" t="n">
        <v>0.00827836065715855</v>
      </c>
      <c r="H4428" s="1" t="n">
        <v>0.0466534354227861</v>
      </c>
    </row>
    <row r="4429" customFormat="false" ht="15" hidden="false" customHeight="false" outlineLevel="0" collapsed="false">
      <c r="A4429" s="1" t="n">
        <v>11146</v>
      </c>
      <c r="B4429" s="1" t="s">
        <v>8657</v>
      </c>
      <c r="C4429" s="1" t="s">
        <v>8658</v>
      </c>
      <c r="D4429" s="2" t="n">
        <v>3.89892147700115</v>
      </c>
      <c r="E4429" s="1" t="n">
        <v>1.96307509962352</v>
      </c>
      <c r="F4429" s="1" t="n">
        <v>-2.89640987050444</v>
      </c>
      <c r="G4429" s="1" t="n">
        <v>0.00829222153659715</v>
      </c>
      <c r="H4429" s="1" t="n">
        <v>0.0467231642887951</v>
      </c>
    </row>
    <row r="4430" customFormat="false" ht="15" hidden="false" customHeight="false" outlineLevel="0" collapsed="false">
      <c r="A4430" s="1" t="n">
        <v>11147</v>
      </c>
      <c r="B4430" s="1" t="s">
        <v>8659</v>
      </c>
      <c r="C4430" s="1" t="s">
        <v>8660</v>
      </c>
      <c r="D4430" s="2" t="n">
        <v>0.584251998841323</v>
      </c>
      <c r="E4430" s="1" t="n">
        <v>-0.775337330126535</v>
      </c>
      <c r="F4430" s="1" t="n">
        <v>-0.984950880931442</v>
      </c>
      <c r="G4430" s="1" t="n">
        <v>0.00829859538781182</v>
      </c>
      <c r="H4430" s="1" t="n">
        <v>0.0467548834790298</v>
      </c>
    </row>
    <row r="4431" customFormat="false" ht="15" hidden="false" customHeight="false" outlineLevel="0" collapsed="false">
      <c r="A4431" s="1" t="n">
        <v>11148</v>
      </c>
      <c r="B4431" s="1" t="s">
        <v>8661</v>
      </c>
      <c r="C4431" s="1" t="s">
        <v>8662</v>
      </c>
      <c r="D4431" s="2" t="n">
        <v>1.73919411720829</v>
      </c>
      <c r="E4431" s="1" t="n">
        <v>0.79841896559701</v>
      </c>
      <c r="F4431" s="1" t="n">
        <v>-1.01728890183073</v>
      </c>
      <c r="G4431" s="1" t="n">
        <v>0.00830898984342014</v>
      </c>
      <c r="H4431" s="1" t="n">
        <v>0.0468092473211621</v>
      </c>
    </row>
    <row r="4432" customFormat="false" ht="15" hidden="false" customHeight="false" outlineLevel="0" collapsed="false">
      <c r="A4432" s="1" t="n">
        <v>11152</v>
      </c>
      <c r="B4432" s="1" t="s">
        <v>8663</v>
      </c>
      <c r="C4432" s="1" t="s">
        <v>8664</v>
      </c>
      <c r="D4432" s="2" t="n">
        <v>1.76758218362696</v>
      </c>
      <c r="E4432" s="1" t="n">
        <v>0.821777294612977</v>
      </c>
      <c r="F4432" s="1" t="n">
        <v>-1.15018790250493</v>
      </c>
      <c r="G4432" s="1" t="n">
        <v>0.00833436615821639</v>
      </c>
      <c r="H4432" s="1" t="n">
        <v>0.0469353656594749</v>
      </c>
    </row>
    <row r="4433" customFormat="false" ht="15" hidden="false" customHeight="false" outlineLevel="0" collapsed="false">
      <c r="A4433" s="1" t="n">
        <v>11154</v>
      </c>
      <c r="B4433" s="1" t="s">
        <v>8665</v>
      </c>
      <c r="C4433" s="1" t="s">
        <v>8666</v>
      </c>
      <c r="D4433" s="2" t="n">
        <v>4.30185761319323</v>
      </c>
      <c r="E4433" s="1" t="n">
        <v>2.10495977391495</v>
      </c>
      <c r="F4433" s="1" t="n">
        <v>-3.02981374623655</v>
      </c>
      <c r="G4433" s="1" t="n">
        <v>0.00834955120322546</v>
      </c>
      <c r="H4433" s="1" t="n">
        <v>0.0470124497235224</v>
      </c>
    </row>
    <row r="4434" customFormat="false" ht="15" hidden="false" customHeight="false" outlineLevel="0" collapsed="false">
      <c r="A4434" s="1" t="n">
        <v>11157</v>
      </c>
      <c r="B4434" s="1" t="s">
        <v>8667</v>
      </c>
      <c r="C4434" s="1" t="s">
        <v>8668</v>
      </c>
      <c r="D4434" s="2" t="n">
        <v>0.344318488965497</v>
      </c>
      <c r="E4434" s="1" t="n">
        <v>-1.53818444310337</v>
      </c>
      <c r="F4434" s="1" t="n">
        <v>-2.36993285736991</v>
      </c>
      <c r="G4434" s="1" t="n">
        <v>0.00839071270760937</v>
      </c>
      <c r="H4434" s="1" t="n">
        <v>0.0472315075894946</v>
      </c>
    </row>
    <row r="4435" customFormat="false" ht="15" hidden="false" customHeight="false" outlineLevel="0" collapsed="false">
      <c r="A4435" s="1" t="n">
        <v>11158</v>
      </c>
      <c r="B4435" s="1" t="s">
        <v>8669</v>
      </c>
      <c r="C4435" s="1" t="s">
        <v>8670</v>
      </c>
      <c r="D4435" s="2" t="n">
        <v>16.6007216544628</v>
      </c>
      <c r="E4435" s="1" t="n">
        <v>4.05317405360925</v>
      </c>
      <c r="F4435" s="1" t="n">
        <v>-3.46036322863354</v>
      </c>
      <c r="G4435" s="1" t="n">
        <v>0.00840353425329789</v>
      </c>
      <c r="H4435" s="1" t="n">
        <v>0.0472994409132342</v>
      </c>
    </row>
    <row r="4436" customFormat="false" ht="15" hidden="false" customHeight="false" outlineLevel="0" collapsed="false">
      <c r="A4436" s="1" t="n">
        <v>11160</v>
      </c>
      <c r="B4436" s="1" t="s">
        <v>8671</v>
      </c>
      <c r="C4436" s="1" t="s">
        <v>8672</v>
      </c>
      <c r="D4436" s="2" t="n">
        <v>0.395351593130071</v>
      </c>
      <c r="E4436" s="1" t="n">
        <v>-1.33879185666395</v>
      </c>
      <c r="F4436" s="1" t="n">
        <v>-2.03043411791789</v>
      </c>
      <c r="G4436" s="1" t="n">
        <v>0.0084086195967599</v>
      </c>
      <c r="H4436" s="1" t="n">
        <v>0.0473195821268201</v>
      </c>
    </row>
    <row r="4437" customFormat="false" ht="15" hidden="false" customHeight="false" outlineLevel="0" collapsed="false">
      <c r="A4437" s="1" t="n">
        <v>11162</v>
      </c>
      <c r="B4437" s="1" t="s">
        <v>8673</v>
      </c>
      <c r="C4437" s="1" t="s">
        <v>8674</v>
      </c>
      <c r="D4437" s="2" t="n">
        <v>0.279209103187636</v>
      </c>
      <c r="E4437" s="1" t="n">
        <v>-1.8405821156981</v>
      </c>
      <c r="F4437" s="1" t="n">
        <v>-2.69921460474705</v>
      </c>
      <c r="G4437" s="1" t="n">
        <v>0.00845794199677917</v>
      </c>
      <c r="H4437" s="1" t="n">
        <v>0.0475886159490882</v>
      </c>
    </row>
    <row r="4438" customFormat="false" ht="15" hidden="false" customHeight="false" outlineLevel="0" collapsed="false">
      <c r="A4438" s="1" t="n">
        <v>11166</v>
      </c>
      <c r="B4438" s="1" t="s">
        <v>8675</v>
      </c>
      <c r="C4438" s="1" t="s">
        <v>8676</v>
      </c>
      <c r="D4438" s="2" t="n">
        <v>0.538637967026804</v>
      </c>
      <c r="E4438" s="1" t="n">
        <v>-0.892612170077888</v>
      </c>
      <c r="F4438" s="1" t="n">
        <v>-1.2708852046404</v>
      </c>
      <c r="G4438" s="1" t="n">
        <v>0.00847510873313465</v>
      </c>
      <c r="H4438" s="1" t="n">
        <v>0.0476681223147999</v>
      </c>
    </row>
    <row r="4439" customFormat="false" ht="15" hidden="false" customHeight="false" outlineLevel="0" collapsed="false">
      <c r="A4439" s="1" t="n">
        <v>11167</v>
      </c>
      <c r="B4439" s="1" t="s">
        <v>8677</v>
      </c>
      <c r="C4439" s="1" t="s">
        <v>8282</v>
      </c>
      <c r="D4439" s="2" t="n">
        <v>2.26847287102208</v>
      </c>
      <c r="E4439" s="1" t="n">
        <v>1.18172140640414</v>
      </c>
      <c r="F4439" s="1" t="n">
        <v>-1.96100107960919</v>
      </c>
      <c r="G4439" s="1" t="n">
        <v>0.0084758761372474</v>
      </c>
      <c r="H4439" s="1" t="n">
        <v>0.0476681695215858</v>
      </c>
    </row>
    <row r="4440" customFormat="false" ht="15" hidden="false" customHeight="false" outlineLevel="0" collapsed="false">
      <c r="A4440" s="1" t="n">
        <v>11170</v>
      </c>
      <c r="B4440" s="1" t="s">
        <v>8678</v>
      </c>
      <c r="C4440" s="1" t="s">
        <v>8679</v>
      </c>
      <c r="D4440" s="2" t="n">
        <v>5.99042935210009</v>
      </c>
      <c r="E4440" s="1" t="n">
        <v>2.58265940901524</v>
      </c>
      <c r="F4440" s="1" t="n">
        <v>-3.07701743742901</v>
      </c>
      <c r="G4440" s="1" t="n">
        <v>0.00848129134087565</v>
      </c>
      <c r="H4440" s="1" t="n">
        <v>0.047685813794182</v>
      </c>
    </row>
    <row r="4441" customFormat="false" ht="15" hidden="false" customHeight="false" outlineLevel="0" collapsed="false">
      <c r="A4441" s="1" t="n">
        <v>11171</v>
      </c>
      <c r="B4441" s="1" t="s">
        <v>8680</v>
      </c>
      <c r="C4441" s="1" t="s">
        <v>8681</v>
      </c>
      <c r="D4441" s="2" t="n">
        <v>16.6030152289931</v>
      </c>
      <c r="E4441" s="1" t="n">
        <v>4.05337336422405</v>
      </c>
      <c r="F4441" s="1" t="n">
        <v>-3.46036124413021</v>
      </c>
      <c r="G4441" s="1" t="n">
        <v>0.00848298742846091</v>
      </c>
      <c r="H4441" s="1" t="n">
        <v>0.0476910804287557</v>
      </c>
    </row>
    <row r="4442" customFormat="false" ht="15" hidden="false" customHeight="false" outlineLevel="0" collapsed="false">
      <c r="A4442" s="1" t="n">
        <v>11174</v>
      </c>
      <c r="B4442" s="1" t="s">
        <v>8682</v>
      </c>
      <c r="C4442" s="1" t="s">
        <v>8683</v>
      </c>
      <c r="D4442" s="2" t="n">
        <v>0.565596512944334</v>
      </c>
      <c r="E4442" s="1" t="n">
        <v>-0.822154869318241</v>
      </c>
      <c r="F4442" s="1" t="n">
        <v>-1.06622715954119</v>
      </c>
      <c r="G4442" s="1" t="n">
        <v>0.0084926698280883</v>
      </c>
      <c r="H4442" s="1" t="n">
        <v>0.0477326958308063</v>
      </c>
    </row>
    <row r="4443" customFormat="false" ht="15" hidden="false" customHeight="false" outlineLevel="0" collapsed="false">
      <c r="A4443" s="1" t="n">
        <v>11175</v>
      </c>
      <c r="B4443" s="1" t="s">
        <v>8684</v>
      </c>
      <c r="C4443" s="1" t="s">
        <v>8685</v>
      </c>
      <c r="D4443" s="2" t="n">
        <v>1.94176377365362</v>
      </c>
      <c r="E4443" s="1" t="n">
        <v>0.957367699568705</v>
      </c>
      <c r="F4443" s="1" t="n">
        <v>-1.42877677181132</v>
      </c>
      <c r="G4443" s="1" t="n">
        <v>0.00851258623396029</v>
      </c>
      <c r="H4443" s="1" t="n">
        <v>0.0478403537585153</v>
      </c>
    </row>
    <row r="4444" customFormat="false" ht="15" hidden="false" customHeight="false" outlineLevel="0" collapsed="false">
      <c r="A4444" s="1" t="n">
        <v>11177</v>
      </c>
      <c r="B4444" s="1" t="s">
        <v>8686</v>
      </c>
      <c r="C4444" s="1" t="s">
        <v>8687</v>
      </c>
      <c r="D4444" s="2" t="n">
        <v>0.496529798710289</v>
      </c>
      <c r="E4444" s="1" t="n">
        <v>-1.01004779271978</v>
      </c>
      <c r="F4444" s="1" t="n">
        <v>-1.5587367460392</v>
      </c>
      <c r="G4444" s="1" t="n">
        <v>0.00852634758408899</v>
      </c>
      <c r="H4444" s="1" t="n">
        <v>0.0479091175917993</v>
      </c>
    </row>
    <row r="4445" customFormat="false" ht="15" hidden="false" customHeight="false" outlineLevel="0" collapsed="false">
      <c r="A4445" s="1" t="n">
        <v>11178</v>
      </c>
      <c r="B4445" s="1" t="s">
        <v>8688</v>
      </c>
      <c r="C4445" s="1" t="s">
        <v>8689</v>
      </c>
      <c r="D4445" s="2" t="n">
        <v>2.32362044170724</v>
      </c>
      <c r="E4445" s="1" t="n">
        <v>1.21637442692324</v>
      </c>
      <c r="F4445" s="1" t="n">
        <v>-2.07651160250989</v>
      </c>
      <c r="G4445" s="1" t="n">
        <v>0.00852862029662804</v>
      </c>
      <c r="H4445" s="1" t="n">
        <v>0.0479176006878807</v>
      </c>
    </row>
    <row r="4446" customFormat="false" ht="15" hidden="false" customHeight="false" outlineLevel="0" collapsed="false">
      <c r="A4446" s="1" t="n">
        <v>11179</v>
      </c>
      <c r="B4446" s="1" t="s">
        <v>8690</v>
      </c>
      <c r="C4446" s="1" t="s">
        <v>8691</v>
      </c>
      <c r="D4446" s="2" t="n">
        <v>0.216820495099519</v>
      </c>
      <c r="E4446" s="1" t="n">
        <v>-2.20542696005481</v>
      </c>
      <c r="F4446" s="1" t="n">
        <v>-2.73666817878706</v>
      </c>
      <c r="G4446" s="1" t="n">
        <v>0.00853165287138652</v>
      </c>
      <c r="H4446" s="1" t="n">
        <v>0.0479303511299479</v>
      </c>
    </row>
    <row r="4447" customFormat="false" ht="15" hidden="false" customHeight="false" outlineLevel="0" collapsed="false">
      <c r="A4447" s="1" t="n">
        <v>11181</v>
      </c>
      <c r="B4447" s="1" t="s">
        <v>8692</v>
      </c>
      <c r="C4447" s="1" t="s">
        <v>8693</v>
      </c>
      <c r="D4447" s="2" t="n">
        <v>5.98927496820254</v>
      </c>
      <c r="E4447" s="1" t="n">
        <v>2.5823813681079</v>
      </c>
      <c r="F4447" s="1" t="n">
        <v>-3.07698319213156</v>
      </c>
      <c r="G4447" s="1" t="n">
        <v>0.00854981028880341</v>
      </c>
      <c r="H4447" s="1" t="n">
        <v>0.0480217416847288</v>
      </c>
    </row>
    <row r="4448" customFormat="false" ht="15" hidden="false" customHeight="false" outlineLevel="0" collapsed="false">
      <c r="A4448" s="1" t="n">
        <v>11182</v>
      </c>
      <c r="B4448" s="1" t="s">
        <v>8694</v>
      </c>
      <c r="C4448" s="1" t="s">
        <v>8695</v>
      </c>
      <c r="D4448" s="2" t="n">
        <v>0.322289869820561</v>
      </c>
      <c r="E4448" s="1" t="n">
        <v>-1.63356925240775</v>
      </c>
      <c r="F4448" s="1" t="n">
        <v>-2.05371847666048</v>
      </c>
      <c r="G4448" s="1" t="n">
        <v>0.00855021440884412</v>
      </c>
      <c r="H4448" s="1" t="n">
        <v>0.0480217416847288</v>
      </c>
    </row>
    <row r="4449" customFormat="false" ht="15" hidden="false" customHeight="false" outlineLevel="0" collapsed="false">
      <c r="A4449" s="1" t="n">
        <v>11186</v>
      </c>
      <c r="B4449" s="1" t="s">
        <v>8696</v>
      </c>
      <c r="C4449" s="1" t="s">
        <v>8697</v>
      </c>
      <c r="D4449" s="2" t="n">
        <v>0.548971618344634</v>
      </c>
      <c r="E4449" s="1" t="n">
        <v>-0.865196530596561</v>
      </c>
      <c r="F4449" s="1" t="n">
        <v>-1.24340209197812</v>
      </c>
      <c r="G4449" s="1" t="n">
        <v>0.00857934544197629</v>
      </c>
      <c r="H4449" s="1" t="n">
        <v>0.0481681237075305</v>
      </c>
    </row>
    <row r="4450" customFormat="false" ht="15" hidden="false" customHeight="false" outlineLevel="0" collapsed="false">
      <c r="A4450" s="1" t="n">
        <v>11191</v>
      </c>
      <c r="B4450" s="1" t="s">
        <v>8698</v>
      </c>
      <c r="C4450" s="1" t="s">
        <v>8699</v>
      </c>
      <c r="D4450" s="2" t="n">
        <v>2.68177492004366</v>
      </c>
      <c r="E4450" s="1" t="n">
        <v>1.42318815768858</v>
      </c>
      <c r="F4450" s="1" t="n">
        <v>-2.20211619472417</v>
      </c>
      <c r="G4450" s="1" t="n">
        <v>0.00861874482297996</v>
      </c>
      <c r="H4450" s="1" t="n">
        <v>0.0483677089730686</v>
      </c>
    </row>
    <row r="4451" customFormat="false" ht="15" hidden="false" customHeight="false" outlineLevel="0" collapsed="false">
      <c r="A4451" s="1" t="n">
        <v>11194</v>
      </c>
      <c r="B4451" s="1" t="s">
        <v>8700</v>
      </c>
      <c r="C4451" s="1" t="s">
        <v>8701</v>
      </c>
      <c r="D4451" s="2" t="n">
        <v>1.86351789581819</v>
      </c>
      <c r="E4451" s="1" t="n">
        <v>0.898028673686667</v>
      </c>
      <c r="F4451" s="1" t="n">
        <v>-1.38367808535896</v>
      </c>
      <c r="G4451" s="1" t="n">
        <v>0.00864557647389954</v>
      </c>
      <c r="H4451" s="1" t="n">
        <v>0.0485052831240229</v>
      </c>
    </row>
    <row r="4452" customFormat="false" ht="15" hidden="false" customHeight="false" outlineLevel="0" collapsed="false">
      <c r="A4452" s="1" t="n">
        <v>11198</v>
      </c>
      <c r="B4452" s="1" t="s">
        <v>8702</v>
      </c>
      <c r="C4452" s="1" t="s">
        <v>8703</v>
      </c>
      <c r="D4452" s="2" t="n">
        <v>3.65459209826669</v>
      </c>
      <c r="E4452" s="1" t="n">
        <v>1.86971039095264</v>
      </c>
      <c r="F4452" s="1" t="n">
        <v>-2.77430902246277</v>
      </c>
      <c r="G4452" s="1" t="n">
        <v>0.00866793744970801</v>
      </c>
      <c r="H4452" s="1" t="n">
        <v>0.0486133662845162</v>
      </c>
    </row>
    <row r="4453" customFormat="false" ht="15" hidden="false" customHeight="false" outlineLevel="0" collapsed="false">
      <c r="A4453" s="1" t="n">
        <v>11199</v>
      </c>
      <c r="B4453" s="1" t="s">
        <v>8704</v>
      </c>
      <c r="C4453" s="1" t="s">
        <v>8705</v>
      </c>
      <c r="D4453" s="2" t="n">
        <v>0.255909721774224</v>
      </c>
      <c r="E4453" s="1" t="n">
        <v>-1.9662931398154</v>
      </c>
      <c r="F4453" s="1" t="n">
        <v>-2.85530697963666</v>
      </c>
      <c r="G4453" s="1" t="n">
        <v>0.00867986911907389</v>
      </c>
      <c r="H4453" s="1" t="n">
        <v>0.0486759371627108</v>
      </c>
    </row>
    <row r="4454" customFormat="false" ht="15" hidden="false" customHeight="false" outlineLevel="0" collapsed="false">
      <c r="A4454" s="1" t="n">
        <v>11200</v>
      </c>
      <c r="B4454" s="1" t="s">
        <v>8706</v>
      </c>
      <c r="C4454" s="1" t="s">
        <v>8707</v>
      </c>
      <c r="D4454" s="2" t="n">
        <v>0.650283408222585</v>
      </c>
      <c r="E4454" s="1" t="n">
        <v>-0.620859480551549</v>
      </c>
      <c r="F4454" s="1" t="n">
        <v>-0.292351269744461</v>
      </c>
      <c r="G4454" s="1" t="n">
        <v>0.00868217066090988</v>
      </c>
      <c r="H4454" s="1" t="n">
        <v>0.0486844967872431</v>
      </c>
    </row>
    <row r="4455" customFormat="false" ht="15" hidden="false" customHeight="false" outlineLevel="0" collapsed="false">
      <c r="A4455" s="1" t="n">
        <v>11201</v>
      </c>
      <c r="B4455" s="1" t="s">
        <v>8708</v>
      </c>
      <c r="C4455" s="1" t="s">
        <v>8709</v>
      </c>
      <c r="D4455" s="2" t="n">
        <v>5.99688231692993</v>
      </c>
      <c r="E4455" s="1" t="n">
        <v>2.5842126615735</v>
      </c>
      <c r="F4455" s="1" t="n">
        <v>-3.07692951793198</v>
      </c>
      <c r="G4455" s="1" t="n">
        <v>0.00869776772260225</v>
      </c>
      <c r="H4455" s="1" t="n">
        <v>0.0487676016679394</v>
      </c>
    </row>
    <row r="4456" customFormat="false" ht="15" hidden="false" customHeight="false" outlineLevel="0" collapsed="false">
      <c r="A4456" s="1" t="n">
        <v>11202</v>
      </c>
      <c r="B4456" s="1" t="s">
        <v>8710</v>
      </c>
      <c r="C4456" s="1" t="s">
        <v>8711</v>
      </c>
      <c r="D4456" s="2" t="n">
        <v>1.82779505165077</v>
      </c>
      <c r="E4456" s="1" t="n">
        <v>0.870104311893004</v>
      </c>
      <c r="F4456" s="1" t="n">
        <v>-1.39858113153087</v>
      </c>
      <c r="G4456" s="1" t="n">
        <v>0.00869870998354298</v>
      </c>
      <c r="H4456" s="1" t="n">
        <v>0.0487685308959516</v>
      </c>
    </row>
    <row r="4457" customFormat="false" ht="15" hidden="false" customHeight="false" outlineLevel="0" collapsed="false">
      <c r="A4457" s="1" t="n">
        <v>11208</v>
      </c>
      <c r="B4457" s="1" t="s">
        <v>8712</v>
      </c>
      <c r="C4457" s="1" t="s">
        <v>8713</v>
      </c>
      <c r="D4457" s="2" t="n">
        <v>5.99372111846277</v>
      </c>
      <c r="E4457" s="1" t="n">
        <v>2.58345195833082</v>
      </c>
      <c r="F4457" s="1" t="n">
        <v>-3.07693257927742</v>
      </c>
      <c r="G4457" s="1" t="n">
        <v>0.00874113625426894</v>
      </c>
      <c r="H4457" s="1" t="n">
        <v>0.0489801552620318</v>
      </c>
    </row>
    <row r="4458" customFormat="false" ht="15" hidden="false" customHeight="false" outlineLevel="0" collapsed="false">
      <c r="A4458" s="1" t="n">
        <v>11209</v>
      </c>
      <c r="B4458" s="1" t="s">
        <v>8714</v>
      </c>
      <c r="C4458" s="1" t="s">
        <v>8715</v>
      </c>
      <c r="D4458" s="2" t="n">
        <v>5.99876436433645</v>
      </c>
      <c r="E4458" s="1" t="n">
        <v>2.58466536254987</v>
      </c>
      <c r="F4458" s="1" t="n">
        <v>-3.07689754829309</v>
      </c>
      <c r="G4458" s="1" t="n">
        <v>0.00875027628839786</v>
      </c>
      <c r="H4458" s="1" t="n">
        <v>0.0490269963190517</v>
      </c>
    </row>
    <row r="4459" customFormat="false" ht="15" hidden="false" customHeight="false" outlineLevel="0" collapsed="false">
      <c r="A4459" s="1" t="n">
        <v>11210</v>
      </c>
      <c r="B4459" s="1" t="s">
        <v>8716</v>
      </c>
      <c r="C4459" s="1" t="s">
        <v>8717</v>
      </c>
      <c r="D4459" s="2" t="n">
        <v>1.84824632217334</v>
      </c>
      <c r="E4459" s="1" t="n">
        <v>0.886157042520391</v>
      </c>
      <c r="F4459" s="1" t="n">
        <v>-1.42863787155545</v>
      </c>
      <c r="G4459" s="1" t="n">
        <v>0.00876614946793449</v>
      </c>
      <c r="H4459" s="1" t="n">
        <v>0.0491115508505521</v>
      </c>
    </row>
    <row r="4460" customFormat="false" ht="15" hidden="false" customHeight="false" outlineLevel="0" collapsed="false">
      <c r="A4460" s="1" t="n">
        <v>11213</v>
      </c>
      <c r="B4460" s="1" t="s">
        <v>8718</v>
      </c>
      <c r="C4460" s="1" t="s">
        <v>8719</v>
      </c>
      <c r="D4460" s="2" t="n">
        <v>0.0578085671472126</v>
      </c>
      <c r="E4460" s="1" t="n">
        <v>-4.11257287585669</v>
      </c>
      <c r="F4460" s="1" t="n">
        <v>-3.34061261464627</v>
      </c>
      <c r="G4460" s="1" t="n">
        <v>0.00878828221099786</v>
      </c>
      <c r="H4460" s="1" t="n">
        <v>0.0492223747166056</v>
      </c>
    </row>
    <row r="4461" customFormat="false" ht="15" hidden="false" customHeight="false" outlineLevel="0" collapsed="false">
      <c r="A4461" s="1" t="n">
        <v>11215</v>
      </c>
      <c r="B4461" s="1" t="s">
        <v>8720</v>
      </c>
      <c r="C4461" s="1" t="s">
        <v>8721</v>
      </c>
      <c r="D4461" s="2" t="n">
        <v>2.0754878430641</v>
      </c>
      <c r="E4461" s="1" t="n">
        <v>1.05345048154282</v>
      </c>
      <c r="F4461" s="1" t="n">
        <v>-1.79384582345443</v>
      </c>
      <c r="G4461" s="1" t="n">
        <v>0.00880704011341088</v>
      </c>
      <c r="H4461" s="1" t="n">
        <v>0.0493186393439628</v>
      </c>
    </row>
    <row r="4462" customFormat="false" ht="15" hidden="false" customHeight="false" outlineLevel="0" collapsed="false">
      <c r="A4462" s="1" t="n">
        <v>11216</v>
      </c>
      <c r="B4462" s="1" t="s">
        <v>8722</v>
      </c>
      <c r="C4462" s="1" t="s">
        <v>8723</v>
      </c>
      <c r="D4462" s="2" t="n">
        <v>2.85026349443842</v>
      </c>
      <c r="E4462" s="1" t="n">
        <v>1.51109529631171</v>
      </c>
      <c r="F4462" s="1" t="n">
        <v>-2.33977065480053</v>
      </c>
      <c r="G4462" s="1" t="n">
        <v>0.00880799150941284</v>
      </c>
      <c r="H4462" s="1" t="n">
        <v>0.0493195694334571</v>
      </c>
    </row>
    <row r="4463" customFormat="false" ht="15" hidden="false" customHeight="false" outlineLevel="0" collapsed="false">
      <c r="A4463" s="1" t="n">
        <v>11224</v>
      </c>
      <c r="B4463" s="1" t="s">
        <v>8724</v>
      </c>
      <c r="C4463" s="1" t="s">
        <v>8725</v>
      </c>
      <c r="D4463" s="2" t="n">
        <v>1.82838822716145</v>
      </c>
      <c r="E4463" s="1" t="n">
        <v>0.870572434692042</v>
      </c>
      <c r="F4463" s="1" t="n">
        <v>-1.32535016787393</v>
      </c>
      <c r="G4463" s="1" t="n">
        <v>0.0088784544095454</v>
      </c>
      <c r="H4463" s="1" t="n">
        <v>0.0496786860551212</v>
      </c>
    </row>
    <row r="4464" customFormat="false" ht="15" hidden="false" customHeight="false" outlineLevel="0" collapsed="false">
      <c r="A4464" s="1" t="n">
        <v>11225</v>
      </c>
      <c r="B4464" s="1" t="s">
        <v>8726</v>
      </c>
      <c r="C4464" s="1" t="s">
        <v>8727</v>
      </c>
      <c r="D4464" s="2" t="n">
        <v>0.0575110346967831</v>
      </c>
      <c r="E4464" s="1" t="n">
        <v>-4.12001739589224</v>
      </c>
      <c r="F4464" s="1" t="n">
        <v>-3.34043236066999</v>
      </c>
      <c r="G4464" s="1" t="n">
        <v>0.00888825603760387</v>
      </c>
      <c r="H4464" s="1" t="n">
        <v>0.0497290996819275</v>
      </c>
    </row>
    <row r="4465" customFormat="false" ht="15" hidden="false" customHeight="false" outlineLevel="0" collapsed="false">
      <c r="A4465" s="1" t="n">
        <v>79</v>
      </c>
      <c r="B4465" s="1" t="s">
        <v>8728</v>
      </c>
      <c r="C4465" s="1" t="s">
        <v>8729</v>
      </c>
      <c r="D4465" s="2" t="n">
        <v>0.0989518511997288</v>
      </c>
      <c r="E4465" s="1" t="n">
        <v>-3.33712949218676</v>
      </c>
      <c r="F4465" s="1" t="n">
        <v>3.38547637135287</v>
      </c>
      <c r="G4465" s="3" t="s">
        <v>8730</v>
      </c>
      <c r="H4465" s="3" t="s">
        <v>8731</v>
      </c>
    </row>
    <row r="4466" customFormat="false" ht="15" hidden="false" customHeight="false" outlineLevel="0" collapsed="false">
      <c r="A4466" s="1" t="n">
        <v>80</v>
      </c>
      <c r="B4466" s="1" t="s">
        <v>8732</v>
      </c>
      <c r="C4466" s="1" t="s">
        <v>8733</v>
      </c>
      <c r="D4466" s="2" t="n">
        <v>15.5291312923411</v>
      </c>
      <c r="E4466" s="1" t="n">
        <v>3.95690522176097</v>
      </c>
      <c r="F4466" s="1" t="n">
        <v>2.85135077383899</v>
      </c>
      <c r="G4466" s="3" t="s">
        <v>8734</v>
      </c>
      <c r="H4466" s="3" t="s">
        <v>8735</v>
      </c>
    </row>
    <row r="4467" customFormat="false" ht="15" hidden="false" customHeight="false" outlineLevel="0" collapsed="false">
      <c r="A4467" s="1" t="n">
        <v>81</v>
      </c>
      <c r="B4467" s="1" t="s">
        <v>8736</v>
      </c>
      <c r="C4467" s="1" t="s">
        <v>8737</v>
      </c>
      <c r="D4467" s="2" t="n">
        <v>0.0241834751262571</v>
      </c>
      <c r="E4467" s="1" t="n">
        <v>-5.36983461734728</v>
      </c>
      <c r="F4467" s="1" t="n">
        <v>3.4179181899641</v>
      </c>
      <c r="G4467" s="3" t="s">
        <v>8738</v>
      </c>
      <c r="H4467" s="3" t="s">
        <v>8739</v>
      </c>
    </row>
    <row r="4468" customFormat="false" ht="15" hidden="false" customHeight="false" outlineLevel="0" collapsed="false">
      <c r="A4468" s="1" t="n">
        <v>78</v>
      </c>
      <c r="B4468" s="1" t="s">
        <v>8740</v>
      </c>
      <c r="C4468" s="1" t="s">
        <v>897</v>
      </c>
      <c r="D4468" s="2" t="n">
        <v>0.366257594060458</v>
      </c>
      <c r="E4468" s="1" t="n">
        <v>-1.44906942190598</v>
      </c>
      <c r="F4468" s="1" t="n">
        <v>8.77963373638462</v>
      </c>
      <c r="G4468" s="3" t="s">
        <v>8741</v>
      </c>
      <c r="H4468" s="3" t="s">
        <v>8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2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Q39" activeCellId="0" sqref="Q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4"/>
    <col collapsed="false" customWidth="true" hidden="false" outlineLevel="0" max="3" min="3" style="1" width="20.13"/>
    <col collapsed="false" customWidth="true" hidden="false" outlineLevel="0" max="6" min="4" style="1" width="11.99"/>
    <col collapsed="false" customWidth="true" hidden="false" outlineLevel="0" max="7" min="7" style="2" width="11.99"/>
    <col collapsed="false" customWidth="true" hidden="false" outlineLevel="0" max="8" min="8" style="1" width="15.28"/>
    <col collapsed="false" customWidth="true" hidden="false" outlineLevel="0" max="9" min="9" style="1" width="21.8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1" t="s">
        <v>8743</v>
      </c>
      <c r="C1" s="1" t="s">
        <v>8744</v>
      </c>
      <c r="D1" s="1" t="s">
        <v>8745</v>
      </c>
      <c r="E1" s="1" t="s">
        <v>8746</v>
      </c>
      <c r="F1" s="1" t="s">
        <v>8747</v>
      </c>
      <c r="G1" s="2" t="s">
        <v>8748</v>
      </c>
      <c r="H1" s="1" t="s">
        <v>8749</v>
      </c>
      <c r="I1" s="1" t="s">
        <v>8750</v>
      </c>
      <c r="J1" s="1" t="s">
        <v>8751</v>
      </c>
    </row>
    <row r="2" customFormat="false" ht="15" hidden="false" customHeight="false" outlineLevel="0" collapsed="false">
      <c r="A2" s="1" t="n">
        <v>7211</v>
      </c>
      <c r="B2" s="1" t="s">
        <v>5779</v>
      </c>
      <c r="C2" s="1" t="s">
        <v>5780</v>
      </c>
      <c r="D2" s="1" t="n">
        <v>2.57159972936756</v>
      </c>
      <c r="E2" s="1" t="n">
        <v>5.14319945873512</v>
      </c>
      <c r="F2" s="1" t="n">
        <v>0</v>
      </c>
      <c r="G2" s="2" t="n">
        <v>0</v>
      </c>
      <c r="H2" s="1" t="s">
        <v>8752</v>
      </c>
      <c r="I2" s="1" t="n">
        <v>0.000252700237011095</v>
      </c>
      <c r="J2" s="1" t="n">
        <v>0.00134371625127631</v>
      </c>
    </row>
    <row r="3" customFormat="false" ht="15" hidden="false" customHeight="false" outlineLevel="0" collapsed="false">
      <c r="A3" s="1" t="n">
        <v>8511</v>
      </c>
      <c r="B3" s="1" t="s">
        <v>3750</v>
      </c>
      <c r="C3" s="1" t="s">
        <v>3751</v>
      </c>
      <c r="D3" s="1" t="n">
        <v>17.739816417545</v>
      </c>
      <c r="E3" s="1" t="n">
        <v>35.47963283509</v>
      </c>
      <c r="F3" s="1" t="n">
        <v>0</v>
      </c>
      <c r="G3" s="2" t="n">
        <v>0</v>
      </c>
      <c r="H3" s="1" t="s">
        <v>8752</v>
      </c>
      <c r="I3" s="1" t="n">
        <v>0.00289133324186041</v>
      </c>
      <c r="J3" s="1" t="n">
        <v>0.01302611700457</v>
      </c>
    </row>
    <row r="4" customFormat="false" ht="15" hidden="false" customHeight="false" outlineLevel="0" collapsed="false">
      <c r="A4" s="1" t="n">
        <v>9516</v>
      </c>
      <c r="B4" s="1" t="s">
        <v>4575</v>
      </c>
      <c r="C4" s="1" t="s">
        <v>4576</v>
      </c>
      <c r="D4" s="1" t="n">
        <v>6.85909627363922</v>
      </c>
      <c r="E4" s="1" t="n">
        <v>13.7181925472784</v>
      </c>
      <c r="F4" s="1" t="n">
        <v>0</v>
      </c>
      <c r="G4" s="2" t="n">
        <v>0</v>
      </c>
      <c r="H4" s="1" t="s">
        <v>8752</v>
      </c>
      <c r="I4" s="1" t="n">
        <v>0.0100439184685236</v>
      </c>
      <c r="J4" s="1" t="n">
        <v>0.0404712074145721</v>
      </c>
    </row>
    <row r="5" customFormat="false" ht="15" hidden="false" customHeight="false" outlineLevel="0" collapsed="false">
      <c r="A5" s="1" t="n">
        <v>9595</v>
      </c>
      <c r="B5" s="1" t="s">
        <v>7222</v>
      </c>
      <c r="C5" s="1" t="s">
        <v>7223</v>
      </c>
      <c r="D5" s="1" t="n">
        <v>1.49310336715412</v>
      </c>
      <c r="E5" s="1" t="n">
        <v>2.98620673430825</v>
      </c>
      <c r="F5" s="1" t="n">
        <v>0</v>
      </c>
      <c r="G5" s="2" t="n">
        <v>0</v>
      </c>
      <c r="H5" s="1" t="s">
        <v>8752</v>
      </c>
      <c r="I5" s="1" t="n">
        <v>0.0108854429178971</v>
      </c>
      <c r="J5" s="1" t="n">
        <v>0.0435009299889365</v>
      </c>
    </row>
    <row r="6" customFormat="false" ht="15" hidden="false" customHeight="false" outlineLevel="0" collapsed="false">
      <c r="A6" s="1" t="n">
        <v>7396</v>
      </c>
      <c r="B6" s="1" t="s">
        <v>5915</v>
      </c>
      <c r="C6" s="1" t="s">
        <v>5916</v>
      </c>
      <c r="D6" s="1" t="n">
        <v>2.42628456345069</v>
      </c>
      <c r="E6" s="1" t="n">
        <v>4.85256912690137</v>
      </c>
      <c r="F6" s="1" t="n">
        <v>0</v>
      </c>
      <c r="G6" s="2" t="n">
        <v>0</v>
      </c>
      <c r="H6" s="1" t="s">
        <v>8752</v>
      </c>
      <c r="I6" s="1" t="n">
        <v>0.000385649479783696</v>
      </c>
      <c r="J6" s="1" t="n">
        <v>0.00199937042358384</v>
      </c>
    </row>
    <row r="7" customFormat="false" ht="15" hidden="false" customHeight="false" outlineLevel="0" collapsed="false">
      <c r="A7" s="1" t="n">
        <v>8370</v>
      </c>
      <c r="B7" s="1" t="s">
        <v>6460</v>
      </c>
      <c r="C7" s="1" t="s">
        <v>6461</v>
      </c>
      <c r="D7" s="1" t="n">
        <v>1.94376585815226</v>
      </c>
      <c r="E7" s="1" t="n">
        <v>3.88753171630452</v>
      </c>
      <c r="F7" s="1" t="n">
        <v>0</v>
      </c>
      <c r="G7" s="2" t="n">
        <v>0</v>
      </c>
      <c r="H7" s="1" t="s">
        <v>8752</v>
      </c>
      <c r="I7" s="1" t="n">
        <v>0.00235947323543486</v>
      </c>
      <c r="J7" s="1" t="n">
        <v>0.0108090372448643</v>
      </c>
    </row>
    <row r="8" customFormat="false" ht="15" hidden="false" customHeight="false" outlineLevel="0" collapsed="false">
      <c r="A8" s="1" t="n">
        <v>7893</v>
      </c>
      <c r="B8" s="1" t="s">
        <v>6170</v>
      </c>
      <c r="C8" s="1" t="s">
        <v>6171</v>
      </c>
      <c r="D8" s="1" t="n">
        <v>2.19955528253891</v>
      </c>
      <c r="E8" s="1" t="n">
        <v>4.39911056507782</v>
      </c>
      <c r="F8" s="1" t="n">
        <v>0</v>
      </c>
      <c r="G8" s="2" t="n">
        <v>0</v>
      </c>
      <c r="H8" s="1" t="s">
        <v>8752</v>
      </c>
      <c r="I8" s="1" t="n">
        <v>0.00105943269247484</v>
      </c>
      <c r="J8" s="1" t="n">
        <v>0.00514669798052137</v>
      </c>
    </row>
    <row r="9" customFormat="false" ht="15" hidden="false" customHeight="false" outlineLevel="0" collapsed="false">
      <c r="A9" s="1" t="n">
        <v>8302</v>
      </c>
      <c r="B9" s="1" t="s">
        <v>3588</v>
      </c>
      <c r="C9" s="1" t="s">
        <v>3589</v>
      </c>
      <c r="D9" s="1" t="n">
        <v>21.2832954828107</v>
      </c>
      <c r="E9" s="1" t="n">
        <v>42.5665909656214</v>
      </c>
      <c r="F9" s="1" t="n">
        <v>0</v>
      </c>
      <c r="G9" s="2" t="n">
        <v>0</v>
      </c>
      <c r="H9" s="1" t="s">
        <v>8752</v>
      </c>
      <c r="I9" s="1" t="n">
        <v>0.00209580805609377</v>
      </c>
      <c r="J9" s="1" t="n">
        <v>0.00967979572426638</v>
      </c>
    </row>
    <row r="10" customFormat="false" ht="15" hidden="false" customHeight="false" outlineLevel="0" collapsed="false">
      <c r="A10" s="1" t="n">
        <v>9633</v>
      </c>
      <c r="B10" s="1" t="s">
        <v>7094</v>
      </c>
      <c r="C10" s="1" t="s">
        <v>7095</v>
      </c>
      <c r="D10" s="1" t="n">
        <v>1.46294669061125</v>
      </c>
      <c r="E10" s="1" t="n">
        <v>2.9258933812225</v>
      </c>
      <c r="F10" s="1" t="n">
        <v>0</v>
      </c>
      <c r="G10" s="2" t="n">
        <v>0</v>
      </c>
      <c r="H10" s="1" t="s">
        <v>8752</v>
      </c>
      <c r="I10" s="1" t="n">
        <v>0.0112826829851499</v>
      </c>
      <c r="J10" s="1" t="n">
        <v>0.0449105363212488</v>
      </c>
    </row>
    <row r="11" customFormat="false" ht="15" hidden="false" customHeight="false" outlineLevel="0" collapsed="false">
      <c r="A11" s="1" t="n">
        <v>9643</v>
      </c>
      <c r="B11" s="1" t="s">
        <v>6761</v>
      </c>
      <c r="C11" s="1" t="s">
        <v>6762</v>
      </c>
      <c r="D11" s="1" t="n">
        <v>1.894667952361</v>
      </c>
      <c r="E11" s="1" t="n">
        <v>3.78933590472199</v>
      </c>
      <c r="F11" s="1" t="n">
        <v>0</v>
      </c>
      <c r="G11" s="2" t="n">
        <v>0</v>
      </c>
      <c r="H11" s="1" t="s">
        <v>8752</v>
      </c>
      <c r="I11" s="1" t="n">
        <v>0.0114570979402853</v>
      </c>
      <c r="J11" s="1" t="n">
        <v>0.0455574990586226</v>
      </c>
    </row>
    <row r="12" customFormat="false" ht="15" hidden="false" customHeight="false" outlineLevel="0" collapsed="false">
      <c r="A12" s="1" t="n">
        <v>2246</v>
      </c>
      <c r="B12" s="1" t="s">
        <v>3227</v>
      </c>
      <c r="C12" s="1" t="s">
        <v>3228</v>
      </c>
      <c r="D12" s="1" t="n">
        <v>12.6200203851563</v>
      </c>
      <c r="E12" s="1" t="n">
        <v>25.2400407703126</v>
      </c>
      <c r="F12" s="1" t="n">
        <v>0</v>
      </c>
      <c r="G12" s="2" t="n">
        <v>0</v>
      </c>
      <c r="H12" s="1" t="s">
        <v>8752</v>
      </c>
      <c r="I12" s="3" t="n">
        <v>4.76490201021427E-019</v>
      </c>
      <c r="J12" s="3" t="n">
        <v>8.13470181120462E-018</v>
      </c>
    </row>
    <row r="13" customFormat="false" ht="15" hidden="false" customHeight="false" outlineLevel="0" collapsed="false">
      <c r="A13" s="1" t="n">
        <v>4561</v>
      </c>
      <c r="B13" s="1" t="s">
        <v>4668</v>
      </c>
      <c r="C13" s="1" t="s">
        <v>4669</v>
      </c>
      <c r="D13" s="1" t="n">
        <v>5.37700941420463</v>
      </c>
      <c r="E13" s="1" t="n">
        <v>10.7540188284093</v>
      </c>
      <c r="F13" s="1" t="n">
        <v>0</v>
      </c>
      <c r="G13" s="2" t="n">
        <v>0</v>
      </c>
      <c r="H13" s="1" t="s">
        <v>8752</v>
      </c>
      <c r="I13" s="3" t="n">
        <v>1.44853426737297E-008</v>
      </c>
      <c r="J13" s="3" t="n">
        <v>1.21777237334245E-007</v>
      </c>
    </row>
    <row r="14" customFormat="false" ht="15" hidden="false" customHeight="false" outlineLevel="0" collapsed="false">
      <c r="A14" s="1" t="n">
        <v>16</v>
      </c>
      <c r="B14" s="1" t="s">
        <v>7</v>
      </c>
      <c r="C14" s="1" t="s">
        <v>8</v>
      </c>
      <c r="D14" s="1" t="n">
        <v>840.932061507995</v>
      </c>
      <c r="E14" s="1" t="n">
        <v>1665.56659237117</v>
      </c>
      <c r="F14" s="1" t="n">
        <v>16.2975306448225</v>
      </c>
      <c r="G14" s="2" t="n">
        <v>0.00978497690784053</v>
      </c>
      <c r="H14" s="1" t="n">
        <v>-6.67521583850937</v>
      </c>
      <c r="I14" s="1" t="n">
        <v>0</v>
      </c>
      <c r="J14" s="1" t="n">
        <v>0</v>
      </c>
    </row>
    <row r="15" customFormat="false" ht="15" hidden="false" customHeight="false" outlineLevel="0" collapsed="false">
      <c r="A15" s="1" t="n">
        <v>11</v>
      </c>
      <c r="B15" s="1" t="s">
        <v>9</v>
      </c>
      <c r="C15" s="1" t="s">
        <v>10</v>
      </c>
      <c r="D15" s="1" t="n">
        <v>696.96877624868</v>
      </c>
      <c r="E15" s="1" t="n">
        <v>1370.20862186911</v>
      </c>
      <c r="F15" s="1" t="n">
        <v>23.7289306282468</v>
      </c>
      <c r="G15" s="2" t="n">
        <v>0.0173177501947681</v>
      </c>
      <c r="H15" s="1" t="n">
        <v>-5.85160467273993</v>
      </c>
      <c r="I15" s="1" t="n">
        <v>0</v>
      </c>
      <c r="J15" s="1" t="n">
        <v>0</v>
      </c>
    </row>
    <row r="16" customFormat="false" ht="15" hidden="false" customHeight="false" outlineLevel="0" collapsed="false">
      <c r="A16" s="1" t="n">
        <v>397</v>
      </c>
      <c r="B16" s="1" t="s">
        <v>572</v>
      </c>
      <c r="C16" s="1" t="s">
        <v>573</v>
      </c>
      <c r="D16" s="1" t="n">
        <v>97.0203849455558</v>
      </c>
      <c r="E16" s="1" t="n">
        <v>190.431946583958</v>
      </c>
      <c r="F16" s="1" t="n">
        <v>3.60882330715343</v>
      </c>
      <c r="G16" s="2" t="n">
        <v>0.0189507242450119</v>
      </c>
      <c r="H16" s="1" t="n">
        <v>-5.72160320445377</v>
      </c>
      <c r="I16" s="3" t="n">
        <v>3.36397079929078E-078</v>
      </c>
      <c r="J16" s="3" t="n">
        <v>3.2490704364737E-076</v>
      </c>
    </row>
    <row r="17" customFormat="false" ht="15" hidden="false" customHeight="false" outlineLevel="0" collapsed="false">
      <c r="A17" s="1" t="n">
        <v>4350</v>
      </c>
      <c r="B17" s="1" t="s">
        <v>4458</v>
      </c>
      <c r="C17" s="1" t="s">
        <v>4459</v>
      </c>
      <c r="D17" s="1" t="n">
        <v>6.74233572014046</v>
      </c>
      <c r="E17" s="1" t="n">
        <v>13.2086554922771</v>
      </c>
      <c r="F17" s="1" t="n">
        <v>0.276015948003788</v>
      </c>
      <c r="G17" s="2" t="n">
        <v>0.0208965967933049</v>
      </c>
      <c r="H17" s="1" t="n">
        <v>-5.58058818475101</v>
      </c>
      <c r="I17" s="3" t="n">
        <v>3.59104905645704E-009</v>
      </c>
      <c r="J17" s="3" t="n">
        <v>3.16540655220204E-008</v>
      </c>
    </row>
    <row r="18" customFormat="false" ht="15" hidden="false" customHeight="false" outlineLevel="0" collapsed="false">
      <c r="A18" s="1" t="n">
        <v>948</v>
      </c>
      <c r="B18" s="1" t="s">
        <v>1733</v>
      </c>
      <c r="C18" s="1" t="s">
        <v>1734</v>
      </c>
      <c r="D18" s="1" t="n">
        <v>34.4802678244335</v>
      </c>
      <c r="E18" s="1" t="n">
        <v>67.3898347654576</v>
      </c>
      <c r="F18" s="1" t="n">
        <v>1.57070088340933</v>
      </c>
      <c r="G18" s="2" t="n">
        <v>0.0233076826627631</v>
      </c>
      <c r="H18" s="1" t="n">
        <v>-5.42305061633032</v>
      </c>
      <c r="I18" s="3" t="n">
        <v>5.68093595679297E-041</v>
      </c>
      <c r="J18" s="3" t="n">
        <v>2.29778278826234E-039</v>
      </c>
    </row>
    <row r="19" customFormat="false" ht="15" hidden="false" customHeight="false" outlineLevel="0" collapsed="false">
      <c r="A19" s="1" t="n">
        <v>3205</v>
      </c>
      <c r="B19" s="1" t="s">
        <v>3630</v>
      </c>
      <c r="C19" s="1" t="s">
        <v>3631</v>
      </c>
      <c r="D19" s="1" t="n">
        <v>12.5692138302316</v>
      </c>
      <c r="E19" s="1" t="n">
        <v>24.5576813158564</v>
      </c>
      <c r="F19" s="1" t="n">
        <v>0.580746344606714</v>
      </c>
      <c r="G19" s="2" t="n">
        <v>0.0236482564105813</v>
      </c>
      <c r="H19" s="1" t="n">
        <v>-5.40212237240618</v>
      </c>
      <c r="I19" s="3" t="n">
        <v>2.93555603855548E-013</v>
      </c>
      <c r="J19" s="3" t="n">
        <v>3.51204245686026E-012</v>
      </c>
    </row>
    <row r="20" customFormat="false" ht="15" hidden="false" customHeight="false" outlineLevel="0" collapsed="false">
      <c r="A20" s="1" t="n">
        <v>136</v>
      </c>
      <c r="B20" s="1" t="s">
        <v>8736</v>
      </c>
      <c r="C20" s="1" t="s">
        <v>8737</v>
      </c>
      <c r="D20" s="1" t="n">
        <v>310.339537912474</v>
      </c>
      <c r="E20" s="1" t="n">
        <v>606.062056570272</v>
      </c>
      <c r="F20" s="1" t="n">
        <v>14.6170192546761</v>
      </c>
      <c r="G20" s="2" t="n">
        <v>0.0241180240475611</v>
      </c>
      <c r="H20" s="1" t="n">
        <v>-5.37374447547031</v>
      </c>
      <c r="I20" s="3" t="n">
        <v>3.68317607940033E-148</v>
      </c>
      <c r="J20" s="3" t="n">
        <v>1.03843899697446E-145</v>
      </c>
    </row>
    <row r="21" customFormat="false" ht="15" hidden="false" customHeight="false" outlineLevel="0" collapsed="false">
      <c r="A21" s="1" t="n">
        <v>55</v>
      </c>
      <c r="B21" s="1" t="s">
        <v>11</v>
      </c>
      <c r="C21" s="1" t="s">
        <v>12</v>
      </c>
      <c r="D21" s="1" t="n">
        <v>319.048002830995</v>
      </c>
      <c r="E21" s="1" t="n">
        <v>620.787868587503</v>
      </c>
      <c r="F21" s="1" t="n">
        <v>17.3081370744859</v>
      </c>
      <c r="G21" s="2" t="n">
        <v>0.0278809202793663</v>
      </c>
      <c r="H21" s="1" t="n">
        <v>-5.16457800803159</v>
      </c>
      <c r="I21" s="3" t="n">
        <v>5.32319376754991E-267</v>
      </c>
      <c r="J21" s="3" t="n">
        <v>3.71113712405334E-264</v>
      </c>
    </row>
    <row r="22" customFormat="false" ht="15" hidden="false" customHeight="false" outlineLevel="0" collapsed="false">
      <c r="A22" s="1" t="n">
        <v>1</v>
      </c>
      <c r="B22" s="1" t="s">
        <v>13</v>
      </c>
      <c r="C22" s="1" t="s">
        <v>14</v>
      </c>
      <c r="D22" s="1" t="n">
        <v>591.08524089778</v>
      </c>
      <c r="E22" s="1" t="n">
        <v>1146.90445554951</v>
      </c>
      <c r="F22" s="1" t="n">
        <v>35.2660262460501</v>
      </c>
      <c r="G22" s="2" t="n">
        <v>0.0307488789283265</v>
      </c>
      <c r="H22" s="1" t="n">
        <v>-5.02332237750259</v>
      </c>
      <c r="I22" s="1" t="n">
        <v>0</v>
      </c>
      <c r="J22" s="1" t="n">
        <v>0</v>
      </c>
    </row>
    <row r="23" customFormat="false" ht="15" hidden="false" customHeight="false" outlineLevel="0" collapsed="false">
      <c r="A23" s="1" t="n">
        <v>5687</v>
      </c>
      <c r="B23" s="1" t="s">
        <v>5173</v>
      </c>
      <c r="C23" s="1" t="s">
        <v>5174</v>
      </c>
      <c r="D23" s="1" t="n">
        <v>4.65800577728625</v>
      </c>
      <c r="E23" s="1" t="n">
        <v>9.00698241149409</v>
      </c>
      <c r="F23" s="1" t="n">
        <v>0.309029143078406</v>
      </c>
      <c r="G23" s="2" t="n">
        <v>0.0343099529853688</v>
      </c>
      <c r="H23" s="1" t="n">
        <v>-4.86522904079031</v>
      </c>
      <c r="I23" s="3" t="n">
        <v>2.62801600086522E-006</v>
      </c>
      <c r="J23" s="3" t="n">
        <v>1.77191217754837E-005</v>
      </c>
    </row>
    <row r="24" customFormat="false" ht="15" hidden="false" customHeight="false" outlineLevel="0" collapsed="false">
      <c r="A24" s="1" t="n">
        <v>341</v>
      </c>
      <c r="B24" s="1" t="s">
        <v>430</v>
      </c>
      <c r="C24" s="1" t="s">
        <v>431</v>
      </c>
      <c r="D24" s="1" t="n">
        <v>128.350856629065</v>
      </c>
      <c r="E24" s="1" t="n">
        <v>247.604871552547</v>
      </c>
      <c r="F24" s="1" t="n">
        <v>9.096841705582</v>
      </c>
      <c r="G24" s="2" t="n">
        <v>0.0367393486587822</v>
      </c>
      <c r="H24" s="1" t="n">
        <v>-4.76653014021916</v>
      </c>
      <c r="I24" s="3" t="n">
        <v>3.90651846257318E-086</v>
      </c>
      <c r="J24" s="3" t="n">
        <v>4.39271389820839E-084</v>
      </c>
    </row>
    <row r="25" customFormat="false" ht="15" hidden="false" customHeight="false" outlineLevel="0" collapsed="false">
      <c r="A25" s="1" t="n">
        <v>820</v>
      </c>
      <c r="B25" s="1" t="s">
        <v>1491</v>
      </c>
      <c r="C25" s="1" t="s">
        <v>1492</v>
      </c>
      <c r="D25" s="1" t="n">
        <v>41.9209349727136</v>
      </c>
      <c r="E25" s="1" t="n">
        <v>80.855403670906</v>
      </c>
      <c r="F25" s="1" t="n">
        <v>2.98646627452114</v>
      </c>
      <c r="G25" s="2" t="n">
        <v>0.0369358897356635</v>
      </c>
      <c r="H25" s="1" t="n">
        <v>-4.75883285913123</v>
      </c>
      <c r="I25" s="3" t="n">
        <v>1.62861879614704E-046</v>
      </c>
      <c r="J25" s="3" t="n">
        <v>7.61558038042219E-045</v>
      </c>
    </row>
    <row r="26" customFormat="false" ht="15" hidden="false" customHeight="false" outlineLevel="0" collapsed="false">
      <c r="A26" s="1" t="n">
        <v>1508</v>
      </c>
      <c r="B26" s="1" t="s">
        <v>2412</v>
      </c>
      <c r="C26" s="1" t="s">
        <v>2413</v>
      </c>
      <c r="D26" s="1" t="n">
        <v>24.7595653439555</v>
      </c>
      <c r="E26" s="1" t="n">
        <v>47.6436994078988</v>
      </c>
      <c r="F26" s="1" t="n">
        <v>1.87543128001225</v>
      </c>
      <c r="G26" s="2" t="n">
        <v>0.039363678793199</v>
      </c>
      <c r="H26" s="1" t="n">
        <v>-4.66699113351087</v>
      </c>
      <c r="I26" s="3" t="n">
        <v>1.63514267102574E-027</v>
      </c>
      <c r="J26" s="3" t="n">
        <v>4.15768637783892E-026</v>
      </c>
    </row>
    <row r="27" customFormat="false" ht="15" hidden="false" customHeight="false" outlineLevel="0" collapsed="false">
      <c r="A27" s="1" t="n">
        <v>131</v>
      </c>
      <c r="B27" s="1" t="s">
        <v>219</v>
      </c>
      <c r="C27" s="1" t="s">
        <v>220</v>
      </c>
      <c r="D27" s="1" t="n">
        <v>179.762554338095</v>
      </c>
      <c r="E27" s="1" t="n">
        <v>345.697150922868</v>
      </c>
      <c r="F27" s="1" t="n">
        <v>13.8279577533211</v>
      </c>
      <c r="G27" s="2" t="n">
        <v>0.0400002074544329</v>
      </c>
      <c r="H27" s="1" t="n">
        <v>-4.64384870745709</v>
      </c>
      <c r="I27" s="3" t="n">
        <v>5.61382363821024E-154</v>
      </c>
      <c r="J27" s="3" t="n">
        <v>1.64317903498881E-151</v>
      </c>
    </row>
    <row r="28" customFormat="false" ht="15" hidden="false" customHeight="false" outlineLevel="0" collapsed="false">
      <c r="A28" s="1" t="n">
        <v>906</v>
      </c>
      <c r="B28" s="1" t="s">
        <v>1642</v>
      </c>
      <c r="C28" s="1" t="s">
        <v>1643</v>
      </c>
      <c r="D28" s="1" t="n">
        <v>39.6501873438832</v>
      </c>
      <c r="E28" s="1" t="n">
        <v>76.0400658938037</v>
      </c>
      <c r="F28" s="1" t="n">
        <v>3.26030879396268</v>
      </c>
      <c r="G28" s="2" t="n">
        <v>0.0428761963267625</v>
      </c>
      <c r="H28" s="1" t="n">
        <v>-4.54367926401443</v>
      </c>
      <c r="I28" s="3" t="n">
        <v>1.80106633231439E-042</v>
      </c>
      <c r="J28" s="3" t="n">
        <v>7.62252620819679E-041</v>
      </c>
    </row>
    <row r="29" customFormat="false" ht="15" hidden="false" customHeight="false" outlineLevel="0" collapsed="false">
      <c r="A29" s="1" t="n">
        <v>2852</v>
      </c>
      <c r="B29" s="1" t="s">
        <v>3620</v>
      </c>
      <c r="C29" s="1" t="s">
        <v>3621</v>
      </c>
      <c r="D29" s="1" t="n">
        <v>13.3196757231107</v>
      </c>
      <c r="E29" s="1" t="n">
        <v>25.5393368869537</v>
      </c>
      <c r="F29" s="1" t="n">
        <v>1.10001455926768</v>
      </c>
      <c r="G29" s="2" t="n">
        <v>0.0430713829468925</v>
      </c>
      <c r="H29" s="1" t="n">
        <v>-4.53712654303283</v>
      </c>
      <c r="I29" s="3" t="n">
        <v>4.8483578069284E-015</v>
      </c>
      <c r="J29" s="3" t="n">
        <v>6.51842327310178E-014</v>
      </c>
    </row>
    <row r="30" customFormat="false" ht="15" hidden="false" customHeight="false" outlineLevel="0" collapsed="false">
      <c r="A30" s="1" t="n">
        <v>912</v>
      </c>
      <c r="B30" s="1" t="s">
        <v>1600</v>
      </c>
      <c r="C30" s="1" t="s">
        <v>1601</v>
      </c>
      <c r="D30" s="1" t="n">
        <v>41.0353437382444</v>
      </c>
      <c r="E30" s="1" t="n">
        <v>78.1901469678071</v>
      </c>
      <c r="F30" s="1" t="n">
        <v>3.88054050868174</v>
      </c>
      <c r="G30" s="2" t="n">
        <v>0.0496295333768775</v>
      </c>
      <c r="H30" s="1" t="n">
        <v>-4.33265729947637</v>
      </c>
      <c r="I30" s="3" t="n">
        <v>2.64187640631976E-042</v>
      </c>
      <c r="J30" s="3" t="n">
        <v>1.11074680837637E-040</v>
      </c>
    </row>
    <row r="31" customFormat="false" ht="15" hidden="false" customHeight="false" outlineLevel="0" collapsed="false">
      <c r="A31" s="1" t="n">
        <v>5619</v>
      </c>
      <c r="B31" s="1" t="s">
        <v>5040</v>
      </c>
      <c r="C31" s="1" t="s">
        <v>5041</v>
      </c>
      <c r="D31" s="1" t="n">
        <v>5.47865569724019</v>
      </c>
      <c r="E31" s="1" t="n">
        <v>10.4337444333439</v>
      </c>
      <c r="F31" s="1" t="n">
        <v>0.523566961136443</v>
      </c>
      <c r="G31" s="2" t="n">
        <v>0.0501801596235421</v>
      </c>
      <c r="H31" s="1" t="n">
        <v>-4.31673912979435</v>
      </c>
      <c r="I31" s="3" t="n">
        <v>2.08963837720467E-006</v>
      </c>
      <c r="J31" s="3" t="n">
        <v>1.42571341522306E-005</v>
      </c>
    </row>
    <row r="32" customFormat="false" ht="15" hidden="false" customHeight="false" outlineLevel="0" collapsed="false">
      <c r="A32" s="1" t="n">
        <v>431</v>
      </c>
      <c r="B32" s="1" t="s">
        <v>812</v>
      </c>
      <c r="C32" s="1" t="s">
        <v>813</v>
      </c>
      <c r="D32" s="1" t="n">
        <v>76.8513696400399</v>
      </c>
      <c r="E32" s="1" t="n">
        <v>145.757758808092</v>
      </c>
      <c r="F32" s="1" t="n">
        <v>7.94498047198814</v>
      </c>
      <c r="G32" s="2" t="n">
        <v>0.0545081135780133</v>
      </c>
      <c r="H32" s="1" t="n">
        <v>-4.19738519754498</v>
      </c>
      <c r="I32" s="3" t="n">
        <v>4.11727611660604E-074</v>
      </c>
      <c r="J32" s="3" t="n">
        <v>3.66294281705666E-072</v>
      </c>
    </row>
    <row r="33" customFormat="false" ht="15" hidden="false" customHeight="false" outlineLevel="0" collapsed="false">
      <c r="A33" s="1" t="n">
        <v>8733</v>
      </c>
      <c r="B33" s="1" t="s">
        <v>6628</v>
      </c>
      <c r="C33" s="1" t="s">
        <v>6629</v>
      </c>
      <c r="D33" s="1" t="n">
        <v>2.36166467327384</v>
      </c>
      <c r="E33" s="1" t="n">
        <v>4.47577833341503</v>
      </c>
      <c r="F33" s="1" t="n">
        <v>0.247551013132655</v>
      </c>
      <c r="G33" s="2" t="n">
        <v>0.0553090422920414</v>
      </c>
      <c r="H33" s="1" t="n">
        <v>-4.1763408286011</v>
      </c>
      <c r="I33" s="1" t="n">
        <v>0.00401433965357831</v>
      </c>
      <c r="J33" s="1" t="n">
        <v>0.0176257688854697</v>
      </c>
    </row>
    <row r="34" customFormat="false" ht="15" hidden="false" customHeight="false" outlineLevel="0" collapsed="false">
      <c r="A34" s="1" t="n">
        <v>8453</v>
      </c>
      <c r="B34" s="1" t="s">
        <v>6342</v>
      </c>
      <c r="C34" s="1" t="s">
        <v>6343</v>
      </c>
      <c r="D34" s="1" t="n">
        <v>2.54252742538401</v>
      </c>
      <c r="E34" s="1" t="n">
        <v>4.81333764923971</v>
      </c>
      <c r="F34" s="1" t="n">
        <v>0.271717201528308</v>
      </c>
      <c r="G34" s="2" t="n">
        <v>0.0564508915287145</v>
      </c>
      <c r="H34" s="1" t="n">
        <v>-4.14685982411925</v>
      </c>
      <c r="I34" s="1" t="n">
        <v>0.00266433915949117</v>
      </c>
      <c r="J34" s="1" t="n">
        <v>0.0120858181393031</v>
      </c>
    </row>
    <row r="35" customFormat="false" ht="15" hidden="false" customHeight="false" outlineLevel="0" collapsed="false">
      <c r="A35" s="1" t="n">
        <v>3265</v>
      </c>
      <c r="B35" s="1" t="s">
        <v>3825</v>
      </c>
      <c r="C35" s="1" t="s">
        <v>3824</v>
      </c>
      <c r="D35" s="1" t="n">
        <v>12.4199266652879</v>
      </c>
      <c r="E35" s="1" t="n">
        <v>23.4353578884332</v>
      </c>
      <c r="F35" s="1" t="n">
        <v>1.4044954421426</v>
      </c>
      <c r="G35" s="2" t="n">
        <v>0.0599306163289192</v>
      </c>
      <c r="H35" s="1" t="n">
        <v>-4.06056297905505</v>
      </c>
      <c r="I35" s="3" t="n">
        <v>5.5822074854373E-013</v>
      </c>
      <c r="J35" s="3" t="n">
        <v>6.55370985369283E-012</v>
      </c>
    </row>
    <row r="36" customFormat="false" ht="15" hidden="false" customHeight="false" outlineLevel="0" collapsed="false">
      <c r="A36" s="1" t="n">
        <v>3266</v>
      </c>
      <c r="B36" s="1" t="s">
        <v>3823</v>
      </c>
      <c r="C36" s="1" t="s">
        <v>3824</v>
      </c>
      <c r="D36" s="1" t="n">
        <v>12.4199266652879</v>
      </c>
      <c r="E36" s="1" t="n">
        <v>23.4353578884332</v>
      </c>
      <c r="F36" s="1" t="n">
        <v>1.4044954421426</v>
      </c>
      <c r="G36" s="2" t="n">
        <v>0.0599306163289192</v>
      </c>
      <c r="H36" s="1" t="n">
        <v>-4.06056297905505</v>
      </c>
      <c r="I36" s="3" t="n">
        <v>5.5822074854373E-013</v>
      </c>
      <c r="J36" s="3" t="n">
        <v>6.55370985369283E-012</v>
      </c>
    </row>
    <row r="37" customFormat="false" ht="15" hidden="false" customHeight="false" outlineLevel="0" collapsed="false">
      <c r="A37" s="1" t="n">
        <v>3308</v>
      </c>
      <c r="B37" s="1" t="s">
        <v>3848</v>
      </c>
      <c r="C37" s="1" t="s">
        <v>3824</v>
      </c>
      <c r="D37" s="1" t="n">
        <v>12.3199459839728</v>
      </c>
      <c r="E37" s="1" t="n">
        <v>23.235396525803</v>
      </c>
      <c r="F37" s="1" t="n">
        <v>1.4044954421426</v>
      </c>
      <c r="G37" s="2" t="n">
        <v>0.0604463728683478</v>
      </c>
      <c r="H37" s="1" t="n">
        <v>-4.04820041774193</v>
      </c>
      <c r="I37" s="3" t="n">
        <v>7.72130435537598E-013</v>
      </c>
      <c r="J37" s="3" t="n">
        <v>8.94999075582034E-012</v>
      </c>
    </row>
    <row r="38" customFormat="false" ht="15" hidden="false" customHeight="false" outlineLevel="0" collapsed="false">
      <c r="A38" s="1" t="n">
        <v>6795</v>
      </c>
      <c r="B38" s="1" t="s">
        <v>5497</v>
      </c>
      <c r="C38" s="1" t="s">
        <v>5498</v>
      </c>
      <c r="D38" s="1" t="n">
        <v>4.21132847428883</v>
      </c>
      <c r="E38" s="1" t="n">
        <v>7.92755492231235</v>
      </c>
      <c r="F38" s="1" t="n">
        <v>0.495102026265309</v>
      </c>
      <c r="G38" s="2" t="n">
        <v>0.062453307623493</v>
      </c>
      <c r="H38" s="1" t="n">
        <v>-4.00107820856367</v>
      </c>
      <c r="I38" s="3" t="n">
        <v>9.00213804187455E-005</v>
      </c>
      <c r="J38" s="1" t="n">
        <v>0.000507988198789754</v>
      </c>
    </row>
    <row r="39" customFormat="false" ht="15" hidden="false" customHeight="false" outlineLevel="0" collapsed="false">
      <c r="A39" s="1" t="n">
        <v>25</v>
      </c>
      <c r="B39" s="1" t="s">
        <v>15</v>
      </c>
      <c r="C39" s="1" t="s">
        <v>16</v>
      </c>
      <c r="D39" s="1" t="n">
        <v>697.929711445518</v>
      </c>
      <c r="E39" s="1" t="n">
        <v>1313.40602910572</v>
      </c>
      <c r="F39" s="1" t="n">
        <v>82.4533937853147</v>
      </c>
      <c r="G39" s="2" t="n">
        <v>0.0627782970064908</v>
      </c>
      <c r="H39" s="1" t="n">
        <v>-3.99359029646499</v>
      </c>
      <c r="I39" s="1" t="n">
        <v>0</v>
      </c>
      <c r="J39" s="1" t="n">
        <v>0</v>
      </c>
    </row>
    <row r="40" customFormat="false" ht="15" hidden="false" customHeight="false" outlineLevel="0" collapsed="false">
      <c r="A40" s="1" t="n">
        <v>311</v>
      </c>
      <c r="B40" s="1" t="s">
        <v>566</v>
      </c>
      <c r="C40" s="1" t="s">
        <v>567</v>
      </c>
      <c r="D40" s="1" t="n">
        <v>120.326411699796</v>
      </c>
      <c r="E40" s="1" t="n">
        <v>226.022408878034</v>
      </c>
      <c r="F40" s="1" t="n">
        <v>14.6304145215586</v>
      </c>
      <c r="G40" s="2" t="n">
        <v>0.0647299291879216</v>
      </c>
      <c r="H40" s="1" t="n">
        <v>-3.94942326415379</v>
      </c>
      <c r="I40" s="3" t="n">
        <v>2.06860828311769E-092</v>
      </c>
      <c r="J40" s="3" t="n">
        <v>2.55044102919178E-090</v>
      </c>
    </row>
    <row r="41" customFormat="false" ht="15" hidden="false" customHeight="false" outlineLevel="0" collapsed="false">
      <c r="A41" s="1" t="n">
        <v>6152</v>
      </c>
      <c r="B41" s="1" t="s">
        <v>5389</v>
      </c>
      <c r="C41" s="1" t="s">
        <v>5174</v>
      </c>
      <c r="D41" s="1" t="n">
        <v>4.77308075908906</v>
      </c>
      <c r="E41" s="1" t="n">
        <v>8.96111642709593</v>
      </c>
      <c r="F41" s="1" t="n">
        <v>0.585045091082194</v>
      </c>
      <c r="G41" s="2" t="n">
        <v>0.0652870762077346</v>
      </c>
      <c r="H41" s="1" t="n">
        <v>-3.93705875598644</v>
      </c>
      <c r="I41" s="3" t="n">
        <v>1.33286225943181E-005</v>
      </c>
      <c r="J41" s="3" t="n">
        <v>8.30742367939749E-005</v>
      </c>
    </row>
    <row r="42" customFormat="false" ht="15" hidden="false" customHeight="false" outlineLevel="0" collapsed="false">
      <c r="A42" s="1" t="n">
        <v>10</v>
      </c>
      <c r="B42" s="1" t="s">
        <v>17</v>
      </c>
      <c r="C42" s="1" t="s">
        <v>18</v>
      </c>
      <c r="D42" s="1" t="n">
        <v>1125.11529508066</v>
      </c>
      <c r="E42" s="1" t="n">
        <v>2110.24335498632</v>
      </c>
      <c r="F42" s="1" t="n">
        <v>139.987235174996</v>
      </c>
      <c r="G42" s="2" t="n">
        <v>0.0663370102998871</v>
      </c>
      <c r="H42" s="1" t="n">
        <v>-3.9140421960799</v>
      </c>
      <c r="I42" s="1" t="n">
        <v>0</v>
      </c>
      <c r="J42" s="1" t="n">
        <v>0</v>
      </c>
    </row>
    <row r="43" customFormat="false" ht="15" hidden="false" customHeight="false" outlineLevel="0" collapsed="false">
      <c r="A43" s="1" t="n">
        <v>8499</v>
      </c>
      <c r="B43" s="1" t="s">
        <v>6620</v>
      </c>
      <c r="C43" s="1" t="s">
        <v>6621</v>
      </c>
      <c r="D43" s="1" t="n">
        <v>2.48215189773553</v>
      </c>
      <c r="E43" s="1" t="n">
        <v>4.65527465239266</v>
      </c>
      <c r="F43" s="1" t="n">
        <v>0.309029143078406</v>
      </c>
      <c r="G43" s="2" t="n">
        <v>0.0663825802242569</v>
      </c>
      <c r="H43" s="1" t="n">
        <v>-3.91305148316064</v>
      </c>
      <c r="I43" s="1" t="n">
        <v>0.0028268673845102</v>
      </c>
      <c r="J43" s="1" t="n">
        <v>0.0127536654890763</v>
      </c>
    </row>
    <row r="44" customFormat="false" ht="15" hidden="false" customHeight="false" outlineLevel="0" collapsed="false">
      <c r="A44" s="1" t="n">
        <v>2243</v>
      </c>
      <c r="B44" s="1" t="s">
        <v>3157</v>
      </c>
      <c r="C44" s="1" t="s">
        <v>3156</v>
      </c>
      <c r="D44" s="1" t="n">
        <v>19.49144530611</v>
      </c>
      <c r="E44" s="1" t="n">
        <v>36.5310117340765</v>
      </c>
      <c r="F44" s="1" t="n">
        <v>2.45187887814349</v>
      </c>
      <c r="G44" s="2" t="n">
        <v>0.0671177381013061</v>
      </c>
      <c r="H44" s="1" t="n">
        <v>-3.89716209266526</v>
      </c>
      <c r="I44" s="3" t="n">
        <v>4.48270031106037E-019</v>
      </c>
      <c r="J44" s="3" t="n">
        <v>7.65974423918444E-018</v>
      </c>
    </row>
    <row r="45" customFormat="false" ht="15" hidden="false" customHeight="false" outlineLevel="0" collapsed="false">
      <c r="A45" s="1" t="n">
        <v>2244</v>
      </c>
      <c r="B45" s="1" t="s">
        <v>3155</v>
      </c>
      <c r="C45" s="1" t="s">
        <v>3156</v>
      </c>
      <c r="D45" s="1" t="n">
        <v>19.49144530611</v>
      </c>
      <c r="E45" s="1" t="n">
        <v>36.5310117340765</v>
      </c>
      <c r="F45" s="1" t="n">
        <v>2.45187887814349</v>
      </c>
      <c r="G45" s="2" t="n">
        <v>0.0671177381013061</v>
      </c>
      <c r="H45" s="1" t="n">
        <v>-3.89716209266526</v>
      </c>
      <c r="I45" s="3" t="n">
        <v>4.48270031106037E-019</v>
      </c>
      <c r="J45" s="3" t="n">
        <v>7.65974423918444E-018</v>
      </c>
    </row>
    <row r="46" customFormat="false" ht="15" hidden="false" customHeight="false" outlineLevel="0" collapsed="false">
      <c r="A46" s="1" t="n">
        <v>9268</v>
      </c>
      <c r="B46" s="1" t="s">
        <v>6743</v>
      </c>
      <c r="C46" s="1" t="s">
        <v>6744</v>
      </c>
      <c r="D46" s="1" t="n">
        <v>2.15587020376807</v>
      </c>
      <c r="E46" s="1" t="n">
        <v>4.04002320600783</v>
      </c>
      <c r="F46" s="1" t="n">
        <v>0.271717201528308</v>
      </c>
      <c r="G46" s="2" t="n">
        <v>0.0672563467269801</v>
      </c>
      <c r="H46" s="1" t="n">
        <v>-3.89418577400882</v>
      </c>
      <c r="I46" s="1" t="n">
        <v>0.00778432811018954</v>
      </c>
      <c r="J46" s="1" t="n">
        <v>0.0322056837567013</v>
      </c>
    </row>
    <row r="47" customFormat="false" ht="15" hidden="false" customHeight="false" outlineLevel="0" collapsed="false">
      <c r="A47" s="1" t="n">
        <v>1198</v>
      </c>
      <c r="B47" s="1" t="s">
        <v>2034</v>
      </c>
      <c r="C47" s="1" t="s">
        <v>2035</v>
      </c>
      <c r="D47" s="1" t="n">
        <v>36.6468706562438</v>
      </c>
      <c r="E47" s="1" t="n">
        <v>68.4229967512752</v>
      </c>
      <c r="F47" s="1" t="n">
        <v>4.87074456121236</v>
      </c>
      <c r="G47" s="2" t="n">
        <v>0.0711857824485243</v>
      </c>
      <c r="H47" s="1" t="n">
        <v>-3.81226706149325</v>
      </c>
      <c r="I47" s="3" t="n">
        <v>1.92563865886063E-033</v>
      </c>
      <c r="J47" s="3" t="n">
        <v>6.16332961063039E-032</v>
      </c>
    </row>
    <row r="48" customFormat="false" ht="15" hidden="false" customHeight="false" outlineLevel="0" collapsed="false">
      <c r="A48" s="1" t="n">
        <v>8594</v>
      </c>
      <c r="B48" s="1" t="s">
        <v>6251</v>
      </c>
      <c r="C48" s="1" t="s">
        <v>6252</v>
      </c>
      <c r="D48" s="1" t="n">
        <v>4.07281816954279</v>
      </c>
      <c r="E48" s="1" t="n">
        <v>7.59790318955348</v>
      </c>
      <c r="F48" s="1" t="n">
        <v>0.547733149532097</v>
      </c>
      <c r="G48" s="2" t="n">
        <v>0.0720900406160987</v>
      </c>
      <c r="H48" s="1" t="n">
        <v>-3.79405622775977</v>
      </c>
      <c r="I48" s="1" t="n">
        <v>0.00321535937358549</v>
      </c>
      <c r="J48" s="1" t="n">
        <v>0.0143460251129581</v>
      </c>
    </row>
    <row r="49" customFormat="false" ht="15" hidden="false" customHeight="false" outlineLevel="0" collapsed="false">
      <c r="A49" s="1" t="n">
        <v>7107</v>
      </c>
      <c r="B49" s="1" t="s">
        <v>5893</v>
      </c>
      <c r="C49" s="1" t="s">
        <v>5894</v>
      </c>
      <c r="D49" s="1" t="n">
        <v>3.86019485236103</v>
      </c>
      <c r="E49" s="1" t="n">
        <v>7.19682274358563</v>
      </c>
      <c r="F49" s="1" t="n">
        <v>0.523566961136443</v>
      </c>
      <c r="G49" s="2" t="n">
        <v>0.0727497369034254</v>
      </c>
      <c r="H49" s="1" t="n">
        <v>-3.78091415919449</v>
      </c>
      <c r="I49" s="1" t="n">
        <v>0.000197644617295064</v>
      </c>
      <c r="J49" s="1" t="n">
        <v>0.00106634096039988</v>
      </c>
    </row>
    <row r="50" customFormat="false" ht="15" hidden="false" customHeight="false" outlineLevel="0" collapsed="false">
      <c r="A50" s="1" t="n">
        <v>5929</v>
      </c>
      <c r="B50" s="1" t="s">
        <v>5189</v>
      </c>
      <c r="C50" s="1" t="s">
        <v>5190</v>
      </c>
      <c r="D50" s="1" t="n">
        <v>5.72747987907287</v>
      </c>
      <c r="E50" s="1" t="n">
        <v>10.6553768490055</v>
      </c>
      <c r="F50" s="1" t="n">
        <v>0.799582909140231</v>
      </c>
      <c r="G50" s="2" t="n">
        <v>0.0750403219398907</v>
      </c>
      <c r="H50" s="1" t="n">
        <v>-3.73619017242134</v>
      </c>
      <c r="I50" s="3" t="n">
        <v>5.96532453037275E-006</v>
      </c>
      <c r="J50" s="3" t="n">
        <v>3.8578917826381E-005</v>
      </c>
    </row>
    <row r="51" customFormat="false" ht="15" hidden="false" customHeight="false" outlineLevel="0" collapsed="false">
      <c r="A51" s="1" t="n">
        <v>754</v>
      </c>
      <c r="B51" s="1" t="s">
        <v>1361</v>
      </c>
      <c r="C51" s="1" t="s">
        <v>1362</v>
      </c>
      <c r="D51" s="1" t="n">
        <v>57.4334290254677</v>
      </c>
      <c r="E51" s="1" t="n">
        <v>106.551619819651</v>
      </c>
      <c r="F51" s="1" t="n">
        <v>8.31523823128429</v>
      </c>
      <c r="G51" s="2" t="n">
        <v>0.0780395290597988</v>
      </c>
      <c r="H51" s="1" t="n">
        <v>-3.67965111794187</v>
      </c>
      <c r="I51" s="3" t="n">
        <v>8.5611897581751E-050</v>
      </c>
      <c r="J51" s="3" t="n">
        <v>4.35371697728735E-048</v>
      </c>
    </row>
    <row r="52" customFormat="false" ht="15" hidden="false" customHeight="false" outlineLevel="0" collapsed="false">
      <c r="A52" s="1" t="n">
        <v>38</v>
      </c>
      <c r="B52" s="1" t="s">
        <v>19</v>
      </c>
      <c r="C52" s="1" t="s">
        <v>20</v>
      </c>
      <c r="D52" s="1" t="n">
        <v>863.162613008826</v>
      </c>
      <c r="E52" s="1" t="n">
        <v>1600.32261880292</v>
      </c>
      <c r="F52" s="1" t="n">
        <v>126.00260721473</v>
      </c>
      <c r="G52" s="2" t="n">
        <v>0.0787357534876203</v>
      </c>
      <c r="H52" s="1" t="n">
        <v>-3.66683728509538</v>
      </c>
      <c r="I52" s="1" t="n">
        <v>0</v>
      </c>
      <c r="J52" s="1" t="n">
        <v>0</v>
      </c>
    </row>
    <row r="53" customFormat="false" ht="15" hidden="false" customHeight="false" outlineLevel="0" collapsed="false">
      <c r="A53" s="1" t="n">
        <v>955</v>
      </c>
      <c r="B53" s="1" t="s">
        <v>1636</v>
      </c>
      <c r="C53" s="1" t="s">
        <v>1637</v>
      </c>
      <c r="D53" s="1" t="n">
        <v>46.7628224422414</v>
      </c>
      <c r="E53" s="1" t="n">
        <v>86.6565127833667</v>
      </c>
      <c r="F53" s="1" t="n">
        <v>6.86913210111612</v>
      </c>
      <c r="G53" s="2" t="n">
        <v>0.0792685036644426</v>
      </c>
      <c r="H53" s="1" t="n">
        <v>-3.65710844658627</v>
      </c>
      <c r="I53" s="3" t="n">
        <v>1.37566956506815E-040</v>
      </c>
      <c r="J53" s="3" t="n">
        <v>5.52342134062547E-039</v>
      </c>
    </row>
    <row r="54" customFormat="false" ht="15" hidden="false" customHeight="false" outlineLevel="0" collapsed="false">
      <c r="A54" s="1" t="n">
        <v>5778</v>
      </c>
      <c r="B54" s="1" t="s">
        <v>5181</v>
      </c>
      <c r="C54" s="1" t="s">
        <v>5182</v>
      </c>
      <c r="D54" s="1" t="n">
        <v>5.76012758080113</v>
      </c>
      <c r="E54" s="1" t="n">
        <v>10.6634928689918</v>
      </c>
      <c r="F54" s="1" t="n">
        <v>0.856762292610502</v>
      </c>
      <c r="G54" s="2" t="n">
        <v>0.0803453711777565</v>
      </c>
      <c r="H54" s="1" t="n">
        <v>-3.63764127939342</v>
      </c>
      <c r="I54" s="3" t="n">
        <v>3.70547084244226E-006</v>
      </c>
      <c r="J54" s="3" t="n">
        <v>2.45902689481838E-005</v>
      </c>
    </row>
    <row r="55" customFormat="false" ht="15" hidden="false" customHeight="false" outlineLevel="0" collapsed="false">
      <c r="A55" s="1" t="n">
        <v>1864</v>
      </c>
      <c r="B55" s="1" t="s">
        <v>2797</v>
      </c>
      <c r="C55" s="1" t="s">
        <v>2798</v>
      </c>
      <c r="D55" s="1" t="n">
        <v>25.7189585487421</v>
      </c>
      <c r="E55" s="1" t="n">
        <v>47.5399320891725</v>
      </c>
      <c r="F55" s="1" t="n">
        <v>3.89798500831166</v>
      </c>
      <c r="G55" s="2" t="n">
        <v>0.0819939120022313</v>
      </c>
      <c r="H55" s="1" t="n">
        <v>-3.60833939529099</v>
      </c>
      <c r="I55" s="3" t="n">
        <v>8.26356768047368E-023</v>
      </c>
      <c r="J55" s="3" t="n">
        <v>1.69988325718929E-021</v>
      </c>
    </row>
    <row r="56" customFormat="false" ht="15" hidden="false" customHeight="false" outlineLevel="0" collapsed="false">
      <c r="A56" s="1" t="n">
        <v>27</v>
      </c>
      <c r="B56" s="1" t="s">
        <v>21</v>
      </c>
      <c r="C56" s="1" t="s">
        <v>22</v>
      </c>
      <c r="D56" s="1" t="n">
        <v>1247.35137188325</v>
      </c>
      <c r="E56" s="1" t="n">
        <v>2300.28907030102</v>
      </c>
      <c r="F56" s="1" t="n">
        <v>194.413673465477</v>
      </c>
      <c r="G56" s="2" t="n">
        <v>0.0845170617795594</v>
      </c>
      <c r="H56" s="1" t="n">
        <v>-3.5646135766635</v>
      </c>
      <c r="I56" s="1" t="n">
        <v>0</v>
      </c>
      <c r="J56" s="1" t="n">
        <v>0</v>
      </c>
    </row>
    <row r="57" customFormat="false" ht="15" hidden="false" customHeight="false" outlineLevel="0" collapsed="false">
      <c r="A57" s="1" t="n">
        <v>6434</v>
      </c>
      <c r="B57" s="1" t="s">
        <v>5492</v>
      </c>
      <c r="C57" s="1" t="s">
        <v>4921</v>
      </c>
      <c r="D57" s="1" t="n">
        <v>5.17741948176257</v>
      </c>
      <c r="E57" s="1" t="n">
        <v>9.52224285931028</v>
      </c>
      <c r="F57" s="1" t="n">
        <v>0.832596104214849</v>
      </c>
      <c r="G57" s="2" t="n">
        <v>0.0874369743049334</v>
      </c>
      <c r="H57" s="1" t="n">
        <v>-3.51561271134946</v>
      </c>
      <c r="I57" s="3" t="n">
        <v>3.00677516521874E-005</v>
      </c>
      <c r="J57" s="1" t="n">
        <v>0.000179191462441945</v>
      </c>
    </row>
    <row r="58" customFormat="false" ht="15" hidden="false" customHeight="false" outlineLevel="0" collapsed="false">
      <c r="A58" s="1" t="n">
        <v>3909</v>
      </c>
      <c r="B58" s="1" t="s">
        <v>4143</v>
      </c>
      <c r="C58" s="1" t="s">
        <v>4144</v>
      </c>
      <c r="D58" s="1" t="n">
        <v>11.5556364111694</v>
      </c>
      <c r="E58" s="1" t="n">
        <v>21.2159741004064</v>
      </c>
      <c r="F58" s="1" t="n">
        <v>1.89529872193243</v>
      </c>
      <c r="G58" s="2" t="n">
        <v>0.0893335706841821</v>
      </c>
      <c r="H58" s="1" t="n">
        <v>-3.48465376181609</v>
      </c>
      <c r="I58" s="3" t="n">
        <v>1.80490775323297E-010</v>
      </c>
      <c r="J58" s="3" t="n">
        <v>1.77046259631529E-009</v>
      </c>
    </row>
    <row r="59" customFormat="false" ht="15" hidden="false" customHeight="false" outlineLevel="0" collapsed="false">
      <c r="A59" s="1" t="n">
        <v>6579</v>
      </c>
      <c r="B59" s="1" t="s">
        <v>5509</v>
      </c>
      <c r="C59" s="1" t="s">
        <v>5510</v>
      </c>
      <c r="D59" s="1" t="n">
        <v>4.9647678081826</v>
      </c>
      <c r="E59" s="1" t="n">
        <v>9.10123825862583</v>
      </c>
      <c r="F59" s="1" t="n">
        <v>0.828297357739369</v>
      </c>
      <c r="G59" s="2" t="n">
        <v>0.0910093038114169</v>
      </c>
      <c r="H59" s="1" t="n">
        <v>-3.45784215131526</v>
      </c>
      <c r="I59" s="3" t="n">
        <v>4.53669924436378E-005</v>
      </c>
      <c r="J59" s="1" t="n">
        <v>0.000264409782377086</v>
      </c>
    </row>
    <row r="60" customFormat="false" ht="15" hidden="false" customHeight="false" outlineLevel="0" collapsed="false">
      <c r="A60" s="1" t="n">
        <v>8179</v>
      </c>
      <c r="B60" s="1" t="s">
        <v>6526</v>
      </c>
      <c r="C60" s="1" t="s">
        <v>6527</v>
      </c>
      <c r="D60" s="1" t="n">
        <v>3.23050565230819</v>
      </c>
      <c r="E60" s="1" t="n">
        <v>5.91757690155976</v>
      </c>
      <c r="F60" s="1" t="n">
        <v>0.543434403056617</v>
      </c>
      <c r="G60" s="2" t="n">
        <v>0.091833940157732</v>
      </c>
      <c r="H60" s="1" t="n">
        <v>-3.44482874367606</v>
      </c>
      <c r="I60" s="1" t="n">
        <v>0.00168533744958996</v>
      </c>
      <c r="J60" s="1" t="n">
        <v>0.00790103669972827</v>
      </c>
    </row>
    <row r="61" customFormat="false" ht="15" hidden="false" customHeight="false" outlineLevel="0" collapsed="false">
      <c r="A61" s="1" t="n">
        <v>1386</v>
      </c>
      <c r="B61" s="1" t="s">
        <v>2209</v>
      </c>
      <c r="C61" s="1" t="s">
        <v>2210</v>
      </c>
      <c r="D61" s="1" t="n">
        <v>36.4999224038527</v>
      </c>
      <c r="E61" s="1" t="n">
        <v>66.8276936223218</v>
      </c>
      <c r="F61" s="1" t="n">
        <v>6.17215118538363</v>
      </c>
      <c r="G61" s="2" t="n">
        <v>0.0923591830097516</v>
      </c>
      <c r="H61" s="1" t="n">
        <v>-3.43660077838847</v>
      </c>
      <c r="I61" s="3" t="n">
        <v>1.14422213733971E-029</v>
      </c>
      <c r="J61" s="3" t="n">
        <v>3.16551613522035E-028</v>
      </c>
    </row>
    <row r="62" customFormat="false" ht="15" hidden="false" customHeight="false" outlineLevel="0" collapsed="false">
      <c r="A62" s="1" t="n">
        <v>4481</v>
      </c>
      <c r="B62" s="1" t="s">
        <v>4376</v>
      </c>
      <c r="C62" s="1" t="s">
        <v>4377</v>
      </c>
      <c r="D62" s="1" t="n">
        <v>10.7000971227514</v>
      </c>
      <c r="E62" s="1" t="n">
        <v>19.5663736535161</v>
      </c>
      <c r="F62" s="1" t="n">
        <v>1.83382059198668</v>
      </c>
      <c r="G62" s="2" t="n">
        <v>0.0937230692033286</v>
      </c>
      <c r="H62" s="1" t="n">
        <v>-3.41545199003463</v>
      </c>
      <c r="I62" s="3" t="n">
        <v>8.16750797884167E-009</v>
      </c>
      <c r="J62" s="3" t="n">
        <v>6.98895170588496E-008</v>
      </c>
    </row>
    <row r="63" customFormat="false" ht="15" hidden="false" customHeight="false" outlineLevel="0" collapsed="false">
      <c r="A63" s="1" t="n">
        <v>956</v>
      </c>
      <c r="B63" s="1" t="s">
        <v>1669</v>
      </c>
      <c r="C63" s="1" t="s">
        <v>1670</v>
      </c>
      <c r="D63" s="1" t="n">
        <v>50.2015009416068</v>
      </c>
      <c r="E63" s="1" t="n">
        <v>91.7964285222088</v>
      </c>
      <c r="F63" s="1" t="n">
        <v>8.60657336100477</v>
      </c>
      <c r="G63" s="2" t="n">
        <v>0.0937571700724995</v>
      </c>
      <c r="H63" s="1" t="n">
        <v>-3.41492716506561</v>
      </c>
      <c r="I63" s="3" t="n">
        <v>1.72708766753324E-040</v>
      </c>
      <c r="J63" s="3" t="n">
        <v>6.9271390715371E-039</v>
      </c>
    </row>
    <row r="64" customFormat="false" ht="15" hidden="false" customHeight="false" outlineLevel="0" collapsed="false">
      <c r="A64" s="1" t="n">
        <v>8459</v>
      </c>
      <c r="B64" s="1" t="s">
        <v>6498</v>
      </c>
      <c r="C64" s="1" t="s">
        <v>6499</v>
      </c>
      <c r="D64" s="1" t="n">
        <v>3.04898237552823</v>
      </c>
      <c r="E64" s="1" t="n">
        <v>5.57439778992001</v>
      </c>
      <c r="F64" s="1" t="n">
        <v>0.523566961136443</v>
      </c>
      <c r="G64" s="2" t="n">
        <v>0.0939235018504044</v>
      </c>
      <c r="H64" s="1" t="n">
        <v>-3.4123699907813</v>
      </c>
      <c r="I64" s="1" t="n">
        <v>0.00268605188607727</v>
      </c>
      <c r="J64" s="1" t="n">
        <v>0.0121756677526595</v>
      </c>
    </row>
    <row r="65" customFormat="false" ht="15" hidden="false" customHeight="false" outlineLevel="0" collapsed="false">
      <c r="A65" s="1" t="n">
        <v>76</v>
      </c>
      <c r="B65" s="1" t="s">
        <v>173</v>
      </c>
      <c r="C65" s="1" t="s">
        <v>174</v>
      </c>
      <c r="D65" s="1" t="n">
        <v>324.26397819579</v>
      </c>
      <c r="E65" s="1" t="n">
        <v>592.513134706304</v>
      </c>
      <c r="F65" s="1" t="n">
        <v>56.0148216852759</v>
      </c>
      <c r="G65" s="2" t="n">
        <v>0.0945376876970691</v>
      </c>
      <c r="H65" s="1" t="n">
        <v>-3.40296661161051</v>
      </c>
      <c r="I65" s="3" t="n">
        <v>8.64409152152166E-221</v>
      </c>
      <c r="J65" s="3" t="n">
        <v>4.36117164870035E-218</v>
      </c>
    </row>
    <row r="66" customFormat="false" ht="15" hidden="false" customHeight="false" outlineLevel="0" collapsed="false">
      <c r="A66" s="1" t="n">
        <v>2675</v>
      </c>
      <c r="B66" s="1" t="s">
        <v>3264</v>
      </c>
      <c r="C66" s="1" t="s">
        <v>3265</v>
      </c>
      <c r="D66" s="1" t="n">
        <v>23.3104746583974</v>
      </c>
      <c r="E66" s="1" t="n">
        <v>42.5699046203708</v>
      </c>
      <c r="F66" s="1" t="n">
        <v>4.05104469642395</v>
      </c>
      <c r="G66" s="2" t="n">
        <v>0.0951621746055173</v>
      </c>
      <c r="H66" s="1" t="n">
        <v>-3.39346794978186</v>
      </c>
      <c r="I66" s="3" t="n">
        <v>3.71856144984413E-016</v>
      </c>
      <c r="J66" s="3" t="n">
        <v>5.33026243861022E-015</v>
      </c>
    </row>
    <row r="67" customFormat="false" ht="15" hidden="false" customHeight="false" outlineLevel="0" collapsed="false">
      <c r="A67" s="1" t="n">
        <v>29</v>
      </c>
      <c r="B67" s="1" t="s">
        <v>23</v>
      </c>
      <c r="C67" s="1" t="s">
        <v>24</v>
      </c>
      <c r="D67" s="1" t="n">
        <v>596.285098674039</v>
      </c>
      <c r="E67" s="1" t="n">
        <v>1087.45553844201</v>
      </c>
      <c r="F67" s="1" t="n">
        <v>105.114658906067</v>
      </c>
      <c r="G67" s="2" t="n">
        <v>0.0966611095260625</v>
      </c>
      <c r="H67" s="1" t="n">
        <v>-3.37092063491638</v>
      </c>
      <c r="I67" s="1" t="n">
        <v>0</v>
      </c>
      <c r="J67" s="1" t="n">
        <v>0</v>
      </c>
    </row>
    <row r="68" customFormat="false" ht="15" hidden="false" customHeight="false" outlineLevel="0" collapsed="false">
      <c r="A68" s="1" t="n">
        <v>83</v>
      </c>
      <c r="B68" s="1" t="s">
        <v>8728</v>
      </c>
      <c r="C68" s="1" t="s">
        <v>8729</v>
      </c>
      <c r="D68" s="1" t="n">
        <v>307.429526115021</v>
      </c>
      <c r="E68" s="1" t="n">
        <v>559.619506175973</v>
      </c>
      <c r="F68" s="1" t="n">
        <v>55.2395460540689</v>
      </c>
      <c r="G68" s="2" t="n">
        <v>0.0987091147546576</v>
      </c>
      <c r="H68" s="1" t="n">
        <v>-3.34067288113965</v>
      </c>
      <c r="I68" s="3" t="n">
        <v>1.3144881080256E-206</v>
      </c>
      <c r="J68" s="3" t="n">
        <v>6.07261831495583E-204</v>
      </c>
    </row>
    <row r="69" customFormat="false" ht="15" hidden="false" customHeight="false" outlineLevel="0" collapsed="false">
      <c r="A69" s="1" t="n">
        <v>1294</v>
      </c>
      <c r="B69" s="1" t="s">
        <v>1971</v>
      </c>
      <c r="C69" s="1" t="s">
        <v>1972</v>
      </c>
      <c r="D69" s="1" t="n">
        <v>48.5505075246251</v>
      </c>
      <c r="E69" s="1" t="n">
        <v>88.3363347124737</v>
      </c>
      <c r="F69" s="1" t="n">
        <v>8.76468033677655</v>
      </c>
      <c r="G69" s="2" t="n">
        <v>0.0992194249999702</v>
      </c>
      <c r="H69" s="1" t="n">
        <v>-3.33323359327882</v>
      </c>
      <c r="I69" s="3" t="n">
        <v>3.00589452417587E-031</v>
      </c>
      <c r="J69" s="3" t="n">
        <v>8.90711125463674E-030</v>
      </c>
    </row>
    <row r="70" customFormat="false" ht="15" hidden="false" customHeight="false" outlineLevel="0" collapsed="false">
      <c r="A70" s="1" t="n">
        <v>8821</v>
      </c>
      <c r="B70" s="1" t="s">
        <v>6643</v>
      </c>
      <c r="C70" s="1" t="s">
        <v>6644</v>
      </c>
      <c r="D70" s="1" t="n">
        <v>2.87704230111582</v>
      </c>
      <c r="E70" s="1" t="n">
        <v>5.2305176410952</v>
      </c>
      <c r="F70" s="1" t="n">
        <v>0.523566961136443</v>
      </c>
      <c r="G70" s="2" t="n">
        <v>0.100098498286838</v>
      </c>
      <c r="H70" s="1" t="n">
        <v>-3.32050776437363</v>
      </c>
      <c r="I70" s="1" t="n">
        <v>0.00445188045110541</v>
      </c>
      <c r="J70" s="1" t="n">
        <v>0.0193518766599236</v>
      </c>
    </row>
    <row r="71" customFormat="false" ht="15" hidden="false" customHeight="false" outlineLevel="0" collapsed="false">
      <c r="A71" s="1" t="n">
        <v>7747</v>
      </c>
      <c r="B71" s="1" t="s">
        <v>6042</v>
      </c>
      <c r="C71" s="1" t="s">
        <v>6043</v>
      </c>
      <c r="D71" s="1" t="n">
        <v>3.92645872109055</v>
      </c>
      <c r="E71" s="1" t="n">
        <v>7.11026440278314</v>
      </c>
      <c r="F71" s="1" t="n">
        <v>0.742653039397964</v>
      </c>
      <c r="G71" s="2" t="n">
        <v>0.104448020119655</v>
      </c>
      <c r="H71" s="1" t="n">
        <v>-3.25914294944861</v>
      </c>
      <c r="I71" s="1" t="n">
        <v>0.000791950746048642</v>
      </c>
      <c r="J71" s="1" t="n">
        <v>0.00391978306524966</v>
      </c>
    </row>
    <row r="72" customFormat="false" ht="15" hidden="false" customHeight="false" outlineLevel="0" collapsed="false">
      <c r="A72" s="1" t="n">
        <v>77</v>
      </c>
      <c r="B72" s="1" t="s">
        <v>25</v>
      </c>
      <c r="C72" s="1" t="s">
        <v>18</v>
      </c>
      <c r="D72" s="1" t="n">
        <v>529.616048972588</v>
      </c>
      <c r="E72" s="1" t="n">
        <v>958.124249081615</v>
      </c>
      <c r="F72" s="1" t="n">
        <v>101.107848863561</v>
      </c>
      <c r="G72" s="2" t="n">
        <v>0.105526865602739</v>
      </c>
      <c r="H72" s="1" t="n">
        <v>-3.24431776005252</v>
      </c>
      <c r="I72" s="3" t="n">
        <v>1.35202778115398E-220</v>
      </c>
      <c r="J72" s="3" t="n">
        <v>6.73274717409976E-218</v>
      </c>
    </row>
    <row r="73" customFormat="false" ht="15" hidden="false" customHeight="false" outlineLevel="0" collapsed="false">
      <c r="A73" s="1" t="n">
        <v>9073</v>
      </c>
      <c r="B73" s="1" t="s">
        <v>6739</v>
      </c>
      <c r="C73" s="1" t="s">
        <v>6740</v>
      </c>
      <c r="D73" s="1" t="n">
        <v>2.73694286589956</v>
      </c>
      <c r="E73" s="1" t="n">
        <v>4.95031877066267</v>
      </c>
      <c r="F73" s="1" t="n">
        <v>0.523566961136443</v>
      </c>
      <c r="G73" s="2" t="n">
        <v>0.105764292238974</v>
      </c>
      <c r="H73" s="1" t="n">
        <v>-3.24107546275678</v>
      </c>
      <c r="I73" s="1" t="n">
        <v>0.00623976110680036</v>
      </c>
      <c r="J73" s="1" t="n">
        <v>0.0263702634056159</v>
      </c>
    </row>
    <row r="74" customFormat="false" ht="15" hidden="false" customHeight="false" outlineLevel="0" collapsed="false">
      <c r="A74" s="1" t="n">
        <v>8393</v>
      </c>
      <c r="B74" s="1" t="s">
        <v>6678</v>
      </c>
      <c r="C74" s="1" t="s">
        <v>6679</v>
      </c>
      <c r="D74" s="1" t="n">
        <v>3.05685995319505</v>
      </c>
      <c r="E74" s="1" t="n">
        <v>5.52867481530791</v>
      </c>
      <c r="F74" s="1" t="n">
        <v>0.585045091082194</v>
      </c>
      <c r="G74" s="2" t="n">
        <v>0.10582013061472</v>
      </c>
      <c r="H74" s="1" t="n">
        <v>-3.24031399129717</v>
      </c>
      <c r="I74" s="1" t="n">
        <v>0.00244874940785034</v>
      </c>
      <c r="J74" s="1" t="n">
        <v>0.0111872807452179</v>
      </c>
    </row>
    <row r="75" customFormat="false" ht="15" hidden="false" customHeight="false" outlineLevel="0" collapsed="false">
      <c r="A75" s="1" t="n">
        <v>3466</v>
      </c>
      <c r="B75" s="1" t="s">
        <v>3916</v>
      </c>
      <c r="C75" s="1" t="s">
        <v>3917</v>
      </c>
      <c r="D75" s="1" t="n">
        <v>15.2821767657641</v>
      </c>
      <c r="E75" s="1" t="n">
        <v>27.5977546989273</v>
      </c>
      <c r="F75" s="1" t="n">
        <v>2.96659883260097</v>
      </c>
      <c r="G75" s="2" t="n">
        <v>0.107494209763241</v>
      </c>
      <c r="H75" s="1" t="n">
        <v>-3.21766914456879</v>
      </c>
      <c r="I75" s="3" t="n">
        <v>3.43923667047849E-012</v>
      </c>
      <c r="J75" s="3" t="n">
        <v>3.80479200498636E-011</v>
      </c>
    </row>
    <row r="76" customFormat="false" ht="15" hidden="false" customHeight="false" outlineLevel="0" collapsed="false">
      <c r="A76" s="1" t="n">
        <v>4989</v>
      </c>
      <c r="B76" s="1" t="s">
        <v>4732</v>
      </c>
      <c r="C76" s="1" t="s">
        <v>4733</v>
      </c>
      <c r="D76" s="1" t="n">
        <v>8.61238195292331</v>
      </c>
      <c r="E76" s="1" t="n">
        <v>15.5399537692248</v>
      </c>
      <c r="F76" s="1" t="n">
        <v>1.68481013662187</v>
      </c>
      <c r="G76" s="2" t="n">
        <v>0.108417963247642</v>
      </c>
      <c r="H76" s="1" t="n">
        <v>-3.20532428523186</v>
      </c>
      <c r="I76" s="3" t="n">
        <v>1.44885391191357E-007</v>
      </c>
      <c r="J76" s="3" t="n">
        <v>1.11354689112876E-006</v>
      </c>
    </row>
    <row r="77" customFormat="false" ht="15" hidden="false" customHeight="false" outlineLevel="0" collapsed="false">
      <c r="A77" s="1" t="n">
        <v>258</v>
      </c>
      <c r="B77" s="1" t="s">
        <v>497</v>
      </c>
      <c r="C77" s="1" t="s">
        <v>498</v>
      </c>
      <c r="D77" s="1" t="n">
        <v>155.432938407717</v>
      </c>
      <c r="E77" s="1" t="n">
        <v>280.411681032478</v>
      </c>
      <c r="F77" s="1" t="n">
        <v>30.4541957829557</v>
      </c>
      <c r="G77" s="2" t="n">
        <v>0.10860530371211</v>
      </c>
      <c r="H77" s="1" t="n">
        <v>-3.20283353638299</v>
      </c>
      <c r="I77" s="3" t="n">
        <v>4.88388835170143E-107</v>
      </c>
      <c r="J77" s="3" t="n">
        <v>7.25844244021859E-105</v>
      </c>
    </row>
    <row r="78" customFormat="false" ht="15" hidden="false" customHeight="false" outlineLevel="0" collapsed="false">
      <c r="A78" s="1" t="n">
        <v>3689</v>
      </c>
      <c r="B78" s="1" t="s">
        <v>4053</v>
      </c>
      <c r="C78" s="1" t="s">
        <v>4054</v>
      </c>
      <c r="D78" s="1" t="n">
        <v>13.9423962922978</v>
      </c>
      <c r="E78" s="1" t="n">
        <v>25.143752005294</v>
      </c>
      <c r="F78" s="1" t="n">
        <v>2.74104057930172</v>
      </c>
      <c r="G78" s="2" t="n">
        <v>0.109014779445987</v>
      </c>
      <c r="H78" s="1" t="n">
        <v>-3.19740435632544</v>
      </c>
      <c r="I78" s="3" t="n">
        <v>2.62641410636914E-011</v>
      </c>
      <c r="J78" s="3" t="n">
        <v>2.72867208334976E-010</v>
      </c>
    </row>
    <row r="79" customFormat="false" ht="15" hidden="false" customHeight="false" outlineLevel="0" collapsed="false">
      <c r="A79" s="1" t="n">
        <v>9391</v>
      </c>
      <c r="B79" s="1" t="s">
        <v>6950</v>
      </c>
      <c r="C79" s="1" t="s">
        <v>6951</v>
      </c>
      <c r="D79" s="1" t="n">
        <v>2.59263017401349</v>
      </c>
      <c r="E79" s="1" t="n">
        <v>4.66599213336601</v>
      </c>
      <c r="F79" s="1" t="n">
        <v>0.519268214660963</v>
      </c>
      <c r="G79" s="2" t="n">
        <v>0.11128784614696</v>
      </c>
      <c r="H79" s="1" t="n">
        <v>-3.1676320517218</v>
      </c>
      <c r="I79" s="1" t="n">
        <v>0.00875062378289942</v>
      </c>
      <c r="J79" s="1" t="n">
        <v>0.0357293066054196</v>
      </c>
    </row>
    <row r="80" customFormat="false" ht="15" hidden="false" customHeight="false" outlineLevel="0" collapsed="false">
      <c r="A80" s="1" t="n">
        <v>13</v>
      </c>
      <c r="B80" s="1" t="s">
        <v>26</v>
      </c>
      <c r="C80" s="1" t="s">
        <v>27</v>
      </c>
      <c r="D80" s="1" t="n">
        <v>4270.33926361194</v>
      </c>
      <c r="E80" s="1" t="n">
        <v>7681.44378940352</v>
      </c>
      <c r="F80" s="1" t="n">
        <v>859.234737820355</v>
      </c>
      <c r="G80" s="2" t="n">
        <v>0.11185849449366</v>
      </c>
      <c r="H80" s="1" t="n">
        <v>-3.16025327659004</v>
      </c>
      <c r="I80" s="1" t="n">
        <v>0</v>
      </c>
      <c r="J80" s="1" t="n">
        <v>0</v>
      </c>
    </row>
    <row r="81" customFormat="false" ht="15" hidden="false" customHeight="false" outlineLevel="0" collapsed="false">
      <c r="A81" s="1" t="n">
        <v>2725</v>
      </c>
      <c r="B81" s="1" t="s">
        <v>3449</v>
      </c>
      <c r="C81" s="1" t="s">
        <v>3450</v>
      </c>
      <c r="D81" s="1" t="n">
        <v>20.3778734247027</v>
      </c>
      <c r="E81" s="1" t="n">
        <v>36.5905928997689</v>
      </c>
      <c r="F81" s="1" t="n">
        <v>4.16515394963649</v>
      </c>
      <c r="G81" s="2" t="n">
        <v>0.113831277920145</v>
      </c>
      <c r="H81" s="1" t="n">
        <v>-3.13503106711821</v>
      </c>
      <c r="I81" s="3" t="n">
        <v>8.64547453993558E-016</v>
      </c>
      <c r="J81" s="3" t="n">
        <v>1.21652137893317E-014</v>
      </c>
    </row>
    <row r="82" customFormat="false" ht="15" hidden="false" customHeight="false" outlineLevel="0" collapsed="false">
      <c r="A82" s="1" t="n">
        <v>4454</v>
      </c>
      <c r="B82" s="1" t="s">
        <v>4390</v>
      </c>
      <c r="C82" s="1" t="s">
        <v>4391</v>
      </c>
      <c r="D82" s="1" t="n">
        <v>10.7578044834118</v>
      </c>
      <c r="E82" s="1" t="n">
        <v>19.3158293620163</v>
      </c>
      <c r="F82" s="1" t="n">
        <v>2.19977960480735</v>
      </c>
      <c r="G82" s="2" t="n">
        <v>0.113884812480955</v>
      </c>
      <c r="H82" s="1" t="n">
        <v>-3.13435273080317</v>
      </c>
      <c r="I82" s="3" t="n">
        <v>6.88492751926044E-009</v>
      </c>
      <c r="J82" s="3" t="n">
        <v>5.92715897616799E-008</v>
      </c>
    </row>
    <row r="83" customFormat="false" ht="15" hidden="false" customHeight="false" outlineLevel="0" collapsed="false">
      <c r="A83" s="1" t="n">
        <v>6483</v>
      </c>
      <c r="B83" s="1" t="s">
        <v>5381</v>
      </c>
      <c r="C83" s="1" t="s">
        <v>5382</v>
      </c>
      <c r="D83" s="1" t="n">
        <v>5.68896144358888</v>
      </c>
      <c r="E83" s="1" t="n">
        <v>10.2032844448099</v>
      </c>
      <c r="F83" s="1" t="n">
        <v>1.17463844236787</v>
      </c>
      <c r="G83" s="2" t="n">
        <v>0.115123561312199</v>
      </c>
      <c r="H83" s="1" t="n">
        <v>-3.11874496767586</v>
      </c>
      <c r="I83" s="3" t="n">
        <v>3.44530364899496E-005</v>
      </c>
      <c r="J83" s="1" t="n">
        <v>0.000203774060029404</v>
      </c>
    </row>
    <row r="84" customFormat="false" ht="15" hidden="false" customHeight="false" outlineLevel="0" collapsed="false">
      <c r="A84" s="1" t="n">
        <v>166</v>
      </c>
      <c r="B84" s="1" t="s">
        <v>250</v>
      </c>
      <c r="C84" s="1" t="s">
        <v>251</v>
      </c>
      <c r="D84" s="1" t="n">
        <v>270.171479072776</v>
      </c>
      <c r="E84" s="1" t="n">
        <v>484.093055175547</v>
      </c>
      <c r="F84" s="1" t="n">
        <v>56.2499029700043</v>
      </c>
      <c r="G84" s="2" t="n">
        <v>0.116196467535785</v>
      </c>
      <c r="H84" s="1" t="n">
        <v>-3.10536188454483</v>
      </c>
      <c r="I84" s="3" t="n">
        <v>1.88384716189327E-136</v>
      </c>
      <c r="J84" s="3" t="n">
        <v>4.35145997443587E-134</v>
      </c>
    </row>
    <row r="85" customFormat="false" ht="15" hidden="false" customHeight="false" outlineLevel="0" collapsed="false">
      <c r="A85" s="1" t="n">
        <v>9677</v>
      </c>
      <c r="B85" s="1" t="s">
        <v>7110</v>
      </c>
      <c r="C85" s="1" t="s">
        <v>7111</v>
      </c>
      <c r="D85" s="1" t="n">
        <v>2.48094051702532</v>
      </c>
      <c r="E85" s="1" t="n">
        <v>4.44261281938967</v>
      </c>
      <c r="F85" s="1" t="n">
        <v>0.519268214660963</v>
      </c>
      <c r="G85" s="2" t="n">
        <v>0.116883517824157</v>
      </c>
      <c r="H85" s="1" t="n">
        <v>-3.09685659042273</v>
      </c>
      <c r="I85" s="1" t="n">
        <v>0.011916768440228</v>
      </c>
      <c r="J85" s="1" t="n">
        <v>0.0472139459673593</v>
      </c>
    </row>
    <row r="86" customFormat="false" ht="15" hidden="false" customHeight="false" outlineLevel="0" collapsed="false">
      <c r="A86" s="1" t="n">
        <v>7299</v>
      </c>
      <c r="B86" s="1" t="s">
        <v>5944</v>
      </c>
      <c r="C86" s="1" t="s">
        <v>5945</v>
      </c>
      <c r="D86" s="1" t="n">
        <v>4.26746939454499</v>
      </c>
      <c r="E86" s="1" t="n">
        <v>7.64086455492938</v>
      </c>
      <c r="F86" s="1" t="n">
        <v>0.8940742341606</v>
      </c>
      <c r="G86" s="2" t="n">
        <v>0.117012182029035</v>
      </c>
      <c r="H86" s="1" t="n">
        <v>-3.09526935962578</v>
      </c>
      <c r="I86" s="1" t="n">
        <v>0.00031080031551228</v>
      </c>
      <c r="J86" s="1" t="n">
        <v>0.00163273425099368</v>
      </c>
    </row>
    <row r="87" customFormat="false" ht="15" hidden="false" customHeight="false" outlineLevel="0" collapsed="false">
      <c r="A87" s="1" t="n">
        <v>9051</v>
      </c>
      <c r="B87" s="1" t="s">
        <v>7136</v>
      </c>
      <c r="C87" s="1" t="s">
        <v>7137</v>
      </c>
      <c r="D87" s="1" t="n">
        <v>2.76332566441656</v>
      </c>
      <c r="E87" s="1" t="n">
        <v>4.94590498422642</v>
      </c>
      <c r="F87" s="1" t="n">
        <v>0.580746344606714</v>
      </c>
      <c r="G87" s="2" t="n">
        <v>0.117419632293552</v>
      </c>
      <c r="H87" s="1" t="n">
        <v>-3.0902544509657</v>
      </c>
      <c r="I87" s="1" t="n">
        <v>0.0061071287146997</v>
      </c>
      <c r="J87" s="1" t="n">
        <v>0.0258724719297807</v>
      </c>
    </row>
    <row r="88" customFormat="false" ht="15" hidden="false" customHeight="false" outlineLevel="0" collapsed="false">
      <c r="A88" s="1" t="n">
        <v>9049</v>
      </c>
      <c r="B88" s="1" t="s">
        <v>7259</v>
      </c>
      <c r="C88" s="1" t="s">
        <v>7260</v>
      </c>
      <c r="D88" s="1" t="n">
        <v>2.76554654254734</v>
      </c>
      <c r="E88" s="1" t="n">
        <v>4.94604799401248</v>
      </c>
      <c r="F88" s="1" t="n">
        <v>0.585045091082194</v>
      </c>
      <c r="G88" s="2" t="n">
        <v>0.11828536475797</v>
      </c>
      <c r="H88" s="1" t="n">
        <v>-3.07965651231072</v>
      </c>
      <c r="I88" s="1" t="n">
        <v>0.0060961582019543</v>
      </c>
      <c r="J88" s="1" t="n">
        <v>0.0258317040662765</v>
      </c>
    </row>
    <row r="89" customFormat="false" ht="15" hidden="false" customHeight="false" outlineLevel="0" collapsed="false">
      <c r="A89" s="1" t="n">
        <v>2142</v>
      </c>
      <c r="B89" s="1" t="s">
        <v>3009</v>
      </c>
      <c r="C89" s="1" t="s">
        <v>3010</v>
      </c>
      <c r="D89" s="1" t="n">
        <v>28.8255995716354</v>
      </c>
      <c r="E89" s="1" t="n">
        <v>51.5488862699483</v>
      </c>
      <c r="F89" s="1" t="n">
        <v>6.1023128733225</v>
      </c>
      <c r="G89" s="2" t="n">
        <v>0.118379140945281</v>
      </c>
      <c r="H89" s="1" t="n">
        <v>-3.07851320231529</v>
      </c>
      <c r="I89" s="3" t="n">
        <v>5.28935605427303E-020</v>
      </c>
      <c r="J89" s="3" t="n">
        <v>9.46849059500677E-019</v>
      </c>
    </row>
    <row r="90" customFormat="false" ht="15" hidden="false" customHeight="false" outlineLevel="0" collapsed="false">
      <c r="A90" s="1" t="n">
        <v>383</v>
      </c>
      <c r="B90" s="1" t="s">
        <v>655</v>
      </c>
      <c r="C90" s="1" t="s">
        <v>656</v>
      </c>
      <c r="D90" s="1" t="n">
        <v>121.493569376306</v>
      </c>
      <c r="E90" s="1" t="n">
        <v>217.077748823373</v>
      </c>
      <c r="F90" s="1" t="n">
        <v>25.909389929239</v>
      </c>
      <c r="G90" s="2" t="n">
        <v>0.119355346504539</v>
      </c>
      <c r="H90" s="1" t="n">
        <v>-3.06666490171591</v>
      </c>
      <c r="I90" s="3" t="n">
        <v>3.42832104326908E-080</v>
      </c>
      <c r="J90" s="3" t="n">
        <v>3.4322595844154E-078</v>
      </c>
    </row>
    <row r="91" customFormat="false" ht="15" hidden="false" customHeight="false" outlineLevel="0" collapsed="false">
      <c r="A91" s="1" t="n">
        <v>120</v>
      </c>
      <c r="B91" s="1" t="s">
        <v>197</v>
      </c>
      <c r="C91" s="1" t="s">
        <v>198</v>
      </c>
      <c r="D91" s="1" t="n">
        <v>263.49763055647</v>
      </c>
      <c r="E91" s="1" t="n">
        <v>470.485695339317</v>
      </c>
      <c r="F91" s="1" t="n">
        <v>56.5095657736228</v>
      </c>
      <c r="G91" s="2" t="n">
        <v>0.120108998707958</v>
      </c>
      <c r="H91" s="1" t="n">
        <v>-3.05758385137916</v>
      </c>
      <c r="I91" s="3" t="n">
        <v>4.28140607014057E-161</v>
      </c>
      <c r="J91" s="3" t="n">
        <v>1.36805195294558E-158</v>
      </c>
    </row>
    <row r="92" customFormat="false" ht="15" hidden="false" customHeight="false" outlineLevel="0" collapsed="false">
      <c r="A92" s="1" t="n">
        <v>7729</v>
      </c>
      <c r="B92" s="1" t="s">
        <v>6214</v>
      </c>
      <c r="C92" s="1" t="s">
        <v>6215</v>
      </c>
      <c r="D92" s="1" t="n">
        <v>3.97414029011529</v>
      </c>
      <c r="E92" s="1" t="n">
        <v>7.09581703409556</v>
      </c>
      <c r="F92" s="1" t="n">
        <v>0.852463546135023</v>
      </c>
      <c r="G92" s="2" t="n">
        <v>0.120136066366835</v>
      </c>
      <c r="H92" s="1" t="n">
        <v>-3.0572587635162</v>
      </c>
      <c r="I92" s="1" t="n">
        <v>0.000761602767591697</v>
      </c>
      <c r="J92" s="1" t="n">
        <v>0.00377835380004348</v>
      </c>
    </row>
    <row r="93" customFormat="false" ht="15" hidden="false" customHeight="false" outlineLevel="0" collapsed="false">
      <c r="A93" s="1" t="n">
        <v>230</v>
      </c>
      <c r="B93" s="1" t="s">
        <v>393</v>
      </c>
      <c r="C93" s="1" t="s">
        <v>394</v>
      </c>
      <c r="D93" s="1" t="n">
        <v>177.330783134649</v>
      </c>
      <c r="E93" s="1" t="n">
        <v>316.32011653593</v>
      </c>
      <c r="F93" s="1" t="n">
        <v>38.3414497333685</v>
      </c>
      <c r="G93" s="2" t="n">
        <v>0.12121091176006</v>
      </c>
      <c r="H93" s="1" t="n">
        <v>-3.04440851461182</v>
      </c>
      <c r="I93" s="3" t="n">
        <v>2.31055348524154E-112</v>
      </c>
      <c r="J93" s="3" t="n">
        <v>3.8519940364392E-110</v>
      </c>
    </row>
    <row r="94" customFormat="false" ht="15" hidden="false" customHeight="false" outlineLevel="0" collapsed="false">
      <c r="A94" s="1" t="n">
        <v>54</v>
      </c>
      <c r="B94" s="1" t="s">
        <v>28</v>
      </c>
      <c r="C94" s="1" t="s">
        <v>29</v>
      </c>
      <c r="D94" s="1" t="n">
        <v>495.04748090634</v>
      </c>
      <c r="E94" s="1" t="n">
        <v>882.350094593824</v>
      </c>
      <c r="F94" s="1" t="n">
        <v>107.744867218855</v>
      </c>
      <c r="G94" s="2" t="n">
        <v>0.122111243461082</v>
      </c>
      <c r="H94" s="1" t="n">
        <v>-3.03373205149285</v>
      </c>
      <c r="I94" s="3" t="n">
        <v>5.65321858615786E-269</v>
      </c>
      <c r="J94" s="3" t="n">
        <v>4.01420395310439E-266</v>
      </c>
    </row>
    <row r="95" customFormat="false" ht="15" hidden="false" customHeight="false" outlineLevel="0" collapsed="false">
      <c r="A95" s="1" t="n">
        <v>8016</v>
      </c>
      <c r="B95" s="1" t="s">
        <v>6330</v>
      </c>
      <c r="C95" s="1" t="s">
        <v>6331</v>
      </c>
      <c r="D95" s="1" t="n">
        <v>3.79700153430575</v>
      </c>
      <c r="E95" s="1" t="n">
        <v>6.76595522460014</v>
      </c>
      <c r="F95" s="1" t="n">
        <v>0.828047844011364</v>
      </c>
      <c r="G95" s="2" t="n">
        <v>0.122384469971171</v>
      </c>
      <c r="H95" s="1" t="n">
        <v>-3.03050759663677</v>
      </c>
      <c r="I95" s="1" t="n">
        <v>0.00135522814256156</v>
      </c>
      <c r="J95" s="1" t="n">
        <v>0.00648264320089577</v>
      </c>
    </row>
    <row r="96" customFormat="false" ht="15" hidden="false" customHeight="false" outlineLevel="0" collapsed="false">
      <c r="A96" s="1" t="n">
        <v>573</v>
      </c>
      <c r="B96" s="1" t="s">
        <v>996</v>
      </c>
      <c r="C96" s="1" t="s">
        <v>997</v>
      </c>
      <c r="D96" s="1" t="n">
        <v>93.9505638541997</v>
      </c>
      <c r="E96" s="1" t="n">
        <v>167.129948906075</v>
      </c>
      <c r="F96" s="1" t="n">
        <v>20.7711788023248</v>
      </c>
      <c r="G96" s="2" t="n">
        <v>0.124281608043798</v>
      </c>
      <c r="H96" s="1" t="n">
        <v>-3.00831528158014</v>
      </c>
      <c r="I96" s="3" t="n">
        <v>1.08807675870053E-061</v>
      </c>
      <c r="J96" s="3" t="n">
        <v>7.28118939539494E-060</v>
      </c>
    </row>
    <row r="97" customFormat="false" ht="15" hidden="false" customHeight="false" outlineLevel="0" collapsed="false">
      <c r="A97" s="1" t="n">
        <v>294</v>
      </c>
      <c r="B97" s="1" t="s">
        <v>536</v>
      </c>
      <c r="C97" s="1" t="s">
        <v>537</v>
      </c>
      <c r="D97" s="1" t="n">
        <v>151.095235119547</v>
      </c>
      <c r="E97" s="1" t="n">
        <v>268.735583276111</v>
      </c>
      <c r="F97" s="1" t="n">
        <v>33.4548869629834</v>
      </c>
      <c r="G97" s="2" t="n">
        <v>0.124489978420946</v>
      </c>
      <c r="H97" s="1" t="n">
        <v>-3.00589848644407</v>
      </c>
      <c r="I97" s="3" t="n">
        <v>1.94928139388338E-095</v>
      </c>
      <c r="J97" s="3" t="n">
        <v>2.54228727098858E-093</v>
      </c>
    </row>
    <row r="98" customFormat="false" ht="15" hidden="false" customHeight="false" outlineLevel="0" collapsed="false">
      <c r="A98" s="1" t="n">
        <v>2336</v>
      </c>
      <c r="B98" s="1" t="s">
        <v>3195</v>
      </c>
      <c r="C98" s="1" t="s">
        <v>3196</v>
      </c>
      <c r="D98" s="1" t="n">
        <v>25.9145409058307</v>
      </c>
      <c r="E98" s="1" t="n">
        <v>46.0314993349419</v>
      </c>
      <c r="F98" s="1" t="n">
        <v>5.79758247671957</v>
      </c>
      <c r="G98" s="2" t="n">
        <v>0.125948156381661</v>
      </c>
      <c r="H98" s="1" t="n">
        <v>-2.98909809070725</v>
      </c>
      <c r="I98" s="3" t="n">
        <v>1.95724524887598E-018</v>
      </c>
      <c r="J98" s="3" t="n">
        <v>3.21269742392554E-017</v>
      </c>
    </row>
    <row r="99" customFormat="false" ht="15" hidden="false" customHeight="false" outlineLevel="0" collapsed="false">
      <c r="A99" s="1" t="n">
        <v>444</v>
      </c>
      <c r="B99" s="1" t="s">
        <v>782</v>
      </c>
      <c r="C99" s="1" t="s">
        <v>783</v>
      </c>
      <c r="D99" s="1" t="n">
        <v>113.88193401735</v>
      </c>
      <c r="E99" s="1" t="n">
        <v>202.194145611973</v>
      </c>
      <c r="F99" s="1" t="n">
        <v>25.5697224227272</v>
      </c>
      <c r="G99" s="2" t="n">
        <v>0.126461240236884</v>
      </c>
      <c r="H99" s="1" t="n">
        <v>-2.9832328213238</v>
      </c>
      <c r="I99" s="3" t="n">
        <v>1.3235255127442E-072</v>
      </c>
      <c r="J99" s="3" t="n">
        <v>1.1430014022672E-070</v>
      </c>
    </row>
    <row r="100" customFormat="false" ht="15" hidden="false" customHeight="false" outlineLevel="0" collapsed="false">
      <c r="A100" s="1" t="n">
        <v>1912</v>
      </c>
      <c r="B100" s="1" t="s">
        <v>2781</v>
      </c>
      <c r="C100" s="1" t="s">
        <v>2782</v>
      </c>
      <c r="D100" s="1" t="n">
        <v>32.4228676369288</v>
      </c>
      <c r="E100" s="1" t="n">
        <v>57.5011190746683</v>
      </c>
      <c r="F100" s="1" t="n">
        <v>7.34461619918926</v>
      </c>
      <c r="G100" s="2" t="n">
        <v>0.127729969735926</v>
      </c>
      <c r="H100" s="1" t="n">
        <v>-2.96883102547278</v>
      </c>
      <c r="I100" s="3" t="n">
        <v>2.68796713098895E-022</v>
      </c>
      <c r="J100" s="3" t="n">
        <v>5.39055500369458E-021</v>
      </c>
    </row>
    <row r="101" customFormat="false" ht="15" hidden="false" customHeight="false" outlineLevel="0" collapsed="false">
      <c r="A101" s="1" t="n">
        <v>4792</v>
      </c>
      <c r="B101" s="1" t="s">
        <v>4569</v>
      </c>
      <c r="C101" s="1" t="s">
        <v>4570</v>
      </c>
      <c r="D101" s="1" t="n">
        <v>10.0466286388486</v>
      </c>
      <c r="E101" s="1" t="n">
        <v>17.7901393411906</v>
      </c>
      <c r="F101" s="1" t="n">
        <v>2.30311793650668</v>
      </c>
      <c r="G101" s="2" t="n">
        <v>0.129460365224579</v>
      </c>
      <c r="H101" s="1" t="n">
        <v>-2.94941761586454</v>
      </c>
      <c r="I101" s="3" t="n">
        <v>5.3552969092935E-008</v>
      </c>
      <c r="J101" s="3" t="n">
        <v>4.2851315669856E-007</v>
      </c>
    </row>
    <row r="102" customFormat="false" ht="15" hidden="false" customHeight="false" outlineLevel="0" collapsed="false">
      <c r="A102" s="1" t="n">
        <v>4470</v>
      </c>
      <c r="B102" s="1" t="s">
        <v>4379</v>
      </c>
      <c r="C102" s="1" t="s">
        <v>4380</v>
      </c>
      <c r="D102" s="1" t="n">
        <v>11.8376917348684</v>
      </c>
      <c r="E102" s="1" t="n">
        <v>20.9474886435894</v>
      </c>
      <c r="F102" s="1" t="n">
        <v>2.72789482614728</v>
      </c>
      <c r="G102" s="2" t="n">
        <v>0.130225387518331</v>
      </c>
      <c r="H102" s="1" t="n">
        <v>-2.9409173646911</v>
      </c>
      <c r="I102" s="3" t="n">
        <v>7.60362954244284E-009</v>
      </c>
      <c r="J102" s="3" t="n">
        <v>6.52245125672099E-008</v>
      </c>
    </row>
    <row r="103" customFormat="false" ht="15" hidden="false" customHeight="false" outlineLevel="0" collapsed="false">
      <c r="A103" s="1" t="n">
        <v>45</v>
      </c>
      <c r="B103" s="1" t="s">
        <v>30</v>
      </c>
      <c r="C103" s="1" t="s">
        <v>31</v>
      </c>
      <c r="D103" s="1" t="n">
        <v>745.007860324469</v>
      </c>
      <c r="E103" s="1" t="n">
        <v>1317.01992944652</v>
      </c>
      <c r="F103" s="1" t="n">
        <v>172.99579120242</v>
      </c>
      <c r="G103" s="2" t="n">
        <v>0.131353966128001</v>
      </c>
      <c r="H103" s="1" t="n">
        <v>-2.92846833273471</v>
      </c>
      <c r="I103" s="3" t="n">
        <v>3.52474910087905E-294</v>
      </c>
      <c r="J103" s="3" t="n">
        <v>3.00339954498014E-291</v>
      </c>
    </row>
    <row r="104" customFormat="false" ht="15" hidden="false" customHeight="false" outlineLevel="0" collapsed="false">
      <c r="A104" s="1" t="n">
        <v>46</v>
      </c>
      <c r="B104" s="1" t="s">
        <v>32</v>
      </c>
      <c r="C104" s="1" t="s">
        <v>33</v>
      </c>
      <c r="D104" s="1" t="n">
        <v>587.379207316892</v>
      </c>
      <c r="E104" s="1" t="n">
        <v>1037.94506240643</v>
      </c>
      <c r="F104" s="1" t="n">
        <v>136.81335222735</v>
      </c>
      <c r="G104" s="2" t="n">
        <v>0.131811747251973</v>
      </c>
      <c r="H104" s="1" t="n">
        <v>-2.92344914376036</v>
      </c>
      <c r="I104" s="3" t="n">
        <v>4.45934425421179E-294</v>
      </c>
      <c r="J104" s="3" t="n">
        <v>3.71715426268471E-291</v>
      </c>
    </row>
    <row r="105" customFormat="false" ht="15" hidden="false" customHeight="false" outlineLevel="0" collapsed="false">
      <c r="A105" s="1" t="n">
        <v>540</v>
      </c>
      <c r="B105" s="1" t="s">
        <v>952</v>
      </c>
      <c r="C105" s="1" t="s">
        <v>953</v>
      </c>
      <c r="D105" s="1" t="n">
        <v>102.73262199453</v>
      </c>
      <c r="E105" s="1" t="n">
        <v>181.277239799701</v>
      </c>
      <c r="F105" s="1" t="n">
        <v>24.1880041893587</v>
      </c>
      <c r="G105" s="2" t="n">
        <v>0.133431004444269</v>
      </c>
      <c r="H105" s="1" t="n">
        <v>-2.90583416029295</v>
      </c>
      <c r="I105" s="3" t="n">
        <v>2.60268981085443E-064</v>
      </c>
      <c r="J105" s="3" t="n">
        <v>1.84810255754448E-062</v>
      </c>
    </row>
    <row r="106" customFormat="false" ht="15" hidden="false" customHeight="false" outlineLevel="0" collapsed="false">
      <c r="A106" s="1" t="n">
        <v>4218</v>
      </c>
      <c r="B106" s="1" t="s">
        <v>4353</v>
      </c>
      <c r="C106" s="1" t="s">
        <v>4354</v>
      </c>
      <c r="D106" s="1" t="n">
        <v>12.7364654185774</v>
      </c>
      <c r="E106" s="1" t="n">
        <v>22.4647213165283</v>
      </c>
      <c r="F106" s="1" t="n">
        <v>3.00820952062654</v>
      </c>
      <c r="G106" s="2" t="n">
        <v>0.133908161078022</v>
      </c>
      <c r="H106" s="1" t="n">
        <v>-2.90068420601006</v>
      </c>
      <c r="I106" s="3" t="n">
        <v>1.69898280001903E-009</v>
      </c>
      <c r="J106" s="3" t="n">
        <v>1.54447123005997E-008</v>
      </c>
    </row>
    <row r="107" customFormat="false" ht="15" hidden="false" customHeight="false" outlineLevel="0" collapsed="false">
      <c r="A107" s="1" t="n">
        <v>51</v>
      </c>
      <c r="B107" s="1" t="s">
        <v>34</v>
      </c>
      <c r="C107" s="1" t="s">
        <v>31</v>
      </c>
      <c r="D107" s="1" t="n">
        <v>759.251702379761</v>
      </c>
      <c r="E107" s="1" t="n">
        <v>1332.10087028524</v>
      </c>
      <c r="F107" s="1" t="n">
        <v>186.402534474285</v>
      </c>
      <c r="G107" s="2" t="n">
        <v>0.139931245923119</v>
      </c>
      <c r="H107" s="1" t="n">
        <v>-2.83720995007535</v>
      </c>
      <c r="I107" s="3" t="n">
        <v>5.42931843967739E-274</v>
      </c>
      <c r="J107" s="3" t="n">
        <v>4.08199580884294E-271</v>
      </c>
    </row>
    <row r="108" customFormat="false" ht="15" hidden="false" customHeight="false" outlineLevel="0" collapsed="false">
      <c r="A108" s="1" t="n">
        <v>7623</v>
      </c>
      <c r="B108" s="1" t="s">
        <v>6062</v>
      </c>
      <c r="C108" s="1" t="s">
        <v>6063</v>
      </c>
      <c r="D108" s="1" t="n">
        <v>4.49765197708818</v>
      </c>
      <c r="E108" s="1" t="n">
        <v>7.88669190195773</v>
      </c>
      <c r="F108" s="1" t="n">
        <v>1.10861205221864</v>
      </c>
      <c r="G108" s="2" t="n">
        <v>0.140567435117307</v>
      </c>
      <c r="H108" s="1" t="n">
        <v>-2.8306656870797</v>
      </c>
      <c r="I108" s="1" t="n">
        <v>0.000611585439133853</v>
      </c>
      <c r="J108" s="1" t="n">
        <v>0.00307629962982402</v>
      </c>
    </row>
    <row r="109" customFormat="false" ht="15" hidden="false" customHeight="false" outlineLevel="0" collapsed="false">
      <c r="A109" s="1" t="n">
        <v>30</v>
      </c>
      <c r="B109" s="1" t="s">
        <v>35</v>
      </c>
      <c r="C109" s="1" t="s">
        <v>36</v>
      </c>
      <c r="D109" s="1" t="n">
        <v>3519.5919306255</v>
      </c>
      <c r="E109" s="1" t="n">
        <v>6167.58376832729</v>
      </c>
      <c r="F109" s="1" t="n">
        <v>871.600092923715</v>
      </c>
      <c r="G109" s="2" t="n">
        <v>0.14131953868218</v>
      </c>
      <c r="H109" s="1" t="n">
        <v>-2.82296715001416</v>
      </c>
      <c r="I109" s="1" t="n">
        <v>0</v>
      </c>
      <c r="J109" s="1" t="n">
        <v>0</v>
      </c>
    </row>
    <row r="110" customFormat="false" ht="15" hidden="false" customHeight="false" outlineLevel="0" collapsed="false">
      <c r="A110" s="1" t="n">
        <v>7920</v>
      </c>
      <c r="B110" s="1" t="s">
        <v>6284</v>
      </c>
      <c r="C110" s="1" t="s">
        <v>6285</v>
      </c>
      <c r="D110" s="1" t="n">
        <v>4.24754452307934</v>
      </c>
      <c r="E110" s="1" t="n">
        <v>7.42378893549014</v>
      </c>
      <c r="F110" s="1" t="n">
        <v>1.07130011066854</v>
      </c>
      <c r="G110" s="2" t="n">
        <v>0.144306380471983</v>
      </c>
      <c r="H110" s="1" t="n">
        <v>-2.79279300523299</v>
      </c>
      <c r="I110" s="1" t="n">
        <v>0.00112247180146991</v>
      </c>
      <c r="J110" s="1" t="n">
        <v>0.00543435085297505</v>
      </c>
    </row>
    <row r="111" customFormat="false" ht="15" hidden="false" customHeight="false" outlineLevel="0" collapsed="false">
      <c r="A111" s="1" t="n">
        <v>82</v>
      </c>
      <c r="B111" s="1" t="s">
        <v>37</v>
      </c>
      <c r="C111" s="1" t="s">
        <v>38</v>
      </c>
      <c r="D111" s="1" t="n">
        <v>1000.19422853717</v>
      </c>
      <c r="E111" s="1" t="n">
        <v>1746.92498881647</v>
      </c>
      <c r="F111" s="1" t="n">
        <v>253.46346825787</v>
      </c>
      <c r="G111" s="2" t="n">
        <v>0.145091214494327</v>
      </c>
      <c r="H111" s="1" t="n">
        <v>-2.7849679303359</v>
      </c>
      <c r="I111" s="3" t="n">
        <v>8.31691804082562E-210</v>
      </c>
      <c r="J111" s="3" t="n">
        <v>3.88907201655387E-207</v>
      </c>
    </row>
    <row r="112" customFormat="false" ht="15" hidden="false" customHeight="false" outlineLevel="0" collapsed="false">
      <c r="A112" s="1" t="n">
        <v>1937</v>
      </c>
      <c r="B112" s="1" t="s">
        <v>2819</v>
      </c>
      <c r="C112" s="1" t="s">
        <v>2820</v>
      </c>
      <c r="D112" s="1" t="n">
        <v>34.8660830613687</v>
      </c>
      <c r="E112" s="1" t="n">
        <v>60.8933609303166</v>
      </c>
      <c r="F112" s="1" t="n">
        <v>8.83880519242073</v>
      </c>
      <c r="G112" s="2" t="n">
        <v>0.145152198160575</v>
      </c>
      <c r="H112" s="1" t="n">
        <v>-2.78436167482532</v>
      </c>
      <c r="I112" s="3" t="n">
        <v>4.61527788918105E-022</v>
      </c>
      <c r="J112" s="3" t="n">
        <v>9.13620110391111E-021</v>
      </c>
    </row>
    <row r="113" customFormat="false" ht="15" hidden="false" customHeight="false" outlineLevel="0" collapsed="false">
      <c r="A113" s="1" t="n">
        <v>6193</v>
      </c>
      <c r="B113" s="1" t="s">
        <v>4789</v>
      </c>
      <c r="C113" s="1" t="s">
        <v>4790</v>
      </c>
      <c r="D113" s="1" t="n">
        <v>10.7973720333824</v>
      </c>
      <c r="E113" s="1" t="n">
        <v>18.8383843057464</v>
      </c>
      <c r="F113" s="1" t="n">
        <v>2.75635976101841</v>
      </c>
      <c r="G113" s="2" t="n">
        <v>0.146316144542057</v>
      </c>
      <c r="H113" s="1" t="n">
        <v>-2.77283912947307</v>
      </c>
      <c r="I113" s="3" t="n">
        <v>1.4940555365098E-005</v>
      </c>
      <c r="J113" s="3" t="n">
        <v>9.25045462488807E-005</v>
      </c>
    </row>
    <row r="114" customFormat="false" ht="15" hidden="false" customHeight="false" outlineLevel="0" collapsed="false">
      <c r="A114" s="1" t="n">
        <v>1291</v>
      </c>
      <c r="B114" s="1" t="s">
        <v>2075</v>
      </c>
      <c r="C114" s="1" t="s">
        <v>2076</v>
      </c>
      <c r="D114" s="1" t="n">
        <v>51.1893273160691</v>
      </c>
      <c r="E114" s="1" t="n">
        <v>89.2278584632784</v>
      </c>
      <c r="F114" s="1" t="n">
        <v>13.1507961688598</v>
      </c>
      <c r="G114" s="2" t="n">
        <v>0.147384420015773</v>
      </c>
      <c r="H114" s="1" t="n">
        <v>-2.76234406946366</v>
      </c>
      <c r="I114" s="3" t="n">
        <v>2.60912565902004E-031</v>
      </c>
      <c r="J114" s="3" t="n">
        <v>7.74936593876563E-030</v>
      </c>
    </row>
    <row r="115" customFormat="false" ht="15" hidden="false" customHeight="false" outlineLevel="0" collapsed="false">
      <c r="A115" s="1" t="n">
        <v>14</v>
      </c>
      <c r="B115" s="1" t="s">
        <v>39</v>
      </c>
      <c r="C115" s="1" t="s">
        <v>40</v>
      </c>
      <c r="D115" s="1" t="n">
        <v>2061.59134172382</v>
      </c>
      <c r="E115" s="1" t="n">
        <v>3592.88743014102</v>
      </c>
      <c r="F115" s="1" t="n">
        <v>530.295253306615</v>
      </c>
      <c r="G115" s="2" t="n">
        <v>0.147595844183128</v>
      </c>
      <c r="H115" s="1" t="n">
        <v>-2.76027599449717</v>
      </c>
      <c r="I115" s="1" t="n">
        <v>0</v>
      </c>
      <c r="J115" s="1" t="n">
        <v>0</v>
      </c>
    </row>
    <row r="116" customFormat="false" ht="15" hidden="false" customHeight="false" outlineLevel="0" collapsed="false">
      <c r="A116" s="1" t="n">
        <v>1334</v>
      </c>
      <c r="B116" s="1" t="s">
        <v>2136</v>
      </c>
      <c r="C116" s="1" t="s">
        <v>2137</v>
      </c>
      <c r="D116" s="1" t="n">
        <v>50.469210440571</v>
      </c>
      <c r="E116" s="1" t="n">
        <v>87.7942982903989</v>
      </c>
      <c r="F116" s="1" t="n">
        <v>13.1441225907431</v>
      </c>
      <c r="G116" s="2" t="n">
        <v>0.149714991140609</v>
      </c>
      <c r="H116" s="1" t="n">
        <v>-2.73970940748317</v>
      </c>
      <c r="I116" s="3" t="n">
        <v>1.69170171684667E-030</v>
      </c>
      <c r="J116" s="3" t="n">
        <v>4.86256451505012E-029</v>
      </c>
    </row>
    <row r="117" customFormat="false" ht="15" hidden="false" customHeight="false" outlineLevel="0" collapsed="false">
      <c r="A117" s="1" t="n">
        <v>283</v>
      </c>
      <c r="B117" s="1" t="s">
        <v>485</v>
      </c>
      <c r="C117" s="1" t="s">
        <v>486</v>
      </c>
      <c r="D117" s="1" t="n">
        <v>183.236082057952</v>
      </c>
      <c r="E117" s="1" t="n">
        <v>318.539720916395</v>
      </c>
      <c r="F117" s="1" t="n">
        <v>47.9324431995087</v>
      </c>
      <c r="G117" s="2" t="n">
        <v>0.150475560980633</v>
      </c>
      <c r="H117" s="1" t="n">
        <v>-2.73239889969676</v>
      </c>
      <c r="I117" s="3" t="n">
        <v>5.7903306816957E-100</v>
      </c>
      <c r="J117" s="3" t="n">
        <v>7.84538656038657E-098</v>
      </c>
    </row>
    <row r="118" customFormat="false" ht="15" hidden="false" customHeight="false" outlineLevel="0" collapsed="false">
      <c r="A118" s="1" t="n">
        <v>2309</v>
      </c>
      <c r="B118" s="1" t="s">
        <v>3109</v>
      </c>
      <c r="C118" s="1" t="s">
        <v>3110</v>
      </c>
      <c r="D118" s="1" t="n">
        <v>29.9464803283829</v>
      </c>
      <c r="E118" s="1" t="n">
        <v>52.0510690027489</v>
      </c>
      <c r="F118" s="1" t="n">
        <v>7.84189165401681</v>
      </c>
      <c r="G118" s="2" t="n">
        <v>0.150657648426061</v>
      </c>
      <c r="H118" s="1" t="n">
        <v>-2.73065417889986</v>
      </c>
      <c r="I118" s="3" t="n">
        <v>1.24521160643779E-018</v>
      </c>
      <c r="J118" s="3" t="n">
        <v>2.06783862439371E-017</v>
      </c>
    </row>
    <row r="119" customFormat="false" ht="15" hidden="false" customHeight="false" outlineLevel="0" collapsed="false">
      <c r="A119" s="1" t="n">
        <v>767</v>
      </c>
      <c r="B119" s="1" t="s">
        <v>1359</v>
      </c>
      <c r="C119" s="1" t="s">
        <v>1360</v>
      </c>
      <c r="D119" s="1" t="n">
        <v>83.1373661743147</v>
      </c>
      <c r="E119" s="1" t="n">
        <v>144.47070484308</v>
      </c>
      <c r="F119" s="1" t="n">
        <v>21.8040275055496</v>
      </c>
      <c r="G119" s="2" t="n">
        <v>0.150923521341109</v>
      </c>
      <c r="H119" s="1" t="n">
        <v>-2.72811042833536</v>
      </c>
      <c r="I119" s="3" t="n">
        <v>7.60255282472934E-049</v>
      </c>
      <c r="J119" s="3" t="n">
        <v>3.80068168854527E-047</v>
      </c>
    </row>
    <row r="120" customFormat="false" ht="15" hidden="false" customHeight="false" outlineLevel="0" collapsed="false">
      <c r="A120" s="1" t="n">
        <v>5492</v>
      </c>
      <c r="B120" s="1" t="s">
        <v>4960</v>
      </c>
      <c r="C120" s="1" t="s">
        <v>4961</v>
      </c>
      <c r="D120" s="1" t="n">
        <v>8.82420768818653</v>
      </c>
      <c r="E120" s="1" t="n">
        <v>15.3211312514707</v>
      </c>
      <c r="F120" s="1" t="n">
        <v>2.32728412490234</v>
      </c>
      <c r="G120" s="2" t="n">
        <v>0.151900279862098</v>
      </c>
      <c r="H120" s="1" t="n">
        <v>-2.71880356701387</v>
      </c>
      <c r="I120" s="3" t="n">
        <v>1.35311006594044E-006</v>
      </c>
      <c r="J120" s="3" t="n">
        <v>9.44713262352884E-006</v>
      </c>
    </row>
    <row r="121" customFormat="false" ht="15" hidden="false" customHeight="false" outlineLevel="0" collapsed="false">
      <c r="A121" s="1" t="n">
        <v>813</v>
      </c>
      <c r="B121" s="1" t="s">
        <v>1377</v>
      </c>
      <c r="C121" s="1" t="s">
        <v>1378</v>
      </c>
      <c r="D121" s="1" t="n">
        <v>80.4927970812309</v>
      </c>
      <c r="E121" s="1" t="n">
        <v>139.694362696535</v>
      </c>
      <c r="F121" s="1" t="n">
        <v>21.2912314659264</v>
      </c>
      <c r="G121" s="2" t="n">
        <v>0.152412961088332</v>
      </c>
      <c r="H121" s="1" t="n">
        <v>-2.71394250109308</v>
      </c>
      <c r="I121" s="3" t="n">
        <v>9.66903221806799E-047</v>
      </c>
      <c r="J121" s="3" t="n">
        <v>4.56026287047477E-045</v>
      </c>
    </row>
    <row r="122" customFormat="false" ht="15" hidden="false" customHeight="false" outlineLevel="0" collapsed="false">
      <c r="A122" s="1" t="n">
        <v>5675</v>
      </c>
      <c r="B122" s="1" t="s">
        <v>5046</v>
      </c>
      <c r="C122" s="1" t="s">
        <v>5047</v>
      </c>
      <c r="D122" s="1" t="n">
        <v>8.54262875306906</v>
      </c>
      <c r="E122" s="1" t="n">
        <v>14.823999771385</v>
      </c>
      <c r="F122" s="1" t="n">
        <v>2.2612577347531</v>
      </c>
      <c r="G122" s="2" t="n">
        <v>0.152540324448604</v>
      </c>
      <c r="H122" s="1" t="n">
        <v>-2.71273742144545</v>
      </c>
      <c r="I122" s="3" t="n">
        <v>2.50989399231041E-006</v>
      </c>
      <c r="J122" s="3" t="n">
        <v>1.69584802187049E-005</v>
      </c>
    </row>
    <row r="123" customFormat="false" ht="15" hidden="false" customHeight="false" outlineLevel="0" collapsed="false">
      <c r="A123" s="1" t="n">
        <v>844</v>
      </c>
      <c r="B123" s="1" t="s">
        <v>1387</v>
      </c>
      <c r="C123" s="1" t="s">
        <v>1388</v>
      </c>
      <c r="D123" s="1" t="n">
        <v>79.1688439551765</v>
      </c>
      <c r="E123" s="1" t="n">
        <v>137.27492446458</v>
      </c>
      <c r="F123" s="1" t="n">
        <v>21.0627634457733</v>
      </c>
      <c r="G123" s="2" t="n">
        <v>0.153434893720943</v>
      </c>
      <c r="H123" s="1" t="n">
        <v>-2.70430148118911</v>
      </c>
      <c r="I123" s="3" t="n">
        <v>1.57044672892542E-045</v>
      </c>
      <c r="J123" s="3" t="n">
        <v>7.13474044714649E-044</v>
      </c>
    </row>
    <row r="124" customFormat="false" ht="15" hidden="false" customHeight="false" outlineLevel="0" collapsed="false">
      <c r="A124" s="1" t="n">
        <v>15</v>
      </c>
      <c r="B124" s="1" t="s">
        <v>41</v>
      </c>
      <c r="C124" s="1" t="s">
        <v>42</v>
      </c>
      <c r="D124" s="1" t="n">
        <v>1314.27245086577</v>
      </c>
      <c r="E124" s="1" t="n">
        <v>2272.41024521101</v>
      </c>
      <c r="F124" s="1" t="n">
        <v>356.134656520525</v>
      </c>
      <c r="G124" s="2" t="n">
        <v>0.156721110226933</v>
      </c>
      <c r="H124" s="1" t="n">
        <v>-2.67372857194707</v>
      </c>
      <c r="I124" s="1" t="n">
        <v>0</v>
      </c>
      <c r="J124" s="1" t="n">
        <v>0</v>
      </c>
    </row>
    <row r="125" customFormat="false" ht="15" hidden="false" customHeight="false" outlineLevel="0" collapsed="false">
      <c r="A125" s="1" t="n">
        <v>515</v>
      </c>
      <c r="B125" s="1" t="s">
        <v>720</v>
      </c>
      <c r="C125" s="1" t="s">
        <v>721</v>
      </c>
      <c r="D125" s="1" t="n">
        <v>196.927646311867</v>
      </c>
      <c r="E125" s="1" t="n">
        <v>340.45966173697</v>
      </c>
      <c r="F125" s="1" t="n">
        <v>53.3956308867632</v>
      </c>
      <c r="G125" s="2" t="n">
        <v>0.156833942130904</v>
      </c>
      <c r="H125" s="1" t="n">
        <v>-2.67269027239414</v>
      </c>
      <c r="I125" s="3" t="n">
        <v>6.20557359062801E-067</v>
      </c>
      <c r="J125" s="3" t="n">
        <v>4.62032065551535E-065</v>
      </c>
    </row>
    <row r="126" customFormat="false" ht="15" hidden="false" customHeight="false" outlineLevel="0" collapsed="false">
      <c r="A126" s="1" t="n">
        <v>982</v>
      </c>
      <c r="B126" s="1" t="s">
        <v>1624</v>
      </c>
      <c r="C126" s="1" t="s">
        <v>1625</v>
      </c>
      <c r="D126" s="1" t="n">
        <v>70.7895451892094</v>
      </c>
      <c r="E126" s="1" t="n">
        <v>122.241358777671</v>
      </c>
      <c r="F126" s="1" t="n">
        <v>19.3377316007475</v>
      </c>
      <c r="G126" s="2" t="n">
        <v>0.158193035435072</v>
      </c>
      <c r="H126" s="1" t="n">
        <v>-2.66024200939056</v>
      </c>
      <c r="I126" s="3" t="n">
        <v>1.61836341160645E-039</v>
      </c>
      <c r="J126" s="3" t="n">
        <v>6.31919823366984E-038</v>
      </c>
    </row>
    <row r="127" customFormat="false" ht="15" hidden="false" customHeight="false" outlineLevel="0" collapsed="false">
      <c r="A127" s="1" t="n">
        <v>263</v>
      </c>
      <c r="B127" s="1" t="s">
        <v>436</v>
      </c>
      <c r="C127" s="1" t="s">
        <v>437</v>
      </c>
      <c r="D127" s="1" t="n">
        <v>203.84753963218</v>
      </c>
      <c r="E127" s="1" t="n">
        <v>351.935967371253</v>
      </c>
      <c r="F127" s="1" t="n">
        <v>55.7591118931069</v>
      </c>
      <c r="G127" s="2" t="n">
        <v>0.158435388998724</v>
      </c>
      <c r="H127" s="1" t="n">
        <v>-2.65803347518629</v>
      </c>
      <c r="I127" s="3" t="n">
        <v>3.88863285831754E-106</v>
      </c>
      <c r="J127" s="3" t="n">
        <v>5.66941970795923E-104</v>
      </c>
    </row>
    <row r="128" customFormat="false" ht="15" hidden="false" customHeight="false" outlineLevel="0" collapsed="false">
      <c r="A128" s="1" t="n">
        <v>261</v>
      </c>
      <c r="B128" s="1" t="s">
        <v>459</v>
      </c>
      <c r="C128" s="1" t="s">
        <v>460</v>
      </c>
      <c r="D128" s="1" t="n">
        <v>205.266484906254</v>
      </c>
      <c r="E128" s="1" t="n">
        <v>354.296510220035</v>
      </c>
      <c r="F128" s="1" t="n">
        <v>56.2364595924728</v>
      </c>
      <c r="G128" s="2" t="n">
        <v>0.158727105603008</v>
      </c>
      <c r="H128" s="1" t="n">
        <v>-2.65537957868725</v>
      </c>
      <c r="I128" s="3" t="n">
        <v>1.6944162856046E-106</v>
      </c>
      <c r="J128" s="3" t="n">
        <v>2.48929877606218E-104</v>
      </c>
    </row>
    <row r="129" customFormat="false" ht="15" hidden="false" customHeight="false" outlineLevel="0" collapsed="false">
      <c r="A129" s="1" t="n">
        <v>8388</v>
      </c>
      <c r="B129" s="1" t="s">
        <v>6579</v>
      </c>
      <c r="C129" s="1" t="s">
        <v>6580</v>
      </c>
      <c r="D129" s="1" t="n">
        <v>4.03953844982622</v>
      </c>
      <c r="E129" s="1" t="n">
        <v>6.96591658723033</v>
      </c>
      <c r="F129" s="1" t="n">
        <v>1.11316031242212</v>
      </c>
      <c r="G129" s="2" t="n">
        <v>0.159800982179822</v>
      </c>
      <c r="H129" s="1" t="n">
        <v>-2.64565181940242</v>
      </c>
      <c r="I129" s="1" t="n">
        <v>0.00243947422696065</v>
      </c>
      <c r="J129" s="1" t="n">
        <v>0.0111526290775381</v>
      </c>
    </row>
    <row r="130" customFormat="false" ht="15" hidden="false" customHeight="false" outlineLevel="0" collapsed="false">
      <c r="A130" s="1" t="n">
        <v>5580</v>
      </c>
      <c r="B130" s="1" t="s">
        <v>4948</v>
      </c>
      <c r="C130" s="1" t="s">
        <v>4949</v>
      </c>
      <c r="D130" s="1" t="n">
        <v>9.56873931913637</v>
      </c>
      <c r="E130" s="1" t="n">
        <v>16.492318363613</v>
      </c>
      <c r="F130" s="1" t="n">
        <v>2.64516027465971</v>
      </c>
      <c r="G130" s="2" t="n">
        <v>0.160387412875543</v>
      </c>
      <c r="H130" s="1" t="n">
        <v>-2.64036717064181</v>
      </c>
      <c r="I130" s="3" t="n">
        <v>1.86281773178644E-006</v>
      </c>
      <c r="J130" s="3" t="n">
        <v>1.28006958974228E-005</v>
      </c>
    </row>
    <row r="131" customFormat="false" ht="15" hidden="false" customHeight="false" outlineLevel="0" collapsed="false">
      <c r="A131" s="1" t="n">
        <v>1917</v>
      </c>
      <c r="B131" s="1" t="s">
        <v>2827</v>
      </c>
      <c r="C131" s="1" t="s">
        <v>2828</v>
      </c>
      <c r="D131" s="1" t="n">
        <v>38.2974669425062</v>
      </c>
      <c r="E131" s="1" t="n">
        <v>66.0009812164526</v>
      </c>
      <c r="F131" s="1" t="n">
        <v>10.5939526685597</v>
      </c>
      <c r="G131" s="2" t="n">
        <v>0.16051204805299</v>
      </c>
      <c r="H131" s="1" t="n">
        <v>-2.63924650461798</v>
      </c>
      <c r="I131" s="3" t="n">
        <v>2.90889030051294E-022</v>
      </c>
      <c r="J131" s="3" t="n">
        <v>5.81838756822473E-021</v>
      </c>
    </row>
    <row r="132" customFormat="false" ht="15" hidden="false" customHeight="false" outlineLevel="0" collapsed="false">
      <c r="A132" s="1" t="n">
        <v>8775</v>
      </c>
      <c r="B132" s="1" t="s">
        <v>6790</v>
      </c>
      <c r="C132" s="1" t="s">
        <v>6791</v>
      </c>
      <c r="D132" s="1" t="n">
        <v>3.84186013988954</v>
      </c>
      <c r="E132" s="1" t="n">
        <v>6.60357316243157</v>
      </c>
      <c r="F132" s="1" t="n">
        <v>1.0801471173475</v>
      </c>
      <c r="G132" s="2" t="n">
        <v>0.163570099214252</v>
      </c>
      <c r="H132" s="1" t="n">
        <v>-2.61201904867302</v>
      </c>
      <c r="I132" s="1" t="n">
        <v>0.0042376953748483</v>
      </c>
      <c r="J132" s="1" t="n">
        <v>0.0185174007354055</v>
      </c>
    </row>
    <row r="133" customFormat="false" ht="15" hidden="false" customHeight="false" outlineLevel="0" collapsed="false">
      <c r="A133" s="1" t="n">
        <v>1877</v>
      </c>
      <c r="B133" s="1" t="s">
        <v>2716</v>
      </c>
      <c r="C133" s="1" t="s">
        <v>2717</v>
      </c>
      <c r="D133" s="1" t="n">
        <v>39.7020495379869</v>
      </c>
      <c r="E133" s="1" t="n">
        <v>68.2253508300599</v>
      </c>
      <c r="F133" s="1" t="n">
        <v>11.1787482459139</v>
      </c>
      <c r="G133" s="2" t="n">
        <v>0.16385035928593</v>
      </c>
      <c r="H133" s="1" t="n">
        <v>-2.60954925850678</v>
      </c>
      <c r="I133" s="3" t="n">
        <v>1.21592145180257E-022</v>
      </c>
      <c r="J133" s="3" t="n">
        <v>2.48392606009152E-021</v>
      </c>
    </row>
    <row r="134" customFormat="false" ht="15" hidden="false" customHeight="false" outlineLevel="0" collapsed="false">
      <c r="A134" s="1" t="n">
        <v>63</v>
      </c>
      <c r="B134" s="1" t="s">
        <v>43</v>
      </c>
      <c r="C134" s="1" t="s">
        <v>44</v>
      </c>
      <c r="D134" s="1" t="n">
        <v>1128.51486560514</v>
      </c>
      <c r="E134" s="1" t="n">
        <v>1938.73150362115</v>
      </c>
      <c r="F134" s="1" t="n">
        <v>318.298227589127</v>
      </c>
      <c r="G134" s="2" t="n">
        <v>0.16417860183043</v>
      </c>
      <c r="H134" s="1" t="n">
        <v>-2.60666198875106</v>
      </c>
      <c r="I134" s="3" t="n">
        <v>8.77054515741301E-246</v>
      </c>
      <c r="J134" s="3" t="n">
        <v>5.33806005580706E-243</v>
      </c>
    </row>
    <row r="135" customFormat="false" ht="15" hidden="false" customHeight="false" outlineLevel="0" collapsed="false">
      <c r="A135" s="1" t="n">
        <v>427</v>
      </c>
      <c r="B135" s="1" t="s">
        <v>794</v>
      </c>
      <c r="C135" s="1" t="s">
        <v>795</v>
      </c>
      <c r="D135" s="1" t="n">
        <v>142.924305195909</v>
      </c>
      <c r="E135" s="1" t="n">
        <v>245.447093585522</v>
      </c>
      <c r="F135" s="1" t="n">
        <v>40.401516806297</v>
      </c>
      <c r="G135" s="2" t="n">
        <v>0.16460376945641</v>
      </c>
      <c r="H135" s="1" t="n">
        <v>-2.60293072076937</v>
      </c>
      <c r="I135" s="3" t="n">
        <v>2.70283932739142E-074</v>
      </c>
      <c r="J135" s="3" t="n">
        <v>2.42711173699055E-072</v>
      </c>
    </row>
    <row r="136" customFormat="false" ht="15" hidden="false" customHeight="false" outlineLevel="0" collapsed="false">
      <c r="A136" s="1" t="n">
        <v>445</v>
      </c>
      <c r="B136" s="1" t="s">
        <v>690</v>
      </c>
      <c r="C136" s="1" t="s">
        <v>691</v>
      </c>
      <c r="D136" s="1" t="n">
        <v>186.515496440154</v>
      </c>
      <c r="E136" s="1" t="n">
        <v>319.581684704717</v>
      </c>
      <c r="F136" s="1" t="n">
        <v>53.4493081755911</v>
      </c>
      <c r="G136" s="2" t="n">
        <v>0.167247720172001</v>
      </c>
      <c r="H136" s="1" t="n">
        <v>-2.57994154990383</v>
      </c>
      <c r="I136" s="3" t="n">
        <v>1.35381507411959E-072</v>
      </c>
      <c r="J136" s="3" t="n">
        <v>1.16653225173127E-070</v>
      </c>
    </row>
    <row r="137" customFormat="false" ht="15" hidden="false" customHeight="false" outlineLevel="0" collapsed="false">
      <c r="A137" s="1" t="n">
        <v>2359</v>
      </c>
      <c r="B137" s="1" t="s">
        <v>3190</v>
      </c>
      <c r="C137" s="1" t="s">
        <v>3187</v>
      </c>
      <c r="D137" s="1" t="n">
        <v>32.1618629972104</v>
      </c>
      <c r="E137" s="1" t="n">
        <v>54.8580155091642</v>
      </c>
      <c r="F137" s="1" t="n">
        <v>9.46571048525651</v>
      </c>
      <c r="G137" s="2" t="n">
        <v>0.172549269188843</v>
      </c>
      <c r="H137" s="1" t="n">
        <v>-2.53491973145798</v>
      </c>
      <c r="I137" s="3" t="n">
        <v>2.58097378177204E-018</v>
      </c>
      <c r="J137" s="3" t="n">
        <v>4.18987547367769E-017</v>
      </c>
    </row>
    <row r="138" customFormat="false" ht="15" hidden="false" customHeight="false" outlineLevel="0" collapsed="false">
      <c r="A138" s="1" t="n">
        <v>2360</v>
      </c>
      <c r="B138" s="1" t="s">
        <v>3189</v>
      </c>
      <c r="C138" s="1" t="s">
        <v>3187</v>
      </c>
      <c r="D138" s="1" t="n">
        <v>32.1618629972104</v>
      </c>
      <c r="E138" s="1" t="n">
        <v>54.8580155091642</v>
      </c>
      <c r="F138" s="1" t="n">
        <v>9.46571048525651</v>
      </c>
      <c r="G138" s="2" t="n">
        <v>0.172549269188843</v>
      </c>
      <c r="H138" s="1" t="n">
        <v>-2.53491973145798</v>
      </c>
      <c r="I138" s="3" t="n">
        <v>2.58097378177204E-018</v>
      </c>
      <c r="J138" s="3" t="n">
        <v>4.18987547367769E-017</v>
      </c>
    </row>
    <row r="139" customFormat="false" ht="15" hidden="false" customHeight="false" outlineLevel="0" collapsed="false">
      <c r="A139" s="1" t="n">
        <v>2361</v>
      </c>
      <c r="B139" s="1" t="s">
        <v>3188</v>
      </c>
      <c r="C139" s="1" t="s">
        <v>3187</v>
      </c>
      <c r="D139" s="1" t="n">
        <v>32.1618629972104</v>
      </c>
      <c r="E139" s="1" t="n">
        <v>54.8580155091642</v>
      </c>
      <c r="F139" s="1" t="n">
        <v>9.46571048525651</v>
      </c>
      <c r="G139" s="2" t="n">
        <v>0.172549269188843</v>
      </c>
      <c r="H139" s="1" t="n">
        <v>-2.53491973145798</v>
      </c>
      <c r="I139" s="3" t="n">
        <v>2.58097378177204E-018</v>
      </c>
      <c r="J139" s="3" t="n">
        <v>4.18987547367769E-017</v>
      </c>
    </row>
    <row r="140" customFormat="false" ht="15" hidden="false" customHeight="false" outlineLevel="0" collapsed="false">
      <c r="A140" s="1" t="n">
        <v>2362</v>
      </c>
      <c r="B140" s="1" t="s">
        <v>3186</v>
      </c>
      <c r="C140" s="1" t="s">
        <v>3187</v>
      </c>
      <c r="D140" s="1" t="n">
        <v>32.1618629972104</v>
      </c>
      <c r="E140" s="1" t="n">
        <v>54.8580155091642</v>
      </c>
      <c r="F140" s="1" t="n">
        <v>9.46571048525651</v>
      </c>
      <c r="G140" s="2" t="n">
        <v>0.172549269188843</v>
      </c>
      <c r="H140" s="1" t="n">
        <v>-2.53491973145798</v>
      </c>
      <c r="I140" s="3" t="n">
        <v>2.58097378177204E-018</v>
      </c>
      <c r="J140" s="3" t="n">
        <v>4.18987547367769E-017</v>
      </c>
    </row>
    <row r="141" customFormat="false" ht="15" hidden="false" customHeight="false" outlineLevel="0" collapsed="false">
      <c r="A141" s="1" t="n">
        <v>1618</v>
      </c>
      <c r="B141" s="1" t="s">
        <v>2379</v>
      </c>
      <c r="C141" s="1" t="s">
        <v>48</v>
      </c>
      <c r="D141" s="1" t="n">
        <v>275.697985732381</v>
      </c>
      <c r="E141" s="1" t="n">
        <v>469.386568668758</v>
      </c>
      <c r="F141" s="1" t="n">
        <v>82.0094027960046</v>
      </c>
      <c r="G141" s="2" t="n">
        <v>0.174716125833328</v>
      </c>
      <c r="H141" s="1" t="n">
        <v>-2.51691532357541</v>
      </c>
      <c r="I141" s="3" t="n">
        <v>7.56247938493499E-026</v>
      </c>
      <c r="J141" s="3" t="n">
        <v>1.79218609107508E-024</v>
      </c>
    </row>
    <row r="142" customFormat="false" ht="15" hidden="false" customHeight="false" outlineLevel="0" collapsed="false">
      <c r="A142" s="1" t="n">
        <v>860</v>
      </c>
      <c r="B142" s="1" t="s">
        <v>1429</v>
      </c>
      <c r="C142" s="1" t="s">
        <v>1430</v>
      </c>
      <c r="D142" s="1" t="n">
        <v>86.0072234701332</v>
      </c>
      <c r="E142" s="1" t="n">
        <v>146.409300583067</v>
      </c>
      <c r="F142" s="1" t="n">
        <v>25.6051463571997</v>
      </c>
      <c r="G142" s="2" t="n">
        <v>0.174887430342394</v>
      </c>
      <c r="H142" s="1" t="n">
        <v>-2.51550149250233</v>
      </c>
      <c r="I142" s="3" t="n">
        <v>9.21869658220749E-045</v>
      </c>
      <c r="J142" s="3" t="n">
        <v>4.11025234590888E-043</v>
      </c>
    </row>
    <row r="143" customFormat="false" ht="15" hidden="false" customHeight="false" outlineLevel="0" collapsed="false">
      <c r="A143" s="1" t="n">
        <v>9066</v>
      </c>
      <c r="B143" s="1" t="s">
        <v>7086</v>
      </c>
      <c r="C143" s="1" t="s">
        <v>7087</v>
      </c>
      <c r="D143" s="1" t="n">
        <v>3.58608514293533</v>
      </c>
      <c r="E143" s="1" t="n">
        <v>6.10087017520212</v>
      </c>
      <c r="F143" s="1" t="n">
        <v>1.07130011066854</v>
      </c>
      <c r="G143" s="2" t="n">
        <v>0.175597919625137</v>
      </c>
      <c r="H143" s="1" t="n">
        <v>-2.50965234206578</v>
      </c>
      <c r="I143" s="1" t="n">
        <v>0.00617297332408089</v>
      </c>
      <c r="J143" s="1" t="n">
        <v>0.0261081501366157</v>
      </c>
    </row>
    <row r="144" customFormat="false" ht="15" hidden="false" customHeight="false" outlineLevel="0" collapsed="false">
      <c r="A144" s="1" t="n">
        <v>1301</v>
      </c>
      <c r="B144" s="1" t="s">
        <v>2070</v>
      </c>
      <c r="C144" s="1" t="s">
        <v>2071</v>
      </c>
      <c r="D144" s="1" t="n">
        <v>59.7183104931243</v>
      </c>
      <c r="E144" s="1" t="n">
        <v>101.573175029056</v>
      </c>
      <c r="F144" s="1" t="n">
        <v>17.8634459571928</v>
      </c>
      <c r="G144" s="2" t="n">
        <v>0.175867752013096</v>
      </c>
      <c r="H144" s="1" t="n">
        <v>-2.50743712757471</v>
      </c>
      <c r="I144" s="3" t="n">
        <v>4.07572364807302E-031</v>
      </c>
      <c r="J144" s="3" t="n">
        <v>1.2015963511891E-029</v>
      </c>
    </row>
    <row r="145" customFormat="false" ht="15" hidden="false" customHeight="false" outlineLevel="0" collapsed="false">
      <c r="A145" s="1" t="n">
        <v>3838</v>
      </c>
      <c r="B145" s="1" t="s">
        <v>4109</v>
      </c>
      <c r="C145" s="1" t="s">
        <v>4110</v>
      </c>
      <c r="D145" s="1" t="n">
        <v>17.7839330114348</v>
      </c>
      <c r="E145" s="1" t="n">
        <v>30.2192266241862</v>
      </c>
      <c r="F145" s="1" t="n">
        <v>5.34863939868332</v>
      </c>
      <c r="G145" s="2" t="n">
        <v>0.176994582462362</v>
      </c>
      <c r="H145" s="1" t="n">
        <v>-2.49822289262598</v>
      </c>
      <c r="I145" s="3" t="n">
        <v>1.03674987265295E-010</v>
      </c>
      <c r="J145" s="3" t="n">
        <v>1.03577741315802E-009</v>
      </c>
    </row>
    <row r="146" customFormat="false" ht="15" hidden="false" customHeight="false" outlineLevel="0" collapsed="false">
      <c r="A146" s="1" t="n">
        <v>248</v>
      </c>
      <c r="B146" s="1" t="s">
        <v>734</v>
      </c>
      <c r="C146" s="1" t="s">
        <v>735</v>
      </c>
      <c r="D146" s="1" t="n">
        <v>233.717387163929</v>
      </c>
      <c r="E146" s="1" t="n">
        <v>397.05211101294</v>
      </c>
      <c r="F146" s="1" t="n">
        <v>70.3826633149181</v>
      </c>
      <c r="G146" s="2" t="n">
        <v>0.17726303767876</v>
      </c>
      <c r="H146" s="1" t="n">
        <v>-2.49603635344367</v>
      </c>
      <c r="I146" s="3" t="n">
        <v>1.37296763909205E-109</v>
      </c>
      <c r="J146" s="3" t="n">
        <v>2.12278512715103E-107</v>
      </c>
    </row>
    <row r="147" customFormat="false" ht="15" hidden="false" customHeight="false" outlineLevel="0" collapsed="false">
      <c r="A147" s="1" t="n">
        <v>5650</v>
      </c>
      <c r="B147" s="1" t="s">
        <v>4923</v>
      </c>
      <c r="C147" s="1" t="s">
        <v>4921</v>
      </c>
      <c r="D147" s="1" t="n">
        <v>9.9799262876116</v>
      </c>
      <c r="E147" s="1" t="n">
        <v>16.9470947943932</v>
      </c>
      <c r="F147" s="1" t="n">
        <v>3.01275778083003</v>
      </c>
      <c r="G147" s="2" t="n">
        <v>0.17777429213571</v>
      </c>
      <c r="H147" s="1" t="n">
        <v>-2.49188138314869</v>
      </c>
      <c r="I147" s="3" t="n">
        <v>2.31806511084703E-006</v>
      </c>
      <c r="J147" s="3" t="n">
        <v>1.572609494167E-005</v>
      </c>
    </row>
    <row r="148" customFormat="false" ht="15" hidden="false" customHeight="false" outlineLevel="0" collapsed="false">
      <c r="A148" s="1" t="n">
        <v>5651</v>
      </c>
      <c r="B148" s="1" t="s">
        <v>4922</v>
      </c>
      <c r="C148" s="1" t="s">
        <v>4921</v>
      </c>
      <c r="D148" s="1" t="n">
        <v>9.9799262876116</v>
      </c>
      <c r="E148" s="1" t="n">
        <v>16.9470947943932</v>
      </c>
      <c r="F148" s="1" t="n">
        <v>3.01275778083003</v>
      </c>
      <c r="G148" s="2" t="n">
        <v>0.17777429213571</v>
      </c>
      <c r="H148" s="1" t="n">
        <v>-2.49188138314869</v>
      </c>
      <c r="I148" s="3" t="n">
        <v>2.31806511084703E-006</v>
      </c>
      <c r="J148" s="3" t="n">
        <v>1.572609494167E-005</v>
      </c>
    </row>
    <row r="149" customFormat="false" ht="15" hidden="false" customHeight="false" outlineLevel="0" collapsed="false">
      <c r="A149" s="1" t="n">
        <v>5652</v>
      </c>
      <c r="B149" s="1" t="s">
        <v>4920</v>
      </c>
      <c r="C149" s="1" t="s">
        <v>4921</v>
      </c>
      <c r="D149" s="1" t="n">
        <v>9.9799262876116</v>
      </c>
      <c r="E149" s="1" t="n">
        <v>16.9470947943932</v>
      </c>
      <c r="F149" s="1" t="n">
        <v>3.01275778083003</v>
      </c>
      <c r="G149" s="2" t="n">
        <v>0.17777429213571</v>
      </c>
      <c r="H149" s="1" t="n">
        <v>-2.49188138314869</v>
      </c>
      <c r="I149" s="3" t="n">
        <v>2.31806511084703E-006</v>
      </c>
      <c r="J149" s="3" t="n">
        <v>1.572609494167E-005</v>
      </c>
    </row>
    <row r="150" customFormat="false" ht="15" hidden="false" customHeight="false" outlineLevel="0" collapsed="false">
      <c r="A150" s="1" t="n">
        <v>4196</v>
      </c>
      <c r="B150" s="1" t="s">
        <v>4276</v>
      </c>
      <c r="C150" s="1" t="s">
        <v>3196</v>
      </c>
      <c r="D150" s="1" t="n">
        <v>16.3473126404213</v>
      </c>
      <c r="E150" s="1" t="n">
        <v>27.7581038432089</v>
      </c>
      <c r="F150" s="1" t="n">
        <v>4.93652143763359</v>
      </c>
      <c r="G150" s="2" t="n">
        <v>0.177840729522356</v>
      </c>
      <c r="H150" s="1" t="n">
        <v>-2.49134232330295</v>
      </c>
      <c r="I150" s="3" t="n">
        <v>1.42287821659065E-009</v>
      </c>
      <c r="J150" s="3" t="n">
        <v>1.30025839697216E-008</v>
      </c>
    </row>
    <row r="151" customFormat="false" ht="15" hidden="false" customHeight="false" outlineLevel="0" collapsed="false">
      <c r="A151" s="1" t="n">
        <v>8002</v>
      </c>
      <c r="B151" s="1" t="s">
        <v>6364</v>
      </c>
      <c r="C151" s="1" t="s">
        <v>6365</v>
      </c>
      <c r="D151" s="1" t="n">
        <v>4.70811739048343</v>
      </c>
      <c r="E151" s="1" t="n">
        <v>7.96558039059519</v>
      </c>
      <c r="F151" s="1" t="n">
        <v>1.45065439037166</v>
      </c>
      <c r="G151" s="2" t="n">
        <v>0.182115341160127</v>
      </c>
      <c r="H151" s="1" t="n">
        <v>-2.45707563669453</v>
      </c>
      <c r="I151" s="1" t="n">
        <v>0.00133143981024608</v>
      </c>
      <c r="J151" s="1" t="n">
        <v>0.00637952913321533</v>
      </c>
    </row>
    <row r="152" customFormat="false" ht="15" hidden="false" customHeight="false" outlineLevel="0" collapsed="false">
      <c r="A152" s="1" t="n">
        <v>6986</v>
      </c>
      <c r="B152" s="1" t="s">
        <v>5737</v>
      </c>
      <c r="C152" s="1" t="s">
        <v>5738</v>
      </c>
      <c r="D152" s="1" t="n">
        <v>7.03465285223845</v>
      </c>
      <c r="E152" s="1" t="n">
        <v>11.8979910345407</v>
      </c>
      <c r="F152" s="1" t="n">
        <v>2.17131466993622</v>
      </c>
      <c r="G152" s="2" t="n">
        <v>0.182494226431398</v>
      </c>
      <c r="H152" s="1" t="n">
        <v>-2.45407727270593</v>
      </c>
      <c r="I152" s="1" t="n">
        <v>0.000145692763653773</v>
      </c>
      <c r="J152" s="1" t="n">
        <v>0.000799662658107681</v>
      </c>
    </row>
    <row r="153" customFormat="false" ht="15" hidden="false" customHeight="false" outlineLevel="0" collapsed="false">
      <c r="A153" s="1" t="n">
        <v>4371</v>
      </c>
      <c r="B153" s="1" t="s">
        <v>4365</v>
      </c>
      <c r="C153" s="1" t="s">
        <v>3196</v>
      </c>
      <c r="D153" s="1" t="n">
        <v>15.9473899151609</v>
      </c>
      <c r="E153" s="1" t="n">
        <v>26.9582583926882</v>
      </c>
      <c r="F153" s="1" t="n">
        <v>4.93652143763359</v>
      </c>
      <c r="G153" s="2" t="n">
        <v>0.18311722388463</v>
      </c>
      <c r="H153" s="1" t="n">
        <v>-2.44916059843113</v>
      </c>
      <c r="I153" s="3" t="n">
        <v>3.99850785981453E-009</v>
      </c>
      <c r="J153" s="3" t="n">
        <v>3.50817911417564E-008</v>
      </c>
    </row>
    <row r="154" customFormat="false" ht="15" hidden="false" customHeight="false" outlineLevel="0" collapsed="false">
      <c r="A154" s="1" t="n">
        <v>240</v>
      </c>
      <c r="B154" s="1" t="s">
        <v>402</v>
      </c>
      <c r="C154" s="1" t="s">
        <v>403</v>
      </c>
      <c r="D154" s="1" t="n">
        <v>249.259222447335</v>
      </c>
      <c r="E154" s="1" t="n">
        <v>419.980396920335</v>
      </c>
      <c r="F154" s="1" t="n">
        <v>78.5380479743346</v>
      </c>
      <c r="G154" s="2" t="n">
        <v>0.187004080548151</v>
      </c>
      <c r="H154" s="1" t="n">
        <v>-2.41885834390626</v>
      </c>
      <c r="I154" s="3" t="n">
        <v>9.68386745422398E-111</v>
      </c>
      <c r="J154" s="3" t="n">
        <v>1.54715922360318E-108</v>
      </c>
    </row>
    <row r="155" customFormat="false" ht="15" hidden="false" customHeight="false" outlineLevel="0" collapsed="false">
      <c r="A155" s="1" t="n">
        <v>6789</v>
      </c>
      <c r="B155" s="1" t="s">
        <v>5597</v>
      </c>
      <c r="C155" s="1" t="s">
        <v>5598</v>
      </c>
      <c r="D155" s="1" t="n">
        <v>7.18640102644983</v>
      </c>
      <c r="E155" s="1" t="n">
        <v>12.0983985649921</v>
      </c>
      <c r="F155" s="1" t="n">
        <v>2.27440348790754</v>
      </c>
      <c r="G155" s="2" t="n">
        <v>0.187992111161617</v>
      </c>
      <c r="H155" s="1" t="n">
        <v>-2.41125597248875</v>
      </c>
      <c r="I155" s="3" t="n">
        <v>8.87552251823657E-005</v>
      </c>
      <c r="J155" s="1" t="n">
        <v>0.000501285955868704</v>
      </c>
    </row>
    <row r="156" customFormat="false" ht="15" hidden="false" customHeight="false" outlineLevel="0" collapsed="false">
      <c r="A156" s="1" t="n">
        <v>803</v>
      </c>
      <c r="B156" s="1" t="s">
        <v>814</v>
      </c>
      <c r="C156" s="1" t="s">
        <v>815</v>
      </c>
      <c r="D156" s="1" t="n">
        <v>427.200185633224</v>
      </c>
      <c r="E156" s="1" t="n">
        <v>717.84089789532</v>
      </c>
      <c r="F156" s="1" t="n">
        <v>136.559473371127</v>
      </c>
      <c r="G156" s="2" t="n">
        <v>0.190236407219919</v>
      </c>
      <c r="H156" s="1" t="n">
        <v>-2.39413472098505</v>
      </c>
      <c r="I156" s="3" t="n">
        <v>3.74112793510354E-047</v>
      </c>
      <c r="J156" s="3" t="n">
        <v>1.78642353105368E-045</v>
      </c>
    </row>
    <row r="157" customFormat="false" ht="15" hidden="false" customHeight="false" outlineLevel="0" collapsed="false">
      <c r="A157" s="1" t="n">
        <v>7951</v>
      </c>
      <c r="B157" s="1" t="s">
        <v>6202</v>
      </c>
      <c r="C157" s="1" t="s">
        <v>6203</v>
      </c>
      <c r="D157" s="1" t="n">
        <v>5.22428922245096</v>
      </c>
      <c r="E157" s="1" t="n">
        <v>8.76351879455204</v>
      </c>
      <c r="F157" s="1" t="n">
        <v>1.68505965034987</v>
      </c>
      <c r="G157" s="2" t="n">
        <v>0.192281170367023</v>
      </c>
      <c r="H157" s="1" t="n">
        <v>-2.37871060495108</v>
      </c>
      <c r="I157" s="1" t="n">
        <v>0.00119634400633773</v>
      </c>
      <c r="J157" s="1" t="n">
        <v>0.00576941448610411</v>
      </c>
    </row>
    <row r="158" customFormat="false" ht="15" hidden="false" customHeight="false" outlineLevel="0" collapsed="false">
      <c r="A158" s="1" t="n">
        <v>1780</v>
      </c>
      <c r="B158" s="1" t="s">
        <v>2589</v>
      </c>
      <c r="C158" s="1" t="s">
        <v>2590</v>
      </c>
      <c r="D158" s="1" t="n">
        <v>48.4375560584864</v>
      </c>
      <c r="E158" s="1" t="n">
        <v>81.1102327508012</v>
      </c>
      <c r="F158" s="1" t="n">
        <v>15.7648793661715</v>
      </c>
      <c r="G158" s="2" t="n">
        <v>0.194363631215395</v>
      </c>
      <c r="H158" s="1" t="n">
        <v>-2.36316980379254</v>
      </c>
      <c r="I158" s="3" t="n">
        <v>8.82191301235976E-024</v>
      </c>
      <c r="J158" s="3" t="n">
        <v>1.89931180542348E-022</v>
      </c>
    </row>
    <row r="159" customFormat="false" ht="15" hidden="false" customHeight="false" outlineLevel="0" collapsed="false">
      <c r="A159" s="1" t="n">
        <v>234</v>
      </c>
      <c r="B159" s="1" t="s">
        <v>438</v>
      </c>
      <c r="C159" s="1" t="s">
        <v>439</v>
      </c>
      <c r="D159" s="1" t="n">
        <v>306.461854032874</v>
      </c>
      <c r="E159" s="1" t="n">
        <v>512.674166308338</v>
      </c>
      <c r="F159" s="1" t="n">
        <v>100.24954175741</v>
      </c>
      <c r="G159" s="2" t="n">
        <v>0.195542409478688</v>
      </c>
      <c r="H159" s="1" t="n">
        <v>-2.35444655994151</v>
      </c>
      <c r="I159" s="3" t="n">
        <v>1.79523735324411E-111</v>
      </c>
      <c r="J159" s="3" t="n">
        <v>2.94173423388E-109</v>
      </c>
    </row>
    <row r="160" customFormat="false" ht="15" hidden="false" customHeight="false" outlineLevel="0" collapsed="false">
      <c r="A160" s="1" t="n">
        <v>7875</v>
      </c>
      <c r="B160" s="1" t="s">
        <v>5729</v>
      </c>
      <c r="C160" s="1" t="s">
        <v>5730</v>
      </c>
      <c r="D160" s="1" t="n">
        <v>14.2069810805582</v>
      </c>
      <c r="E160" s="1" t="n">
        <v>23.7491579250111</v>
      </c>
      <c r="F160" s="1" t="n">
        <v>4.66480423610528</v>
      </c>
      <c r="G160" s="2" t="n">
        <v>0.196419774159344</v>
      </c>
      <c r="H160" s="1" t="n">
        <v>-2.34798791754854</v>
      </c>
      <c r="I160" s="1" t="n">
        <v>0.00103570108099556</v>
      </c>
      <c r="J160" s="1" t="n">
        <v>0.00504291076186586</v>
      </c>
    </row>
    <row r="161" customFormat="false" ht="15" hidden="false" customHeight="false" outlineLevel="0" collapsed="false">
      <c r="A161" s="1" t="n">
        <v>4239</v>
      </c>
      <c r="B161" s="1" t="s">
        <v>4283</v>
      </c>
      <c r="C161" s="1" t="s">
        <v>4284</v>
      </c>
      <c r="D161" s="1" t="n">
        <v>17.3624610222643</v>
      </c>
      <c r="E161" s="1" t="n">
        <v>29.0019634509092</v>
      </c>
      <c r="F161" s="1" t="n">
        <v>5.72295859361938</v>
      </c>
      <c r="G161" s="2" t="n">
        <v>0.197330039509445</v>
      </c>
      <c r="H161" s="1" t="n">
        <v>-2.34131750095218</v>
      </c>
      <c r="I161" s="3" t="n">
        <v>1.85373913844273E-009</v>
      </c>
      <c r="J161" s="3" t="n">
        <v>1.67680522586572E-008</v>
      </c>
    </row>
    <row r="162" customFormat="false" ht="15" hidden="false" customHeight="false" outlineLevel="0" collapsed="false">
      <c r="A162" s="1" t="n">
        <v>41</v>
      </c>
      <c r="B162" s="1" t="s">
        <v>45</v>
      </c>
      <c r="C162" s="1" t="s">
        <v>46</v>
      </c>
      <c r="D162" s="1" t="n">
        <v>1798.07222530238</v>
      </c>
      <c r="E162" s="1" t="n">
        <v>3002.24137972626</v>
      </c>
      <c r="F162" s="1" t="n">
        <v>593.903070878505</v>
      </c>
      <c r="G162" s="2" t="n">
        <v>0.197819893793035</v>
      </c>
      <c r="H162" s="1" t="n">
        <v>-2.33774057660953</v>
      </c>
      <c r="I162" s="3" t="n">
        <v>6.6697937841544E-304</v>
      </c>
      <c r="J162" s="3" t="n">
        <v>6.23772128925893E-301</v>
      </c>
    </row>
    <row r="163" customFormat="false" ht="15" hidden="false" customHeight="false" outlineLevel="0" collapsed="false">
      <c r="A163" s="1" t="n">
        <v>4078</v>
      </c>
      <c r="B163" s="1" t="s">
        <v>4172</v>
      </c>
      <c r="C163" s="1" t="s">
        <v>4173</v>
      </c>
      <c r="D163" s="1" t="n">
        <v>19.258765264446</v>
      </c>
      <c r="E163" s="1" t="n">
        <v>32.082806773036</v>
      </c>
      <c r="F163" s="1" t="n">
        <v>6.43472375585596</v>
      </c>
      <c r="G163" s="2" t="n">
        <v>0.200566110109294</v>
      </c>
      <c r="H163" s="1" t="n">
        <v>-2.31785024221623</v>
      </c>
      <c r="I163" s="3" t="n">
        <v>6.26718072324469E-010</v>
      </c>
      <c r="J163" s="3" t="n">
        <v>5.89280965306754E-009</v>
      </c>
    </row>
    <row r="164" customFormat="false" ht="15" hidden="false" customHeight="false" outlineLevel="0" collapsed="false">
      <c r="A164" s="1" t="n">
        <v>465</v>
      </c>
      <c r="B164" s="1" t="s">
        <v>876</v>
      </c>
      <c r="C164" s="1" t="s">
        <v>877</v>
      </c>
      <c r="D164" s="1" t="n">
        <v>164.627966409571</v>
      </c>
      <c r="E164" s="1" t="n">
        <v>274.068377449902</v>
      </c>
      <c r="F164" s="1" t="n">
        <v>55.1875553692398</v>
      </c>
      <c r="G164" s="2" t="n">
        <v>0.201364184670768</v>
      </c>
      <c r="H164" s="1" t="n">
        <v>-2.3121209914471</v>
      </c>
      <c r="I164" s="3" t="n">
        <v>5.13415892259228E-071</v>
      </c>
      <c r="J164" s="3" t="n">
        <v>4.23363848877158E-069</v>
      </c>
    </row>
    <row r="165" customFormat="false" ht="15" hidden="false" customHeight="false" outlineLevel="0" collapsed="false">
      <c r="A165" s="1" t="n">
        <v>2740</v>
      </c>
      <c r="B165" s="1" t="s">
        <v>2987</v>
      </c>
      <c r="C165" s="1" t="s">
        <v>2988</v>
      </c>
      <c r="D165" s="1" t="n">
        <v>56.2993156029843</v>
      </c>
      <c r="E165" s="1" t="n">
        <v>93.6486140670395</v>
      </c>
      <c r="F165" s="1" t="n">
        <v>18.950017138929</v>
      </c>
      <c r="G165" s="2" t="n">
        <v>0.20235235008778</v>
      </c>
      <c r="H165" s="1" t="n">
        <v>-2.30505849055362</v>
      </c>
      <c r="I165" s="3" t="n">
        <v>1.05597489517178E-015</v>
      </c>
      <c r="J165" s="3" t="n">
        <v>1.47774822556448E-014</v>
      </c>
    </row>
    <row r="166" customFormat="false" ht="15" hidden="false" customHeight="false" outlineLevel="0" collapsed="false">
      <c r="A166" s="1" t="n">
        <v>1504</v>
      </c>
      <c r="B166" s="1" t="s">
        <v>2284</v>
      </c>
      <c r="C166" s="1" t="s">
        <v>2285</v>
      </c>
      <c r="D166" s="1" t="n">
        <v>59.9992499192515</v>
      </c>
      <c r="E166" s="1" t="n">
        <v>99.7317568936859</v>
      </c>
      <c r="F166" s="1" t="n">
        <v>20.266742944817</v>
      </c>
      <c r="G166" s="2" t="n">
        <v>0.203212533059267</v>
      </c>
      <c r="H166" s="1" t="n">
        <v>-2.29893871233998</v>
      </c>
      <c r="I166" s="3" t="n">
        <v>1.48332385696935E-027</v>
      </c>
      <c r="J166" s="3" t="n">
        <v>3.78168683322028E-026</v>
      </c>
    </row>
    <row r="167" customFormat="false" ht="15" hidden="false" customHeight="false" outlineLevel="0" collapsed="false">
      <c r="A167" s="1" t="n">
        <v>8212</v>
      </c>
      <c r="B167" s="1" t="s">
        <v>6078</v>
      </c>
      <c r="C167" s="1" t="s">
        <v>6079</v>
      </c>
      <c r="D167" s="1" t="n">
        <v>8.13222007410087</v>
      </c>
      <c r="E167" s="1" t="n">
        <v>13.5078308734553</v>
      </c>
      <c r="F167" s="1" t="n">
        <v>2.75660927474642</v>
      </c>
      <c r="G167" s="2" t="n">
        <v>0.2040749029634</v>
      </c>
      <c r="H167" s="1" t="n">
        <v>-2.29282932357276</v>
      </c>
      <c r="I167" s="1" t="n">
        <v>0.00179775258523631</v>
      </c>
      <c r="J167" s="1" t="n">
        <v>0.00839418230982724</v>
      </c>
    </row>
    <row r="168" customFormat="false" ht="15" hidden="false" customHeight="false" outlineLevel="0" collapsed="false">
      <c r="A168" s="1" t="n">
        <v>8054</v>
      </c>
      <c r="B168" s="1" t="s">
        <v>6210</v>
      </c>
      <c r="C168" s="1" t="s">
        <v>6211</v>
      </c>
      <c r="D168" s="1" t="n">
        <v>5.55201868369088</v>
      </c>
      <c r="E168" s="1" t="n">
        <v>9.21303739192482</v>
      </c>
      <c r="F168" s="1" t="n">
        <v>1.89099997545695</v>
      </c>
      <c r="G168" s="2" t="n">
        <v>0.20525261051414</v>
      </c>
      <c r="H168" s="1" t="n">
        <v>-2.28452752378877</v>
      </c>
      <c r="I168" s="1" t="n">
        <v>0.00143145073627826</v>
      </c>
      <c r="J168" s="1" t="n">
        <v>0.00681477288052969</v>
      </c>
    </row>
    <row r="169" customFormat="false" ht="15" hidden="false" customHeight="false" outlineLevel="0" collapsed="false">
      <c r="A169" s="1" t="n">
        <v>2990</v>
      </c>
      <c r="B169" s="1" t="s">
        <v>3582</v>
      </c>
      <c r="C169" s="1" t="s">
        <v>3583</v>
      </c>
      <c r="D169" s="1" t="n">
        <v>29.1670334718167</v>
      </c>
      <c r="E169" s="1" t="n">
        <v>48.3821014387905</v>
      </c>
      <c r="F169" s="1" t="n">
        <v>9.95196550484286</v>
      </c>
      <c r="G169" s="2" t="n">
        <v>0.205695189106933</v>
      </c>
      <c r="H169" s="1" t="n">
        <v>-2.28142004304073</v>
      </c>
      <c r="I169" s="3" t="n">
        <v>2.50570683951112E-014</v>
      </c>
      <c r="J169" s="3" t="n">
        <v>3.21333856368611E-013</v>
      </c>
    </row>
    <row r="170" customFormat="false" ht="15" hidden="false" customHeight="false" outlineLevel="0" collapsed="false">
      <c r="A170" s="1" t="n">
        <v>6820</v>
      </c>
      <c r="B170" s="1" t="s">
        <v>5541</v>
      </c>
      <c r="C170" s="1" t="s">
        <v>5542</v>
      </c>
      <c r="D170" s="1" t="n">
        <v>8.23686212390865</v>
      </c>
      <c r="E170" s="1" t="n">
        <v>13.6496996033</v>
      </c>
      <c r="F170" s="1" t="n">
        <v>2.8240246445173</v>
      </c>
      <c r="G170" s="2" t="n">
        <v>0.206892805452989</v>
      </c>
      <c r="H170" s="1" t="n">
        <v>-2.27304461748916</v>
      </c>
      <c r="I170" s="1" t="n">
        <v>0.000100466681561022</v>
      </c>
      <c r="J170" s="1" t="n">
        <v>0.000564852556858623</v>
      </c>
    </row>
    <row r="171" customFormat="false" ht="15" hidden="false" customHeight="false" outlineLevel="0" collapsed="false">
      <c r="A171" s="1" t="n">
        <v>5097</v>
      </c>
      <c r="B171" s="1" t="s">
        <v>4708</v>
      </c>
      <c r="C171" s="1" t="s">
        <v>4709</v>
      </c>
      <c r="D171" s="1" t="n">
        <v>13.4540658764562</v>
      </c>
      <c r="E171" s="1" t="n">
        <v>22.2564732699616</v>
      </c>
      <c r="F171" s="1" t="n">
        <v>4.65165848295084</v>
      </c>
      <c r="G171" s="2" t="n">
        <v>0.209002496780518</v>
      </c>
      <c r="H171" s="1" t="n">
        <v>-2.25840791779003</v>
      </c>
      <c r="I171" s="3" t="n">
        <v>2.58400283082389E-007</v>
      </c>
      <c r="J171" s="3" t="n">
        <v>1.94390827045539E-006</v>
      </c>
    </row>
    <row r="172" customFormat="false" ht="15" hidden="false" customHeight="false" outlineLevel="0" collapsed="false">
      <c r="A172" s="1" t="n">
        <v>2192</v>
      </c>
      <c r="B172" s="1" t="s">
        <v>3060</v>
      </c>
      <c r="C172" s="1" t="s">
        <v>3061</v>
      </c>
      <c r="D172" s="1" t="n">
        <v>41.5499446051705</v>
      </c>
      <c r="E172" s="1" t="n">
        <v>68.7289960814193</v>
      </c>
      <c r="F172" s="1" t="n">
        <v>14.3708931289217</v>
      </c>
      <c r="G172" s="2" t="n">
        <v>0.209095053736815</v>
      </c>
      <c r="H172" s="1" t="n">
        <v>-2.25776916033323</v>
      </c>
      <c r="I172" s="3" t="n">
        <v>1.74080574213565E-019</v>
      </c>
      <c r="J172" s="3" t="n">
        <v>3.04513938761174E-018</v>
      </c>
    </row>
    <row r="173" customFormat="false" ht="15" hidden="false" customHeight="false" outlineLevel="0" collapsed="false">
      <c r="A173" s="1" t="n">
        <v>5796</v>
      </c>
      <c r="B173" s="1" t="s">
        <v>5062</v>
      </c>
      <c r="C173" s="1" t="s">
        <v>5063</v>
      </c>
      <c r="D173" s="1" t="n">
        <v>11.1206134930477</v>
      </c>
      <c r="E173" s="1" t="n">
        <v>18.3934501587602</v>
      </c>
      <c r="F173" s="1" t="n">
        <v>3.84777682733513</v>
      </c>
      <c r="G173" s="2" t="n">
        <v>0.20919277210766</v>
      </c>
      <c r="H173" s="1" t="n">
        <v>-2.2570950895003</v>
      </c>
      <c r="I173" s="3" t="n">
        <v>3.90456893321096E-006</v>
      </c>
      <c r="J173" s="3" t="n">
        <v>2.58221440453676E-005</v>
      </c>
    </row>
    <row r="174" customFormat="false" ht="15" hidden="false" customHeight="false" outlineLevel="0" collapsed="false">
      <c r="A174" s="1" t="n">
        <v>2304</v>
      </c>
      <c r="B174" s="1" t="s">
        <v>2831</v>
      </c>
      <c r="C174" s="1" t="s">
        <v>2832</v>
      </c>
      <c r="D174" s="1" t="n">
        <v>58.9769940190716</v>
      </c>
      <c r="E174" s="1" t="n">
        <v>97.4961493282646</v>
      </c>
      <c r="F174" s="1" t="n">
        <v>20.4578387098785</v>
      </c>
      <c r="G174" s="2" t="n">
        <v>0.209832273898306</v>
      </c>
      <c r="H174" s="1" t="n">
        <v>-2.25269150175725</v>
      </c>
      <c r="I174" s="3" t="n">
        <v>1.15384420680258E-018</v>
      </c>
      <c r="J174" s="3" t="n">
        <v>1.9202691955572E-017</v>
      </c>
    </row>
    <row r="175" customFormat="false" ht="15" hidden="false" customHeight="false" outlineLevel="0" collapsed="false">
      <c r="A175" s="1" t="n">
        <v>2332</v>
      </c>
      <c r="B175" s="1" t="s">
        <v>3164</v>
      </c>
      <c r="C175" s="1" t="s">
        <v>3165</v>
      </c>
      <c r="D175" s="1" t="n">
        <v>38.6862683787008</v>
      </c>
      <c r="E175" s="1" t="n">
        <v>63.9382666134807</v>
      </c>
      <c r="F175" s="1" t="n">
        <v>13.4342701439209</v>
      </c>
      <c r="G175" s="2" t="n">
        <v>0.210113142809042</v>
      </c>
      <c r="H175" s="1" t="n">
        <v>-2.25076168788641</v>
      </c>
      <c r="I175" s="3" t="n">
        <v>1.75588604085961E-018</v>
      </c>
      <c r="J175" s="3" t="n">
        <v>2.88712239925904E-017</v>
      </c>
    </row>
    <row r="176" customFormat="false" ht="15" hidden="false" customHeight="false" outlineLevel="0" collapsed="false">
      <c r="A176" s="1" t="n">
        <v>1620</v>
      </c>
      <c r="B176" s="1" t="s">
        <v>2458</v>
      </c>
      <c r="C176" s="1" t="s">
        <v>2459</v>
      </c>
      <c r="D176" s="1" t="n">
        <v>58.3566676430796</v>
      </c>
      <c r="E176" s="1" t="n">
        <v>96.226520411061</v>
      </c>
      <c r="F176" s="1" t="n">
        <v>20.4868148750981</v>
      </c>
      <c r="G176" s="2" t="n">
        <v>0.212901960785679</v>
      </c>
      <c r="H176" s="1" t="n">
        <v>-2.23173885809504</v>
      </c>
      <c r="I176" s="3" t="n">
        <v>7.81687920292649E-026</v>
      </c>
      <c r="J176" s="3" t="n">
        <v>1.85018775405564E-024</v>
      </c>
    </row>
    <row r="177" customFormat="false" ht="15" hidden="false" customHeight="false" outlineLevel="0" collapsed="false">
      <c r="A177" s="1" t="n">
        <v>8549</v>
      </c>
      <c r="B177" s="1" t="s">
        <v>6694</v>
      </c>
      <c r="C177" s="1" t="s">
        <v>6695</v>
      </c>
      <c r="D177" s="1" t="n">
        <v>5.98389051982093</v>
      </c>
      <c r="E177" s="1" t="n">
        <v>9.83759023316763</v>
      </c>
      <c r="F177" s="1" t="n">
        <v>2.13019080647422</v>
      </c>
      <c r="G177" s="2" t="n">
        <v>0.216535834079798</v>
      </c>
      <c r="H177" s="1" t="n">
        <v>-2.20732230147664</v>
      </c>
      <c r="I177" s="1" t="n">
        <v>0.00306315439671987</v>
      </c>
      <c r="J177" s="1" t="n">
        <v>0.0137374314831506</v>
      </c>
    </row>
    <row r="178" customFormat="false" ht="15" hidden="false" customHeight="false" outlineLevel="0" collapsed="false">
      <c r="A178" s="1" t="n">
        <v>7143</v>
      </c>
      <c r="B178" s="1" t="s">
        <v>5761</v>
      </c>
      <c r="C178" s="1" t="s">
        <v>5762</v>
      </c>
      <c r="D178" s="1" t="n">
        <v>7.64091909974798</v>
      </c>
      <c r="E178" s="1" t="n">
        <v>12.5584916335522</v>
      </c>
      <c r="F178" s="1" t="n">
        <v>2.72334656594379</v>
      </c>
      <c r="G178" s="2" t="n">
        <v>0.2168529983862</v>
      </c>
      <c r="H178" s="1" t="n">
        <v>-2.20521070367161</v>
      </c>
      <c r="I178" s="1" t="n">
        <v>0.000214514442304845</v>
      </c>
      <c r="J178" s="1" t="n">
        <v>0.00115152481810681</v>
      </c>
    </row>
    <row r="179" customFormat="false" ht="15" hidden="false" customHeight="false" outlineLevel="0" collapsed="false">
      <c r="A179" s="1" t="n">
        <v>1919</v>
      </c>
      <c r="B179" s="1" t="s">
        <v>2885</v>
      </c>
      <c r="C179" s="1" t="s">
        <v>2886</v>
      </c>
      <c r="D179" s="1" t="n">
        <v>50.1246794638111</v>
      </c>
      <c r="E179" s="1" t="n">
        <v>82.26919157474</v>
      </c>
      <c r="F179" s="1" t="n">
        <v>17.9801673528821</v>
      </c>
      <c r="G179" s="2" t="n">
        <v>0.218552862969943</v>
      </c>
      <c r="H179" s="1" t="n">
        <v>-2.19394581781395</v>
      </c>
      <c r="I179" s="3" t="n">
        <v>3.02094876039101E-022</v>
      </c>
      <c r="J179" s="3" t="n">
        <v>6.03623029017369E-021</v>
      </c>
    </row>
    <row r="180" customFormat="false" ht="15" hidden="false" customHeight="false" outlineLevel="0" collapsed="false">
      <c r="A180" s="1" t="n">
        <v>3434</v>
      </c>
      <c r="B180" s="1" t="s">
        <v>3809</v>
      </c>
      <c r="C180" s="1" t="s">
        <v>3810</v>
      </c>
      <c r="D180" s="1" t="n">
        <v>26.5085547222346</v>
      </c>
      <c r="E180" s="1" t="n">
        <v>43.485859393627</v>
      </c>
      <c r="F180" s="1" t="n">
        <v>9.53125005084216</v>
      </c>
      <c r="G180" s="2" t="n">
        <v>0.219180445867858</v>
      </c>
      <c r="H180" s="1" t="n">
        <v>-2.18980900054803</v>
      </c>
      <c r="I180" s="3" t="n">
        <v>2.57134775186522E-012</v>
      </c>
      <c r="J180" s="3" t="n">
        <v>2.871163605053E-011</v>
      </c>
    </row>
    <row r="181" customFormat="false" ht="15" hidden="false" customHeight="false" outlineLevel="0" collapsed="false">
      <c r="A181" s="1" t="n">
        <v>110</v>
      </c>
      <c r="B181" s="1" t="s">
        <v>189</v>
      </c>
      <c r="C181" s="1" t="s">
        <v>190</v>
      </c>
      <c r="D181" s="1" t="n">
        <v>502.322987377955</v>
      </c>
      <c r="E181" s="1" t="n">
        <v>823.339292179331</v>
      </c>
      <c r="F181" s="1" t="n">
        <v>181.30668257658</v>
      </c>
      <c r="G181" s="2" t="n">
        <v>0.220208951885039</v>
      </c>
      <c r="H181" s="1" t="n">
        <v>-2.18305497667699</v>
      </c>
      <c r="I181" s="3" t="n">
        <v>2.09784902180646E-167</v>
      </c>
      <c r="J181" s="3" t="n">
        <v>7.31272026292245E-165</v>
      </c>
    </row>
    <row r="182" customFormat="false" ht="15" hidden="false" customHeight="false" outlineLevel="0" collapsed="false">
      <c r="A182" s="1" t="n">
        <v>56</v>
      </c>
      <c r="B182" s="1" t="s">
        <v>47</v>
      </c>
      <c r="C182" s="1" t="s">
        <v>48</v>
      </c>
      <c r="D182" s="1" t="n">
        <v>946.981706190579</v>
      </c>
      <c r="E182" s="1" t="n">
        <v>1551.48205051356</v>
      </c>
      <c r="F182" s="1" t="n">
        <v>342.481361867597</v>
      </c>
      <c r="G182" s="2" t="n">
        <v>0.220744649771637</v>
      </c>
      <c r="H182" s="1" t="n">
        <v>-2.17954962345288</v>
      </c>
      <c r="I182" s="3" t="n">
        <v>1.50460220398489E-265</v>
      </c>
      <c r="J182" s="3" t="n">
        <v>1.03022262338566E-262</v>
      </c>
    </row>
    <row r="183" customFormat="false" ht="15" hidden="false" customHeight="false" outlineLevel="0" collapsed="false">
      <c r="A183" s="1" t="n">
        <v>3992</v>
      </c>
      <c r="B183" s="1" t="s">
        <v>4211</v>
      </c>
      <c r="C183" s="1" t="s">
        <v>4212</v>
      </c>
      <c r="D183" s="1" t="n">
        <v>20.8018096853471</v>
      </c>
      <c r="E183" s="1" t="n">
        <v>34.0769436133089</v>
      </c>
      <c r="F183" s="1" t="n">
        <v>7.52667575738527</v>
      </c>
      <c r="G183" s="2" t="n">
        <v>0.220872970381232</v>
      </c>
      <c r="H183" s="1" t="n">
        <v>-2.17871121708562</v>
      </c>
      <c r="I183" s="3" t="n">
        <v>3.69270313442319E-010</v>
      </c>
      <c r="J183" s="3" t="n">
        <v>3.54691906278364E-009</v>
      </c>
    </row>
    <row r="184" customFormat="false" ht="15" hidden="false" customHeight="false" outlineLevel="0" collapsed="false">
      <c r="A184" s="1" t="n">
        <v>3865</v>
      </c>
      <c r="B184" s="1" t="s">
        <v>4154</v>
      </c>
      <c r="C184" s="1" t="s">
        <v>4155</v>
      </c>
      <c r="D184" s="1" t="n">
        <v>23.1465052696855</v>
      </c>
      <c r="E184" s="1" t="n">
        <v>37.8158656132955</v>
      </c>
      <c r="F184" s="1" t="n">
        <v>8.47714492607554</v>
      </c>
      <c r="G184" s="2" t="n">
        <v>0.224169003898065</v>
      </c>
      <c r="H184" s="1" t="n">
        <v>-2.15734128603039</v>
      </c>
      <c r="I184" s="3" t="n">
        <v>1.33124215717547E-010</v>
      </c>
      <c r="J184" s="3" t="n">
        <v>1.3207024391911E-009</v>
      </c>
    </row>
    <row r="185" customFormat="false" ht="15" hidden="false" customHeight="false" outlineLevel="0" collapsed="false">
      <c r="A185" s="1" t="n">
        <v>625</v>
      </c>
      <c r="B185" s="1" t="s">
        <v>1214</v>
      </c>
      <c r="C185" s="1" t="s">
        <v>1215</v>
      </c>
      <c r="D185" s="1" t="n">
        <v>149.786922196458</v>
      </c>
      <c r="E185" s="1" t="n">
        <v>243.829850278447</v>
      </c>
      <c r="F185" s="1" t="n">
        <v>55.7439941144692</v>
      </c>
      <c r="G185" s="2" t="n">
        <v>0.228618415878167</v>
      </c>
      <c r="H185" s="1" t="n">
        <v>-2.1289864733735</v>
      </c>
      <c r="I185" s="3" t="n">
        <v>1.52602858817165E-057</v>
      </c>
      <c r="J185" s="3" t="n">
        <v>9.34729076435364E-056</v>
      </c>
    </row>
    <row r="186" customFormat="false" ht="15" hidden="false" customHeight="false" outlineLevel="0" collapsed="false">
      <c r="A186" s="1" t="n">
        <v>8250</v>
      </c>
      <c r="B186" s="1" t="s">
        <v>6464</v>
      </c>
      <c r="C186" s="1" t="s">
        <v>6465</v>
      </c>
      <c r="D186" s="1" t="n">
        <v>5.37336354701796</v>
      </c>
      <c r="E186" s="1" t="n">
        <v>8.74404080765668</v>
      </c>
      <c r="F186" s="1" t="n">
        <v>2.00268628637924</v>
      </c>
      <c r="G186" s="2" t="n">
        <v>0.229034416745356</v>
      </c>
      <c r="H186" s="1" t="n">
        <v>-2.12636368810654</v>
      </c>
      <c r="I186" s="1" t="n">
        <v>0.00192715548254634</v>
      </c>
      <c r="J186" s="1" t="n">
        <v>0.00895695149366748</v>
      </c>
    </row>
    <row r="187" customFormat="false" ht="15" hidden="false" customHeight="false" outlineLevel="0" collapsed="false">
      <c r="A187" s="1" t="n">
        <v>7546</v>
      </c>
      <c r="B187" s="1" t="s">
        <v>6014</v>
      </c>
      <c r="C187" s="1" t="s">
        <v>6015</v>
      </c>
      <c r="D187" s="1" t="n">
        <v>6.81002184396239</v>
      </c>
      <c r="E187" s="1" t="n">
        <v>11.0739229984889</v>
      </c>
      <c r="F187" s="1" t="n">
        <v>2.54612068943585</v>
      </c>
      <c r="G187" s="2" t="n">
        <v>0.229920389529824</v>
      </c>
      <c r="H187" s="1" t="n">
        <v>-2.12079368377162</v>
      </c>
      <c r="I187" s="1" t="n">
        <v>0.000525294226277352</v>
      </c>
      <c r="J187" s="1" t="n">
        <v>0.00266921306816576</v>
      </c>
    </row>
    <row r="188" customFormat="false" ht="15" hidden="false" customHeight="false" outlineLevel="0" collapsed="false">
      <c r="A188" s="1" t="n">
        <v>8431</v>
      </c>
      <c r="B188" s="1" t="s">
        <v>6554</v>
      </c>
      <c r="C188" s="1" t="s">
        <v>6555</v>
      </c>
      <c r="D188" s="1" t="n">
        <v>5.80626759333849</v>
      </c>
      <c r="E188" s="1" t="n">
        <v>9.43879757445051</v>
      </c>
      <c r="F188" s="1" t="n">
        <v>2.17373761222647</v>
      </c>
      <c r="G188" s="2" t="n">
        <v>0.23029814921664</v>
      </c>
      <c r="H188" s="1" t="n">
        <v>-2.11842527788037</v>
      </c>
      <c r="I188" s="1" t="n">
        <v>0.00259579658841778</v>
      </c>
      <c r="J188" s="1" t="n">
        <v>0.0118056250013393</v>
      </c>
    </row>
    <row r="189" customFormat="false" ht="15" hidden="false" customHeight="false" outlineLevel="0" collapsed="false">
      <c r="A189" s="1" t="n">
        <v>681</v>
      </c>
      <c r="B189" s="1" t="s">
        <v>1193</v>
      </c>
      <c r="C189" s="1" t="s">
        <v>1194</v>
      </c>
      <c r="D189" s="1" t="n">
        <v>144.044299203222</v>
      </c>
      <c r="E189" s="1" t="n">
        <v>234.000225036882</v>
      </c>
      <c r="F189" s="1" t="n">
        <v>54.0883733695617</v>
      </c>
      <c r="G189" s="2" t="n">
        <v>0.231146672448868</v>
      </c>
      <c r="H189" s="1" t="n">
        <v>-2.11311950097486</v>
      </c>
      <c r="I189" s="3" t="n">
        <v>1.56855254144015E-054</v>
      </c>
      <c r="J189" s="3" t="n">
        <v>8.83180303215579E-053</v>
      </c>
    </row>
    <row r="190" customFormat="false" ht="15" hidden="false" customHeight="false" outlineLevel="0" collapsed="false">
      <c r="A190" s="1" t="n">
        <v>3274</v>
      </c>
      <c r="B190" s="1" t="s">
        <v>3769</v>
      </c>
      <c r="C190" s="1" t="s">
        <v>3770</v>
      </c>
      <c r="D190" s="1" t="n">
        <v>29.2808249239881</v>
      </c>
      <c r="E190" s="1" t="n">
        <v>47.531662543699</v>
      </c>
      <c r="F190" s="1" t="n">
        <v>11.0299873042771</v>
      </c>
      <c r="G190" s="2" t="n">
        <v>0.232055575462704</v>
      </c>
      <c r="H190" s="1" t="n">
        <v>-2.10745773417839</v>
      </c>
      <c r="I190" s="3" t="n">
        <v>5.96271766052271E-013</v>
      </c>
      <c r="J190" s="3" t="n">
        <v>6.9833367738266E-012</v>
      </c>
    </row>
    <row r="191" customFormat="false" ht="15" hidden="false" customHeight="false" outlineLevel="0" collapsed="false">
      <c r="A191" s="1" t="n">
        <v>7451</v>
      </c>
      <c r="B191" s="1" t="s">
        <v>5903</v>
      </c>
      <c r="C191" s="1" t="s">
        <v>5904</v>
      </c>
      <c r="D191" s="1" t="n">
        <v>7.40368693251684</v>
      </c>
      <c r="E191" s="1" t="n">
        <v>12.0180009089407</v>
      </c>
      <c r="F191" s="1" t="n">
        <v>2.78937295609303</v>
      </c>
      <c r="G191" s="2" t="n">
        <v>0.232099579391603</v>
      </c>
      <c r="H191" s="1" t="n">
        <v>-2.10718418663926</v>
      </c>
      <c r="I191" s="1" t="n">
        <v>0.000432574038693999</v>
      </c>
      <c r="J191" s="1" t="n">
        <v>0.00222609299955478</v>
      </c>
    </row>
    <row r="192" customFormat="false" ht="15" hidden="false" customHeight="false" outlineLevel="0" collapsed="false">
      <c r="A192" s="1" t="n">
        <v>48</v>
      </c>
      <c r="B192" s="1" t="s">
        <v>49</v>
      </c>
      <c r="C192" s="1" t="s">
        <v>50</v>
      </c>
      <c r="D192" s="1" t="n">
        <v>1222.43369568924</v>
      </c>
      <c r="E192" s="1" t="n">
        <v>1983.35682048749</v>
      </c>
      <c r="F192" s="1" t="n">
        <v>461.510570890988</v>
      </c>
      <c r="G192" s="2" t="n">
        <v>0.232691649895632</v>
      </c>
      <c r="H192" s="1" t="n">
        <v>-2.10350865410674</v>
      </c>
      <c r="I192" s="3" t="n">
        <v>4.05272464546086E-292</v>
      </c>
      <c r="J192" s="3" t="n">
        <v>3.23745153761565E-289</v>
      </c>
    </row>
    <row r="193" customFormat="false" ht="15" hidden="false" customHeight="false" outlineLevel="0" collapsed="false">
      <c r="A193" s="1" t="n">
        <v>4355</v>
      </c>
      <c r="B193" s="1" t="s">
        <v>4235</v>
      </c>
      <c r="C193" s="1" t="s">
        <v>4236</v>
      </c>
      <c r="D193" s="1" t="n">
        <v>22.9049273439402</v>
      </c>
      <c r="E193" s="1" t="n">
        <v>37.1219357550097</v>
      </c>
      <c r="F193" s="1" t="n">
        <v>8.68791893287069</v>
      </c>
      <c r="G193" s="2" t="n">
        <v>0.234037335504473</v>
      </c>
      <c r="H193" s="1" t="n">
        <v>-2.09518939648665</v>
      </c>
      <c r="I193" s="3" t="n">
        <v>3.77238579934964E-009</v>
      </c>
      <c r="J193" s="3" t="n">
        <v>3.32143194237113E-008</v>
      </c>
    </row>
    <row r="194" customFormat="false" ht="15" hidden="false" customHeight="false" outlineLevel="0" collapsed="false">
      <c r="A194" s="1" t="n">
        <v>8263</v>
      </c>
      <c r="B194" s="1" t="s">
        <v>6506</v>
      </c>
      <c r="C194" s="1" t="s">
        <v>6507</v>
      </c>
      <c r="D194" s="1" t="n">
        <v>5.89876105688789</v>
      </c>
      <c r="E194" s="1" t="n">
        <v>9.54056312549816</v>
      </c>
      <c r="F194" s="1" t="n">
        <v>2.25695898827762</v>
      </c>
      <c r="G194" s="2" t="n">
        <v>0.236564546409809</v>
      </c>
      <c r="H194" s="1" t="n">
        <v>-2.07969421965155</v>
      </c>
      <c r="I194" s="1" t="n">
        <v>0.00198530831160452</v>
      </c>
      <c r="J194" s="1" t="n">
        <v>0.00921159993951641</v>
      </c>
    </row>
    <row r="195" customFormat="false" ht="15" hidden="false" customHeight="false" outlineLevel="0" collapsed="false">
      <c r="A195" s="1" t="n">
        <v>177</v>
      </c>
      <c r="B195" s="1" t="s">
        <v>326</v>
      </c>
      <c r="C195" s="1" t="s">
        <v>327</v>
      </c>
      <c r="D195" s="1" t="n">
        <v>408.666066384972</v>
      </c>
      <c r="E195" s="1" t="n">
        <v>660.622506363523</v>
      </c>
      <c r="F195" s="1" t="n">
        <v>156.709626406421</v>
      </c>
      <c r="G195" s="2" t="n">
        <v>0.237215088642753</v>
      </c>
      <c r="H195" s="1" t="n">
        <v>-2.0757323159573</v>
      </c>
      <c r="I195" s="3" t="n">
        <v>2.40589244676892E-131</v>
      </c>
      <c r="J195" s="3" t="n">
        <v>5.21195141123771E-129</v>
      </c>
    </row>
    <row r="196" customFormat="false" ht="15" hidden="false" customHeight="false" outlineLevel="0" collapsed="false">
      <c r="A196" s="1" t="n">
        <v>7760</v>
      </c>
      <c r="B196" s="1" t="s">
        <v>5557</v>
      </c>
      <c r="C196" s="1" t="s">
        <v>5558</v>
      </c>
      <c r="D196" s="1" t="n">
        <v>13.6932332819487</v>
      </c>
      <c r="E196" s="1" t="n">
        <v>22.1323184902345</v>
      </c>
      <c r="F196" s="1" t="n">
        <v>5.25414807366296</v>
      </c>
      <c r="G196" s="2" t="n">
        <v>0.237397093123401</v>
      </c>
      <c r="H196" s="1" t="n">
        <v>-2.07462582529141</v>
      </c>
      <c r="I196" s="1" t="n">
        <v>0.000817168276829136</v>
      </c>
      <c r="J196" s="1" t="n">
        <v>0.00403782221736294</v>
      </c>
    </row>
    <row r="197" customFormat="false" ht="15" hidden="false" customHeight="false" outlineLevel="0" collapsed="false">
      <c r="A197" s="1" t="n">
        <v>588</v>
      </c>
      <c r="B197" s="1" t="s">
        <v>1030</v>
      </c>
      <c r="C197" s="1" t="s">
        <v>1031</v>
      </c>
      <c r="D197" s="1" t="n">
        <v>168.722156136589</v>
      </c>
      <c r="E197" s="1" t="n">
        <v>272.168653478292</v>
      </c>
      <c r="F197" s="1" t="n">
        <v>65.2756587948851</v>
      </c>
      <c r="G197" s="2" t="n">
        <v>0.23983532989809</v>
      </c>
      <c r="H197" s="1" t="n">
        <v>-2.05988389854392</v>
      </c>
      <c r="I197" s="3" t="n">
        <v>6.87907798207365E-061</v>
      </c>
      <c r="J197" s="3" t="n">
        <v>4.48590758749374E-059</v>
      </c>
    </row>
    <row r="198" customFormat="false" ht="15" hidden="false" customHeight="false" outlineLevel="0" collapsed="false">
      <c r="A198" s="1" t="n">
        <v>97</v>
      </c>
      <c r="B198" s="1" t="s">
        <v>211</v>
      </c>
      <c r="C198" s="1" t="s">
        <v>212</v>
      </c>
      <c r="D198" s="1" t="n">
        <v>645.715895374461</v>
      </c>
      <c r="E198" s="1" t="n">
        <v>1040.87842984638</v>
      </c>
      <c r="F198" s="1" t="n">
        <v>250.553360902541</v>
      </c>
      <c r="G198" s="2" t="n">
        <v>0.240713376046729</v>
      </c>
      <c r="H198" s="1" t="n">
        <v>-2.0546117826549</v>
      </c>
      <c r="I198" s="3" t="n">
        <v>8.49638188791225E-182</v>
      </c>
      <c r="J198" s="3" t="n">
        <v>3.35861100113513E-179</v>
      </c>
    </row>
    <row r="199" customFormat="false" ht="15" hidden="false" customHeight="false" outlineLevel="0" collapsed="false">
      <c r="A199" s="1" t="n">
        <v>5494</v>
      </c>
      <c r="B199" s="1" t="s">
        <v>4552</v>
      </c>
      <c r="C199" s="1" t="s">
        <v>4553</v>
      </c>
      <c r="D199" s="1" t="n">
        <v>19.7393948722204</v>
      </c>
      <c r="E199" s="1" t="n">
        <v>31.7485966042387</v>
      </c>
      <c r="F199" s="1" t="n">
        <v>7.7301931402021</v>
      </c>
      <c r="G199" s="2" t="n">
        <v>0.243481412314459</v>
      </c>
      <c r="H199" s="1" t="n">
        <v>-2.03811645557902</v>
      </c>
      <c r="I199" s="3" t="n">
        <v>1.36621469215674E-006</v>
      </c>
      <c r="J199" s="3" t="n">
        <v>9.53515401457189E-006</v>
      </c>
    </row>
    <row r="200" customFormat="false" ht="15" hidden="false" customHeight="false" outlineLevel="0" collapsed="false">
      <c r="A200" s="1" t="n">
        <v>28</v>
      </c>
      <c r="B200" s="1" t="s">
        <v>51</v>
      </c>
      <c r="C200" s="1" t="s">
        <v>52</v>
      </c>
      <c r="D200" s="1" t="n">
        <v>7265.93964764524</v>
      </c>
      <c r="E200" s="1" t="n">
        <v>11685.1927212138</v>
      </c>
      <c r="F200" s="1" t="n">
        <v>2846.68657407667</v>
      </c>
      <c r="G200" s="2" t="n">
        <v>0.243614858735592</v>
      </c>
      <c r="H200" s="1" t="n">
        <v>-2.0373259650487</v>
      </c>
      <c r="I200" s="1" t="n">
        <v>0</v>
      </c>
      <c r="J200" s="1" t="n">
        <v>0</v>
      </c>
    </row>
    <row r="201" customFormat="false" ht="15" hidden="false" customHeight="false" outlineLevel="0" collapsed="false">
      <c r="A201" s="1" t="n">
        <v>265</v>
      </c>
      <c r="B201" s="1" t="s">
        <v>831</v>
      </c>
      <c r="C201" s="1" t="s">
        <v>832</v>
      </c>
      <c r="D201" s="1" t="n">
        <v>4964.56801963433</v>
      </c>
      <c r="E201" s="1" t="n">
        <v>7982.75970724528</v>
      </c>
      <c r="F201" s="1" t="n">
        <v>1946.37633202339</v>
      </c>
      <c r="G201" s="2" t="n">
        <v>0.243822487886843</v>
      </c>
      <c r="H201" s="1" t="n">
        <v>-2.03609690220792</v>
      </c>
      <c r="I201" s="3" t="n">
        <v>3.03362989714341E-105</v>
      </c>
      <c r="J201" s="3" t="n">
        <v>4.38949074626667E-103</v>
      </c>
    </row>
    <row r="202" customFormat="false" ht="15" hidden="false" customHeight="false" outlineLevel="0" collapsed="false">
      <c r="A202" s="1" t="n">
        <v>7012</v>
      </c>
      <c r="B202" s="1" t="s">
        <v>5747</v>
      </c>
      <c r="C202" s="1" t="s">
        <v>5748</v>
      </c>
      <c r="D202" s="1" t="n">
        <v>8.71668824045516</v>
      </c>
      <c r="E202" s="1" t="n">
        <v>13.9974803037894</v>
      </c>
      <c r="F202" s="1" t="n">
        <v>3.43589617712097</v>
      </c>
      <c r="G202" s="2" t="n">
        <v>0.245465333942339</v>
      </c>
      <c r="H202" s="1" t="n">
        <v>-2.02640880183758</v>
      </c>
      <c r="I202" s="1" t="n">
        <v>0.000155110034642023</v>
      </c>
      <c r="J202" s="1" t="n">
        <v>0.000848194405064706</v>
      </c>
    </row>
    <row r="203" customFormat="false" ht="15" hidden="false" customHeight="false" outlineLevel="0" collapsed="false">
      <c r="A203" s="1" t="n">
        <v>459</v>
      </c>
      <c r="B203" s="1" t="s">
        <v>816</v>
      </c>
      <c r="C203" s="1" t="s">
        <v>817</v>
      </c>
      <c r="D203" s="1" t="n">
        <v>210.015560769908</v>
      </c>
      <c r="E203" s="1" t="n">
        <v>337.065226418291</v>
      </c>
      <c r="F203" s="1" t="n">
        <v>82.9658951215263</v>
      </c>
      <c r="G203" s="2" t="n">
        <v>0.246141958941108</v>
      </c>
      <c r="H203" s="1" t="n">
        <v>-2.02243748505366</v>
      </c>
      <c r="I203" s="3" t="n">
        <v>1.4953278149085E-071</v>
      </c>
      <c r="J203" s="3" t="n">
        <v>1.24916883953925E-069</v>
      </c>
    </row>
    <row r="204" customFormat="false" ht="15" hidden="false" customHeight="false" outlineLevel="0" collapsed="false">
      <c r="A204" s="1" t="n">
        <v>5119</v>
      </c>
      <c r="B204" s="1" t="s">
        <v>4692</v>
      </c>
      <c r="C204" s="1" t="s">
        <v>4693</v>
      </c>
      <c r="D204" s="1" t="n">
        <v>16.4470791278365</v>
      </c>
      <c r="E204" s="1" t="n">
        <v>26.395782941309</v>
      </c>
      <c r="F204" s="1" t="n">
        <v>6.49837531436395</v>
      </c>
      <c r="G204" s="2" t="n">
        <v>0.246189905744152</v>
      </c>
      <c r="H204" s="1" t="n">
        <v>-2.02215648510156</v>
      </c>
      <c r="I204" s="3" t="n">
        <v>2.81511645108966E-007</v>
      </c>
      <c r="J204" s="3" t="n">
        <v>2.10867015433839E-006</v>
      </c>
    </row>
    <row r="205" customFormat="false" ht="15" hidden="false" customHeight="false" outlineLevel="0" collapsed="false">
      <c r="A205" s="1" t="n">
        <v>1804</v>
      </c>
      <c r="B205" s="1" t="s">
        <v>2682</v>
      </c>
      <c r="C205" s="1" t="s">
        <v>2683</v>
      </c>
      <c r="D205" s="1" t="n">
        <v>61.2949018252892</v>
      </c>
      <c r="E205" s="1" t="n">
        <v>98.345356416041</v>
      </c>
      <c r="F205" s="1" t="n">
        <v>24.2444472345373</v>
      </c>
      <c r="G205" s="2" t="n">
        <v>0.246523558590539</v>
      </c>
      <c r="H205" s="1" t="n">
        <v>-2.02020257308055</v>
      </c>
      <c r="I205" s="3" t="n">
        <v>1.77546137539637E-023</v>
      </c>
      <c r="J205" s="3" t="n">
        <v>3.77374118504426E-022</v>
      </c>
    </row>
    <row r="206" customFormat="false" ht="15" hidden="false" customHeight="false" outlineLevel="0" collapsed="false">
      <c r="A206" s="1" t="n">
        <v>8479</v>
      </c>
      <c r="B206" s="1" t="s">
        <v>6419</v>
      </c>
      <c r="C206" s="1" t="s">
        <v>6420</v>
      </c>
      <c r="D206" s="1" t="n">
        <v>6.99094908349582</v>
      </c>
      <c r="E206" s="1" t="n">
        <v>11.2123926528188</v>
      </c>
      <c r="F206" s="1" t="n">
        <v>2.76950551417285</v>
      </c>
      <c r="G206" s="2" t="n">
        <v>0.247003971402714</v>
      </c>
      <c r="H206" s="1" t="n">
        <v>-2.01739385681449</v>
      </c>
      <c r="I206" s="1" t="n">
        <v>0.00275589529380559</v>
      </c>
      <c r="J206" s="1" t="n">
        <v>0.0124627962195638</v>
      </c>
    </row>
    <row r="207" customFormat="false" ht="15" hidden="false" customHeight="false" outlineLevel="0" collapsed="false">
      <c r="A207" s="1" t="n">
        <v>2713</v>
      </c>
      <c r="B207" s="1" t="s">
        <v>3446</v>
      </c>
      <c r="C207" s="1" t="s">
        <v>1888</v>
      </c>
      <c r="D207" s="1" t="n">
        <v>39.7946041514346</v>
      </c>
      <c r="E207" s="1" t="n">
        <v>63.8176675614734</v>
      </c>
      <c r="F207" s="1" t="n">
        <v>15.7715407413958</v>
      </c>
      <c r="G207" s="2" t="n">
        <v>0.247134396226619</v>
      </c>
      <c r="H207" s="1" t="n">
        <v>-2.0166322755921</v>
      </c>
      <c r="I207" s="3" t="n">
        <v>7.11083003878758E-016</v>
      </c>
      <c r="J207" s="3" t="n">
        <v>1.00500430153804E-014</v>
      </c>
    </row>
    <row r="208" customFormat="false" ht="15" hidden="false" customHeight="false" outlineLevel="0" collapsed="false">
      <c r="A208" s="1" t="n">
        <v>6759</v>
      </c>
      <c r="B208" s="1" t="s">
        <v>5605</v>
      </c>
      <c r="C208" s="1" t="s">
        <v>5606</v>
      </c>
      <c r="D208" s="1" t="n">
        <v>9.45176530733794</v>
      </c>
      <c r="E208" s="1" t="n">
        <v>15.1454595413221</v>
      </c>
      <c r="F208" s="1" t="n">
        <v>3.75807107335382</v>
      </c>
      <c r="G208" s="2" t="n">
        <v>0.248131861770223</v>
      </c>
      <c r="H208" s="1" t="n">
        <v>-2.01082109618847</v>
      </c>
      <c r="I208" s="3" t="n">
        <v>8.15222155863474E-005</v>
      </c>
      <c r="J208" s="1" t="n">
        <v>0.000462477856849076</v>
      </c>
    </row>
    <row r="209" customFormat="false" ht="15" hidden="false" customHeight="false" outlineLevel="0" collapsed="false">
      <c r="A209" s="1" t="n">
        <v>3618</v>
      </c>
      <c r="B209" s="1" t="s">
        <v>4002</v>
      </c>
      <c r="C209" s="1" t="s">
        <v>4003</v>
      </c>
      <c r="D209" s="1" t="n">
        <v>27.8901542702122</v>
      </c>
      <c r="E209" s="1" t="n">
        <v>44.5678107611442</v>
      </c>
      <c r="F209" s="1" t="n">
        <v>11.2124977792801</v>
      </c>
      <c r="G209" s="2" t="n">
        <v>0.251582870861038</v>
      </c>
      <c r="H209" s="1" t="n">
        <v>-1.99089439590181</v>
      </c>
      <c r="I209" s="3" t="n">
        <v>1.23749906534777E-011</v>
      </c>
      <c r="J209" s="3" t="n">
        <v>1.31151642237963E-010</v>
      </c>
    </row>
    <row r="210" customFormat="false" ht="15" hidden="false" customHeight="false" outlineLevel="0" collapsed="false">
      <c r="A210" s="1" t="n">
        <v>8984</v>
      </c>
      <c r="B210" s="1" t="s">
        <v>6708</v>
      </c>
      <c r="C210" s="1" t="s">
        <v>6709</v>
      </c>
      <c r="D210" s="1" t="n">
        <v>5.34673404033688</v>
      </c>
      <c r="E210" s="1" t="n">
        <v>8.53747259245423</v>
      </c>
      <c r="F210" s="1" t="n">
        <v>2.15599548821953</v>
      </c>
      <c r="G210" s="2" t="n">
        <v>0.252533225128603</v>
      </c>
      <c r="H210" s="1" t="n">
        <v>-1.98545488296402</v>
      </c>
      <c r="I210" s="1" t="n">
        <v>0.00559188794109907</v>
      </c>
      <c r="J210" s="1" t="n">
        <v>0.0238663569917078</v>
      </c>
    </row>
    <row r="211" customFormat="false" ht="15" hidden="false" customHeight="false" outlineLevel="0" collapsed="false">
      <c r="A211" s="1" t="n">
        <v>1428</v>
      </c>
      <c r="B211" s="1" t="s">
        <v>2203</v>
      </c>
      <c r="C211" s="1" t="s">
        <v>2204</v>
      </c>
      <c r="D211" s="1" t="n">
        <v>80.018521013624</v>
      </c>
      <c r="E211" s="1" t="n">
        <v>127.714683791151</v>
      </c>
      <c r="F211" s="1" t="n">
        <v>32.3223582360972</v>
      </c>
      <c r="G211" s="2" t="n">
        <v>0.25308255305203</v>
      </c>
      <c r="H211" s="1" t="n">
        <v>-1.98232004019617</v>
      </c>
      <c r="I211" s="3" t="n">
        <v>8.76761977987701E-029</v>
      </c>
      <c r="J211" s="3" t="n">
        <v>2.35424098627174E-027</v>
      </c>
    </row>
    <row r="212" customFormat="false" ht="15" hidden="false" customHeight="false" outlineLevel="0" collapsed="false">
      <c r="A212" s="1" t="n">
        <v>807</v>
      </c>
      <c r="B212" s="1" t="s">
        <v>1540</v>
      </c>
      <c r="C212" s="1" t="s">
        <v>1541</v>
      </c>
      <c r="D212" s="1" t="n">
        <v>136.642712026411</v>
      </c>
      <c r="E212" s="1" t="n">
        <v>218.080613384138</v>
      </c>
      <c r="F212" s="1" t="n">
        <v>55.2048106686831</v>
      </c>
      <c r="G212" s="2" t="n">
        <v>0.253139468988206</v>
      </c>
      <c r="H212" s="1" t="n">
        <v>-1.98199562784096</v>
      </c>
      <c r="I212" s="3" t="n">
        <v>4.52201785259468E-047</v>
      </c>
      <c r="J212" s="3" t="n">
        <v>2.1486028815352E-045</v>
      </c>
    </row>
    <row r="213" customFormat="false" ht="15" hidden="false" customHeight="false" outlineLevel="0" collapsed="false">
      <c r="A213" s="1" t="n">
        <v>1201</v>
      </c>
      <c r="B213" s="1" t="s">
        <v>1956</v>
      </c>
      <c r="C213" s="1" t="s">
        <v>1957</v>
      </c>
      <c r="D213" s="1" t="n">
        <v>93.1101375654465</v>
      </c>
      <c r="E213" s="1" t="n">
        <v>148.535584604853</v>
      </c>
      <c r="F213" s="1" t="n">
        <v>37.6846905260399</v>
      </c>
      <c r="G213" s="2" t="n">
        <v>0.253708164452928</v>
      </c>
      <c r="H213" s="1" t="n">
        <v>-1.97875814810583</v>
      </c>
      <c r="I213" s="3" t="n">
        <v>2.0657630365239E-033</v>
      </c>
      <c r="J213" s="3" t="n">
        <v>6.59530540153809E-032</v>
      </c>
    </row>
    <row r="214" customFormat="false" ht="15" hidden="false" customHeight="false" outlineLevel="0" collapsed="false">
      <c r="A214" s="1" t="n">
        <v>2742</v>
      </c>
      <c r="B214" s="1" t="s">
        <v>3451</v>
      </c>
      <c r="C214" s="1" t="s">
        <v>3452</v>
      </c>
      <c r="D214" s="1" t="n">
        <v>40.6909798901466</v>
      </c>
      <c r="E214" s="1" t="n">
        <v>64.8722661490538</v>
      </c>
      <c r="F214" s="1" t="n">
        <v>16.5096936312393</v>
      </c>
      <c r="G214" s="2" t="n">
        <v>0.254495404759036</v>
      </c>
      <c r="H214" s="1" t="n">
        <v>-1.97428848806067</v>
      </c>
      <c r="I214" s="3" t="n">
        <v>1.06730391061893E-015</v>
      </c>
      <c r="J214" s="3" t="n">
        <v>1.49251280630096E-014</v>
      </c>
    </row>
    <row r="215" customFormat="false" ht="15" hidden="false" customHeight="false" outlineLevel="0" collapsed="false">
      <c r="A215" s="1" t="n">
        <v>3270</v>
      </c>
      <c r="B215" s="1" t="s">
        <v>3781</v>
      </c>
      <c r="C215" s="1" t="s">
        <v>3782</v>
      </c>
      <c r="D215" s="1" t="n">
        <v>32.6589169191206</v>
      </c>
      <c r="E215" s="1" t="n">
        <v>52.0440814094898</v>
      </c>
      <c r="F215" s="1" t="n">
        <v>13.2737524287513</v>
      </c>
      <c r="G215" s="2" t="n">
        <v>0.255048260421999</v>
      </c>
      <c r="H215" s="1" t="n">
        <v>-1.97115783414119</v>
      </c>
      <c r="I215" s="3" t="n">
        <v>5.75383699770411E-013</v>
      </c>
      <c r="J215" s="3" t="n">
        <v>6.74694574434148E-012</v>
      </c>
    </row>
    <row r="216" customFormat="false" ht="15" hidden="false" customHeight="false" outlineLevel="0" collapsed="false">
      <c r="A216" s="1" t="n">
        <v>52</v>
      </c>
      <c r="B216" s="1" t="s">
        <v>410</v>
      </c>
      <c r="C216" s="1" t="s">
        <v>411</v>
      </c>
      <c r="D216" s="1" t="n">
        <v>3718.54428072256</v>
      </c>
      <c r="E216" s="1" t="n">
        <v>5919.67853717345</v>
      </c>
      <c r="F216" s="1" t="n">
        <v>1517.41002427166</v>
      </c>
      <c r="G216" s="2" t="n">
        <v>0.256333180043962</v>
      </c>
      <c r="H216" s="1" t="n">
        <v>-1.96390786016478</v>
      </c>
      <c r="I216" s="3" t="n">
        <v>7.50838806378006E-274</v>
      </c>
      <c r="J216" s="3" t="n">
        <v>5.5365698445689E-271</v>
      </c>
    </row>
    <row r="217" customFormat="false" ht="15" hidden="false" customHeight="false" outlineLevel="0" collapsed="false">
      <c r="A217" s="1" t="n">
        <v>66</v>
      </c>
      <c r="B217" s="1" t="s">
        <v>53</v>
      </c>
      <c r="C217" s="1" t="s">
        <v>54</v>
      </c>
      <c r="D217" s="1" t="n">
        <v>1070.97325557834</v>
      </c>
      <c r="E217" s="1" t="n">
        <v>1701.22811415241</v>
      </c>
      <c r="F217" s="1" t="n">
        <v>440.718397004265</v>
      </c>
      <c r="G217" s="2" t="n">
        <v>0.25905896648307</v>
      </c>
      <c r="H217" s="1" t="n">
        <v>-1.94864757624131</v>
      </c>
      <c r="I217" s="3" t="n">
        <v>5.5942309089402E-237</v>
      </c>
      <c r="J217" s="3" t="n">
        <v>3.2500786359455E-234</v>
      </c>
    </row>
    <row r="218" customFormat="false" ht="15" hidden="false" customHeight="false" outlineLevel="0" collapsed="false">
      <c r="A218" s="1" t="n">
        <v>9701</v>
      </c>
      <c r="B218" s="1" t="s">
        <v>7218</v>
      </c>
      <c r="C218" s="1" t="s">
        <v>7219</v>
      </c>
      <c r="D218" s="1" t="n">
        <v>4.24850530322036</v>
      </c>
      <c r="E218" s="1" t="n">
        <v>6.74617407966961</v>
      </c>
      <c r="F218" s="1" t="n">
        <v>1.7508365267711</v>
      </c>
      <c r="G218" s="2" t="n">
        <v>0.259530291702293</v>
      </c>
      <c r="H218" s="1" t="n">
        <v>-1.94602515885448</v>
      </c>
      <c r="I218" s="1" t="n">
        <v>0.0122915154339074</v>
      </c>
      <c r="J218" s="1" t="n">
        <v>0.0485832252136632</v>
      </c>
    </row>
    <row r="219" customFormat="false" ht="15" hidden="false" customHeight="false" outlineLevel="0" collapsed="false">
      <c r="A219" s="1" t="n">
        <v>9164</v>
      </c>
      <c r="B219" s="1" t="s">
        <v>6851</v>
      </c>
      <c r="C219" s="1" t="s">
        <v>6852</v>
      </c>
      <c r="D219" s="1" t="n">
        <v>5.3067227859821</v>
      </c>
      <c r="E219" s="1" t="n">
        <v>8.42468640239806</v>
      </c>
      <c r="F219" s="1" t="n">
        <v>2.18875916956614</v>
      </c>
      <c r="G219" s="2" t="n">
        <v>0.259803043700608</v>
      </c>
      <c r="H219" s="1" t="n">
        <v>-1.9445097622307</v>
      </c>
      <c r="I219" s="1" t="n">
        <v>0.00686910057264912</v>
      </c>
      <c r="J219" s="1" t="n">
        <v>0.028741684019823</v>
      </c>
    </row>
    <row r="220" customFormat="false" ht="15" hidden="false" customHeight="false" outlineLevel="0" collapsed="false">
      <c r="A220" s="1" t="n">
        <v>47</v>
      </c>
      <c r="B220" s="1" t="s">
        <v>55</v>
      </c>
      <c r="C220" s="1" t="s">
        <v>56</v>
      </c>
      <c r="D220" s="1" t="n">
        <v>59526.9404160092</v>
      </c>
      <c r="E220" s="1" t="n">
        <v>94421.3262067296</v>
      </c>
      <c r="F220" s="1" t="n">
        <v>24632.5546252888</v>
      </c>
      <c r="G220" s="2" t="n">
        <v>0.260879142614004</v>
      </c>
      <c r="H220" s="1" t="n">
        <v>-1.93854649013483</v>
      </c>
      <c r="I220" s="3" t="n">
        <v>2.31214869030889E-292</v>
      </c>
      <c r="J220" s="3" t="n">
        <v>1.88631977406818E-289</v>
      </c>
    </row>
    <row r="221" customFormat="false" ht="15" hidden="false" customHeight="false" outlineLevel="0" collapsed="false">
      <c r="A221" s="1" t="n">
        <v>1395</v>
      </c>
      <c r="B221" s="1" t="s">
        <v>2290</v>
      </c>
      <c r="C221" s="1" t="s">
        <v>2291</v>
      </c>
      <c r="D221" s="1" t="n">
        <v>82.8359431645051</v>
      </c>
      <c r="E221" s="1" t="n">
        <v>131.351793194339</v>
      </c>
      <c r="F221" s="1" t="n">
        <v>34.3200931346709</v>
      </c>
      <c r="G221" s="2" t="n">
        <v>0.261283780754277</v>
      </c>
      <c r="H221" s="1" t="n">
        <v>-1.93631052304848</v>
      </c>
      <c r="I221" s="3" t="n">
        <v>1.47998729510054E-029</v>
      </c>
      <c r="J221" s="3" t="n">
        <v>4.06800235436094E-028</v>
      </c>
    </row>
    <row r="222" customFormat="false" ht="15" hidden="false" customHeight="false" outlineLevel="0" collapsed="false">
      <c r="A222" s="1" t="n">
        <v>53</v>
      </c>
      <c r="B222" s="1" t="s">
        <v>163</v>
      </c>
      <c r="C222" s="1" t="s">
        <v>164</v>
      </c>
      <c r="D222" s="1" t="n">
        <v>1938.08808884331</v>
      </c>
      <c r="E222" s="1" t="n">
        <v>3072.52171410343</v>
      </c>
      <c r="F222" s="1" t="n">
        <v>803.65446358318</v>
      </c>
      <c r="G222" s="2" t="n">
        <v>0.261561849960005</v>
      </c>
      <c r="H222" s="1" t="n">
        <v>-1.93477596264141</v>
      </c>
      <c r="I222" s="3" t="n">
        <v>2.91591538110337E-271</v>
      </c>
      <c r="J222" s="3" t="n">
        <v>2.10958225232127E-268</v>
      </c>
    </row>
    <row r="223" customFormat="false" ht="15" hidden="false" customHeight="false" outlineLevel="0" collapsed="false">
      <c r="A223" s="1" t="n">
        <v>478</v>
      </c>
      <c r="B223" s="1" t="s">
        <v>645</v>
      </c>
      <c r="C223" s="1" t="s">
        <v>646</v>
      </c>
      <c r="D223" s="1" t="n">
        <v>599.60508703788</v>
      </c>
      <c r="E223" s="1" t="n">
        <v>950.175085037361</v>
      </c>
      <c r="F223" s="1" t="n">
        <v>249.035089038399</v>
      </c>
      <c r="G223" s="2" t="n">
        <v>0.262093895072619</v>
      </c>
      <c r="H223" s="1" t="n">
        <v>-1.93184434538369</v>
      </c>
      <c r="I223" s="3" t="n">
        <v>8.39514448515574E-070</v>
      </c>
      <c r="J223" s="3" t="n">
        <v>6.73438117445213E-068</v>
      </c>
    </row>
    <row r="224" customFormat="false" ht="15" hidden="false" customHeight="false" outlineLevel="0" collapsed="false">
      <c r="A224" s="1" t="n">
        <v>196</v>
      </c>
      <c r="B224" s="1" t="s">
        <v>432</v>
      </c>
      <c r="C224" s="1" t="s">
        <v>433</v>
      </c>
      <c r="D224" s="1" t="n">
        <v>447.512167753612</v>
      </c>
      <c r="E224" s="1" t="n">
        <v>708.97039664357</v>
      </c>
      <c r="F224" s="1" t="n">
        <v>186.053938863654</v>
      </c>
      <c r="G224" s="2" t="n">
        <v>0.262428360541535</v>
      </c>
      <c r="H224" s="1" t="n">
        <v>-1.93000445495545</v>
      </c>
      <c r="I224" s="3" t="n">
        <v>5.66038067683072E-125</v>
      </c>
      <c r="J224" s="3" t="n">
        <v>1.10735528914488E-122</v>
      </c>
    </row>
    <row r="225" customFormat="false" ht="15" hidden="false" customHeight="false" outlineLevel="0" collapsed="false">
      <c r="A225" s="1" t="n">
        <v>5548</v>
      </c>
      <c r="B225" s="1" t="s">
        <v>4868</v>
      </c>
      <c r="C225" s="1" t="s">
        <v>4869</v>
      </c>
      <c r="D225" s="1" t="n">
        <v>15.8812866961811</v>
      </c>
      <c r="E225" s="1" t="n">
        <v>25.0824239412868</v>
      </c>
      <c r="F225" s="1" t="n">
        <v>6.68014945107538</v>
      </c>
      <c r="G225" s="2" t="n">
        <v>0.26632790621482</v>
      </c>
      <c r="H225" s="1" t="n">
        <v>-1.90872449079096</v>
      </c>
      <c r="I225" s="3" t="n">
        <v>1.63544408319774E-006</v>
      </c>
      <c r="J225" s="3" t="n">
        <v>1.13030764106226E-005</v>
      </c>
    </row>
    <row r="226" customFormat="false" ht="15" hidden="false" customHeight="false" outlineLevel="0" collapsed="false">
      <c r="A226" s="1" t="n">
        <v>7471</v>
      </c>
      <c r="B226" s="1" t="s">
        <v>5921</v>
      </c>
      <c r="C226" s="1" t="s">
        <v>5922</v>
      </c>
      <c r="D226" s="1" t="n">
        <v>8.61548646152663</v>
      </c>
      <c r="E226" s="1" t="n">
        <v>13.5936846810287</v>
      </c>
      <c r="F226" s="1" t="n">
        <v>3.63728824202457</v>
      </c>
      <c r="G226" s="2" t="n">
        <v>0.267571915001144</v>
      </c>
      <c r="H226" s="1" t="n">
        <v>-1.90200139974109</v>
      </c>
      <c r="I226" s="1" t="n">
        <v>0.000446894562942624</v>
      </c>
      <c r="J226" s="1" t="n">
        <v>0.00229363206016222</v>
      </c>
    </row>
    <row r="227" customFormat="false" ht="15" hidden="false" customHeight="false" outlineLevel="0" collapsed="false">
      <c r="A227" s="1" t="n">
        <v>4945</v>
      </c>
      <c r="B227" s="1" t="s">
        <v>4504</v>
      </c>
      <c r="C227" s="1" t="s">
        <v>4505</v>
      </c>
      <c r="D227" s="1" t="n">
        <v>22.0005978970634</v>
      </c>
      <c r="E227" s="1" t="n">
        <v>34.6672885754407</v>
      </c>
      <c r="F227" s="1" t="n">
        <v>9.33390721868604</v>
      </c>
      <c r="G227" s="2" t="n">
        <v>0.269242493492798</v>
      </c>
      <c r="H227" s="1" t="n">
        <v>-1.89302197203683</v>
      </c>
      <c r="I227" s="3" t="n">
        <v>1.23341497635395E-007</v>
      </c>
      <c r="J227" s="3" t="n">
        <v>9.56401695719233E-007</v>
      </c>
    </row>
    <row r="228" customFormat="false" ht="15" hidden="false" customHeight="false" outlineLevel="0" collapsed="false">
      <c r="A228" s="1" t="n">
        <v>155</v>
      </c>
      <c r="B228" s="1" t="s">
        <v>286</v>
      </c>
      <c r="C228" s="1" t="s">
        <v>287</v>
      </c>
      <c r="D228" s="1" t="n">
        <v>551.369234428089</v>
      </c>
      <c r="E228" s="1" t="n">
        <v>867.850307939034</v>
      </c>
      <c r="F228" s="1" t="n">
        <v>234.888160917143</v>
      </c>
      <c r="G228" s="2" t="n">
        <v>0.270655156503837</v>
      </c>
      <c r="H228" s="1" t="n">
        <v>-1.88547222044409</v>
      </c>
      <c r="I228" s="3" t="n">
        <v>1.69201374765525E-140</v>
      </c>
      <c r="J228" s="3" t="n">
        <v>4.18571452516729E-138</v>
      </c>
    </row>
    <row r="229" customFormat="false" ht="15" hidden="false" customHeight="false" outlineLevel="0" collapsed="false">
      <c r="A229" s="1" t="n">
        <v>3196</v>
      </c>
      <c r="B229" s="1" t="s">
        <v>3418</v>
      </c>
      <c r="C229" s="1" t="s">
        <v>3419</v>
      </c>
      <c r="D229" s="1" t="n">
        <v>55.1518877139501</v>
      </c>
      <c r="E229" s="1" t="n">
        <v>86.7563335148803</v>
      </c>
      <c r="F229" s="1" t="n">
        <v>23.54744191302</v>
      </c>
      <c r="G229" s="2" t="n">
        <v>0.271420436514657</v>
      </c>
      <c r="H229" s="1" t="n">
        <v>-1.88139874278078</v>
      </c>
      <c r="I229" s="3" t="n">
        <v>2.69128111251565E-013</v>
      </c>
      <c r="J229" s="3" t="n">
        <v>3.2288636726627E-012</v>
      </c>
    </row>
    <row r="230" customFormat="false" ht="15" hidden="false" customHeight="false" outlineLevel="0" collapsed="false">
      <c r="A230" s="1" t="n">
        <v>2882</v>
      </c>
      <c r="B230" s="1" t="s">
        <v>3535</v>
      </c>
      <c r="C230" s="1" t="s">
        <v>3536</v>
      </c>
      <c r="D230" s="1" t="n">
        <v>42.0108696243455</v>
      </c>
      <c r="E230" s="1" t="n">
        <v>66.0661767981191</v>
      </c>
      <c r="F230" s="1" t="n">
        <v>17.9555624505719</v>
      </c>
      <c r="G230" s="2" t="n">
        <v>0.271781467019643</v>
      </c>
      <c r="H230" s="1" t="n">
        <v>-1.87948101387571</v>
      </c>
      <c r="I230" s="3" t="n">
        <v>6.27266172594474E-015</v>
      </c>
      <c r="J230" s="3" t="n">
        <v>8.34555660026458E-014</v>
      </c>
    </row>
    <row r="231" customFormat="false" ht="15" hidden="false" customHeight="false" outlineLevel="0" collapsed="false">
      <c r="A231" s="1" t="n">
        <v>9609</v>
      </c>
      <c r="B231" s="1" t="s">
        <v>7028</v>
      </c>
      <c r="C231" s="1" t="s">
        <v>7029</v>
      </c>
      <c r="D231" s="1" t="n">
        <v>5.75667621057547</v>
      </c>
      <c r="E231" s="1" t="n">
        <v>9.05287605005649</v>
      </c>
      <c r="F231" s="1" t="n">
        <v>2.46047637109445</v>
      </c>
      <c r="G231" s="2" t="n">
        <v>0.271789468616341</v>
      </c>
      <c r="H231" s="1" t="n">
        <v>-1.87943853969942</v>
      </c>
      <c r="I231" s="1" t="n">
        <v>0.0110241341760348</v>
      </c>
      <c r="J231" s="1" t="n">
        <v>0.0439909877038067</v>
      </c>
    </row>
    <row r="232" customFormat="false" ht="15" hidden="false" customHeight="false" outlineLevel="0" collapsed="false">
      <c r="A232" s="1" t="n">
        <v>8865</v>
      </c>
      <c r="B232" s="1" t="s">
        <v>6905</v>
      </c>
      <c r="C232" s="1" t="s">
        <v>6906</v>
      </c>
      <c r="D232" s="1" t="n">
        <v>5.78992185467225</v>
      </c>
      <c r="E232" s="1" t="n">
        <v>9.10404815653337</v>
      </c>
      <c r="F232" s="1" t="n">
        <v>2.47579555281114</v>
      </c>
      <c r="G232" s="2" t="n">
        <v>0.271944470222779</v>
      </c>
      <c r="H232" s="1" t="n">
        <v>-1.87861600485646</v>
      </c>
      <c r="I232" s="1" t="n">
        <v>0.00478241069950376</v>
      </c>
      <c r="J232" s="1" t="n">
        <v>0.020685477254571</v>
      </c>
    </row>
    <row r="233" customFormat="false" ht="15" hidden="false" customHeight="false" outlineLevel="0" collapsed="false">
      <c r="A233" s="1" t="n">
        <v>5947</v>
      </c>
      <c r="B233" s="1" t="s">
        <v>4653</v>
      </c>
      <c r="C233" s="1" t="s">
        <v>4654</v>
      </c>
      <c r="D233" s="1" t="n">
        <v>22.5785450485412</v>
      </c>
      <c r="E233" s="1" t="n">
        <v>35.4902370606504</v>
      </c>
      <c r="F233" s="1" t="n">
        <v>9.6668530364321</v>
      </c>
      <c r="G233" s="2" t="n">
        <v>0.27238062737964</v>
      </c>
      <c r="H233" s="1" t="n">
        <v>-1.87630399718057</v>
      </c>
      <c r="I233" s="3" t="n">
        <v>6.32422768628298E-006</v>
      </c>
      <c r="J233" s="3" t="n">
        <v>4.07762210194778E-005</v>
      </c>
    </row>
    <row r="234" customFormat="false" ht="15" hidden="false" customHeight="false" outlineLevel="0" collapsed="false">
      <c r="A234" s="1" t="n">
        <v>9178</v>
      </c>
      <c r="B234" s="1" t="s">
        <v>5727</v>
      </c>
      <c r="C234" s="1" t="s">
        <v>5728</v>
      </c>
      <c r="D234" s="1" t="n">
        <v>36.4922668846507</v>
      </c>
      <c r="E234" s="1" t="n">
        <v>57.354794648497</v>
      </c>
      <c r="F234" s="1" t="n">
        <v>15.6297391208044</v>
      </c>
      <c r="G234" s="2" t="n">
        <v>0.272509721577636</v>
      </c>
      <c r="H234" s="1" t="n">
        <v>-1.87562039702836</v>
      </c>
      <c r="I234" s="1" t="n">
        <v>0.00696024763002639</v>
      </c>
      <c r="J234" s="1" t="n">
        <v>0.0290786375164232</v>
      </c>
    </row>
    <row r="235" customFormat="false" ht="15" hidden="false" customHeight="false" outlineLevel="0" collapsed="false">
      <c r="A235" s="1" t="n">
        <v>333</v>
      </c>
      <c r="B235" s="1" t="s">
        <v>708</v>
      </c>
      <c r="C235" s="1" t="s">
        <v>709</v>
      </c>
      <c r="D235" s="1" t="n">
        <v>306.324956369611</v>
      </c>
      <c r="E235" s="1" t="n">
        <v>481.448506599273</v>
      </c>
      <c r="F235" s="1" t="n">
        <v>131.201406139948</v>
      </c>
      <c r="G235" s="2" t="n">
        <v>0.272513891603264</v>
      </c>
      <c r="H235" s="1" t="n">
        <v>-1.87559832064434</v>
      </c>
      <c r="I235" s="3" t="n">
        <v>9.29558507919984E-088</v>
      </c>
      <c r="J235" s="3" t="n">
        <v>1.07036010293345E-085</v>
      </c>
    </row>
    <row r="236" customFormat="false" ht="15" hidden="false" customHeight="false" outlineLevel="0" collapsed="false">
      <c r="A236" s="1" t="n">
        <v>9544</v>
      </c>
      <c r="B236" s="1" t="s">
        <v>6887</v>
      </c>
      <c r="C236" s="1" t="s">
        <v>6888</v>
      </c>
      <c r="D236" s="1" t="n">
        <v>6.24197813376281</v>
      </c>
      <c r="E236" s="1" t="n">
        <v>9.80919159210113</v>
      </c>
      <c r="F236" s="1" t="n">
        <v>2.67476467542448</v>
      </c>
      <c r="G236" s="2" t="n">
        <v>0.272679420144912</v>
      </c>
      <c r="H236" s="1" t="n">
        <v>-1.87472227463147</v>
      </c>
      <c r="I236" s="1" t="n">
        <v>0.0102583493729368</v>
      </c>
      <c r="J236" s="1" t="n">
        <v>0.0412139719568198</v>
      </c>
    </row>
    <row r="237" customFormat="false" ht="15" hidden="false" customHeight="false" outlineLevel="0" collapsed="false">
      <c r="A237" s="1" t="n">
        <v>6568</v>
      </c>
      <c r="B237" s="1" t="s">
        <v>5357</v>
      </c>
      <c r="C237" s="1" t="s">
        <v>5358</v>
      </c>
      <c r="D237" s="1" t="n">
        <v>12.090273703762</v>
      </c>
      <c r="E237" s="1" t="n">
        <v>18.9964749567577</v>
      </c>
      <c r="F237" s="1" t="n">
        <v>5.18407245076625</v>
      </c>
      <c r="G237" s="2" t="n">
        <v>0.272896548573718</v>
      </c>
      <c r="H237" s="1" t="n">
        <v>-1.87357394647197</v>
      </c>
      <c r="I237" s="3" t="n">
        <v>4.39906737011392E-005</v>
      </c>
      <c r="J237" s="1" t="n">
        <v>0.000256863400269284</v>
      </c>
    </row>
    <row r="238" customFormat="false" ht="15" hidden="false" customHeight="false" outlineLevel="0" collapsed="false">
      <c r="A238" s="1" t="n">
        <v>8112</v>
      </c>
      <c r="B238" s="1" t="s">
        <v>6244</v>
      </c>
      <c r="C238" s="1" t="s">
        <v>6245</v>
      </c>
      <c r="D238" s="1" t="n">
        <v>7.84053264128329</v>
      </c>
      <c r="E238" s="1" t="n">
        <v>12.3179049814681</v>
      </c>
      <c r="F238" s="1" t="n">
        <v>3.36316030109843</v>
      </c>
      <c r="G238" s="2" t="n">
        <v>0.273030219518513</v>
      </c>
      <c r="H238" s="1" t="n">
        <v>-1.8728674545969</v>
      </c>
      <c r="I238" s="1" t="n">
        <v>0.00154347909219855</v>
      </c>
      <c r="J238" s="1" t="n">
        <v>0.0072957547227886</v>
      </c>
    </row>
    <row r="239" customFormat="false" ht="15" hidden="false" customHeight="false" outlineLevel="0" collapsed="false">
      <c r="A239" s="1" t="n">
        <v>3087</v>
      </c>
      <c r="B239" s="1" t="s">
        <v>2945</v>
      </c>
      <c r="C239" s="1" t="s">
        <v>62</v>
      </c>
      <c r="D239" s="1" t="n">
        <v>373.598872754869</v>
      </c>
      <c r="E239" s="1" t="n">
        <v>586.328415948419</v>
      </c>
      <c r="F239" s="1" t="n">
        <v>160.869329561319</v>
      </c>
      <c r="G239" s="2" t="n">
        <v>0.274367274697243</v>
      </c>
      <c r="H239" s="1" t="n">
        <v>-1.86581968133416</v>
      </c>
      <c r="I239" s="3" t="n">
        <v>8.15000715881908E-014</v>
      </c>
      <c r="J239" s="3" t="n">
        <v>1.01232223679222E-012</v>
      </c>
    </row>
    <row r="240" customFormat="false" ht="15" hidden="false" customHeight="false" outlineLevel="0" collapsed="false">
      <c r="A240" s="1" t="n">
        <v>4267</v>
      </c>
      <c r="B240" s="1" t="s">
        <v>4294</v>
      </c>
      <c r="C240" s="1" t="s">
        <v>4295</v>
      </c>
      <c r="D240" s="1" t="n">
        <v>25.3140934131336</v>
      </c>
      <c r="E240" s="1" t="n">
        <v>39.7146836068438</v>
      </c>
      <c r="F240" s="1" t="n">
        <v>10.9135032194233</v>
      </c>
      <c r="G240" s="2" t="n">
        <v>0.274797687612515</v>
      </c>
      <c r="H240" s="1" t="n">
        <v>-1.86355823077499</v>
      </c>
      <c r="I240" s="3" t="n">
        <v>2.26698091759908E-009</v>
      </c>
      <c r="J240" s="3" t="n">
        <v>2.03714826117692E-008</v>
      </c>
    </row>
    <row r="241" customFormat="false" ht="15" hidden="false" customHeight="false" outlineLevel="0" collapsed="false">
      <c r="A241" s="1" t="n">
        <v>463</v>
      </c>
      <c r="B241" s="1" t="s">
        <v>780</v>
      </c>
      <c r="C241" s="1" t="s">
        <v>781</v>
      </c>
      <c r="D241" s="1" t="n">
        <v>244.505073628123</v>
      </c>
      <c r="E241" s="1" t="n">
        <v>383.514138340129</v>
      </c>
      <c r="F241" s="1" t="n">
        <v>105.496008916117</v>
      </c>
      <c r="G241" s="2" t="n">
        <v>0.275077235412259</v>
      </c>
      <c r="H241" s="1" t="n">
        <v>-1.86209134351668</v>
      </c>
      <c r="I241" s="3" t="n">
        <v>3.83606422790801E-071</v>
      </c>
      <c r="J241" s="3" t="n">
        <v>3.17689085863725E-069</v>
      </c>
    </row>
    <row r="242" customFormat="false" ht="15" hidden="false" customHeight="false" outlineLevel="0" collapsed="false">
      <c r="A242" s="1" t="n">
        <v>8725</v>
      </c>
      <c r="B242" s="1" t="s">
        <v>6798</v>
      </c>
      <c r="C242" s="1" t="s">
        <v>6799</v>
      </c>
      <c r="D242" s="1" t="n">
        <v>6.28883215203525</v>
      </c>
      <c r="E242" s="1" t="n">
        <v>9.86291523107767</v>
      </c>
      <c r="F242" s="1" t="n">
        <v>2.71474907299283</v>
      </c>
      <c r="G242" s="2" t="n">
        <v>0.275248140067022</v>
      </c>
      <c r="H242" s="1" t="n">
        <v>-1.86119527978128</v>
      </c>
      <c r="I242" s="1" t="n">
        <v>0.00396847006248768</v>
      </c>
      <c r="J242" s="1" t="n">
        <v>0.0174403456820662</v>
      </c>
    </row>
    <row r="243" customFormat="false" ht="15" hidden="false" customHeight="false" outlineLevel="0" collapsed="false">
      <c r="A243" s="1" t="n">
        <v>1460</v>
      </c>
      <c r="B243" s="1" t="s">
        <v>2272</v>
      </c>
      <c r="C243" s="1" t="s">
        <v>2273</v>
      </c>
      <c r="D243" s="1" t="n">
        <v>87.6535815993402</v>
      </c>
      <c r="E243" s="1" t="n">
        <v>137.455626792936</v>
      </c>
      <c r="F243" s="1" t="n">
        <v>37.8515364057443</v>
      </c>
      <c r="G243" s="2" t="n">
        <v>0.275372767844303</v>
      </c>
      <c r="H243" s="1" t="n">
        <v>-1.8605421993162</v>
      </c>
      <c r="I243" s="3" t="n">
        <v>3.01930377398287E-028</v>
      </c>
      <c r="J243" s="3" t="n">
        <v>7.92960163764378E-027</v>
      </c>
    </row>
    <row r="244" customFormat="false" ht="15" hidden="false" customHeight="false" outlineLevel="0" collapsed="false">
      <c r="A244" s="1" t="n">
        <v>4780</v>
      </c>
      <c r="B244" s="1" t="s">
        <v>4565</v>
      </c>
      <c r="C244" s="1" t="s">
        <v>4566</v>
      </c>
      <c r="D244" s="1" t="n">
        <v>20.3785417251378</v>
      </c>
      <c r="E244" s="1" t="n">
        <v>31.9462441652701</v>
      </c>
      <c r="F244" s="1" t="n">
        <v>8.81083928500561</v>
      </c>
      <c r="G244" s="2" t="n">
        <v>0.275802039182565</v>
      </c>
      <c r="H244" s="1" t="n">
        <v>-1.85829497122003</v>
      </c>
      <c r="I244" s="3" t="n">
        <v>4.93021259652931E-008</v>
      </c>
      <c r="J244" s="3" t="n">
        <v>3.9548968996092E-007</v>
      </c>
    </row>
    <row r="245" customFormat="false" ht="15" hidden="false" customHeight="false" outlineLevel="0" collapsed="false">
      <c r="A245" s="1" t="n">
        <v>1906</v>
      </c>
      <c r="B245" s="1" t="s">
        <v>2693</v>
      </c>
      <c r="C245" s="1" t="s">
        <v>2694</v>
      </c>
      <c r="D245" s="1" t="n">
        <v>67.6795524504391</v>
      </c>
      <c r="E245" s="1" t="n">
        <v>106.09566339384</v>
      </c>
      <c r="F245" s="1" t="n">
        <v>29.2634415070381</v>
      </c>
      <c r="G245" s="2" t="n">
        <v>0.275821278372223</v>
      </c>
      <c r="H245" s="1" t="n">
        <v>-1.85819433630255</v>
      </c>
      <c r="I245" s="3" t="n">
        <v>2.32715906420399E-022</v>
      </c>
      <c r="J245" s="3" t="n">
        <v>4.68166774175435E-021</v>
      </c>
    </row>
    <row r="246" customFormat="false" ht="15" hidden="false" customHeight="false" outlineLevel="0" collapsed="false">
      <c r="A246" s="1" t="n">
        <v>151</v>
      </c>
      <c r="B246" s="1" t="s">
        <v>213</v>
      </c>
      <c r="C246" s="1" t="s">
        <v>214</v>
      </c>
      <c r="D246" s="1" t="n">
        <v>578.0732311841</v>
      </c>
      <c r="E246" s="1" t="n">
        <v>904.547393453128</v>
      </c>
      <c r="F246" s="1" t="n">
        <v>251.599068915071</v>
      </c>
      <c r="G246" s="2" t="n">
        <v>0.278149128211609</v>
      </c>
      <c r="H246" s="1" t="n">
        <v>-1.84606951105302</v>
      </c>
      <c r="I246" s="3" t="n">
        <v>3.12295261899997E-141</v>
      </c>
      <c r="J246" s="3" t="n">
        <v>7.93023147171753E-139</v>
      </c>
    </row>
    <row r="247" customFormat="false" ht="15" hidden="false" customHeight="false" outlineLevel="0" collapsed="false">
      <c r="A247" s="1" t="n">
        <v>152</v>
      </c>
      <c r="B247" s="1" t="s">
        <v>215</v>
      </c>
      <c r="C247" s="1" t="s">
        <v>214</v>
      </c>
      <c r="D247" s="1" t="n">
        <v>577.85033682927</v>
      </c>
      <c r="E247" s="1" t="n">
        <v>904.10160474347</v>
      </c>
      <c r="F247" s="1" t="n">
        <v>251.599068915071</v>
      </c>
      <c r="G247" s="2" t="n">
        <v>0.278286276227172</v>
      </c>
      <c r="H247" s="1" t="n">
        <v>-1.84535833141078</v>
      </c>
      <c r="I247" s="3" t="n">
        <v>4.25339967827577E-141</v>
      </c>
      <c r="J247" s="3" t="n">
        <v>1.06596311937128E-138</v>
      </c>
    </row>
    <row r="248" customFormat="false" ht="15" hidden="false" customHeight="false" outlineLevel="0" collapsed="false">
      <c r="A248" s="1" t="n">
        <v>153</v>
      </c>
      <c r="B248" s="1" t="s">
        <v>216</v>
      </c>
      <c r="C248" s="1" t="s">
        <v>214</v>
      </c>
      <c r="D248" s="1" t="n">
        <v>577.85033682927</v>
      </c>
      <c r="E248" s="1" t="n">
        <v>904.10160474347</v>
      </c>
      <c r="F248" s="1" t="n">
        <v>251.599068915071</v>
      </c>
      <c r="G248" s="2" t="n">
        <v>0.278286276227172</v>
      </c>
      <c r="H248" s="1" t="n">
        <v>-1.84535833141078</v>
      </c>
      <c r="I248" s="3" t="n">
        <v>4.25339967827577E-141</v>
      </c>
      <c r="J248" s="3" t="n">
        <v>1.06596311937128E-138</v>
      </c>
    </row>
    <row r="249" customFormat="false" ht="15" hidden="false" customHeight="false" outlineLevel="0" collapsed="false">
      <c r="A249" s="1" t="n">
        <v>7825</v>
      </c>
      <c r="B249" s="1" t="s">
        <v>6112</v>
      </c>
      <c r="C249" s="1" t="s">
        <v>6113</v>
      </c>
      <c r="D249" s="1" t="n">
        <v>8.16800500328797</v>
      </c>
      <c r="E249" s="1" t="n">
        <v>12.7601998944971</v>
      </c>
      <c r="F249" s="1" t="n">
        <v>3.57581011207881</v>
      </c>
      <c r="G249" s="2" t="n">
        <v>0.280231512174107</v>
      </c>
      <c r="H249" s="1" t="n">
        <v>-1.83530889821542</v>
      </c>
      <c r="I249" s="1" t="n">
        <v>0.000939363633720678</v>
      </c>
      <c r="J249" s="1" t="n">
        <v>0.00460306187493746</v>
      </c>
    </row>
    <row r="250" customFormat="false" ht="15" hidden="false" customHeight="false" outlineLevel="0" collapsed="false">
      <c r="A250" s="1" t="n">
        <v>6518</v>
      </c>
      <c r="B250" s="1" t="s">
        <v>5291</v>
      </c>
      <c r="C250" s="1" t="s">
        <v>5292</v>
      </c>
      <c r="D250" s="1" t="n">
        <v>12.470174395249</v>
      </c>
      <c r="E250" s="1" t="n">
        <v>19.4560942033323</v>
      </c>
      <c r="F250" s="1" t="n">
        <v>5.48425458716569</v>
      </c>
      <c r="G250" s="2" t="n">
        <v>0.281878496775904</v>
      </c>
      <c r="H250" s="1" t="n">
        <v>-1.82685466940195</v>
      </c>
      <c r="I250" s="3" t="n">
        <v>3.89798543770184E-005</v>
      </c>
      <c r="J250" s="1" t="n">
        <v>0.000229310146706412</v>
      </c>
    </row>
    <row r="251" customFormat="false" ht="15" hidden="false" customHeight="false" outlineLevel="0" collapsed="false">
      <c r="A251" s="1" t="n">
        <v>1965</v>
      </c>
      <c r="B251" s="1" t="s">
        <v>2356</v>
      </c>
      <c r="C251" s="1" t="s">
        <v>2357</v>
      </c>
      <c r="D251" s="1" t="n">
        <v>152.293026725527</v>
      </c>
      <c r="E251" s="1" t="n">
        <v>237.497520658455</v>
      </c>
      <c r="F251" s="1" t="n">
        <v>67.0885327925994</v>
      </c>
      <c r="G251" s="2" t="n">
        <v>0.282480981723928</v>
      </c>
      <c r="H251" s="1" t="n">
        <v>-1.82377435477965</v>
      </c>
      <c r="I251" s="3" t="n">
        <v>1.05802888373335E-021</v>
      </c>
      <c r="J251" s="3" t="n">
        <v>2.06458318157108E-020</v>
      </c>
    </row>
    <row r="252" customFormat="false" ht="15" hidden="false" customHeight="false" outlineLevel="0" collapsed="false">
      <c r="A252" s="1" t="n">
        <v>9601</v>
      </c>
      <c r="B252" s="1" t="s">
        <v>7416</v>
      </c>
      <c r="C252" s="1" t="s">
        <v>7417</v>
      </c>
      <c r="D252" s="1" t="n">
        <v>5.17065707975839</v>
      </c>
      <c r="E252" s="1" t="n">
        <v>8.0535154047268</v>
      </c>
      <c r="F252" s="1" t="n">
        <v>2.28779875478999</v>
      </c>
      <c r="G252" s="2" t="n">
        <v>0.284074548792349</v>
      </c>
      <c r="H252" s="1" t="n">
        <v>-1.81565851353898</v>
      </c>
      <c r="I252" s="1" t="n">
        <v>0.0109510248159551</v>
      </c>
      <c r="J252" s="1" t="n">
        <v>0.0437383983994432</v>
      </c>
    </row>
    <row r="253" customFormat="false" ht="15" hidden="false" customHeight="false" outlineLevel="0" collapsed="false">
      <c r="A253" s="1" t="n">
        <v>8611</v>
      </c>
      <c r="B253" s="1" t="s">
        <v>6723</v>
      </c>
      <c r="C253" s="1" t="s">
        <v>6724</v>
      </c>
      <c r="D253" s="1" t="n">
        <v>6.29658042013939</v>
      </c>
      <c r="E253" s="1" t="n">
        <v>9.79519039123478</v>
      </c>
      <c r="F253" s="1" t="n">
        <v>2.79797044904399</v>
      </c>
      <c r="G253" s="2" t="n">
        <v>0.285647377670959</v>
      </c>
      <c r="H253" s="1" t="n">
        <v>-1.80769280928011</v>
      </c>
      <c r="I253" s="1" t="n">
        <v>0.00330217346424919</v>
      </c>
      <c r="J253" s="1" t="n">
        <v>0.0147042781689898</v>
      </c>
    </row>
    <row r="254" customFormat="false" ht="15" hidden="false" customHeight="false" outlineLevel="0" collapsed="false">
      <c r="A254" s="1" t="n">
        <v>1157</v>
      </c>
      <c r="B254" s="1" t="s">
        <v>1887</v>
      </c>
      <c r="C254" s="1" t="s">
        <v>1888</v>
      </c>
      <c r="D254" s="1" t="n">
        <v>114.104525603015</v>
      </c>
      <c r="E254" s="1" t="n">
        <v>177.501865683059</v>
      </c>
      <c r="F254" s="1" t="n">
        <v>50.7071855229717</v>
      </c>
      <c r="G254" s="2" t="n">
        <v>0.285671281976905</v>
      </c>
      <c r="H254" s="1" t="n">
        <v>-1.80757208287609</v>
      </c>
      <c r="I254" s="3" t="n">
        <v>2.49774733735464E-034</v>
      </c>
      <c r="J254" s="3" t="n">
        <v>8.27775487498067E-033</v>
      </c>
    </row>
    <row r="255" customFormat="false" ht="15" hidden="false" customHeight="false" outlineLevel="0" collapsed="false">
      <c r="A255" s="1" t="n">
        <v>1354</v>
      </c>
      <c r="B255" s="1" t="s">
        <v>1518</v>
      </c>
      <c r="C255" s="1" t="s">
        <v>1519</v>
      </c>
      <c r="D255" s="1" t="n">
        <v>299.674433785257</v>
      </c>
      <c r="E255" s="1" t="n">
        <v>465.633193306936</v>
      </c>
      <c r="F255" s="1" t="n">
        <v>133.715674263578</v>
      </c>
      <c r="G255" s="2" t="n">
        <v>0.28716954930538</v>
      </c>
      <c r="H255" s="1" t="n">
        <v>-1.80002531715817</v>
      </c>
      <c r="I255" s="3" t="n">
        <v>3.43407987303525E-030</v>
      </c>
      <c r="J255" s="3" t="n">
        <v>9.72498956068418E-029</v>
      </c>
    </row>
    <row r="256" customFormat="false" ht="15" hidden="false" customHeight="false" outlineLevel="0" collapsed="false">
      <c r="A256" s="1" t="n">
        <v>8738</v>
      </c>
      <c r="B256" s="1" t="s">
        <v>6749</v>
      </c>
      <c r="C256" s="1" t="s">
        <v>6750</v>
      </c>
      <c r="D256" s="1" t="n">
        <v>6.72062531072101</v>
      </c>
      <c r="E256" s="1" t="n">
        <v>10.4418881074944</v>
      </c>
      <c r="F256" s="1" t="n">
        <v>2.99936251394758</v>
      </c>
      <c r="G256" s="2" t="n">
        <v>0.287243311082299</v>
      </c>
      <c r="H256" s="1" t="n">
        <v>-1.79965479707517</v>
      </c>
      <c r="I256" s="1" t="n">
        <v>0.00404190125109819</v>
      </c>
      <c r="J256" s="1" t="n">
        <v>0.0177366286990283</v>
      </c>
    </row>
    <row r="257" customFormat="false" ht="15" hidden="false" customHeight="false" outlineLevel="0" collapsed="false">
      <c r="A257" s="1" t="n">
        <v>2861</v>
      </c>
      <c r="B257" s="1" t="s">
        <v>3528</v>
      </c>
      <c r="C257" s="1" t="s">
        <v>3529</v>
      </c>
      <c r="D257" s="1" t="n">
        <v>45.4226203731498</v>
      </c>
      <c r="E257" s="1" t="n">
        <v>70.523455938818</v>
      </c>
      <c r="F257" s="1" t="n">
        <v>20.3217848074816</v>
      </c>
      <c r="G257" s="2" t="n">
        <v>0.28815639473357</v>
      </c>
      <c r="H257" s="1" t="n">
        <v>-1.79507605868509</v>
      </c>
      <c r="I257" s="3" t="n">
        <v>5.36190162556327E-015</v>
      </c>
      <c r="J257" s="3" t="n">
        <v>7.18618510767556E-014</v>
      </c>
    </row>
    <row r="258" customFormat="false" ht="15" hidden="false" customHeight="false" outlineLevel="0" collapsed="false">
      <c r="A258" s="1" t="n">
        <v>6905</v>
      </c>
      <c r="B258" s="1" t="s">
        <v>5666</v>
      </c>
      <c r="C258" s="1" t="s">
        <v>5667</v>
      </c>
      <c r="D258" s="1" t="n">
        <v>10.9140507544532</v>
      </c>
      <c r="E258" s="1" t="n">
        <v>16.9415509414137</v>
      </c>
      <c r="F258" s="1" t="n">
        <v>4.88655056749263</v>
      </c>
      <c r="G258" s="2" t="n">
        <v>0.288435845359792</v>
      </c>
      <c r="H258" s="1" t="n">
        <v>-1.79367762826527</v>
      </c>
      <c r="I258" s="1" t="n">
        <v>0.000122040551280069</v>
      </c>
      <c r="J258" s="1" t="n">
        <v>0.000677700636970742</v>
      </c>
    </row>
    <row r="259" customFormat="false" ht="15" hidden="false" customHeight="false" outlineLevel="0" collapsed="false">
      <c r="A259" s="1" t="n">
        <v>594</v>
      </c>
      <c r="B259" s="1" t="s">
        <v>1044</v>
      </c>
      <c r="C259" s="1" t="s">
        <v>1045</v>
      </c>
      <c r="D259" s="1" t="n">
        <v>222.596626009099</v>
      </c>
      <c r="E259" s="1" t="n">
        <v>345.038853905694</v>
      </c>
      <c r="F259" s="1" t="n">
        <v>100.154398112504</v>
      </c>
      <c r="G259" s="2" t="n">
        <v>0.290269913022253</v>
      </c>
      <c r="H259" s="1" t="n">
        <v>-1.78453305300575</v>
      </c>
      <c r="I259" s="3" t="n">
        <v>1.28362786272863E-060</v>
      </c>
      <c r="J259" s="3" t="n">
        <v>8.28609878257013E-059</v>
      </c>
    </row>
    <row r="260" customFormat="false" ht="15" hidden="false" customHeight="false" outlineLevel="0" collapsed="false">
      <c r="A260" s="1" t="n">
        <v>7655</v>
      </c>
      <c r="B260" s="1" t="s">
        <v>6034</v>
      </c>
      <c r="C260" s="1" t="s">
        <v>6035</v>
      </c>
      <c r="D260" s="1" t="n">
        <v>8.66256183506229</v>
      </c>
      <c r="E260" s="1" t="n">
        <v>13.4225904016094</v>
      </c>
      <c r="F260" s="1" t="n">
        <v>3.90253326851515</v>
      </c>
      <c r="G260" s="2" t="n">
        <v>0.290743675531305</v>
      </c>
      <c r="H260" s="1" t="n">
        <v>-1.78218028540335</v>
      </c>
      <c r="I260" s="1" t="n">
        <v>0.000657363633465475</v>
      </c>
      <c r="J260" s="1" t="n">
        <v>0.00329274345677337</v>
      </c>
    </row>
    <row r="261" customFormat="false" ht="15" hidden="false" customHeight="false" outlineLevel="0" collapsed="false">
      <c r="A261" s="1" t="n">
        <v>4702</v>
      </c>
      <c r="B261" s="1" t="s">
        <v>4534</v>
      </c>
      <c r="C261" s="1" t="s">
        <v>4535</v>
      </c>
      <c r="D261" s="1" t="n">
        <v>22.7484895357561</v>
      </c>
      <c r="E261" s="1" t="n">
        <v>35.162986830948</v>
      </c>
      <c r="F261" s="1" t="n">
        <v>10.3339922405642</v>
      </c>
      <c r="G261" s="2" t="n">
        <v>0.293888351699094</v>
      </c>
      <c r="H261" s="1" t="n">
        <v>-1.76665991616005</v>
      </c>
      <c r="I261" s="3" t="n">
        <v>3.22018451539966E-008</v>
      </c>
      <c r="J261" s="3" t="n">
        <v>2.62600499911706E-007</v>
      </c>
    </row>
    <row r="262" customFormat="false" ht="15" hidden="false" customHeight="false" outlineLevel="0" collapsed="false">
      <c r="A262" s="1" t="n">
        <v>75</v>
      </c>
      <c r="B262" s="1" t="s">
        <v>209</v>
      </c>
      <c r="C262" s="1" t="s">
        <v>210</v>
      </c>
      <c r="D262" s="1" t="n">
        <v>5228.01206475984</v>
      </c>
      <c r="E262" s="1" t="n">
        <v>8080.06695954501</v>
      </c>
      <c r="F262" s="1" t="n">
        <v>2375.95716997468</v>
      </c>
      <c r="G262" s="2" t="n">
        <v>0.29405166836742</v>
      </c>
      <c r="H262" s="1" t="n">
        <v>-1.7658584189137</v>
      </c>
      <c r="I262" s="3" t="n">
        <v>1.55367732803283E-221</v>
      </c>
      <c r="J262" s="3" t="n">
        <v>7.94322712881209E-219</v>
      </c>
    </row>
    <row r="263" customFormat="false" ht="15" hidden="false" customHeight="false" outlineLevel="0" collapsed="false">
      <c r="A263" s="1" t="n">
        <v>158</v>
      </c>
      <c r="B263" s="1" t="s">
        <v>57</v>
      </c>
      <c r="C263" s="1" t="s">
        <v>58</v>
      </c>
      <c r="D263" s="1" t="n">
        <v>3419.44482588725</v>
      </c>
      <c r="E263" s="1" t="n">
        <v>5283.46708428708</v>
      </c>
      <c r="F263" s="1" t="n">
        <v>1555.42256748742</v>
      </c>
      <c r="G263" s="2" t="n">
        <v>0.294394295010036</v>
      </c>
      <c r="H263" s="1" t="n">
        <v>-1.76417838083102</v>
      </c>
      <c r="I263" s="3" t="n">
        <v>5.98221615008188E-140</v>
      </c>
      <c r="J263" s="3" t="n">
        <v>1.45178541809329E-137</v>
      </c>
    </row>
    <row r="264" customFormat="false" ht="15" hidden="false" customHeight="false" outlineLevel="0" collapsed="false">
      <c r="A264" s="1" t="n">
        <v>8352</v>
      </c>
      <c r="B264" s="1" t="s">
        <v>6488</v>
      </c>
      <c r="C264" s="1" t="s">
        <v>6489</v>
      </c>
      <c r="D264" s="1" t="n">
        <v>7.732019153715</v>
      </c>
      <c r="E264" s="1" t="n">
        <v>11.940859318618</v>
      </c>
      <c r="F264" s="1" t="n">
        <v>3.52317898881203</v>
      </c>
      <c r="G264" s="2" t="n">
        <v>0.295052382312113</v>
      </c>
      <c r="H264" s="1" t="n">
        <v>-1.76095698789362</v>
      </c>
      <c r="I264" s="1" t="n">
        <v>0.00229169605659312</v>
      </c>
      <c r="J264" s="1" t="n">
        <v>0.0105211678153744</v>
      </c>
    </row>
    <row r="265" customFormat="false" ht="15" hidden="false" customHeight="false" outlineLevel="0" collapsed="false">
      <c r="A265" s="1" t="n">
        <v>475</v>
      </c>
      <c r="B265" s="1" t="s">
        <v>798</v>
      </c>
      <c r="C265" s="1" t="s">
        <v>799</v>
      </c>
      <c r="D265" s="1" t="n">
        <v>269.583921330389</v>
      </c>
      <c r="E265" s="1" t="n">
        <v>416.241966494104</v>
      </c>
      <c r="F265" s="1" t="n">
        <v>122.925876166674</v>
      </c>
      <c r="G265" s="2" t="n">
        <v>0.295323119871949</v>
      </c>
      <c r="H265" s="1" t="n">
        <v>-1.75963379016304</v>
      </c>
      <c r="I265" s="3" t="n">
        <v>4.61214218790412E-070</v>
      </c>
      <c r="J265" s="3" t="n">
        <v>3.72311536953675E-068</v>
      </c>
    </row>
    <row r="266" customFormat="false" ht="15" hidden="false" customHeight="false" outlineLevel="0" collapsed="false">
      <c r="A266" s="1" t="n">
        <v>947</v>
      </c>
      <c r="B266" s="1" t="s">
        <v>1570</v>
      </c>
      <c r="C266" s="1" t="s">
        <v>1571</v>
      </c>
      <c r="D266" s="1" t="n">
        <v>209.815647804745</v>
      </c>
      <c r="E266" s="1" t="n">
        <v>323.730627338081</v>
      </c>
      <c r="F266" s="1" t="n">
        <v>95.9006682714084</v>
      </c>
      <c r="G266" s="2" t="n">
        <v>0.296236006645292</v>
      </c>
      <c r="H266" s="1" t="n">
        <v>-1.75518108811782</v>
      </c>
      <c r="I266" s="3" t="n">
        <v>5.26014680862773E-041</v>
      </c>
      <c r="J266" s="3" t="n">
        <v>2.12983177645218E-039</v>
      </c>
    </row>
    <row r="267" customFormat="false" ht="15" hidden="false" customHeight="false" outlineLevel="0" collapsed="false">
      <c r="A267" s="1" t="n">
        <v>70</v>
      </c>
      <c r="B267" s="1" t="s">
        <v>59</v>
      </c>
      <c r="C267" s="1" t="s">
        <v>60</v>
      </c>
      <c r="D267" s="1" t="n">
        <v>1374.28189473584</v>
      </c>
      <c r="E267" s="1" t="n">
        <v>2120.31930650338</v>
      </c>
      <c r="F267" s="1" t="n">
        <v>628.244482968303</v>
      </c>
      <c r="G267" s="2" t="n">
        <v>0.296297110082133</v>
      </c>
      <c r="H267" s="1" t="n">
        <v>-1.75488353976774</v>
      </c>
      <c r="I267" s="3" t="n">
        <v>5.157904559569E-230</v>
      </c>
      <c r="J267" s="3" t="n">
        <v>2.8253527490302E-227</v>
      </c>
    </row>
    <row r="268" customFormat="false" ht="15" hidden="false" customHeight="false" outlineLevel="0" collapsed="false">
      <c r="A268" s="1" t="n">
        <v>161</v>
      </c>
      <c r="B268" s="1" t="s">
        <v>217</v>
      </c>
      <c r="C268" s="1" t="s">
        <v>218</v>
      </c>
      <c r="D268" s="1" t="n">
        <v>643.731010713092</v>
      </c>
      <c r="E268" s="1" t="n">
        <v>991.982716857342</v>
      </c>
      <c r="F268" s="1" t="n">
        <v>295.479304568842</v>
      </c>
      <c r="G268" s="2" t="n">
        <v>0.29786739178777</v>
      </c>
      <c r="H268" s="1" t="n">
        <v>-1.74725789772145</v>
      </c>
      <c r="I268" s="3" t="n">
        <v>1.66444085230889E-138</v>
      </c>
      <c r="J268" s="3" t="n">
        <v>3.9640571453995E-136</v>
      </c>
    </row>
    <row r="269" customFormat="false" ht="15" hidden="false" customHeight="false" outlineLevel="0" collapsed="false">
      <c r="A269" s="1" t="n">
        <v>6550</v>
      </c>
      <c r="B269" s="1" t="s">
        <v>5523</v>
      </c>
      <c r="C269" s="1" t="s">
        <v>5524</v>
      </c>
      <c r="D269" s="1" t="n">
        <v>12.7648043248019</v>
      </c>
      <c r="E269" s="1" t="n">
        <v>19.6662492964629</v>
      </c>
      <c r="F269" s="1" t="n">
        <v>5.8633593531408</v>
      </c>
      <c r="G269" s="2" t="n">
        <v>0.298143243521039</v>
      </c>
      <c r="H269" s="1" t="n">
        <v>-1.74592245190069</v>
      </c>
      <c r="I269" s="3" t="n">
        <v>4.24326469753869E-005</v>
      </c>
      <c r="J269" s="1" t="n">
        <v>0.000248402658873929</v>
      </c>
    </row>
    <row r="270" customFormat="false" ht="15" hidden="false" customHeight="false" outlineLevel="0" collapsed="false">
      <c r="A270" s="1" t="n">
        <v>2737</v>
      </c>
      <c r="B270" s="1" t="s">
        <v>3440</v>
      </c>
      <c r="C270" s="1" t="s">
        <v>3441</v>
      </c>
      <c r="D270" s="1" t="n">
        <v>51.3358909487041</v>
      </c>
      <c r="E270" s="1" t="n">
        <v>79.0598343814711</v>
      </c>
      <c r="F270" s="1" t="n">
        <v>23.611947515937</v>
      </c>
      <c r="G270" s="2" t="n">
        <v>0.298659207936196</v>
      </c>
      <c r="H270" s="1" t="n">
        <v>-1.74342789281614</v>
      </c>
      <c r="I270" s="3" t="n">
        <v>9.84057045418153E-016</v>
      </c>
      <c r="J270" s="3" t="n">
        <v>1.37861466384778E-014</v>
      </c>
    </row>
    <row r="271" customFormat="false" ht="15" hidden="false" customHeight="false" outlineLevel="0" collapsed="false">
      <c r="A271" s="1" t="n">
        <v>9159</v>
      </c>
      <c r="B271" s="1" t="s">
        <v>7070</v>
      </c>
      <c r="C271" s="1" t="s">
        <v>7071</v>
      </c>
      <c r="D271" s="1" t="n">
        <v>6.28832998076422</v>
      </c>
      <c r="E271" s="1" t="n">
        <v>9.67535118078512</v>
      </c>
      <c r="F271" s="1" t="n">
        <v>2.90130878074332</v>
      </c>
      <c r="G271" s="2" t="n">
        <v>0.299865992100133</v>
      </c>
      <c r="H271" s="1" t="n">
        <v>-1.73761017991816</v>
      </c>
      <c r="I271" s="1" t="n">
        <v>0.00685769770794562</v>
      </c>
      <c r="J271" s="1" t="n">
        <v>0.0287096365229246</v>
      </c>
    </row>
    <row r="272" customFormat="false" ht="15" hidden="false" customHeight="false" outlineLevel="0" collapsed="false">
      <c r="A272" s="1" t="n">
        <v>7975</v>
      </c>
      <c r="B272" s="1" t="s">
        <v>6198</v>
      </c>
      <c r="C272" s="1" t="s">
        <v>6199</v>
      </c>
      <c r="D272" s="1" t="n">
        <v>8.38095444166295</v>
      </c>
      <c r="E272" s="1" t="n">
        <v>12.8945141277986</v>
      </c>
      <c r="F272" s="1" t="n">
        <v>3.8673947555273</v>
      </c>
      <c r="G272" s="2" t="n">
        <v>0.299925589843652</v>
      </c>
      <c r="H272" s="1" t="n">
        <v>-1.73732347576327</v>
      </c>
      <c r="I272" s="1" t="n">
        <v>0.00125540231213205</v>
      </c>
      <c r="J272" s="1" t="n">
        <v>0.00603600580017447</v>
      </c>
    </row>
    <row r="273" customFormat="false" ht="15" hidden="false" customHeight="false" outlineLevel="0" collapsed="false">
      <c r="A273" s="1" t="n">
        <v>102</v>
      </c>
      <c r="B273" s="1" t="s">
        <v>61</v>
      </c>
      <c r="C273" s="1" t="s">
        <v>62</v>
      </c>
      <c r="D273" s="1" t="n">
        <v>26538.1086363872</v>
      </c>
      <c r="E273" s="1" t="n">
        <v>40792.6300380765</v>
      </c>
      <c r="F273" s="1" t="n">
        <v>12283.5872346979</v>
      </c>
      <c r="G273" s="2" t="n">
        <v>0.301122708274318</v>
      </c>
      <c r="H273" s="1" t="n">
        <v>-1.73157658616245</v>
      </c>
      <c r="I273" s="3" t="n">
        <v>1.35094529842895E-175</v>
      </c>
      <c r="J273" s="3" t="n">
        <v>5.07849475715291E-173</v>
      </c>
    </row>
    <row r="274" customFormat="false" ht="15" hidden="false" customHeight="false" outlineLevel="0" collapsed="false">
      <c r="A274" s="1" t="n">
        <v>4920</v>
      </c>
      <c r="B274" s="1" t="s">
        <v>4536</v>
      </c>
      <c r="C274" s="1" t="s">
        <v>4537</v>
      </c>
      <c r="D274" s="1" t="n">
        <v>22.9175307449419</v>
      </c>
      <c r="E274" s="1" t="n">
        <v>35.2196150889467</v>
      </c>
      <c r="F274" s="1" t="n">
        <v>10.6154464009371</v>
      </c>
      <c r="G274" s="2" t="n">
        <v>0.301407223620359</v>
      </c>
      <c r="H274" s="1" t="n">
        <v>-1.73021410145399</v>
      </c>
      <c r="I274" s="3" t="n">
        <v>1.03372711710956E-007</v>
      </c>
      <c r="J274" s="3" t="n">
        <v>8.05634808505064E-007</v>
      </c>
    </row>
    <row r="275" customFormat="false" ht="15" hidden="false" customHeight="false" outlineLevel="0" collapsed="false">
      <c r="A275" s="1" t="n">
        <v>72</v>
      </c>
      <c r="B275" s="1" t="s">
        <v>63</v>
      </c>
      <c r="C275" s="1" t="s">
        <v>64</v>
      </c>
      <c r="D275" s="1" t="n">
        <v>1398.50734324869</v>
      </c>
      <c r="E275" s="1" t="n">
        <v>2145.90531622321</v>
      </c>
      <c r="F275" s="1" t="n">
        <v>651.109370274177</v>
      </c>
      <c r="G275" s="2" t="n">
        <v>0.30341943111457</v>
      </c>
      <c r="H275" s="1" t="n">
        <v>-1.7206146155154</v>
      </c>
      <c r="I275" s="3" t="n">
        <v>2.44448958720002E-225</v>
      </c>
      <c r="J275" s="3" t="n">
        <v>1.30182651016108E-222</v>
      </c>
    </row>
    <row r="276" customFormat="false" ht="15" hidden="false" customHeight="false" outlineLevel="0" collapsed="false">
      <c r="A276" s="1" t="n">
        <v>4195</v>
      </c>
      <c r="B276" s="1" t="s">
        <v>4207</v>
      </c>
      <c r="C276" s="1" t="s">
        <v>4208</v>
      </c>
      <c r="D276" s="1" t="n">
        <v>30.4366338430271</v>
      </c>
      <c r="E276" s="1" t="n">
        <v>46.664852094893</v>
      </c>
      <c r="F276" s="1" t="n">
        <v>14.2084155911613</v>
      </c>
      <c r="G276" s="2" t="n">
        <v>0.304477887603039</v>
      </c>
      <c r="H276" s="1" t="n">
        <v>-1.71559063721163</v>
      </c>
      <c r="I276" s="3" t="n">
        <v>1.41111935976399E-009</v>
      </c>
      <c r="J276" s="3" t="n">
        <v>1.28982027963743E-008</v>
      </c>
    </row>
    <row r="277" customFormat="false" ht="15" hidden="false" customHeight="false" outlineLevel="0" collapsed="false">
      <c r="A277" s="1" t="n">
        <v>2559</v>
      </c>
      <c r="B277" s="1" t="s">
        <v>3237</v>
      </c>
      <c r="C277" s="1" t="s">
        <v>3238</v>
      </c>
      <c r="D277" s="1" t="n">
        <v>74.8927048638301</v>
      </c>
      <c r="E277" s="1" t="n">
        <v>114.756127665473</v>
      </c>
      <c r="F277" s="1" t="n">
        <v>35.0292820621872</v>
      </c>
      <c r="G277" s="2" t="n">
        <v>0.305249774236906</v>
      </c>
      <c r="H277" s="1" t="n">
        <v>-1.71193786669325</v>
      </c>
      <c r="I277" s="3" t="n">
        <v>7.13838715151774E-017</v>
      </c>
      <c r="J277" s="3" t="n">
        <v>1.06961436865102E-015</v>
      </c>
    </row>
    <row r="278" customFormat="false" ht="15" hidden="false" customHeight="false" outlineLevel="0" collapsed="false">
      <c r="A278" s="1" t="n">
        <v>6511</v>
      </c>
      <c r="B278" s="1" t="s">
        <v>5154</v>
      </c>
      <c r="C278" s="1" t="s">
        <v>5155</v>
      </c>
      <c r="D278" s="1" t="n">
        <v>17.2337008332759</v>
      </c>
      <c r="E278" s="1" t="n">
        <v>26.3887299209155</v>
      </c>
      <c r="F278" s="1" t="n">
        <v>8.07867174563626</v>
      </c>
      <c r="G278" s="2" t="n">
        <v>0.306140984043085</v>
      </c>
      <c r="H278" s="1" t="n">
        <v>-1.70773189903341</v>
      </c>
      <c r="I278" s="3" t="n">
        <v>3.79271697407065E-005</v>
      </c>
      <c r="J278" s="1" t="n">
        <v>0.00022335730249388</v>
      </c>
    </row>
    <row r="279" customFormat="false" ht="15" hidden="false" customHeight="false" outlineLevel="0" collapsed="false">
      <c r="A279" s="1" t="n">
        <v>7707</v>
      </c>
      <c r="B279" s="1" t="s">
        <v>6168</v>
      </c>
      <c r="C279" s="1" t="s">
        <v>6169</v>
      </c>
      <c r="D279" s="1" t="n">
        <v>9.3603801378611</v>
      </c>
      <c r="E279" s="1" t="n">
        <v>14.3233744946698</v>
      </c>
      <c r="F279" s="1" t="n">
        <v>4.39738578105245</v>
      </c>
      <c r="G279" s="2" t="n">
        <v>0.307007666572488</v>
      </c>
      <c r="H279" s="1" t="n">
        <v>-1.70365341196941</v>
      </c>
      <c r="I279" s="1" t="n">
        <v>0.000728626740720867</v>
      </c>
      <c r="J279" s="1" t="n">
        <v>0.00362507639109912</v>
      </c>
    </row>
    <row r="280" customFormat="false" ht="15" hidden="false" customHeight="false" outlineLevel="0" collapsed="false">
      <c r="A280" s="1" t="n">
        <v>6908</v>
      </c>
      <c r="B280" s="1" t="s">
        <v>5575</v>
      </c>
      <c r="C280" s="1" t="s">
        <v>5576</v>
      </c>
      <c r="D280" s="1" t="n">
        <v>12.2508612863553</v>
      </c>
      <c r="E280" s="1" t="n">
        <v>18.7390772058998</v>
      </c>
      <c r="F280" s="1" t="n">
        <v>5.76264536681071</v>
      </c>
      <c r="G280" s="2" t="n">
        <v>0.307520231839186</v>
      </c>
      <c r="H280" s="1" t="n">
        <v>-1.70124676601635</v>
      </c>
      <c r="I280" s="1" t="n">
        <v>0.000123006349147671</v>
      </c>
      <c r="J280" s="1" t="n">
        <v>0.000682767147035074</v>
      </c>
    </row>
    <row r="281" customFormat="false" ht="15" hidden="false" customHeight="false" outlineLevel="0" collapsed="false">
      <c r="A281" s="1" t="n">
        <v>164</v>
      </c>
      <c r="B281" s="1" t="s">
        <v>65</v>
      </c>
      <c r="C281" s="1" t="s">
        <v>66</v>
      </c>
      <c r="D281" s="1" t="n">
        <v>7871.05550679644</v>
      </c>
      <c r="E281" s="1" t="n">
        <v>12036.8341270138</v>
      </c>
      <c r="F281" s="1" t="n">
        <v>3705.27688657907</v>
      </c>
      <c r="G281" s="2" t="n">
        <v>0.307828191988079</v>
      </c>
      <c r="H281" s="1" t="n">
        <v>-1.69980273008649</v>
      </c>
      <c r="I281" s="3" t="n">
        <v>1.79763070079714E-137</v>
      </c>
      <c r="J281" s="3" t="n">
        <v>4.2029482677662E-135</v>
      </c>
    </row>
    <row r="282" customFormat="false" ht="15" hidden="false" customHeight="false" outlineLevel="0" collapsed="false">
      <c r="A282" s="1" t="n">
        <v>9471</v>
      </c>
      <c r="B282" s="1" t="s">
        <v>7216</v>
      </c>
      <c r="C282" s="1" t="s">
        <v>7217</v>
      </c>
      <c r="D282" s="1" t="n">
        <v>5.88449327700128</v>
      </c>
      <c r="E282" s="1" t="n">
        <v>8.99300886479197</v>
      </c>
      <c r="F282" s="1" t="n">
        <v>2.77597768921058</v>
      </c>
      <c r="G282" s="2" t="n">
        <v>0.308681747226855</v>
      </c>
      <c r="H282" s="1" t="n">
        <v>-1.69580791793965</v>
      </c>
      <c r="I282" s="1" t="n">
        <v>0.00963589245503828</v>
      </c>
      <c r="J282" s="1" t="n">
        <v>0.03901157853405</v>
      </c>
    </row>
    <row r="283" customFormat="false" ht="15" hidden="false" customHeight="false" outlineLevel="0" collapsed="false">
      <c r="A283" s="1" t="n">
        <v>1560</v>
      </c>
      <c r="B283" s="1" t="s">
        <v>2464</v>
      </c>
      <c r="C283" s="1" t="s">
        <v>2465</v>
      </c>
      <c r="D283" s="1" t="n">
        <v>94.4767763491388</v>
      </c>
      <c r="E283" s="1" t="n">
        <v>144.380671483927</v>
      </c>
      <c r="F283" s="1" t="n">
        <v>44.5728812143508</v>
      </c>
      <c r="G283" s="2" t="n">
        <v>0.308717785810498</v>
      </c>
      <c r="H283" s="1" t="n">
        <v>-1.69563949317357</v>
      </c>
      <c r="I283" s="3" t="n">
        <v>9.66139571321198E-027</v>
      </c>
      <c r="J283" s="3" t="n">
        <v>2.37472152068846E-025</v>
      </c>
    </row>
    <row r="284" customFormat="false" ht="15" hidden="false" customHeight="false" outlineLevel="0" collapsed="false">
      <c r="A284" s="1" t="n">
        <v>2813</v>
      </c>
      <c r="B284" s="1" t="s">
        <v>3534</v>
      </c>
      <c r="C284" s="1" t="s">
        <v>62</v>
      </c>
      <c r="D284" s="1" t="n">
        <v>114.180659598505</v>
      </c>
      <c r="E284" s="1" t="n">
        <v>174.351726666565</v>
      </c>
      <c r="F284" s="1" t="n">
        <v>54.0095925304443</v>
      </c>
      <c r="G284" s="2" t="n">
        <v>0.309773774903495</v>
      </c>
      <c r="H284" s="1" t="n">
        <v>-1.69071308251636</v>
      </c>
      <c r="I284" s="3" t="n">
        <v>2.86972579917109E-015</v>
      </c>
      <c r="J284" s="3" t="n">
        <v>3.91172293080043E-014</v>
      </c>
    </row>
    <row r="285" customFormat="false" ht="15" hidden="false" customHeight="false" outlineLevel="0" collapsed="false">
      <c r="A285" s="1" t="n">
        <v>162</v>
      </c>
      <c r="B285" s="1" t="s">
        <v>306</v>
      </c>
      <c r="C285" s="1" t="s">
        <v>307</v>
      </c>
      <c r="D285" s="1" t="n">
        <v>743.895003570241</v>
      </c>
      <c r="E285" s="1" t="n">
        <v>1134.66936589424</v>
      </c>
      <c r="F285" s="1" t="n">
        <v>353.12064124624</v>
      </c>
      <c r="G285" s="2" t="n">
        <v>0.311210165586821</v>
      </c>
      <c r="H285" s="1" t="n">
        <v>-1.68403890859229</v>
      </c>
      <c r="I285" s="3" t="n">
        <v>3.12215739422221E-138</v>
      </c>
      <c r="J285" s="3" t="n">
        <v>7.38987673605286E-136</v>
      </c>
    </row>
    <row r="286" customFormat="false" ht="15" hidden="false" customHeight="false" outlineLevel="0" collapsed="false">
      <c r="A286" s="1" t="n">
        <v>8280</v>
      </c>
      <c r="B286" s="1" t="s">
        <v>6363</v>
      </c>
      <c r="C286" s="1" t="s">
        <v>162</v>
      </c>
      <c r="D286" s="1" t="n">
        <v>8.07737149384726</v>
      </c>
      <c r="E286" s="1" t="n">
        <v>12.3139373628531</v>
      </c>
      <c r="F286" s="1" t="n">
        <v>3.84080562484139</v>
      </c>
      <c r="G286" s="2" t="n">
        <v>0.311907191961831</v>
      </c>
      <c r="H286" s="1" t="n">
        <v>-1.6808112761027</v>
      </c>
      <c r="I286" s="1" t="n">
        <v>0.00200993167715037</v>
      </c>
      <c r="J286" s="1" t="n">
        <v>0.00930782853003064</v>
      </c>
    </row>
    <row r="287" customFormat="false" ht="15" hidden="false" customHeight="false" outlineLevel="0" collapsed="false">
      <c r="A287" s="1" t="n">
        <v>8399</v>
      </c>
      <c r="B287" s="1" t="s">
        <v>6546</v>
      </c>
      <c r="C287" s="1" t="s">
        <v>6547</v>
      </c>
      <c r="D287" s="1" t="n">
        <v>7.99917729209724</v>
      </c>
      <c r="E287" s="1" t="n">
        <v>12.1946113871752</v>
      </c>
      <c r="F287" s="1" t="n">
        <v>3.8037431970193</v>
      </c>
      <c r="G287" s="2" t="n">
        <v>0.311920001076838</v>
      </c>
      <c r="H287" s="1" t="n">
        <v>-1.68075203005858</v>
      </c>
      <c r="I287" s="1" t="n">
        <v>0.00246050332210995</v>
      </c>
      <c r="J287" s="1" t="n">
        <v>0.0112329490871513</v>
      </c>
    </row>
    <row r="288" customFormat="false" ht="15" hidden="false" customHeight="false" outlineLevel="0" collapsed="false">
      <c r="A288" s="1" t="n">
        <v>3485</v>
      </c>
      <c r="B288" s="1" t="s">
        <v>3901</v>
      </c>
      <c r="C288" s="1" t="s">
        <v>3902</v>
      </c>
      <c r="D288" s="1" t="n">
        <v>39.250648050251</v>
      </c>
      <c r="E288" s="1" t="n">
        <v>59.8351201564796</v>
      </c>
      <c r="F288" s="1" t="n">
        <v>18.6661759440224</v>
      </c>
      <c r="G288" s="2" t="n">
        <v>0.311960198211469</v>
      </c>
      <c r="H288" s="1" t="n">
        <v>-1.68056612190846</v>
      </c>
      <c r="I288" s="3" t="n">
        <v>4.04913059473592E-012</v>
      </c>
      <c r="J288" s="3" t="n">
        <v>4.45508934073326E-011</v>
      </c>
    </row>
    <row r="289" customFormat="false" ht="15" hidden="false" customHeight="false" outlineLevel="0" collapsed="false">
      <c r="A289" s="1" t="n">
        <v>7506</v>
      </c>
      <c r="B289" s="1" t="s">
        <v>5911</v>
      </c>
      <c r="C289" s="1" t="s">
        <v>5912</v>
      </c>
      <c r="D289" s="1" t="n">
        <v>10.4565603480308</v>
      </c>
      <c r="E289" s="1" t="n">
        <v>15.9392873168778</v>
      </c>
      <c r="F289" s="1" t="n">
        <v>4.97383337918369</v>
      </c>
      <c r="G289" s="2" t="n">
        <v>0.312048668193401</v>
      </c>
      <c r="H289" s="1" t="n">
        <v>-1.6801570405254</v>
      </c>
      <c r="I289" s="1" t="n">
        <v>0.000478991785361006</v>
      </c>
      <c r="J289" s="1" t="n">
        <v>0.00244690394589427</v>
      </c>
    </row>
    <row r="290" customFormat="false" ht="15" hidden="false" customHeight="false" outlineLevel="0" collapsed="false">
      <c r="A290" s="1" t="n">
        <v>4147</v>
      </c>
      <c r="B290" s="1" t="s">
        <v>4227</v>
      </c>
      <c r="C290" s="1" t="s">
        <v>4228</v>
      </c>
      <c r="D290" s="1" t="n">
        <v>30.9468361009212</v>
      </c>
      <c r="E290" s="1" t="n">
        <v>47.1426762520336</v>
      </c>
      <c r="F290" s="1" t="n">
        <v>14.7509959498089</v>
      </c>
      <c r="G290" s="2" t="n">
        <v>0.312901114712861</v>
      </c>
      <c r="H290" s="1" t="n">
        <v>-1.67622129668612</v>
      </c>
      <c r="I290" s="3" t="n">
        <v>9.87693997446072E-010</v>
      </c>
      <c r="J290" s="3" t="n">
        <v>9.13241828745411E-009</v>
      </c>
    </row>
    <row r="291" customFormat="false" ht="15" hidden="false" customHeight="false" outlineLevel="0" collapsed="false">
      <c r="A291" s="1" t="n">
        <v>485</v>
      </c>
      <c r="B291" s="1" t="s">
        <v>1162</v>
      </c>
      <c r="C291" s="1" t="s">
        <v>399</v>
      </c>
      <c r="D291" s="1" t="n">
        <v>297.79668184781</v>
      </c>
      <c r="E291" s="1" t="n">
        <v>453.344124844208</v>
      </c>
      <c r="F291" s="1" t="n">
        <v>142.249238851412</v>
      </c>
      <c r="G291" s="2" t="n">
        <v>0.313777616287177</v>
      </c>
      <c r="H291" s="1" t="n">
        <v>-1.67218565533879</v>
      </c>
      <c r="I291" s="3" t="n">
        <v>5.64762936874488E-069</v>
      </c>
      <c r="J291" s="3" t="n">
        <v>4.46500413433307E-067</v>
      </c>
    </row>
    <row r="292" customFormat="false" ht="15" hidden="false" customHeight="false" outlineLevel="0" collapsed="false">
      <c r="A292" s="1" t="n">
        <v>1541</v>
      </c>
      <c r="B292" s="1" t="s">
        <v>2350</v>
      </c>
      <c r="C292" s="1" t="s">
        <v>2351</v>
      </c>
      <c r="D292" s="1" t="n">
        <v>100.13901340452</v>
      </c>
      <c r="E292" s="1" t="n">
        <v>152.424208614731</v>
      </c>
      <c r="F292" s="1" t="n">
        <v>47.8538181943101</v>
      </c>
      <c r="G292" s="2" t="n">
        <v>0.313951560773827</v>
      </c>
      <c r="H292" s="1" t="n">
        <v>-1.67138611036343</v>
      </c>
      <c r="I292" s="3" t="n">
        <v>6.07659174458423E-027</v>
      </c>
      <c r="J292" s="3" t="n">
        <v>1.51201060255897E-025</v>
      </c>
    </row>
    <row r="293" customFormat="false" ht="15" hidden="false" customHeight="false" outlineLevel="0" collapsed="false">
      <c r="A293" s="1" t="n">
        <v>2523</v>
      </c>
      <c r="B293" s="1" t="s">
        <v>3322</v>
      </c>
      <c r="C293" s="1" t="s">
        <v>3323</v>
      </c>
      <c r="D293" s="1" t="n">
        <v>61.5098355519594</v>
      </c>
      <c r="E293" s="1" t="n">
        <v>93.6227878369606</v>
      </c>
      <c r="F293" s="1" t="n">
        <v>29.3968832669582</v>
      </c>
      <c r="G293" s="2" t="n">
        <v>0.313992821044289</v>
      </c>
      <c r="H293" s="1" t="n">
        <v>-1.67119652036346</v>
      </c>
      <c r="I293" s="3" t="n">
        <v>4.07074337502167E-017</v>
      </c>
      <c r="J293" s="3" t="n">
        <v>6.18662639602976E-016</v>
      </c>
    </row>
    <row r="294" customFormat="false" ht="15" hidden="false" customHeight="false" outlineLevel="0" collapsed="false">
      <c r="A294" s="1" t="n">
        <v>740</v>
      </c>
      <c r="B294" s="1" t="s">
        <v>1261</v>
      </c>
      <c r="C294" s="1" t="s">
        <v>1262</v>
      </c>
      <c r="D294" s="1" t="n">
        <v>201.491606914794</v>
      </c>
      <c r="E294" s="1" t="n">
        <v>306.572885094274</v>
      </c>
      <c r="F294" s="1" t="n">
        <v>96.4103287353139</v>
      </c>
      <c r="G294" s="2" t="n">
        <v>0.314477676998952</v>
      </c>
      <c r="H294" s="1" t="n">
        <v>-1.66897048295265</v>
      </c>
      <c r="I294" s="3" t="n">
        <v>1.207466787339E-050</v>
      </c>
      <c r="J294" s="3" t="n">
        <v>6.25663601266578E-049</v>
      </c>
    </row>
    <row r="295" customFormat="false" ht="15" hidden="false" customHeight="false" outlineLevel="0" collapsed="false">
      <c r="A295" s="1" t="n">
        <v>2365</v>
      </c>
      <c r="B295" s="1" t="s">
        <v>3123</v>
      </c>
      <c r="C295" s="1" t="s">
        <v>3124</v>
      </c>
      <c r="D295" s="1" t="n">
        <v>65.4188890316202</v>
      </c>
      <c r="E295" s="1" t="n">
        <v>99.501860068411</v>
      </c>
      <c r="F295" s="1" t="n">
        <v>31.3359179948294</v>
      </c>
      <c r="G295" s="2" t="n">
        <v>0.314927961882169</v>
      </c>
      <c r="H295" s="1" t="n">
        <v>-1.66690623745276</v>
      </c>
      <c r="I295" s="3" t="n">
        <v>2.70836085729334E-018</v>
      </c>
      <c r="J295" s="3" t="n">
        <v>4.39109466012922E-017</v>
      </c>
    </row>
    <row r="296" customFormat="false" ht="15" hidden="false" customHeight="false" outlineLevel="0" collapsed="false">
      <c r="A296" s="1" t="n">
        <v>227</v>
      </c>
      <c r="B296" s="1" t="s">
        <v>398</v>
      </c>
      <c r="C296" s="1" t="s">
        <v>399</v>
      </c>
      <c r="D296" s="1" t="n">
        <v>735.255553023763</v>
      </c>
      <c r="E296" s="1" t="n">
        <v>1117.8684561815</v>
      </c>
      <c r="F296" s="1" t="n">
        <v>352.642649866027</v>
      </c>
      <c r="G296" s="2" t="n">
        <v>0.315459880736425</v>
      </c>
      <c r="H296" s="1" t="n">
        <v>-1.66447155574275</v>
      </c>
      <c r="I296" s="3" t="n">
        <v>8.83766788068921E-113</v>
      </c>
      <c r="J296" s="3" t="n">
        <v>1.49282615514162E-110</v>
      </c>
    </row>
    <row r="297" customFormat="false" ht="15" hidden="false" customHeight="false" outlineLevel="0" collapsed="false">
      <c r="A297" s="1" t="n">
        <v>4795</v>
      </c>
      <c r="B297" s="1" t="s">
        <v>4540</v>
      </c>
      <c r="C297" s="1" t="s">
        <v>4541</v>
      </c>
      <c r="D297" s="1" t="n">
        <v>24.7153207961509</v>
      </c>
      <c r="E297" s="1" t="n">
        <v>37.5678086700818</v>
      </c>
      <c r="F297" s="1" t="n">
        <v>11.86283292222</v>
      </c>
      <c r="G297" s="2" t="n">
        <v>0.31577122387943</v>
      </c>
      <c r="H297" s="1" t="n">
        <v>-1.66304838999072</v>
      </c>
      <c r="I297" s="3" t="n">
        <v>5.50616746361129E-008</v>
      </c>
      <c r="J297" s="3" t="n">
        <v>4.40309666787719E-007</v>
      </c>
    </row>
    <row r="298" customFormat="false" ht="15" hidden="false" customHeight="false" outlineLevel="0" collapsed="false">
      <c r="A298" s="1" t="n">
        <v>306</v>
      </c>
      <c r="B298" s="1" t="s">
        <v>868</v>
      </c>
      <c r="C298" s="1" t="s">
        <v>869</v>
      </c>
      <c r="D298" s="1" t="n">
        <v>422.39166899186</v>
      </c>
      <c r="E298" s="1" t="n">
        <v>641.722515454247</v>
      </c>
      <c r="F298" s="1" t="n">
        <v>203.060822529474</v>
      </c>
      <c r="G298" s="2" t="n">
        <v>0.316430883503808</v>
      </c>
      <c r="H298" s="1" t="n">
        <v>-1.66003768185472</v>
      </c>
      <c r="I298" s="3" t="n">
        <v>4.70548541217632E-093</v>
      </c>
      <c r="J298" s="3" t="n">
        <v>5.8963115243297E-091</v>
      </c>
    </row>
    <row r="299" customFormat="false" ht="15" hidden="false" customHeight="false" outlineLevel="0" collapsed="false">
      <c r="A299" s="1" t="n">
        <v>525</v>
      </c>
      <c r="B299" s="1" t="s">
        <v>1293</v>
      </c>
      <c r="C299" s="1" t="s">
        <v>1294</v>
      </c>
      <c r="D299" s="1" t="n">
        <v>300.13057905567</v>
      </c>
      <c r="E299" s="1" t="n">
        <v>455.950437603912</v>
      </c>
      <c r="F299" s="1" t="n">
        <v>144.310720507427</v>
      </c>
      <c r="G299" s="2" t="n">
        <v>0.316505279095248</v>
      </c>
      <c r="H299" s="1" t="n">
        <v>-1.6596985318498</v>
      </c>
      <c r="I299" s="3" t="n">
        <v>1.79168045918586E-065</v>
      </c>
      <c r="J299" s="3" t="n">
        <v>1.30857515289567E-063</v>
      </c>
    </row>
    <row r="300" customFormat="false" ht="15" hidden="false" customHeight="false" outlineLevel="0" collapsed="false">
      <c r="A300" s="1" t="n">
        <v>728</v>
      </c>
      <c r="B300" s="1" t="s">
        <v>1251</v>
      </c>
      <c r="C300" s="1" t="s">
        <v>1252</v>
      </c>
      <c r="D300" s="1" t="n">
        <v>212.584607140946</v>
      </c>
      <c r="E300" s="1" t="n">
        <v>322.704489719553</v>
      </c>
      <c r="F300" s="1" t="n">
        <v>102.46472456234</v>
      </c>
      <c r="G300" s="2" t="n">
        <v>0.31751874494026</v>
      </c>
      <c r="H300" s="1" t="n">
        <v>-1.65508632998183</v>
      </c>
      <c r="I300" s="3" t="n">
        <v>2.48518792486417E-051</v>
      </c>
      <c r="J300" s="3" t="n">
        <v>1.30895667295318E-049</v>
      </c>
    </row>
    <row r="301" customFormat="false" ht="15" hidden="false" customHeight="false" outlineLevel="0" collapsed="false">
      <c r="A301" s="1" t="n">
        <v>6608</v>
      </c>
      <c r="B301" s="1" t="s">
        <v>5457</v>
      </c>
      <c r="C301" s="1" t="s">
        <v>5458</v>
      </c>
      <c r="D301" s="1" t="n">
        <v>14.663775561864</v>
      </c>
      <c r="E301" s="1" t="n">
        <v>22.2455196979036</v>
      </c>
      <c r="F301" s="1" t="n">
        <v>7.0820314258245</v>
      </c>
      <c r="G301" s="2" t="n">
        <v>0.318357652327265</v>
      </c>
      <c r="H301" s="1" t="n">
        <v>-1.65127965234957</v>
      </c>
      <c r="I301" s="3" t="n">
        <v>4.84800103921546E-005</v>
      </c>
      <c r="J301" s="1" t="n">
        <v>0.000281313183788858</v>
      </c>
    </row>
    <row r="302" customFormat="false" ht="15" hidden="false" customHeight="false" outlineLevel="0" collapsed="false">
      <c r="A302" s="1" t="n">
        <v>4455</v>
      </c>
      <c r="B302" s="1" t="s">
        <v>4394</v>
      </c>
      <c r="C302" s="1" t="s">
        <v>4395</v>
      </c>
      <c r="D302" s="1" t="n">
        <v>29.1643025878855</v>
      </c>
      <c r="E302" s="1" t="n">
        <v>44.1964519610596</v>
      </c>
      <c r="F302" s="1" t="n">
        <v>14.1321532147114</v>
      </c>
      <c r="G302" s="2" t="n">
        <v>0.319757640888525</v>
      </c>
      <c r="H302" s="1" t="n">
        <v>-1.6449492609086</v>
      </c>
      <c r="I302" s="3" t="n">
        <v>6.93750414271024E-009</v>
      </c>
      <c r="J302" s="3" t="n">
        <v>5.97108100669094E-008</v>
      </c>
    </row>
    <row r="303" customFormat="false" ht="15" hidden="false" customHeight="false" outlineLevel="0" collapsed="false">
      <c r="A303" s="1" t="n">
        <v>3534</v>
      </c>
      <c r="B303" s="1" t="s">
        <v>3903</v>
      </c>
      <c r="C303" s="1" t="s">
        <v>3904</v>
      </c>
      <c r="D303" s="1" t="n">
        <v>41.8878995056316</v>
      </c>
      <c r="E303" s="1" t="n">
        <v>63.4779186755568</v>
      </c>
      <c r="F303" s="1" t="n">
        <v>20.2978803357064</v>
      </c>
      <c r="G303" s="2" t="n">
        <v>0.319762852330607</v>
      </c>
      <c r="H303" s="1" t="n">
        <v>-1.64492574791182</v>
      </c>
      <c r="I303" s="3" t="n">
        <v>6.06581486244951E-012</v>
      </c>
      <c r="J303" s="3" t="n">
        <v>6.58142628991975E-011</v>
      </c>
    </row>
    <row r="304" customFormat="false" ht="15" hidden="false" customHeight="false" outlineLevel="0" collapsed="false">
      <c r="A304" s="1" t="n">
        <v>6738</v>
      </c>
      <c r="B304" s="1" t="s">
        <v>5488</v>
      </c>
      <c r="C304" s="1" t="s">
        <v>5489</v>
      </c>
      <c r="D304" s="1" t="n">
        <v>14.4419455302937</v>
      </c>
      <c r="E304" s="1" t="n">
        <v>21.8856159460267</v>
      </c>
      <c r="F304" s="1" t="n">
        <v>6.99827511456075</v>
      </c>
      <c r="G304" s="2" t="n">
        <v>0.319765965546484</v>
      </c>
      <c r="H304" s="1" t="n">
        <v>-1.64491170187987</v>
      </c>
      <c r="I304" s="3" t="n">
        <v>7.49618849378298E-005</v>
      </c>
      <c r="J304" s="1" t="n">
        <v>0.000426586303956091</v>
      </c>
    </row>
    <row r="305" customFormat="false" ht="15" hidden="false" customHeight="false" outlineLevel="0" collapsed="false">
      <c r="A305" s="1" t="n">
        <v>555</v>
      </c>
      <c r="B305" s="1" t="s">
        <v>1046</v>
      </c>
      <c r="C305" s="1" t="s">
        <v>1047</v>
      </c>
      <c r="D305" s="1" t="n">
        <v>270.197095820337</v>
      </c>
      <c r="E305" s="1" t="n">
        <v>409.37048632035</v>
      </c>
      <c r="F305" s="1" t="n">
        <v>131.023705320324</v>
      </c>
      <c r="G305" s="2" t="n">
        <v>0.320061435053705</v>
      </c>
      <c r="H305" s="1" t="n">
        <v>-1.64357924121093</v>
      </c>
      <c r="I305" s="3" t="n">
        <v>3.9979641445197E-063</v>
      </c>
      <c r="J305" s="3" t="n">
        <v>2.76212499382817E-061</v>
      </c>
    </row>
    <row r="306" customFormat="false" ht="15" hidden="false" customHeight="false" outlineLevel="0" collapsed="false">
      <c r="A306" s="1" t="n">
        <v>4059</v>
      </c>
      <c r="B306" s="1" t="s">
        <v>4215</v>
      </c>
      <c r="C306" s="1" t="s">
        <v>4216</v>
      </c>
      <c r="D306" s="1" t="n">
        <v>32.1383096006418</v>
      </c>
      <c r="E306" s="1" t="n">
        <v>48.6908537186976</v>
      </c>
      <c r="F306" s="1" t="n">
        <v>15.5857654825859</v>
      </c>
      <c r="G306" s="2" t="n">
        <v>0.320096369076414</v>
      </c>
      <c r="H306" s="1" t="n">
        <v>-1.64342178271852</v>
      </c>
      <c r="I306" s="3" t="n">
        <v>5.60054475566966E-010</v>
      </c>
      <c r="J306" s="3" t="n">
        <v>5.2906451862872E-009</v>
      </c>
    </row>
    <row r="307" customFormat="false" ht="15" hidden="false" customHeight="false" outlineLevel="0" collapsed="false">
      <c r="A307" s="1" t="n">
        <v>237</v>
      </c>
      <c r="B307" s="1" t="s">
        <v>389</v>
      </c>
      <c r="C307" s="1" t="s">
        <v>381</v>
      </c>
      <c r="D307" s="1" t="n">
        <v>555.227954969405</v>
      </c>
      <c r="E307" s="1" t="n">
        <v>840.990271372277</v>
      </c>
      <c r="F307" s="1" t="n">
        <v>269.465638566533</v>
      </c>
      <c r="G307" s="2" t="n">
        <v>0.320414691750043</v>
      </c>
      <c r="H307" s="1" t="n">
        <v>-1.64198779474066</v>
      </c>
      <c r="I307" s="3" t="n">
        <v>4.37684870192051E-111</v>
      </c>
      <c r="J307" s="3" t="n">
        <v>7.05150784144706E-109</v>
      </c>
    </row>
    <row r="308" customFormat="false" ht="15" hidden="false" customHeight="false" outlineLevel="0" collapsed="false">
      <c r="A308" s="1" t="n">
        <v>238</v>
      </c>
      <c r="B308" s="1" t="s">
        <v>390</v>
      </c>
      <c r="C308" s="1" t="s">
        <v>381</v>
      </c>
      <c r="D308" s="1" t="n">
        <v>555.227954969405</v>
      </c>
      <c r="E308" s="1" t="n">
        <v>840.990271372277</v>
      </c>
      <c r="F308" s="1" t="n">
        <v>269.465638566533</v>
      </c>
      <c r="G308" s="2" t="n">
        <v>0.320414691750043</v>
      </c>
      <c r="H308" s="1" t="n">
        <v>-1.64198779474066</v>
      </c>
      <c r="I308" s="3" t="n">
        <v>4.37684870192051E-111</v>
      </c>
      <c r="J308" s="3" t="n">
        <v>7.05150784144706E-109</v>
      </c>
    </row>
    <row r="309" customFormat="false" ht="15" hidden="false" customHeight="false" outlineLevel="0" collapsed="false">
      <c r="A309" s="1" t="n">
        <v>235</v>
      </c>
      <c r="B309" s="1" t="s">
        <v>384</v>
      </c>
      <c r="C309" s="1" t="s">
        <v>381</v>
      </c>
      <c r="D309" s="1" t="n">
        <v>555.775905266006</v>
      </c>
      <c r="E309" s="1" t="n">
        <v>841.81445476395</v>
      </c>
      <c r="F309" s="1" t="n">
        <v>269.737355768061</v>
      </c>
      <c r="G309" s="2" t="n">
        <v>0.320423763504628</v>
      </c>
      <c r="H309" s="1" t="n">
        <v>-1.64194694895419</v>
      </c>
      <c r="I309" s="3" t="n">
        <v>3.5358578665088E-111</v>
      </c>
      <c r="J309" s="3" t="n">
        <v>5.76931634184738E-109</v>
      </c>
    </row>
    <row r="310" customFormat="false" ht="15" hidden="false" customHeight="false" outlineLevel="0" collapsed="false">
      <c r="A310" s="1" t="n">
        <v>236</v>
      </c>
      <c r="B310" s="1" t="s">
        <v>380</v>
      </c>
      <c r="C310" s="1" t="s">
        <v>381</v>
      </c>
      <c r="D310" s="1" t="n">
        <v>555.656603434664</v>
      </c>
      <c r="E310" s="1" t="n">
        <v>841.575851101266</v>
      </c>
      <c r="F310" s="1" t="n">
        <v>269.737355768061</v>
      </c>
      <c r="G310" s="2" t="n">
        <v>0.320514610079519</v>
      </c>
      <c r="H310" s="1" t="n">
        <v>-1.64153797389713</v>
      </c>
      <c r="I310" s="3" t="n">
        <v>4.09157437014518E-111</v>
      </c>
      <c r="J310" s="3" t="n">
        <v>6.64776812071385E-109</v>
      </c>
    </row>
    <row r="311" customFormat="false" ht="15" hidden="false" customHeight="false" outlineLevel="0" collapsed="false">
      <c r="A311" s="1" t="n">
        <v>242</v>
      </c>
      <c r="B311" s="1" t="s">
        <v>396</v>
      </c>
      <c r="C311" s="1" t="s">
        <v>381</v>
      </c>
      <c r="D311" s="1" t="n">
        <v>554.411835722161</v>
      </c>
      <c r="E311" s="1" t="n">
        <v>839.382199066184</v>
      </c>
      <c r="F311" s="1" t="n">
        <v>269.441472378137</v>
      </c>
      <c r="G311" s="2" t="n">
        <v>0.320999745619924</v>
      </c>
      <c r="H311" s="1" t="n">
        <v>-1.63935594082022</v>
      </c>
      <c r="I311" s="3" t="n">
        <v>1.21013983330602E-110</v>
      </c>
      <c r="J311" s="3" t="n">
        <v>1.90953093696651E-108</v>
      </c>
    </row>
    <row r="312" customFormat="false" ht="15" hidden="false" customHeight="false" outlineLevel="0" collapsed="false">
      <c r="A312" s="1" t="n">
        <v>243</v>
      </c>
      <c r="B312" s="1" t="s">
        <v>397</v>
      </c>
      <c r="C312" s="1" t="s">
        <v>381</v>
      </c>
      <c r="D312" s="1" t="n">
        <v>554.411835722161</v>
      </c>
      <c r="E312" s="1" t="n">
        <v>839.382199066184</v>
      </c>
      <c r="F312" s="1" t="n">
        <v>269.441472378137</v>
      </c>
      <c r="G312" s="2" t="n">
        <v>0.320999745619924</v>
      </c>
      <c r="H312" s="1" t="n">
        <v>-1.63935594082022</v>
      </c>
      <c r="I312" s="3" t="n">
        <v>1.21013983330602E-110</v>
      </c>
      <c r="J312" s="3" t="n">
        <v>1.90953093696651E-108</v>
      </c>
    </row>
    <row r="313" customFormat="false" ht="15" hidden="false" customHeight="false" outlineLevel="0" collapsed="false">
      <c r="A313" s="1" t="n">
        <v>2343</v>
      </c>
      <c r="B313" s="1" t="s">
        <v>3206</v>
      </c>
      <c r="C313" s="1" t="s">
        <v>3199</v>
      </c>
      <c r="D313" s="1" t="n">
        <v>69.3144398662562</v>
      </c>
      <c r="E313" s="1" t="n">
        <v>104.842757260646</v>
      </c>
      <c r="F313" s="1" t="n">
        <v>33.7861224718667</v>
      </c>
      <c r="G313" s="2" t="n">
        <v>0.322255188194567</v>
      </c>
      <c r="H313" s="1" t="n">
        <v>-1.6337245092335</v>
      </c>
      <c r="I313" s="3" t="n">
        <v>2.22389093785503E-018</v>
      </c>
      <c r="J313" s="3" t="n">
        <v>3.63947392749097E-017</v>
      </c>
    </row>
    <row r="314" customFormat="false" ht="15" hidden="false" customHeight="false" outlineLevel="0" collapsed="false">
      <c r="A314" s="1" t="n">
        <v>6864</v>
      </c>
      <c r="B314" s="1" t="s">
        <v>5585</v>
      </c>
      <c r="C314" s="1" t="s">
        <v>5586</v>
      </c>
      <c r="D314" s="1" t="n">
        <v>13.4021061700896</v>
      </c>
      <c r="E314" s="1" t="n">
        <v>20.2642263377896</v>
      </c>
      <c r="F314" s="1" t="n">
        <v>6.53998600238953</v>
      </c>
      <c r="G314" s="2" t="n">
        <v>0.322735538646915</v>
      </c>
      <c r="H314" s="1" t="n">
        <v>-1.63157564316528</v>
      </c>
      <c r="I314" s="1" t="n">
        <v>0.000111427205680911</v>
      </c>
      <c r="J314" s="1" t="n">
        <v>0.000622459903063641</v>
      </c>
    </row>
    <row r="315" customFormat="false" ht="15" hidden="false" customHeight="false" outlineLevel="0" collapsed="false">
      <c r="A315" s="1" t="n">
        <v>1536</v>
      </c>
      <c r="B315" s="1" t="s">
        <v>2000</v>
      </c>
      <c r="C315" s="1" t="s">
        <v>2001</v>
      </c>
      <c r="D315" s="1" t="n">
        <v>223.652394634416</v>
      </c>
      <c r="E315" s="1" t="n">
        <v>338.022042941412</v>
      </c>
      <c r="F315" s="1" t="n">
        <v>109.282746327421</v>
      </c>
      <c r="G315" s="2" t="n">
        <v>0.323300650384989</v>
      </c>
      <c r="H315" s="1" t="n">
        <v>-1.62905168514605</v>
      </c>
      <c r="I315" s="3" t="n">
        <v>5.17574890761901E-027</v>
      </c>
      <c r="J315" s="3" t="n">
        <v>1.29205023511552E-025</v>
      </c>
    </row>
    <row r="316" customFormat="false" ht="15" hidden="false" customHeight="false" outlineLevel="0" collapsed="false">
      <c r="A316" s="1" t="n">
        <v>2364</v>
      </c>
      <c r="B316" s="1" t="s">
        <v>3198</v>
      </c>
      <c r="C316" s="1" t="s">
        <v>3199</v>
      </c>
      <c r="D316" s="1" t="n">
        <v>69.200813373945</v>
      </c>
      <c r="E316" s="1" t="n">
        <v>104.587039341152</v>
      </c>
      <c r="F316" s="1" t="n">
        <v>33.8145874067378</v>
      </c>
      <c r="G316" s="2" t="n">
        <v>0.323315275198087</v>
      </c>
      <c r="H316" s="1" t="n">
        <v>-1.62898642493671</v>
      </c>
      <c r="I316" s="3" t="n">
        <v>2.69619467863869E-018</v>
      </c>
      <c r="J316" s="3" t="n">
        <v>4.37321864457368E-017</v>
      </c>
    </row>
    <row r="317" customFormat="false" ht="15" hidden="false" customHeight="false" outlineLevel="0" collapsed="false">
      <c r="A317" s="1" t="n">
        <v>8100</v>
      </c>
      <c r="B317" s="1" t="s">
        <v>6394</v>
      </c>
      <c r="C317" s="1" t="s">
        <v>2273</v>
      </c>
      <c r="D317" s="1" t="n">
        <v>9.16096423803118</v>
      </c>
      <c r="E317" s="1" t="n">
        <v>13.843197123144</v>
      </c>
      <c r="F317" s="1" t="n">
        <v>4.47873135291838</v>
      </c>
      <c r="G317" s="2" t="n">
        <v>0.32353301864282</v>
      </c>
      <c r="H317" s="1" t="n">
        <v>-1.62801513877036</v>
      </c>
      <c r="I317" s="1" t="n">
        <v>0.00151629516812781</v>
      </c>
      <c r="J317" s="1" t="n">
        <v>0.00717699320166558</v>
      </c>
    </row>
    <row r="318" customFormat="false" ht="15" hidden="false" customHeight="false" outlineLevel="0" collapsed="false">
      <c r="A318" s="1" t="n">
        <v>6937</v>
      </c>
      <c r="B318" s="1" t="s">
        <v>5623</v>
      </c>
      <c r="C318" s="1" t="s">
        <v>5624</v>
      </c>
      <c r="D318" s="1" t="n">
        <v>13.8806180022939</v>
      </c>
      <c r="E318" s="1" t="n">
        <v>20.9428111119043</v>
      </c>
      <c r="F318" s="1" t="n">
        <v>6.81842489268357</v>
      </c>
      <c r="G318" s="2" t="n">
        <v>0.325573527653499</v>
      </c>
      <c r="H318" s="1" t="n">
        <v>-1.61894469588409</v>
      </c>
      <c r="I318" s="1" t="n">
        <v>0.000132386783130501</v>
      </c>
      <c r="J318" s="1" t="n">
        <v>0.000731762838742389</v>
      </c>
    </row>
    <row r="319" customFormat="false" ht="15" hidden="false" customHeight="false" outlineLevel="0" collapsed="false">
      <c r="A319" s="1" t="n">
        <v>124</v>
      </c>
      <c r="B319" s="1" t="s">
        <v>387</v>
      </c>
      <c r="C319" s="1" t="s">
        <v>388</v>
      </c>
      <c r="D319" s="1" t="n">
        <v>940.946242322645</v>
      </c>
      <c r="E319" s="1" t="n">
        <v>1419.35406238752</v>
      </c>
      <c r="F319" s="1" t="n">
        <v>462.538422257771</v>
      </c>
      <c r="G319" s="2" t="n">
        <v>0.325879521195527</v>
      </c>
      <c r="H319" s="1" t="n">
        <v>-1.61758940128881</v>
      </c>
      <c r="I319" s="3" t="n">
        <v>1.4610662390591E-158</v>
      </c>
      <c r="J319" s="3" t="n">
        <v>4.51799386052275E-156</v>
      </c>
    </row>
    <row r="320" customFormat="false" ht="15" hidden="false" customHeight="false" outlineLevel="0" collapsed="false">
      <c r="A320" s="1" t="n">
        <v>6915</v>
      </c>
      <c r="B320" s="1" t="s">
        <v>5662</v>
      </c>
      <c r="C320" s="1" t="s">
        <v>5663</v>
      </c>
      <c r="D320" s="1" t="n">
        <v>13.3456789850802</v>
      </c>
      <c r="E320" s="1" t="n">
        <v>20.1274552931032</v>
      </c>
      <c r="F320" s="1" t="n">
        <v>6.56390267705718</v>
      </c>
      <c r="G320" s="2" t="n">
        <v>0.326116867804265</v>
      </c>
      <c r="H320" s="1" t="n">
        <v>-1.61653903108339</v>
      </c>
      <c r="I320" s="1" t="n">
        <v>0.000124846241134575</v>
      </c>
      <c r="J320" s="1" t="n">
        <v>0.000692188016181759</v>
      </c>
    </row>
    <row r="321" customFormat="false" ht="15" hidden="false" customHeight="false" outlineLevel="0" collapsed="false">
      <c r="A321" s="1" t="n">
        <v>3399</v>
      </c>
      <c r="B321" s="1" t="s">
        <v>3775</v>
      </c>
      <c r="C321" s="1" t="s">
        <v>3776</v>
      </c>
      <c r="D321" s="1" t="n">
        <v>44.9650802463823</v>
      </c>
      <c r="E321" s="1" t="n">
        <v>67.8094922032051</v>
      </c>
      <c r="F321" s="1" t="n">
        <v>22.1206682895594</v>
      </c>
      <c r="G321" s="2" t="n">
        <v>0.326217872613915</v>
      </c>
      <c r="H321" s="1" t="n">
        <v>-1.61609226922901</v>
      </c>
      <c r="I321" s="3" t="n">
        <v>1.76999892716744E-012</v>
      </c>
      <c r="J321" s="3" t="n">
        <v>1.99672959291875E-011</v>
      </c>
    </row>
    <row r="322" customFormat="false" ht="15" hidden="false" customHeight="false" outlineLevel="0" collapsed="false">
      <c r="A322" s="1" t="n">
        <v>577</v>
      </c>
      <c r="B322" s="1" t="s">
        <v>1062</v>
      </c>
      <c r="C322" s="1" t="s">
        <v>1063</v>
      </c>
      <c r="D322" s="1" t="n">
        <v>276.370954962835</v>
      </c>
      <c r="E322" s="1" t="n">
        <v>416.693726229872</v>
      </c>
      <c r="F322" s="1" t="n">
        <v>136.048183695799</v>
      </c>
      <c r="G322" s="2" t="n">
        <v>0.326494437357443</v>
      </c>
      <c r="H322" s="1" t="n">
        <v>-1.61486968279466</v>
      </c>
      <c r="I322" s="3" t="n">
        <v>2.89112310778626E-061</v>
      </c>
      <c r="J322" s="3" t="n">
        <v>1.92126905450531E-059</v>
      </c>
    </row>
    <row r="323" customFormat="false" ht="15" hidden="false" customHeight="false" outlineLevel="0" collapsed="false">
      <c r="A323" s="1" t="n">
        <v>8282</v>
      </c>
      <c r="B323" s="1" t="s">
        <v>6278</v>
      </c>
      <c r="C323" s="1" t="s">
        <v>6279</v>
      </c>
      <c r="D323" s="1" t="n">
        <v>9.33068890639074</v>
      </c>
      <c r="E323" s="1" t="n">
        <v>14.0623504530974</v>
      </c>
      <c r="F323" s="1" t="n">
        <v>4.59902735968405</v>
      </c>
      <c r="G323" s="2" t="n">
        <v>0.327045423524561</v>
      </c>
      <c r="H323" s="1" t="n">
        <v>-1.61243706851414</v>
      </c>
      <c r="I323" s="1" t="n">
        <v>0.00201834188269816</v>
      </c>
      <c r="J323" s="1" t="n">
        <v>0.0093445183711879</v>
      </c>
    </row>
    <row r="324" customFormat="false" ht="15" hidden="false" customHeight="false" outlineLevel="0" collapsed="false">
      <c r="A324" s="1" t="n">
        <v>7611</v>
      </c>
      <c r="B324" s="1" t="s">
        <v>6004</v>
      </c>
      <c r="C324" s="1" t="s">
        <v>6005</v>
      </c>
      <c r="D324" s="1" t="n">
        <v>10.7470631819817</v>
      </c>
      <c r="E324" s="1" t="n">
        <v>16.1870976533056</v>
      </c>
      <c r="F324" s="1" t="n">
        <v>5.30702871065775</v>
      </c>
      <c r="G324" s="2" t="n">
        <v>0.327855482454199</v>
      </c>
      <c r="H324" s="1" t="n">
        <v>-1.608868074836</v>
      </c>
      <c r="I324" s="1" t="n">
        <v>0.000599825904771914</v>
      </c>
      <c r="J324" s="1" t="n">
        <v>0.00302190572757512</v>
      </c>
    </row>
    <row r="325" customFormat="false" ht="15" hidden="false" customHeight="false" outlineLevel="0" collapsed="false">
      <c r="A325" s="1" t="n">
        <v>8558</v>
      </c>
      <c r="B325" s="1" t="s">
        <v>6516</v>
      </c>
      <c r="C325" s="1" t="s">
        <v>6517</v>
      </c>
      <c r="D325" s="1" t="n">
        <v>8.67710941159724</v>
      </c>
      <c r="E325" s="1" t="n">
        <v>13.0556231136379</v>
      </c>
      <c r="F325" s="1" t="n">
        <v>4.29859570955661</v>
      </c>
      <c r="G325" s="2" t="n">
        <v>0.329252435685456</v>
      </c>
      <c r="H325" s="1" t="n">
        <v>-1.6027339818518</v>
      </c>
      <c r="I325" s="1" t="n">
        <v>0.00307866173976045</v>
      </c>
      <c r="J325" s="1" t="n">
        <v>0.0137939011158418</v>
      </c>
    </row>
    <row r="326" customFormat="false" ht="15" hidden="false" customHeight="false" outlineLevel="0" collapsed="false">
      <c r="A326" s="1" t="n">
        <v>355</v>
      </c>
      <c r="B326" s="1" t="s">
        <v>778</v>
      </c>
      <c r="C326" s="1" t="s">
        <v>779</v>
      </c>
      <c r="D326" s="1" t="n">
        <v>405.033456965083</v>
      </c>
      <c r="E326" s="1" t="n">
        <v>609.050874498741</v>
      </c>
      <c r="F326" s="1" t="n">
        <v>201.016039431426</v>
      </c>
      <c r="G326" s="2" t="n">
        <v>0.330048026935132</v>
      </c>
      <c r="H326" s="1" t="n">
        <v>-1.59925212138699</v>
      </c>
      <c r="I326" s="3" t="n">
        <v>8.3505699197575E-084</v>
      </c>
      <c r="J326" s="3" t="n">
        <v>9.01955642262483E-082</v>
      </c>
    </row>
    <row r="327" customFormat="false" ht="15" hidden="false" customHeight="false" outlineLevel="0" collapsed="false">
      <c r="A327" s="1" t="n">
        <v>64</v>
      </c>
      <c r="B327" s="1" t="s">
        <v>67</v>
      </c>
      <c r="C327" s="1" t="s">
        <v>68</v>
      </c>
      <c r="D327" s="1" t="n">
        <v>2122.35884920307</v>
      </c>
      <c r="E327" s="1" t="n">
        <v>3191.16566397675</v>
      </c>
      <c r="F327" s="1" t="n">
        <v>1053.5520344294</v>
      </c>
      <c r="G327" s="2" t="n">
        <v>0.330146455987023</v>
      </c>
      <c r="H327" s="1" t="n">
        <v>-1.59882193570757</v>
      </c>
      <c r="I327" s="3" t="n">
        <v>5.58436227971724E-243</v>
      </c>
      <c r="J327" s="3" t="n">
        <v>3.34573105083559E-240</v>
      </c>
    </row>
    <row r="328" customFormat="false" ht="15" hidden="false" customHeight="false" outlineLevel="0" collapsed="false">
      <c r="A328" s="1" t="n">
        <v>4901</v>
      </c>
      <c r="B328" s="1" t="s">
        <v>4581</v>
      </c>
      <c r="C328" s="1" t="s">
        <v>4582</v>
      </c>
      <c r="D328" s="1" t="n">
        <v>25.8624469704159</v>
      </c>
      <c r="E328" s="1" t="n">
        <v>38.8388437710067</v>
      </c>
      <c r="F328" s="1" t="n">
        <v>12.8860501698252</v>
      </c>
      <c r="G328" s="2" t="n">
        <v>0.331782538270223</v>
      </c>
      <c r="H328" s="1" t="n">
        <v>-1.59169013569989</v>
      </c>
      <c r="I328" s="3" t="n">
        <v>9.62001721013959E-008</v>
      </c>
      <c r="J328" s="3" t="n">
        <v>7.52642195277683E-007</v>
      </c>
    </row>
    <row r="329" customFormat="false" ht="15" hidden="false" customHeight="false" outlineLevel="0" collapsed="false">
      <c r="A329" s="1" t="n">
        <v>2399</v>
      </c>
      <c r="B329" s="1" t="s">
        <v>3135</v>
      </c>
      <c r="C329" s="1" t="s">
        <v>3136</v>
      </c>
      <c r="D329" s="1" t="n">
        <v>70.1921765564965</v>
      </c>
      <c r="E329" s="1" t="n">
        <v>105.38485536983</v>
      </c>
      <c r="F329" s="1" t="n">
        <v>34.9994977431629</v>
      </c>
      <c r="G329" s="2" t="n">
        <v>0.332111266085987</v>
      </c>
      <c r="H329" s="1" t="n">
        <v>-1.59026143121356</v>
      </c>
      <c r="I329" s="3" t="n">
        <v>4.84410379476876E-018</v>
      </c>
      <c r="J329" s="3" t="n">
        <v>7.7424891999422E-017</v>
      </c>
    </row>
    <row r="330" customFormat="false" ht="15" hidden="false" customHeight="false" outlineLevel="0" collapsed="false">
      <c r="A330" s="1" t="n">
        <v>160</v>
      </c>
      <c r="B330" s="1" t="s">
        <v>340</v>
      </c>
      <c r="C330" s="1" t="s">
        <v>341</v>
      </c>
      <c r="D330" s="1" t="n">
        <v>808.9687938867</v>
      </c>
      <c r="E330" s="1" t="n">
        <v>1214.23892550245</v>
      </c>
      <c r="F330" s="1" t="n">
        <v>403.698662270948</v>
      </c>
      <c r="G330" s="2" t="n">
        <v>0.332470532604526</v>
      </c>
      <c r="H330" s="1" t="n">
        <v>-1.58870161697801</v>
      </c>
      <c r="I330" s="3" t="n">
        <v>1.41180609105997E-138</v>
      </c>
      <c r="J330" s="3" t="n">
        <v>3.38339329722521E-136</v>
      </c>
    </row>
    <row r="331" customFormat="false" ht="15" hidden="false" customHeight="false" outlineLevel="0" collapsed="false">
      <c r="A331" s="1" t="n">
        <v>6618</v>
      </c>
      <c r="B331" s="1" t="s">
        <v>5487</v>
      </c>
      <c r="C331" s="1" t="s">
        <v>3187</v>
      </c>
      <c r="D331" s="1" t="n">
        <v>15.0459487016892</v>
      </c>
      <c r="E331" s="1" t="n">
        <v>22.5676445882835</v>
      </c>
      <c r="F331" s="1" t="n">
        <v>7.52425281509502</v>
      </c>
      <c r="G331" s="2" t="n">
        <v>0.333408867091137</v>
      </c>
      <c r="H331" s="1" t="n">
        <v>-1.584635621222</v>
      </c>
      <c r="I331" s="3" t="n">
        <v>5.06713083302766E-005</v>
      </c>
      <c r="J331" s="1" t="n">
        <v>0.000293451237972531</v>
      </c>
    </row>
    <row r="332" customFormat="false" ht="15" hidden="false" customHeight="false" outlineLevel="0" collapsed="false">
      <c r="A332" s="1" t="n">
        <v>6619</v>
      </c>
      <c r="B332" s="1" t="s">
        <v>5486</v>
      </c>
      <c r="C332" s="1" t="s">
        <v>3187</v>
      </c>
      <c r="D332" s="1" t="n">
        <v>15.0459487016892</v>
      </c>
      <c r="E332" s="1" t="n">
        <v>22.5676445882835</v>
      </c>
      <c r="F332" s="1" t="n">
        <v>7.52425281509502</v>
      </c>
      <c r="G332" s="2" t="n">
        <v>0.333408867091137</v>
      </c>
      <c r="H332" s="1" t="n">
        <v>-1.584635621222</v>
      </c>
      <c r="I332" s="3" t="n">
        <v>5.06713083302766E-005</v>
      </c>
      <c r="J332" s="1" t="n">
        <v>0.000293451237972531</v>
      </c>
    </row>
    <row r="333" customFormat="false" ht="15" hidden="false" customHeight="false" outlineLevel="0" collapsed="false">
      <c r="A333" s="1" t="n">
        <v>6620</v>
      </c>
      <c r="B333" s="1" t="s">
        <v>5485</v>
      </c>
      <c r="C333" s="1" t="s">
        <v>3187</v>
      </c>
      <c r="D333" s="1" t="n">
        <v>15.0459487016892</v>
      </c>
      <c r="E333" s="1" t="n">
        <v>22.5676445882835</v>
      </c>
      <c r="F333" s="1" t="n">
        <v>7.52425281509502</v>
      </c>
      <c r="G333" s="2" t="n">
        <v>0.333408867091137</v>
      </c>
      <c r="H333" s="1" t="n">
        <v>-1.584635621222</v>
      </c>
      <c r="I333" s="3" t="n">
        <v>5.06713083302766E-005</v>
      </c>
      <c r="J333" s="1" t="n">
        <v>0.000293451237972531</v>
      </c>
    </row>
    <row r="334" customFormat="false" ht="15" hidden="false" customHeight="false" outlineLevel="0" collapsed="false">
      <c r="A334" s="1" t="n">
        <v>6621</v>
      </c>
      <c r="B334" s="1" t="s">
        <v>5484</v>
      </c>
      <c r="C334" s="1" t="s">
        <v>3187</v>
      </c>
      <c r="D334" s="1" t="n">
        <v>15.0459487016892</v>
      </c>
      <c r="E334" s="1" t="n">
        <v>22.5676445882835</v>
      </c>
      <c r="F334" s="1" t="n">
        <v>7.52425281509502</v>
      </c>
      <c r="G334" s="2" t="n">
        <v>0.333408867091137</v>
      </c>
      <c r="H334" s="1" t="n">
        <v>-1.584635621222</v>
      </c>
      <c r="I334" s="3" t="n">
        <v>5.06713083302766E-005</v>
      </c>
      <c r="J334" s="1" t="n">
        <v>0.000293451237972531</v>
      </c>
    </row>
    <row r="335" customFormat="false" ht="15" hidden="false" customHeight="false" outlineLevel="0" collapsed="false">
      <c r="A335" s="1" t="n">
        <v>614</v>
      </c>
      <c r="B335" s="1" t="s">
        <v>1915</v>
      </c>
      <c r="C335" s="1" t="s">
        <v>62</v>
      </c>
      <c r="D335" s="1" t="n">
        <v>971.59118443155</v>
      </c>
      <c r="E335" s="1" t="n">
        <v>1457.12092361457</v>
      </c>
      <c r="F335" s="1" t="n">
        <v>486.061445248529</v>
      </c>
      <c r="G335" s="2" t="n">
        <v>0.333576601208082</v>
      </c>
      <c r="H335" s="1" t="n">
        <v>-1.58391000066412</v>
      </c>
      <c r="I335" s="3" t="n">
        <v>1.64838598901746E-058</v>
      </c>
      <c r="J335" s="3" t="n">
        <v>1.0294089961382E-056</v>
      </c>
    </row>
    <row r="336" customFormat="false" ht="15" hidden="false" customHeight="false" outlineLevel="0" collapsed="false">
      <c r="A336" s="1" t="n">
        <v>7733</v>
      </c>
      <c r="B336" s="1" t="s">
        <v>6058</v>
      </c>
      <c r="C336" s="1" t="s">
        <v>6059</v>
      </c>
      <c r="D336" s="1" t="n">
        <v>10.5413885089027</v>
      </c>
      <c r="E336" s="1" t="n">
        <v>15.8042132420188</v>
      </c>
      <c r="F336" s="1" t="n">
        <v>5.27856377578661</v>
      </c>
      <c r="G336" s="2" t="n">
        <v>0.33399725091993</v>
      </c>
      <c r="H336" s="1" t="n">
        <v>-1.58209186674045</v>
      </c>
      <c r="I336" s="1" t="n">
        <v>0.00076460516286599</v>
      </c>
      <c r="J336" s="1" t="n">
        <v>0.00379128674058367</v>
      </c>
    </row>
    <row r="337" customFormat="false" ht="15" hidden="false" customHeight="false" outlineLevel="0" collapsed="false">
      <c r="A337" s="1" t="n">
        <v>2198</v>
      </c>
      <c r="B337" s="1" t="s">
        <v>3079</v>
      </c>
      <c r="C337" s="1" t="s">
        <v>3080</v>
      </c>
      <c r="D337" s="1" t="n">
        <v>75.6348570897545</v>
      </c>
      <c r="E337" s="1" t="n">
        <v>113.375295812235</v>
      </c>
      <c r="F337" s="1" t="n">
        <v>37.8944183672741</v>
      </c>
      <c r="G337" s="2" t="n">
        <v>0.334238760708792</v>
      </c>
      <c r="H337" s="1" t="n">
        <v>-1.58104904658762</v>
      </c>
      <c r="I337" s="3" t="n">
        <v>1.99376702679261E-019</v>
      </c>
      <c r="J337" s="3" t="n">
        <v>3.47811660033374E-018</v>
      </c>
    </row>
    <row r="338" customFormat="false" ht="15" hidden="false" customHeight="false" outlineLevel="0" collapsed="false">
      <c r="A338" s="1" t="n">
        <v>5630</v>
      </c>
      <c r="B338" s="1" t="s">
        <v>5008</v>
      </c>
      <c r="C338" s="1" t="s">
        <v>5009</v>
      </c>
      <c r="D338" s="1" t="n">
        <v>20.0039752868731</v>
      </c>
      <c r="E338" s="1" t="n">
        <v>29.9837360174444</v>
      </c>
      <c r="F338" s="1" t="n">
        <v>10.0242145563018</v>
      </c>
      <c r="G338" s="2" t="n">
        <v>0.334321731970618</v>
      </c>
      <c r="H338" s="1" t="n">
        <v>-1.58069095714052</v>
      </c>
      <c r="I338" s="3" t="n">
        <v>2.16617496199612E-006</v>
      </c>
      <c r="J338" s="3" t="n">
        <v>1.47530750875274E-005</v>
      </c>
    </row>
    <row r="339" customFormat="false" ht="15" hidden="false" customHeight="false" outlineLevel="0" collapsed="false">
      <c r="A339" s="1" t="n">
        <v>8982</v>
      </c>
      <c r="B339" s="1" t="s">
        <v>6747</v>
      </c>
      <c r="C339" s="1" t="s">
        <v>6748</v>
      </c>
      <c r="D339" s="1" t="n">
        <v>7.61915463316467</v>
      </c>
      <c r="E339" s="1" t="n">
        <v>11.4192468875933</v>
      </c>
      <c r="F339" s="1" t="n">
        <v>3.81906237873599</v>
      </c>
      <c r="G339" s="2" t="n">
        <v>0.334440827519482</v>
      </c>
      <c r="H339" s="1" t="n">
        <v>-1.58017711689299</v>
      </c>
      <c r="I339" s="1" t="n">
        <v>0.00558313836657839</v>
      </c>
      <c r="J339" s="1" t="n">
        <v>0.0238343194754044</v>
      </c>
    </row>
    <row r="340" customFormat="false" ht="15" hidden="false" customHeight="false" outlineLevel="0" collapsed="false">
      <c r="A340" s="1" t="n">
        <v>2145</v>
      </c>
      <c r="B340" s="1" t="s">
        <v>1993</v>
      </c>
      <c r="C340" s="1" t="s">
        <v>62</v>
      </c>
      <c r="D340" s="1" t="n">
        <v>1080.81520753231</v>
      </c>
      <c r="E340" s="1" t="n">
        <v>1618.8304495995</v>
      </c>
      <c r="F340" s="1" t="n">
        <v>542.79996546512</v>
      </c>
      <c r="G340" s="2" t="n">
        <v>0.335303777859756</v>
      </c>
      <c r="H340" s="1" t="n">
        <v>-1.5764593568531</v>
      </c>
      <c r="I340" s="3" t="n">
        <v>5.77765940319036E-020</v>
      </c>
      <c r="J340" s="3" t="n">
        <v>1.03281385620481E-018</v>
      </c>
    </row>
    <row r="341" customFormat="false" ht="15" hidden="false" customHeight="false" outlineLevel="0" collapsed="false">
      <c r="A341" s="1" t="n">
        <v>106</v>
      </c>
      <c r="B341" s="1" t="s">
        <v>175</v>
      </c>
      <c r="C341" s="1" t="s">
        <v>176</v>
      </c>
      <c r="D341" s="1" t="n">
        <v>1175.74511201208</v>
      </c>
      <c r="E341" s="1" t="n">
        <v>1758.94307857872</v>
      </c>
      <c r="F341" s="1" t="n">
        <v>592.547145445433</v>
      </c>
      <c r="G341" s="2" t="n">
        <v>0.336876816914524</v>
      </c>
      <c r="H341" s="1" t="n">
        <v>-1.56970694595653</v>
      </c>
      <c r="I341" s="3" t="n">
        <v>2.55926325100828E-171</v>
      </c>
      <c r="J341" s="3" t="n">
        <v>9.25777265062844E-169</v>
      </c>
    </row>
    <row r="342" customFormat="false" ht="15" hidden="false" customHeight="false" outlineLevel="0" collapsed="false">
      <c r="A342" s="1" t="n">
        <v>5760</v>
      </c>
      <c r="B342" s="1" t="s">
        <v>5014</v>
      </c>
      <c r="C342" s="1" t="s">
        <v>5015</v>
      </c>
      <c r="D342" s="1" t="n">
        <v>20.7970060558018</v>
      </c>
      <c r="E342" s="1" t="n">
        <v>31.1079941455957</v>
      </c>
      <c r="F342" s="1" t="n">
        <v>10.4860179660079</v>
      </c>
      <c r="G342" s="2" t="n">
        <v>0.337084349345376</v>
      </c>
      <c r="H342" s="1" t="n">
        <v>-1.5688184496061</v>
      </c>
      <c r="I342" s="3" t="n">
        <v>3.51872362553353E-006</v>
      </c>
      <c r="J342" s="3" t="n">
        <v>2.34239476905308E-005</v>
      </c>
    </row>
    <row r="343" customFormat="false" ht="15" hidden="false" customHeight="false" outlineLevel="0" collapsed="false">
      <c r="A343" s="1" t="n">
        <v>5487</v>
      </c>
      <c r="B343" s="1" t="s">
        <v>4872</v>
      </c>
      <c r="C343" s="1" t="s">
        <v>4873</v>
      </c>
      <c r="D343" s="1" t="n">
        <v>22.1382958112968</v>
      </c>
      <c r="E343" s="1" t="n">
        <v>33.0718013840989</v>
      </c>
      <c r="F343" s="1" t="n">
        <v>11.2047902384948</v>
      </c>
      <c r="G343" s="2" t="n">
        <v>0.338801933053521</v>
      </c>
      <c r="H343" s="1" t="n">
        <v>-1.56148598881591</v>
      </c>
      <c r="I343" s="3" t="n">
        <v>1.33801076403768E-006</v>
      </c>
      <c r="J343" s="3" t="n">
        <v>9.35022502938965E-006</v>
      </c>
    </row>
    <row r="344" customFormat="false" ht="15" hidden="false" customHeight="false" outlineLevel="0" collapsed="false">
      <c r="A344" s="1" t="n">
        <v>5727</v>
      </c>
      <c r="B344" s="1" t="s">
        <v>4986</v>
      </c>
      <c r="C344" s="1" t="s">
        <v>4985</v>
      </c>
      <c r="D344" s="1" t="n">
        <v>20.7222320958601</v>
      </c>
      <c r="E344" s="1" t="n">
        <v>30.9425921087831</v>
      </c>
      <c r="F344" s="1" t="n">
        <v>10.5018720829372</v>
      </c>
      <c r="G344" s="2" t="n">
        <v>0.339398588392866</v>
      </c>
      <c r="H344" s="1" t="n">
        <v>-1.55894753036874</v>
      </c>
      <c r="I344" s="3" t="n">
        <v>3.13085105391036E-006</v>
      </c>
      <c r="J344" s="3" t="n">
        <v>2.09583367337882E-005</v>
      </c>
    </row>
    <row r="345" customFormat="false" ht="15" hidden="false" customHeight="false" outlineLevel="0" collapsed="false">
      <c r="A345" s="1" t="n">
        <v>5728</v>
      </c>
      <c r="B345" s="1" t="s">
        <v>4984</v>
      </c>
      <c r="C345" s="1" t="s">
        <v>4985</v>
      </c>
      <c r="D345" s="1" t="n">
        <v>20.7222320958601</v>
      </c>
      <c r="E345" s="1" t="n">
        <v>30.9425921087831</v>
      </c>
      <c r="F345" s="1" t="n">
        <v>10.5018720829372</v>
      </c>
      <c r="G345" s="2" t="n">
        <v>0.339398588392866</v>
      </c>
      <c r="H345" s="1" t="n">
        <v>-1.55894753036874</v>
      </c>
      <c r="I345" s="3" t="n">
        <v>3.13085105391036E-006</v>
      </c>
      <c r="J345" s="3" t="n">
        <v>2.09583367337882E-005</v>
      </c>
    </row>
    <row r="346" customFormat="false" ht="15" hidden="false" customHeight="false" outlineLevel="0" collapsed="false">
      <c r="A346" s="1" t="n">
        <v>9717</v>
      </c>
      <c r="B346" s="1" t="s">
        <v>7363</v>
      </c>
      <c r="C346" s="1" t="s">
        <v>7364</v>
      </c>
      <c r="D346" s="1" t="n">
        <v>6.47024559301707</v>
      </c>
      <c r="E346" s="1" t="n">
        <v>9.65601620367581</v>
      </c>
      <c r="F346" s="1" t="n">
        <v>3.28447498235834</v>
      </c>
      <c r="G346" s="2" t="n">
        <v>0.340148039634401</v>
      </c>
      <c r="H346" s="1" t="n">
        <v>-1.55576532039718</v>
      </c>
      <c r="I346" s="1" t="n">
        <v>0.0124804347901133</v>
      </c>
      <c r="J346" s="1" t="n">
        <v>0.0492487178750751</v>
      </c>
    </row>
    <row r="347" customFormat="false" ht="15" hidden="false" customHeight="false" outlineLevel="0" collapsed="false">
      <c r="A347" s="1" t="n">
        <v>7635</v>
      </c>
      <c r="B347" s="1" t="s">
        <v>6020</v>
      </c>
      <c r="C347" s="1" t="s">
        <v>6021</v>
      </c>
      <c r="D347" s="1" t="n">
        <v>11.0295658400248</v>
      </c>
      <c r="E347" s="1" t="n">
        <v>16.4583930080301</v>
      </c>
      <c r="F347" s="1" t="n">
        <v>5.60073867201946</v>
      </c>
      <c r="G347" s="2" t="n">
        <v>0.340296812045189</v>
      </c>
      <c r="H347" s="1" t="n">
        <v>-1.55513445891838</v>
      </c>
      <c r="I347" s="1" t="n">
        <v>0.000631057876482845</v>
      </c>
      <c r="J347" s="1" t="n">
        <v>0.00316925778858654</v>
      </c>
    </row>
    <row r="348" customFormat="false" ht="15" hidden="false" customHeight="false" outlineLevel="0" collapsed="false">
      <c r="A348" s="1" t="n">
        <v>8636</v>
      </c>
      <c r="B348" s="1" t="s">
        <v>6698</v>
      </c>
      <c r="C348" s="1" t="s">
        <v>6699</v>
      </c>
      <c r="D348" s="1" t="n">
        <v>8.40111388786959</v>
      </c>
      <c r="E348" s="1" t="n">
        <v>12.5294367479279</v>
      </c>
      <c r="F348" s="1" t="n">
        <v>4.2727910278113</v>
      </c>
      <c r="G348" s="2" t="n">
        <v>0.341020200171243</v>
      </c>
      <c r="H348" s="1" t="n">
        <v>-1.55207089574427</v>
      </c>
      <c r="I348" s="1" t="n">
        <v>0.00348034603389673</v>
      </c>
      <c r="J348" s="1" t="n">
        <v>0.0154528008712062</v>
      </c>
    </row>
    <row r="349" customFormat="false" ht="15" hidden="false" customHeight="false" outlineLevel="0" collapsed="false">
      <c r="A349" s="1" t="n">
        <v>6069</v>
      </c>
      <c r="B349" s="1" t="s">
        <v>4736</v>
      </c>
      <c r="C349" s="1" t="s">
        <v>4737</v>
      </c>
      <c r="D349" s="1" t="n">
        <v>30.2592470722995</v>
      </c>
      <c r="E349" s="1" t="n">
        <v>45.1069270655498</v>
      </c>
      <c r="F349" s="1" t="n">
        <v>15.4115670790493</v>
      </c>
      <c r="G349" s="2" t="n">
        <v>0.341667413004062</v>
      </c>
      <c r="H349" s="1" t="n">
        <v>-1.54933543956775</v>
      </c>
      <c r="I349" s="3" t="n">
        <v>9.63618823160282E-006</v>
      </c>
      <c r="J349" s="3" t="n">
        <v>6.08815293380423E-005</v>
      </c>
    </row>
    <row r="350" customFormat="false" ht="15" hidden="false" customHeight="false" outlineLevel="0" collapsed="false">
      <c r="A350" s="1" t="n">
        <v>1124</v>
      </c>
      <c r="B350" s="1" t="s">
        <v>2058</v>
      </c>
      <c r="C350" s="1" t="s">
        <v>2059</v>
      </c>
      <c r="D350" s="1" t="n">
        <v>152.691092565739</v>
      </c>
      <c r="E350" s="1" t="n">
        <v>227.59969863886</v>
      </c>
      <c r="F350" s="1" t="n">
        <v>77.7824864926178</v>
      </c>
      <c r="G350" s="2" t="n">
        <v>0.341751271894424</v>
      </c>
      <c r="H350" s="1" t="n">
        <v>-1.54898138777333</v>
      </c>
      <c r="I350" s="3" t="n">
        <v>3.2051514332021E-035</v>
      </c>
      <c r="J350" s="3" t="n">
        <v>1.09340148180339E-033</v>
      </c>
    </row>
    <row r="351" customFormat="false" ht="15" hidden="false" customHeight="false" outlineLevel="0" collapsed="false">
      <c r="A351" s="1" t="n">
        <v>526</v>
      </c>
      <c r="B351" s="1" t="s">
        <v>1076</v>
      </c>
      <c r="C351" s="1" t="s">
        <v>1077</v>
      </c>
      <c r="D351" s="1" t="n">
        <v>319.755394859097</v>
      </c>
      <c r="E351" s="1" t="n">
        <v>476.499739904855</v>
      </c>
      <c r="F351" s="1" t="n">
        <v>163.011049813338</v>
      </c>
      <c r="G351" s="2" t="n">
        <v>0.342101025796756</v>
      </c>
      <c r="H351" s="1" t="n">
        <v>-1.54750566482518</v>
      </c>
      <c r="I351" s="3" t="n">
        <v>1.88168988848236E-065</v>
      </c>
      <c r="J351" s="3" t="n">
        <v>1.37170184570281E-063</v>
      </c>
    </row>
    <row r="352" customFormat="false" ht="15" hidden="false" customHeight="false" outlineLevel="0" collapsed="false">
      <c r="A352" s="1" t="n">
        <v>7457</v>
      </c>
      <c r="B352" s="1" t="s">
        <v>5795</v>
      </c>
      <c r="C352" s="1" t="s">
        <v>5796</v>
      </c>
      <c r="D352" s="1" t="n">
        <v>13.1296780374425</v>
      </c>
      <c r="E352" s="1" t="n">
        <v>19.5373464220561</v>
      </c>
      <c r="F352" s="1" t="n">
        <v>6.72200965282896</v>
      </c>
      <c r="G352" s="2" t="n">
        <v>0.344059500590129</v>
      </c>
      <c r="H352" s="1" t="n">
        <v>-1.539270013148</v>
      </c>
      <c r="I352" s="1" t="n">
        <v>0.00043771405793667</v>
      </c>
      <c r="J352" s="1" t="n">
        <v>0.00225073190794203</v>
      </c>
    </row>
    <row r="353" customFormat="false" ht="15" hidden="false" customHeight="false" outlineLevel="0" collapsed="false">
      <c r="A353" s="1" t="n">
        <v>8436</v>
      </c>
      <c r="B353" s="1" t="s">
        <v>6448</v>
      </c>
      <c r="C353" s="1" t="s">
        <v>6449</v>
      </c>
      <c r="D353" s="1" t="n">
        <v>9.43907924406052</v>
      </c>
      <c r="E353" s="1" t="n">
        <v>14.0444763547308</v>
      </c>
      <c r="F353" s="1" t="n">
        <v>4.83368213339027</v>
      </c>
      <c r="G353" s="2" t="n">
        <v>0.344169623081894</v>
      </c>
      <c r="H353" s="1" t="n">
        <v>-1.5388083262805</v>
      </c>
      <c r="I353" s="1" t="n">
        <v>0.0026224640541377</v>
      </c>
      <c r="J353" s="1" t="n">
        <v>0.0119198389867065</v>
      </c>
    </row>
    <row r="354" customFormat="false" ht="15" hidden="false" customHeight="false" outlineLevel="0" collapsed="false">
      <c r="A354" s="1" t="n">
        <v>522</v>
      </c>
      <c r="B354" s="1" t="s">
        <v>972</v>
      </c>
      <c r="C354" s="1" t="s">
        <v>973</v>
      </c>
      <c r="D354" s="1" t="n">
        <v>461.152447336977</v>
      </c>
      <c r="E354" s="1" t="n">
        <v>686.117236303094</v>
      </c>
      <c r="F354" s="1" t="n">
        <v>236.187658370861</v>
      </c>
      <c r="G354" s="2" t="n">
        <v>0.344238048359602</v>
      </c>
      <c r="H354" s="1" t="n">
        <v>-1.53852152875269</v>
      </c>
      <c r="I354" s="3" t="n">
        <v>7.12415822682299E-066</v>
      </c>
      <c r="J354" s="3" t="n">
        <v>5.23311729979503E-064</v>
      </c>
    </row>
    <row r="355" customFormat="false" ht="15" hidden="false" customHeight="false" outlineLevel="0" collapsed="false">
      <c r="A355" s="1" t="n">
        <v>4649</v>
      </c>
      <c r="B355" s="1" t="s">
        <v>4450</v>
      </c>
      <c r="C355" s="1" t="s">
        <v>4451</v>
      </c>
      <c r="D355" s="1" t="n">
        <v>31.233796283333</v>
      </c>
      <c r="E355" s="1" t="n">
        <v>46.4382167151879</v>
      </c>
      <c r="F355" s="1" t="n">
        <v>16.0293758514781</v>
      </c>
      <c r="G355" s="2" t="n">
        <v>0.345176386720199</v>
      </c>
      <c r="H355" s="1" t="n">
        <v>-1.53459432077282</v>
      </c>
      <c r="I355" s="3" t="n">
        <v>2.44178233379597E-008</v>
      </c>
      <c r="J355" s="3" t="n">
        <v>2.01393206726334E-007</v>
      </c>
    </row>
    <row r="356" customFormat="false" ht="15" hidden="false" customHeight="false" outlineLevel="0" collapsed="false">
      <c r="A356" s="1" t="n">
        <v>5479</v>
      </c>
      <c r="B356" s="1" t="s">
        <v>4891</v>
      </c>
      <c r="C356" s="1" t="s">
        <v>4892</v>
      </c>
      <c r="D356" s="1" t="n">
        <v>23.5460873644262</v>
      </c>
      <c r="E356" s="1" t="n">
        <v>34.9992834037787</v>
      </c>
      <c r="F356" s="1" t="n">
        <v>12.0928913250737</v>
      </c>
      <c r="G356" s="2" t="n">
        <v>0.345518254918559</v>
      </c>
      <c r="H356" s="1" t="n">
        <v>-1.53316615971595</v>
      </c>
      <c r="I356" s="3" t="n">
        <v>1.25946992368113E-006</v>
      </c>
      <c r="J356" s="3" t="n">
        <v>8.81422061573813E-006</v>
      </c>
    </row>
    <row r="357" customFormat="false" ht="15" hidden="false" customHeight="false" outlineLevel="0" collapsed="false">
      <c r="A357" s="1" t="n">
        <v>8382</v>
      </c>
      <c r="B357" s="1" t="s">
        <v>6524</v>
      </c>
      <c r="C357" s="1" t="s">
        <v>6525</v>
      </c>
      <c r="D357" s="1" t="n">
        <v>9.67130368579216</v>
      </c>
      <c r="E357" s="1" t="n">
        <v>14.3644752459252</v>
      </c>
      <c r="F357" s="1" t="n">
        <v>4.97813212565917</v>
      </c>
      <c r="G357" s="2" t="n">
        <v>0.346558578745948</v>
      </c>
      <c r="H357" s="1" t="n">
        <v>-1.52882886338082</v>
      </c>
      <c r="I357" s="1" t="n">
        <v>0.00242368088367648</v>
      </c>
      <c r="J357" s="1" t="n">
        <v>0.0110872846341793</v>
      </c>
    </row>
    <row r="358" customFormat="false" ht="15" hidden="false" customHeight="false" outlineLevel="0" collapsed="false">
      <c r="A358" s="1" t="n">
        <v>971</v>
      </c>
      <c r="B358" s="1" t="s">
        <v>1604</v>
      </c>
      <c r="C358" s="1" t="s">
        <v>1605</v>
      </c>
      <c r="D358" s="1" t="n">
        <v>187.232897218479</v>
      </c>
      <c r="E358" s="1" t="n">
        <v>277.846046986759</v>
      </c>
      <c r="F358" s="1" t="n">
        <v>96.6197474501993</v>
      </c>
      <c r="G358" s="2" t="n">
        <v>0.347745625673069</v>
      </c>
      <c r="H358" s="1" t="n">
        <v>-1.52389572781061</v>
      </c>
      <c r="I358" s="3" t="n">
        <v>5.27143833439259E-040</v>
      </c>
      <c r="J358" s="3" t="n">
        <v>2.08164811013336E-038</v>
      </c>
    </row>
    <row r="359" customFormat="false" ht="15" hidden="false" customHeight="false" outlineLevel="0" collapsed="false">
      <c r="A359" s="1" t="n">
        <v>1206</v>
      </c>
      <c r="B359" s="1" t="s">
        <v>2042</v>
      </c>
      <c r="C359" s="1" t="s">
        <v>2043</v>
      </c>
      <c r="D359" s="1" t="n">
        <v>400.603680668299</v>
      </c>
      <c r="E359" s="1" t="n">
        <v>594.452454343537</v>
      </c>
      <c r="F359" s="1" t="n">
        <v>206.754906993062</v>
      </c>
      <c r="G359" s="2" t="n">
        <v>0.347807306509289</v>
      </c>
      <c r="H359" s="1" t="n">
        <v>-1.52363985472706</v>
      </c>
      <c r="I359" s="3" t="n">
        <v>2.66619061453519E-033</v>
      </c>
      <c r="J359" s="3" t="n">
        <v>8.47698282949729E-032</v>
      </c>
    </row>
    <row r="360" customFormat="false" ht="15" hidden="false" customHeight="false" outlineLevel="0" collapsed="false">
      <c r="A360" s="1" t="n">
        <v>73</v>
      </c>
      <c r="B360" s="1" t="s">
        <v>69</v>
      </c>
      <c r="C360" s="1" t="s">
        <v>70</v>
      </c>
      <c r="D360" s="1" t="n">
        <v>3562.88716276884</v>
      </c>
      <c r="E360" s="1" t="n">
        <v>5285.00611138264</v>
      </c>
      <c r="F360" s="1" t="n">
        <v>1840.76821415504</v>
      </c>
      <c r="G360" s="2" t="n">
        <v>0.348300110796554</v>
      </c>
      <c r="H360" s="1" t="n">
        <v>-1.52159716303188</v>
      </c>
      <c r="I360" s="3" t="n">
        <v>3.43117948289854E-225</v>
      </c>
      <c r="J360" s="3" t="n">
        <v>1.80226227523646E-222</v>
      </c>
    </row>
    <row r="361" customFormat="false" ht="15" hidden="false" customHeight="false" outlineLevel="0" collapsed="false">
      <c r="A361" s="1" t="n">
        <v>9724</v>
      </c>
      <c r="B361" s="1" t="s">
        <v>7398</v>
      </c>
      <c r="C361" s="1" t="s">
        <v>7399</v>
      </c>
      <c r="D361" s="1" t="n">
        <v>6.42726875155828</v>
      </c>
      <c r="E361" s="1" t="n">
        <v>9.52845183273265</v>
      </c>
      <c r="F361" s="1" t="n">
        <v>3.32608567038391</v>
      </c>
      <c r="G361" s="2" t="n">
        <v>0.34906884442213</v>
      </c>
      <c r="H361" s="1" t="n">
        <v>-1.51841649767447</v>
      </c>
      <c r="I361" s="1" t="n">
        <v>0.0126733726654774</v>
      </c>
      <c r="J361" s="1" t="n">
        <v>0.0499740643238446</v>
      </c>
    </row>
    <row r="362" customFormat="false" ht="15" hidden="false" customHeight="false" outlineLevel="0" collapsed="false">
      <c r="A362" s="1" t="n">
        <v>74</v>
      </c>
      <c r="B362" s="1" t="s">
        <v>71</v>
      </c>
      <c r="C362" s="1" t="s">
        <v>72</v>
      </c>
      <c r="D362" s="1" t="n">
        <v>2208.14426700712</v>
      </c>
      <c r="E362" s="1" t="n">
        <v>3270.99668167476</v>
      </c>
      <c r="F362" s="1" t="n">
        <v>1145.29185233948</v>
      </c>
      <c r="G362" s="2" t="n">
        <v>0.35013543693144</v>
      </c>
      <c r="H362" s="1" t="n">
        <v>-1.51401501170415</v>
      </c>
      <c r="I362" s="3" t="n">
        <v>1.2397871900379E-223</v>
      </c>
      <c r="J362" s="3" t="n">
        <v>6.42410811010987E-221</v>
      </c>
    </row>
    <row r="363" customFormat="false" ht="15" hidden="false" customHeight="false" outlineLevel="0" collapsed="false">
      <c r="A363" s="1" t="n">
        <v>9528</v>
      </c>
      <c r="B363" s="1" t="s">
        <v>7297</v>
      </c>
      <c r="C363" s="1" t="s">
        <v>7298</v>
      </c>
      <c r="D363" s="1" t="n">
        <v>6.56692401278495</v>
      </c>
      <c r="E363" s="1" t="n">
        <v>9.72666629704806</v>
      </c>
      <c r="F363" s="1" t="n">
        <v>3.40718172852183</v>
      </c>
      <c r="G363" s="2" t="n">
        <v>0.35029285723063</v>
      </c>
      <c r="H363" s="1" t="n">
        <v>-1.51336652422672</v>
      </c>
      <c r="I363" s="1" t="n">
        <v>0.0101835195039696</v>
      </c>
      <c r="J363" s="1" t="n">
        <v>0.0409820394479648</v>
      </c>
    </row>
    <row r="364" customFormat="false" ht="15" hidden="false" customHeight="false" outlineLevel="0" collapsed="false">
      <c r="A364" s="1" t="n">
        <v>165</v>
      </c>
      <c r="B364" s="1" t="s">
        <v>522</v>
      </c>
      <c r="C364" s="1" t="s">
        <v>523</v>
      </c>
      <c r="D364" s="1" t="n">
        <v>3627.59888788971</v>
      </c>
      <c r="E364" s="1" t="n">
        <v>5372.42212731894</v>
      </c>
      <c r="F364" s="1" t="n">
        <v>1882.77564846048</v>
      </c>
      <c r="G364" s="2" t="n">
        <v>0.350451919793589</v>
      </c>
      <c r="H364" s="1" t="n">
        <v>-1.51271156743721</v>
      </c>
      <c r="I364" s="3" t="n">
        <v>7.07392011970347E-137</v>
      </c>
      <c r="J364" s="3" t="n">
        <v>1.64389329133279E-134</v>
      </c>
    </row>
    <row r="365" customFormat="false" ht="15" hidden="false" customHeight="false" outlineLevel="0" collapsed="false">
      <c r="A365" s="1" t="n">
        <v>7556</v>
      </c>
      <c r="B365" s="1" t="s">
        <v>5966</v>
      </c>
      <c r="C365" s="1" t="s">
        <v>5967</v>
      </c>
      <c r="D365" s="1" t="n">
        <v>12.2455098934558</v>
      </c>
      <c r="E365" s="1" t="n">
        <v>18.1215379722643</v>
      </c>
      <c r="F365" s="1" t="n">
        <v>6.36948181464732</v>
      </c>
      <c r="G365" s="2" t="n">
        <v>0.351486823270523</v>
      </c>
      <c r="H365" s="1" t="n">
        <v>-1.50845748911329</v>
      </c>
      <c r="I365" s="1" t="n">
        <v>0.000533876095937133</v>
      </c>
      <c r="J365" s="1" t="n">
        <v>0.00270923041590967</v>
      </c>
    </row>
    <row r="366" customFormat="false" ht="15" hidden="false" customHeight="false" outlineLevel="0" collapsed="false">
      <c r="A366" s="1" t="n">
        <v>9706</v>
      </c>
      <c r="B366" s="1" t="s">
        <v>7349</v>
      </c>
      <c r="C366" s="1" t="s">
        <v>7350</v>
      </c>
      <c r="D366" s="1" t="n">
        <v>6.87604059579777</v>
      </c>
      <c r="E366" s="1" t="n">
        <v>10.1717228193132</v>
      </c>
      <c r="F366" s="1" t="n">
        <v>3.5803583722823</v>
      </c>
      <c r="G366" s="2" t="n">
        <v>0.351991342654777</v>
      </c>
      <c r="H366" s="1" t="n">
        <v>-1.50638814915722</v>
      </c>
      <c r="I366" s="1" t="n">
        <v>0.0123321706896002</v>
      </c>
      <c r="J366" s="1" t="n">
        <v>0.0487188082548971</v>
      </c>
    </row>
    <row r="367" customFormat="false" ht="15" hidden="false" customHeight="false" outlineLevel="0" collapsed="false">
      <c r="A367" s="1" t="n">
        <v>8316</v>
      </c>
      <c r="B367" s="1" t="s">
        <v>6450</v>
      </c>
      <c r="C367" s="1" t="s">
        <v>6451</v>
      </c>
      <c r="D367" s="1" t="n">
        <v>9.93292219731042</v>
      </c>
      <c r="E367" s="1" t="n">
        <v>14.6903694368055</v>
      </c>
      <c r="F367" s="1" t="n">
        <v>5.17547495781529</v>
      </c>
      <c r="G367" s="2" t="n">
        <v>0.352303934906398</v>
      </c>
      <c r="H367" s="1" t="n">
        <v>-1.50510750640633</v>
      </c>
      <c r="I367" s="1" t="n">
        <v>0.00214379114522902</v>
      </c>
      <c r="J367" s="1" t="n">
        <v>0.00988474358738114</v>
      </c>
    </row>
    <row r="368" customFormat="false" ht="15" hidden="false" customHeight="false" outlineLevel="0" collapsed="false">
      <c r="A368" s="1" t="n">
        <v>208</v>
      </c>
      <c r="B368" s="1" t="s">
        <v>404</v>
      </c>
      <c r="C368" s="1" t="s">
        <v>405</v>
      </c>
      <c r="D368" s="1" t="n">
        <v>764.747397731233</v>
      </c>
      <c r="E368" s="1" t="n">
        <v>1129.96369788055</v>
      </c>
      <c r="F368" s="1" t="n">
        <v>399.531097581913</v>
      </c>
      <c r="G368" s="2" t="n">
        <v>0.353578701980696</v>
      </c>
      <c r="H368" s="1" t="n">
        <v>-1.49989671911794</v>
      </c>
      <c r="I368" s="3" t="n">
        <v>3.39279523692573E-120</v>
      </c>
      <c r="J368" s="3" t="n">
        <v>6.25448752714809E-118</v>
      </c>
    </row>
    <row r="369" customFormat="false" ht="15" hidden="false" customHeight="false" outlineLevel="0" collapsed="false">
      <c r="A369" s="1" t="n">
        <v>1205</v>
      </c>
      <c r="B369" s="1" t="s">
        <v>1970</v>
      </c>
      <c r="C369" s="1" t="s">
        <v>1967</v>
      </c>
      <c r="D369" s="1" t="n">
        <v>182.376659392152</v>
      </c>
      <c r="E369" s="1" t="n">
        <v>269.324821716512</v>
      </c>
      <c r="F369" s="1" t="n">
        <v>95.4284970677911</v>
      </c>
      <c r="G369" s="2" t="n">
        <v>0.354324924303627</v>
      </c>
      <c r="H369" s="1" t="n">
        <v>-1.49685514226064</v>
      </c>
      <c r="I369" s="3" t="n">
        <v>2.58678963538743E-033</v>
      </c>
      <c r="J369" s="3" t="n">
        <v>8.23135782400793E-032</v>
      </c>
    </row>
    <row r="370" customFormat="false" ht="15" hidden="false" customHeight="false" outlineLevel="0" collapsed="false">
      <c r="A370" s="1" t="n">
        <v>4588</v>
      </c>
      <c r="B370" s="1" t="s">
        <v>4440</v>
      </c>
      <c r="C370" s="1" t="s">
        <v>4441</v>
      </c>
      <c r="D370" s="1" t="n">
        <v>32.6711970097897</v>
      </c>
      <c r="E370" s="1" t="n">
        <v>48.2452804656167</v>
      </c>
      <c r="F370" s="1" t="n">
        <v>17.0971135539628</v>
      </c>
      <c r="G370" s="2" t="n">
        <v>0.35437898565327</v>
      </c>
      <c r="H370" s="1" t="n">
        <v>-1.4966350389422</v>
      </c>
      <c r="I370" s="3" t="n">
        <v>1.66764328614367E-008</v>
      </c>
      <c r="J370" s="3" t="n">
        <v>1.39372524332809E-007</v>
      </c>
    </row>
    <row r="371" customFormat="false" ht="15" hidden="false" customHeight="false" outlineLevel="0" collapsed="false">
      <c r="A371" s="1" t="n">
        <v>5771</v>
      </c>
      <c r="B371" s="1" t="s">
        <v>5026</v>
      </c>
      <c r="C371" s="1" t="s">
        <v>5027</v>
      </c>
      <c r="D371" s="1" t="n">
        <v>21.5157046790411</v>
      </c>
      <c r="E371" s="1" t="n">
        <v>31.7579202734199</v>
      </c>
      <c r="F371" s="1" t="n">
        <v>11.2734890846623</v>
      </c>
      <c r="G371" s="2" t="n">
        <v>0.354981969461576</v>
      </c>
      <c r="H371" s="1" t="n">
        <v>-1.49418234697141</v>
      </c>
      <c r="I371" s="3" t="n">
        <v>3.61935863752328E-006</v>
      </c>
      <c r="J371" s="3" t="n">
        <v>2.40479444805394E-005</v>
      </c>
    </row>
    <row r="372" customFormat="false" ht="15" hidden="false" customHeight="false" outlineLevel="0" collapsed="false">
      <c r="A372" s="1" t="n">
        <v>1172</v>
      </c>
      <c r="B372" s="1" t="s">
        <v>1966</v>
      </c>
      <c r="C372" s="1" t="s">
        <v>1967</v>
      </c>
      <c r="D372" s="1" t="n">
        <v>182.407592025368</v>
      </c>
      <c r="E372" s="1" t="n">
        <v>269.114969781417</v>
      </c>
      <c r="F372" s="1" t="n">
        <v>95.7002142693194</v>
      </c>
      <c r="G372" s="2" t="n">
        <v>0.355610891311806</v>
      </c>
      <c r="H372" s="1" t="n">
        <v>-1.49162858455289</v>
      </c>
      <c r="I372" s="3" t="n">
        <v>5.08439207150303E-034</v>
      </c>
      <c r="J372" s="3" t="n">
        <v>1.66344649820573E-032</v>
      </c>
    </row>
    <row r="373" customFormat="false" ht="15" hidden="false" customHeight="false" outlineLevel="0" collapsed="false">
      <c r="A373" s="1" t="n">
        <v>6388</v>
      </c>
      <c r="B373" s="1" t="s">
        <v>5258</v>
      </c>
      <c r="C373" s="1" t="s">
        <v>5259</v>
      </c>
      <c r="D373" s="1" t="n">
        <v>18.6265331495941</v>
      </c>
      <c r="E373" s="1" t="n">
        <v>27.4747642626695</v>
      </c>
      <c r="F373" s="1" t="n">
        <v>9.77830203651881</v>
      </c>
      <c r="G373" s="2" t="n">
        <v>0.355901216950742</v>
      </c>
      <c r="H373" s="1" t="n">
        <v>-1.49045122895228</v>
      </c>
      <c r="I373" s="3" t="n">
        <v>2.71783178441481E-005</v>
      </c>
      <c r="J373" s="1" t="n">
        <v>0.000163137980497184</v>
      </c>
    </row>
    <row r="374" customFormat="false" ht="15" hidden="false" customHeight="false" outlineLevel="0" collapsed="false">
      <c r="A374" s="1" t="n">
        <v>5647</v>
      </c>
      <c r="B374" s="1" t="s">
        <v>4928</v>
      </c>
      <c r="C374" s="1" t="s">
        <v>4929</v>
      </c>
      <c r="D374" s="1" t="n">
        <v>23.5182284581686</v>
      </c>
      <c r="E374" s="1" t="n">
        <v>34.6897919168211</v>
      </c>
      <c r="F374" s="1" t="n">
        <v>12.3466649995161</v>
      </c>
      <c r="G374" s="2" t="n">
        <v>0.355916375316427</v>
      </c>
      <c r="H374" s="1" t="n">
        <v>-1.490389783719</v>
      </c>
      <c r="I374" s="3" t="n">
        <v>2.30180095519589E-006</v>
      </c>
      <c r="J374" s="3" t="n">
        <v>1.56295831106838E-005</v>
      </c>
    </row>
    <row r="375" customFormat="false" ht="15" hidden="false" customHeight="false" outlineLevel="0" collapsed="false">
      <c r="A375" s="1" t="n">
        <v>1930</v>
      </c>
      <c r="B375" s="1" t="s">
        <v>2767</v>
      </c>
      <c r="C375" s="1" t="s">
        <v>2768</v>
      </c>
      <c r="D375" s="1" t="n">
        <v>99.016968418859</v>
      </c>
      <c r="E375" s="1" t="n">
        <v>146.025437990908</v>
      </c>
      <c r="F375" s="1" t="n">
        <v>52.0084988468104</v>
      </c>
      <c r="G375" s="2" t="n">
        <v>0.356160539987894</v>
      </c>
      <c r="H375" s="1" t="n">
        <v>-1.48940040977099</v>
      </c>
      <c r="I375" s="3" t="n">
        <v>3.88476821642163E-022</v>
      </c>
      <c r="J375" s="3" t="n">
        <v>7.71800790106068E-021</v>
      </c>
    </row>
    <row r="376" customFormat="false" ht="15" hidden="false" customHeight="false" outlineLevel="0" collapsed="false">
      <c r="A376" s="1" t="n">
        <v>1746</v>
      </c>
      <c r="B376" s="1" t="s">
        <v>2654</v>
      </c>
      <c r="C376" s="1" t="s">
        <v>2655</v>
      </c>
      <c r="D376" s="1" t="n">
        <v>110.643739892063</v>
      </c>
      <c r="E376" s="1" t="n">
        <v>163.141923075236</v>
      </c>
      <c r="F376" s="1" t="n">
        <v>58.1455567088898</v>
      </c>
      <c r="G376" s="2" t="n">
        <v>0.356410882088689</v>
      </c>
      <c r="H376" s="1" t="n">
        <v>-1.48838670837626</v>
      </c>
      <c r="I376" s="3" t="n">
        <v>2.59807189997297E-024</v>
      </c>
      <c r="J376" s="3" t="n">
        <v>5.7056396868593E-023</v>
      </c>
    </row>
    <row r="377" customFormat="false" ht="15" hidden="false" customHeight="false" outlineLevel="0" collapsed="false">
      <c r="A377" s="1" t="n">
        <v>328</v>
      </c>
      <c r="B377" s="1" t="s">
        <v>588</v>
      </c>
      <c r="C377" s="1" t="s">
        <v>589</v>
      </c>
      <c r="D377" s="1" t="n">
        <v>1415.2066906901</v>
      </c>
      <c r="E377" s="1" t="n">
        <v>2085.67865711663</v>
      </c>
      <c r="F377" s="1" t="n">
        <v>744.73472426358</v>
      </c>
      <c r="G377" s="2" t="n">
        <v>0.357070693379559</v>
      </c>
      <c r="H377" s="1" t="n">
        <v>-1.48571836547478</v>
      </c>
      <c r="I377" s="3" t="n">
        <v>1.1423714337901E-088</v>
      </c>
      <c r="J377" s="3" t="n">
        <v>1.33546006881853E-086</v>
      </c>
    </row>
    <row r="378" customFormat="false" ht="15" hidden="false" customHeight="false" outlineLevel="0" collapsed="false">
      <c r="A378" s="1" t="n">
        <v>8290</v>
      </c>
      <c r="B378" s="1" t="s">
        <v>6435</v>
      </c>
      <c r="C378" s="1" t="s">
        <v>6436</v>
      </c>
      <c r="D378" s="1" t="n">
        <v>10.068764257506</v>
      </c>
      <c r="E378" s="1" t="n">
        <v>14.8350480645578</v>
      </c>
      <c r="F378" s="1" t="n">
        <v>5.30248045045426</v>
      </c>
      <c r="G378" s="2" t="n">
        <v>0.357429273392268</v>
      </c>
      <c r="H378" s="1" t="n">
        <v>-1.48427029920861</v>
      </c>
      <c r="I378" s="1" t="n">
        <v>0.00204797944483282</v>
      </c>
      <c r="J378" s="1" t="n">
        <v>0.00947258429827137</v>
      </c>
    </row>
    <row r="379" customFormat="false" ht="15" hidden="false" customHeight="false" outlineLevel="0" collapsed="false">
      <c r="A379" s="1" t="n">
        <v>5273</v>
      </c>
      <c r="B379" s="1" t="s">
        <v>4728</v>
      </c>
      <c r="C379" s="1" t="s">
        <v>4729</v>
      </c>
      <c r="D379" s="1" t="n">
        <v>26.4230564030733</v>
      </c>
      <c r="E379" s="1" t="n">
        <v>38.9093785087571</v>
      </c>
      <c r="F379" s="1" t="n">
        <v>13.9367342973896</v>
      </c>
      <c r="G379" s="2" t="n">
        <v>0.358184448879154</v>
      </c>
      <c r="H379" s="1" t="n">
        <v>-1.48122539299608</v>
      </c>
      <c r="I379" s="3" t="n">
        <v>5.60406487998457E-007</v>
      </c>
      <c r="J379" s="3" t="n">
        <v>4.0751424949389E-006</v>
      </c>
    </row>
    <row r="380" customFormat="false" ht="15" hidden="false" customHeight="false" outlineLevel="0" collapsed="false">
      <c r="A380" s="1" t="n">
        <v>6988</v>
      </c>
      <c r="B380" s="1" t="s">
        <v>5629</v>
      </c>
      <c r="C380" s="1" t="s">
        <v>897</v>
      </c>
      <c r="D380" s="1" t="n">
        <v>15.8364967008121</v>
      </c>
      <c r="E380" s="1" t="n">
        <v>23.3011107220822</v>
      </c>
      <c r="F380" s="1" t="n">
        <v>8.37188267954197</v>
      </c>
      <c r="G380" s="2" t="n">
        <v>0.359291141928614</v>
      </c>
      <c r="H380" s="1" t="n">
        <v>-1.47677472774432</v>
      </c>
      <c r="I380" s="1" t="n">
        <v>0.000146825814028025</v>
      </c>
      <c r="J380" s="1" t="n">
        <v>0.000805650974970032</v>
      </c>
    </row>
    <row r="381" customFormat="false" ht="15" hidden="false" customHeight="false" outlineLevel="0" collapsed="false">
      <c r="A381" s="1" t="n">
        <v>5131</v>
      </c>
      <c r="B381" s="1" t="s">
        <v>4718</v>
      </c>
      <c r="C381" s="1" t="s">
        <v>4719</v>
      </c>
      <c r="D381" s="1" t="n">
        <v>28.6791534593529</v>
      </c>
      <c r="E381" s="1" t="n">
        <v>42.1811573025271</v>
      </c>
      <c r="F381" s="1" t="n">
        <v>15.1771496161787</v>
      </c>
      <c r="G381" s="2" t="n">
        <v>0.359808753167363</v>
      </c>
      <c r="H381" s="1" t="n">
        <v>-1.47469781102854</v>
      </c>
      <c r="I381" s="3" t="n">
        <v>2.98847301572477E-007</v>
      </c>
      <c r="J381" s="3" t="n">
        <v>2.23328803965992E-006</v>
      </c>
    </row>
    <row r="382" customFormat="false" ht="15" hidden="false" customHeight="false" outlineLevel="0" collapsed="false">
      <c r="A382" s="1" t="n">
        <v>297</v>
      </c>
      <c r="B382" s="1" t="s">
        <v>598</v>
      </c>
      <c r="C382" s="1" t="s">
        <v>599</v>
      </c>
      <c r="D382" s="1" t="n">
        <v>576.849886084543</v>
      </c>
      <c r="E382" s="1" t="n">
        <v>848.375962176281</v>
      </c>
      <c r="F382" s="1" t="n">
        <v>305.323809992804</v>
      </c>
      <c r="G382" s="2" t="n">
        <v>0.359892103978969</v>
      </c>
      <c r="H382" s="1" t="n">
        <v>-1.47436364495967</v>
      </c>
      <c r="I382" s="3" t="n">
        <v>8.58803057036844E-095</v>
      </c>
      <c r="J382" s="3" t="n">
        <v>1.10875233734077E-092</v>
      </c>
    </row>
    <row r="383" customFormat="false" ht="15" hidden="false" customHeight="false" outlineLevel="0" collapsed="false">
      <c r="A383" s="1" t="n">
        <v>7628</v>
      </c>
      <c r="B383" s="1" t="s">
        <v>6088</v>
      </c>
      <c r="C383" s="1" t="s">
        <v>6089</v>
      </c>
      <c r="D383" s="1" t="n">
        <v>12.277951423912</v>
      </c>
      <c r="E383" s="1" t="n">
        <v>18.0546177666062</v>
      </c>
      <c r="F383" s="1" t="n">
        <v>6.50128508121779</v>
      </c>
      <c r="G383" s="2" t="n">
        <v>0.360089876465983</v>
      </c>
      <c r="H383" s="1" t="n">
        <v>-1.47357105458612</v>
      </c>
      <c r="I383" s="1" t="n">
        <v>0.000620204400971402</v>
      </c>
      <c r="J383" s="1" t="n">
        <v>0.00311760848857465</v>
      </c>
    </row>
    <row r="384" customFormat="false" ht="15" hidden="false" customHeight="false" outlineLevel="0" collapsed="false">
      <c r="A384" s="1" t="n">
        <v>5744</v>
      </c>
      <c r="B384" s="1" t="s">
        <v>5060</v>
      </c>
      <c r="C384" s="1" t="s">
        <v>5061</v>
      </c>
      <c r="D384" s="1" t="n">
        <v>22.1444951045751</v>
      </c>
      <c r="E384" s="1" t="n">
        <v>32.538105314473</v>
      </c>
      <c r="F384" s="1" t="n">
        <v>11.7508848946773</v>
      </c>
      <c r="G384" s="2" t="n">
        <v>0.361142260162593</v>
      </c>
      <c r="H384" s="1" t="n">
        <v>-1.46936084336389</v>
      </c>
      <c r="I384" s="3" t="n">
        <v>3.3487921657637E-006</v>
      </c>
      <c r="J384" s="3" t="n">
        <v>2.23548201260521E-005</v>
      </c>
    </row>
    <row r="385" customFormat="false" ht="15" hidden="false" customHeight="false" outlineLevel="0" collapsed="false">
      <c r="A385" s="1" t="n">
        <v>4326</v>
      </c>
      <c r="B385" s="1" t="s">
        <v>4287</v>
      </c>
      <c r="C385" s="1" t="s">
        <v>4288</v>
      </c>
      <c r="D385" s="1" t="n">
        <v>38.3302254186437</v>
      </c>
      <c r="E385" s="1" t="n">
        <v>56.3056887424879</v>
      </c>
      <c r="F385" s="1" t="n">
        <v>20.3547620947996</v>
      </c>
      <c r="G385" s="2" t="n">
        <v>0.361504539761363</v>
      </c>
      <c r="H385" s="1" t="n">
        <v>-1.46791433028336</v>
      </c>
      <c r="I385" s="3" t="n">
        <v>3.0751680198621E-009</v>
      </c>
      <c r="J385" s="3" t="n">
        <v>2.72571064617643E-008</v>
      </c>
    </row>
    <row r="386" customFormat="false" ht="15" hidden="false" customHeight="false" outlineLevel="0" collapsed="false">
      <c r="A386" s="1" t="n">
        <v>520</v>
      </c>
      <c r="B386" s="1" t="s">
        <v>860</v>
      </c>
      <c r="C386" s="1" t="s">
        <v>861</v>
      </c>
      <c r="D386" s="1" t="n">
        <v>365.180052114613</v>
      </c>
      <c r="E386" s="1" t="n">
        <v>536.400042028151</v>
      </c>
      <c r="F386" s="1" t="n">
        <v>193.960062201075</v>
      </c>
      <c r="G386" s="2" t="n">
        <v>0.361595911640319</v>
      </c>
      <c r="H386" s="1" t="n">
        <v>-1.4675497287758</v>
      </c>
      <c r="I386" s="3" t="n">
        <v>5.13376850616981E-066</v>
      </c>
      <c r="J386" s="3" t="n">
        <v>3.78556191539568E-064</v>
      </c>
    </row>
    <row r="387" customFormat="false" ht="15" hidden="false" customHeight="false" outlineLevel="0" collapsed="false">
      <c r="A387" s="1" t="n">
        <v>1326</v>
      </c>
      <c r="B387" s="1" t="s">
        <v>1981</v>
      </c>
      <c r="C387" s="1" t="s">
        <v>1982</v>
      </c>
      <c r="D387" s="1" t="n">
        <v>204.215507521501</v>
      </c>
      <c r="E387" s="1" t="n">
        <v>299.875852086991</v>
      </c>
      <c r="F387" s="1" t="n">
        <v>108.555162956012</v>
      </c>
      <c r="G387" s="2" t="n">
        <v>0.36200034847928</v>
      </c>
      <c r="H387" s="1" t="n">
        <v>-1.46593700876925</v>
      </c>
      <c r="I387" s="3" t="n">
        <v>1.10888786646688E-030</v>
      </c>
      <c r="J387" s="3" t="n">
        <v>3.20657589380137E-029</v>
      </c>
    </row>
    <row r="388" customFormat="false" ht="15" hidden="false" customHeight="false" outlineLevel="0" collapsed="false">
      <c r="A388" s="1" t="n">
        <v>3687</v>
      </c>
      <c r="B388" s="1" t="s">
        <v>3981</v>
      </c>
      <c r="C388" s="1" t="s">
        <v>3982</v>
      </c>
      <c r="D388" s="1" t="n">
        <v>48.2512553476439</v>
      </c>
      <c r="E388" s="1" t="n">
        <v>70.7907131119328</v>
      </c>
      <c r="F388" s="1" t="n">
        <v>25.7117975833549</v>
      </c>
      <c r="G388" s="2" t="n">
        <v>0.363208625158217</v>
      </c>
      <c r="H388" s="1" t="n">
        <v>-1.46112963200182</v>
      </c>
      <c r="I388" s="3" t="n">
        <v>2.55891596993777E-011</v>
      </c>
      <c r="J388" s="3" t="n">
        <v>2.66121708574162E-010</v>
      </c>
    </row>
    <row r="389" customFormat="false" ht="15" hidden="false" customHeight="false" outlineLevel="0" collapsed="false">
      <c r="A389" s="1" t="n">
        <v>310</v>
      </c>
      <c r="B389" s="1" t="s">
        <v>469</v>
      </c>
      <c r="C389" s="1" t="s">
        <v>470</v>
      </c>
      <c r="D389" s="1" t="n">
        <v>1210.93826944525</v>
      </c>
      <c r="E389" s="1" t="n">
        <v>1776.33942276724</v>
      </c>
      <c r="F389" s="1" t="n">
        <v>645.537116123247</v>
      </c>
      <c r="G389" s="2" t="n">
        <v>0.363408652563487</v>
      </c>
      <c r="H389" s="1" t="n">
        <v>-1.46033532511768</v>
      </c>
      <c r="I389" s="3" t="n">
        <v>2.00413303689771E-092</v>
      </c>
      <c r="J389" s="3" t="n">
        <v>2.47891861828405E-090</v>
      </c>
    </row>
    <row r="390" customFormat="false" ht="15" hidden="false" customHeight="false" outlineLevel="0" collapsed="false">
      <c r="A390" s="1" t="n">
        <v>3377</v>
      </c>
      <c r="B390" s="1" t="s">
        <v>3834</v>
      </c>
      <c r="C390" s="1" t="s">
        <v>3835</v>
      </c>
      <c r="D390" s="1" t="n">
        <v>54.3470325284882</v>
      </c>
      <c r="E390" s="1" t="n">
        <v>79.7162831564541</v>
      </c>
      <c r="F390" s="1" t="n">
        <v>28.9777819005223</v>
      </c>
      <c r="G390" s="2" t="n">
        <v>0.363511452781227</v>
      </c>
      <c r="H390" s="1" t="n">
        <v>-1.45992727651858</v>
      </c>
      <c r="I390" s="3" t="n">
        <v>1.36862444533163E-012</v>
      </c>
      <c r="J390" s="3" t="n">
        <v>1.55399868912632E-011</v>
      </c>
    </row>
    <row r="391" customFormat="false" ht="15" hidden="false" customHeight="false" outlineLevel="0" collapsed="false">
      <c r="A391" s="1" t="n">
        <v>8202</v>
      </c>
      <c r="B391" s="1" t="s">
        <v>6288</v>
      </c>
      <c r="C391" s="1" t="s">
        <v>6289</v>
      </c>
      <c r="D391" s="1" t="n">
        <v>10.7888765531611</v>
      </c>
      <c r="E391" s="1" t="n">
        <v>15.8131838246773</v>
      </c>
      <c r="F391" s="1" t="n">
        <v>5.76456928164495</v>
      </c>
      <c r="G391" s="2" t="n">
        <v>0.364541976211586</v>
      </c>
      <c r="H391" s="1" t="n">
        <v>-1.45584314759017</v>
      </c>
      <c r="I391" s="1" t="n">
        <v>0.00175577566019761</v>
      </c>
      <c r="J391" s="1" t="n">
        <v>0.0082081762880538</v>
      </c>
    </row>
    <row r="392" customFormat="false" ht="15" hidden="false" customHeight="false" outlineLevel="0" collapsed="false">
      <c r="A392" s="1" t="n">
        <v>4049</v>
      </c>
      <c r="B392" s="1" t="s">
        <v>4158</v>
      </c>
      <c r="C392" s="1" t="s">
        <v>4159</v>
      </c>
      <c r="D392" s="1" t="n">
        <v>42.3164147168184</v>
      </c>
      <c r="E392" s="1" t="n">
        <v>62.0125108576085</v>
      </c>
      <c r="F392" s="1" t="n">
        <v>22.6203185760282</v>
      </c>
      <c r="G392" s="2" t="n">
        <v>0.364770241733452</v>
      </c>
      <c r="H392" s="1" t="n">
        <v>-1.4549400568725</v>
      </c>
      <c r="I392" s="3" t="n">
        <v>5.26117930948593E-010</v>
      </c>
      <c r="J392" s="3" t="n">
        <v>4.98233290795082E-009</v>
      </c>
    </row>
    <row r="393" customFormat="false" ht="15" hidden="false" customHeight="false" outlineLevel="0" collapsed="false">
      <c r="A393" s="1" t="n">
        <v>159</v>
      </c>
      <c r="B393" s="1" t="s">
        <v>8740</v>
      </c>
      <c r="C393" s="1" t="s">
        <v>897</v>
      </c>
      <c r="D393" s="1" t="n">
        <v>13695.3833672567</v>
      </c>
      <c r="E393" s="1" t="n">
        <v>20056.6700909129</v>
      </c>
      <c r="F393" s="1" t="n">
        <v>7334.09664360061</v>
      </c>
      <c r="G393" s="2" t="n">
        <v>0.365668708233052</v>
      </c>
      <c r="H393" s="1" t="n">
        <v>-1.45139092024128</v>
      </c>
      <c r="I393" s="3" t="n">
        <v>3.62599693273626E-139</v>
      </c>
      <c r="J393" s="3" t="n">
        <v>8.74435386093328E-137</v>
      </c>
    </row>
    <row r="394" customFormat="false" ht="15" hidden="false" customHeight="false" outlineLevel="0" collapsed="false">
      <c r="A394" s="1" t="n">
        <v>9232</v>
      </c>
      <c r="B394" s="1" t="s">
        <v>6789</v>
      </c>
      <c r="C394" s="1" t="s">
        <v>5336</v>
      </c>
      <c r="D394" s="1" t="n">
        <v>28.0311412993225</v>
      </c>
      <c r="E394" s="1" t="n">
        <v>41.0158419728267</v>
      </c>
      <c r="F394" s="1" t="n">
        <v>15.0464406258182</v>
      </c>
      <c r="G394" s="2" t="n">
        <v>0.366844611791381</v>
      </c>
      <c r="H394" s="1" t="n">
        <v>-1.44675899985689</v>
      </c>
      <c r="I394" s="1" t="n">
        <v>0.00741493277337591</v>
      </c>
      <c r="J394" s="1" t="n">
        <v>0.0307936946022231</v>
      </c>
    </row>
    <row r="395" customFormat="false" ht="15" hidden="false" customHeight="false" outlineLevel="0" collapsed="false">
      <c r="A395" s="1" t="n">
        <v>9233</v>
      </c>
      <c r="B395" s="1" t="s">
        <v>6788</v>
      </c>
      <c r="C395" s="1" t="s">
        <v>5336</v>
      </c>
      <c r="D395" s="1" t="n">
        <v>28.0311412993225</v>
      </c>
      <c r="E395" s="1" t="n">
        <v>41.0158419728267</v>
      </c>
      <c r="F395" s="1" t="n">
        <v>15.0464406258182</v>
      </c>
      <c r="G395" s="2" t="n">
        <v>0.366844611791381</v>
      </c>
      <c r="H395" s="1" t="n">
        <v>-1.44675899985689</v>
      </c>
      <c r="I395" s="1" t="n">
        <v>0.00741493277337591</v>
      </c>
      <c r="J395" s="1" t="n">
        <v>0.0307936946022231</v>
      </c>
    </row>
    <row r="396" customFormat="false" ht="15" hidden="false" customHeight="false" outlineLevel="0" collapsed="false">
      <c r="A396" s="1" t="n">
        <v>3895</v>
      </c>
      <c r="B396" s="1" t="s">
        <v>4079</v>
      </c>
      <c r="C396" s="1" t="s">
        <v>4080</v>
      </c>
      <c r="D396" s="1" t="n">
        <v>45.7218977125377</v>
      </c>
      <c r="E396" s="1" t="n">
        <v>66.7946882565456</v>
      </c>
      <c r="F396" s="1" t="n">
        <v>24.6491071685298</v>
      </c>
      <c r="G396" s="2" t="n">
        <v>0.369027954346568</v>
      </c>
      <c r="H396" s="1" t="n">
        <v>-1.43819798844013</v>
      </c>
      <c r="I396" s="3" t="n">
        <v>1.67814288504188E-010</v>
      </c>
      <c r="J396" s="3" t="n">
        <v>1.6520336529922E-009</v>
      </c>
    </row>
    <row r="397" customFormat="false" ht="15" hidden="false" customHeight="false" outlineLevel="0" collapsed="false">
      <c r="A397" s="1" t="n">
        <v>8974</v>
      </c>
      <c r="B397" s="1" t="s">
        <v>6909</v>
      </c>
      <c r="C397" s="1" t="s">
        <v>6910</v>
      </c>
      <c r="D397" s="1" t="n">
        <v>8.771399570077</v>
      </c>
      <c r="E397" s="1" t="n">
        <v>12.807669767424</v>
      </c>
      <c r="F397" s="1" t="n">
        <v>4.73512937273</v>
      </c>
      <c r="G397" s="2" t="n">
        <v>0.369710451527544</v>
      </c>
      <c r="H397" s="1" t="n">
        <v>-1.43553226652632</v>
      </c>
      <c r="I397" s="1" t="n">
        <v>0.0055187748077288</v>
      </c>
      <c r="J397" s="1" t="n">
        <v>0.0235805550732731</v>
      </c>
    </row>
    <row r="398" customFormat="false" ht="15" hidden="false" customHeight="false" outlineLevel="0" collapsed="false">
      <c r="A398" s="1" t="n">
        <v>233</v>
      </c>
      <c r="B398" s="1" t="s">
        <v>300</v>
      </c>
      <c r="C398" s="1" t="s">
        <v>301</v>
      </c>
      <c r="D398" s="1" t="n">
        <v>2703.04470073426</v>
      </c>
      <c r="E398" s="1" t="n">
        <v>3946.41175492648</v>
      </c>
      <c r="F398" s="1" t="n">
        <v>1459.67764654204</v>
      </c>
      <c r="G398" s="2" t="n">
        <v>0.369874644915056</v>
      </c>
      <c r="H398" s="1" t="n">
        <v>-1.43489168847535</v>
      </c>
      <c r="I398" s="3" t="n">
        <v>1.03446587263948E-111</v>
      </c>
      <c r="J398" s="3" t="n">
        <v>1.70238452448447E-109</v>
      </c>
    </row>
    <row r="399" customFormat="false" ht="15" hidden="false" customHeight="false" outlineLevel="0" collapsed="false">
      <c r="A399" s="1" t="n">
        <v>2943</v>
      </c>
      <c r="B399" s="1" t="s">
        <v>3539</v>
      </c>
      <c r="C399" s="1" t="s">
        <v>3540</v>
      </c>
      <c r="D399" s="1" t="n">
        <v>66.7104206626085</v>
      </c>
      <c r="E399" s="1" t="n">
        <v>97.3277530871751</v>
      </c>
      <c r="F399" s="1" t="n">
        <v>36.0930882380418</v>
      </c>
      <c r="G399" s="2" t="n">
        <v>0.370840660481638</v>
      </c>
      <c r="H399" s="1" t="n">
        <v>-1.43112865928637</v>
      </c>
      <c r="I399" s="3" t="n">
        <v>1.38576946465301E-014</v>
      </c>
      <c r="J399" s="3" t="n">
        <v>1.80550269631855E-013</v>
      </c>
    </row>
    <row r="400" customFormat="false" ht="15" hidden="false" customHeight="false" outlineLevel="0" collapsed="false">
      <c r="A400" s="1" t="n">
        <v>9571</v>
      </c>
      <c r="B400" s="1" t="s">
        <v>7184</v>
      </c>
      <c r="C400" s="1" t="s">
        <v>7185</v>
      </c>
      <c r="D400" s="1" t="n">
        <v>7.54609537543637</v>
      </c>
      <c r="E400" s="1" t="n">
        <v>11.0081328593742</v>
      </c>
      <c r="F400" s="1" t="n">
        <v>4.08405789149857</v>
      </c>
      <c r="G400" s="2" t="n">
        <v>0.371003688243163</v>
      </c>
      <c r="H400" s="1" t="n">
        <v>-1.43049456576724</v>
      </c>
      <c r="I400" s="1" t="n">
        <v>0.0105961534539203</v>
      </c>
      <c r="J400" s="1" t="n">
        <v>0.0424510404385249</v>
      </c>
    </row>
    <row r="401" customFormat="false" ht="15" hidden="false" customHeight="false" outlineLevel="0" collapsed="false">
      <c r="A401" s="1" t="n">
        <v>99</v>
      </c>
      <c r="B401" s="1" t="s">
        <v>223</v>
      </c>
      <c r="C401" s="1" t="s">
        <v>224</v>
      </c>
      <c r="D401" s="1" t="n">
        <v>1704.32103402453</v>
      </c>
      <c r="E401" s="1" t="n">
        <v>2485.32082700945</v>
      </c>
      <c r="F401" s="1" t="n">
        <v>923.321241039618</v>
      </c>
      <c r="G401" s="2" t="n">
        <v>0.371509879531584</v>
      </c>
      <c r="H401" s="1" t="n">
        <v>-1.42852751814313</v>
      </c>
      <c r="I401" s="3" t="n">
        <v>8.81882371174323E-179</v>
      </c>
      <c r="J401" s="3" t="n">
        <v>3.41564622629376E-176</v>
      </c>
    </row>
    <row r="402" customFormat="false" ht="15" hidden="false" customHeight="false" outlineLevel="0" collapsed="false">
      <c r="A402" s="1" t="n">
        <v>2282</v>
      </c>
      <c r="B402" s="1" t="s">
        <v>3162</v>
      </c>
      <c r="C402" s="1" t="s">
        <v>3163</v>
      </c>
      <c r="D402" s="1" t="n">
        <v>88.6266614359237</v>
      </c>
      <c r="E402" s="1" t="n">
        <v>129.209632075331</v>
      </c>
      <c r="F402" s="1" t="n">
        <v>48.0436907965165</v>
      </c>
      <c r="G402" s="2" t="n">
        <v>0.371827471565791</v>
      </c>
      <c r="H402" s="1" t="n">
        <v>-1.42729473068807</v>
      </c>
      <c r="I402" s="3" t="n">
        <v>8.07774667259892E-019</v>
      </c>
      <c r="J402" s="3" t="n">
        <v>1.35728798603915E-017</v>
      </c>
    </row>
    <row r="403" customFormat="false" ht="15" hidden="false" customHeight="false" outlineLevel="0" collapsed="false">
      <c r="A403" s="1" t="n">
        <v>6514</v>
      </c>
      <c r="B403" s="1" t="s">
        <v>5353</v>
      </c>
      <c r="C403" s="1" t="s">
        <v>5354</v>
      </c>
      <c r="D403" s="1" t="n">
        <v>19.6006568647194</v>
      </c>
      <c r="E403" s="1" t="n">
        <v>28.5659998865815</v>
      </c>
      <c r="F403" s="1" t="n">
        <v>10.6353138428573</v>
      </c>
      <c r="G403" s="2" t="n">
        <v>0.37230672425554</v>
      </c>
      <c r="H403" s="1" t="n">
        <v>-1.42543642185529</v>
      </c>
      <c r="I403" s="3" t="n">
        <v>3.83144997483853E-005</v>
      </c>
      <c r="J403" s="1" t="n">
        <v>0.000225534414852945</v>
      </c>
    </row>
    <row r="404" customFormat="false" ht="15" hidden="false" customHeight="false" outlineLevel="0" collapsed="false">
      <c r="A404" s="1" t="n">
        <v>8861</v>
      </c>
      <c r="B404" s="1" t="s">
        <v>6831</v>
      </c>
      <c r="C404" s="1" t="s">
        <v>6832</v>
      </c>
      <c r="D404" s="1" t="n">
        <v>9.09307765294358</v>
      </c>
      <c r="E404" s="1" t="n">
        <v>13.2496338682536</v>
      </c>
      <c r="F404" s="1" t="n">
        <v>4.93652143763359</v>
      </c>
      <c r="G404" s="2" t="n">
        <v>0.372577950962223</v>
      </c>
      <c r="H404" s="1" t="n">
        <v>-1.42438579628868</v>
      </c>
      <c r="I404" s="1" t="n">
        <v>0.00474927716042908</v>
      </c>
      <c r="J404" s="1" t="n">
        <v>0.020551437020595</v>
      </c>
    </row>
    <row r="405" customFormat="false" ht="15" hidden="false" customHeight="false" outlineLevel="0" collapsed="false">
      <c r="A405" s="1" t="n">
        <v>1529</v>
      </c>
      <c r="B405" s="1" t="s">
        <v>2785</v>
      </c>
      <c r="C405" s="1" t="s">
        <v>62</v>
      </c>
      <c r="D405" s="1" t="n">
        <v>841.497436772894</v>
      </c>
      <c r="E405" s="1" t="n">
        <v>1226.08463753946</v>
      </c>
      <c r="F405" s="1" t="n">
        <v>456.910236006328</v>
      </c>
      <c r="G405" s="2" t="n">
        <v>0.372657989519604</v>
      </c>
      <c r="H405" s="1" t="n">
        <v>-1.42407590455109</v>
      </c>
      <c r="I405" s="3" t="n">
        <v>4.29784173115213E-027</v>
      </c>
      <c r="J405" s="3" t="n">
        <v>1.07780538482209E-025</v>
      </c>
    </row>
    <row r="406" customFormat="false" ht="15" hidden="false" customHeight="false" outlineLevel="0" collapsed="false">
      <c r="A406" s="1" t="n">
        <v>117</v>
      </c>
      <c r="B406" s="1" t="s">
        <v>316</v>
      </c>
      <c r="C406" s="1" t="s">
        <v>317</v>
      </c>
      <c r="D406" s="1" t="n">
        <v>2361.00880756727</v>
      </c>
      <c r="E406" s="1" t="n">
        <v>3438.12577812509</v>
      </c>
      <c r="F406" s="1" t="n">
        <v>1283.89183700945</v>
      </c>
      <c r="G406" s="2" t="n">
        <v>0.373427826631055</v>
      </c>
      <c r="H406" s="1" t="n">
        <v>-1.4210986583601</v>
      </c>
      <c r="I406" s="3" t="n">
        <v>2.17425040609213E-162</v>
      </c>
      <c r="J406" s="3" t="n">
        <v>7.12559466420486E-160</v>
      </c>
    </row>
    <row r="407" customFormat="false" ht="15" hidden="false" customHeight="false" outlineLevel="0" collapsed="false">
      <c r="A407" s="1" t="n">
        <v>2306</v>
      </c>
      <c r="B407" s="1" t="s">
        <v>3158</v>
      </c>
      <c r="C407" s="1" t="s">
        <v>3159</v>
      </c>
      <c r="D407" s="1" t="n">
        <v>89.0624729755976</v>
      </c>
      <c r="E407" s="1" t="n">
        <v>129.583979699851</v>
      </c>
      <c r="F407" s="1" t="n">
        <v>48.540966251344</v>
      </c>
      <c r="G407" s="2" t="n">
        <v>0.374590797132307</v>
      </c>
      <c r="H407" s="1" t="n">
        <v>-1.41661263869848</v>
      </c>
      <c r="I407" s="3" t="n">
        <v>1.18133637930066E-018</v>
      </c>
      <c r="J407" s="3" t="n">
        <v>1.9643175250609E-017</v>
      </c>
    </row>
    <row r="408" customFormat="false" ht="15" hidden="false" customHeight="false" outlineLevel="0" collapsed="false">
      <c r="A408" s="1" t="n">
        <v>210</v>
      </c>
      <c r="B408" s="1" t="s">
        <v>161</v>
      </c>
      <c r="C408" s="1" t="s">
        <v>162</v>
      </c>
      <c r="D408" s="1" t="n">
        <v>27725.3732088673</v>
      </c>
      <c r="E408" s="1" t="n">
        <v>40323.8480844924</v>
      </c>
      <c r="F408" s="1" t="n">
        <v>15126.8983332421</v>
      </c>
      <c r="G408" s="2" t="n">
        <v>0.37513528722621</v>
      </c>
      <c r="H408" s="1" t="n">
        <v>-1.41451711791354</v>
      </c>
      <c r="I408" s="3" t="n">
        <v>2.30738391896933E-119</v>
      </c>
      <c r="J408" s="3" t="n">
        <v>4.21306328518857E-117</v>
      </c>
    </row>
    <row r="409" customFormat="false" ht="15" hidden="false" customHeight="false" outlineLevel="0" collapsed="false">
      <c r="A409" s="1" t="n">
        <v>4556</v>
      </c>
      <c r="B409" s="1" t="s">
        <v>4444</v>
      </c>
      <c r="C409" s="1" t="s">
        <v>4445</v>
      </c>
      <c r="D409" s="1" t="n">
        <v>38.0269852789838</v>
      </c>
      <c r="E409" s="1" t="n">
        <v>55.284667559828</v>
      </c>
      <c r="F409" s="1" t="n">
        <v>20.7693029981396</v>
      </c>
      <c r="G409" s="2" t="n">
        <v>0.375679259998506</v>
      </c>
      <c r="H409" s="1" t="n">
        <v>-1.41242662310044</v>
      </c>
      <c r="I409" s="3" t="n">
        <v>1.40914579520591E-008</v>
      </c>
      <c r="J409" s="3" t="n">
        <v>1.18595887557892E-007</v>
      </c>
    </row>
    <row r="410" customFormat="false" ht="15" hidden="false" customHeight="false" outlineLevel="0" collapsed="false">
      <c r="A410" s="1" t="n">
        <v>1893</v>
      </c>
      <c r="B410" s="1" t="s">
        <v>2755</v>
      </c>
      <c r="C410" s="1" t="s">
        <v>2756</v>
      </c>
      <c r="D410" s="1" t="n">
        <v>112.798795316133</v>
      </c>
      <c r="E410" s="1" t="n">
        <v>163.789094613481</v>
      </c>
      <c r="F410" s="1" t="n">
        <v>61.8084960187856</v>
      </c>
      <c r="G410" s="2" t="n">
        <v>0.377366369627019</v>
      </c>
      <c r="H410" s="1" t="n">
        <v>-1.40596223722246</v>
      </c>
      <c r="I410" s="3" t="n">
        <v>1.60789123479605E-022</v>
      </c>
      <c r="J410" s="3" t="n">
        <v>3.25689284242048E-021</v>
      </c>
    </row>
    <row r="411" customFormat="false" ht="15" hidden="false" customHeight="false" outlineLevel="0" collapsed="false">
      <c r="A411" s="1" t="n">
        <v>5456</v>
      </c>
      <c r="B411" s="1" t="s">
        <v>4854</v>
      </c>
      <c r="C411" s="1" t="s">
        <v>4855</v>
      </c>
      <c r="D411" s="1" t="n">
        <v>27.4908172386037</v>
      </c>
      <c r="E411" s="1" t="n">
        <v>39.9175479486801</v>
      </c>
      <c r="F411" s="1" t="n">
        <v>15.0640865285272</v>
      </c>
      <c r="G411" s="2" t="n">
        <v>0.377380057209282</v>
      </c>
      <c r="H411" s="1" t="n">
        <v>-1.40590990969536</v>
      </c>
      <c r="I411" s="3" t="n">
        <v>1.15828813572784E-006</v>
      </c>
      <c r="J411" s="3" t="n">
        <v>8.14028597440404E-006</v>
      </c>
    </row>
    <row r="412" customFormat="false" ht="15" hidden="false" customHeight="false" outlineLevel="0" collapsed="false">
      <c r="A412" s="1" t="n">
        <v>312</v>
      </c>
      <c r="B412" s="1" t="s">
        <v>659</v>
      </c>
      <c r="C412" s="1" t="s">
        <v>162</v>
      </c>
      <c r="D412" s="1" t="n">
        <v>617.980225021598</v>
      </c>
      <c r="E412" s="1" t="n">
        <v>897.187822134844</v>
      </c>
      <c r="F412" s="1" t="n">
        <v>338.772627908352</v>
      </c>
      <c r="G412" s="2" t="n">
        <v>0.377593876722767</v>
      </c>
      <c r="H412" s="1" t="n">
        <v>-1.40509272556188</v>
      </c>
      <c r="I412" s="3" t="n">
        <v>1.22723612735951E-091</v>
      </c>
      <c r="J412" s="3" t="n">
        <v>1.50824173293183E-089</v>
      </c>
    </row>
    <row r="413" customFormat="false" ht="15" hidden="false" customHeight="false" outlineLevel="0" collapsed="false">
      <c r="A413" s="1" t="n">
        <v>4616</v>
      </c>
      <c r="B413" s="1" t="s">
        <v>3983</v>
      </c>
      <c r="C413" s="1" t="s">
        <v>3327</v>
      </c>
      <c r="D413" s="1" t="n">
        <v>305.66167024719</v>
      </c>
      <c r="E413" s="1" t="n">
        <v>443.748143418167</v>
      </c>
      <c r="F413" s="1" t="n">
        <v>167.575197076213</v>
      </c>
      <c r="G413" s="2" t="n">
        <v>0.377635826902599</v>
      </c>
      <c r="H413" s="1" t="n">
        <v>-1.4049324529556</v>
      </c>
      <c r="I413" s="3" t="n">
        <v>1.97445952130025E-008</v>
      </c>
      <c r="J413" s="3" t="n">
        <v>1.64013595937472E-007</v>
      </c>
    </row>
    <row r="414" customFormat="false" ht="15" hidden="false" customHeight="false" outlineLevel="0" collapsed="false">
      <c r="A414" s="1" t="n">
        <v>419</v>
      </c>
      <c r="B414" s="1" t="s">
        <v>385</v>
      </c>
      <c r="C414" s="1" t="s">
        <v>386</v>
      </c>
      <c r="D414" s="1" t="n">
        <v>3783.15363489678</v>
      </c>
      <c r="E414" s="1" t="n">
        <v>5490.93699108518</v>
      </c>
      <c r="F414" s="1" t="n">
        <v>2075.37027870839</v>
      </c>
      <c r="G414" s="2" t="n">
        <v>0.377962865368489</v>
      </c>
      <c r="H414" s="1" t="n">
        <v>-1.40368359742632</v>
      </c>
      <c r="I414" s="3" t="n">
        <v>1.17273223042064E-074</v>
      </c>
      <c r="J414" s="3" t="n">
        <v>1.07320392943315E-072</v>
      </c>
    </row>
    <row r="415" customFormat="false" ht="15" hidden="false" customHeight="false" outlineLevel="0" collapsed="false">
      <c r="A415" s="1" t="n">
        <v>6462</v>
      </c>
      <c r="B415" s="1" t="s">
        <v>5418</v>
      </c>
      <c r="C415" s="1" t="s">
        <v>5419</v>
      </c>
      <c r="D415" s="1" t="n">
        <v>19.9763901129769</v>
      </c>
      <c r="E415" s="1" t="n">
        <v>28.9909927403881</v>
      </c>
      <c r="F415" s="1" t="n">
        <v>10.9617874855656</v>
      </c>
      <c r="G415" s="2" t="n">
        <v>0.378110111086141</v>
      </c>
      <c r="H415" s="1" t="n">
        <v>-1.4031216657717</v>
      </c>
      <c r="I415" s="3" t="n">
        <v>3.27249247228133E-005</v>
      </c>
      <c r="J415" s="1" t="n">
        <v>0.000194182066476563</v>
      </c>
    </row>
    <row r="416" customFormat="false" ht="15" hidden="false" customHeight="false" outlineLevel="0" collapsed="false">
      <c r="A416" s="1" t="n">
        <v>3375</v>
      </c>
      <c r="B416" s="1" t="s">
        <v>3805</v>
      </c>
      <c r="C416" s="1" t="s">
        <v>3806</v>
      </c>
      <c r="D416" s="1" t="n">
        <v>59.2890515370256</v>
      </c>
      <c r="E416" s="1" t="n">
        <v>86.0248897832673</v>
      </c>
      <c r="F416" s="1" t="n">
        <v>32.5532132907839</v>
      </c>
      <c r="G416" s="2" t="n">
        <v>0.378416216199743</v>
      </c>
      <c r="H416" s="1" t="n">
        <v>-1.40195418134306</v>
      </c>
      <c r="I416" s="3" t="n">
        <v>1.35843394270787E-012</v>
      </c>
      <c r="J416" s="3" t="n">
        <v>1.54334195849453E-011</v>
      </c>
    </row>
    <row r="417" customFormat="false" ht="15" hidden="false" customHeight="false" outlineLevel="0" collapsed="false">
      <c r="A417" s="1" t="n">
        <v>8012</v>
      </c>
      <c r="B417" s="1" t="s">
        <v>6324</v>
      </c>
      <c r="C417" s="1" t="s">
        <v>6325</v>
      </c>
      <c r="D417" s="1" t="n">
        <v>11.8391183974415</v>
      </c>
      <c r="E417" s="1" t="n">
        <v>17.1721539397338</v>
      </c>
      <c r="F417" s="1" t="n">
        <v>6.50608285514928</v>
      </c>
      <c r="G417" s="2" t="n">
        <v>0.378874011843976</v>
      </c>
      <c r="H417" s="1" t="n">
        <v>-1.40020991062182</v>
      </c>
      <c r="I417" s="1" t="n">
        <v>0.00134867684211855</v>
      </c>
      <c r="J417" s="1" t="n">
        <v>0.006454526314802</v>
      </c>
    </row>
    <row r="418" customFormat="false" ht="15" hidden="false" customHeight="false" outlineLevel="0" collapsed="false">
      <c r="A418" s="1" t="n">
        <v>435</v>
      </c>
      <c r="B418" s="1" t="s">
        <v>912</v>
      </c>
      <c r="C418" s="1" t="s">
        <v>911</v>
      </c>
      <c r="D418" s="1" t="n">
        <v>460.82673229654</v>
      </c>
      <c r="E418" s="1" t="n">
        <v>668.371783375735</v>
      </c>
      <c r="F418" s="1" t="n">
        <v>253.281681217346</v>
      </c>
      <c r="G418" s="2" t="n">
        <v>0.378953282465187</v>
      </c>
      <c r="H418" s="1" t="n">
        <v>-1.39990809163645</v>
      </c>
      <c r="I418" s="3" t="n">
        <v>2.48750955393593E-073</v>
      </c>
      <c r="J418" s="3" t="n">
        <v>2.18763913614953E-071</v>
      </c>
    </row>
    <row r="419" customFormat="false" ht="15" hidden="false" customHeight="false" outlineLevel="0" collapsed="false">
      <c r="A419" s="1" t="n">
        <v>436</v>
      </c>
      <c r="B419" s="1" t="s">
        <v>910</v>
      </c>
      <c r="C419" s="1" t="s">
        <v>911</v>
      </c>
      <c r="D419" s="1" t="n">
        <v>460.82673229654</v>
      </c>
      <c r="E419" s="1" t="n">
        <v>668.371783375735</v>
      </c>
      <c r="F419" s="1" t="n">
        <v>253.281681217346</v>
      </c>
      <c r="G419" s="2" t="n">
        <v>0.378953282465187</v>
      </c>
      <c r="H419" s="1" t="n">
        <v>-1.39990809163645</v>
      </c>
      <c r="I419" s="3" t="n">
        <v>2.48750955393593E-073</v>
      </c>
      <c r="J419" s="3" t="n">
        <v>2.18763913614953E-071</v>
      </c>
    </row>
    <row r="420" customFormat="false" ht="15" hidden="false" customHeight="false" outlineLevel="0" collapsed="false">
      <c r="A420" s="1" t="n">
        <v>6458</v>
      </c>
      <c r="B420" s="1" t="s">
        <v>5363</v>
      </c>
      <c r="C420" s="1" t="s">
        <v>5364</v>
      </c>
      <c r="D420" s="1" t="n">
        <v>19.6570992793553</v>
      </c>
      <c r="E420" s="1" t="n">
        <v>28.5097695077326</v>
      </c>
      <c r="F420" s="1" t="n">
        <v>10.8044290509779</v>
      </c>
      <c r="G420" s="2" t="n">
        <v>0.378972865706523</v>
      </c>
      <c r="H420" s="1" t="n">
        <v>-1.3998335391349</v>
      </c>
      <c r="I420" s="3" t="n">
        <v>3.23880283518599E-005</v>
      </c>
      <c r="J420" s="1" t="n">
        <v>0.000192302037646906</v>
      </c>
    </row>
    <row r="421" customFormat="false" ht="15" hidden="false" customHeight="false" outlineLevel="0" collapsed="false">
      <c r="A421" s="1" t="n">
        <v>269</v>
      </c>
      <c r="B421" s="1" t="s">
        <v>428</v>
      </c>
      <c r="C421" s="1" t="s">
        <v>429</v>
      </c>
      <c r="D421" s="1" t="n">
        <v>1273.75082717766</v>
      </c>
      <c r="E421" s="1" t="n">
        <v>1847.17199913831</v>
      </c>
      <c r="F421" s="1" t="n">
        <v>700.329655217006</v>
      </c>
      <c r="G421" s="2" t="n">
        <v>0.379136136506889</v>
      </c>
      <c r="H421" s="1" t="n">
        <v>-1.39921212459698</v>
      </c>
      <c r="I421" s="3" t="n">
        <v>1.12940955729457E-103</v>
      </c>
      <c r="J421" s="3" t="n">
        <v>1.60989145222688E-101</v>
      </c>
    </row>
    <row r="422" customFormat="false" ht="15" hidden="false" customHeight="false" outlineLevel="0" collapsed="false">
      <c r="A422" s="1" t="n">
        <v>5678</v>
      </c>
      <c r="B422" s="1" t="s">
        <v>4913</v>
      </c>
      <c r="C422" s="1" t="s">
        <v>4914</v>
      </c>
      <c r="D422" s="1" t="n">
        <v>25.792659123539</v>
      </c>
      <c r="E422" s="1" t="n">
        <v>37.39431124779</v>
      </c>
      <c r="F422" s="1" t="n">
        <v>14.1910069992879</v>
      </c>
      <c r="G422" s="2" t="n">
        <v>0.379496413378296</v>
      </c>
      <c r="H422" s="1" t="n">
        <v>-1.39784184409721</v>
      </c>
      <c r="I422" s="3" t="n">
        <v>2.52595400062039E-006</v>
      </c>
      <c r="J422" s="3" t="n">
        <v>1.70579746741437E-005</v>
      </c>
    </row>
    <row r="423" customFormat="false" ht="15" hidden="false" customHeight="false" outlineLevel="0" collapsed="false">
      <c r="A423" s="1" t="n">
        <v>187</v>
      </c>
      <c r="B423" s="1" t="s">
        <v>266</v>
      </c>
      <c r="C423" s="1" t="s">
        <v>267</v>
      </c>
      <c r="D423" s="1" t="n">
        <v>4289.09464990582</v>
      </c>
      <c r="E423" s="1" t="n">
        <v>6215.95377816361</v>
      </c>
      <c r="F423" s="1" t="n">
        <v>2362.23552164803</v>
      </c>
      <c r="G423" s="2" t="n">
        <v>0.380027845436442</v>
      </c>
      <c r="H423" s="1" t="n">
        <v>-1.3958229631699</v>
      </c>
      <c r="I423" s="3" t="n">
        <v>4.41209744136765E-127</v>
      </c>
      <c r="J423" s="3" t="n">
        <v>9.04692322416049E-125</v>
      </c>
    </row>
    <row r="424" customFormat="false" ht="15" hidden="false" customHeight="false" outlineLevel="0" collapsed="false">
      <c r="A424" s="1" t="n">
        <v>929</v>
      </c>
      <c r="B424" s="1" t="s">
        <v>1610</v>
      </c>
      <c r="C424" s="1" t="s">
        <v>1611</v>
      </c>
      <c r="D424" s="1" t="n">
        <v>231.552152464846</v>
      </c>
      <c r="E424" s="1" t="n">
        <v>335.570221185966</v>
      </c>
      <c r="F424" s="1" t="n">
        <v>127.534083743727</v>
      </c>
      <c r="G424" s="2" t="n">
        <v>0.380051851123732</v>
      </c>
      <c r="H424" s="1" t="n">
        <v>-1.39573183355238</v>
      </c>
      <c r="I424" s="3" t="n">
        <v>9.7737768726218E-042</v>
      </c>
      <c r="J424" s="3" t="n">
        <v>4.03407643061152E-040</v>
      </c>
    </row>
    <row r="425" customFormat="false" ht="15" hidden="false" customHeight="false" outlineLevel="0" collapsed="false">
      <c r="A425" s="1" t="n">
        <v>1146</v>
      </c>
      <c r="B425" s="1" t="s">
        <v>1823</v>
      </c>
      <c r="C425" s="1" t="s">
        <v>1824</v>
      </c>
      <c r="D425" s="1" t="n">
        <v>189.945590147786</v>
      </c>
      <c r="E425" s="1" t="n">
        <v>275.031804349208</v>
      </c>
      <c r="F425" s="1" t="n">
        <v>104.859375946364</v>
      </c>
      <c r="G425" s="2" t="n">
        <v>0.381262727757928</v>
      </c>
      <c r="H425" s="1" t="n">
        <v>-1.39114259478875</v>
      </c>
      <c r="I425" s="3" t="n">
        <v>1.23753340146693E-034</v>
      </c>
      <c r="J425" s="3" t="n">
        <v>4.14066149614729E-033</v>
      </c>
    </row>
    <row r="426" customFormat="false" ht="15" hidden="false" customHeight="false" outlineLevel="0" collapsed="false">
      <c r="A426" s="1" t="n">
        <v>209</v>
      </c>
      <c r="B426" s="1" t="s">
        <v>235</v>
      </c>
      <c r="C426" s="1" t="s">
        <v>162</v>
      </c>
      <c r="D426" s="1" t="n">
        <v>4004.96615946765</v>
      </c>
      <c r="E426" s="1" t="n">
        <v>5798.59287885774</v>
      </c>
      <c r="F426" s="1" t="n">
        <v>2211.33944007755</v>
      </c>
      <c r="G426" s="2" t="n">
        <v>0.381357940844635</v>
      </c>
      <c r="H426" s="1" t="n">
        <v>-1.39078235422777</v>
      </c>
      <c r="I426" s="3" t="n">
        <v>6.58070817193763E-120</v>
      </c>
      <c r="J426" s="3" t="n">
        <v>1.20732379973577E-117</v>
      </c>
    </row>
    <row r="427" customFormat="false" ht="15" hidden="false" customHeight="false" outlineLevel="0" collapsed="false">
      <c r="A427" s="1" t="n">
        <v>6025</v>
      </c>
      <c r="B427" s="1" t="s">
        <v>5134</v>
      </c>
      <c r="C427" s="1" t="s">
        <v>5135</v>
      </c>
      <c r="D427" s="1" t="n">
        <v>23.0736761878004</v>
      </c>
      <c r="E427" s="1" t="n">
        <v>33.388070387579</v>
      </c>
      <c r="F427" s="1" t="n">
        <v>12.7592819880218</v>
      </c>
      <c r="G427" s="2" t="n">
        <v>0.382150925163034</v>
      </c>
      <c r="H427" s="1" t="n">
        <v>-1.38778557185642</v>
      </c>
      <c r="I427" s="3" t="n">
        <v>8.54927252435752E-006</v>
      </c>
      <c r="J427" s="3" t="n">
        <v>5.4408847414766E-005</v>
      </c>
    </row>
    <row r="428" customFormat="false" ht="15" hidden="false" customHeight="false" outlineLevel="0" collapsed="false">
      <c r="A428" s="1" t="n">
        <v>119</v>
      </c>
      <c r="B428" s="1" t="s">
        <v>185</v>
      </c>
      <c r="C428" s="1" t="s">
        <v>186</v>
      </c>
      <c r="D428" s="1" t="n">
        <v>1567.2362977195</v>
      </c>
      <c r="E428" s="1" t="n">
        <v>2267.13353010942</v>
      </c>
      <c r="F428" s="1" t="n">
        <v>867.339065329571</v>
      </c>
      <c r="G428" s="2" t="n">
        <v>0.382570789858906</v>
      </c>
      <c r="H428" s="1" t="n">
        <v>-1.38620137001267</v>
      </c>
      <c r="I428" s="3" t="n">
        <v>9.09013976265091E-162</v>
      </c>
      <c r="J428" s="3" t="n">
        <v>2.92901108453014E-159</v>
      </c>
    </row>
    <row r="429" customFormat="false" ht="15" hidden="false" customHeight="false" outlineLevel="0" collapsed="false">
      <c r="A429" s="1" t="n">
        <v>3430</v>
      </c>
      <c r="B429" s="1" t="s">
        <v>3920</v>
      </c>
      <c r="C429" s="1" t="s">
        <v>3921</v>
      </c>
      <c r="D429" s="1" t="n">
        <v>57.6776307405265</v>
      </c>
      <c r="E429" s="1" t="n">
        <v>83.4236810875023</v>
      </c>
      <c r="F429" s="1" t="n">
        <v>31.9315803935508</v>
      </c>
      <c r="G429" s="2" t="n">
        <v>0.382763982328447</v>
      </c>
      <c r="H429" s="1" t="n">
        <v>-1.38547301469996</v>
      </c>
      <c r="I429" s="3" t="n">
        <v>2.50370511646649E-012</v>
      </c>
      <c r="J429" s="3" t="n">
        <v>2.79889413952744E-011</v>
      </c>
    </row>
    <row r="430" customFormat="false" ht="15" hidden="false" customHeight="false" outlineLevel="0" collapsed="false">
      <c r="A430" s="1" t="n">
        <v>3012</v>
      </c>
      <c r="B430" s="1" t="s">
        <v>3610</v>
      </c>
      <c r="C430" s="1" t="s">
        <v>3611</v>
      </c>
      <c r="D430" s="1" t="n">
        <v>68.4043853350587</v>
      </c>
      <c r="E430" s="1" t="n">
        <v>98.9246601046572</v>
      </c>
      <c r="F430" s="1" t="n">
        <v>37.8841105654603</v>
      </c>
      <c r="G430" s="2" t="n">
        <v>0.382959218918527</v>
      </c>
      <c r="H430" s="1" t="n">
        <v>-1.38473732622675</v>
      </c>
      <c r="I430" s="3" t="n">
        <v>3.30298343337448E-014</v>
      </c>
      <c r="J430" s="3" t="n">
        <v>4.20483389008337E-013</v>
      </c>
    </row>
    <row r="431" customFormat="false" ht="15" hidden="false" customHeight="false" outlineLevel="0" collapsed="false">
      <c r="A431" s="1" t="n">
        <v>793</v>
      </c>
      <c r="B431" s="1" t="s">
        <v>1357</v>
      </c>
      <c r="C431" s="1" t="s">
        <v>1358</v>
      </c>
      <c r="D431" s="1" t="n">
        <v>278.062366727499</v>
      </c>
      <c r="E431" s="1" t="n">
        <v>402.090905686671</v>
      </c>
      <c r="F431" s="1" t="n">
        <v>154.033827768328</v>
      </c>
      <c r="G431" s="2" t="n">
        <v>0.38308209807749</v>
      </c>
      <c r="H431" s="1" t="n">
        <v>-1.38427448655779</v>
      </c>
      <c r="I431" s="3" t="n">
        <v>1.0340737862867E-047</v>
      </c>
      <c r="J431" s="3" t="n">
        <v>5.00006623724809E-046</v>
      </c>
    </row>
    <row r="432" customFormat="false" ht="15" hidden="false" customHeight="false" outlineLevel="0" collapsed="false">
      <c r="A432" s="1" t="n">
        <v>5100</v>
      </c>
      <c r="B432" s="1" t="s">
        <v>4643</v>
      </c>
      <c r="C432" s="1" t="s">
        <v>4644</v>
      </c>
      <c r="D432" s="1" t="n">
        <v>32.1062725035999</v>
      </c>
      <c r="E432" s="1" t="n">
        <v>46.4146386155926</v>
      </c>
      <c r="F432" s="1" t="n">
        <v>17.7979063916071</v>
      </c>
      <c r="G432" s="2" t="n">
        <v>0.383454593689933</v>
      </c>
      <c r="H432" s="1" t="n">
        <v>-1.38287234202669</v>
      </c>
      <c r="I432" s="3" t="n">
        <v>2.59633501519411E-007</v>
      </c>
      <c r="J432" s="3" t="n">
        <v>1.95203666318829E-006</v>
      </c>
    </row>
    <row r="433" customFormat="false" ht="15" hidden="false" customHeight="false" outlineLevel="0" collapsed="false">
      <c r="A433" s="1" t="n">
        <v>901</v>
      </c>
      <c r="B433" s="1" t="s">
        <v>1526</v>
      </c>
      <c r="C433" s="1" t="s">
        <v>1527</v>
      </c>
      <c r="D433" s="1" t="n">
        <v>246.748014641336</v>
      </c>
      <c r="E433" s="1" t="n">
        <v>356.56950554348</v>
      </c>
      <c r="F433" s="1" t="n">
        <v>136.926523739192</v>
      </c>
      <c r="G433" s="2" t="n">
        <v>0.38401075136947</v>
      </c>
      <c r="H433" s="1" t="n">
        <v>-1.38078139141416</v>
      </c>
      <c r="I433" s="3" t="n">
        <v>1.21922293222312E-042</v>
      </c>
      <c r="J433" s="3" t="n">
        <v>5.18866638325899E-041</v>
      </c>
    </row>
    <row r="434" customFormat="false" ht="15" hidden="false" customHeight="false" outlineLevel="0" collapsed="false">
      <c r="A434" s="1" t="n">
        <v>2107</v>
      </c>
      <c r="B434" s="1" t="s">
        <v>2937</v>
      </c>
      <c r="C434" s="1" t="s">
        <v>2938</v>
      </c>
      <c r="D434" s="1" t="n">
        <v>105.706485866486</v>
      </c>
      <c r="E434" s="1" t="n">
        <v>152.67989888006</v>
      </c>
      <c r="F434" s="1" t="n">
        <v>58.7330728529112</v>
      </c>
      <c r="G434" s="2" t="n">
        <v>0.384681109194668</v>
      </c>
      <c r="H434" s="1" t="n">
        <v>-1.37826511095167</v>
      </c>
      <c r="I434" s="3" t="n">
        <v>2.34498106732292E-020</v>
      </c>
      <c r="J434" s="3" t="n">
        <v>4.26748714026721E-019</v>
      </c>
    </row>
    <row r="435" customFormat="false" ht="15" hidden="false" customHeight="false" outlineLevel="0" collapsed="false">
      <c r="A435" s="1" t="n">
        <v>1947</v>
      </c>
      <c r="B435" s="1" t="s">
        <v>2839</v>
      </c>
      <c r="C435" s="1" t="s">
        <v>2840</v>
      </c>
      <c r="D435" s="1" t="n">
        <v>112.799738410083</v>
      </c>
      <c r="E435" s="1" t="n">
        <v>162.882597643307</v>
      </c>
      <c r="F435" s="1" t="n">
        <v>62.7168791768584</v>
      </c>
      <c r="G435" s="2" t="n">
        <v>0.385043461267734</v>
      </c>
      <c r="H435" s="1" t="n">
        <v>-1.37690679760805</v>
      </c>
      <c r="I435" s="3" t="n">
        <v>5.92125089397704E-022</v>
      </c>
      <c r="J435" s="3" t="n">
        <v>1.16612452120522E-020</v>
      </c>
    </row>
    <row r="436" customFormat="false" ht="15" hidden="false" customHeight="false" outlineLevel="0" collapsed="false">
      <c r="A436" s="1" t="n">
        <v>9536</v>
      </c>
      <c r="B436" s="1" t="s">
        <v>7261</v>
      </c>
      <c r="C436" s="1" t="s">
        <v>7262</v>
      </c>
      <c r="D436" s="1" t="n">
        <v>7.99032710734972</v>
      </c>
      <c r="E436" s="1" t="n">
        <v>11.5349360568557</v>
      </c>
      <c r="F436" s="1" t="n">
        <v>4.44571815784376</v>
      </c>
      <c r="G436" s="2" t="n">
        <v>0.385413333540023</v>
      </c>
      <c r="H436" s="1" t="n">
        <v>-1.37552161173499</v>
      </c>
      <c r="I436" s="1" t="n">
        <v>0.0102289780602564</v>
      </c>
      <c r="J436" s="1" t="n">
        <v>0.041130446176853</v>
      </c>
    </row>
    <row r="437" customFormat="false" ht="15" hidden="false" customHeight="false" outlineLevel="0" collapsed="false">
      <c r="A437" s="1" t="n">
        <v>93</v>
      </c>
      <c r="B437" s="1" t="s">
        <v>177</v>
      </c>
      <c r="C437" s="1" t="s">
        <v>178</v>
      </c>
      <c r="D437" s="1" t="n">
        <v>3152.95144737818</v>
      </c>
      <c r="E437" s="1" t="n">
        <v>4551.09093019716</v>
      </c>
      <c r="F437" s="1" t="n">
        <v>1754.81196455921</v>
      </c>
      <c r="G437" s="2" t="n">
        <v>0.385580510579512</v>
      </c>
      <c r="H437" s="1" t="n">
        <v>-1.37489596344625</v>
      </c>
      <c r="I437" s="3" t="n">
        <v>3.29822833704949E-189</v>
      </c>
      <c r="J437" s="3" t="n">
        <v>1.35986308984759E-186</v>
      </c>
    </row>
    <row r="438" customFormat="false" ht="15" hidden="false" customHeight="false" outlineLevel="0" collapsed="false">
      <c r="A438" s="1" t="n">
        <v>224</v>
      </c>
      <c r="B438" s="1" t="s">
        <v>369</v>
      </c>
      <c r="C438" s="1" t="s">
        <v>370</v>
      </c>
      <c r="D438" s="1" t="n">
        <v>889.93234155307</v>
      </c>
      <c r="E438" s="1" t="n">
        <v>1284.33733717208</v>
      </c>
      <c r="F438" s="1" t="n">
        <v>495.527345934065</v>
      </c>
      <c r="G438" s="2" t="n">
        <v>0.385823359324852</v>
      </c>
      <c r="H438" s="1" t="n">
        <v>-1.37398760219521</v>
      </c>
      <c r="I438" s="3" t="n">
        <v>3.35698508908011E-113</v>
      </c>
      <c r="J438" s="3" t="n">
        <v>5.74643911855748E-111</v>
      </c>
    </row>
    <row r="439" customFormat="false" ht="15" hidden="false" customHeight="false" outlineLevel="0" collapsed="false">
      <c r="A439" s="1" t="n">
        <v>665</v>
      </c>
      <c r="B439" s="1" t="s">
        <v>686</v>
      </c>
      <c r="C439" s="1" t="s">
        <v>687</v>
      </c>
      <c r="D439" s="1" t="n">
        <v>1149.65058279338</v>
      </c>
      <c r="E439" s="1" t="n">
        <v>1659.10009470952</v>
      </c>
      <c r="F439" s="1" t="n">
        <v>640.201070877252</v>
      </c>
      <c r="G439" s="2" t="n">
        <v>0.385872481665635</v>
      </c>
      <c r="H439" s="1" t="n">
        <v>-1.37380393253217</v>
      </c>
      <c r="I439" s="3" t="n">
        <v>2.2960747544383E-055</v>
      </c>
      <c r="J439" s="3" t="n">
        <v>1.32392015615311E-053</v>
      </c>
    </row>
    <row r="440" customFormat="false" ht="15" hidden="false" customHeight="false" outlineLevel="0" collapsed="false">
      <c r="A440" s="1" t="n">
        <v>9334</v>
      </c>
      <c r="B440" s="1" t="s">
        <v>7154</v>
      </c>
      <c r="C440" s="1" t="s">
        <v>7155</v>
      </c>
      <c r="D440" s="1" t="n">
        <v>8.49836845419938</v>
      </c>
      <c r="E440" s="1" t="n">
        <v>12.2616075356688</v>
      </c>
      <c r="F440" s="1" t="n">
        <v>4.73512937273</v>
      </c>
      <c r="G440" s="2" t="n">
        <v>0.386175251406115</v>
      </c>
      <c r="H440" s="1" t="n">
        <v>-1.37267238481355</v>
      </c>
      <c r="I440" s="1" t="n">
        <v>0.00826403246097101</v>
      </c>
      <c r="J440" s="1" t="n">
        <v>0.0339485816031147</v>
      </c>
    </row>
    <row r="441" customFormat="false" ht="15" hidden="false" customHeight="false" outlineLevel="0" collapsed="false">
      <c r="A441" s="1" t="n">
        <v>4138</v>
      </c>
      <c r="B441" s="1" t="s">
        <v>4285</v>
      </c>
      <c r="C441" s="1" t="s">
        <v>4286</v>
      </c>
      <c r="D441" s="1" t="n">
        <v>46.3160378829262</v>
      </c>
      <c r="E441" s="1" t="n">
        <v>66.7999943786243</v>
      </c>
      <c r="F441" s="1" t="n">
        <v>25.8320813872282</v>
      </c>
      <c r="G441" s="2" t="n">
        <v>0.386707837740392</v>
      </c>
      <c r="H441" s="1" t="n">
        <v>-1.37068408982892</v>
      </c>
      <c r="I441" s="3" t="n">
        <v>9.31869156868507E-010</v>
      </c>
      <c r="J441" s="3" t="n">
        <v>8.6349905633074E-009</v>
      </c>
    </row>
    <row r="442" customFormat="false" ht="15" hidden="false" customHeight="false" outlineLevel="0" collapsed="false">
      <c r="A442" s="1" t="n">
        <v>6669</v>
      </c>
      <c r="B442" s="1" t="s">
        <v>5561</v>
      </c>
      <c r="C442" s="1" t="s">
        <v>5562</v>
      </c>
      <c r="D442" s="1" t="n">
        <v>18.7960768958551</v>
      </c>
      <c r="E442" s="1" t="n">
        <v>27.0876573634037</v>
      </c>
      <c r="F442" s="1" t="n">
        <v>10.5044964283064</v>
      </c>
      <c r="G442" s="2" t="n">
        <v>0.387796415444118</v>
      </c>
      <c r="H442" s="1" t="n">
        <v>-1.36662862678277</v>
      </c>
      <c r="I442" s="3" t="n">
        <v>5.933234497496E-005</v>
      </c>
      <c r="J442" s="1" t="n">
        <v>0.000341136517576828</v>
      </c>
    </row>
    <row r="443" customFormat="false" ht="15" hidden="false" customHeight="false" outlineLevel="0" collapsed="false">
      <c r="A443" s="1" t="n">
        <v>1556</v>
      </c>
      <c r="B443" s="1" t="s">
        <v>2428</v>
      </c>
      <c r="C443" s="1" t="s">
        <v>2429</v>
      </c>
      <c r="D443" s="1" t="n">
        <v>146.618645038757</v>
      </c>
      <c r="E443" s="1" t="n">
        <v>211.217282877683</v>
      </c>
      <c r="F443" s="1" t="n">
        <v>82.0200071998307</v>
      </c>
      <c r="G443" s="2" t="n">
        <v>0.388320529846646</v>
      </c>
      <c r="H443" s="1" t="n">
        <v>-1.36468011278906</v>
      </c>
      <c r="I443" s="3" t="n">
        <v>8.60476679574074E-027</v>
      </c>
      <c r="J443" s="3" t="n">
        <v>2.12044458879102E-025</v>
      </c>
    </row>
    <row r="444" customFormat="false" ht="15" hidden="false" customHeight="false" outlineLevel="0" collapsed="false">
      <c r="A444" s="1" t="n">
        <v>8675</v>
      </c>
      <c r="B444" s="1" t="s">
        <v>6552</v>
      </c>
      <c r="C444" s="1" t="s">
        <v>6553</v>
      </c>
      <c r="D444" s="1" t="n">
        <v>11.0519348490177</v>
      </c>
      <c r="E444" s="1" t="n">
        <v>15.9188222732253</v>
      </c>
      <c r="F444" s="1" t="n">
        <v>6.18504742481007</v>
      </c>
      <c r="G444" s="2" t="n">
        <v>0.388536747169609</v>
      </c>
      <c r="H444" s="1" t="n">
        <v>-1.36387704206584</v>
      </c>
      <c r="I444" s="1" t="n">
        <v>0.00367995775742591</v>
      </c>
      <c r="J444" s="1" t="n">
        <v>0.0162656253891342</v>
      </c>
    </row>
    <row r="445" customFormat="false" ht="15" hidden="false" customHeight="false" outlineLevel="0" collapsed="false">
      <c r="A445" s="1" t="n">
        <v>85</v>
      </c>
      <c r="B445" s="1" t="s">
        <v>225</v>
      </c>
      <c r="C445" s="1" t="s">
        <v>226</v>
      </c>
      <c r="D445" s="1" t="n">
        <v>2738.47979371368</v>
      </c>
      <c r="E445" s="1" t="n">
        <v>3943.15590287561</v>
      </c>
      <c r="F445" s="1" t="n">
        <v>1533.80368455175</v>
      </c>
      <c r="G445" s="2" t="n">
        <v>0.38897870698777</v>
      </c>
      <c r="H445" s="1" t="n">
        <v>-1.36223691181969</v>
      </c>
      <c r="I445" s="3" t="n">
        <v>1.25103928415585E-200</v>
      </c>
      <c r="J445" s="3" t="n">
        <v>5.64351180137318E-198</v>
      </c>
    </row>
    <row r="446" customFormat="false" ht="15" hidden="false" customHeight="false" outlineLevel="0" collapsed="false">
      <c r="A446" s="1" t="n">
        <v>2562</v>
      </c>
      <c r="B446" s="1" t="s">
        <v>3183</v>
      </c>
      <c r="C446" s="1" t="s">
        <v>162</v>
      </c>
      <c r="D446" s="1" t="n">
        <v>143.978769041787</v>
      </c>
      <c r="E446" s="1" t="n">
        <v>207.287173663407</v>
      </c>
      <c r="F446" s="1" t="n">
        <v>80.6703644201661</v>
      </c>
      <c r="G446" s="2" t="n">
        <v>0.389172002273323</v>
      </c>
      <c r="H446" s="1" t="n">
        <v>-1.36152017108473</v>
      </c>
      <c r="I446" s="3" t="n">
        <v>7.42485429699695E-017</v>
      </c>
      <c r="J446" s="3" t="n">
        <v>1.11123580469965E-015</v>
      </c>
    </row>
    <row r="447" customFormat="false" ht="15" hidden="false" customHeight="false" outlineLevel="0" collapsed="false">
      <c r="A447" s="1" t="n">
        <v>1840</v>
      </c>
      <c r="B447" s="1" t="s">
        <v>2609</v>
      </c>
      <c r="C447" s="1" t="s">
        <v>2610</v>
      </c>
      <c r="D447" s="1" t="n">
        <v>123.663942070674</v>
      </c>
      <c r="E447" s="1" t="n">
        <v>178.021913638341</v>
      </c>
      <c r="F447" s="1" t="n">
        <v>69.3059705030081</v>
      </c>
      <c r="G447" s="2" t="n">
        <v>0.38931145658734</v>
      </c>
      <c r="H447" s="1" t="n">
        <v>-1.36100329420797</v>
      </c>
      <c r="I447" s="3" t="n">
        <v>5.17216989773326E-023</v>
      </c>
      <c r="J447" s="3" t="n">
        <v>1.0778352312972E-021</v>
      </c>
    </row>
    <row r="448" customFormat="false" ht="15" hidden="false" customHeight="false" outlineLevel="0" collapsed="false">
      <c r="A448" s="1" t="n">
        <v>9695</v>
      </c>
      <c r="B448" s="1" t="s">
        <v>7132</v>
      </c>
      <c r="C448" s="1" t="s">
        <v>7133</v>
      </c>
      <c r="D448" s="1" t="n">
        <v>7.94172655542667</v>
      </c>
      <c r="E448" s="1" t="n">
        <v>11.4291374600586</v>
      </c>
      <c r="F448" s="1" t="n">
        <v>4.45431565079472</v>
      </c>
      <c r="G448" s="2" t="n">
        <v>0.389733316828257</v>
      </c>
      <c r="H448" s="1" t="n">
        <v>-1.35944082756221</v>
      </c>
      <c r="I448" s="1" t="n">
        <v>0.0121560361556729</v>
      </c>
      <c r="J448" s="1" t="n">
        <v>0.0480774678033131</v>
      </c>
    </row>
    <row r="449" customFormat="false" ht="15" hidden="false" customHeight="false" outlineLevel="0" collapsed="false">
      <c r="A449" s="1" t="n">
        <v>559</v>
      </c>
      <c r="B449" s="1" t="s">
        <v>637</v>
      </c>
      <c r="C449" s="1" t="s">
        <v>638</v>
      </c>
      <c r="D449" s="1" t="n">
        <v>2012.82214434955</v>
      </c>
      <c r="E449" s="1" t="n">
        <v>2896.31796543516</v>
      </c>
      <c r="F449" s="1" t="n">
        <v>1129.32632326394</v>
      </c>
      <c r="G449" s="2" t="n">
        <v>0.389917936062752</v>
      </c>
      <c r="H449" s="1" t="n">
        <v>-1.35875757525408</v>
      </c>
      <c r="I449" s="3" t="n">
        <v>8.16089131991332E-063</v>
      </c>
      <c r="J449" s="3" t="n">
        <v>5.59787507639994E-061</v>
      </c>
    </row>
    <row r="450" customFormat="false" ht="15" hidden="false" customHeight="false" outlineLevel="0" collapsed="false">
      <c r="A450" s="1" t="n">
        <v>830</v>
      </c>
      <c r="B450" s="1" t="s">
        <v>1556</v>
      </c>
      <c r="C450" s="1" t="s">
        <v>1557</v>
      </c>
      <c r="D450" s="1" t="n">
        <v>274.188805154859</v>
      </c>
      <c r="E450" s="1" t="n">
        <v>394.418359014763</v>
      </c>
      <c r="F450" s="1" t="n">
        <v>153.959251294956</v>
      </c>
      <c r="G450" s="2" t="n">
        <v>0.390345042962854</v>
      </c>
      <c r="H450" s="1" t="n">
        <v>-1.35717814604927</v>
      </c>
      <c r="I450" s="3" t="n">
        <v>6.76148483328283E-046</v>
      </c>
      <c r="J450" s="3" t="n">
        <v>3.12364306563129E-044</v>
      </c>
    </row>
    <row r="451" customFormat="false" ht="15" hidden="false" customHeight="false" outlineLevel="0" collapsed="false">
      <c r="A451" s="1" t="n">
        <v>9676</v>
      </c>
      <c r="B451" s="1" t="s">
        <v>7463</v>
      </c>
      <c r="C451" s="1" t="s">
        <v>7464</v>
      </c>
      <c r="D451" s="1" t="n">
        <v>8.01134527396645</v>
      </c>
      <c r="E451" s="1" t="n">
        <v>11.5200425203469</v>
      </c>
      <c r="F451" s="1" t="n">
        <v>4.50264802758603</v>
      </c>
      <c r="G451" s="2" t="n">
        <v>0.390853420864844</v>
      </c>
      <c r="H451" s="1" t="n">
        <v>-1.35530043016632</v>
      </c>
      <c r="I451" s="1" t="n">
        <v>0.0119046987618511</v>
      </c>
      <c r="J451" s="1" t="n">
        <v>0.0471758752918995</v>
      </c>
    </row>
    <row r="452" customFormat="false" ht="15" hidden="false" customHeight="false" outlineLevel="0" collapsed="false">
      <c r="A452" s="1" t="n">
        <v>292</v>
      </c>
      <c r="B452" s="1" t="s">
        <v>802</v>
      </c>
      <c r="C452" s="1" t="s">
        <v>803</v>
      </c>
      <c r="D452" s="1" t="n">
        <v>720.020407231713</v>
      </c>
      <c r="E452" s="1" t="n">
        <v>1035.07805147034</v>
      </c>
      <c r="F452" s="1" t="n">
        <v>404.962762993086</v>
      </c>
      <c r="G452" s="2" t="n">
        <v>0.391238865917244</v>
      </c>
      <c r="H452" s="1" t="n">
        <v>-1.3538783992371</v>
      </c>
      <c r="I452" s="3" t="n">
        <v>3.53540599740374E-096</v>
      </c>
      <c r="J452" s="3" t="n">
        <v>4.64252080700168E-094</v>
      </c>
    </row>
    <row r="453" customFormat="false" ht="15" hidden="false" customHeight="false" outlineLevel="0" collapsed="false">
      <c r="A453" s="1" t="n">
        <v>57</v>
      </c>
      <c r="B453" s="1" t="s">
        <v>73</v>
      </c>
      <c r="C453" s="1" t="s">
        <v>74</v>
      </c>
      <c r="D453" s="1" t="n">
        <v>7203.33661578141</v>
      </c>
      <c r="E453" s="1" t="n">
        <v>10345.285349876</v>
      </c>
      <c r="F453" s="1" t="n">
        <v>4061.38788168679</v>
      </c>
      <c r="G453" s="2" t="n">
        <v>0.392583456553517</v>
      </c>
      <c r="H453" s="1" t="n">
        <v>-1.34892871589651</v>
      </c>
      <c r="I453" s="3" t="n">
        <v>1.35315829164194E-262</v>
      </c>
      <c r="J453" s="3" t="n">
        <v>9.1027195674945E-260</v>
      </c>
    </row>
    <row r="454" customFormat="false" ht="15" hidden="false" customHeight="false" outlineLevel="0" collapsed="false">
      <c r="A454" s="1" t="n">
        <v>4695</v>
      </c>
      <c r="B454" s="1" t="s">
        <v>4476</v>
      </c>
      <c r="C454" s="1" t="s">
        <v>4477</v>
      </c>
      <c r="D454" s="1" t="n">
        <v>37.263979869767</v>
      </c>
      <c r="E454" s="1" t="n">
        <v>53.5134927627953</v>
      </c>
      <c r="F454" s="1" t="n">
        <v>21.0144669767386</v>
      </c>
      <c r="G454" s="2" t="n">
        <v>0.392694737192499</v>
      </c>
      <c r="H454" s="1" t="n">
        <v>-1.34851983143146</v>
      </c>
      <c r="I454" s="3" t="n">
        <v>3.11930264788314E-008</v>
      </c>
      <c r="J454" s="3" t="n">
        <v>2.54753015400279E-007</v>
      </c>
    </row>
    <row r="455" customFormat="false" ht="15" hidden="false" customHeight="false" outlineLevel="0" collapsed="false">
      <c r="A455" s="1" t="n">
        <v>4171</v>
      </c>
      <c r="B455" s="1" t="s">
        <v>4252</v>
      </c>
      <c r="C455" s="1" t="s">
        <v>4253</v>
      </c>
      <c r="D455" s="1" t="n">
        <v>45.9189788661697</v>
      </c>
      <c r="E455" s="1" t="n">
        <v>65.9017894722278</v>
      </c>
      <c r="F455" s="1" t="n">
        <v>25.9361682601115</v>
      </c>
      <c r="G455" s="2" t="n">
        <v>0.393557875557256</v>
      </c>
      <c r="H455" s="1" t="n">
        <v>-1.34535228472071</v>
      </c>
      <c r="I455" s="3" t="n">
        <v>1.2067592166195E-009</v>
      </c>
      <c r="J455" s="3" t="n">
        <v>1.10937366104191E-008</v>
      </c>
    </row>
    <row r="456" customFormat="false" ht="15" hidden="false" customHeight="false" outlineLevel="0" collapsed="false">
      <c r="A456" s="1" t="n">
        <v>1765</v>
      </c>
      <c r="B456" s="1" t="s">
        <v>2707</v>
      </c>
      <c r="C456" s="1" t="s">
        <v>2708</v>
      </c>
      <c r="D456" s="1" t="n">
        <v>133.099394142615</v>
      </c>
      <c r="E456" s="1" t="n">
        <v>190.947283218591</v>
      </c>
      <c r="F456" s="1" t="n">
        <v>75.2515050666391</v>
      </c>
      <c r="G456" s="2" t="n">
        <v>0.39409570954981</v>
      </c>
      <c r="H456" s="1" t="n">
        <v>-1.34338205169151</v>
      </c>
      <c r="I456" s="3" t="n">
        <v>5.2809338750389E-024</v>
      </c>
      <c r="J456" s="3" t="n">
        <v>1.14726418416142E-022</v>
      </c>
    </row>
    <row r="457" customFormat="false" ht="15" hidden="false" customHeight="false" outlineLevel="0" collapsed="false">
      <c r="A457" s="1" t="n">
        <v>5949</v>
      </c>
      <c r="B457" s="1" t="s">
        <v>5076</v>
      </c>
      <c r="C457" s="1" t="s">
        <v>5077</v>
      </c>
      <c r="D457" s="1" t="n">
        <v>25.8929091644166</v>
      </c>
      <c r="E457" s="1" t="n">
        <v>37.1362849065385</v>
      </c>
      <c r="F457" s="1" t="n">
        <v>14.6495334222948</v>
      </c>
      <c r="G457" s="2" t="n">
        <v>0.394480316465782</v>
      </c>
      <c r="H457" s="1" t="n">
        <v>-1.34197477955527</v>
      </c>
      <c r="I457" s="3" t="n">
        <v>6.51079646158531E-006</v>
      </c>
      <c r="J457" s="3" t="n">
        <v>4.19650326984413E-005</v>
      </c>
    </row>
    <row r="458" customFormat="false" ht="15" hidden="false" customHeight="false" outlineLevel="0" collapsed="false">
      <c r="A458" s="1" t="n">
        <v>9151</v>
      </c>
      <c r="B458" s="1" t="s">
        <v>6897</v>
      </c>
      <c r="C458" s="1" t="s">
        <v>6898</v>
      </c>
      <c r="D458" s="1" t="n">
        <v>9.27221459501626</v>
      </c>
      <c r="E458" s="1" t="n">
        <v>13.294579862845</v>
      </c>
      <c r="F458" s="1" t="n">
        <v>5.24984932718748</v>
      </c>
      <c r="G458" s="2" t="n">
        <v>0.394886441041997</v>
      </c>
      <c r="H458" s="1" t="n">
        <v>-1.34049026311671</v>
      </c>
      <c r="I458" s="1" t="n">
        <v>0.00679864500853113</v>
      </c>
      <c r="J458" s="1" t="n">
        <v>0.0284872958372984</v>
      </c>
    </row>
    <row r="459" customFormat="false" ht="15" hidden="false" customHeight="false" outlineLevel="0" collapsed="false">
      <c r="A459" s="1" t="n">
        <v>2693</v>
      </c>
      <c r="B459" s="1" t="s">
        <v>3420</v>
      </c>
      <c r="C459" s="1" t="s">
        <v>3421</v>
      </c>
      <c r="D459" s="1" t="n">
        <v>83.4467665386764</v>
      </c>
      <c r="E459" s="1" t="n">
        <v>119.605902790009</v>
      </c>
      <c r="F459" s="1" t="n">
        <v>47.2876302873436</v>
      </c>
      <c r="G459" s="2" t="n">
        <v>0.39536201127436</v>
      </c>
      <c r="H459" s="1" t="n">
        <v>-1.33875383985225</v>
      </c>
      <c r="I459" s="3" t="n">
        <v>5.04179275712839E-016</v>
      </c>
      <c r="J459" s="3" t="n">
        <v>7.17870410246309E-015</v>
      </c>
    </row>
    <row r="460" customFormat="false" ht="15" hidden="false" customHeight="false" outlineLevel="0" collapsed="false">
      <c r="A460" s="1" t="n">
        <v>9100</v>
      </c>
      <c r="B460" s="1" t="s">
        <v>6863</v>
      </c>
      <c r="C460" s="1" t="s">
        <v>6864</v>
      </c>
      <c r="D460" s="1" t="n">
        <v>9.79686104925546</v>
      </c>
      <c r="E460" s="1" t="n">
        <v>14.0281219394793</v>
      </c>
      <c r="F460" s="1" t="n">
        <v>5.56560015903161</v>
      </c>
      <c r="G460" s="2" t="n">
        <v>0.396745921018006</v>
      </c>
      <c r="H460" s="1" t="n">
        <v>-1.33371270423357</v>
      </c>
      <c r="I460" s="1" t="n">
        <v>0.00638879231886514</v>
      </c>
      <c r="J460" s="1" t="n">
        <v>0.0269228514162459</v>
      </c>
    </row>
    <row r="461" customFormat="false" ht="15" hidden="false" customHeight="false" outlineLevel="0" collapsed="false">
      <c r="A461" s="1" t="n">
        <v>3030</v>
      </c>
      <c r="B461" s="1" t="s">
        <v>3586</v>
      </c>
      <c r="C461" s="1" t="s">
        <v>3587</v>
      </c>
      <c r="D461" s="1" t="n">
        <v>73.3296549208477</v>
      </c>
      <c r="E461" s="1" t="n">
        <v>104.98460183237</v>
      </c>
      <c r="F461" s="1" t="n">
        <v>41.6747080093251</v>
      </c>
      <c r="G461" s="2" t="n">
        <v>0.396960194942373</v>
      </c>
      <c r="H461" s="1" t="n">
        <v>-1.33293374605404</v>
      </c>
      <c r="I461" s="3" t="n">
        <v>3.84822703514858E-014</v>
      </c>
      <c r="J461" s="3" t="n">
        <v>4.86984876025535E-013</v>
      </c>
    </row>
    <row r="462" customFormat="false" ht="15" hidden="false" customHeight="false" outlineLevel="0" collapsed="false">
      <c r="A462" s="1" t="n">
        <v>8571</v>
      </c>
      <c r="B462" s="1" t="s">
        <v>6569</v>
      </c>
      <c r="C462" s="1" t="s">
        <v>6570</v>
      </c>
      <c r="D462" s="1" t="n">
        <v>11.3773117592268</v>
      </c>
      <c r="E462" s="1" t="n">
        <v>16.2849626526888</v>
      </c>
      <c r="F462" s="1" t="n">
        <v>6.46966086576482</v>
      </c>
      <c r="G462" s="2" t="n">
        <v>0.397278213266067</v>
      </c>
      <c r="H462" s="1" t="n">
        <v>-1.33177841667615</v>
      </c>
      <c r="I462" s="1" t="n">
        <v>0.00314979842065405</v>
      </c>
      <c r="J462" s="1" t="n">
        <v>0.0140912228026553</v>
      </c>
    </row>
    <row r="463" customFormat="false" ht="15" hidden="false" customHeight="false" outlineLevel="0" collapsed="false">
      <c r="A463" s="1" t="n">
        <v>6624</v>
      </c>
      <c r="B463" s="1" t="s">
        <v>5345</v>
      </c>
      <c r="C463" s="1" t="s">
        <v>5346</v>
      </c>
      <c r="D463" s="1" t="n">
        <v>21.3138330201361</v>
      </c>
      <c r="E463" s="1" t="n">
        <v>30.5000871190176</v>
      </c>
      <c r="F463" s="1" t="n">
        <v>12.1275789212546</v>
      </c>
      <c r="G463" s="2" t="n">
        <v>0.39762440264286</v>
      </c>
      <c r="H463" s="1" t="n">
        <v>-1.33052179550347</v>
      </c>
      <c r="I463" s="3" t="n">
        <v>5.09866714865514E-005</v>
      </c>
      <c r="J463" s="1" t="n">
        <v>0.000295143860428793</v>
      </c>
    </row>
    <row r="464" customFormat="false" ht="15" hidden="false" customHeight="false" outlineLevel="0" collapsed="false">
      <c r="A464" s="1" t="n">
        <v>5117</v>
      </c>
      <c r="B464" s="1" t="s">
        <v>4293</v>
      </c>
      <c r="C464" s="1" t="s">
        <v>1031</v>
      </c>
      <c r="D464" s="1" t="n">
        <v>57.0933240023632</v>
      </c>
      <c r="E464" s="1" t="n">
        <v>81.6793563513359</v>
      </c>
      <c r="F464" s="1" t="n">
        <v>32.5072916533904</v>
      </c>
      <c r="G464" s="2" t="n">
        <v>0.397986628513127</v>
      </c>
      <c r="H464" s="1" t="n">
        <v>-1.32920813472614</v>
      </c>
      <c r="I464" s="3" t="n">
        <v>2.79233672057898E-007</v>
      </c>
      <c r="J464" s="3" t="n">
        <v>2.09242445209851E-006</v>
      </c>
    </row>
    <row r="465" customFormat="false" ht="15" hidden="false" customHeight="false" outlineLevel="0" collapsed="false">
      <c r="A465" s="1" t="n">
        <v>1163</v>
      </c>
      <c r="B465" s="1" t="s">
        <v>1964</v>
      </c>
      <c r="C465" s="1" t="s">
        <v>1965</v>
      </c>
      <c r="D465" s="1" t="n">
        <v>202.802237752202</v>
      </c>
      <c r="E465" s="1" t="n">
        <v>289.995117821894</v>
      </c>
      <c r="F465" s="1" t="n">
        <v>115.60935768251</v>
      </c>
      <c r="G465" s="2" t="n">
        <v>0.398659669000062</v>
      </c>
      <c r="H465" s="1" t="n">
        <v>-1.32677043456518</v>
      </c>
      <c r="I465" s="3" t="n">
        <v>3.24972311034516E-034</v>
      </c>
      <c r="J465" s="3" t="n">
        <v>1.071430635796E-032</v>
      </c>
    </row>
    <row r="466" customFormat="false" ht="15" hidden="false" customHeight="false" outlineLevel="0" collapsed="false">
      <c r="A466" s="1" t="n">
        <v>174</v>
      </c>
      <c r="B466" s="1" t="s">
        <v>391</v>
      </c>
      <c r="C466" s="1" t="s">
        <v>392</v>
      </c>
      <c r="D466" s="1" t="n">
        <v>1283.22405033791</v>
      </c>
      <c r="E466" s="1" t="n">
        <v>1834.1226666901</v>
      </c>
      <c r="F466" s="1" t="n">
        <v>732.325433985726</v>
      </c>
      <c r="G466" s="2" t="n">
        <v>0.399278329244628</v>
      </c>
      <c r="H466" s="1" t="n">
        <v>-1.32453332279049</v>
      </c>
      <c r="I466" s="3" t="n">
        <v>6.79727034625237E-132</v>
      </c>
      <c r="J466" s="3" t="n">
        <v>1.49789962159023E-129</v>
      </c>
    </row>
    <row r="467" customFormat="false" ht="15" hidden="false" customHeight="false" outlineLevel="0" collapsed="false">
      <c r="A467" s="1" t="n">
        <v>175</v>
      </c>
      <c r="B467" s="1" t="s">
        <v>395</v>
      </c>
      <c r="C467" s="1" t="s">
        <v>392</v>
      </c>
      <c r="D467" s="1" t="n">
        <v>1282.89261817337</v>
      </c>
      <c r="E467" s="1" t="n">
        <v>1833.459802361</v>
      </c>
      <c r="F467" s="1" t="n">
        <v>732.325433985726</v>
      </c>
      <c r="G467" s="2" t="n">
        <v>0.399422683302185</v>
      </c>
      <c r="H467" s="1" t="n">
        <v>-1.32401182880973</v>
      </c>
      <c r="I467" s="3" t="n">
        <v>8.89885423450324E-132</v>
      </c>
      <c r="J467" s="3" t="n">
        <v>1.9498152386731E-129</v>
      </c>
    </row>
    <row r="468" customFormat="false" ht="15" hidden="false" customHeight="false" outlineLevel="0" collapsed="false">
      <c r="A468" s="1" t="n">
        <v>8362</v>
      </c>
      <c r="B468" s="1" t="s">
        <v>6458</v>
      </c>
      <c r="C468" s="1" t="s">
        <v>6459</v>
      </c>
      <c r="D468" s="1" t="n">
        <v>12.1973515312107</v>
      </c>
      <c r="E468" s="1" t="n">
        <v>17.4310796362849</v>
      </c>
      <c r="F468" s="1" t="n">
        <v>6.96362342613649</v>
      </c>
      <c r="G468" s="2" t="n">
        <v>0.399494671095465</v>
      </c>
      <c r="H468" s="1" t="n">
        <v>-1.32375183587784</v>
      </c>
      <c r="I468" s="1" t="n">
        <v>0.00234321509320159</v>
      </c>
      <c r="J468" s="1" t="n">
        <v>0.0107448265407464</v>
      </c>
    </row>
    <row r="469" customFormat="false" ht="15" hidden="false" customHeight="false" outlineLevel="0" collapsed="false">
      <c r="A469" s="1" t="n">
        <v>7427</v>
      </c>
      <c r="B469" s="1" t="s">
        <v>5838</v>
      </c>
      <c r="C469" s="1" t="s">
        <v>5839</v>
      </c>
      <c r="D469" s="1" t="n">
        <v>17.3476225253293</v>
      </c>
      <c r="E469" s="1" t="n">
        <v>24.7875504869671</v>
      </c>
      <c r="F469" s="1" t="n">
        <v>9.90769456369145</v>
      </c>
      <c r="G469" s="2" t="n">
        <v>0.399704463290988</v>
      </c>
      <c r="H469" s="1" t="n">
        <v>-1.32299441221701</v>
      </c>
      <c r="I469" s="1" t="n">
        <v>0.000409362681845093</v>
      </c>
      <c r="J469" s="1" t="n">
        <v>0.00211345128216888</v>
      </c>
    </row>
    <row r="470" customFormat="false" ht="15" hidden="false" customHeight="false" outlineLevel="0" collapsed="false">
      <c r="A470" s="1" t="n">
        <v>5808</v>
      </c>
      <c r="B470" s="1" t="s">
        <v>4982</v>
      </c>
      <c r="C470" s="1" t="s">
        <v>4983</v>
      </c>
      <c r="D470" s="1" t="n">
        <v>27.9187226771886</v>
      </c>
      <c r="E470" s="1" t="n">
        <v>39.8760198078827</v>
      </c>
      <c r="F470" s="1" t="n">
        <v>15.9614255464946</v>
      </c>
      <c r="G470" s="2" t="n">
        <v>0.400276296967317</v>
      </c>
      <c r="H470" s="1" t="n">
        <v>-1.32093190824055</v>
      </c>
      <c r="I470" s="3" t="n">
        <v>4.11166462489287E-006</v>
      </c>
      <c r="J470" s="3" t="n">
        <v>2.71449153541481E-005</v>
      </c>
    </row>
    <row r="471" customFormat="false" ht="15" hidden="false" customHeight="false" outlineLevel="0" collapsed="false">
      <c r="A471" s="1" t="n">
        <v>2500</v>
      </c>
      <c r="B471" s="1" t="s">
        <v>3338</v>
      </c>
      <c r="C471" s="1" t="s">
        <v>3339</v>
      </c>
      <c r="D471" s="1" t="n">
        <v>93.0803014088798</v>
      </c>
      <c r="E471" s="1" t="n">
        <v>132.875576168601</v>
      </c>
      <c r="F471" s="1" t="n">
        <v>53.2850266491586</v>
      </c>
      <c r="G471" s="2" t="n">
        <v>0.401014454165355</v>
      </c>
      <c r="H471" s="1" t="n">
        <v>-1.31827385676861</v>
      </c>
      <c r="I471" s="3" t="n">
        <v>2.67783969093794E-017</v>
      </c>
      <c r="J471" s="3" t="n">
        <v>4.10716340437298E-016</v>
      </c>
    </row>
    <row r="472" customFormat="false" ht="15" hidden="false" customHeight="false" outlineLevel="0" collapsed="false">
      <c r="A472" s="1" t="n">
        <v>1181</v>
      </c>
      <c r="B472" s="1" t="s">
        <v>1987</v>
      </c>
      <c r="C472" s="1" t="s">
        <v>1988</v>
      </c>
      <c r="D472" s="1" t="n">
        <v>204.360318944165</v>
      </c>
      <c r="E472" s="1" t="n">
        <v>291.636874256625</v>
      </c>
      <c r="F472" s="1" t="n">
        <v>117.083763631704</v>
      </c>
      <c r="G472" s="2" t="n">
        <v>0.40147105516114</v>
      </c>
      <c r="H472" s="1" t="n">
        <v>-1.31663211730861</v>
      </c>
      <c r="I472" s="3" t="n">
        <v>9.25210976070768E-034</v>
      </c>
      <c r="J472" s="3" t="n">
        <v>3.0039195314528E-032</v>
      </c>
    </row>
    <row r="473" customFormat="false" ht="15" hidden="false" customHeight="false" outlineLevel="0" collapsed="false">
      <c r="A473" s="1" t="n">
        <v>3551</v>
      </c>
      <c r="B473" s="1" t="s">
        <v>3871</v>
      </c>
      <c r="C473" s="1" t="s">
        <v>3872</v>
      </c>
      <c r="D473" s="1" t="n">
        <v>62.4653837183157</v>
      </c>
      <c r="E473" s="1" t="n">
        <v>89.1223407501933</v>
      </c>
      <c r="F473" s="1" t="n">
        <v>35.8084266864381</v>
      </c>
      <c r="G473" s="2" t="n">
        <v>0.401789566847305</v>
      </c>
      <c r="H473" s="1" t="n">
        <v>-1.31548799237185</v>
      </c>
      <c r="I473" s="3" t="n">
        <v>7.14105242365528E-012</v>
      </c>
      <c r="J473" s="3" t="n">
        <v>7.71096913919003E-011</v>
      </c>
    </row>
    <row r="474" customFormat="false" ht="15" hidden="false" customHeight="false" outlineLevel="0" collapsed="false">
      <c r="A474" s="1" t="n">
        <v>116</v>
      </c>
      <c r="B474" s="1" t="s">
        <v>359</v>
      </c>
      <c r="C474" s="1" t="s">
        <v>360</v>
      </c>
      <c r="D474" s="1" t="n">
        <v>2718.46094938879</v>
      </c>
      <c r="E474" s="1" t="n">
        <v>3876.21597978131</v>
      </c>
      <c r="F474" s="1" t="n">
        <v>1560.70591899626</v>
      </c>
      <c r="G474" s="2" t="n">
        <v>0.402636469984398</v>
      </c>
      <c r="H474" s="1" t="n">
        <v>-1.31245024035618</v>
      </c>
      <c r="I474" s="3" t="n">
        <v>1.10161180529483E-164</v>
      </c>
      <c r="J474" s="3" t="n">
        <v>3.64139681570906E-162</v>
      </c>
    </row>
    <row r="475" customFormat="false" ht="15" hidden="false" customHeight="false" outlineLevel="0" collapsed="false">
      <c r="A475" s="1" t="n">
        <v>1514</v>
      </c>
      <c r="B475" s="1" t="s">
        <v>2573</v>
      </c>
      <c r="C475" s="1" t="s">
        <v>2574</v>
      </c>
      <c r="D475" s="1" t="n">
        <v>159.605829427267</v>
      </c>
      <c r="E475" s="1" t="n">
        <v>227.507210108138</v>
      </c>
      <c r="F475" s="1" t="n">
        <v>91.7044487463957</v>
      </c>
      <c r="G475" s="2" t="n">
        <v>0.40308370316179</v>
      </c>
      <c r="H475" s="1" t="n">
        <v>-1.31084863926708</v>
      </c>
      <c r="I475" s="3" t="n">
        <v>2.00111298436125E-027</v>
      </c>
      <c r="J475" s="3" t="n">
        <v>5.06807637201769E-026</v>
      </c>
    </row>
    <row r="476" customFormat="false" ht="15" hidden="false" customHeight="false" outlineLevel="0" collapsed="false">
      <c r="A476" s="1" t="n">
        <v>7334</v>
      </c>
      <c r="B476" s="1" t="s">
        <v>5799</v>
      </c>
      <c r="C476" s="1" t="s">
        <v>5800</v>
      </c>
      <c r="D476" s="1" t="n">
        <v>16.9092623748595</v>
      </c>
      <c r="E476" s="1" t="n">
        <v>24.0944923298167</v>
      </c>
      <c r="F476" s="1" t="n">
        <v>9.72403241990237</v>
      </c>
      <c r="G476" s="2" t="n">
        <v>0.403579053951221</v>
      </c>
      <c r="H476" s="1" t="n">
        <v>-1.30907679543039</v>
      </c>
      <c r="I476" s="1" t="n">
        <v>0.000338786902688516</v>
      </c>
      <c r="J476" s="1" t="n">
        <v>0.00177126329379444</v>
      </c>
    </row>
    <row r="477" customFormat="false" ht="15" hidden="false" customHeight="false" outlineLevel="0" collapsed="false">
      <c r="A477" s="1" t="n">
        <v>4111</v>
      </c>
      <c r="B477" s="1" t="s">
        <v>4170</v>
      </c>
      <c r="C477" s="1" t="s">
        <v>4171</v>
      </c>
      <c r="D477" s="1" t="n">
        <v>50.7741260380279</v>
      </c>
      <c r="E477" s="1" t="n">
        <v>72.3063524120442</v>
      </c>
      <c r="F477" s="1" t="n">
        <v>29.2418996640117</v>
      </c>
      <c r="G477" s="2" t="n">
        <v>0.404416744705556</v>
      </c>
      <c r="H477" s="1" t="n">
        <v>-1.30608536222719</v>
      </c>
      <c r="I477" s="3" t="n">
        <v>7.87965222384365E-010</v>
      </c>
      <c r="J477" s="3" t="n">
        <v>7.34948637487378E-009</v>
      </c>
    </row>
    <row r="478" customFormat="false" ht="15" hidden="false" customHeight="false" outlineLevel="0" collapsed="false">
      <c r="A478" s="1" t="n">
        <v>2790</v>
      </c>
      <c r="B478" s="1" t="s">
        <v>3473</v>
      </c>
      <c r="C478" s="1" t="s">
        <v>3474</v>
      </c>
      <c r="D478" s="1" t="n">
        <v>99.1031712002038</v>
      </c>
      <c r="E478" s="1" t="n">
        <v>141.041941334291</v>
      </c>
      <c r="F478" s="1" t="n">
        <v>57.1644010661171</v>
      </c>
      <c r="G478" s="2" t="n">
        <v>0.405300724914364</v>
      </c>
      <c r="H478" s="1" t="n">
        <v>-1.30293533911913</v>
      </c>
      <c r="I478" s="3" t="n">
        <v>2.05255275482538E-015</v>
      </c>
      <c r="J478" s="3" t="n">
        <v>2.82089902620159E-014</v>
      </c>
    </row>
    <row r="479" customFormat="false" ht="15" hidden="false" customHeight="false" outlineLevel="0" collapsed="false">
      <c r="A479" s="1" t="n">
        <v>1501</v>
      </c>
      <c r="B479" s="1" t="s">
        <v>1857</v>
      </c>
      <c r="C479" s="1" t="s">
        <v>1858</v>
      </c>
      <c r="D479" s="1" t="n">
        <v>469.835337648323</v>
      </c>
      <c r="E479" s="1" t="n">
        <v>668.091197169423</v>
      </c>
      <c r="F479" s="1" t="n">
        <v>271.579478127223</v>
      </c>
      <c r="G479" s="2" t="n">
        <v>0.406500608416716</v>
      </c>
      <c r="H479" s="1" t="n">
        <v>-1.29867058327802</v>
      </c>
      <c r="I479" s="3" t="n">
        <v>1.16259892717161E-027</v>
      </c>
      <c r="J479" s="3" t="n">
        <v>2.96993292894525E-026</v>
      </c>
    </row>
    <row r="480" customFormat="false" ht="15" hidden="false" customHeight="false" outlineLevel="0" collapsed="false">
      <c r="A480" s="1" t="n">
        <v>580</v>
      </c>
      <c r="B480" s="1" t="s">
        <v>1120</v>
      </c>
      <c r="C480" s="1" t="s">
        <v>1121</v>
      </c>
      <c r="D480" s="1" t="n">
        <v>436.887685660701</v>
      </c>
      <c r="E480" s="1" t="n">
        <v>620.96993132432</v>
      </c>
      <c r="F480" s="1" t="n">
        <v>252.805439997082</v>
      </c>
      <c r="G480" s="2" t="n">
        <v>0.40711381863198</v>
      </c>
      <c r="H480" s="1" t="n">
        <v>-1.29649590329526</v>
      </c>
      <c r="I480" s="3" t="n">
        <v>3.59647524983964E-061</v>
      </c>
      <c r="J480" s="3" t="n">
        <v>2.37764218930778E-059</v>
      </c>
    </row>
    <row r="481" customFormat="false" ht="15" hidden="false" customHeight="false" outlineLevel="0" collapsed="false">
      <c r="A481" s="1" t="n">
        <v>3533</v>
      </c>
      <c r="B481" s="1" t="s">
        <v>3885</v>
      </c>
      <c r="C481" s="1" t="s">
        <v>3886</v>
      </c>
      <c r="D481" s="1" t="n">
        <v>62.5711768387255</v>
      </c>
      <c r="E481" s="1" t="n">
        <v>88.8989837105402</v>
      </c>
      <c r="F481" s="1" t="n">
        <v>36.2433699669108</v>
      </c>
      <c r="G481" s="2" t="n">
        <v>0.407691611918997</v>
      </c>
      <c r="H481" s="1" t="n">
        <v>-1.29444982059059</v>
      </c>
      <c r="I481" s="3" t="n">
        <v>6.06211528056836E-012</v>
      </c>
      <c r="J481" s="3" t="n">
        <v>6.57927394050703E-011</v>
      </c>
    </row>
    <row r="482" customFormat="false" ht="15" hidden="false" customHeight="false" outlineLevel="0" collapsed="false">
      <c r="A482" s="1" t="n">
        <v>121</v>
      </c>
      <c r="B482" s="1" t="s">
        <v>187</v>
      </c>
      <c r="C482" s="1" t="s">
        <v>188</v>
      </c>
      <c r="D482" s="1" t="n">
        <v>2006.23312588053</v>
      </c>
      <c r="E482" s="1" t="n">
        <v>2849.60416631917</v>
      </c>
      <c r="F482" s="1" t="n">
        <v>1162.8620854419</v>
      </c>
      <c r="G482" s="2" t="n">
        <v>0.408078461979498</v>
      </c>
      <c r="H482" s="1" t="n">
        <v>-1.293081526451</v>
      </c>
      <c r="I482" s="3" t="n">
        <v>8.72393035144317E-161</v>
      </c>
      <c r="J482" s="3" t="n">
        <v>2.76454863963419E-158</v>
      </c>
    </row>
    <row r="483" customFormat="false" ht="15" hidden="false" customHeight="false" outlineLevel="0" collapsed="false">
      <c r="A483" s="1" t="n">
        <v>2245</v>
      </c>
      <c r="B483" s="1" t="s">
        <v>3035</v>
      </c>
      <c r="C483" s="1" t="s">
        <v>3036</v>
      </c>
      <c r="D483" s="1" t="n">
        <v>110.718748757274</v>
      </c>
      <c r="E483" s="1" t="n">
        <v>157.192393688686</v>
      </c>
      <c r="F483" s="1" t="n">
        <v>64.2451038258614</v>
      </c>
      <c r="G483" s="2" t="n">
        <v>0.408703642194649</v>
      </c>
      <c r="H483" s="1" t="n">
        <v>-1.29087299478119</v>
      </c>
      <c r="I483" s="3" t="n">
        <v>4.53955689676263E-019</v>
      </c>
      <c r="J483" s="3" t="n">
        <v>7.75344185521009E-018</v>
      </c>
    </row>
    <row r="484" customFormat="false" ht="15" hidden="false" customHeight="false" outlineLevel="0" collapsed="false">
      <c r="A484" s="1" t="n">
        <v>364</v>
      </c>
      <c r="B484" s="1" t="s">
        <v>820</v>
      </c>
      <c r="C484" s="1" t="s">
        <v>819</v>
      </c>
      <c r="D484" s="1" t="n">
        <v>674.153391735251</v>
      </c>
      <c r="E484" s="1" t="n">
        <v>956.513057096817</v>
      </c>
      <c r="F484" s="1" t="n">
        <v>391.793726373684</v>
      </c>
      <c r="G484" s="2" t="n">
        <v>0.409606249979322</v>
      </c>
      <c r="H484" s="1" t="n">
        <v>-1.28769036601092</v>
      </c>
      <c r="I484" s="3" t="n">
        <v>9.50263199665649E-083</v>
      </c>
      <c r="J484" s="3" t="n">
        <v>9.98271017204922E-081</v>
      </c>
    </row>
    <row r="485" customFormat="false" ht="15" hidden="false" customHeight="false" outlineLevel="0" collapsed="false">
      <c r="A485" s="1" t="n">
        <v>365</v>
      </c>
      <c r="B485" s="1" t="s">
        <v>818</v>
      </c>
      <c r="C485" s="1" t="s">
        <v>819</v>
      </c>
      <c r="D485" s="1" t="n">
        <v>674.153391735251</v>
      </c>
      <c r="E485" s="1" t="n">
        <v>956.513057096817</v>
      </c>
      <c r="F485" s="1" t="n">
        <v>391.793726373684</v>
      </c>
      <c r="G485" s="2" t="n">
        <v>0.409606249979322</v>
      </c>
      <c r="H485" s="1" t="n">
        <v>-1.28769036601092</v>
      </c>
      <c r="I485" s="3" t="n">
        <v>9.50263199665649E-083</v>
      </c>
      <c r="J485" s="3" t="n">
        <v>9.98271017204922E-081</v>
      </c>
    </row>
    <row r="486" customFormat="false" ht="15" hidden="false" customHeight="false" outlineLevel="0" collapsed="false">
      <c r="A486" s="1" t="n">
        <v>7695</v>
      </c>
      <c r="B486" s="1" t="s">
        <v>6002</v>
      </c>
      <c r="C486" s="1" t="s">
        <v>6003</v>
      </c>
      <c r="D486" s="1" t="n">
        <v>15.7301889180303</v>
      </c>
      <c r="E486" s="1" t="n">
        <v>22.3125435005614</v>
      </c>
      <c r="F486" s="1" t="n">
        <v>9.14783433549914</v>
      </c>
      <c r="G486" s="2" t="n">
        <v>0.409986173708478</v>
      </c>
      <c r="H486" s="1" t="n">
        <v>-1.28635283749458</v>
      </c>
      <c r="I486" s="1" t="n">
        <v>0.000710615310316879</v>
      </c>
      <c r="J486" s="1" t="n">
        <v>0.00354097900699031</v>
      </c>
    </row>
    <row r="487" customFormat="false" ht="15" hidden="false" customHeight="false" outlineLevel="0" collapsed="false">
      <c r="A487" s="1" t="n">
        <v>991</v>
      </c>
      <c r="B487" s="1" t="s">
        <v>1843</v>
      </c>
      <c r="C487" s="1" t="s">
        <v>1844</v>
      </c>
      <c r="D487" s="1" t="n">
        <v>260.368656223427</v>
      </c>
      <c r="E487" s="1" t="n">
        <v>369.308567255285</v>
      </c>
      <c r="F487" s="1" t="n">
        <v>151.428745191569</v>
      </c>
      <c r="G487" s="2" t="n">
        <v>0.41003312302499</v>
      </c>
      <c r="H487" s="1" t="n">
        <v>-1.286187637611</v>
      </c>
      <c r="I487" s="3" t="n">
        <v>4.45751144897687E-039</v>
      </c>
      <c r="J487" s="3" t="n">
        <v>1.72471058526306E-037</v>
      </c>
    </row>
    <row r="488" customFormat="false" ht="15" hidden="false" customHeight="false" outlineLevel="0" collapsed="false">
      <c r="A488" s="1" t="n">
        <v>58</v>
      </c>
      <c r="B488" s="1" t="s">
        <v>75</v>
      </c>
      <c r="C488" s="1" t="s">
        <v>76</v>
      </c>
      <c r="D488" s="1" t="n">
        <v>12053.7868094109</v>
      </c>
      <c r="E488" s="1" t="n">
        <v>17091.8612435504</v>
      </c>
      <c r="F488" s="1" t="n">
        <v>7015.71237527143</v>
      </c>
      <c r="G488" s="2" t="n">
        <v>0.410470941420661</v>
      </c>
      <c r="H488" s="1" t="n">
        <v>-1.28464800236587</v>
      </c>
      <c r="I488" s="3" t="n">
        <v>9.81725829954428E-260</v>
      </c>
      <c r="J488" s="3" t="n">
        <v>6.49022331444355E-257</v>
      </c>
    </row>
    <row r="489" customFormat="false" ht="15" hidden="false" customHeight="false" outlineLevel="0" collapsed="false">
      <c r="A489" s="1" t="n">
        <v>1961</v>
      </c>
      <c r="B489" s="1" t="s">
        <v>2968</v>
      </c>
      <c r="C489" s="1" t="s">
        <v>701</v>
      </c>
      <c r="D489" s="1" t="n">
        <v>133.961062060864</v>
      </c>
      <c r="E489" s="1" t="n">
        <v>189.857007394167</v>
      </c>
      <c r="F489" s="1" t="n">
        <v>78.0651167275616</v>
      </c>
      <c r="G489" s="2" t="n">
        <v>0.411178485319157</v>
      </c>
      <c r="H489" s="1" t="n">
        <v>-1.28216331657978</v>
      </c>
      <c r="I489" s="3" t="n">
        <v>9.6034616807585E-022</v>
      </c>
      <c r="J489" s="3" t="n">
        <v>1.87779262971445E-020</v>
      </c>
    </row>
    <row r="490" customFormat="false" ht="15" hidden="false" customHeight="false" outlineLevel="0" collapsed="false">
      <c r="A490" s="1" t="n">
        <v>7705</v>
      </c>
      <c r="B490" s="1" t="s">
        <v>6032</v>
      </c>
      <c r="C490" s="1" t="s">
        <v>6033</v>
      </c>
      <c r="D490" s="1" t="n">
        <v>15.9333861398868</v>
      </c>
      <c r="E490" s="1" t="n">
        <v>22.5747252628412</v>
      </c>
      <c r="F490" s="1" t="n">
        <v>9.29204701693246</v>
      </c>
      <c r="G490" s="2" t="n">
        <v>0.411612850599227</v>
      </c>
      <c r="H490" s="1" t="n">
        <v>-1.28064007085186</v>
      </c>
      <c r="I490" s="1" t="n">
        <v>0.000727743923316573</v>
      </c>
      <c r="J490" s="1" t="n">
        <v>0.00362171822482497</v>
      </c>
    </row>
    <row r="491" customFormat="false" ht="15" hidden="false" customHeight="false" outlineLevel="0" collapsed="false">
      <c r="A491" s="1" t="n">
        <v>6765</v>
      </c>
      <c r="B491" s="1" t="s">
        <v>5569</v>
      </c>
      <c r="C491" s="1" t="s">
        <v>5570</v>
      </c>
      <c r="D491" s="1" t="n">
        <v>21.7450003111261</v>
      </c>
      <c r="E491" s="1" t="n">
        <v>30.8055439204096</v>
      </c>
      <c r="F491" s="1" t="n">
        <v>12.6844567018426</v>
      </c>
      <c r="G491" s="2" t="n">
        <v>0.411758894263145</v>
      </c>
      <c r="H491" s="1" t="n">
        <v>-1.28012828143666</v>
      </c>
      <c r="I491" s="3" t="n">
        <v>8.23950904709066E-005</v>
      </c>
      <c r="J491" s="1" t="n">
        <v>0.000467015129196813</v>
      </c>
    </row>
    <row r="492" customFormat="false" ht="15" hidden="false" customHeight="false" outlineLevel="0" collapsed="false">
      <c r="A492" s="1" t="n">
        <v>5354</v>
      </c>
      <c r="B492" s="1" t="s">
        <v>4778</v>
      </c>
      <c r="C492" s="1" t="s">
        <v>4779</v>
      </c>
      <c r="D492" s="1" t="n">
        <v>33.9487099986766</v>
      </c>
      <c r="E492" s="1" t="n">
        <v>48.0922309485144</v>
      </c>
      <c r="F492" s="1" t="n">
        <v>19.8051890488389</v>
      </c>
      <c r="G492" s="2" t="n">
        <v>0.411816808208409</v>
      </c>
      <c r="H492" s="1" t="n">
        <v>-1.27992538044888</v>
      </c>
      <c r="I492" s="3" t="n">
        <v>7.86337599302956E-007</v>
      </c>
      <c r="J492" s="3" t="n">
        <v>5.63155190655071E-006</v>
      </c>
    </row>
    <row r="493" customFormat="false" ht="15" hidden="false" customHeight="false" outlineLevel="0" collapsed="false">
      <c r="A493" s="1" t="n">
        <v>4427</v>
      </c>
      <c r="B493" s="1" t="s">
        <v>4333</v>
      </c>
      <c r="C493" s="1" t="s">
        <v>4334</v>
      </c>
      <c r="D493" s="1" t="n">
        <v>47.9866830748409</v>
      </c>
      <c r="E493" s="1" t="n">
        <v>67.9786034932249</v>
      </c>
      <c r="F493" s="1" t="n">
        <v>27.9947626564568</v>
      </c>
      <c r="G493" s="2" t="n">
        <v>0.411817266285073</v>
      </c>
      <c r="H493" s="1" t="n">
        <v>-1.27992377569514</v>
      </c>
      <c r="I493" s="3" t="n">
        <v>5.97628711367864E-009</v>
      </c>
      <c r="J493" s="3" t="n">
        <v>5.17629891770711E-008</v>
      </c>
    </row>
    <row r="494" customFormat="false" ht="15" hidden="false" customHeight="false" outlineLevel="0" collapsed="false">
      <c r="A494" s="1" t="n">
        <v>6857</v>
      </c>
      <c r="B494" s="1" t="s">
        <v>5613</v>
      </c>
      <c r="C494" s="1" t="s">
        <v>5614</v>
      </c>
      <c r="D494" s="1" t="n">
        <v>20.9542174999331</v>
      </c>
      <c r="E494" s="1" t="n">
        <v>29.6801780000382</v>
      </c>
      <c r="F494" s="1" t="n">
        <v>12.2282569998281</v>
      </c>
      <c r="G494" s="2" t="n">
        <v>0.412000797293477</v>
      </c>
      <c r="H494" s="1" t="n">
        <v>-1.27928096560937</v>
      </c>
      <c r="I494" s="1" t="n">
        <v>0.000108017932859603</v>
      </c>
      <c r="J494" s="1" t="n">
        <v>0.000604030861538371</v>
      </c>
    </row>
    <row r="495" customFormat="false" ht="15" hidden="false" customHeight="false" outlineLevel="0" collapsed="false">
      <c r="A495" s="1" t="n">
        <v>2473</v>
      </c>
      <c r="B495" s="1" t="s">
        <v>3215</v>
      </c>
      <c r="C495" s="1" t="s">
        <v>3216</v>
      </c>
      <c r="D495" s="1" t="n">
        <v>101.54966515782</v>
      </c>
      <c r="E495" s="1" t="n">
        <v>143.785321917935</v>
      </c>
      <c r="F495" s="1" t="n">
        <v>59.3140083977045</v>
      </c>
      <c r="G495" s="2" t="n">
        <v>0.412517825926332</v>
      </c>
      <c r="H495" s="1" t="n">
        <v>-1.2774716317232</v>
      </c>
      <c r="I495" s="3" t="n">
        <v>1.73445711847273E-017</v>
      </c>
      <c r="J495" s="3" t="n">
        <v>2.68928523051834E-016</v>
      </c>
    </row>
    <row r="496" customFormat="false" ht="15" hidden="false" customHeight="false" outlineLevel="0" collapsed="false">
      <c r="A496" s="1" t="n">
        <v>4710</v>
      </c>
      <c r="B496" s="1" t="s">
        <v>4484</v>
      </c>
      <c r="C496" s="1" t="s">
        <v>4485</v>
      </c>
      <c r="D496" s="1" t="n">
        <v>42.0265811846957</v>
      </c>
      <c r="E496" s="1" t="n">
        <v>59.4942599822989</v>
      </c>
      <c r="F496" s="1" t="n">
        <v>24.5589023870924</v>
      </c>
      <c r="G496" s="2" t="n">
        <v>0.412794484617497</v>
      </c>
      <c r="H496" s="1" t="n">
        <v>-1.27650439996956</v>
      </c>
      <c r="I496" s="3" t="n">
        <v>3.37819756906756E-008</v>
      </c>
      <c r="J496" s="3" t="n">
        <v>2.75018275134451E-007</v>
      </c>
    </row>
    <row r="497" customFormat="false" ht="15" hidden="false" customHeight="false" outlineLevel="0" collapsed="false">
      <c r="A497" s="1" t="n">
        <v>59</v>
      </c>
      <c r="B497" s="1" t="s">
        <v>349</v>
      </c>
      <c r="C497" s="1" t="s">
        <v>350</v>
      </c>
      <c r="D497" s="1" t="n">
        <v>11253.1951041274</v>
      </c>
      <c r="E497" s="1" t="n">
        <v>15922.3346391112</v>
      </c>
      <c r="F497" s="1" t="n">
        <v>6584.05556914358</v>
      </c>
      <c r="G497" s="2" t="n">
        <v>0.413510689127879</v>
      </c>
      <c r="H497" s="1" t="n">
        <v>-1.27400347177264</v>
      </c>
      <c r="I497" s="3" t="n">
        <v>2.18102532414626E-254</v>
      </c>
      <c r="J497" s="3" t="n">
        <v>1.41744466150957E-251</v>
      </c>
    </row>
    <row r="498" customFormat="false" ht="15" hidden="false" customHeight="false" outlineLevel="0" collapsed="false">
      <c r="A498" s="1" t="n">
        <v>8471</v>
      </c>
      <c r="B498" s="1" t="s">
        <v>6429</v>
      </c>
      <c r="C498" s="1" t="s">
        <v>6430</v>
      </c>
      <c r="D498" s="1" t="n">
        <v>13.6039301944929</v>
      </c>
      <c r="E498" s="1" t="n">
        <v>19.2478461567656</v>
      </c>
      <c r="F498" s="1" t="n">
        <v>7.96001423222024</v>
      </c>
      <c r="G498" s="2" t="n">
        <v>0.413553504500674</v>
      </c>
      <c r="H498" s="1" t="n">
        <v>-1.27385410120011</v>
      </c>
      <c r="I498" s="1" t="n">
        <v>0.00272183111942213</v>
      </c>
      <c r="J498" s="1" t="n">
        <v>0.0123203745063301</v>
      </c>
    </row>
    <row r="499" customFormat="false" ht="15" hidden="false" customHeight="false" outlineLevel="0" collapsed="false">
      <c r="A499" s="1" t="n">
        <v>4058</v>
      </c>
      <c r="B499" s="1" t="s">
        <v>4188</v>
      </c>
      <c r="C499" s="1" t="s">
        <v>4189</v>
      </c>
      <c r="D499" s="1" t="n">
        <v>53.859278106848</v>
      </c>
      <c r="E499" s="1" t="n">
        <v>76.181745181419</v>
      </c>
      <c r="F499" s="1" t="n">
        <v>31.536811032277</v>
      </c>
      <c r="G499" s="2" t="n">
        <v>0.413968083261618</v>
      </c>
      <c r="H499" s="1" t="n">
        <v>-1.27240855396278</v>
      </c>
      <c r="I499" s="3" t="n">
        <v>5.59677811886136E-010</v>
      </c>
      <c r="J499" s="3" t="n">
        <v>5.28838985188812E-009</v>
      </c>
    </row>
    <row r="500" customFormat="false" ht="15" hidden="false" customHeight="false" outlineLevel="0" collapsed="false">
      <c r="A500" s="1" t="n">
        <v>8141</v>
      </c>
      <c r="B500" s="1" t="s">
        <v>6178</v>
      </c>
      <c r="C500" s="1" t="s">
        <v>6179</v>
      </c>
      <c r="D500" s="1" t="n">
        <v>15.005242764841</v>
      </c>
      <c r="E500" s="1" t="n">
        <v>21.2173402580343</v>
      </c>
      <c r="F500" s="1" t="n">
        <v>8.79314527164768</v>
      </c>
      <c r="G500" s="2" t="n">
        <v>0.414432024217457</v>
      </c>
      <c r="H500" s="1" t="n">
        <v>-1.27079260683725</v>
      </c>
      <c r="I500" s="1" t="n">
        <v>0.00159228402852963</v>
      </c>
      <c r="J500" s="1" t="n">
        <v>0.00749963625966591</v>
      </c>
    </row>
    <row r="501" customFormat="false" ht="15" hidden="false" customHeight="false" outlineLevel="0" collapsed="false">
      <c r="A501" s="1" t="n">
        <v>405</v>
      </c>
      <c r="B501" s="1" t="s">
        <v>670</v>
      </c>
      <c r="C501" s="1" t="s">
        <v>671</v>
      </c>
      <c r="D501" s="1" t="n">
        <v>617.16184418442</v>
      </c>
      <c r="E501" s="1" t="n">
        <v>872.319270558492</v>
      </c>
      <c r="F501" s="1" t="n">
        <v>362.004417810347</v>
      </c>
      <c r="G501" s="2" t="n">
        <v>0.414990737942288</v>
      </c>
      <c r="H501" s="1" t="n">
        <v>-1.26884895715995</v>
      </c>
      <c r="I501" s="3" t="n">
        <v>9.16355235947259E-077</v>
      </c>
      <c r="J501" s="3" t="n">
        <v>8.67573460917573E-075</v>
      </c>
    </row>
    <row r="502" customFormat="false" ht="15" hidden="false" customHeight="false" outlineLevel="0" collapsed="false">
      <c r="A502" s="1" t="n">
        <v>391</v>
      </c>
      <c r="B502" s="1" t="s">
        <v>1010</v>
      </c>
      <c r="C502" s="1" t="s">
        <v>1011</v>
      </c>
      <c r="D502" s="1" t="n">
        <v>845.239732378711</v>
      </c>
      <c r="E502" s="1" t="n">
        <v>1194.41219045827</v>
      </c>
      <c r="F502" s="1" t="n">
        <v>496.067274299149</v>
      </c>
      <c r="G502" s="2" t="n">
        <v>0.415323351739083</v>
      </c>
      <c r="H502" s="1" t="n">
        <v>-1.26769310467762</v>
      </c>
      <c r="I502" s="3" t="n">
        <v>1.09174640468824E-078</v>
      </c>
      <c r="J502" s="3" t="n">
        <v>1.07063744607074E-076</v>
      </c>
    </row>
    <row r="503" customFormat="false" ht="15" hidden="false" customHeight="false" outlineLevel="0" collapsed="false">
      <c r="A503" s="1" t="n">
        <v>3001</v>
      </c>
      <c r="B503" s="1" t="s">
        <v>3676</v>
      </c>
      <c r="C503" s="1" t="s">
        <v>3677</v>
      </c>
      <c r="D503" s="1" t="n">
        <v>80.5274234194316</v>
      </c>
      <c r="E503" s="1" t="n">
        <v>113.780052477405</v>
      </c>
      <c r="F503" s="1" t="n">
        <v>47.2747943614586</v>
      </c>
      <c r="G503" s="2" t="n">
        <v>0.415492815586869</v>
      </c>
      <c r="H503" s="1" t="n">
        <v>-1.2671045637565</v>
      </c>
      <c r="I503" s="3" t="n">
        <v>2.91865660184206E-014</v>
      </c>
      <c r="J503" s="3" t="n">
        <v>3.72918922829163E-013</v>
      </c>
    </row>
    <row r="504" customFormat="false" ht="15" hidden="false" customHeight="false" outlineLevel="0" collapsed="false">
      <c r="A504" s="1" t="n">
        <v>1789</v>
      </c>
      <c r="B504" s="1" t="s">
        <v>2601</v>
      </c>
      <c r="C504" s="1" t="s">
        <v>2602</v>
      </c>
      <c r="D504" s="1" t="n">
        <v>148.868232419081</v>
      </c>
      <c r="E504" s="1" t="n">
        <v>210.323808314196</v>
      </c>
      <c r="F504" s="1" t="n">
        <v>87.4126565239657</v>
      </c>
      <c r="G504" s="2" t="n">
        <v>0.415609898016789</v>
      </c>
      <c r="H504" s="1" t="n">
        <v>-1.26669808152663</v>
      </c>
      <c r="I504" s="3" t="n">
        <v>1.0003939696348E-023</v>
      </c>
      <c r="J504" s="3" t="n">
        <v>2.14416469377735E-022</v>
      </c>
    </row>
    <row r="505" customFormat="false" ht="15" hidden="false" customHeight="false" outlineLevel="0" collapsed="false">
      <c r="A505" s="1" t="n">
        <v>610</v>
      </c>
      <c r="B505" s="1" t="s">
        <v>1189</v>
      </c>
      <c r="C505" s="1" t="s">
        <v>1190</v>
      </c>
      <c r="D505" s="1" t="n">
        <v>444.101587204324</v>
      </c>
      <c r="E505" s="1" t="n">
        <v>627.040055853631</v>
      </c>
      <c r="F505" s="1" t="n">
        <v>261.163118555016</v>
      </c>
      <c r="G505" s="2" t="n">
        <v>0.416501491598456</v>
      </c>
      <c r="H505" s="1" t="n">
        <v>-1.26360643262705</v>
      </c>
      <c r="I505" s="3" t="n">
        <v>5.69923521004901E-059</v>
      </c>
      <c r="J505" s="3" t="n">
        <v>3.58248319498556E-057</v>
      </c>
    </row>
    <row r="506" customFormat="false" ht="15" hidden="false" customHeight="false" outlineLevel="0" collapsed="false">
      <c r="A506" s="1" t="n">
        <v>2526</v>
      </c>
      <c r="B506" s="1" t="s">
        <v>3252</v>
      </c>
      <c r="C506" s="1" t="s">
        <v>3253</v>
      </c>
      <c r="D506" s="1" t="n">
        <v>104.313691648535</v>
      </c>
      <c r="E506" s="1" t="n">
        <v>147.26311627935</v>
      </c>
      <c r="F506" s="1" t="n">
        <v>61.3642670177193</v>
      </c>
      <c r="G506" s="2" t="n">
        <v>0.416698142536348</v>
      </c>
      <c r="H506" s="1" t="n">
        <v>-1.2629254257554</v>
      </c>
      <c r="I506" s="3" t="n">
        <v>4.17947047999441E-017</v>
      </c>
      <c r="J506" s="3" t="n">
        <v>6.34432367715382E-016</v>
      </c>
    </row>
    <row r="507" customFormat="false" ht="15" hidden="false" customHeight="false" outlineLevel="0" collapsed="false">
      <c r="A507" s="1" t="n">
        <v>1105</v>
      </c>
      <c r="B507" s="1" t="s">
        <v>2163</v>
      </c>
      <c r="C507" s="1" t="s">
        <v>2164</v>
      </c>
      <c r="D507" s="1" t="n">
        <v>240.226140662182</v>
      </c>
      <c r="E507" s="1" t="n">
        <v>339.11063896204</v>
      </c>
      <c r="F507" s="1" t="n">
        <v>141.341642362324</v>
      </c>
      <c r="G507" s="2" t="n">
        <v>0.41680096736259</v>
      </c>
      <c r="H507" s="1" t="n">
        <v>-1.2625694688842</v>
      </c>
      <c r="I507" s="3" t="n">
        <v>7.09283426464025E-036</v>
      </c>
      <c r="J507" s="3" t="n">
        <v>2.46124558410286E-034</v>
      </c>
    </row>
    <row r="508" customFormat="false" ht="15" hidden="false" customHeight="false" outlineLevel="0" collapsed="false">
      <c r="A508" s="1" t="n">
        <v>917</v>
      </c>
      <c r="B508" s="1" t="s">
        <v>1821</v>
      </c>
      <c r="C508" s="1" t="s">
        <v>1822</v>
      </c>
      <c r="D508" s="1" t="n">
        <v>289.632817348557</v>
      </c>
      <c r="E508" s="1" t="n">
        <v>408.749105555834</v>
      </c>
      <c r="F508" s="1" t="n">
        <v>170.516529141279</v>
      </c>
      <c r="G508" s="2" t="n">
        <v>0.417166733391144</v>
      </c>
      <c r="H508" s="1" t="n">
        <v>-1.26130397894046</v>
      </c>
      <c r="I508" s="3" t="n">
        <v>3.04678965710684E-042</v>
      </c>
      <c r="J508" s="3" t="n">
        <v>1.27400330002295E-040</v>
      </c>
    </row>
    <row r="509" customFormat="false" ht="15" hidden="false" customHeight="false" outlineLevel="0" collapsed="false">
      <c r="A509" s="1" t="n">
        <v>2239</v>
      </c>
      <c r="B509" s="1" t="s">
        <v>3027</v>
      </c>
      <c r="C509" s="1" t="s">
        <v>3028</v>
      </c>
      <c r="D509" s="1" t="n">
        <v>116.196136934375</v>
      </c>
      <c r="E509" s="1" t="n">
        <v>163.750283289292</v>
      </c>
      <c r="F509" s="1" t="n">
        <v>68.6419905794578</v>
      </c>
      <c r="G509" s="2" t="n">
        <v>0.419187003531409</v>
      </c>
      <c r="H509" s="1" t="n">
        <v>-1.25433410661754</v>
      </c>
      <c r="I509" s="3" t="n">
        <v>4.31201618382582E-019</v>
      </c>
      <c r="J509" s="3" t="n">
        <v>7.38454437483776E-018</v>
      </c>
    </row>
    <row r="510" customFormat="false" ht="15" hidden="false" customHeight="false" outlineLevel="0" collapsed="false">
      <c r="A510" s="1" t="n">
        <v>4395</v>
      </c>
      <c r="B510" s="1" t="s">
        <v>4325</v>
      </c>
      <c r="C510" s="1" t="s">
        <v>4326</v>
      </c>
      <c r="D510" s="1" t="n">
        <v>49.4789426482692</v>
      </c>
      <c r="E510" s="1" t="n">
        <v>69.727006067768</v>
      </c>
      <c r="F510" s="1" t="n">
        <v>29.2308792287704</v>
      </c>
      <c r="G510" s="2" t="n">
        <v>0.41921890637841</v>
      </c>
      <c r="H510" s="1" t="n">
        <v>-1.25422431235527</v>
      </c>
      <c r="I510" s="3" t="n">
        <v>4.84999728964013E-009</v>
      </c>
      <c r="J510" s="3" t="n">
        <v>4.23136054775794E-008</v>
      </c>
    </row>
    <row r="511" customFormat="false" ht="15" hidden="false" customHeight="false" outlineLevel="0" collapsed="false">
      <c r="A511" s="1" t="n">
        <v>5827</v>
      </c>
      <c r="B511" s="1" t="s">
        <v>5090</v>
      </c>
      <c r="C511" s="1" t="s">
        <v>5091</v>
      </c>
      <c r="D511" s="1" t="n">
        <v>29.3874787755094</v>
      </c>
      <c r="E511" s="1" t="n">
        <v>41.4104255420031</v>
      </c>
      <c r="F511" s="1" t="n">
        <v>17.3645320090156</v>
      </c>
      <c r="G511" s="2" t="n">
        <v>0.419327543287439</v>
      </c>
      <c r="H511" s="1" t="n">
        <v>-1.25385049900038</v>
      </c>
      <c r="I511" s="3" t="n">
        <v>4.42599929848417E-006</v>
      </c>
      <c r="J511" s="3" t="n">
        <v>2.91248527717654E-005</v>
      </c>
    </row>
    <row r="512" customFormat="false" ht="15" hidden="false" customHeight="false" outlineLevel="0" collapsed="false">
      <c r="A512" s="1" t="n">
        <v>273</v>
      </c>
      <c r="B512" s="1" t="s">
        <v>481</v>
      </c>
      <c r="C512" s="1" t="s">
        <v>482</v>
      </c>
      <c r="D512" s="1" t="n">
        <v>994.216727385926</v>
      </c>
      <c r="E512" s="1" t="n">
        <v>1400.93291486886</v>
      </c>
      <c r="F512" s="1" t="n">
        <v>587.500539902994</v>
      </c>
      <c r="G512" s="2" t="n">
        <v>0.419363792275513</v>
      </c>
      <c r="H512" s="1" t="n">
        <v>-1.25372578986569</v>
      </c>
      <c r="I512" s="3" t="n">
        <v>8.50312951200945E-103</v>
      </c>
      <c r="J512" s="3" t="n">
        <v>1.19430035900546E-100</v>
      </c>
    </row>
    <row r="513" customFormat="false" ht="15" hidden="false" customHeight="false" outlineLevel="0" collapsed="false">
      <c r="A513" s="1" t="n">
        <v>327</v>
      </c>
      <c r="B513" s="1" t="s">
        <v>590</v>
      </c>
      <c r="C513" s="1" t="s">
        <v>591</v>
      </c>
      <c r="D513" s="1" t="n">
        <v>797.491482585467</v>
      </c>
      <c r="E513" s="1" t="n">
        <v>1123.5684039149</v>
      </c>
      <c r="F513" s="1" t="n">
        <v>471.414561256038</v>
      </c>
      <c r="G513" s="2" t="n">
        <v>0.419569079740466</v>
      </c>
      <c r="H513" s="1" t="n">
        <v>-1.25301973286534</v>
      </c>
      <c r="I513" s="3" t="n">
        <v>7.79533969114256E-089</v>
      </c>
      <c r="J513" s="3" t="n">
        <v>9.1408105540419E-087</v>
      </c>
    </row>
    <row r="514" customFormat="false" ht="15" hidden="false" customHeight="false" outlineLevel="0" collapsed="false">
      <c r="A514" s="1" t="n">
        <v>765</v>
      </c>
      <c r="B514" s="1" t="s">
        <v>1335</v>
      </c>
      <c r="C514" s="1" t="s">
        <v>1336</v>
      </c>
      <c r="D514" s="1" t="n">
        <v>367.928300759456</v>
      </c>
      <c r="E514" s="1" t="n">
        <v>517.859150389482</v>
      </c>
      <c r="F514" s="1" t="n">
        <v>217.997451129431</v>
      </c>
      <c r="G514" s="2" t="n">
        <v>0.420958963388935</v>
      </c>
      <c r="H514" s="1" t="n">
        <v>-1.24824849390178</v>
      </c>
      <c r="I514" s="3" t="n">
        <v>3.42739570764219E-049</v>
      </c>
      <c r="J514" s="3" t="n">
        <v>1.71790929429846E-047</v>
      </c>
    </row>
    <row r="515" customFormat="false" ht="15" hidden="false" customHeight="false" outlineLevel="0" collapsed="false">
      <c r="A515" s="1" t="n">
        <v>2153</v>
      </c>
      <c r="B515" s="1" t="s">
        <v>2318</v>
      </c>
      <c r="C515" s="1" t="s">
        <v>2319</v>
      </c>
      <c r="D515" s="1" t="n">
        <v>337.426122973517</v>
      </c>
      <c r="E515" s="1" t="n">
        <v>474.82568643274</v>
      </c>
      <c r="F515" s="1" t="n">
        <v>200.026559514294</v>
      </c>
      <c r="G515" s="2" t="n">
        <v>0.42126313977883</v>
      </c>
      <c r="H515" s="1" t="n">
        <v>-1.24720640824127</v>
      </c>
      <c r="I515" s="3" t="n">
        <v>7.02462569893876E-020</v>
      </c>
      <c r="J515" s="3" t="n">
        <v>1.25047468802278E-018</v>
      </c>
    </row>
    <row r="516" customFormat="false" ht="15" hidden="false" customHeight="false" outlineLevel="0" collapsed="false">
      <c r="A516" s="1" t="n">
        <v>1860</v>
      </c>
      <c r="B516" s="1" t="s">
        <v>2744</v>
      </c>
      <c r="C516" s="1" t="s">
        <v>2602</v>
      </c>
      <c r="D516" s="1" t="n">
        <v>147.398615940236</v>
      </c>
      <c r="E516" s="1" t="n">
        <v>207.384575356506</v>
      </c>
      <c r="F516" s="1" t="n">
        <v>87.4126565239657</v>
      </c>
      <c r="G516" s="2" t="n">
        <v>0.421500279727643</v>
      </c>
      <c r="H516" s="1" t="n">
        <v>-1.24639450627861</v>
      </c>
      <c r="I516" s="3" t="n">
        <v>7.98481465153461E-023</v>
      </c>
      <c r="J516" s="3" t="n">
        <v>1.64518932293629E-021</v>
      </c>
    </row>
    <row r="517" customFormat="false" ht="15" hidden="false" customHeight="false" outlineLevel="0" collapsed="false">
      <c r="A517" s="1" t="n">
        <v>179</v>
      </c>
      <c r="B517" s="1" t="s">
        <v>440</v>
      </c>
      <c r="C517" s="1" t="s">
        <v>425</v>
      </c>
      <c r="D517" s="1" t="n">
        <v>2231.4320450617</v>
      </c>
      <c r="E517" s="1" t="n">
        <v>3138.73799497635</v>
      </c>
      <c r="F517" s="1" t="n">
        <v>1324.12609514704</v>
      </c>
      <c r="G517" s="2" t="n">
        <v>0.421865761738109</v>
      </c>
      <c r="H517" s="1" t="n">
        <v>-1.24514409046598</v>
      </c>
      <c r="I517" s="3" t="n">
        <v>9.20934457121101E-131</v>
      </c>
      <c r="J517" s="3" t="n">
        <v>1.97275479462857E-128</v>
      </c>
    </row>
    <row r="518" customFormat="false" ht="15" hidden="false" customHeight="false" outlineLevel="0" collapsed="false">
      <c r="A518" s="1" t="n">
        <v>5135</v>
      </c>
      <c r="B518" s="1" t="s">
        <v>4712</v>
      </c>
      <c r="C518" s="1" t="s">
        <v>4713</v>
      </c>
      <c r="D518" s="1" t="n">
        <v>38.2100088119441</v>
      </c>
      <c r="E518" s="1" t="n">
        <v>53.7381728072652</v>
      </c>
      <c r="F518" s="1" t="n">
        <v>22.681844816623</v>
      </c>
      <c r="G518" s="2" t="n">
        <v>0.422080685511444</v>
      </c>
      <c r="H518" s="1" t="n">
        <v>-1.24440928206747</v>
      </c>
      <c r="I518" s="3" t="n">
        <v>3.06361752607617E-007</v>
      </c>
      <c r="J518" s="3" t="n">
        <v>2.2876601834443E-006</v>
      </c>
    </row>
    <row r="519" customFormat="false" ht="15" hidden="false" customHeight="false" outlineLevel="0" collapsed="false">
      <c r="A519" s="1" t="n">
        <v>226</v>
      </c>
      <c r="B519" s="1" t="s">
        <v>810</v>
      </c>
      <c r="C519" s="1" t="s">
        <v>811</v>
      </c>
      <c r="D519" s="1" t="n">
        <v>4250.18416285412</v>
      </c>
      <c r="E519" s="1" t="n">
        <v>5975.97062709252</v>
      </c>
      <c r="F519" s="1" t="n">
        <v>2524.39769861571</v>
      </c>
      <c r="G519" s="2" t="n">
        <v>0.422424716609409</v>
      </c>
      <c r="H519" s="1" t="n">
        <v>-1.24323384379282</v>
      </c>
      <c r="I519" s="3" t="n">
        <v>6.32662637444463E-113</v>
      </c>
      <c r="J519" s="3" t="n">
        <v>1.07339894558277E-110</v>
      </c>
    </row>
    <row r="520" customFormat="false" ht="15" hidden="false" customHeight="false" outlineLevel="0" collapsed="false">
      <c r="A520" s="1" t="n">
        <v>115</v>
      </c>
      <c r="B520" s="1" t="s">
        <v>183</v>
      </c>
      <c r="C520" s="1" t="s">
        <v>184</v>
      </c>
      <c r="D520" s="1" t="n">
        <v>2517.83001025935</v>
      </c>
      <c r="E520" s="1" t="n">
        <v>3539.75429890176</v>
      </c>
      <c r="F520" s="1" t="n">
        <v>1495.90572161695</v>
      </c>
      <c r="G520" s="2" t="n">
        <v>0.422601569290013</v>
      </c>
      <c r="H520" s="1" t="n">
        <v>-1.2426299702962</v>
      </c>
      <c r="I520" s="3" t="n">
        <v>8.82947480833109E-165</v>
      </c>
      <c r="J520" s="3" t="n">
        <v>2.94397723522302E-162</v>
      </c>
    </row>
    <row r="521" customFormat="false" ht="15" hidden="false" customHeight="false" outlineLevel="0" collapsed="false">
      <c r="A521" s="1" t="n">
        <v>567</v>
      </c>
      <c r="B521" s="1" t="s">
        <v>1255</v>
      </c>
      <c r="C521" s="1" t="s">
        <v>1256</v>
      </c>
      <c r="D521" s="1" t="n">
        <v>495.502690841848</v>
      </c>
      <c r="E521" s="1" t="n">
        <v>696.238792221353</v>
      </c>
      <c r="F521" s="1" t="n">
        <v>294.766589462342</v>
      </c>
      <c r="G521" s="2" t="n">
        <v>0.423369959783322</v>
      </c>
      <c r="H521" s="1" t="n">
        <v>-1.24000918834098</v>
      </c>
      <c r="I521" s="3" t="n">
        <v>4.39300837628705E-062</v>
      </c>
      <c r="J521" s="3" t="n">
        <v>2.97082033827779E-060</v>
      </c>
    </row>
    <row r="522" customFormat="false" ht="15" hidden="false" customHeight="false" outlineLevel="0" collapsed="false">
      <c r="A522" s="1" t="n">
        <v>1915</v>
      </c>
      <c r="B522" s="1" t="s">
        <v>2713</v>
      </c>
      <c r="C522" s="1" t="s">
        <v>2602</v>
      </c>
      <c r="D522" s="1" t="n">
        <v>144.952674114491</v>
      </c>
      <c r="E522" s="1" t="n">
        <v>203.559693069209</v>
      </c>
      <c r="F522" s="1" t="n">
        <v>86.3456551597726</v>
      </c>
      <c r="G522" s="2" t="n">
        <v>0.424178548601051</v>
      </c>
      <c r="H522" s="1" t="n">
        <v>-1.23725643160827</v>
      </c>
      <c r="I522" s="3" t="n">
        <v>2.78818963265627E-022</v>
      </c>
      <c r="J522" s="3" t="n">
        <v>5.57987177842233E-021</v>
      </c>
    </row>
    <row r="523" customFormat="false" ht="15" hidden="false" customHeight="false" outlineLevel="0" collapsed="false">
      <c r="A523" s="1" t="n">
        <v>684</v>
      </c>
      <c r="B523" s="1" t="s">
        <v>1070</v>
      </c>
      <c r="C523" s="1" t="s">
        <v>1071</v>
      </c>
      <c r="D523" s="1" t="n">
        <v>423.317651811586</v>
      </c>
      <c r="E523" s="1" t="n">
        <v>594.458469945862</v>
      </c>
      <c r="F523" s="1" t="n">
        <v>252.176833677311</v>
      </c>
      <c r="G523" s="2" t="n">
        <v>0.424212701856661</v>
      </c>
      <c r="H523" s="1" t="n">
        <v>-1.23714027592538</v>
      </c>
      <c r="I523" s="3" t="n">
        <v>1.82544231675549E-054</v>
      </c>
      <c r="J523" s="3" t="n">
        <v>1.02331520750983E-052</v>
      </c>
    </row>
    <row r="524" customFormat="false" ht="15" hidden="false" customHeight="false" outlineLevel="0" collapsed="false">
      <c r="A524" s="1" t="n">
        <v>4942</v>
      </c>
      <c r="B524" s="1" t="s">
        <v>4386</v>
      </c>
      <c r="C524" s="1" t="s">
        <v>4387</v>
      </c>
      <c r="D524" s="1" t="n">
        <v>58.9665741547796</v>
      </c>
      <c r="E524" s="1" t="n">
        <v>82.7419832574449</v>
      </c>
      <c r="F524" s="1" t="n">
        <v>35.1911650521143</v>
      </c>
      <c r="G524" s="2" t="n">
        <v>0.425312080599033</v>
      </c>
      <c r="H524" s="1" t="n">
        <v>-1.23340626091406</v>
      </c>
      <c r="I524" s="3" t="n">
        <v>1.21143388424732E-007</v>
      </c>
      <c r="J524" s="3" t="n">
        <v>9.3992757704531E-007</v>
      </c>
    </row>
    <row r="525" customFormat="false" ht="15" hidden="false" customHeight="false" outlineLevel="0" collapsed="false">
      <c r="A525" s="1" t="n">
        <v>3805</v>
      </c>
      <c r="B525" s="1" t="s">
        <v>4049</v>
      </c>
      <c r="C525" s="1" t="s">
        <v>4050</v>
      </c>
      <c r="D525" s="1" t="n">
        <v>63.6695048583276</v>
      </c>
      <c r="E525" s="1" t="n">
        <v>89.3393887154683</v>
      </c>
      <c r="F525" s="1" t="n">
        <v>37.9996210011869</v>
      </c>
      <c r="G525" s="2" t="n">
        <v>0.425340060499066</v>
      </c>
      <c r="H525" s="1" t="n">
        <v>-1.23331135381612</v>
      </c>
      <c r="I525" s="3" t="n">
        <v>7.74817232786311E-011</v>
      </c>
      <c r="J525" s="3" t="n">
        <v>7.80803994059351E-010</v>
      </c>
    </row>
    <row r="526" customFormat="false" ht="15" hidden="false" customHeight="false" outlineLevel="0" collapsed="false">
      <c r="A526" s="1" t="n">
        <v>228</v>
      </c>
      <c r="B526" s="1" t="s">
        <v>424</v>
      </c>
      <c r="C526" s="1" t="s">
        <v>425</v>
      </c>
      <c r="D526" s="1" t="n">
        <v>2234.06181240352</v>
      </c>
      <c r="E526" s="1" t="n">
        <v>3133.13861478691</v>
      </c>
      <c r="F526" s="1" t="n">
        <v>1334.98501002013</v>
      </c>
      <c r="G526" s="2" t="n">
        <v>0.426085524502376</v>
      </c>
      <c r="H526" s="1" t="n">
        <v>-1.23078505553592</v>
      </c>
      <c r="I526" s="3" t="n">
        <v>1.49664254069572E-112</v>
      </c>
      <c r="J526" s="3" t="n">
        <v>2.5169851570367E-110</v>
      </c>
    </row>
    <row r="527" customFormat="false" ht="15" hidden="false" customHeight="false" outlineLevel="0" collapsed="false">
      <c r="A527" s="1" t="n">
        <v>1925</v>
      </c>
      <c r="B527" s="1" t="s">
        <v>2695</v>
      </c>
      <c r="C527" s="1" t="s">
        <v>2602</v>
      </c>
      <c r="D527" s="1" t="n">
        <v>146.193280605295</v>
      </c>
      <c r="E527" s="1" t="n">
        <v>204.912426556679</v>
      </c>
      <c r="F527" s="1" t="n">
        <v>87.4741346539114</v>
      </c>
      <c r="G527" s="2" t="n">
        <v>0.426885456015602</v>
      </c>
      <c r="H527" s="1" t="n">
        <v>-1.22807908407412</v>
      </c>
      <c r="I527" s="3" t="n">
        <v>3.58694809807415E-022</v>
      </c>
      <c r="J527" s="3" t="n">
        <v>7.14482794143143E-021</v>
      </c>
    </row>
    <row r="528" customFormat="false" ht="15" hidden="false" customHeight="false" outlineLevel="0" collapsed="false">
      <c r="A528" s="1" t="n">
        <v>629</v>
      </c>
      <c r="B528" s="1" t="s">
        <v>1084</v>
      </c>
      <c r="C528" s="1" t="s">
        <v>1085</v>
      </c>
      <c r="D528" s="1" t="n">
        <v>460.628660846539</v>
      </c>
      <c r="E528" s="1" t="n">
        <v>645.339562981708</v>
      </c>
      <c r="F528" s="1" t="n">
        <v>275.91775871137</v>
      </c>
      <c r="G528" s="2" t="n">
        <v>0.427554383054601</v>
      </c>
      <c r="H528" s="1" t="n">
        <v>-1.2258201586942</v>
      </c>
      <c r="I528" s="3" t="n">
        <v>2.81552182004531E-057</v>
      </c>
      <c r="J528" s="3" t="n">
        <v>1.71634926339932E-055</v>
      </c>
    </row>
    <row r="529" customFormat="false" ht="15" hidden="false" customHeight="false" outlineLevel="0" collapsed="false">
      <c r="A529" s="1" t="n">
        <v>6642</v>
      </c>
      <c r="B529" s="1" t="s">
        <v>5454</v>
      </c>
      <c r="C529" s="1" t="s">
        <v>5455</v>
      </c>
      <c r="D529" s="1" t="n">
        <v>24.0237490903715</v>
      </c>
      <c r="E529" s="1" t="n">
        <v>33.6543627782599</v>
      </c>
      <c r="F529" s="1" t="n">
        <v>14.3931354024831</v>
      </c>
      <c r="G529" s="2" t="n">
        <v>0.427675172378567</v>
      </c>
      <c r="H529" s="1" t="n">
        <v>-1.2254126373247</v>
      </c>
      <c r="I529" s="3" t="n">
        <v>5.39210599979997E-005</v>
      </c>
      <c r="J529" s="1" t="n">
        <v>0.00031128411992823</v>
      </c>
    </row>
    <row r="530" customFormat="false" ht="15" hidden="false" customHeight="false" outlineLevel="0" collapsed="false">
      <c r="A530" s="1" t="n">
        <v>9239</v>
      </c>
      <c r="B530" s="1" t="s">
        <v>6538</v>
      </c>
      <c r="C530" s="1" t="s">
        <v>6539</v>
      </c>
      <c r="D530" s="1" t="n">
        <v>14.2493791153092</v>
      </c>
      <c r="E530" s="1" t="n">
        <v>19.9534134858314</v>
      </c>
      <c r="F530" s="1" t="n">
        <v>8.54534474478702</v>
      </c>
      <c r="G530" s="2" t="n">
        <v>0.428264805460727</v>
      </c>
      <c r="H530" s="1" t="n">
        <v>-1.22342497258147</v>
      </c>
      <c r="I530" s="1" t="n">
        <v>0.0075086970363024</v>
      </c>
      <c r="J530" s="1" t="n">
        <v>0.0311628400432925</v>
      </c>
    </row>
    <row r="531" customFormat="false" ht="15" hidden="false" customHeight="false" outlineLevel="0" collapsed="false">
      <c r="A531" s="1" t="n">
        <v>2728</v>
      </c>
      <c r="B531" s="1" t="s">
        <v>3428</v>
      </c>
      <c r="C531" s="1" t="s">
        <v>3429</v>
      </c>
      <c r="D531" s="1" t="n">
        <v>101.477680329079</v>
      </c>
      <c r="E531" s="1" t="n">
        <v>142.07922446421</v>
      </c>
      <c r="F531" s="1" t="n">
        <v>60.8761361939477</v>
      </c>
      <c r="G531" s="2" t="n">
        <v>0.428466135168709</v>
      </c>
      <c r="H531" s="1" t="n">
        <v>-1.22274691284798</v>
      </c>
      <c r="I531" s="3" t="n">
        <v>8.7658218056582E-016</v>
      </c>
      <c r="J531" s="3" t="n">
        <v>1.23209923502991E-014</v>
      </c>
    </row>
    <row r="532" customFormat="false" ht="15" hidden="false" customHeight="false" outlineLevel="0" collapsed="false">
      <c r="A532" s="1" t="n">
        <v>451</v>
      </c>
      <c r="B532" s="1" t="s">
        <v>750</v>
      </c>
      <c r="C532" s="1" t="s">
        <v>751</v>
      </c>
      <c r="D532" s="1" t="n">
        <v>622.75934132208</v>
      </c>
      <c r="E532" s="1" t="n">
        <v>871.78975546385</v>
      </c>
      <c r="F532" s="1" t="n">
        <v>373.72892718031</v>
      </c>
      <c r="G532" s="2" t="n">
        <v>0.428691579406621</v>
      </c>
      <c r="H532" s="1" t="n">
        <v>-1.22198801565555</v>
      </c>
      <c r="I532" s="3" t="n">
        <v>5.10234443312662E-072</v>
      </c>
      <c r="J532" s="3" t="n">
        <v>4.33801097436379E-070</v>
      </c>
    </row>
    <row r="533" customFormat="false" ht="15" hidden="false" customHeight="false" outlineLevel="0" collapsed="false">
      <c r="A533" s="1" t="n">
        <v>825</v>
      </c>
      <c r="B533" s="1" t="s">
        <v>1515</v>
      </c>
      <c r="C533" s="1" t="s">
        <v>1079</v>
      </c>
      <c r="D533" s="1" t="n">
        <v>395.251348861487</v>
      </c>
      <c r="E533" s="1" t="n">
        <v>552.899086980859</v>
      </c>
      <c r="F533" s="1" t="n">
        <v>237.603610742115</v>
      </c>
      <c r="G533" s="2" t="n">
        <v>0.429741369332991</v>
      </c>
      <c r="H533" s="1" t="n">
        <v>-1.21845942911195</v>
      </c>
      <c r="I533" s="3" t="n">
        <v>2.98046569967388E-046</v>
      </c>
      <c r="J533" s="3" t="n">
        <v>1.38524820349449E-044</v>
      </c>
    </row>
    <row r="534" customFormat="false" ht="15" hidden="false" customHeight="false" outlineLevel="0" collapsed="false">
      <c r="A534" s="1" t="n">
        <v>308</v>
      </c>
      <c r="B534" s="1" t="s">
        <v>499</v>
      </c>
      <c r="C534" s="1" t="s">
        <v>500</v>
      </c>
      <c r="D534" s="1" t="n">
        <v>926.053617463465</v>
      </c>
      <c r="E534" s="1" t="n">
        <v>1295.35178360081</v>
      </c>
      <c r="F534" s="1" t="n">
        <v>556.755451326118</v>
      </c>
      <c r="G534" s="2" t="n">
        <v>0.429810232536564</v>
      </c>
      <c r="H534" s="1" t="n">
        <v>-1.21822826532308</v>
      </c>
      <c r="I534" s="3" t="n">
        <v>5.34901028489962E-093</v>
      </c>
      <c r="J534" s="3" t="n">
        <v>6.65917046636983E-091</v>
      </c>
    </row>
    <row r="535" customFormat="false" ht="15" hidden="false" customHeight="false" outlineLevel="0" collapsed="false">
      <c r="A535" s="1" t="n">
        <v>2099</v>
      </c>
      <c r="B535" s="1" t="s">
        <v>3170</v>
      </c>
      <c r="C535" s="1" t="s">
        <v>3171</v>
      </c>
      <c r="D535" s="1" t="n">
        <v>167.880198508467</v>
      </c>
      <c r="E535" s="1" t="n">
        <v>234.787378892915</v>
      </c>
      <c r="F535" s="1" t="n">
        <v>100.973018124019</v>
      </c>
      <c r="G535" s="2" t="n">
        <v>0.430061524602104</v>
      </c>
      <c r="H535" s="1" t="n">
        <v>-1.21738502835413</v>
      </c>
      <c r="I535" s="3" t="n">
        <v>2.09310446795286E-020</v>
      </c>
      <c r="J535" s="3" t="n">
        <v>3.82363019148092E-019</v>
      </c>
    </row>
    <row r="536" customFormat="false" ht="15" hidden="false" customHeight="false" outlineLevel="0" collapsed="false">
      <c r="A536" s="1" t="n">
        <v>9390</v>
      </c>
      <c r="B536" s="1" t="s">
        <v>6968</v>
      </c>
      <c r="C536" s="1" t="s">
        <v>6969</v>
      </c>
      <c r="D536" s="1" t="n">
        <v>10.851187566511</v>
      </c>
      <c r="E536" s="1" t="n">
        <v>15.1729105384176</v>
      </c>
      <c r="F536" s="1" t="n">
        <v>6.52946459460433</v>
      </c>
      <c r="G536" s="2" t="n">
        <v>0.430336986306735</v>
      </c>
      <c r="H536" s="1" t="n">
        <v>-1.21646125351313</v>
      </c>
      <c r="I536" s="1" t="n">
        <v>0.00871851594613027</v>
      </c>
      <c r="J536" s="1" t="n">
        <v>0.0356019995142086</v>
      </c>
    </row>
    <row r="537" customFormat="false" ht="15" hidden="false" customHeight="false" outlineLevel="0" collapsed="false">
      <c r="A537" s="1" t="n">
        <v>313</v>
      </c>
      <c r="B537" s="1" t="s">
        <v>768</v>
      </c>
      <c r="C537" s="1" t="s">
        <v>769</v>
      </c>
      <c r="D537" s="1" t="n">
        <v>886.752332902227</v>
      </c>
      <c r="E537" s="1" t="n">
        <v>1239.58733407907</v>
      </c>
      <c r="F537" s="1" t="n">
        <v>533.917331725381</v>
      </c>
      <c r="G537" s="2" t="n">
        <v>0.430721835442151</v>
      </c>
      <c r="H537" s="1" t="n">
        <v>-1.21517163203292</v>
      </c>
      <c r="I537" s="3" t="n">
        <v>3.16491171663367E-091</v>
      </c>
      <c r="J537" s="3" t="n">
        <v>3.87716852596171E-089</v>
      </c>
    </row>
    <row r="538" customFormat="false" ht="15" hidden="false" customHeight="false" outlineLevel="0" collapsed="false">
      <c r="A538" s="1" t="n">
        <v>711</v>
      </c>
      <c r="B538" s="1" t="s">
        <v>1405</v>
      </c>
      <c r="C538" s="1" t="s">
        <v>1079</v>
      </c>
      <c r="D538" s="1" t="n">
        <v>428.593703982947</v>
      </c>
      <c r="E538" s="1" t="n">
        <v>599.042926338036</v>
      </c>
      <c r="F538" s="1" t="n">
        <v>258.144481627858</v>
      </c>
      <c r="G538" s="2" t="n">
        <v>0.430928186074913</v>
      </c>
      <c r="H538" s="1" t="n">
        <v>-1.21448062980968</v>
      </c>
      <c r="I538" s="3" t="n">
        <v>1.30236625366555E-052</v>
      </c>
      <c r="J538" s="3" t="n">
        <v>7.02361907602698E-051</v>
      </c>
    </row>
    <row r="539" customFormat="false" ht="15" hidden="false" customHeight="false" outlineLevel="0" collapsed="false">
      <c r="A539" s="1" t="n">
        <v>8557</v>
      </c>
      <c r="B539" s="1" t="s">
        <v>6486</v>
      </c>
      <c r="C539" s="1" t="s">
        <v>6487</v>
      </c>
      <c r="D539" s="1" t="n">
        <v>13.6828483361464</v>
      </c>
      <c r="E539" s="1" t="n">
        <v>19.1164848311577</v>
      </c>
      <c r="F539" s="1" t="n">
        <v>8.24921184113506</v>
      </c>
      <c r="G539" s="2" t="n">
        <v>0.431523468566239</v>
      </c>
      <c r="H539" s="1" t="n">
        <v>-1.21248907183673</v>
      </c>
      <c r="I539" s="1" t="n">
        <v>0.00307467255449454</v>
      </c>
      <c r="J539" s="1" t="n">
        <v>0.0137776375399718</v>
      </c>
    </row>
    <row r="540" customFormat="false" ht="15" hidden="false" customHeight="false" outlineLevel="0" collapsed="false">
      <c r="A540" s="1" t="n">
        <v>5638</v>
      </c>
      <c r="B540" s="1" t="s">
        <v>5010</v>
      </c>
      <c r="C540" s="1" t="s">
        <v>5011</v>
      </c>
      <c r="D540" s="1" t="n">
        <v>34.144928000167</v>
      </c>
      <c r="E540" s="1" t="n">
        <v>47.7030634771975</v>
      </c>
      <c r="F540" s="1" t="n">
        <v>20.5867925231366</v>
      </c>
      <c r="G540" s="2" t="n">
        <v>0.431561225265485</v>
      </c>
      <c r="H540" s="1" t="n">
        <v>-1.21236284690611</v>
      </c>
      <c r="I540" s="3" t="n">
        <v>2.24214650133929E-006</v>
      </c>
      <c r="J540" s="3" t="n">
        <v>1.52488232435888E-005</v>
      </c>
    </row>
    <row r="541" customFormat="false" ht="15" hidden="false" customHeight="false" outlineLevel="0" collapsed="false">
      <c r="A541" s="1" t="n">
        <v>1981</v>
      </c>
      <c r="B541" s="1" t="s">
        <v>2786</v>
      </c>
      <c r="C541" s="1" t="s">
        <v>2602</v>
      </c>
      <c r="D541" s="1" t="n">
        <v>146.261716054792</v>
      </c>
      <c r="E541" s="1" t="n">
        <v>204.282727741607</v>
      </c>
      <c r="F541" s="1" t="n">
        <v>88.240704367977</v>
      </c>
      <c r="G541" s="2" t="n">
        <v>0.431953818825011</v>
      </c>
      <c r="H541" s="1" t="n">
        <v>-1.21105101609479</v>
      </c>
      <c r="I541" s="3" t="n">
        <v>1.30179686607558E-021</v>
      </c>
      <c r="J541" s="3" t="n">
        <v>2.51974250544179E-020</v>
      </c>
    </row>
    <row r="542" customFormat="false" ht="15" hidden="false" customHeight="false" outlineLevel="0" collapsed="false">
      <c r="A542" s="1" t="n">
        <v>207</v>
      </c>
      <c r="B542" s="1" t="s">
        <v>338</v>
      </c>
      <c r="C542" s="1" t="s">
        <v>339</v>
      </c>
      <c r="D542" s="1" t="n">
        <v>1463.72737884873</v>
      </c>
      <c r="E542" s="1" t="n">
        <v>2044.29761445321</v>
      </c>
      <c r="F542" s="1" t="n">
        <v>883.157143244254</v>
      </c>
      <c r="G542" s="2" t="n">
        <v>0.432010063994754</v>
      </c>
      <c r="H542" s="1" t="n">
        <v>-1.21086317345648</v>
      </c>
      <c r="I542" s="3" t="n">
        <v>3.36019784683572E-120</v>
      </c>
      <c r="J542" s="3" t="n">
        <v>6.22432010816758E-118</v>
      </c>
    </row>
    <row r="543" customFormat="false" ht="15" hidden="false" customHeight="false" outlineLevel="0" collapsed="false">
      <c r="A543" s="1" t="n">
        <v>683</v>
      </c>
      <c r="B543" s="1" t="s">
        <v>1078</v>
      </c>
      <c r="C543" s="1" t="s">
        <v>1079</v>
      </c>
      <c r="D543" s="1" t="n">
        <v>443.954503872977</v>
      </c>
      <c r="E543" s="1" t="n">
        <v>619.876864813092</v>
      </c>
      <c r="F543" s="1" t="n">
        <v>268.032142932863</v>
      </c>
      <c r="G543" s="2" t="n">
        <v>0.432395783981519</v>
      </c>
      <c r="H543" s="1" t="n">
        <v>-1.20957563855534</v>
      </c>
      <c r="I543" s="3" t="n">
        <v>1.80161995701558E-054</v>
      </c>
      <c r="J543" s="3" t="n">
        <v>1.01143946752278E-052</v>
      </c>
    </row>
    <row r="544" customFormat="false" ht="15" hidden="false" customHeight="false" outlineLevel="0" collapsed="false">
      <c r="A544" s="1" t="n">
        <v>132</v>
      </c>
      <c r="B544" s="1" t="s">
        <v>578</v>
      </c>
      <c r="C544" s="1" t="s">
        <v>579</v>
      </c>
      <c r="D544" s="1" t="n">
        <v>2954.45535503341</v>
      </c>
      <c r="E544" s="1" t="n">
        <v>4125.06791890581</v>
      </c>
      <c r="F544" s="1" t="n">
        <v>1783.84279116102</v>
      </c>
      <c r="G544" s="2" t="n">
        <v>0.432439617051006</v>
      </c>
      <c r="H544" s="1" t="n">
        <v>-1.20942939627165</v>
      </c>
      <c r="I544" s="3" t="n">
        <v>1.23230792995391E-153</v>
      </c>
      <c r="J544" s="3" t="n">
        <v>3.5796678231934E-151</v>
      </c>
    </row>
    <row r="545" customFormat="false" ht="15" hidden="false" customHeight="false" outlineLevel="0" collapsed="false">
      <c r="A545" s="1" t="n">
        <v>966</v>
      </c>
      <c r="B545" s="1" t="s">
        <v>1626</v>
      </c>
      <c r="C545" s="1" t="s">
        <v>1627</v>
      </c>
      <c r="D545" s="1" t="n">
        <v>299.452657075836</v>
      </c>
      <c r="E545" s="1" t="n">
        <v>418.020676396094</v>
      </c>
      <c r="F545" s="1" t="n">
        <v>180.884637755578</v>
      </c>
      <c r="G545" s="2" t="n">
        <v>0.432716963464702</v>
      </c>
      <c r="H545" s="1" t="n">
        <v>-1.20850441617356</v>
      </c>
      <c r="I545" s="3" t="n">
        <v>3.6852427437812E-040</v>
      </c>
      <c r="J545" s="3" t="n">
        <v>1.46280484231414E-038</v>
      </c>
    </row>
    <row r="546" customFormat="false" ht="15" hidden="false" customHeight="false" outlineLevel="0" collapsed="false">
      <c r="A546" s="1" t="n">
        <v>7234</v>
      </c>
      <c r="B546" s="1" t="s">
        <v>5791</v>
      </c>
      <c r="C546" s="1" t="s">
        <v>5792</v>
      </c>
      <c r="D546" s="1" t="n">
        <v>19.0477946936862</v>
      </c>
      <c r="E546" s="1" t="n">
        <v>26.5721385501796</v>
      </c>
      <c r="F546" s="1" t="n">
        <v>11.5234508371928</v>
      </c>
      <c r="G546" s="2" t="n">
        <v>0.433666669900563</v>
      </c>
      <c r="H546" s="1" t="n">
        <v>-1.20534152790712</v>
      </c>
      <c r="I546" s="1" t="n">
        <v>0.000266575898461546</v>
      </c>
      <c r="J546" s="1" t="n">
        <v>0.00141296409579976</v>
      </c>
    </row>
    <row r="547" customFormat="false" ht="15" hidden="false" customHeight="false" outlineLevel="0" collapsed="false">
      <c r="A547" s="1" t="n">
        <v>473</v>
      </c>
      <c r="B547" s="1" t="s">
        <v>1004</v>
      </c>
      <c r="C547" s="1" t="s">
        <v>1005</v>
      </c>
      <c r="D547" s="1" t="n">
        <v>620.472692985376</v>
      </c>
      <c r="E547" s="1" t="n">
        <v>865.285020959121</v>
      </c>
      <c r="F547" s="1" t="n">
        <v>375.660365011631</v>
      </c>
      <c r="G547" s="2" t="n">
        <v>0.434146386349358</v>
      </c>
      <c r="H547" s="1" t="n">
        <v>-1.2037465193803</v>
      </c>
      <c r="I547" s="3" t="n">
        <v>3.48299467569556E-070</v>
      </c>
      <c r="J547" s="3" t="n">
        <v>2.82350841109663E-068</v>
      </c>
    </row>
    <row r="548" customFormat="false" ht="15" hidden="false" customHeight="false" outlineLevel="0" collapsed="false">
      <c r="A548" s="1" t="n">
        <v>86</v>
      </c>
      <c r="B548" s="1" t="s">
        <v>262</v>
      </c>
      <c r="C548" s="1" t="s">
        <v>263</v>
      </c>
      <c r="D548" s="1" t="n">
        <v>5506.5630443754</v>
      </c>
      <c r="E548" s="1" t="n">
        <v>7679.05369431854</v>
      </c>
      <c r="F548" s="1" t="n">
        <v>3334.07239443225</v>
      </c>
      <c r="G548" s="2" t="n">
        <v>0.434177507691997</v>
      </c>
      <c r="H548" s="1" t="n">
        <v>-1.20364310495852</v>
      </c>
      <c r="I548" s="3" t="n">
        <v>2.86795929580755E-199</v>
      </c>
      <c r="J548" s="3" t="n">
        <v>1.27870966556331E-196</v>
      </c>
    </row>
    <row r="549" customFormat="false" ht="15" hidden="false" customHeight="false" outlineLevel="0" collapsed="false">
      <c r="A549" s="1" t="n">
        <v>9181</v>
      </c>
      <c r="B549" s="1" t="s">
        <v>7100</v>
      </c>
      <c r="C549" s="1" t="s">
        <v>7101</v>
      </c>
      <c r="D549" s="1" t="n">
        <v>11.1662395176304</v>
      </c>
      <c r="E549" s="1" t="n">
        <v>15.5704971877559</v>
      </c>
      <c r="F549" s="1" t="n">
        <v>6.76198184750489</v>
      </c>
      <c r="G549" s="2" t="n">
        <v>0.43428169094191</v>
      </c>
      <c r="H549" s="1" t="n">
        <v>-1.2032969639793</v>
      </c>
      <c r="I549" s="1" t="n">
        <v>0.00696949225635698</v>
      </c>
      <c r="J549" s="1" t="n">
        <v>0.0291077454610339</v>
      </c>
    </row>
    <row r="550" customFormat="false" ht="15" hidden="false" customHeight="false" outlineLevel="0" collapsed="false">
      <c r="A550" s="1" t="n">
        <v>862</v>
      </c>
      <c r="B550" s="1" t="s">
        <v>1538</v>
      </c>
      <c r="C550" s="1" t="s">
        <v>1539</v>
      </c>
      <c r="D550" s="1" t="n">
        <v>477.29261946729</v>
      </c>
      <c r="E550" s="1" t="n">
        <v>665.330978391009</v>
      </c>
      <c r="F550" s="1" t="n">
        <v>289.254260543571</v>
      </c>
      <c r="G550" s="2" t="n">
        <v>0.434752431403516</v>
      </c>
      <c r="H550" s="1" t="n">
        <v>-1.2017339988932</v>
      </c>
      <c r="I550" s="3" t="n">
        <v>1.41586859201619E-044</v>
      </c>
      <c r="J550" s="3" t="n">
        <v>6.29815142601728E-043</v>
      </c>
    </row>
    <row r="551" customFormat="false" ht="15" hidden="false" customHeight="false" outlineLevel="0" collapsed="false">
      <c r="A551" s="1" t="n">
        <v>2776</v>
      </c>
      <c r="B551" s="1" t="s">
        <v>3426</v>
      </c>
      <c r="C551" s="1" t="s">
        <v>3427</v>
      </c>
      <c r="D551" s="1" t="n">
        <v>101.490218332862</v>
      </c>
      <c r="E551" s="1" t="n">
        <v>141.468310861426</v>
      </c>
      <c r="F551" s="1" t="n">
        <v>61.512125804298</v>
      </c>
      <c r="G551" s="2" t="n">
        <v>0.434812046809208</v>
      </c>
      <c r="H551" s="1" t="n">
        <v>-1.20153618296938</v>
      </c>
      <c r="I551" s="3" t="n">
        <v>1.53797967953983E-015</v>
      </c>
      <c r="J551" s="3" t="n">
        <v>2.1243621337275E-014</v>
      </c>
    </row>
    <row r="552" customFormat="false" ht="15" hidden="false" customHeight="false" outlineLevel="0" collapsed="false">
      <c r="A552" s="1" t="n">
        <v>562</v>
      </c>
      <c r="B552" s="1" t="s">
        <v>1158</v>
      </c>
      <c r="C552" s="1" t="s">
        <v>1159</v>
      </c>
      <c r="D552" s="1" t="n">
        <v>592.116525364312</v>
      </c>
      <c r="E552" s="1" t="n">
        <v>824.966958071922</v>
      </c>
      <c r="F552" s="1" t="n">
        <v>359.266092656703</v>
      </c>
      <c r="G552" s="2" t="n">
        <v>0.435491493497345</v>
      </c>
      <c r="H552" s="1" t="n">
        <v>-1.19928355610697</v>
      </c>
      <c r="I552" s="3" t="n">
        <v>1.33564821083068E-062</v>
      </c>
      <c r="J552" s="3" t="n">
        <v>9.1128282911195E-061</v>
      </c>
    </row>
    <row r="553" customFormat="false" ht="15" hidden="false" customHeight="false" outlineLevel="0" collapsed="false">
      <c r="A553" s="1" t="n">
        <v>8289</v>
      </c>
      <c r="B553" s="1" t="s">
        <v>6347</v>
      </c>
      <c r="C553" s="1" t="s">
        <v>6348</v>
      </c>
      <c r="D553" s="1" t="n">
        <v>15.2011742510538</v>
      </c>
      <c r="E553" s="1" t="n">
        <v>21.1782517901587</v>
      </c>
      <c r="F553" s="1" t="n">
        <v>9.22409671194899</v>
      </c>
      <c r="G553" s="2" t="n">
        <v>0.43554570997382</v>
      </c>
      <c r="H553" s="1" t="n">
        <v>-1.19910395908968</v>
      </c>
      <c r="I553" s="1" t="n">
        <v>0.00204572731073718</v>
      </c>
      <c r="J553" s="1" t="n">
        <v>0.00946330896403743</v>
      </c>
    </row>
    <row r="554" customFormat="false" ht="15" hidden="false" customHeight="false" outlineLevel="0" collapsed="false">
      <c r="A554" s="1" t="n">
        <v>2123</v>
      </c>
      <c r="B554" s="1" t="s">
        <v>2981</v>
      </c>
      <c r="C554" s="1" t="s">
        <v>2982</v>
      </c>
      <c r="D554" s="1" t="n">
        <v>138.078757356533</v>
      </c>
      <c r="E554" s="1" t="n">
        <v>192.325562296409</v>
      </c>
      <c r="F554" s="1" t="n">
        <v>83.8319524166573</v>
      </c>
      <c r="G554" s="2" t="n">
        <v>0.435885648354206</v>
      </c>
      <c r="H554" s="1" t="n">
        <v>-1.19797839151449</v>
      </c>
      <c r="I554" s="3" t="n">
        <v>3.46099528164793E-020</v>
      </c>
      <c r="J554" s="3" t="n">
        <v>6.25098460101311E-019</v>
      </c>
    </row>
    <row r="555" customFormat="false" ht="15" hidden="false" customHeight="false" outlineLevel="0" collapsed="false">
      <c r="A555" s="1" t="n">
        <v>3975</v>
      </c>
      <c r="B555" s="1" t="s">
        <v>4178</v>
      </c>
      <c r="C555" s="1" t="s">
        <v>4179</v>
      </c>
      <c r="D555" s="1" t="n">
        <v>60.4978658010709</v>
      </c>
      <c r="E555" s="1" t="n">
        <v>84.18698258299</v>
      </c>
      <c r="F555" s="1" t="n">
        <v>36.8087490191518</v>
      </c>
      <c r="G555" s="2" t="n">
        <v>0.437226135084085</v>
      </c>
      <c r="H555" s="1" t="n">
        <v>-1.19354845456081</v>
      </c>
      <c r="I555" s="3" t="n">
        <v>3.2965635983717E-010</v>
      </c>
      <c r="J555" s="3" t="n">
        <v>3.17996061926954E-009</v>
      </c>
    </row>
    <row r="556" customFormat="false" ht="15" hidden="false" customHeight="false" outlineLevel="0" collapsed="false">
      <c r="A556" s="1" t="n">
        <v>6573</v>
      </c>
      <c r="B556" s="1" t="s">
        <v>5392</v>
      </c>
      <c r="C556" s="1" t="s">
        <v>5393</v>
      </c>
      <c r="D556" s="1" t="n">
        <v>26.7017866932905</v>
      </c>
      <c r="E556" s="1" t="n">
        <v>37.1567499501911</v>
      </c>
      <c r="F556" s="1" t="n">
        <v>16.24682343639</v>
      </c>
      <c r="G556" s="2" t="n">
        <v>0.437250929055124</v>
      </c>
      <c r="H556" s="1" t="n">
        <v>-1.19346664535039</v>
      </c>
      <c r="I556" s="3" t="n">
        <v>4.43380917527381E-005</v>
      </c>
      <c r="J556" s="1" t="n">
        <v>0.00025864898678944</v>
      </c>
    </row>
    <row r="557" customFormat="false" ht="15" hidden="false" customHeight="false" outlineLevel="0" collapsed="false">
      <c r="A557" s="1" t="n">
        <v>5789</v>
      </c>
      <c r="B557" s="1" t="s">
        <v>5020</v>
      </c>
      <c r="C557" s="1" t="s">
        <v>5021</v>
      </c>
      <c r="D557" s="1" t="n">
        <v>32.5468968106283</v>
      </c>
      <c r="E557" s="1" t="n">
        <v>45.2843539365912</v>
      </c>
      <c r="F557" s="1" t="n">
        <v>19.8094396846653</v>
      </c>
      <c r="G557" s="2" t="n">
        <v>0.437445562597696</v>
      </c>
      <c r="H557" s="1" t="n">
        <v>-1.19282460127231</v>
      </c>
      <c r="I557" s="3" t="n">
        <v>3.79555494046761E-006</v>
      </c>
      <c r="J557" s="3" t="n">
        <v>2.51402243284315E-005</v>
      </c>
    </row>
    <row r="558" customFormat="false" ht="15" hidden="false" customHeight="false" outlineLevel="0" collapsed="false">
      <c r="A558" s="1" t="n">
        <v>244</v>
      </c>
      <c r="B558" s="1" t="s">
        <v>483</v>
      </c>
      <c r="C558" s="1" t="s">
        <v>484</v>
      </c>
      <c r="D558" s="1" t="n">
        <v>1312.12166792697</v>
      </c>
      <c r="E558" s="1" t="n">
        <v>1825.21754703661</v>
      </c>
      <c r="F558" s="1" t="n">
        <v>799.025788817331</v>
      </c>
      <c r="G558" s="2" t="n">
        <v>0.437770166145188</v>
      </c>
      <c r="H558" s="1" t="n">
        <v>-1.19175445608566</v>
      </c>
      <c r="I558" s="3" t="n">
        <v>1.47575019255008E-110</v>
      </c>
      <c r="J558" s="3" t="n">
        <v>2.31910513865328E-108</v>
      </c>
    </row>
    <row r="559" customFormat="false" ht="15" hidden="false" customHeight="false" outlineLevel="0" collapsed="false">
      <c r="A559" s="1" t="n">
        <v>1256</v>
      </c>
      <c r="B559" s="1" t="s">
        <v>2266</v>
      </c>
      <c r="C559" s="1" t="s">
        <v>2267</v>
      </c>
      <c r="D559" s="1" t="n">
        <v>235.192264565799</v>
      </c>
      <c r="E559" s="1" t="n">
        <v>327.152386142717</v>
      </c>
      <c r="F559" s="1" t="n">
        <v>143.232142988881</v>
      </c>
      <c r="G559" s="2" t="n">
        <v>0.437814758674563</v>
      </c>
      <c r="H559" s="1" t="n">
        <v>-1.1916075064998</v>
      </c>
      <c r="I559" s="3" t="n">
        <v>4.43460215971369E-032</v>
      </c>
      <c r="J559" s="3" t="n">
        <v>1.35382472302597E-030</v>
      </c>
    </row>
    <row r="560" customFormat="false" ht="15" hidden="false" customHeight="false" outlineLevel="0" collapsed="false">
      <c r="A560" s="1" t="n">
        <v>5056</v>
      </c>
      <c r="B560" s="1" t="s">
        <v>4251</v>
      </c>
      <c r="C560" s="1" t="s">
        <v>3327</v>
      </c>
      <c r="D560" s="1" t="n">
        <v>316.015056949039</v>
      </c>
      <c r="E560" s="1" t="n">
        <v>438.969944763951</v>
      </c>
      <c r="F560" s="1" t="n">
        <v>193.060169134127</v>
      </c>
      <c r="G560" s="2" t="n">
        <v>0.439802705030164</v>
      </c>
      <c r="H560" s="1" t="n">
        <v>-1.18507161729384</v>
      </c>
      <c r="I560" s="3" t="n">
        <v>2.12653895069071E-007</v>
      </c>
      <c r="J560" s="3" t="n">
        <v>1.61273753016781E-006</v>
      </c>
    </row>
    <row r="561" customFormat="false" ht="15" hidden="false" customHeight="false" outlineLevel="0" collapsed="false">
      <c r="A561" s="1" t="n">
        <v>1382</v>
      </c>
      <c r="B561" s="1" t="s">
        <v>2563</v>
      </c>
      <c r="C561" s="1" t="s">
        <v>2564</v>
      </c>
      <c r="D561" s="1" t="n">
        <v>252.198617970136</v>
      </c>
      <c r="E561" s="1" t="n">
        <v>350.312903067512</v>
      </c>
      <c r="F561" s="1" t="n">
        <v>154.084332872761</v>
      </c>
      <c r="G561" s="2" t="n">
        <v>0.439847723345393</v>
      </c>
      <c r="H561" s="1" t="n">
        <v>-1.18492395022499</v>
      </c>
      <c r="I561" s="3" t="n">
        <v>9.58094210725784E-030</v>
      </c>
      <c r="J561" s="3" t="n">
        <v>2.65826081158245E-028</v>
      </c>
    </row>
    <row r="562" customFormat="false" ht="15" hidden="false" customHeight="false" outlineLevel="0" collapsed="false">
      <c r="A562" s="1" t="n">
        <v>5473</v>
      </c>
      <c r="B562" s="1" t="s">
        <v>4882</v>
      </c>
      <c r="C562" s="1" t="s">
        <v>4883</v>
      </c>
      <c r="D562" s="1" t="n">
        <v>35.7957524530821</v>
      </c>
      <c r="E562" s="1" t="n">
        <v>49.7128054068654</v>
      </c>
      <c r="F562" s="1" t="n">
        <v>21.8786994992988</v>
      </c>
      <c r="G562" s="2" t="n">
        <v>0.440101887637131</v>
      </c>
      <c r="H562" s="1" t="n">
        <v>-1.18409053529104</v>
      </c>
      <c r="I562" s="3" t="n">
        <v>1.22939642328991E-006</v>
      </c>
      <c r="J562" s="3" t="n">
        <v>8.61318773152354E-006</v>
      </c>
    </row>
    <row r="563" customFormat="false" ht="15" hidden="false" customHeight="false" outlineLevel="0" collapsed="false">
      <c r="A563" s="1" t="n">
        <v>2418</v>
      </c>
      <c r="B563" s="1" t="s">
        <v>3058</v>
      </c>
      <c r="C563" s="1" t="s">
        <v>3059</v>
      </c>
      <c r="D563" s="1" t="n">
        <v>245.123864782319</v>
      </c>
      <c r="E563" s="1" t="n">
        <v>340.120213999946</v>
      </c>
      <c r="F563" s="1" t="n">
        <v>150.127515564692</v>
      </c>
      <c r="G563" s="2" t="n">
        <v>0.441395451917232</v>
      </c>
      <c r="H563" s="1" t="n">
        <v>-1.17985633054002</v>
      </c>
      <c r="I563" s="3" t="n">
        <v>7.23056533379978E-018</v>
      </c>
      <c r="J563" s="3" t="n">
        <v>1.14660379304888E-016</v>
      </c>
    </row>
    <row r="564" customFormat="false" ht="15" hidden="false" customHeight="false" outlineLevel="0" collapsed="false">
      <c r="A564" s="1" t="n">
        <v>154</v>
      </c>
      <c r="B564" s="1" t="s">
        <v>193</v>
      </c>
      <c r="C564" s="1" t="s">
        <v>194</v>
      </c>
      <c r="D564" s="1" t="n">
        <v>39350.5535035326</v>
      </c>
      <c r="E564" s="1" t="n">
        <v>54563.9493842842</v>
      </c>
      <c r="F564" s="1" t="n">
        <v>24137.157622781</v>
      </c>
      <c r="G564" s="2" t="n">
        <v>0.442364562960561</v>
      </c>
      <c r="H564" s="1" t="n">
        <v>-1.17669227642317</v>
      </c>
      <c r="I564" s="3" t="n">
        <v>8.46330494061684E-141</v>
      </c>
      <c r="J564" s="3" t="n">
        <v>2.10725301716242E-138</v>
      </c>
    </row>
    <row r="565" customFormat="false" ht="15" hidden="false" customHeight="false" outlineLevel="0" collapsed="false">
      <c r="A565" s="1" t="n">
        <v>1116</v>
      </c>
      <c r="B565" s="1" t="s">
        <v>1414</v>
      </c>
      <c r="C565" s="1" t="s">
        <v>897</v>
      </c>
      <c r="D565" s="1" t="n">
        <v>716.039320937638</v>
      </c>
      <c r="E565" s="1" t="n">
        <v>992.866512989381</v>
      </c>
      <c r="F565" s="1" t="n">
        <v>439.212128885895</v>
      </c>
      <c r="G565" s="2" t="n">
        <v>0.442367753509472</v>
      </c>
      <c r="H565" s="1" t="n">
        <v>-1.17668187104065</v>
      </c>
      <c r="I565" s="3" t="n">
        <v>1.47234894738938E-035</v>
      </c>
      <c r="J565" s="3" t="n">
        <v>5.0587587848296E-034</v>
      </c>
    </row>
    <row r="566" customFormat="false" ht="15" hidden="false" customHeight="false" outlineLevel="0" collapsed="false">
      <c r="A566" s="1" t="n">
        <v>1573</v>
      </c>
      <c r="B566" s="1" t="s">
        <v>2418</v>
      </c>
      <c r="C566" s="1" t="s">
        <v>2419</v>
      </c>
      <c r="D566" s="1" t="n">
        <v>192.740197914637</v>
      </c>
      <c r="E566" s="1" t="n">
        <v>267.245234083676</v>
      </c>
      <c r="F566" s="1" t="n">
        <v>118.235161745598</v>
      </c>
      <c r="G566" s="2" t="n">
        <v>0.44242196554412</v>
      </c>
      <c r="H566" s="1" t="n">
        <v>-1.17650508003154</v>
      </c>
      <c r="I566" s="3" t="n">
        <v>1.51466585753415E-026</v>
      </c>
      <c r="J566" s="3" t="n">
        <v>3.69220264725297E-025</v>
      </c>
    </row>
    <row r="567" customFormat="false" ht="15" hidden="false" customHeight="false" outlineLevel="0" collapsed="false">
      <c r="A567" s="1" t="n">
        <v>157</v>
      </c>
      <c r="B567" s="1" t="s">
        <v>336</v>
      </c>
      <c r="C567" s="1" t="s">
        <v>337</v>
      </c>
      <c r="D567" s="1" t="n">
        <v>4725.61492841205</v>
      </c>
      <c r="E567" s="1" t="n">
        <v>6546.80013083371</v>
      </c>
      <c r="F567" s="1" t="n">
        <v>2904.4297259904</v>
      </c>
      <c r="G567" s="2" t="n">
        <v>0.443641117484448</v>
      </c>
      <c r="H567" s="1" t="n">
        <v>-1.17253501152958</v>
      </c>
      <c r="I567" s="3" t="n">
        <v>2.89596944409357E-140</v>
      </c>
      <c r="J567" s="3" t="n">
        <v>7.07280588307794E-138</v>
      </c>
    </row>
    <row r="568" customFormat="false" ht="15" hidden="false" customHeight="false" outlineLevel="0" collapsed="false">
      <c r="A568" s="1" t="n">
        <v>542</v>
      </c>
      <c r="B568" s="1" t="s">
        <v>846</v>
      </c>
      <c r="C568" s="1" t="s">
        <v>847</v>
      </c>
      <c r="D568" s="1" t="n">
        <v>590.783699068873</v>
      </c>
      <c r="E568" s="1" t="n">
        <v>818.447303772355</v>
      </c>
      <c r="F568" s="1" t="n">
        <v>363.120094365392</v>
      </c>
      <c r="G568" s="2" t="n">
        <v>0.443669485734407</v>
      </c>
      <c r="H568" s="1" t="n">
        <v>-1.17244276258451</v>
      </c>
      <c r="I568" s="3" t="n">
        <v>3.32919106751992E-064</v>
      </c>
      <c r="J568" s="3" t="n">
        <v>2.35524911979675E-062</v>
      </c>
    </row>
    <row r="569" customFormat="false" ht="15" hidden="false" customHeight="false" outlineLevel="0" collapsed="false">
      <c r="A569" s="1" t="n">
        <v>125</v>
      </c>
      <c r="B569" s="1" t="s">
        <v>610</v>
      </c>
      <c r="C569" s="1" t="s">
        <v>611</v>
      </c>
      <c r="D569" s="1" t="n">
        <v>3026.36197199778</v>
      </c>
      <c r="E569" s="1" t="n">
        <v>4192.32418124949</v>
      </c>
      <c r="F569" s="1" t="n">
        <v>1860.39976274607</v>
      </c>
      <c r="G569" s="2" t="n">
        <v>0.44376333563775</v>
      </c>
      <c r="H569" s="1" t="n">
        <v>-1.17213761995876</v>
      </c>
      <c r="I569" s="3" t="n">
        <v>2.12181706547791E-158</v>
      </c>
      <c r="J569" s="3" t="n">
        <v>6.50871628469481E-156</v>
      </c>
    </row>
    <row r="570" customFormat="false" ht="15" hidden="false" customHeight="false" outlineLevel="0" collapsed="false">
      <c r="A570" s="1" t="n">
        <v>548</v>
      </c>
      <c r="B570" s="1" t="s">
        <v>835</v>
      </c>
      <c r="C570" s="1" t="s">
        <v>836</v>
      </c>
      <c r="D570" s="1" t="n">
        <v>593.478393928813</v>
      </c>
      <c r="E570" s="1" t="n">
        <v>821.277117222374</v>
      </c>
      <c r="F570" s="1" t="n">
        <v>365.679670635252</v>
      </c>
      <c r="G570" s="2" t="n">
        <v>0.44525734732755</v>
      </c>
      <c r="H570" s="1" t="n">
        <v>-1.16728867701232</v>
      </c>
      <c r="I570" s="3" t="n">
        <v>1.46809322817449E-063</v>
      </c>
      <c r="J570" s="3" t="n">
        <v>1.02536551441025E-061</v>
      </c>
    </row>
    <row r="571" customFormat="false" ht="15" hidden="false" customHeight="false" outlineLevel="0" collapsed="false">
      <c r="A571" s="1" t="n">
        <v>549</v>
      </c>
      <c r="B571" s="1" t="s">
        <v>837</v>
      </c>
      <c r="C571" s="1" t="s">
        <v>836</v>
      </c>
      <c r="D571" s="1" t="n">
        <v>593.478393928813</v>
      </c>
      <c r="E571" s="1" t="n">
        <v>821.277117222374</v>
      </c>
      <c r="F571" s="1" t="n">
        <v>365.679670635252</v>
      </c>
      <c r="G571" s="2" t="n">
        <v>0.44525734732755</v>
      </c>
      <c r="H571" s="1" t="n">
        <v>-1.16728867701232</v>
      </c>
      <c r="I571" s="3" t="n">
        <v>1.46809322817449E-063</v>
      </c>
      <c r="J571" s="3" t="n">
        <v>1.02536551441025E-061</v>
      </c>
    </row>
    <row r="572" customFormat="false" ht="15" hidden="false" customHeight="false" outlineLevel="0" collapsed="false">
      <c r="A572" s="1" t="n">
        <v>3609</v>
      </c>
      <c r="B572" s="1" t="s">
        <v>3963</v>
      </c>
      <c r="C572" s="1" t="s">
        <v>3964</v>
      </c>
      <c r="D572" s="1" t="n">
        <v>74.8800635002722</v>
      </c>
      <c r="E572" s="1" t="n">
        <v>103.56499293187</v>
      </c>
      <c r="F572" s="1" t="n">
        <v>46.1951340686747</v>
      </c>
      <c r="G572" s="2" t="n">
        <v>0.446049700395038</v>
      </c>
      <c r="H572" s="1" t="n">
        <v>-1.1647236257314</v>
      </c>
      <c r="I572" s="3" t="n">
        <v>1.19996637914659E-011</v>
      </c>
      <c r="J572" s="3" t="n">
        <v>1.27491024776938E-010</v>
      </c>
    </row>
    <row r="573" customFormat="false" ht="15" hidden="false" customHeight="false" outlineLevel="0" collapsed="false">
      <c r="A573" s="1" t="n">
        <v>7630</v>
      </c>
      <c r="B573" s="1" t="s">
        <v>5970</v>
      </c>
      <c r="C573" s="1" t="s">
        <v>5971</v>
      </c>
      <c r="D573" s="1" t="n">
        <v>19.7492585892774</v>
      </c>
      <c r="E573" s="1" t="n">
        <v>27.31375887383</v>
      </c>
      <c r="F573" s="1" t="n">
        <v>12.1847583047248</v>
      </c>
      <c r="G573" s="2" t="n">
        <v>0.446103312290691</v>
      </c>
      <c r="H573" s="1" t="n">
        <v>-1.16455023481081</v>
      </c>
      <c r="I573" s="1" t="n">
        <v>0.00062418344846395</v>
      </c>
      <c r="J573" s="1" t="n">
        <v>0.00313678769959393</v>
      </c>
    </row>
    <row r="574" customFormat="false" ht="15" hidden="false" customHeight="false" outlineLevel="0" collapsed="false">
      <c r="A574" s="1" t="n">
        <v>80</v>
      </c>
      <c r="B574" s="1" t="s">
        <v>77</v>
      </c>
      <c r="C574" s="1" t="s">
        <v>78</v>
      </c>
      <c r="D574" s="1" t="n">
        <v>11273.2660514613</v>
      </c>
      <c r="E574" s="1" t="n">
        <v>15587.1596713906</v>
      </c>
      <c r="F574" s="1" t="n">
        <v>6959.37243153195</v>
      </c>
      <c r="G574" s="2" t="n">
        <v>0.446481115113326</v>
      </c>
      <c r="H574" s="1" t="n">
        <v>-1.16332894016469</v>
      </c>
      <c r="I574" s="3" t="n">
        <v>2.47843598208034E-213</v>
      </c>
      <c r="J574" s="3" t="n">
        <v>1.1879143662111E-210</v>
      </c>
    </row>
    <row r="575" customFormat="false" ht="15" hidden="false" customHeight="false" outlineLevel="0" collapsed="false">
      <c r="A575" s="1" t="n">
        <v>5233</v>
      </c>
      <c r="B575" s="1" t="s">
        <v>4752</v>
      </c>
      <c r="C575" s="1" t="s">
        <v>4753</v>
      </c>
      <c r="D575" s="1" t="n">
        <v>43.2058376249515</v>
      </c>
      <c r="E575" s="1" t="n">
        <v>59.7360132309755</v>
      </c>
      <c r="F575" s="1" t="n">
        <v>26.6756620189276</v>
      </c>
      <c r="G575" s="2" t="n">
        <v>0.446559128674748</v>
      </c>
      <c r="H575" s="1" t="n">
        <v>-1.16307688035159</v>
      </c>
      <c r="I575" s="3" t="n">
        <v>4.65269943074495E-007</v>
      </c>
      <c r="J575" s="3" t="n">
        <v>3.40919371244954E-006</v>
      </c>
    </row>
    <row r="576" customFormat="false" ht="15" hidden="false" customHeight="false" outlineLevel="0" collapsed="false">
      <c r="A576" s="1" t="n">
        <v>513</v>
      </c>
      <c r="B576" s="1" t="s">
        <v>546</v>
      </c>
      <c r="C576" s="1" t="s">
        <v>547</v>
      </c>
      <c r="D576" s="1" t="n">
        <v>3455.98223592696</v>
      </c>
      <c r="E576" s="1" t="n">
        <v>4778.01000311706</v>
      </c>
      <c r="F576" s="1" t="n">
        <v>2133.95446873687</v>
      </c>
      <c r="G576" s="2" t="n">
        <v>0.446619924894407</v>
      </c>
      <c r="H576" s="1" t="n">
        <v>-1.1628804798552</v>
      </c>
      <c r="I576" s="3" t="n">
        <v>5.47585627977399E-067</v>
      </c>
      <c r="J576" s="3" t="n">
        <v>4.08773256166672E-065</v>
      </c>
    </row>
    <row r="577" customFormat="false" ht="15" hidden="false" customHeight="false" outlineLevel="0" collapsed="false">
      <c r="A577" s="1" t="n">
        <v>4177</v>
      </c>
      <c r="B577" s="1" t="s">
        <v>4368</v>
      </c>
      <c r="C577" s="1" t="s">
        <v>4369</v>
      </c>
      <c r="D577" s="1" t="n">
        <v>58.3371700556402</v>
      </c>
      <c r="E577" s="1" t="n">
        <v>80.5816550008406</v>
      </c>
      <c r="F577" s="1" t="n">
        <v>36.0926851104398</v>
      </c>
      <c r="G577" s="2" t="n">
        <v>0.44790200834251</v>
      </c>
      <c r="H577" s="1" t="n">
        <v>-1.15874495979604</v>
      </c>
      <c r="I577" s="3" t="n">
        <v>1.26126475565784E-009</v>
      </c>
      <c r="J577" s="3" t="n">
        <v>1.15753795574304E-008</v>
      </c>
    </row>
    <row r="578" customFormat="false" ht="15" hidden="false" customHeight="false" outlineLevel="0" collapsed="false">
      <c r="A578" s="1" t="n">
        <v>7445</v>
      </c>
      <c r="B578" s="1" t="s">
        <v>5867</v>
      </c>
      <c r="C578" s="1" t="s">
        <v>5868</v>
      </c>
      <c r="D578" s="1" t="n">
        <v>20.9587919023003</v>
      </c>
      <c r="E578" s="1" t="n">
        <v>28.9483122587242</v>
      </c>
      <c r="F578" s="1" t="n">
        <v>12.9692715458764</v>
      </c>
      <c r="G578" s="2" t="n">
        <v>0.448014773019032</v>
      </c>
      <c r="H578" s="1" t="n">
        <v>-1.15838178981452</v>
      </c>
      <c r="I578" s="1" t="n">
        <v>0.000424725116175347</v>
      </c>
      <c r="J578" s="1" t="n">
        <v>0.002187462707136</v>
      </c>
    </row>
    <row r="579" customFormat="false" ht="15" hidden="false" customHeight="false" outlineLevel="0" collapsed="false">
      <c r="A579" s="1" t="n">
        <v>7511</v>
      </c>
      <c r="B579" s="1" t="s">
        <v>5974</v>
      </c>
      <c r="C579" s="1" t="s">
        <v>5975</v>
      </c>
      <c r="D579" s="1" t="n">
        <v>19.1697077975484</v>
      </c>
      <c r="E579" s="1" t="n">
        <v>26.4696236732756</v>
      </c>
      <c r="F579" s="1" t="n">
        <v>11.8697919218213</v>
      </c>
      <c r="G579" s="2" t="n">
        <v>0.448430701861672</v>
      </c>
      <c r="H579" s="1" t="n">
        <v>-1.15704303907393</v>
      </c>
      <c r="I579" s="1" t="n">
        <v>0.000484224492799439</v>
      </c>
      <c r="J579" s="1" t="n">
        <v>0.00247198827744663</v>
      </c>
    </row>
    <row r="580" customFormat="false" ht="15" hidden="false" customHeight="false" outlineLevel="0" collapsed="false">
      <c r="A580" s="1" t="n">
        <v>7311</v>
      </c>
      <c r="B580" s="1" t="s">
        <v>5805</v>
      </c>
      <c r="C580" s="1" t="s">
        <v>5806</v>
      </c>
      <c r="D580" s="1" t="n">
        <v>21.2466553683226</v>
      </c>
      <c r="E580" s="1" t="n">
        <v>29.3357928790196</v>
      </c>
      <c r="F580" s="1" t="n">
        <v>13.1575178576255</v>
      </c>
      <c r="G580" s="2" t="n">
        <v>0.448514138066318</v>
      </c>
      <c r="H580" s="1" t="n">
        <v>-1.15677463238121</v>
      </c>
      <c r="I580" s="1" t="n">
        <v>0.000320709969610463</v>
      </c>
      <c r="J580" s="1" t="n">
        <v>0.00168202750304248</v>
      </c>
    </row>
    <row r="581" customFormat="false" ht="15" hidden="false" customHeight="false" outlineLevel="0" collapsed="false">
      <c r="A581" s="1" t="n">
        <v>795</v>
      </c>
      <c r="B581" s="1" t="s">
        <v>896</v>
      </c>
      <c r="C581" s="1" t="s">
        <v>897</v>
      </c>
      <c r="D581" s="1" t="n">
        <v>2124.6877359455</v>
      </c>
      <c r="E581" s="1" t="n">
        <v>2933.34944562121</v>
      </c>
      <c r="F581" s="1" t="n">
        <v>1316.0260262698</v>
      </c>
      <c r="G581" s="2" t="n">
        <v>0.448642771911924</v>
      </c>
      <c r="H581" s="1" t="n">
        <v>-1.15636092679559</v>
      </c>
      <c r="I581" s="3" t="n">
        <v>1.3639830823027E-047</v>
      </c>
      <c r="J581" s="3" t="n">
        <v>6.57868771167479E-046</v>
      </c>
    </row>
    <row r="582" customFormat="false" ht="15" hidden="false" customHeight="false" outlineLevel="0" collapsed="false">
      <c r="A582" s="1" t="n">
        <v>4247</v>
      </c>
      <c r="B582" s="1" t="s">
        <v>4329</v>
      </c>
      <c r="C582" s="1" t="s">
        <v>4330</v>
      </c>
      <c r="D582" s="1" t="n">
        <v>64.3858824999678</v>
      </c>
      <c r="E582" s="1" t="n">
        <v>88.8593648694298</v>
      </c>
      <c r="F582" s="1" t="n">
        <v>39.9124001305058</v>
      </c>
      <c r="G582" s="2" t="n">
        <v>0.449163689040015</v>
      </c>
      <c r="H582" s="1" t="n">
        <v>-1.15468679172432</v>
      </c>
      <c r="I582" s="3" t="n">
        <v>1.92466463625579E-009</v>
      </c>
      <c r="J582" s="3" t="n">
        <v>1.73768167677401E-008</v>
      </c>
    </row>
    <row r="583" customFormat="false" ht="15" hidden="false" customHeight="false" outlineLevel="0" collapsed="false">
      <c r="A583" s="1" t="n">
        <v>343</v>
      </c>
      <c r="B583" s="1" t="s">
        <v>894</v>
      </c>
      <c r="C583" s="1" t="s">
        <v>895</v>
      </c>
      <c r="D583" s="1" t="n">
        <v>954.80252720644</v>
      </c>
      <c r="E583" s="1" t="n">
        <v>1317.39247523372</v>
      </c>
      <c r="F583" s="1" t="n">
        <v>592.21257917916</v>
      </c>
      <c r="G583" s="2" t="n">
        <v>0.449533901485277</v>
      </c>
      <c r="H583" s="1" t="n">
        <v>-1.1534981745639</v>
      </c>
      <c r="I583" s="3" t="n">
        <v>7.72082658976529E-086</v>
      </c>
      <c r="J583" s="3" t="n">
        <v>8.63111879760817E-084</v>
      </c>
    </row>
    <row r="584" customFormat="false" ht="15" hidden="false" customHeight="false" outlineLevel="0" collapsed="false">
      <c r="A584" s="1" t="n">
        <v>9542</v>
      </c>
      <c r="B584" s="1" t="s">
        <v>7168</v>
      </c>
      <c r="C584" s="1" t="s">
        <v>7169</v>
      </c>
      <c r="D584" s="1" t="n">
        <v>12.2500334155651</v>
      </c>
      <c r="E584" s="1" t="n">
        <v>16.8971286972951</v>
      </c>
      <c r="F584" s="1" t="n">
        <v>7.60293813383512</v>
      </c>
      <c r="G584" s="2" t="n">
        <v>0.44995444315058</v>
      </c>
      <c r="H584" s="1" t="n">
        <v>-1.15214915559585</v>
      </c>
      <c r="I584" s="1" t="n">
        <v>0.0102475360581119</v>
      </c>
      <c r="J584" s="1" t="n">
        <v>0.0411791576831106</v>
      </c>
    </row>
    <row r="585" customFormat="false" ht="15" hidden="false" customHeight="false" outlineLevel="0" collapsed="false">
      <c r="A585" s="1" t="n">
        <v>3171</v>
      </c>
      <c r="B585" s="1" t="s">
        <v>3801</v>
      </c>
      <c r="C585" s="1" t="s">
        <v>3802</v>
      </c>
      <c r="D585" s="1" t="n">
        <v>92.2308230644827</v>
      </c>
      <c r="E585" s="1" t="n">
        <v>127.21372606242</v>
      </c>
      <c r="F585" s="1" t="n">
        <v>57.2479200665453</v>
      </c>
      <c r="G585" s="2" t="n">
        <v>0.450013704012218</v>
      </c>
      <c r="H585" s="1" t="n">
        <v>-1.15195915920187</v>
      </c>
      <c r="I585" s="3" t="n">
        <v>2.03668564569703E-013</v>
      </c>
      <c r="J585" s="3" t="n">
        <v>2.46277749601409E-012</v>
      </c>
    </row>
    <row r="586" customFormat="false" ht="15" hidden="false" customHeight="false" outlineLevel="0" collapsed="false">
      <c r="A586" s="1" t="n">
        <v>635</v>
      </c>
      <c r="B586" s="1" t="s">
        <v>1212</v>
      </c>
      <c r="C586" s="1" t="s">
        <v>1213</v>
      </c>
      <c r="D586" s="1" t="n">
        <v>527.998836816531</v>
      </c>
      <c r="E586" s="1" t="n">
        <v>728.186262688751</v>
      </c>
      <c r="F586" s="1" t="n">
        <v>327.811410944311</v>
      </c>
      <c r="G586" s="2" t="n">
        <v>0.450175219914067</v>
      </c>
      <c r="H586" s="1" t="n">
        <v>-1.15144144967017</v>
      </c>
      <c r="I586" s="3" t="n">
        <v>4.01174061484057E-057</v>
      </c>
      <c r="J586" s="3" t="n">
        <v>2.42245956118814E-055</v>
      </c>
    </row>
    <row r="587" customFormat="false" ht="15" hidden="false" customHeight="false" outlineLevel="0" collapsed="false">
      <c r="A587" s="1" t="n">
        <v>568</v>
      </c>
      <c r="B587" s="1" t="s">
        <v>956</v>
      </c>
      <c r="C587" s="1" t="s">
        <v>957</v>
      </c>
      <c r="D587" s="1" t="n">
        <v>603.720791609955</v>
      </c>
      <c r="E587" s="1" t="n">
        <v>832.138500149832</v>
      </c>
      <c r="F587" s="1" t="n">
        <v>375.303083070077</v>
      </c>
      <c r="G587" s="2" t="n">
        <v>0.451010358254668</v>
      </c>
      <c r="H587" s="1" t="n">
        <v>-1.14876752696982</v>
      </c>
      <c r="I587" s="3" t="n">
        <v>4.40851528958707E-062</v>
      </c>
      <c r="J587" s="3" t="n">
        <v>2.97605827929448E-060</v>
      </c>
    </row>
    <row r="588" customFormat="false" ht="15" hidden="false" customHeight="false" outlineLevel="0" collapsed="false">
      <c r="A588" s="1" t="n">
        <v>1231</v>
      </c>
      <c r="B588" s="1" t="s">
        <v>2360</v>
      </c>
      <c r="C588" s="1" t="s">
        <v>2309</v>
      </c>
      <c r="D588" s="1" t="n">
        <v>268.248824659842</v>
      </c>
      <c r="E588" s="1" t="n">
        <v>369.71974071749</v>
      </c>
      <c r="F588" s="1" t="n">
        <v>166.777908602194</v>
      </c>
      <c r="G588" s="2" t="n">
        <v>0.451092787954843</v>
      </c>
      <c r="H588" s="1" t="n">
        <v>-1.14850387436979</v>
      </c>
      <c r="I588" s="3" t="n">
        <v>1.04442977511929E-032</v>
      </c>
      <c r="J588" s="3" t="n">
        <v>3.25325875687846E-031</v>
      </c>
    </row>
    <row r="589" customFormat="false" ht="15" hidden="false" customHeight="false" outlineLevel="0" collapsed="false">
      <c r="A589" s="1" t="n">
        <v>6574</v>
      </c>
      <c r="B589" s="1" t="s">
        <v>5305</v>
      </c>
      <c r="C589" s="1" t="s">
        <v>5306</v>
      </c>
      <c r="D589" s="1" t="n">
        <v>29.4219477213266</v>
      </c>
      <c r="E589" s="1" t="n">
        <v>40.5492485314312</v>
      </c>
      <c r="F589" s="1" t="n">
        <v>18.2946469112221</v>
      </c>
      <c r="G589" s="2" t="n">
        <v>0.451171046907103</v>
      </c>
      <c r="H589" s="1" t="n">
        <v>-1.14825360654734</v>
      </c>
      <c r="I589" s="3" t="n">
        <v>4.43572149575762E-005</v>
      </c>
      <c r="J589" s="1" t="n">
        <v>0.00025872118197951</v>
      </c>
    </row>
    <row r="590" customFormat="false" ht="15" hidden="false" customHeight="false" outlineLevel="0" collapsed="false">
      <c r="A590" s="1" t="n">
        <v>3518</v>
      </c>
      <c r="B590" s="1" t="s">
        <v>3954</v>
      </c>
      <c r="C590" s="1" t="s">
        <v>3955</v>
      </c>
      <c r="D590" s="1" t="n">
        <v>160.171521037295</v>
      </c>
      <c r="E590" s="1" t="n">
        <v>220.71554790202</v>
      </c>
      <c r="F590" s="1" t="n">
        <v>99.6274941725705</v>
      </c>
      <c r="G590" s="2" t="n">
        <v>0.451384123681206</v>
      </c>
      <c r="H590" s="1" t="n">
        <v>-1.14757241869079</v>
      </c>
      <c r="I590" s="3" t="n">
        <v>5.14091057459811E-012</v>
      </c>
      <c r="J590" s="3" t="n">
        <v>5.6032710367365E-011</v>
      </c>
    </row>
    <row r="591" customFormat="false" ht="15" hidden="false" customHeight="false" outlineLevel="0" collapsed="false">
      <c r="A591" s="1" t="n">
        <v>183</v>
      </c>
      <c r="B591" s="1" t="s">
        <v>304</v>
      </c>
      <c r="C591" s="1" t="s">
        <v>305</v>
      </c>
      <c r="D591" s="1" t="n">
        <v>2002.86957188336</v>
      </c>
      <c r="E591" s="1" t="n">
        <v>2759.92441069823</v>
      </c>
      <c r="F591" s="1" t="n">
        <v>1245.81473306848</v>
      </c>
      <c r="G591" s="2" t="n">
        <v>0.451394512197276</v>
      </c>
      <c r="H591" s="1" t="n">
        <v>-1.14753921573267</v>
      </c>
      <c r="I591" s="3" t="n">
        <v>1.0222970129543E-127</v>
      </c>
      <c r="J591" s="3" t="n">
        <v>2.14201948987539E-125</v>
      </c>
    </row>
    <row r="592" customFormat="false" ht="15" hidden="false" customHeight="false" outlineLevel="0" collapsed="false">
      <c r="A592" s="1" t="n">
        <v>2238</v>
      </c>
      <c r="B592" s="1" t="s">
        <v>3326</v>
      </c>
      <c r="C592" s="1" t="s">
        <v>3327</v>
      </c>
      <c r="D592" s="1" t="n">
        <v>289.042628754365</v>
      </c>
      <c r="E592" s="1" t="n">
        <v>398.257004131149</v>
      </c>
      <c r="F592" s="1" t="n">
        <v>179.82825337758</v>
      </c>
      <c r="G592" s="2" t="n">
        <v>0.451538206515413</v>
      </c>
      <c r="H592" s="1" t="n">
        <v>-1.14708002962138</v>
      </c>
      <c r="I592" s="3" t="n">
        <v>4.27179577913559E-019</v>
      </c>
      <c r="J592" s="3" t="n">
        <v>7.3189337513483E-018</v>
      </c>
    </row>
    <row r="593" customFormat="false" ht="15" hidden="false" customHeight="false" outlineLevel="0" collapsed="false">
      <c r="A593" s="1" t="n">
        <v>5054</v>
      </c>
      <c r="B593" s="1" t="s">
        <v>4740</v>
      </c>
      <c r="C593" s="1" t="s">
        <v>4741</v>
      </c>
      <c r="D593" s="1" t="n">
        <v>44.3850446367973</v>
      </c>
      <c r="E593" s="1" t="n">
        <v>61.1517352222305</v>
      </c>
      <c r="F593" s="1" t="n">
        <v>27.6183540513641</v>
      </c>
      <c r="G593" s="2" t="n">
        <v>0.45163647361758</v>
      </c>
      <c r="H593" s="1" t="n">
        <v>-1.14676609375791</v>
      </c>
      <c r="I593" s="3" t="n">
        <v>2.10304612009366E-007</v>
      </c>
      <c r="J593" s="3" t="n">
        <v>1.59555204647549E-006</v>
      </c>
    </row>
    <row r="594" customFormat="false" ht="15" hidden="false" customHeight="false" outlineLevel="0" collapsed="false">
      <c r="A594" s="1" t="n">
        <v>884</v>
      </c>
      <c r="B594" s="1" t="s">
        <v>1958</v>
      </c>
      <c r="C594" s="1" t="s">
        <v>1959</v>
      </c>
      <c r="D594" s="1" t="n">
        <v>7047.23761638563</v>
      </c>
      <c r="E594" s="1" t="n">
        <v>9705.13565052175</v>
      </c>
      <c r="F594" s="1" t="n">
        <v>4389.33958224951</v>
      </c>
      <c r="G594" s="2" t="n">
        <v>0.452269781722581</v>
      </c>
      <c r="H594" s="1" t="n">
        <v>-1.14474448895864</v>
      </c>
      <c r="I594" s="3" t="n">
        <v>1.6465033979075E-043</v>
      </c>
      <c r="J594" s="3" t="n">
        <v>7.13704732459789E-042</v>
      </c>
    </row>
    <row r="595" customFormat="false" ht="15" hidden="false" customHeight="false" outlineLevel="0" collapsed="false">
      <c r="A595" s="1" t="n">
        <v>6969</v>
      </c>
      <c r="B595" s="1" t="s">
        <v>5686</v>
      </c>
      <c r="C595" s="1" t="s">
        <v>5687</v>
      </c>
      <c r="D595" s="1" t="n">
        <v>23.4586945764936</v>
      </c>
      <c r="E595" s="1" t="n">
        <v>32.3020083916608</v>
      </c>
      <c r="F595" s="1" t="n">
        <v>14.6153807613265</v>
      </c>
      <c r="G595" s="2" t="n">
        <v>0.452460434785214</v>
      </c>
      <c r="H595" s="1" t="n">
        <v>-1.14413645304463</v>
      </c>
      <c r="I595" s="1" t="n">
        <v>0.000140588207161075</v>
      </c>
      <c r="J595" s="1" t="n">
        <v>0.0007735276532335</v>
      </c>
    </row>
    <row r="596" customFormat="false" ht="15" hidden="false" customHeight="false" outlineLevel="0" collapsed="false">
      <c r="A596" s="1" t="n">
        <v>1577</v>
      </c>
      <c r="B596" s="1" t="s">
        <v>2487</v>
      </c>
      <c r="C596" s="1" t="s">
        <v>2488</v>
      </c>
      <c r="D596" s="1" t="n">
        <v>210.032336346413</v>
      </c>
      <c r="E596" s="1" t="n">
        <v>289.162570560528</v>
      </c>
      <c r="F596" s="1" t="n">
        <v>130.902102132298</v>
      </c>
      <c r="G596" s="2" t="n">
        <v>0.452693797397604</v>
      </c>
      <c r="H596" s="1" t="n">
        <v>-1.14339255531071</v>
      </c>
      <c r="I596" s="3" t="n">
        <v>1.63448406705783E-026</v>
      </c>
      <c r="J596" s="3" t="n">
        <v>3.97416975696039E-025</v>
      </c>
    </row>
    <row r="597" customFormat="false" ht="15" hidden="false" customHeight="false" outlineLevel="0" collapsed="false">
      <c r="A597" s="1" t="n">
        <v>1003</v>
      </c>
      <c r="B597" s="1" t="s">
        <v>1594</v>
      </c>
      <c r="C597" s="1" t="s">
        <v>1595</v>
      </c>
      <c r="D597" s="1" t="n">
        <v>332.930320014791</v>
      </c>
      <c r="E597" s="1" t="n">
        <v>458.156126872721</v>
      </c>
      <c r="F597" s="1" t="n">
        <v>207.70451315686</v>
      </c>
      <c r="G597" s="2" t="n">
        <v>0.453348762515975</v>
      </c>
      <c r="H597" s="1" t="n">
        <v>-1.14130674801064</v>
      </c>
      <c r="I597" s="3" t="n">
        <v>7.43062871565108E-039</v>
      </c>
      <c r="J597" s="3" t="n">
        <v>2.84067824000922E-037</v>
      </c>
    </row>
    <row r="598" customFormat="false" ht="15" hidden="false" customHeight="false" outlineLevel="0" collapsed="false">
      <c r="A598" s="1" t="n">
        <v>854</v>
      </c>
      <c r="B598" s="1" t="s">
        <v>1662</v>
      </c>
      <c r="C598" s="1" t="s">
        <v>1663</v>
      </c>
      <c r="D598" s="1" t="n">
        <v>396.983585800848</v>
      </c>
      <c r="E598" s="1" t="n">
        <v>546.265934081062</v>
      </c>
      <c r="F598" s="1" t="n">
        <v>247.701237520633</v>
      </c>
      <c r="G598" s="2" t="n">
        <v>0.453444416110847</v>
      </c>
      <c r="H598" s="1" t="n">
        <v>-1.14100238099349</v>
      </c>
      <c r="I598" s="3" t="n">
        <v>4.15542915426912E-045</v>
      </c>
      <c r="J598" s="3" t="n">
        <v>1.86575849521423E-043</v>
      </c>
    </row>
    <row r="599" customFormat="false" ht="15" hidden="false" customHeight="false" outlineLevel="0" collapsed="false">
      <c r="A599" s="1" t="n">
        <v>1565</v>
      </c>
      <c r="B599" s="1" t="s">
        <v>2148</v>
      </c>
      <c r="C599" s="1" t="s">
        <v>1079</v>
      </c>
      <c r="D599" s="1" t="n">
        <v>400.165779148416</v>
      </c>
      <c r="E599" s="1" t="n">
        <v>550.085044148325</v>
      </c>
      <c r="F599" s="1" t="n">
        <v>250.246514148508</v>
      </c>
      <c r="G599" s="2" t="n">
        <v>0.454923319240491</v>
      </c>
      <c r="H599" s="1" t="n">
        <v>-1.13630470622318</v>
      </c>
      <c r="I599" s="3" t="n">
        <v>1.10917343058953E-026</v>
      </c>
      <c r="J599" s="3" t="n">
        <v>2.71758121549681E-025</v>
      </c>
    </row>
    <row r="600" customFormat="false" ht="15" hidden="false" customHeight="false" outlineLevel="0" collapsed="false">
      <c r="A600" s="1" t="n">
        <v>6933</v>
      </c>
      <c r="B600" s="1" t="s">
        <v>5607</v>
      </c>
      <c r="C600" s="1" t="s">
        <v>5608</v>
      </c>
      <c r="D600" s="1" t="n">
        <v>24.9555233617785</v>
      </c>
      <c r="E600" s="1" t="n">
        <v>34.2973512413125</v>
      </c>
      <c r="F600" s="1" t="n">
        <v>15.6136954822445</v>
      </c>
      <c r="G600" s="2" t="n">
        <v>0.455244936333078</v>
      </c>
      <c r="H600" s="1" t="n">
        <v>-1.13528512462163</v>
      </c>
      <c r="I600" s="1" t="n">
        <v>0.000131252238518781</v>
      </c>
      <c r="J600" s="1" t="n">
        <v>0.000725910260170795</v>
      </c>
    </row>
    <row r="601" customFormat="false" ht="15" hidden="false" customHeight="false" outlineLevel="0" collapsed="false">
      <c r="A601" s="1" t="n">
        <v>2555</v>
      </c>
      <c r="B601" s="1" t="s">
        <v>3342</v>
      </c>
      <c r="C601" s="1" t="s">
        <v>3343</v>
      </c>
      <c r="D601" s="1" t="n">
        <v>122.060882996321</v>
      </c>
      <c r="E601" s="1" t="n">
        <v>167.711984909947</v>
      </c>
      <c r="F601" s="1" t="n">
        <v>76.4097810826946</v>
      </c>
      <c r="G601" s="2" t="n">
        <v>0.45560119703862</v>
      </c>
      <c r="H601" s="1" t="n">
        <v>-1.13415655732463</v>
      </c>
      <c r="I601" s="3" t="n">
        <v>6.59952830854656E-017</v>
      </c>
      <c r="J601" s="3" t="n">
        <v>9.90420013553461E-016</v>
      </c>
    </row>
    <row r="602" customFormat="false" ht="15" hidden="false" customHeight="false" outlineLevel="0" collapsed="false">
      <c r="A602" s="1" t="n">
        <v>1273</v>
      </c>
      <c r="B602" s="1" t="s">
        <v>2257</v>
      </c>
      <c r="C602" s="1" t="s">
        <v>897</v>
      </c>
      <c r="D602" s="1" t="n">
        <v>267.359621675243</v>
      </c>
      <c r="E602" s="1" t="n">
        <v>367.084536869369</v>
      </c>
      <c r="F602" s="1" t="n">
        <v>167.634706481117</v>
      </c>
      <c r="G602" s="2" t="n">
        <v>0.456665126542151</v>
      </c>
      <c r="H602" s="1" t="n">
        <v>-1.13079147308371</v>
      </c>
      <c r="I602" s="3" t="n">
        <v>1.10516768802567E-031</v>
      </c>
      <c r="J602" s="3" t="n">
        <v>3.3288727281741E-030</v>
      </c>
    </row>
    <row r="603" customFormat="false" ht="15" hidden="false" customHeight="false" outlineLevel="0" collapsed="false">
      <c r="A603" s="1" t="n">
        <v>2355</v>
      </c>
      <c r="B603" s="1" t="s">
        <v>3321</v>
      </c>
      <c r="C603" s="1" t="s">
        <v>1965</v>
      </c>
      <c r="D603" s="1" t="n">
        <v>137.154776790904</v>
      </c>
      <c r="E603" s="1" t="n">
        <v>188.303304211927</v>
      </c>
      <c r="F603" s="1" t="n">
        <v>86.0062493698813</v>
      </c>
      <c r="G603" s="2" t="n">
        <v>0.456743176811626</v>
      </c>
      <c r="H603" s="1" t="n">
        <v>-1.13054491798546</v>
      </c>
      <c r="I603" s="3" t="n">
        <v>2.51633150624605E-018</v>
      </c>
      <c r="J603" s="3" t="n">
        <v>4.0970792049044E-017</v>
      </c>
    </row>
    <row r="604" customFormat="false" ht="15" hidden="false" customHeight="false" outlineLevel="0" collapsed="false">
      <c r="A604" s="1" t="n">
        <v>2972</v>
      </c>
      <c r="B604" s="1" t="s">
        <v>3632</v>
      </c>
      <c r="C604" s="1" t="s">
        <v>3633</v>
      </c>
      <c r="D604" s="1" t="n">
        <v>102.207285038268</v>
      </c>
      <c r="E604" s="1" t="n">
        <v>140.280665737033</v>
      </c>
      <c r="F604" s="1" t="n">
        <v>64.1339043395027</v>
      </c>
      <c r="G604" s="2" t="n">
        <v>0.457182777131432</v>
      </c>
      <c r="H604" s="1" t="n">
        <v>-1.129157039137</v>
      </c>
      <c r="I604" s="3" t="n">
        <v>1.91701536003229E-014</v>
      </c>
      <c r="J604" s="3" t="n">
        <v>2.47328522762712E-013</v>
      </c>
    </row>
    <row r="605" customFormat="false" ht="15" hidden="false" customHeight="false" outlineLevel="0" collapsed="false">
      <c r="A605" s="1" t="n">
        <v>96</v>
      </c>
      <c r="B605" s="1" t="s">
        <v>229</v>
      </c>
      <c r="C605" s="1" t="s">
        <v>230</v>
      </c>
      <c r="D605" s="1" t="n">
        <v>14061.2825401294</v>
      </c>
      <c r="E605" s="1" t="n">
        <v>19298.671699113</v>
      </c>
      <c r="F605" s="1" t="n">
        <v>8823.89338114589</v>
      </c>
      <c r="G605" s="2" t="n">
        <v>0.45722801645211</v>
      </c>
      <c r="H605" s="1" t="n">
        <v>-1.12901428810189</v>
      </c>
      <c r="I605" s="3" t="n">
        <v>2.44504998217953E-183</v>
      </c>
      <c r="J605" s="3" t="n">
        <v>9.76593713715542E-181</v>
      </c>
    </row>
    <row r="606" customFormat="false" ht="15" hidden="false" customHeight="false" outlineLevel="0" collapsed="false">
      <c r="A606" s="1" t="n">
        <v>4716</v>
      </c>
      <c r="B606" s="1" t="s">
        <v>4470</v>
      </c>
      <c r="C606" s="1" t="s">
        <v>4471</v>
      </c>
      <c r="D606" s="1" t="n">
        <v>53.2899601863079</v>
      </c>
      <c r="E606" s="1" t="n">
        <v>73.1113886290218</v>
      </c>
      <c r="F606" s="1" t="n">
        <v>33.4685317435939</v>
      </c>
      <c r="G606" s="2" t="n">
        <v>0.457774532411335</v>
      </c>
      <c r="H606" s="1" t="n">
        <v>-1.12729089190178</v>
      </c>
      <c r="I606" s="3" t="n">
        <v>3.52652745947115E-008</v>
      </c>
      <c r="J606" s="3" t="n">
        <v>2.86728517612302E-007</v>
      </c>
    </row>
    <row r="607" customFormat="false" ht="15" hidden="false" customHeight="false" outlineLevel="0" collapsed="false">
      <c r="A607" s="1" t="n">
        <v>141</v>
      </c>
      <c r="B607" s="1" t="s">
        <v>422</v>
      </c>
      <c r="C607" s="1" t="s">
        <v>423</v>
      </c>
      <c r="D607" s="1" t="n">
        <v>3064.9114115551</v>
      </c>
      <c r="E607" s="1" t="n">
        <v>4202.32083454071</v>
      </c>
      <c r="F607" s="1" t="n">
        <v>1927.50198856949</v>
      </c>
      <c r="G607" s="2" t="n">
        <v>0.458675590099287</v>
      </c>
      <c r="H607" s="1" t="n">
        <v>-1.12445396309373</v>
      </c>
      <c r="I607" s="3" t="n">
        <v>2.77764614203816E-146</v>
      </c>
      <c r="J607" s="3" t="n">
        <v>7.55362153690151E-144</v>
      </c>
    </row>
    <row r="608" customFormat="false" ht="15" hidden="false" customHeight="false" outlineLevel="0" collapsed="false">
      <c r="A608" s="1" t="n">
        <v>898</v>
      </c>
      <c r="B608" s="1" t="s">
        <v>1584</v>
      </c>
      <c r="C608" s="1" t="s">
        <v>1585</v>
      </c>
      <c r="D608" s="1" t="n">
        <v>676.210379464267</v>
      </c>
      <c r="E608" s="1" t="n">
        <v>926.869575720011</v>
      </c>
      <c r="F608" s="1" t="n">
        <v>425.551183208522</v>
      </c>
      <c r="G608" s="2" t="n">
        <v>0.459127361989355</v>
      </c>
      <c r="H608" s="1" t="n">
        <v>-1.12303368193955</v>
      </c>
      <c r="I608" s="3" t="n">
        <v>8.37228912125595E-043</v>
      </c>
      <c r="J608" s="3" t="n">
        <v>3.57491151520532E-041</v>
      </c>
    </row>
    <row r="609" customFormat="false" ht="15" hidden="false" customHeight="false" outlineLevel="0" collapsed="false">
      <c r="A609" s="1" t="n">
        <v>850</v>
      </c>
      <c r="B609" s="1" t="s">
        <v>1719</v>
      </c>
      <c r="C609" s="1" t="s">
        <v>1720</v>
      </c>
      <c r="D609" s="1" t="n">
        <v>417.79911584586</v>
      </c>
      <c r="E609" s="1" t="n">
        <v>572.328209746986</v>
      </c>
      <c r="F609" s="1" t="n">
        <v>263.270021944733</v>
      </c>
      <c r="G609" s="2" t="n">
        <v>0.459998332182715</v>
      </c>
      <c r="H609" s="1" t="n">
        <v>-1.12029946449182</v>
      </c>
      <c r="I609" s="3" t="n">
        <v>2.10819670066492E-045</v>
      </c>
      <c r="J609" s="3" t="n">
        <v>9.51019932827007E-044</v>
      </c>
    </row>
    <row r="610" customFormat="false" ht="15" hidden="false" customHeight="false" outlineLevel="0" collapsed="false">
      <c r="A610" s="1" t="n">
        <v>2746</v>
      </c>
      <c r="B610" s="1" t="s">
        <v>3481</v>
      </c>
      <c r="C610" s="1" t="s">
        <v>3482</v>
      </c>
      <c r="D610" s="1" t="n">
        <v>118.0347354392</v>
      </c>
      <c r="E610" s="1" t="n">
        <v>161.658648178578</v>
      </c>
      <c r="F610" s="1" t="n">
        <v>74.4108226998217</v>
      </c>
      <c r="G610" s="2" t="n">
        <v>0.460295960273174</v>
      </c>
      <c r="H610" s="1" t="n">
        <v>-1.11936631389287</v>
      </c>
      <c r="I610" s="3" t="n">
        <v>1.08964215342406E-015</v>
      </c>
      <c r="J610" s="3" t="n">
        <v>1.52153090789848E-014</v>
      </c>
    </row>
    <row r="611" customFormat="false" ht="15" hidden="false" customHeight="false" outlineLevel="0" collapsed="false">
      <c r="A611" s="1" t="n">
        <v>5609</v>
      </c>
      <c r="B611" s="1" t="s">
        <v>4907</v>
      </c>
      <c r="C611" s="1" t="s">
        <v>4908</v>
      </c>
      <c r="D611" s="1" t="n">
        <v>40.7621480415849</v>
      </c>
      <c r="E611" s="1" t="n">
        <v>55.7703887843333</v>
      </c>
      <c r="F611" s="1" t="n">
        <v>25.7539072988365</v>
      </c>
      <c r="G611" s="2" t="n">
        <v>0.461784611156793</v>
      </c>
      <c r="H611" s="1" t="n">
        <v>-1.11470799838361</v>
      </c>
      <c r="I611" s="3" t="n">
        <v>2.01698378402054E-006</v>
      </c>
      <c r="J611" s="3" t="n">
        <v>1.37866984375E-005</v>
      </c>
    </row>
    <row r="612" customFormat="false" ht="15" hidden="false" customHeight="false" outlineLevel="0" collapsed="false">
      <c r="A612" s="1" t="n">
        <v>1362</v>
      </c>
      <c r="B612" s="1" t="s">
        <v>2115</v>
      </c>
      <c r="C612" s="1" t="s">
        <v>2116</v>
      </c>
      <c r="D612" s="1" t="n">
        <v>601.303446856423</v>
      </c>
      <c r="E612" s="1" t="n">
        <v>822.386632717054</v>
      </c>
      <c r="F612" s="1" t="n">
        <v>380.220260995791</v>
      </c>
      <c r="G612" s="2" t="n">
        <v>0.462337598727249</v>
      </c>
      <c r="H612" s="1" t="n">
        <v>-1.1129814031081</v>
      </c>
      <c r="I612" s="3" t="n">
        <v>4.15535455610001E-030</v>
      </c>
      <c r="J612" s="3" t="n">
        <v>1.16984519162334E-028</v>
      </c>
    </row>
    <row r="613" customFormat="false" ht="15" hidden="false" customHeight="false" outlineLevel="0" collapsed="false">
      <c r="A613" s="1" t="n">
        <v>598</v>
      </c>
      <c r="B613" s="1" t="s">
        <v>1343</v>
      </c>
      <c r="C613" s="1" t="s">
        <v>1344</v>
      </c>
      <c r="D613" s="1" t="n">
        <v>630.208797964418</v>
      </c>
      <c r="E613" s="1" t="n">
        <v>861.199937260188</v>
      </c>
      <c r="F613" s="1" t="n">
        <v>399.217658668648</v>
      </c>
      <c r="G613" s="2" t="n">
        <v>0.463559786057015</v>
      </c>
      <c r="H613" s="1" t="n">
        <v>-1.1091726773189</v>
      </c>
      <c r="I613" s="3" t="n">
        <v>2.99099028796441E-060</v>
      </c>
      <c r="J613" s="3" t="n">
        <v>1.91783497661718E-058</v>
      </c>
    </row>
    <row r="614" customFormat="false" ht="15" hidden="false" customHeight="false" outlineLevel="0" collapsed="false">
      <c r="A614" s="1" t="n">
        <v>9236</v>
      </c>
      <c r="B614" s="1" t="s">
        <v>6818</v>
      </c>
      <c r="C614" s="1" t="s">
        <v>6819</v>
      </c>
      <c r="D614" s="1" t="n">
        <v>14.049994996729</v>
      </c>
      <c r="E614" s="1" t="n">
        <v>19.1937694312664</v>
      </c>
      <c r="F614" s="1" t="n">
        <v>8.90622056219162</v>
      </c>
      <c r="G614" s="2" t="n">
        <v>0.464016231625846</v>
      </c>
      <c r="H614" s="1" t="n">
        <v>-1.1077528221282</v>
      </c>
      <c r="I614" s="1" t="n">
        <v>0.00746711247903489</v>
      </c>
      <c r="J614" s="1" t="n">
        <v>0.0310003205820825</v>
      </c>
    </row>
    <row r="615" customFormat="false" ht="15" hidden="false" customHeight="false" outlineLevel="0" collapsed="false">
      <c r="A615" s="1" t="n">
        <v>6590</v>
      </c>
      <c r="B615" s="1" t="s">
        <v>5349</v>
      </c>
      <c r="C615" s="1" t="s">
        <v>5350</v>
      </c>
      <c r="D615" s="1" t="n">
        <v>30.2296647436797</v>
      </c>
      <c r="E615" s="1" t="n">
        <v>41.2921142772466</v>
      </c>
      <c r="F615" s="1" t="n">
        <v>19.1672152101129</v>
      </c>
      <c r="G615" s="2" t="n">
        <v>0.46418585111479</v>
      </c>
      <c r="H615" s="1" t="n">
        <v>-1.10722554643509</v>
      </c>
      <c r="I615" s="3" t="n">
        <v>4.65839038036609E-005</v>
      </c>
      <c r="J615" s="1" t="n">
        <v>0.000271049045136202</v>
      </c>
    </row>
    <row r="616" customFormat="false" ht="15" hidden="false" customHeight="false" outlineLevel="0" collapsed="false">
      <c r="A616" s="1" t="n">
        <v>145</v>
      </c>
      <c r="B616" s="1" t="s">
        <v>256</v>
      </c>
      <c r="C616" s="1" t="s">
        <v>257</v>
      </c>
      <c r="D616" s="1" t="n">
        <v>3233.67433602819</v>
      </c>
      <c r="E616" s="1" t="n">
        <v>4415.99094441519</v>
      </c>
      <c r="F616" s="1" t="n">
        <v>2051.35772764118</v>
      </c>
      <c r="G616" s="2" t="n">
        <v>0.464529423511498</v>
      </c>
      <c r="H616" s="1" t="n">
        <v>-1.1061581144049</v>
      </c>
      <c r="I616" s="3" t="n">
        <v>2.31336378550996E-144</v>
      </c>
      <c r="J616" s="3" t="n">
        <v>6.11749110286853E-142</v>
      </c>
    </row>
    <row r="617" customFormat="false" ht="15" hidden="false" customHeight="false" outlineLevel="0" collapsed="false">
      <c r="A617" s="1" t="n">
        <v>3884</v>
      </c>
      <c r="B617" s="1" t="s">
        <v>4160</v>
      </c>
      <c r="C617" s="1" t="s">
        <v>4161</v>
      </c>
      <c r="D617" s="1" t="n">
        <v>77.4619381611852</v>
      </c>
      <c r="E617" s="1" t="n">
        <v>105.774732754217</v>
      </c>
      <c r="F617" s="1" t="n">
        <v>49.1491435681533</v>
      </c>
      <c r="G617" s="2" t="n">
        <v>0.464658640947441</v>
      </c>
      <c r="H617" s="1" t="n">
        <v>-1.10575685794808</v>
      </c>
      <c r="I617" s="3" t="n">
        <v>1.60357836263148E-010</v>
      </c>
      <c r="J617" s="3" t="n">
        <v>1.58310012195524E-009</v>
      </c>
    </row>
    <row r="618" customFormat="false" ht="15" hidden="false" customHeight="false" outlineLevel="0" collapsed="false">
      <c r="A618" s="1" t="n">
        <v>1276</v>
      </c>
      <c r="B618" s="1" t="s">
        <v>2308</v>
      </c>
      <c r="C618" s="1" t="s">
        <v>2309</v>
      </c>
      <c r="D618" s="1" t="n">
        <v>278.082479923418</v>
      </c>
      <c r="E618" s="1" t="n">
        <v>379.636477804703</v>
      </c>
      <c r="F618" s="1" t="n">
        <v>176.528482042134</v>
      </c>
      <c r="G618" s="2" t="n">
        <v>0.464993467073903</v>
      </c>
      <c r="H618" s="1" t="n">
        <v>-1.10471764766947</v>
      </c>
      <c r="I618" s="3" t="n">
        <v>1.18923025076781E-031</v>
      </c>
      <c r="J618" s="3" t="n">
        <v>3.57365554352986E-030</v>
      </c>
    </row>
    <row r="619" customFormat="false" ht="15" hidden="false" customHeight="false" outlineLevel="0" collapsed="false">
      <c r="A619" s="1" t="n">
        <v>2949</v>
      </c>
      <c r="B619" s="1" t="s">
        <v>3557</v>
      </c>
      <c r="C619" s="1" t="s">
        <v>3558</v>
      </c>
      <c r="D619" s="1" t="n">
        <v>108.422787828871</v>
      </c>
      <c r="E619" s="1" t="n">
        <v>148.014352914515</v>
      </c>
      <c r="F619" s="1" t="n">
        <v>68.8312227432266</v>
      </c>
      <c r="G619" s="2" t="n">
        <v>0.465030731060113</v>
      </c>
      <c r="H619" s="1" t="n">
        <v>-1.10460203655259</v>
      </c>
      <c r="I619" s="3" t="n">
        <v>1.46217695222473E-014</v>
      </c>
      <c r="J619" s="3" t="n">
        <v>1.90117711278756E-013</v>
      </c>
    </row>
    <row r="620" customFormat="false" ht="15" hidden="false" customHeight="false" outlineLevel="0" collapsed="false">
      <c r="A620" s="1" t="n">
        <v>432</v>
      </c>
      <c r="B620" s="1" t="s">
        <v>662</v>
      </c>
      <c r="C620" s="1" t="s">
        <v>663</v>
      </c>
      <c r="D620" s="1" t="n">
        <v>859.080154562912</v>
      </c>
      <c r="E620" s="1" t="n">
        <v>1172.26513566947</v>
      </c>
      <c r="F620" s="1" t="n">
        <v>545.895173456351</v>
      </c>
      <c r="G620" s="2" t="n">
        <v>0.465675517292079</v>
      </c>
      <c r="H620" s="1" t="n">
        <v>-1.10260305986201</v>
      </c>
      <c r="I620" s="3" t="n">
        <v>6.24854458444928E-074</v>
      </c>
      <c r="J620" s="3" t="n">
        <v>5.54616188764174E-072</v>
      </c>
    </row>
    <row r="621" customFormat="false" ht="15" hidden="false" customHeight="false" outlineLevel="0" collapsed="false">
      <c r="A621" s="1" t="n">
        <v>9359</v>
      </c>
      <c r="B621" s="1" t="s">
        <v>7046</v>
      </c>
      <c r="C621" s="1" t="s">
        <v>7047</v>
      </c>
      <c r="D621" s="1" t="n">
        <v>13.1187748548893</v>
      </c>
      <c r="E621" s="1" t="n">
        <v>17.8922080502734</v>
      </c>
      <c r="F621" s="1" t="n">
        <v>8.34534165950508</v>
      </c>
      <c r="G621" s="2" t="n">
        <v>0.466423240555686</v>
      </c>
      <c r="H621" s="1" t="n">
        <v>-1.10028841912963</v>
      </c>
      <c r="I621" s="1" t="n">
        <v>0.00841455653803569</v>
      </c>
      <c r="J621" s="1" t="n">
        <v>0.0344745972747559</v>
      </c>
    </row>
    <row r="622" customFormat="false" ht="15" hidden="false" customHeight="false" outlineLevel="0" collapsed="false">
      <c r="A622" s="1" t="n">
        <v>1306</v>
      </c>
      <c r="B622" s="1" t="s">
        <v>2050</v>
      </c>
      <c r="C622" s="1" t="s">
        <v>2051</v>
      </c>
      <c r="D622" s="1" t="n">
        <v>274.961127398749</v>
      </c>
      <c r="E622" s="1" t="n">
        <v>374.907555971924</v>
      </c>
      <c r="F622" s="1" t="n">
        <v>175.014698825574</v>
      </c>
      <c r="G622" s="2" t="n">
        <v>0.466820943023833</v>
      </c>
      <c r="H622" s="1" t="n">
        <v>-1.09905880865174</v>
      </c>
      <c r="I622" s="3" t="n">
        <v>5.16573099690969E-031</v>
      </c>
      <c r="J622" s="3" t="n">
        <v>1.51665229207891E-029</v>
      </c>
    </row>
    <row r="623" customFormat="false" ht="15" hidden="false" customHeight="false" outlineLevel="0" collapsed="false">
      <c r="A623" s="1" t="n">
        <v>946</v>
      </c>
      <c r="B623" s="1" t="s">
        <v>1799</v>
      </c>
      <c r="C623" s="1" t="s">
        <v>1079</v>
      </c>
      <c r="D623" s="1" t="n">
        <v>393.126971099222</v>
      </c>
      <c r="E623" s="1" t="n">
        <v>536.007428049936</v>
      </c>
      <c r="F623" s="1" t="n">
        <v>250.246514148508</v>
      </c>
      <c r="G623" s="2" t="n">
        <v>0.466871354859646</v>
      </c>
      <c r="H623" s="1" t="n">
        <v>-1.09890302091361</v>
      </c>
      <c r="I623" s="3" t="n">
        <v>4.93148299031633E-041</v>
      </c>
      <c r="J623" s="3" t="n">
        <v>1.99886663615951E-039</v>
      </c>
    </row>
    <row r="624" customFormat="false" ht="15" hidden="false" customHeight="false" outlineLevel="0" collapsed="false">
      <c r="A624" s="1" t="n">
        <v>2585</v>
      </c>
      <c r="B624" s="1" t="s">
        <v>3411</v>
      </c>
      <c r="C624" s="1" t="s">
        <v>3412</v>
      </c>
      <c r="D624" s="1" t="n">
        <v>130.161305192285</v>
      </c>
      <c r="E624" s="1" t="n">
        <v>177.466396883136</v>
      </c>
      <c r="F624" s="1" t="n">
        <v>82.8562135014344</v>
      </c>
      <c r="G624" s="2" t="n">
        <v>0.466883956380748</v>
      </c>
      <c r="H624" s="1" t="n">
        <v>-1.09886408105049</v>
      </c>
      <c r="I624" s="3" t="n">
        <v>9.75941941600654E-017</v>
      </c>
      <c r="J624" s="3" t="n">
        <v>1.44764092103425E-015</v>
      </c>
    </row>
    <row r="625" customFormat="false" ht="15" hidden="false" customHeight="false" outlineLevel="0" collapsed="false">
      <c r="A625" s="1" t="n">
        <v>601</v>
      </c>
      <c r="B625" s="1" t="s">
        <v>1112</v>
      </c>
      <c r="C625" s="1" t="s">
        <v>1113</v>
      </c>
      <c r="D625" s="1" t="n">
        <v>634.447002124011</v>
      </c>
      <c r="E625" s="1" t="n">
        <v>864.862480177734</v>
      </c>
      <c r="F625" s="1" t="n">
        <v>404.031524070288</v>
      </c>
      <c r="G625" s="2" t="n">
        <v>0.467162737811516</v>
      </c>
      <c r="H625" s="1" t="n">
        <v>-1.09800288941606</v>
      </c>
      <c r="I625" s="3" t="n">
        <v>1.17994616027535E-059</v>
      </c>
      <c r="J625" s="3" t="n">
        <v>7.52809576865194E-058</v>
      </c>
    </row>
    <row r="626" customFormat="false" ht="15" hidden="false" customHeight="false" outlineLevel="0" collapsed="false">
      <c r="A626" s="1" t="n">
        <v>2637</v>
      </c>
      <c r="B626" s="1" t="s">
        <v>3379</v>
      </c>
      <c r="C626" s="1" t="s">
        <v>3380</v>
      </c>
      <c r="D626" s="1" t="n">
        <v>127.157698961011</v>
      </c>
      <c r="E626" s="1" t="n">
        <v>173.324854335971</v>
      </c>
      <c r="F626" s="1" t="n">
        <v>80.9905435860516</v>
      </c>
      <c r="G626" s="2" t="n">
        <v>0.467275993949838</v>
      </c>
      <c r="H626" s="1" t="n">
        <v>-1.09765317345427</v>
      </c>
      <c r="I626" s="3" t="n">
        <v>2.28434148479728E-016</v>
      </c>
      <c r="J626" s="3" t="n">
        <v>3.32160750447732E-015</v>
      </c>
    </row>
    <row r="627" customFormat="false" ht="15" hidden="false" customHeight="false" outlineLevel="0" collapsed="false">
      <c r="A627" s="1" t="n">
        <v>509</v>
      </c>
      <c r="B627" s="1" t="s">
        <v>1088</v>
      </c>
      <c r="C627" s="1" t="s">
        <v>1089</v>
      </c>
      <c r="D627" s="1" t="n">
        <v>770.064371667479</v>
      </c>
      <c r="E627" s="1" t="n">
        <v>1049.05642790516</v>
      </c>
      <c r="F627" s="1" t="n">
        <v>491.072315429799</v>
      </c>
      <c r="G627" s="2" t="n">
        <v>0.468108580594098</v>
      </c>
      <c r="H627" s="1" t="n">
        <v>-1.09508488449015</v>
      </c>
      <c r="I627" s="3" t="n">
        <v>1.39062426623802E-067</v>
      </c>
      <c r="J627" s="3" t="n">
        <v>1.04758540009098E-065</v>
      </c>
    </row>
    <row r="628" customFormat="false" ht="15" hidden="false" customHeight="false" outlineLevel="0" collapsed="false">
      <c r="A628" s="1" t="n">
        <v>4277</v>
      </c>
      <c r="B628" s="1" t="s">
        <v>4302</v>
      </c>
      <c r="C628" s="1" t="s">
        <v>4303</v>
      </c>
      <c r="D628" s="1" t="n">
        <v>66.5956558049312</v>
      </c>
      <c r="E628" s="1" t="n">
        <v>90.7222693821356</v>
      </c>
      <c r="F628" s="1" t="n">
        <v>42.4690422277269</v>
      </c>
      <c r="G628" s="2" t="n">
        <v>0.468121471353864</v>
      </c>
      <c r="H628" s="1" t="n">
        <v>-1.09504515614528</v>
      </c>
      <c r="I628" s="3" t="n">
        <v>2.47034405053245E-009</v>
      </c>
      <c r="J628" s="3" t="n">
        <v>2.21470358367118E-008</v>
      </c>
    </row>
    <row r="629" customFormat="false" ht="15" hidden="false" customHeight="false" outlineLevel="0" collapsed="false">
      <c r="A629" s="1" t="n">
        <v>245</v>
      </c>
      <c r="B629" s="1" t="s">
        <v>406</v>
      </c>
      <c r="C629" s="1" t="s">
        <v>407</v>
      </c>
      <c r="D629" s="1" t="n">
        <v>1802.71198253974</v>
      </c>
      <c r="E629" s="1" t="n">
        <v>2453.34370757858</v>
      </c>
      <c r="F629" s="1" t="n">
        <v>1152.08025750091</v>
      </c>
      <c r="G629" s="2" t="n">
        <v>0.469595945297855</v>
      </c>
      <c r="H629" s="1" t="n">
        <v>-1.09050814326208</v>
      </c>
      <c r="I629" s="3" t="n">
        <v>3.95333606129248E-110</v>
      </c>
      <c r="J629" s="3" t="n">
        <v>6.18721297690608E-108</v>
      </c>
    </row>
    <row r="630" customFormat="false" ht="15" hidden="false" customHeight="false" outlineLevel="0" collapsed="false">
      <c r="A630" s="1" t="n">
        <v>658</v>
      </c>
      <c r="B630" s="1" t="s">
        <v>1427</v>
      </c>
      <c r="C630" s="1" t="s">
        <v>1428</v>
      </c>
      <c r="D630" s="1" t="n">
        <v>679.023997680385</v>
      </c>
      <c r="E630" s="1" t="n">
        <v>923.845358178401</v>
      </c>
      <c r="F630" s="1" t="n">
        <v>434.202637182369</v>
      </c>
      <c r="G630" s="2" t="n">
        <v>0.469994932959896</v>
      </c>
      <c r="H630" s="1" t="n">
        <v>-1.0892828917844</v>
      </c>
      <c r="I630" s="3" t="n">
        <v>1.42357433889853E-055</v>
      </c>
      <c r="J630" s="3" t="n">
        <v>8.29567392868162E-054</v>
      </c>
    </row>
    <row r="631" customFormat="false" ht="15" hidden="false" customHeight="false" outlineLevel="0" collapsed="false">
      <c r="A631" s="1" t="n">
        <v>9379</v>
      </c>
      <c r="B631" s="1" t="s">
        <v>7066</v>
      </c>
      <c r="C631" s="1" t="s">
        <v>7067</v>
      </c>
      <c r="D631" s="1" t="n">
        <v>18.0658291343776</v>
      </c>
      <c r="E631" s="1" t="n">
        <v>24.5759427776718</v>
      </c>
      <c r="F631" s="1" t="n">
        <v>11.5557154910834</v>
      </c>
      <c r="G631" s="2" t="n">
        <v>0.470204361868152</v>
      </c>
      <c r="H631" s="1" t="n">
        <v>-1.08864017262045</v>
      </c>
      <c r="I631" s="1" t="n">
        <v>0.008649024476862</v>
      </c>
      <c r="J631" s="1" t="n">
        <v>0.0353596539653264</v>
      </c>
    </row>
    <row r="632" customFormat="false" ht="15" hidden="false" customHeight="false" outlineLevel="0" collapsed="false">
      <c r="A632" s="1" t="n">
        <v>8299</v>
      </c>
      <c r="B632" s="1" t="s">
        <v>6374</v>
      </c>
      <c r="C632" s="1" t="s">
        <v>6375</v>
      </c>
      <c r="D632" s="1" t="n">
        <v>18.0577464676384</v>
      </c>
      <c r="E632" s="1" t="n">
        <v>24.5621881835913</v>
      </c>
      <c r="F632" s="1" t="n">
        <v>11.5533047516856</v>
      </c>
      <c r="G632" s="2" t="n">
        <v>0.470369523485848</v>
      </c>
      <c r="H632" s="1" t="n">
        <v>-1.08813350780027</v>
      </c>
      <c r="I632" s="1" t="n">
        <v>0.00208966543258952</v>
      </c>
      <c r="J632" s="1" t="n">
        <v>0.00965491400737587</v>
      </c>
    </row>
    <row r="633" customFormat="false" ht="15" hidden="false" customHeight="false" outlineLevel="0" collapsed="false">
      <c r="A633" s="1" t="n">
        <v>3531</v>
      </c>
      <c r="B633" s="1" t="s">
        <v>3956</v>
      </c>
      <c r="C633" s="1" t="s">
        <v>3957</v>
      </c>
      <c r="D633" s="1" t="n">
        <v>90.9543920423947</v>
      </c>
      <c r="E633" s="1" t="n">
        <v>123.670446359742</v>
      </c>
      <c r="F633" s="1" t="n">
        <v>58.2383377250473</v>
      </c>
      <c r="G633" s="2" t="n">
        <v>0.470915561795897</v>
      </c>
      <c r="H633" s="1" t="n">
        <v>-1.0864596964062</v>
      </c>
      <c r="I633" s="3" t="n">
        <v>5.98154394400358E-012</v>
      </c>
      <c r="J633" s="3" t="n">
        <v>6.49550611693212E-011</v>
      </c>
    </row>
    <row r="634" customFormat="false" ht="15" hidden="false" customHeight="false" outlineLevel="0" collapsed="false">
      <c r="A634" s="1" t="n">
        <v>8384</v>
      </c>
      <c r="B634" s="1" t="s">
        <v>6399</v>
      </c>
      <c r="C634" s="1" t="s">
        <v>6400</v>
      </c>
      <c r="D634" s="1" t="n">
        <v>18.1494298647046</v>
      </c>
      <c r="E634" s="1" t="n">
        <v>24.6755152625834</v>
      </c>
      <c r="F634" s="1" t="n">
        <v>11.6233444668257</v>
      </c>
      <c r="G634" s="2" t="n">
        <v>0.471047690114527</v>
      </c>
      <c r="H634" s="1" t="n">
        <v>-1.08605496539167</v>
      </c>
      <c r="I634" s="1" t="n">
        <v>0.00242643240993594</v>
      </c>
      <c r="J634" s="1" t="n">
        <v>0.0110972237984952</v>
      </c>
    </row>
    <row r="635" customFormat="false" ht="15" hidden="false" customHeight="false" outlineLevel="0" collapsed="false">
      <c r="A635" s="1" t="n">
        <v>409</v>
      </c>
      <c r="B635" s="1" t="s">
        <v>1271</v>
      </c>
      <c r="C635" s="1" t="s">
        <v>1272</v>
      </c>
      <c r="D635" s="1" t="n">
        <v>942.068106530281</v>
      </c>
      <c r="E635" s="1" t="n">
        <v>1280.66202187591</v>
      </c>
      <c r="F635" s="1" t="n">
        <v>603.474191184651</v>
      </c>
      <c r="G635" s="2" t="n">
        <v>0.47122049446011</v>
      </c>
      <c r="H635" s="1" t="n">
        <v>-1.08552580823812</v>
      </c>
      <c r="I635" s="3" t="n">
        <v>2.08787781133397E-076</v>
      </c>
      <c r="J635" s="3" t="n">
        <v>1.95739821021491E-074</v>
      </c>
    </row>
    <row r="636" customFormat="false" ht="15" hidden="false" customHeight="false" outlineLevel="0" collapsed="false">
      <c r="A636" s="1" t="n">
        <v>5799</v>
      </c>
      <c r="B636" s="1" t="s">
        <v>4996</v>
      </c>
      <c r="C636" s="1" t="s">
        <v>4997</v>
      </c>
      <c r="D636" s="1" t="n">
        <v>39.5513745531285</v>
      </c>
      <c r="E636" s="1" t="n">
        <v>53.7652707178382</v>
      </c>
      <c r="F636" s="1" t="n">
        <v>25.3374783884189</v>
      </c>
      <c r="G636" s="2" t="n">
        <v>0.47126105848868</v>
      </c>
      <c r="H636" s="1" t="n">
        <v>-1.08540162220454</v>
      </c>
      <c r="I636" s="3" t="n">
        <v>3.91161667120015E-006</v>
      </c>
      <c r="J636" s="3" t="n">
        <v>2.58642920573372E-005</v>
      </c>
    </row>
    <row r="637" customFormat="false" ht="15" hidden="false" customHeight="false" outlineLevel="0" collapsed="false">
      <c r="A637" s="1" t="n">
        <v>1156</v>
      </c>
      <c r="B637" s="1" t="s">
        <v>2004</v>
      </c>
      <c r="C637" s="1" t="s">
        <v>2005</v>
      </c>
      <c r="D637" s="1" t="n">
        <v>646.908673856417</v>
      </c>
      <c r="E637" s="1" t="n">
        <v>879.384655942568</v>
      </c>
      <c r="F637" s="1" t="n">
        <v>414.432691770266</v>
      </c>
      <c r="G637" s="2" t="n">
        <v>0.471275782411801</v>
      </c>
      <c r="H637" s="1" t="n">
        <v>-1.08535654782665</v>
      </c>
      <c r="I637" s="3" t="n">
        <v>2.49185108874088E-034</v>
      </c>
      <c r="J637" s="3" t="n">
        <v>8.2653579711661E-033</v>
      </c>
    </row>
    <row r="638" customFormat="false" ht="15" hidden="false" customHeight="false" outlineLevel="0" collapsed="false">
      <c r="A638" s="1" t="n">
        <v>619</v>
      </c>
      <c r="B638" s="1" t="s">
        <v>938</v>
      </c>
      <c r="C638" s="1" t="s">
        <v>939</v>
      </c>
      <c r="D638" s="1" t="n">
        <v>629.169404664528</v>
      </c>
      <c r="E638" s="1" t="n">
        <v>855.233627067785</v>
      </c>
      <c r="F638" s="1" t="n">
        <v>403.105182261272</v>
      </c>
      <c r="G638" s="2" t="n">
        <v>0.4713392569038</v>
      </c>
      <c r="H638" s="1" t="n">
        <v>-1.08516224934604</v>
      </c>
      <c r="I638" s="3" t="n">
        <v>3.66845554789143E-058</v>
      </c>
      <c r="J638" s="3" t="n">
        <v>2.27242745603149E-056</v>
      </c>
    </row>
    <row r="639" customFormat="false" ht="15" hidden="false" customHeight="false" outlineLevel="0" collapsed="false">
      <c r="A639" s="1" t="n">
        <v>1314</v>
      </c>
      <c r="B639" s="1" t="s">
        <v>1745</v>
      </c>
      <c r="C639" s="1" t="s">
        <v>1746</v>
      </c>
      <c r="D639" s="1" t="n">
        <v>829.57927515686</v>
      </c>
      <c r="E639" s="1" t="n">
        <v>1127.64897433304</v>
      </c>
      <c r="F639" s="1" t="n">
        <v>531.509575980685</v>
      </c>
      <c r="G639" s="2" t="n">
        <v>0.47134311126834</v>
      </c>
      <c r="H639" s="1" t="n">
        <v>-1.08515045179303</v>
      </c>
      <c r="I639" s="3" t="n">
        <v>7.99744437728357E-031</v>
      </c>
      <c r="J639" s="3" t="n">
        <v>2.33374434705146E-029</v>
      </c>
    </row>
    <row r="640" customFormat="false" ht="15" hidden="false" customHeight="false" outlineLevel="0" collapsed="false">
      <c r="A640" s="1" t="n">
        <v>2149</v>
      </c>
      <c r="B640" s="1" t="s">
        <v>3015</v>
      </c>
      <c r="C640" s="1" t="s">
        <v>3016</v>
      </c>
      <c r="D640" s="1" t="n">
        <v>165.343521755131</v>
      </c>
      <c r="E640" s="1" t="n">
        <v>224.751236147164</v>
      </c>
      <c r="F640" s="1" t="n">
        <v>105.935807363097</v>
      </c>
      <c r="G640" s="2" t="n">
        <v>0.471346939750454</v>
      </c>
      <c r="H640" s="1" t="n">
        <v>-1.08513873355721</v>
      </c>
      <c r="I640" s="3" t="n">
        <v>6.44173978434454E-020</v>
      </c>
      <c r="J640" s="3" t="n">
        <v>1.14938143457844E-018</v>
      </c>
    </row>
    <row r="641" customFormat="false" ht="15" hidden="false" customHeight="false" outlineLevel="0" collapsed="false">
      <c r="A641" s="1" t="n">
        <v>7480</v>
      </c>
      <c r="B641" s="1" t="s">
        <v>5897</v>
      </c>
      <c r="C641" s="1" t="s">
        <v>5898</v>
      </c>
      <c r="D641" s="1" t="n">
        <v>22.1418642741377</v>
      </c>
      <c r="E641" s="1" t="n">
        <v>30.0895622684057</v>
      </c>
      <c r="F641" s="1" t="n">
        <v>14.1941662798698</v>
      </c>
      <c r="G641" s="2" t="n">
        <v>0.471730567339419</v>
      </c>
      <c r="H641" s="1" t="n">
        <v>-1.08396500680302</v>
      </c>
      <c r="I641" s="1" t="n">
        <v>0.000454931683471379</v>
      </c>
      <c r="J641" s="1" t="n">
        <v>0.00233207225548483</v>
      </c>
    </row>
    <row r="642" customFormat="false" ht="15" hidden="false" customHeight="false" outlineLevel="0" collapsed="false">
      <c r="A642" s="1" t="n">
        <v>456</v>
      </c>
      <c r="B642" s="1" t="s">
        <v>838</v>
      </c>
      <c r="C642" s="1" t="s">
        <v>839</v>
      </c>
      <c r="D642" s="1" t="n">
        <v>864.189857613543</v>
      </c>
      <c r="E642" s="1" t="n">
        <v>1173.55015421949</v>
      </c>
      <c r="F642" s="1" t="n">
        <v>554.829561007592</v>
      </c>
      <c r="G642" s="2" t="n">
        <v>0.472778738098841</v>
      </c>
      <c r="H642" s="1" t="n">
        <v>-1.0807629390866</v>
      </c>
      <c r="I642" s="3" t="n">
        <v>9.22748424147171E-072</v>
      </c>
      <c r="J642" s="3" t="n">
        <v>7.75918104725858E-070</v>
      </c>
    </row>
    <row r="643" customFormat="false" ht="15" hidden="false" customHeight="false" outlineLevel="0" collapsed="false">
      <c r="A643" s="1" t="n">
        <v>8412</v>
      </c>
      <c r="B643" s="1" t="s">
        <v>6425</v>
      </c>
      <c r="C643" s="1" t="s">
        <v>6426</v>
      </c>
      <c r="D643" s="1" t="n">
        <v>17.8026122930038</v>
      </c>
      <c r="E643" s="1" t="n">
        <v>24.170078320282</v>
      </c>
      <c r="F643" s="1" t="n">
        <v>11.4351462657255</v>
      </c>
      <c r="G643" s="2" t="n">
        <v>0.47311167610615</v>
      </c>
      <c r="H643" s="1" t="n">
        <v>-1.07974732876918</v>
      </c>
      <c r="I643" s="1" t="n">
        <v>0.0025094269615253</v>
      </c>
      <c r="J643" s="1" t="n">
        <v>0.0114385957456878</v>
      </c>
    </row>
    <row r="644" customFormat="false" ht="15" hidden="false" customHeight="false" outlineLevel="0" collapsed="false">
      <c r="A644" s="1" t="n">
        <v>108</v>
      </c>
      <c r="B644" s="1" t="s">
        <v>302</v>
      </c>
      <c r="C644" s="1" t="s">
        <v>303</v>
      </c>
      <c r="D644" s="1" t="n">
        <v>8050.66505820679</v>
      </c>
      <c r="E644" s="1" t="n">
        <v>10929.7738359575</v>
      </c>
      <c r="F644" s="1" t="n">
        <v>5171.5562804561</v>
      </c>
      <c r="G644" s="2" t="n">
        <v>0.473162240872942</v>
      </c>
      <c r="H644" s="1" t="n">
        <v>-1.07959314605939</v>
      </c>
      <c r="I644" s="3" t="n">
        <v>2.24690114839823E-169</v>
      </c>
      <c r="J644" s="3" t="n">
        <v>7.97733126242423E-167</v>
      </c>
    </row>
    <row r="645" customFormat="false" ht="15" hidden="false" customHeight="false" outlineLevel="0" collapsed="false">
      <c r="A645" s="1" t="n">
        <v>319</v>
      </c>
      <c r="B645" s="1" t="s">
        <v>700</v>
      </c>
      <c r="C645" s="1" t="s">
        <v>701</v>
      </c>
      <c r="D645" s="1" t="n">
        <v>2175.40686958192</v>
      </c>
      <c r="E645" s="1" t="n">
        <v>2949.06558734343</v>
      </c>
      <c r="F645" s="1" t="n">
        <v>1401.7481518204</v>
      </c>
      <c r="G645" s="2" t="n">
        <v>0.475319422476161</v>
      </c>
      <c r="H645" s="1" t="n">
        <v>-1.07303074071705</v>
      </c>
      <c r="I645" s="3" t="n">
        <v>4.11671998187301E-090</v>
      </c>
      <c r="J645" s="3" t="n">
        <v>4.94832322836799E-088</v>
      </c>
    </row>
    <row r="646" customFormat="false" ht="15" hidden="false" customHeight="false" outlineLevel="0" collapsed="false">
      <c r="A646" s="1" t="n">
        <v>811</v>
      </c>
      <c r="B646" s="1" t="s">
        <v>1453</v>
      </c>
      <c r="C646" s="1" t="s">
        <v>1454</v>
      </c>
      <c r="D646" s="1" t="n">
        <v>489.326216619728</v>
      </c>
      <c r="E646" s="1" t="n">
        <v>663.082165230106</v>
      </c>
      <c r="F646" s="1" t="n">
        <v>315.570268009349</v>
      </c>
      <c r="G646" s="2" t="n">
        <v>0.475914275118285</v>
      </c>
      <c r="H646" s="1" t="n">
        <v>-1.0712263658912</v>
      </c>
      <c r="I646" s="3" t="n">
        <v>8.02205942049947E-047</v>
      </c>
      <c r="J646" s="3" t="n">
        <v>3.79282178075995E-045</v>
      </c>
    </row>
    <row r="647" customFormat="false" ht="15" hidden="false" customHeight="false" outlineLevel="0" collapsed="false">
      <c r="A647" s="1" t="n">
        <v>3504</v>
      </c>
      <c r="B647" s="1" t="s">
        <v>4014</v>
      </c>
      <c r="C647" s="1" t="s">
        <v>4015</v>
      </c>
      <c r="D647" s="1" t="n">
        <v>93.0224333038848</v>
      </c>
      <c r="E647" s="1" t="n">
        <v>126.045170948166</v>
      </c>
      <c r="F647" s="1" t="n">
        <v>59.9996956596036</v>
      </c>
      <c r="G647" s="2" t="n">
        <v>0.476017408745294</v>
      </c>
      <c r="H647" s="1" t="n">
        <v>-1.07091375864145</v>
      </c>
      <c r="I647" s="3" t="n">
        <v>4.61073053734602E-012</v>
      </c>
      <c r="J647" s="3" t="n">
        <v>5.04548663595878E-011</v>
      </c>
    </row>
    <row r="648" customFormat="false" ht="15" hidden="false" customHeight="false" outlineLevel="0" collapsed="false">
      <c r="A648" s="1" t="n">
        <v>674</v>
      </c>
      <c r="B648" s="1" t="s">
        <v>1489</v>
      </c>
      <c r="C648" s="1" t="s">
        <v>1490</v>
      </c>
      <c r="D648" s="1" t="n">
        <v>1801.5044300472</v>
      </c>
      <c r="E648" s="1" t="n">
        <v>2440.97976845762</v>
      </c>
      <c r="F648" s="1" t="n">
        <v>1162.02909163677</v>
      </c>
      <c r="G648" s="2" t="n">
        <v>0.476050275652642</v>
      </c>
      <c r="H648" s="1" t="n">
        <v>-1.07081415033621</v>
      </c>
      <c r="I648" s="3" t="n">
        <v>6.20789985113026E-055</v>
      </c>
      <c r="J648" s="3" t="n">
        <v>3.53168712005547E-053</v>
      </c>
    </row>
    <row r="649" customFormat="false" ht="15" hidden="false" customHeight="false" outlineLevel="0" collapsed="false">
      <c r="A649" s="1" t="n">
        <v>1112</v>
      </c>
      <c r="B649" s="1" t="s">
        <v>2173</v>
      </c>
      <c r="C649" s="1" t="s">
        <v>2174</v>
      </c>
      <c r="D649" s="1" t="n">
        <v>334.226337329016</v>
      </c>
      <c r="E649" s="1" t="n">
        <v>452.826765194083</v>
      </c>
      <c r="F649" s="1" t="n">
        <v>215.625909463949</v>
      </c>
      <c r="G649" s="2" t="n">
        <v>0.476177483394851</v>
      </c>
      <c r="H649" s="1" t="n">
        <v>-1.07042869217624</v>
      </c>
      <c r="I649" s="3" t="n">
        <v>1.05902375591256E-035</v>
      </c>
      <c r="J649" s="3" t="n">
        <v>3.65172723891287E-034</v>
      </c>
    </row>
    <row r="650" customFormat="false" ht="15" hidden="false" customHeight="false" outlineLevel="0" collapsed="false">
      <c r="A650" s="1" t="n">
        <v>7038</v>
      </c>
      <c r="B650" s="1" t="s">
        <v>5387</v>
      </c>
      <c r="C650" s="1" t="s">
        <v>5388</v>
      </c>
      <c r="D650" s="1" t="n">
        <v>93.3196152281726</v>
      </c>
      <c r="E650" s="1" t="n">
        <v>126.429106203528</v>
      </c>
      <c r="F650" s="1" t="n">
        <v>60.2101242528168</v>
      </c>
      <c r="G650" s="2" t="n">
        <v>0.476236256514297</v>
      </c>
      <c r="H650" s="1" t="n">
        <v>-1.07025063576122</v>
      </c>
      <c r="I650" s="1" t="n">
        <v>0.000161536504157444</v>
      </c>
      <c r="J650" s="1" t="n">
        <v>0.00088007327584726</v>
      </c>
    </row>
    <row r="651" customFormat="false" ht="15" hidden="false" customHeight="false" outlineLevel="0" collapsed="false">
      <c r="A651" s="1" t="n">
        <v>4969</v>
      </c>
      <c r="B651" s="1" t="s">
        <v>4641</v>
      </c>
      <c r="C651" s="1" t="s">
        <v>4642</v>
      </c>
      <c r="D651" s="1" t="n">
        <v>53.7095674505168</v>
      </c>
      <c r="E651" s="1" t="n">
        <v>72.7520480404041</v>
      </c>
      <c r="F651" s="1" t="n">
        <v>34.6670868606294</v>
      </c>
      <c r="G651" s="2" t="n">
        <v>0.476510116132764</v>
      </c>
      <c r="H651" s="1" t="n">
        <v>-1.06942125254721</v>
      </c>
      <c r="I651" s="3" t="n">
        <v>1.33095303885113E-007</v>
      </c>
      <c r="J651" s="3" t="n">
        <v>1.02704897004845E-006</v>
      </c>
    </row>
    <row r="652" customFormat="false" ht="15" hidden="false" customHeight="false" outlineLevel="0" collapsed="false">
      <c r="A652" s="1" t="n">
        <v>4685</v>
      </c>
      <c r="B652" s="1" t="s">
        <v>4615</v>
      </c>
      <c r="C652" s="1" t="s">
        <v>4616</v>
      </c>
      <c r="D652" s="1" t="n">
        <v>58.1044641361419</v>
      </c>
      <c r="E652" s="1" t="n">
        <v>78.6861566439275</v>
      </c>
      <c r="F652" s="1" t="n">
        <v>37.5227716283563</v>
      </c>
      <c r="G652" s="2" t="n">
        <v>0.476866239612582</v>
      </c>
      <c r="H652" s="1" t="n">
        <v>-1.06834344607744</v>
      </c>
      <c r="I652" s="3" t="n">
        <v>2.87165168324023E-008</v>
      </c>
      <c r="J652" s="3" t="n">
        <v>2.35027987496613E-007</v>
      </c>
    </row>
    <row r="653" customFormat="false" ht="15" hidden="false" customHeight="false" outlineLevel="0" collapsed="false">
      <c r="A653" s="1" t="n">
        <v>8278</v>
      </c>
      <c r="B653" s="1" t="s">
        <v>6417</v>
      </c>
      <c r="C653" s="1" t="s">
        <v>6418</v>
      </c>
      <c r="D653" s="1" t="n">
        <v>18.81666616448</v>
      </c>
      <c r="E653" s="1" t="n">
        <v>25.4708522055532</v>
      </c>
      <c r="F653" s="1" t="n">
        <v>12.1624801234068</v>
      </c>
      <c r="G653" s="2" t="n">
        <v>0.477505818229166</v>
      </c>
      <c r="H653" s="1" t="n">
        <v>-1.06640978293432</v>
      </c>
      <c r="I653" s="1" t="n">
        <v>0.00200544957943055</v>
      </c>
      <c r="J653" s="1" t="n">
        <v>0.0092893160997445</v>
      </c>
    </row>
    <row r="654" customFormat="false" ht="15" hidden="false" customHeight="false" outlineLevel="0" collapsed="false">
      <c r="A654" s="1" t="n">
        <v>6435</v>
      </c>
      <c r="B654" s="1" t="s">
        <v>5404</v>
      </c>
      <c r="C654" s="1" t="s">
        <v>5405</v>
      </c>
      <c r="D654" s="1" t="n">
        <v>31.9515199782062</v>
      </c>
      <c r="E654" s="1" t="n">
        <v>43.2494487970785</v>
      </c>
      <c r="F654" s="1" t="n">
        <v>20.653591159334</v>
      </c>
      <c r="G654" s="2" t="n">
        <v>0.477545766103016</v>
      </c>
      <c r="H654" s="1" t="n">
        <v>-1.06628909290987</v>
      </c>
      <c r="I654" s="3" t="n">
        <v>3.00975443091533E-005</v>
      </c>
      <c r="J654" s="1" t="n">
        <v>0.000179341140480214</v>
      </c>
    </row>
    <row r="655" customFormat="false" ht="15" hidden="false" customHeight="false" outlineLevel="0" collapsed="false">
      <c r="A655" s="1" t="n">
        <v>2121</v>
      </c>
      <c r="B655" s="1" t="s">
        <v>2913</v>
      </c>
      <c r="C655" s="1" t="s">
        <v>2914</v>
      </c>
      <c r="D655" s="1" t="n">
        <v>178.037508156116</v>
      </c>
      <c r="E655" s="1" t="n">
        <v>240.755865795519</v>
      </c>
      <c r="F655" s="1" t="n">
        <v>115.319150516712</v>
      </c>
      <c r="G655" s="2" t="n">
        <v>0.478987916392682</v>
      </c>
      <c r="H655" s="1" t="n">
        <v>-1.06193883387423</v>
      </c>
      <c r="I655" s="3" t="n">
        <v>3.41788327141156E-020</v>
      </c>
      <c r="J655" s="3" t="n">
        <v>6.17893994149009E-019</v>
      </c>
    </row>
    <row r="656" customFormat="false" ht="15" hidden="false" customHeight="false" outlineLevel="0" collapsed="false">
      <c r="A656" s="1" t="n">
        <v>7113</v>
      </c>
      <c r="B656" s="1" t="s">
        <v>5711</v>
      </c>
      <c r="C656" s="1" t="s">
        <v>5712</v>
      </c>
      <c r="D656" s="1" t="n">
        <v>26.4724712093791</v>
      </c>
      <c r="E656" s="1" t="n">
        <v>35.7954472552566</v>
      </c>
      <c r="F656" s="1" t="n">
        <v>17.1494951635015</v>
      </c>
      <c r="G656" s="2" t="n">
        <v>0.479097105316463</v>
      </c>
      <c r="H656" s="1" t="n">
        <v>-1.06160999809041</v>
      </c>
      <c r="I656" s="1" t="n">
        <v>0.000199869265026448</v>
      </c>
      <c r="J656" s="1" t="n">
        <v>0.00107743386730973</v>
      </c>
    </row>
    <row r="657" customFormat="false" ht="15" hidden="false" customHeight="false" outlineLevel="0" collapsed="false">
      <c r="A657" s="1" t="n">
        <v>359</v>
      </c>
      <c r="B657" s="1" t="s">
        <v>1060</v>
      </c>
      <c r="C657" s="1" t="s">
        <v>1061</v>
      </c>
      <c r="D657" s="1" t="n">
        <v>5532.64726598119</v>
      </c>
      <c r="E657" s="1" t="n">
        <v>7479.93998374173</v>
      </c>
      <c r="F657" s="1" t="n">
        <v>3585.35454822065</v>
      </c>
      <c r="G657" s="2" t="n">
        <v>0.4793293202905</v>
      </c>
      <c r="H657" s="1" t="n">
        <v>-1.06091090343052</v>
      </c>
      <c r="I657" s="3" t="n">
        <v>4.39340627205121E-083</v>
      </c>
      <c r="J657" s="3" t="n">
        <v>4.69250055976411E-081</v>
      </c>
    </row>
    <row r="658" customFormat="false" ht="15" hidden="false" customHeight="false" outlineLevel="0" collapsed="false">
      <c r="A658" s="1" t="n">
        <v>597</v>
      </c>
      <c r="B658" s="1" t="s">
        <v>574</v>
      </c>
      <c r="C658" s="1" t="s">
        <v>575</v>
      </c>
      <c r="D658" s="1" t="n">
        <v>55475.8294675119</v>
      </c>
      <c r="E658" s="1" t="n">
        <v>74994.5694287941</v>
      </c>
      <c r="F658" s="1" t="n">
        <v>35957.0895062296</v>
      </c>
      <c r="G658" s="2" t="n">
        <v>0.479462576825248</v>
      </c>
      <c r="H658" s="1" t="n">
        <v>-1.06050988096952</v>
      </c>
      <c r="I658" s="3" t="n">
        <v>2.09981355968216E-060</v>
      </c>
      <c r="J658" s="3" t="n">
        <v>1.34866417307291E-058</v>
      </c>
    </row>
    <row r="659" customFormat="false" ht="15" hidden="false" customHeight="false" outlineLevel="0" collapsed="false">
      <c r="A659" s="1" t="n">
        <v>222</v>
      </c>
      <c r="B659" s="1" t="s">
        <v>353</v>
      </c>
      <c r="C659" s="1" t="s">
        <v>354</v>
      </c>
      <c r="D659" s="1" t="n">
        <v>2168.5619444991</v>
      </c>
      <c r="E659" s="1" t="n">
        <v>2930.58462393626</v>
      </c>
      <c r="F659" s="1" t="n">
        <v>1406.53926506194</v>
      </c>
      <c r="G659" s="2" t="n">
        <v>0.479951765792289</v>
      </c>
      <c r="H659" s="1" t="n">
        <v>-1.05903866978032</v>
      </c>
      <c r="I659" s="3" t="n">
        <v>6.72884825839158E-114</v>
      </c>
      <c r="J659" s="3" t="n">
        <v>1.16221152080976E-111</v>
      </c>
    </row>
    <row r="660" customFormat="false" ht="15" hidden="false" customHeight="false" outlineLevel="0" collapsed="false">
      <c r="A660" s="1" t="n">
        <v>556</v>
      </c>
      <c r="B660" s="1" t="s">
        <v>1132</v>
      </c>
      <c r="C660" s="1" t="s">
        <v>1133</v>
      </c>
      <c r="D660" s="1" t="n">
        <v>763.36761575719</v>
      </c>
      <c r="E660" s="1" t="n">
        <v>1031.47594345144</v>
      </c>
      <c r="F660" s="1" t="n">
        <v>495.25928806294</v>
      </c>
      <c r="G660" s="2" t="n">
        <v>0.480146232403389</v>
      </c>
      <c r="H660" s="1" t="n">
        <v>-1.05845423773314</v>
      </c>
      <c r="I660" s="3" t="n">
        <v>4.21917173778999E-063</v>
      </c>
      <c r="J660" s="3" t="n">
        <v>2.90971081139963E-061</v>
      </c>
    </row>
    <row r="661" customFormat="false" ht="15" hidden="false" customHeight="false" outlineLevel="0" collapsed="false">
      <c r="A661" s="1" t="n">
        <v>2296</v>
      </c>
      <c r="B661" s="1" t="s">
        <v>3286</v>
      </c>
      <c r="C661" s="1" t="s">
        <v>3287</v>
      </c>
      <c r="D661" s="1" t="n">
        <v>164.815185177468</v>
      </c>
      <c r="E661" s="1" t="n">
        <v>222.681701335251</v>
      </c>
      <c r="F661" s="1" t="n">
        <v>106.948669019684</v>
      </c>
      <c r="G661" s="2" t="n">
        <v>0.480275965103531</v>
      </c>
      <c r="H661" s="1" t="n">
        <v>-1.05806448263427</v>
      </c>
      <c r="I661" s="3" t="n">
        <v>1.07793964033955E-018</v>
      </c>
      <c r="J661" s="3" t="n">
        <v>1.80019675823954E-017</v>
      </c>
    </row>
    <row r="662" customFormat="false" ht="15" hidden="false" customHeight="false" outlineLevel="0" collapsed="false">
      <c r="A662" s="1" t="n">
        <v>5234</v>
      </c>
      <c r="B662" s="1" t="s">
        <v>4748</v>
      </c>
      <c r="C662" s="1" t="s">
        <v>4749</v>
      </c>
      <c r="D662" s="1" t="n">
        <v>49.5314482508811</v>
      </c>
      <c r="E662" s="1" t="n">
        <v>66.9172773176094</v>
      </c>
      <c r="F662" s="1" t="n">
        <v>32.1456191841528</v>
      </c>
      <c r="G662" s="2" t="n">
        <v>0.480378468352502</v>
      </c>
      <c r="H662" s="1" t="n">
        <v>-1.05775660724354</v>
      </c>
      <c r="I662" s="3" t="n">
        <v>4.7378862903425E-007</v>
      </c>
      <c r="J662" s="3" t="n">
        <v>3.47094978824786E-006</v>
      </c>
    </row>
    <row r="663" customFormat="false" ht="15" hidden="false" customHeight="false" outlineLevel="0" collapsed="false">
      <c r="A663" s="1" t="n">
        <v>731</v>
      </c>
      <c r="B663" s="1" t="s">
        <v>1349</v>
      </c>
      <c r="C663" s="1" t="s">
        <v>1350</v>
      </c>
      <c r="D663" s="1" t="n">
        <v>563.705309983783</v>
      </c>
      <c r="E663" s="1" t="n">
        <v>761.375808650735</v>
      </c>
      <c r="F663" s="1" t="n">
        <v>366.034811316831</v>
      </c>
      <c r="G663" s="2" t="n">
        <v>0.48075445418406</v>
      </c>
      <c r="H663" s="1" t="n">
        <v>-1.05662787070859</v>
      </c>
      <c r="I663" s="3" t="n">
        <v>5.75279754517436E-051</v>
      </c>
      <c r="J663" s="3" t="n">
        <v>3.0175823402485E-049</v>
      </c>
    </row>
    <row r="664" customFormat="false" ht="15" hidden="false" customHeight="false" outlineLevel="0" collapsed="false">
      <c r="A664" s="1" t="n">
        <v>5446</v>
      </c>
      <c r="B664" s="1" t="s">
        <v>4893</v>
      </c>
      <c r="C664" s="1" t="s">
        <v>4894</v>
      </c>
      <c r="D664" s="1" t="n">
        <v>44.9517181716768</v>
      </c>
      <c r="E664" s="1" t="n">
        <v>60.7052848881732</v>
      </c>
      <c r="F664" s="1" t="n">
        <v>29.1981514551804</v>
      </c>
      <c r="G664" s="2" t="n">
        <v>0.480982034907951</v>
      </c>
      <c r="H664" s="1" t="n">
        <v>-1.05594508578442</v>
      </c>
      <c r="I664" s="3" t="n">
        <v>1.12747043567801E-006</v>
      </c>
      <c r="J664" s="3" t="n">
        <v>7.93825310055776E-006</v>
      </c>
    </row>
    <row r="665" customFormat="false" ht="15" hidden="false" customHeight="false" outlineLevel="0" collapsed="false">
      <c r="A665" s="1" t="n">
        <v>8968</v>
      </c>
      <c r="B665" s="1" t="s">
        <v>6771</v>
      </c>
      <c r="C665" s="1" t="s">
        <v>6772</v>
      </c>
      <c r="D665" s="1" t="n">
        <v>15.6352426426547</v>
      </c>
      <c r="E665" s="1" t="n">
        <v>21.1130784828155</v>
      </c>
      <c r="F665" s="1" t="n">
        <v>10.1574068024939</v>
      </c>
      <c r="G665" s="2" t="n">
        <v>0.481095488313622</v>
      </c>
      <c r="H665" s="1" t="n">
        <v>-1.05560482491658</v>
      </c>
      <c r="I665" s="1" t="n">
        <v>0.00546791110387676</v>
      </c>
      <c r="J665" s="1" t="n">
        <v>0.023378856307655</v>
      </c>
    </row>
    <row r="666" customFormat="false" ht="15" hidden="false" customHeight="false" outlineLevel="0" collapsed="false">
      <c r="A666" s="1" t="n">
        <v>412</v>
      </c>
      <c r="B666" s="1" t="s">
        <v>940</v>
      </c>
      <c r="C666" s="1" t="s">
        <v>941</v>
      </c>
      <c r="D666" s="1" t="n">
        <v>3616.59185227589</v>
      </c>
      <c r="E666" s="1" t="n">
        <v>4883.11429675289</v>
      </c>
      <c r="F666" s="1" t="n">
        <v>2350.0694077989</v>
      </c>
      <c r="G666" s="2" t="n">
        <v>0.481264468734967</v>
      </c>
      <c r="H666" s="1" t="n">
        <v>-1.05509818035682</v>
      </c>
      <c r="I666" s="3" t="n">
        <v>6.01946289324353E-076</v>
      </c>
      <c r="J666" s="3" t="n">
        <v>5.60219138782839E-074</v>
      </c>
    </row>
    <row r="667" customFormat="false" ht="15" hidden="false" customHeight="false" outlineLevel="0" collapsed="false">
      <c r="A667" s="1" t="n">
        <v>2628</v>
      </c>
      <c r="B667" s="1" t="s">
        <v>3387</v>
      </c>
      <c r="C667" s="1" t="s">
        <v>3388</v>
      </c>
      <c r="D667" s="1" t="n">
        <v>136.17817212321</v>
      </c>
      <c r="E667" s="1" t="n">
        <v>183.841950972876</v>
      </c>
      <c r="F667" s="1" t="n">
        <v>88.5143932735445</v>
      </c>
      <c r="G667" s="2" t="n">
        <v>0.481470049709187</v>
      </c>
      <c r="H667" s="1" t="n">
        <v>-1.05448203820997</v>
      </c>
      <c r="I667" s="3" t="n">
        <v>2.00197810600987E-016</v>
      </c>
      <c r="J667" s="3" t="n">
        <v>2.92099880124971E-015</v>
      </c>
    </row>
    <row r="668" customFormat="false" ht="15" hidden="false" customHeight="false" outlineLevel="0" collapsed="false">
      <c r="A668" s="1" t="n">
        <v>4135</v>
      </c>
      <c r="B668" s="1" t="s">
        <v>4266</v>
      </c>
      <c r="C668" s="1" t="s">
        <v>4267</v>
      </c>
      <c r="D668" s="1" t="n">
        <v>72.2408787979628</v>
      </c>
      <c r="E668" s="1" t="n">
        <v>97.5145678116113</v>
      </c>
      <c r="F668" s="1" t="n">
        <v>46.9671897843144</v>
      </c>
      <c r="G668" s="2" t="n">
        <v>0.481642803104562</v>
      </c>
      <c r="H668" s="1" t="n">
        <v>-1.05396448625591</v>
      </c>
      <c r="I668" s="3" t="n">
        <v>9.18057500447323E-010</v>
      </c>
      <c r="J668" s="3" t="n">
        <v>8.51317939471636E-009</v>
      </c>
    </row>
    <row r="669" customFormat="false" ht="15" hidden="false" customHeight="false" outlineLevel="0" collapsed="false">
      <c r="A669" s="1" t="n">
        <v>4752</v>
      </c>
      <c r="B669" s="1" t="s">
        <v>4426</v>
      </c>
      <c r="C669" s="1" t="s">
        <v>4427</v>
      </c>
      <c r="D669" s="1" t="n">
        <v>78.2672884296054</v>
      </c>
      <c r="E669" s="1" t="n">
        <v>105.645307372258</v>
      </c>
      <c r="F669" s="1" t="n">
        <v>50.8892694869526</v>
      </c>
      <c r="G669" s="2" t="n">
        <v>0.48169928937436</v>
      </c>
      <c r="H669" s="1" t="n">
        <v>-1.05379529929306</v>
      </c>
      <c r="I669" s="3" t="n">
        <v>4.16387854219208E-008</v>
      </c>
      <c r="J669" s="3" t="n">
        <v>3.35984340954994E-007</v>
      </c>
    </row>
    <row r="670" customFormat="false" ht="15" hidden="false" customHeight="false" outlineLevel="0" collapsed="false">
      <c r="A670" s="1" t="n">
        <v>212</v>
      </c>
      <c r="B670" s="1" t="s">
        <v>288</v>
      </c>
      <c r="C670" s="1" t="s">
        <v>289</v>
      </c>
      <c r="D670" s="1" t="n">
        <v>2458.75915167583</v>
      </c>
      <c r="E670" s="1" t="n">
        <v>3318.66194082593</v>
      </c>
      <c r="F670" s="1" t="n">
        <v>1598.85636252573</v>
      </c>
      <c r="G670" s="2" t="n">
        <v>0.481777412413336</v>
      </c>
      <c r="H670" s="1" t="n">
        <v>-1.05356133884348</v>
      </c>
      <c r="I670" s="3" t="n">
        <v>6.73238261366811E-119</v>
      </c>
      <c r="J670" s="3" t="n">
        <v>1.21767207046457E-116</v>
      </c>
    </row>
    <row r="671" customFormat="false" ht="15" hidden="false" customHeight="false" outlineLevel="0" collapsed="false">
      <c r="A671" s="1" t="n">
        <v>5603</v>
      </c>
      <c r="B671" s="1" t="s">
        <v>4864</v>
      </c>
      <c r="C671" s="1" t="s">
        <v>4865</v>
      </c>
      <c r="D671" s="1" t="n">
        <v>45.7702152894947</v>
      </c>
      <c r="E671" s="1" t="n">
        <v>61.7615686869589</v>
      </c>
      <c r="F671" s="1" t="n">
        <v>29.7788618920305</v>
      </c>
      <c r="G671" s="2" t="n">
        <v>0.482158444565519</v>
      </c>
      <c r="H671" s="1" t="n">
        <v>-1.05242077908314</v>
      </c>
      <c r="I671" s="3" t="n">
        <v>1.97998127236222E-006</v>
      </c>
      <c r="J671" s="3" t="n">
        <v>1.35499557214808E-005</v>
      </c>
    </row>
    <row r="672" customFormat="false" ht="15" hidden="false" customHeight="false" outlineLevel="0" collapsed="false">
      <c r="A672" s="1" t="n">
        <v>408</v>
      </c>
      <c r="B672" s="1" t="s">
        <v>880</v>
      </c>
      <c r="C672" s="1" t="s">
        <v>881</v>
      </c>
      <c r="D672" s="1" t="n">
        <v>1048.80061773199</v>
      </c>
      <c r="E672" s="1" t="n">
        <v>1414.77145162635</v>
      </c>
      <c r="F672" s="1" t="n">
        <v>682.829783837622</v>
      </c>
      <c r="G672" s="2" t="n">
        <v>0.482643173957656</v>
      </c>
      <c r="H672" s="1" t="n">
        <v>-1.05097111992913</v>
      </c>
      <c r="I672" s="3" t="n">
        <v>1.49487881093454E-076</v>
      </c>
      <c r="J672" s="3" t="n">
        <v>1.40489296878613E-074</v>
      </c>
    </row>
    <row r="673" customFormat="false" ht="15" hidden="false" customHeight="false" outlineLevel="0" collapsed="false">
      <c r="A673" s="1" t="n">
        <v>6161</v>
      </c>
      <c r="B673" s="1" t="s">
        <v>4663</v>
      </c>
      <c r="C673" s="1" t="s">
        <v>162</v>
      </c>
      <c r="D673" s="1" t="n">
        <v>270.969070174357</v>
      </c>
      <c r="E673" s="1" t="n">
        <v>365.341825707714</v>
      </c>
      <c r="F673" s="1" t="n">
        <v>176.596314641</v>
      </c>
      <c r="G673" s="2" t="n">
        <v>0.483372836654851</v>
      </c>
      <c r="H673" s="1" t="n">
        <v>-1.04879169237639</v>
      </c>
      <c r="I673" s="3" t="n">
        <v>1.37200973376169E-005</v>
      </c>
      <c r="J673" s="3" t="n">
        <v>8.53892894519694E-005</v>
      </c>
    </row>
    <row r="674" customFormat="false" ht="15" hidden="false" customHeight="false" outlineLevel="0" collapsed="false">
      <c r="A674" s="1" t="n">
        <v>163</v>
      </c>
      <c r="B674" s="1" t="s">
        <v>227</v>
      </c>
      <c r="C674" s="1" t="s">
        <v>228</v>
      </c>
      <c r="D674" s="1" t="n">
        <v>3709.54913153834</v>
      </c>
      <c r="E674" s="1" t="n">
        <v>5000.14844465348</v>
      </c>
      <c r="F674" s="1" t="n">
        <v>2418.9498184232</v>
      </c>
      <c r="G674" s="2" t="n">
        <v>0.483775600904352</v>
      </c>
      <c r="H674" s="1" t="n">
        <v>-1.04759008568102</v>
      </c>
      <c r="I674" s="3" t="n">
        <v>1.46118594550105E-137</v>
      </c>
      <c r="J674" s="3" t="n">
        <v>3.43728306099953E-135</v>
      </c>
    </row>
    <row r="675" customFormat="false" ht="15" hidden="false" customHeight="false" outlineLevel="0" collapsed="false">
      <c r="A675" s="1" t="n">
        <v>5370</v>
      </c>
      <c r="B675" s="1" t="s">
        <v>4966</v>
      </c>
      <c r="C675" s="1" t="s">
        <v>4967</v>
      </c>
      <c r="D675" s="1" t="n">
        <v>47.413507201674</v>
      </c>
      <c r="E675" s="1" t="n">
        <v>63.8957326376469</v>
      </c>
      <c r="F675" s="1" t="n">
        <v>30.9312817657012</v>
      </c>
      <c r="G675" s="2" t="n">
        <v>0.484089946054968</v>
      </c>
      <c r="H675" s="1" t="n">
        <v>-1.04665296335594</v>
      </c>
      <c r="I675" s="3" t="n">
        <v>8.34367454578526E-007</v>
      </c>
      <c r="J675" s="3" t="n">
        <v>5.95772545220838E-006</v>
      </c>
    </row>
    <row r="676" customFormat="false" ht="15" hidden="false" customHeight="false" outlineLevel="0" collapsed="false">
      <c r="A676" s="1" t="n">
        <v>3035</v>
      </c>
      <c r="B676" s="1" t="s">
        <v>3969</v>
      </c>
      <c r="C676" s="1" t="s">
        <v>3970</v>
      </c>
      <c r="D676" s="1" t="n">
        <v>243.990206906676</v>
      </c>
      <c r="E676" s="1" t="n">
        <v>328.687992994337</v>
      </c>
      <c r="F676" s="1" t="n">
        <v>159.292420819014</v>
      </c>
      <c r="G676" s="2" t="n">
        <v>0.484631091534147</v>
      </c>
      <c r="H676" s="1" t="n">
        <v>-1.04504113094986</v>
      </c>
      <c r="I676" s="3" t="n">
        <v>4.24089482230172E-014</v>
      </c>
      <c r="J676" s="3" t="n">
        <v>5.35791996923681E-013</v>
      </c>
    </row>
    <row r="677" customFormat="false" ht="15" hidden="false" customHeight="false" outlineLevel="0" collapsed="false">
      <c r="A677" s="1" t="n">
        <v>2606</v>
      </c>
      <c r="B677" s="1" t="s">
        <v>3561</v>
      </c>
      <c r="C677" s="1" t="s">
        <v>3562</v>
      </c>
      <c r="D677" s="1" t="n">
        <v>142.946428116211</v>
      </c>
      <c r="E677" s="1" t="n">
        <v>192.390248139347</v>
      </c>
      <c r="F677" s="1" t="n">
        <v>93.5026080930743</v>
      </c>
      <c r="G677" s="2" t="n">
        <v>0.486004924872028</v>
      </c>
      <c r="H677" s="1" t="n">
        <v>-1.04095716160682</v>
      </c>
      <c r="I677" s="3" t="n">
        <v>1.41583608372441E-016</v>
      </c>
      <c r="J677" s="3" t="n">
        <v>2.0824249633421E-015</v>
      </c>
    </row>
    <row r="678" customFormat="false" ht="15" hidden="false" customHeight="false" outlineLevel="0" collapsed="false">
      <c r="A678" s="1" t="n">
        <v>5499</v>
      </c>
      <c r="B678" s="1" t="s">
        <v>4909</v>
      </c>
      <c r="C678" s="1" t="s">
        <v>4910</v>
      </c>
      <c r="D678" s="1" t="n">
        <v>46.7960561848684</v>
      </c>
      <c r="E678" s="1" t="n">
        <v>62.982292866841</v>
      </c>
      <c r="F678" s="1" t="n">
        <v>30.6098195028957</v>
      </c>
      <c r="G678" s="2" t="n">
        <v>0.486006750621352</v>
      </c>
      <c r="H678" s="1" t="n">
        <v>-1.04095174191987</v>
      </c>
      <c r="I678" s="3" t="n">
        <v>1.37521686765555E-006</v>
      </c>
      <c r="J678" s="3" t="n">
        <v>9.58925542341959E-006</v>
      </c>
    </row>
    <row r="679" customFormat="false" ht="15" hidden="false" customHeight="false" outlineLevel="0" collapsed="false">
      <c r="A679" s="1" t="n">
        <v>274</v>
      </c>
      <c r="B679" s="1" t="s">
        <v>489</v>
      </c>
      <c r="C679" s="1" t="s">
        <v>490</v>
      </c>
      <c r="D679" s="1" t="n">
        <v>3494.53621959467</v>
      </c>
      <c r="E679" s="1" t="n">
        <v>4702.39407104242</v>
      </c>
      <c r="F679" s="1" t="n">
        <v>2286.67836814691</v>
      </c>
      <c r="G679" s="2" t="n">
        <v>0.486279612810078</v>
      </c>
      <c r="H679" s="1" t="n">
        <v>-1.04014198678669</v>
      </c>
      <c r="I679" s="3" t="n">
        <v>7.87506015871878E-102</v>
      </c>
      <c r="J679" s="3" t="n">
        <v>1.10204856469311E-099</v>
      </c>
    </row>
    <row r="680" customFormat="false" ht="15" hidden="false" customHeight="false" outlineLevel="0" collapsed="false">
      <c r="A680" s="1" t="n">
        <v>2951</v>
      </c>
      <c r="B680" s="1" t="s">
        <v>3225</v>
      </c>
      <c r="C680" s="1" t="s">
        <v>3226</v>
      </c>
      <c r="D680" s="1" t="n">
        <v>290.172767317557</v>
      </c>
      <c r="E680" s="1" t="n">
        <v>390.430069682656</v>
      </c>
      <c r="F680" s="1" t="n">
        <v>189.91546495246</v>
      </c>
      <c r="G680" s="2" t="n">
        <v>0.486426327528574</v>
      </c>
      <c r="H680" s="1" t="n">
        <v>-1.03970677900265</v>
      </c>
      <c r="I680" s="3" t="n">
        <v>1.50011966177384E-014</v>
      </c>
      <c r="J680" s="3" t="n">
        <v>1.94918970894802E-013</v>
      </c>
    </row>
    <row r="681" customFormat="false" ht="15" hidden="false" customHeight="false" outlineLevel="0" collapsed="false">
      <c r="A681" s="1" t="n">
        <v>5666</v>
      </c>
      <c r="B681" s="1" t="s">
        <v>4889</v>
      </c>
      <c r="C681" s="1" t="s">
        <v>4890</v>
      </c>
      <c r="D681" s="1" t="n">
        <v>46.3796172188284</v>
      </c>
      <c r="E681" s="1" t="n">
        <v>62.3778348442651</v>
      </c>
      <c r="F681" s="1" t="n">
        <v>30.3813995933917</v>
      </c>
      <c r="G681" s="2" t="n">
        <v>0.4870544107413</v>
      </c>
      <c r="H681" s="1" t="n">
        <v>-1.0378451445062</v>
      </c>
      <c r="I681" s="3" t="n">
        <v>2.40395298597055E-006</v>
      </c>
      <c r="J681" s="3" t="n">
        <v>1.6268473931178E-005</v>
      </c>
    </row>
    <row r="682" customFormat="false" ht="15" hidden="false" customHeight="false" outlineLevel="0" collapsed="false">
      <c r="A682" s="1" t="n">
        <v>735</v>
      </c>
      <c r="B682" s="1" t="s">
        <v>1183</v>
      </c>
      <c r="C682" s="1" t="s">
        <v>1184</v>
      </c>
      <c r="D682" s="1" t="n">
        <v>583.207469627425</v>
      </c>
      <c r="E682" s="1" t="n">
        <v>784.306385625012</v>
      </c>
      <c r="F682" s="1" t="n">
        <v>382.108553629838</v>
      </c>
      <c r="G682" s="2" t="n">
        <v>0.487192965189664</v>
      </c>
      <c r="H682" s="1" t="n">
        <v>-1.03743479325079</v>
      </c>
      <c r="I682" s="3" t="n">
        <v>7.59000299913406E-051</v>
      </c>
      <c r="J682" s="3" t="n">
        <v>3.95960646256866E-049</v>
      </c>
    </row>
    <row r="683" customFormat="false" ht="15" hidden="false" customHeight="false" outlineLevel="0" collapsed="false">
      <c r="A683" s="1" t="n">
        <v>4900</v>
      </c>
      <c r="B683" s="1" t="s">
        <v>4555</v>
      </c>
      <c r="C683" s="1" t="s">
        <v>4556</v>
      </c>
      <c r="D683" s="1" t="n">
        <v>57.8723602222306</v>
      </c>
      <c r="E683" s="1" t="n">
        <v>77.8151513613069</v>
      </c>
      <c r="F683" s="1" t="n">
        <v>37.9295690831543</v>
      </c>
      <c r="G683" s="2" t="n">
        <v>0.487431668763862</v>
      </c>
      <c r="H683" s="1" t="n">
        <v>-1.0367281079124</v>
      </c>
      <c r="I683" s="3" t="n">
        <v>9.45542888574881E-008</v>
      </c>
      <c r="J683" s="3" t="n">
        <v>7.39916255500311E-007</v>
      </c>
    </row>
    <row r="684" customFormat="false" ht="15" hidden="false" customHeight="false" outlineLevel="0" collapsed="false">
      <c r="A684" s="1" t="n">
        <v>7099</v>
      </c>
      <c r="B684" s="1" t="s">
        <v>5723</v>
      </c>
      <c r="C684" s="1" t="s">
        <v>5724</v>
      </c>
      <c r="D684" s="1" t="n">
        <v>28.1876559605312</v>
      </c>
      <c r="E684" s="1" t="n">
        <v>37.8935703668773</v>
      </c>
      <c r="F684" s="1" t="n">
        <v>18.4817415541852</v>
      </c>
      <c r="G684" s="2" t="n">
        <v>0.487727637571466</v>
      </c>
      <c r="H684" s="1" t="n">
        <v>-1.03585236844845</v>
      </c>
      <c r="I684" s="1" t="n">
        <v>0.000194057184476452</v>
      </c>
      <c r="J684" s="1" t="n">
        <v>0.00104816575314341</v>
      </c>
    </row>
    <row r="685" customFormat="false" ht="15" hidden="false" customHeight="false" outlineLevel="0" collapsed="false">
      <c r="A685" s="1" t="n">
        <v>531</v>
      </c>
      <c r="B685" s="1" t="s">
        <v>906</v>
      </c>
      <c r="C685" s="1" t="s">
        <v>907</v>
      </c>
      <c r="D685" s="1" t="n">
        <v>845.467897388552</v>
      </c>
      <c r="E685" s="1" t="n">
        <v>1136.52907454143</v>
      </c>
      <c r="F685" s="1" t="n">
        <v>554.406720235678</v>
      </c>
      <c r="G685" s="2" t="n">
        <v>0.487806896149466</v>
      </c>
      <c r="H685" s="1" t="n">
        <v>-1.03561794116017</v>
      </c>
      <c r="I685" s="3" t="n">
        <v>3.13627760137194E-065</v>
      </c>
      <c r="J685" s="3" t="n">
        <v>2.26473499711875E-063</v>
      </c>
    </row>
    <row r="686" customFormat="false" ht="15" hidden="false" customHeight="false" outlineLevel="0" collapsed="false">
      <c r="A686" s="1" t="n">
        <v>721</v>
      </c>
      <c r="B686" s="1" t="s">
        <v>1640</v>
      </c>
      <c r="C686" s="1" t="s">
        <v>1641</v>
      </c>
      <c r="D686" s="1" t="n">
        <v>866.970867642759</v>
      </c>
      <c r="E686" s="1" t="n">
        <v>1165.4146842608</v>
      </c>
      <c r="F686" s="1" t="n">
        <v>568.527051024719</v>
      </c>
      <c r="G686" s="2" t="n">
        <v>0.487832407384952</v>
      </c>
      <c r="H686" s="1" t="n">
        <v>-1.03554249333269</v>
      </c>
      <c r="I686" s="3" t="n">
        <v>8.6967020421095E-052</v>
      </c>
      <c r="J686" s="3" t="n">
        <v>4.62505330239454E-050</v>
      </c>
    </row>
    <row r="687" customFormat="false" ht="15" hidden="false" customHeight="false" outlineLevel="0" collapsed="false">
      <c r="A687" s="1" t="n">
        <v>5573</v>
      </c>
      <c r="B687" s="1" t="s">
        <v>4970</v>
      </c>
      <c r="C687" s="1" t="s">
        <v>4971</v>
      </c>
      <c r="D687" s="1" t="n">
        <v>47.1147543127943</v>
      </c>
      <c r="E687" s="1" t="n">
        <v>63.324827492545</v>
      </c>
      <c r="F687" s="1" t="n">
        <v>30.9046811330435</v>
      </c>
      <c r="G687" s="2" t="n">
        <v>0.488034193803083</v>
      </c>
      <c r="H687" s="1" t="n">
        <v>-1.03494586205429</v>
      </c>
      <c r="I687" s="3" t="n">
        <v>1.82480879171452E-006</v>
      </c>
      <c r="J687" s="3" t="n">
        <v>1.25552607768709E-005</v>
      </c>
    </row>
    <row r="688" customFormat="false" ht="15" hidden="false" customHeight="false" outlineLevel="0" collapsed="false">
      <c r="A688" s="1" t="n">
        <v>446</v>
      </c>
      <c r="B688" s="1" t="s">
        <v>688</v>
      </c>
      <c r="C688" s="1" t="s">
        <v>689</v>
      </c>
      <c r="D688" s="1" t="n">
        <v>1007.55604542957</v>
      </c>
      <c r="E688" s="1" t="n">
        <v>1354.06216833868</v>
      </c>
      <c r="F688" s="1" t="n">
        <v>661.049922520468</v>
      </c>
      <c r="G688" s="2" t="n">
        <v>0.488197616016051</v>
      </c>
      <c r="H688" s="1" t="n">
        <v>-1.03446284477079</v>
      </c>
      <c r="I688" s="3" t="n">
        <v>2.03512892383604E-072</v>
      </c>
      <c r="J688" s="3" t="n">
        <v>1.74574907059439E-070</v>
      </c>
    </row>
    <row r="689" customFormat="false" ht="15" hidden="false" customHeight="false" outlineLevel="0" collapsed="false">
      <c r="A689" s="1" t="n">
        <v>3285</v>
      </c>
      <c r="B689" s="1" t="s">
        <v>3771</v>
      </c>
      <c r="C689" s="1" t="s">
        <v>3772</v>
      </c>
      <c r="D689" s="1" t="n">
        <v>109.44269977845</v>
      </c>
      <c r="E689" s="1" t="n">
        <v>147.075703501421</v>
      </c>
      <c r="F689" s="1" t="n">
        <v>71.8096960554778</v>
      </c>
      <c r="G689" s="2" t="n">
        <v>0.488249889994807</v>
      </c>
      <c r="H689" s="1" t="n">
        <v>-1.03430837582182</v>
      </c>
      <c r="I689" s="3" t="n">
        <v>6.62505476887664E-013</v>
      </c>
      <c r="J689" s="3" t="n">
        <v>7.73306240663032E-012</v>
      </c>
    </row>
    <row r="690" customFormat="false" ht="15" hidden="false" customHeight="false" outlineLevel="0" collapsed="false">
      <c r="A690" s="1" t="n">
        <v>291</v>
      </c>
      <c r="B690" s="1" t="s">
        <v>694</v>
      </c>
      <c r="C690" s="1" t="s">
        <v>695</v>
      </c>
      <c r="D690" s="1" t="n">
        <v>1723.97595067776</v>
      </c>
      <c r="E690" s="1" t="n">
        <v>2314.44411674203</v>
      </c>
      <c r="F690" s="1" t="n">
        <v>1133.50778461349</v>
      </c>
      <c r="G690" s="2" t="n">
        <v>0.489753792893083</v>
      </c>
      <c r="H690" s="1" t="n">
        <v>-1.02987142941471</v>
      </c>
      <c r="I690" s="3" t="n">
        <v>1.04816753307759E-096</v>
      </c>
      <c r="J690" s="3" t="n">
        <v>1.38113181746829E-094</v>
      </c>
    </row>
    <row r="691" customFormat="false" ht="15" hidden="false" customHeight="false" outlineLevel="0" collapsed="false">
      <c r="A691" s="1" t="n">
        <v>200</v>
      </c>
      <c r="B691" s="1" t="s">
        <v>298</v>
      </c>
      <c r="C691" s="1" t="s">
        <v>299</v>
      </c>
      <c r="D691" s="1" t="n">
        <v>2987.2198908332</v>
      </c>
      <c r="E691" s="1" t="n">
        <v>4010.10065708603</v>
      </c>
      <c r="F691" s="1" t="n">
        <v>1964.33912458038</v>
      </c>
      <c r="G691" s="2" t="n">
        <v>0.489847834893947</v>
      </c>
      <c r="H691" s="1" t="n">
        <v>-1.02959443124556</v>
      </c>
      <c r="I691" s="3" t="n">
        <v>1.26551482661162E-123</v>
      </c>
      <c r="J691" s="3" t="n">
        <v>2.42624502557979E-121</v>
      </c>
    </row>
    <row r="692" customFormat="false" ht="15" hidden="false" customHeight="false" outlineLevel="0" collapsed="false">
      <c r="A692" s="1" t="n">
        <v>2027</v>
      </c>
      <c r="B692" s="1" t="s">
        <v>2907</v>
      </c>
      <c r="C692" s="1" t="s">
        <v>2908</v>
      </c>
      <c r="D692" s="1" t="n">
        <v>202.390357405993</v>
      </c>
      <c r="E692" s="1" t="n">
        <v>271.656187673717</v>
      </c>
      <c r="F692" s="1" t="n">
        <v>133.124527138269</v>
      </c>
      <c r="G692" s="2" t="n">
        <v>0.490047836856795</v>
      </c>
      <c r="H692" s="1" t="n">
        <v>-1.02900550764421</v>
      </c>
      <c r="I692" s="3" t="n">
        <v>3.38407734298481E-021</v>
      </c>
      <c r="J692" s="3" t="n">
        <v>6.4015323946428E-020</v>
      </c>
    </row>
    <row r="693" customFormat="false" ht="15" hidden="false" customHeight="false" outlineLevel="0" collapsed="false">
      <c r="A693" s="1" t="n">
        <v>2643</v>
      </c>
      <c r="B693" s="1" t="s">
        <v>3487</v>
      </c>
      <c r="C693" s="1" t="s">
        <v>3488</v>
      </c>
      <c r="D693" s="1" t="n">
        <v>144.817857426971</v>
      </c>
      <c r="E693" s="1" t="n">
        <v>194.353555785498</v>
      </c>
      <c r="F693" s="1" t="n">
        <v>95.2821590684446</v>
      </c>
      <c r="G693" s="2" t="n">
        <v>0.490251689419074</v>
      </c>
      <c r="H693" s="1" t="n">
        <v>-1.02840549289968</v>
      </c>
      <c r="I693" s="3" t="n">
        <v>2.47875637067798E-016</v>
      </c>
      <c r="J693" s="3" t="n">
        <v>3.59611934458102E-015</v>
      </c>
    </row>
    <row r="694" customFormat="false" ht="15" hidden="false" customHeight="false" outlineLevel="0" collapsed="false">
      <c r="A694" s="1" t="n">
        <v>8991</v>
      </c>
      <c r="B694" s="1" t="s">
        <v>6778</v>
      </c>
      <c r="C694" s="1" t="s">
        <v>6779</v>
      </c>
      <c r="D694" s="1" t="n">
        <v>16.6397049593756</v>
      </c>
      <c r="E694" s="1" t="n">
        <v>22.3285947577777</v>
      </c>
      <c r="F694" s="1" t="n">
        <v>10.9508151609734</v>
      </c>
      <c r="G694" s="2" t="n">
        <v>0.490439066128824</v>
      </c>
      <c r="H694" s="1" t="n">
        <v>-1.02785419280493</v>
      </c>
      <c r="I694" s="1" t="n">
        <v>0.00561324077932253</v>
      </c>
      <c r="J694" s="1" t="n">
        <v>0.0239388393329266</v>
      </c>
    </row>
    <row r="695" customFormat="false" ht="15" hidden="false" customHeight="false" outlineLevel="0" collapsed="false">
      <c r="A695" s="1" t="n">
        <v>582</v>
      </c>
      <c r="B695" s="1" t="s">
        <v>1558</v>
      </c>
      <c r="C695" s="1" t="s">
        <v>1559</v>
      </c>
      <c r="D695" s="1" t="n">
        <v>779.075988978808</v>
      </c>
      <c r="E695" s="1" t="n">
        <v>1045.27597529484</v>
      </c>
      <c r="F695" s="1" t="n">
        <v>512.876002662776</v>
      </c>
      <c r="G695" s="2" t="n">
        <v>0.490660853960706</v>
      </c>
      <c r="H695" s="1" t="n">
        <v>-1.02720192038276</v>
      </c>
      <c r="I695" s="3" t="n">
        <v>4.4974971001936E-061</v>
      </c>
      <c r="J695" s="3" t="n">
        <v>2.9630932785193E-059</v>
      </c>
    </row>
    <row r="696" customFormat="false" ht="15" hidden="false" customHeight="false" outlineLevel="0" collapsed="false">
      <c r="A696" s="1" t="n">
        <v>734</v>
      </c>
      <c r="B696" s="1" t="s">
        <v>1279</v>
      </c>
      <c r="C696" s="1" t="s">
        <v>1280</v>
      </c>
      <c r="D696" s="1" t="n">
        <v>607.286523117787</v>
      </c>
      <c r="E696" s="1" t="n">
        <v>814.707877413481</v>
      </c>
      <c r="F696" s="1" t="n">
        <v>399.865168822093</v>
      </c>
      <c r="G696" s="2" t="n">
        <v>0.490808030593219</v>
      </c>
      <c r="H696" s="1" t="n">
        <v>-1.02676924034003</v>
      </c>
      <c r="I696" s="3" t="n">
        <v>7.55066990697988E-051</v>
      </c>
      <c r="J696" s="3" t="n">
        <v>3.94445350018034E-049</v>
      </c>
    </row>
    <row r="697" customFormat="false" ht="15" hidden="false" customHeight="false" outlineLevel="0" collapsed="false">
      <c r="A697" s="1" t="n">
        <v>3937</v>
      </c>
      <c r="B697" s="1" t="s">
        <v>4184</v>
      </c>
      <c r="C697" s="1" t="s">
        <v>4185</v>
      </c>
      <c r="D697" s="1" t="n">
        <v>86.8022400255995</v>
      </c>
      <c r="E697" s="1" t="n">
        <v>116.43543450358</v>
      </c>
      <c r="F697" s="1" t="n">
        <v>57.1690455476186</v>
      </c>
      <c r="G697" s="2" t="n">
        <v>0.490993534668869</v>
      </c>
      <c r="H697" s="1" t="n">
        <v>-1.02622406741984</v>
      </c>
      <c r="I697" s="3" t="n">
        <v>2.41610955296967E-010</v>
      </c>
      <c r="J697" s="3" t="n">
        <v>2.35314464564565E-009</v>
      </c>
    </row>
    <row r="698" customFormat="false" ht="15" hidden="false" customHeight="false" outlineLevel="0" collapsed="false">
      <c r="A698" s="1" t="n">
        <v>1921</v>
      </c>
      <c r="B698" s="1" t="s">
        <v>2702</v>
      </c>
      <c r="C698" s="1" t="s">
        <v>1585</v>
      </c>
      <c r="D698" s="1" t="n">
        <v>211.949588422023</v>
      </c>
      <c r="E698" s="1" t="n">
        <v>284.25375889926</v>
      </c>
      <c r="F698" s="1" t="n">
        <v>139.645417944786</v>
      </c>
      <c r="G698" s="2" t="n">
        <v>0.491270259663573</v>
      </c>
      <c r="H698" s="1" t="n">
        <v>-1.02541119049123</v>
      </c>
      <c r="I698" s="3" t="n">
        <v>3.22153333349507E-022</v>
      </c>
      <c r="J698" s="3" t="n">
        <v>6.42363360059984E-021</v>
      </c>
    </row>
    <row r="699" customFormat="false" ht="15" hidden="false" customHeight="false" outlineLevel="0" collapsed="false">
      <c r="A699" s="1" t="n">
        <v>1922</v>
      </c>
      <c r="B699" s="1" t="s">
        <v>2700</v>
      </c>
      <c r="C699" s="1" t="s">
        <v>1585</v>
      </c>
      <c r="D699" s="1" t="n">
        <v>211.949588422023</v>
      </c>
      <c r="E699" s="1" t="n">
        <v>284.25375889926</v>
      </c>
      <c r="F699" s="1" t="n">
        <v>139.645417944786</v>
      </c>
      <c r="G699" s="2" t="n">
        <v>0.491270259663573</v>
      </c>
      <c r="H699" s="1" t="n">
        <v>-1.02541119049123</v>
      </c>
      <c r="I699" s="3" t="n">
        <v>3.22153333349507E-022</v>
      </c>
      <c r="J699" s="3" t="n">
        <v>6.42363360059984E-021</v>
      </c>
    </row>
    <row r="700" customFormat="false" ht="15" hidden="false" customHeight="false" outlineLevel="0" collapsed="false">
      <c r="A700" s="1" t="n">
        <v>1923</v>
      </c>
      <c r="B700" s="1" t="s">
        <v>2701</v>
      </c>
      <c r="C700" s="1" t="s">
        <v>1585</v>
      </c>
      <c r="D700" s="1" t="n">
        <v>211.949588422023</v>
      </c>
      <c r="E700" s="1" t="n">
        <v>284.25375889926</v>
      </c>
      <c r="F700" s="1" t="n">
        <v>139.645417944786</v>
      </c>
      <c r="G700" s="2" t="n">
        <v>0.491270259663573</v>
      </c>
      <c r="H700" s="1" t="n">
        <v>-1.02541119049123</v>
      </c>
      <c r="I700" s="3" t="n">
        <v>3.22153333349507E-022</v>
      </c>
      <c r="J700" s="3" t="n">
        <v>6.42363360059984E-021</v>
      </c>
    </row>
    <row r="701" customFormat="false" ht="15" hidden="false" customHeight="false" outlineLevel="0" collapsed="false">
      <c r="A701" s="1" t="n">
        <v>1075</v>
      </c>
      <c r="B701" s="1" t="s">
        <v>1679</v>
      </c>
      <c r="C701" s="1" t="s">
        <v>1680</v>
      </c>
      <c r="D701" s="1" t="n">
        <v>396.07351164898</v>
      </c>
      <c r="E701" s="1" t="n">
        <v>531.137856281823</v>
      </c>
      <c r="F701" s="1" t="n">
        <v>261.009167016138</v>
      </c>
      <c r="G701" s="2" t="n">
        <v>0.491415108016036</v>
      </c>
      <c r="H701" s="1" t="n">
        <v>-1.02498588243605</v>
      </c>
      <c r="I701" s="3" t="n">
        <v>1.17352259970347E-036</v>
      </c>
      <c r="J701" s="3" t="n">
        <v>4.17804554902783E-035</v>
      </c>
    </row>
    <row r="702" customFormat="false" ht="15" hidden="false" customHeight="false" outlineLevel="0" collapsed="false">
      <c r="A702" s="1" t="n">
        <v>4788</v>
      </c>
      <c r="B702" s="1" t="s">
        <v>4567</v>
      </c>
      <c r="C702" s="1" t="s">
        <v>4568</v>
      </c>
      <c r="D702" s="1" t="n">
        <v>62.0081061482928</v>
      </c>
      <c r="E702" s="1" t="n">
        <v>83.1406481610421</v>
      </c>
      <c r="F702" s="1" t="n">
        <v>40.8755641355436</v>
      </c>
      <c r="G702" s="2" t="n">
        <v>0.491643558712319</v>
      </c>
      <c r="H702" s="1" t="n">
        <v>-1.024315353395</v>
      </c>
      <c r="I702" s="3" t="n">
        <v>5.25555357695608E-008</v>
      </c>
      <c r="J702" s="3" t="n">
        <v>4.20883346605689E-007</v>
      </c>
    </row>
    <row r="703" customFormat="false" ht="15" hidden="false" customHeight="false" outlineLevel="0" collapsed="false">
      <c r="A703" s="1" t="n">
        <v>6478</v>
      </c>
      <c r="B703" s="1" t="s">
        <v>5440</v>
      </c>
      <c r="C703" s="1" t="s">
        <v>5441</v>
      </c>
      <c r="D703" s="1" t="n">
        <v>35.7177998132735</v>
      </c>
      <c r="E703" s="1" t="n">
        <v>47.8886445380906</v>
      </c>
      <c r="F703" s="1" t="n">
        <v>23.5469550884564</v>
      </c>
      <c r="G703" s="2" t="n">
        <v>0.491702267115269</v>
      </c>
      <c r="H703" s="1" t="n">
        <v>-1.02414308781015</v>
      </c>
      <c r="I703" s="3" t="n">
        <v>3.39523626094192E-005</v>
      </c>
      <c r="J703" s="1" t="n">
        <v>0.000200967797452233</v>
      </c>
    </row>
    <row r="704" customFormat="false" ht="15" hidden="false" customHeight="false" outlineLevel="0" collapsed="false">
      <c r="A704" s="1" t="n">
        <v>1931</v>
      </c>
      <c r="B704" s="1" t="s">
        <v>2718</v>
      </c>
      <c r="C704" s="1" t="s">
        <v>1585</v>
      </c>
      <c r="D704" s="1" t="n">
        <v>212.07336392859</v>
      </c>
      <c r="E704" s="1" t="n">
        <v>284.25375889926</v>
      </c>
      <c r="F704" s="1" t="n">
        <v>139.892968957919</v>
      </c>
      <c r="G704" s="2" t="n">
        <v>0.492141140013903</v>
      </c>
      <c r="H704" s="1" t="n">
        <v>-1.02285597282448</v>
      </c>
      <c r="I704" s="3" t="n">
        <v>4.03249043871902E-022</v>
      </c>
      <c r="J704" s="3" t="n">
        <v>8.00319945042661E-021</v>
      </c>
    </row>
    <row r="705" customFormat="false" ht="15" hidden="false" customHeight="false" outlineLevel="0" collapsed="false">
      <c r="A705" s="1" t="n">
        <v>1932</v>
      </c>
      <c r="B705" s="1" t="s">
        <v>2719</v>
      </c>
      <c r="C705" s="1" t="s">
        <v>1585</v>
      </c>
      <c r="D705" s="1" t="n">
        <v>212.07336392859</v>
      </c>
      <c r="E705" s="1" t="n">
        <v>284.25375889926</v>
      </c>
      <c r="F705" s="1" t="n">
        <v>139.892968957919</v>
      </c>
      <c r="G705" s="2" t="n">
        <v>0.492141140013903</v>
      </c>
      <c r="H705" s="1" t="n">
        <v>-1.02285597282448</v>
      </c>
      <c r="I705" s="3" t="n">
        <v>4.03249043871902E-022</v>
      </c>
      <c r="J705" s="3" t="n">
        <v>8.00319945042661E-021</v>
      </c>
    </row>
    <row r="706" customFormat="false" ht="15" hidden="false" customHeight="false" outlineLevel="0" collapsed="false">
      <c r="A706" s="1" t="n">
        <v>7587</v>
      </c>
      <c r="B706" s="1" t="s">
        <v>5956</v>
      </c>
      <c r="C706" s="1" t="s">
        <v>5957</v>
      </c>
      <c r="D706" s="1" t="n">
        <v>24.2763271883474</v>
      </c>
      <c r="E706" s="1" t="n">
        <v>32.5354384263515</v>
      </c>
      <c r="F706" s="1" t="n">
        <v>16.0172159503433</v>
      </c>
      <c r="G706" s="2" t="n">
        <v>0.49230060282115</v>
      </c>
      <c r="H706" s="1" t="n">
        <v>-1.02238858873617</v>
      </c>
      <c r="I706" s="1" t="n">
        <v>0.000568421461318276</v>
      </c>
      <c r="J706" s="1" t="n">
        <v>0.00287274977102781</v>
      </c>
    </row>
    <row r="707" customFormat="false" ht="15" hidden="false" customHeight="false" outlineLevel="0" collapsed="false">
      <c r="A707" s="1" t="n">
        <v>5646</v>
      </c>
      <c r="B707" s="1" t="s">
        <v>4968</v>
      </c>
      <c r="C707" s="1" t="s">
        <v>4969</v>
      </c>
      <c r="D707" s="1" t="n">
        <v>45.4319457228804</v>
      </c>
      <c r="E707" s="1" t="n">
        <v>60.8672484366848</v>
      </c>
      <c r="F707" s="1" t="n">
        <v>29.996643009076</v>
      </c>
      <c r="G707" s="2" t="n">
        <v>0.492820749738327</v>
      </c>
      <c r="H707" s="1" t="n">
        <v>-1.02086509430428</v>
      </c>
      <c r="I707" s="3" t="n">
        <v>2.29926285467404E-006</v>
      </c>
      <c r="J707" s="3" t="n">
        <v>1.56151142223913E-005</v>
      </c>
    </row>
    <row r="708" customFormat="false" ht="15" hidden="false" customHeight="false" outlineLevel="0" collapsed="false">
      <c r="A708" s="1" t="n">
        <v>395</v>
      </c>
      <c r="B708" s="1" t="s">
        <v>928</v>
      </c>
      <c r="C708" s="1" t="s">
        <v>929</v>
      </c>
      <c r="D708" s="1" t="n">
        <v>1686.21795484061</v>
      </c>
      <c r="E708" s="1" t="n">
        <v>2258.33762251726</v>
      </c>
      <c r="F708" s="1" t="n">
        <v>1114.09828716396</v>
      </c>
      <c r="G708" s="2" t="n">
        <v>0.493326717872294</v>
      </c>
      <c r="H708" s="1" t="n">
        <v>-1.01938467113077</v>
      </c>
      <c r="I708" s="3" t="n">
        <v>3.31893434357311E-078</v>
      </c>
      <c r="J708" s="3" t="n">
        <v>3.22180299923968E-076</v>
      </c>
    </row>
    <row r="709" customFormat="false" ht="15" hidden="false" customHeight="false" outlineLevel="0" collapsed="false">
      <c r="A709" s="1" t="n">
        <v>2062</v>
      </c>
      <c r="B709" s="1" t="s">
        <v>3070</v>
      </c>
      <c r="C709" s="1" t="s">
        <v>3071</v>
      </c>
      <c r="D709" s="1" t="n">
        <v>263.403569415603</v>
      </c>
      <c r="E709" s="1" t="n">
        <v>352.755511031781</v>
      </c>
      <c r="F709" s="1" t="n">
        <v>174.051627799425</v>
      </c>
      <c r="G709" s="2" t="n">
        <v>0.493405835929645</v>
      </c>
      <c r="H709" s="1" t="n">
        <v>-1.01915331516954</v>
      </c>
      <c r="I709" s="3" t="n">
        <v>9.09469669771836E-021</v>
      </c>
      <c r="J709" s="3" t="n">
        <v>1.69120780881335E-019</v>
      </c>
    </row>
    <row r="710" customFormat="false" ht="15" hidden="false" customHeight="false" outlineLevel="0" collapsed="false">
      <c r="A710" s="1" t="n">
        <v>541</v>
      </c>
      <c r="B710" s="1" t="s">
        <v>930</v>
      </c>
      <c r="C710" s="1" t="s">
        <v>931</v>
      </c>
      <c r="D710" s="1" t="n">
        <v>877.399383862223</v>
      </c>
      <c r="E710" s="1" t="n">
        <v>1174.94784795728</v>
      </c>
      <c r="F710" s="1" t="n">
        <v>579.850919767165</v>
      </c>
      <c r="G710" s="2" t="n">
        <v>0.493512048875422</v>
      </c>
      <c r="H710" s="1" t="n">
        <v>-1.01884278702307</v>
      </c>
      <c r="I710" s="3" t="n">
        <v>2.78656144370762E-064</v>
      </c>
      <c r="J710" s="3" t="n">
        <v>1.97500761548105E-062</v>
      </c>
    </row>
    <row r="711" customFormat="false" ht="15" hidden="false" customHeight="false" outlineLevel="0" collapsed="false">
      <c r="A711" s="1" t="n">
        <v>123</v>
      </c>
      <c r="B711" s="1" t="s">
        <v>426</v>
      </c>
      <c r="C711" s="1" t="s">
        <v>427</v>
      </c>
      <c r="D711" s="1" t="n">
        <v>8733.20495744602</v>
      </c>
      <c r="E711" s="1" t="n">
        <v>11694.2480229661</v>
      </c>
      <c r="F711" s="1" t="n">
        <v>5772.16189192594</v>
      </c>
      <c r="G711" s="2" t="n">
        <v>0.493589829853969</v>
      </c>
      <c r="H711" s="1" t="n">
        <v>-1.01861542602889</v>
      </c>
      <c r="I711" s="3" t="n">
        <v>1.41969359815781E-159</v>
      </c>
      <c r="J711" s="3" t="n">
        <v>4.42575051445228E-157</v>
      </c>
    </row>
    <row r="712" customFormat="false" ht="15" hidden="false" customHeight="false" outlineLevel="0" collapsed="false">
      <c r="A712" s="1" t="n">
        <v>872</v>
      </c>
      <c r="B712" s="1" t="s">
        <v>1381</v>
      </c>
      <c r="C712" s="1" t="s">
        <v>1382</v>
      </c>
      <c r="D712" s="1" t="n">
        <v>511.122111441838</v>
      </c>
      <c r="E712" s="1" t="n">
        <v>684.409035396056</v>
      </c>
      <c r="F712" s="1" t="n">
        <v>337.835187487619</v>
      </c>
      <c r="G712" s="2" t="n">
        <v>0.49361590805434</v>
      </c>
      <c r="H712" s="1" t="n">
        <v>-1.01853920505707</v>
      </c>
      <c r="I712" s="3" t="n">
        <v>2.79522644141647E-044</v>
      </c>
      <c r="J712" s="3" t="n">
        <v>1.22913030584487E-042</v>
      </c>
    </row>
    <row r="713" customFormat="false" ht="15" hidden="false" customHeight="false" outlineLevel="0" collapsed="false">
      <c r="A713" s="1" t="n">
        <v>1083</v>
      </c>
      <c r="B713" s="1" t="s">
        <v>1932</v>
      </c>
      <c r="C713" s="1" t="s">
        <v>1933</v>
      </c>
      <c r="D713" s="1" t="n">
        <v>397.125397341384</v>
      </c>
      <c r="E713" s="1" t="n">
        <v>531.617120286303</v>
      </c>
      <c r="F713" s="1" t="n">
        <v>262.633674396464</v>
      </c>
      <c r="G713" s="2" t="n">
        <v>0.494027871515918</v>
      </c>
      <c r="H713" s="1" t="n">
        <v>-1.01733565841443</v>
      </c>
      <c r="I713" s="3" t="n">
        <v>2.00332019982511E-036</v>
      </c>
      <c r="J713" s="3" t="n">
        <v>7.09282638431156E-035</v>
      </c>
    </row>
    <row r="714" customFormat="false" ht="15" hidden="false" customHeight="false" outlineLevel="0" collapsed="false">
      <c r="A714" s="1" t="n">
        <v>2128</v>
      </c>
      <c r="B714" s="1" t="s">
        <v>2979</v>
      </c>
      <c r="C714" s="1" t="s">
        <v>2980</v>
      </c>
      <c r="D714" s="1" t="n">
        <v>193.676129553548</v>
      </c>
      <c r="E714" s="1" t="n">
        <v>259.256120386113</v>
      </c>
      <c r="F714" s="1" t="n">
        <v>128.096138720984</v>
      </c>
      <c r="G714" s="2" t="n">
        <v>0.494091088496615</v>
      </c>
      <c r="H714" s="1" t="n">
        <v>-1.01715105953845</v>
      </c>
      <c r="I714" s="3" t="n">
        <v>4.02556659468799E-020</v>
      </c>
      <c r="J714" s="3" t="n">
        <v>7.25358672493968E-019</v>
      </c>
    </row>
    <row r="715" customFormat="false" ht="15" hidden="false" customHeight="false" outlineLevel="0" collapsed="false">
      <c r="A715" s="1" t="n">
        <v>1493</v>
      </c>
      <c r="B715" s="1" t="s">
        <v>2472</v>
      </c>
      <c r="C715" s="1" t="s">
        <v>2473</v>
      </c>
      <c r="D715" s="1" t="n">
        <v>288.591822925946</v>
      </c>
      <c r="E715" s="1" t="n">
        <v>386.128707274437</v>
      </c>
      <c r="F715" s="1" t="n">
        <v>191.054938577454</v>
      </c>
      <c r="G715" s="2" t="n">
        <v>0.49479599671843</v>
      </c>
      <c r="H715" s="1" t="n">
        <v>-1.01509426704243</v>
      </c>
      <c r="I715" s="3" t="n">
        <v>8.36883516153435E-028</v>
      </c>
      <c r="J715" s="3" t="n">
        <v>2.14932763184108E-026</v>
      </c>
    </row>
    <row r="716" customFormat="false" ht="15" hidden="false" customHeight="false" outlineLevel="0" collapsed="false">
      <c r="A716" s="1" t="n">
        <v>5617</v>
      </c>
      <c r="B716" s="1" t="s">
        <v>4878</v>
      </c>
      <c r="C716" s="1" t="s">
        <v>4879</v>
      </c>
      <c r="D716" s="1" t="n">
        <v>47.863629257201</v>
      </c>
      <c r="E716" s="1" t="n">
        <v>64.0224717398981</v>
      </c>
      <c r="F716" s="1" t="n">
        <v>31.7047867745039</v>
      </c>
      <c r="G716" s="2" t="n">
        <v>0.495213413554383</v>
      </c>
      <c r="H716" s="1" t="n">
        <v>-1.01387770237415</v>
      </c>
      <c r="I716" s="3" t="n">
        <v>2.08186943659308E-006</v>
      </c>
      <c r="J716" s="3" t="n">
        <v>1.42117147368213E-005</v>
      </c>
    </row>
    <row r="717" customFormat="false" ht="15" hidden="false" customHeight="false" outlineLevel="0" collapsed="false">
      <c r="A717" s="1" t="n">
        <v>6630</v>
      </c>
      <c r="B717" s="1" t="s">
        <v>5202</v>
      </c>
      <c r="C717" s="1" t="s">
        <v>4939</v>
      </c>
      <c r="D717" s="1" t="n">
        <v>51.8894814175998</v>
      </c>
      <c r="E717" s="1" t="n">
        <v>69.388439060679</v>
      </c>
      <c r="F717" s="1" t="n">
        <v>34.3905237745206</v>
      </c>
      <c r="G717" s="2" t="n">
        <v>0.495623251366797</v>
      </c>
      <c r="H717" s="1" t="n">
        <v>-1.01268422410636</v>
      </c>
      <c r="I717" s="3" t="n">
        <v>5.20307767810265E-005</v>
      </c>
      <c r="J717" s="1" t="n">
        <v>0.000300915249606588</v>
      </c>
    </row>
    <row r="718" customFormat="false" ht="15" hidden="false" customHeight="false" outlineLevel="0" collapsed="false">
      <c r="A718" s="1" t="n">
        <v>375</v>
      </c>
      <c r="B718" s="1" t="s">
        <v>924</v>
      </c>
      <c r="C718" s="1" t="s">
        <v>925</v>
      </c>
      <c r="D718" s="1" t="n">
        <v>1318.2650011286</v>
      </c>
      <c r="E718" s="1" t="n">
        <v>1762.5578896286</v>
      </c>
      <c r="F718" s="1" t="n">
        <v>873.972112628593</v>
      </c>
      <c r="G718" s="2" t="n">
        <v>0.495854415773404</v>
      </c>
      <c r="H718" s="1" t="n">
        <v>-1.01201149135576</v>
      </c>
      <c r="I718" s="3" t="n">
        <v>1.34971626025543E-081</v>
      </c>
      <c r="J718" s="3" t="n">
        <v>1.38009387421958E-079</v>
      </c>
    </row>
    <row r="719" customFormat="false" ht="15" hidden="false" customHeight="false" outlineLevel="0" collapsed="false">
      <c r="A719" s="1" t="n">
        <v>5866</v>
      </c>
      <c r="B719" s="1" t="s">
        <v>5064</v>
      </c>
      <c r="C719" s="1" t="s">
        <v>5065</v>
      </c>
      <c r="D719" s="1" t="n">
        <v>43.2386211013843</v>
      </c>
      <c r="E719" s="1" t="n">
        <v>57.7870890132799</v>
      </c>
      <c r="F719" s="1" t="n">
        <v>28.6901531894887</v>
      </c>
      <c r="G719" s="2" t="n">
        <v>0.49648033288016</v>
      </c>
      <c r="H719" s="1" t="n">
        <v>-1.01019152560952</v>
      </c>
      <c r="I719" s="3" t="n">
        <v>4.89460138153637E-006</v>
      </c>
      <c r="J719" s="3" t="n">
        <v>3.19943053824805E-005</v>
      </c>
    </row>
    <row r="720" customFormat="false" ht="15" hidden="false" customHeight="false" outlineLevel="0" collapsed="false">
      <c r="A720" s="1" t="n">
        <v>907</v>
      </c>
      <c r="B720" s="1" t="s">
        <v>1520</v>
      </c>
      <c r="C720" s="1" t="s">
        <v>1521</v>
      </c>
      <c r="D720" s="1" t="n">
        <v>495.944107350464</v>
      </c>
      <c r="E720" s="1" t="n">
        <v>662.515246481899</v>
      </c>
      <c r="F720" s="1" t="n">
        <v>329.37296821903</v>
      </c>
      <c r="G720" s="2" t="n">
        <v>0.497155303169357</v>
      </c>
      <c r="H720" s="1" t="n">
        <v>-1.00823149840554</v>
      </c>
      <c r="I720" s="3" t="n">
        <v>1.80634307508919E-042</v>
      </c>
      <c r="J720" s="3" t="n">
        <v>7.63642986452258E-041</v>
      </c>
    </row>
    <row r="721" customFormat="false" ht="15" hidden="false" customHeight="false" outlineLevel="0" collapsed="false">
      <c r="A721" s="1" t="n">
        <v>6722</v>
      </c>
      <c r="B721" s="1" t="s">
        <v>5547</v>
      </c>
      <c r="C721" s="1" t="s">
        <v>5548</v>
      </c>
      <c r="D721" s="1" t="n">
        <v>33.143643915352</v>
      </c>
      <c r="E721" s="1" t="n">
        <v>44.2433809450505</v>
      </c>
      <c r="F721" s="1" t="n">
        <v>22.0439068856535</v>
      </c>
      <c r="G721" s="2" t="n">
        <v>0.498241915847971</v>
      </c>
      <c r="H721" s="1" t="n">
        <v>-1.00508169787252</v>
      </c>
      <c r="I721" s="3" t="n">
        <v>7.09905362231413E-005</v>
      </c>
      <c r="J721" s="1" t="n">
        <v>0.000404948098919984</v>
      </c>
    </row>
    <row r="722" customFormat="false" ht="15" hidden="false" customHeight="false" outlineLevel="0" collapsed="false">
      <c r="A722" s="1" t="n">
        <v>2476</v>
      </c>
      <c r="B722" s="1" t="s">
        <v>3268</v>
      </c>
      <c r="C722" s="1" t="s">
        <v>3269</v>
      </c>
      <c r="D722" s="1" t="n">
        <v>166.137159565627</v>
      </c>
      <c r="E722" s="1" t="n">
        <v>221.642618251811</v>
      </c>
      <c r="F722" s="1" t="n">
        <v>110.631700879443</v>
      </c>
      <c r="G722" s="2" t="n">
        <v>0.499144531643066</v>
      </c>
      <c r="H722" s="1" t="n">
        <v>-1.00247047392781</v>
      </c>
      <c r="I722" s="3" t="n">
        <v>1.81434273716471E-017</v>
      </c>
      <c r="J722" s="3" t="n">
        <v>2.80973981881436E-016</v>
      </c>
    </row>
    <row r="723" customFormat="false" ht="15" hidden="false" customHeight="false" outlineLevel="0" collapsed="false">
      <c r="A723" s="1" t="n">
        <v>429</v>
      </c>
      <c r="B723" s="1" t="s">
        <v>1379</v>
      </c>
      <c r="C723" s="1" t="s">
        <v>1380</v>
      </c>
      <c r="D723" s="1" t="n">
        <v>1159.77155439218</v>
      </c>
      <c r="E723" s="1" t="n">
        <v>1546.37879442713</v>
      </c>
      <c r="F723" s="1" t="n">
        <v>773.164314357232</v>
      </c>
      <c r="G723" s="2" t="n">
        <v>0.499983779616984</v>
      </c>
      <c r="H723" s="1" t="n">
        <v>-1.00004680289144</v>
      </c>
      <c r="I723" s="3" t="n">
        <v>2.98202880235671E-074</v>
      </c>
      <c r="J723" s="3" t="n">
        <v>2.66533595332321E-072</v>
      </c>
    </row>
    <row r="724" customFormat="false" ht="15" hidden="false" customHeight="false" outlineLevel="0" collapsed="false">
      <c r="A724" s="1" t="n">
        <v>186</v>
      </c>
      <c r="B724" s="1" t="s">
        <v>342</v>
      </c>
      <c r="C724" s="1" t="s">
        <v>343</v>
      </c>
      <c r="D724" s="1" t="n">
        <v>3849.56247175196</v>
      </c>
      <c r="E724" s="1" t="n">
        <v>5132.00942393613</v>
      </c>
      <c r="F724" s="1" t="n">
        <v>2567.11551956779</v>
      </c>
      <c r="G724" s="2" t="n">
        <v>0.500216446913473</v>
      </c>
      <c r="H724" s="1" t="n">
        <v>-0.999375601362043</v>
      </c>
      <c r="I724" s="3" t="n">
        <v>4.30710798929008E-127</v>
      </c>
      <c r="J724" s="3" t="n">
        <v>8.87912627641607E-125</v>
      </c>
    </row>
    <row r="725" customFormat="false" ht="15" hidden="false" customHeight="false" outlineLevel="0" collapsed="false">
      <c r="A725" s="1" t="n">
        <v>191</v>
      </c>
      <c r="B725" s="1" t="s">
        <v>524</v>
      </c>
      <c r="C725" s="1" t="s">
        <v>525</v>
      </c>
      <c r="D725" s="1" t="n">
        <v>3838.93447016803</v>
      </c>
      <c r="E725" s="1" t="n">
        <v>5115.09156881382</v>
      </c>
      <c r="F725" s="1" t="n">
        <v>2562.77737152224</v>
      </c>
      <c r="G725" s="2" t="n">
        <v>0.501022774870194</v>
      </c>
      <c r="H725" s="1" t="n">
        <v>-0.997051909739366</v>
      </c>
      <c r="I725" s="3" t="n">
        <v>1.30748032327555E-126</v>
      </c>
      <c r="J725" s="3" t="n">
        <v>2.62481808982605E-124</v>
      </c>
    </row>
    <row r="726" customFormat="false" ht="15" hidden="false" customHeight="false" outlineLevel="0" collapsed="false">
      <c r="A726" s="1" t="n">
        <v>344</v>
      </c>
      <c r="B726" s="1" t="s">
        <v>639</v>
      </c>
      <c r="C726" s="1" t="s">
        <v>633</v>
      </c>
      <c r="D726" s="1" t="n">
        <v>1518.84524629054</v>
      </c>
      <c r="E726" s="1" t="n">
        <v>2022.9766390647</v>
      </c>
      <c r="F726" s="1" t="n">
        <v>1014.71385351637</v>
      </c>
      <c r="G726" s="2" t="n">
        <v>0.501594449447282</v>
      </c>
      <c r="H726" s="1" t="n">
        <v>-0.995406711259344</v>
      </c>
      <c r="I726" s="3" t="n">
        <v>1.02348721896495E-085</v>
      </c>
      <c r="J726" s="3" t="n">
        <v>1.13752446156499E-083</v>
      </c>
    </row>
    <row r="727" customFormat="false" ht="15" hidden="false" customHeight="false" outlineLevel="0" collapsed="false">
      <c r="A727" s="1" t="n">
        <v>345</v>
      </c>
      <c r="B727" s="1" t="s">
        <v>640</v>
      </c>
      <c r="C727" s="1" t="s">
        <v>633</v>
      </c>
      <c r="D727" s="1" t="n">
        <v>1518.84524629054</v>
      </c>
      <c r="E727" s="1" t="n">
        <v>2022.9766390647</v>
      </c>
      <c r="F727" s="1" t="n">
        <v>1014.71385351637</v>
      </c>
      <c r="G727" s="2" t="n">
        <v>0.501594449447282</v>
      </c>
      <c r="H727" s="1" t="n">
        <v>-0.995406711259344</v>
      </c>
      <c r="I727" s="3" t="n">
        <v>1.02348721896495E-085</v>
      </c>
      <c r="J727" s="3" t="n">
        <v>1.13752446156499E-083</v>
      </c>
    </row>
    <row r="728" customFormat="false" ht="15" hidden="false" customHeight="false" outlineLevel="0" collapsed="false">
      <c r="A728" s="1" t="n">
        <v>346</v>
      </c>
      <c r="B728" s="1" t="s">
        <v>632</v>
      </c>
      <c r="C728" s="1" t="s">
        <v>633</v>
      </c>
      <c r="D728" s="1" t="n">
        <v>1518.36291139662</v>
      </c>
      <c r="E728" s="1" t="n">
        <v>2022.32099841995</v>
      </c>
      <c r="F728" s="1" t="n">
        <v>1014.4048243733</v>
      </c>
      <c r="G728" s="2" t="n">
        <v>0.501604258258632</v>
      </c>
      <c r="H728" s="1" t="n">
        <v>-0.995378499254319</v>
      </c>
      <c r="I728" s="3" t="n">
        <v>1.0933405740989E-085</v>
      </c>
      <c r="J728" s="3" t="n">
        <v>1.21026173574108E-083</v>
      </c>
    </row>
    <row r="729" customFormat="false" ht="15" hidden="false" customHeight="false" outlineLevel="0" collapsed="false">
      <c r="A729" s="1" t="n">
        <v>347</v>
      </c>
      <c r="B729" s="1" t="s">
        <v>636</v>
      </c>
      <c r="C729" s="1" t="s">
        <v>633</v>
      </c>
      <c r="D729" s="1" t="n">
        <v>1518.7259444592</v>
      </c>
      <c r="E729" s="1" t="n">
        <v>2022.73803540202</v>
      </c>
      <c r="F729" s="1" t="n">
        <v>1014.71385351637</v>
      </c>
      <c r="G729" s="2" t="n">
        <v>0.501653617896546</v>
      </c>
      <c r="H729" s="1" t="n">
        <v>-0.995236539930424</v>
      </c>
      <c r="I729" s="3" t="n">
        <v>1.09524520733923E-085</v>
      </c>
      <c r="J729" s="3" t="n">
        <v>1.21026173574108E-083</v>
      </c>
    </row>
    <row r="730" customFormat="false" ht="15" hidden="false" customHeight="false" outlineLevel="0" collapsed="false">
      <c r="A730" s="1" t="n">
        <v>2702</v>
      </c>
      <c r="B730" s="1" t="s">
        <v>3680</v>
      </c>
      <c r="C730" s="1" t="s">
        <v>3681</v>
      </c>
      <c r="D730" s="1" t="n">
        <v>146.913583796185</v>
      </c>
      <c r="E730" s="1" t="n">
        <v>195.662178205481</v>
      </c>
      <c r="F730" s="1" t="n">
        <v>98.1649893868894</v>
      </c>
      <c r="G730" s="2" t="n">
        <v>0.50170651419304</v>
      </c>
      <c r="H730" s="1" t="n">
        <v>-0.99508442460859</v>
      </c>
      <c r="I730" s="3" t="n">
        <v>6.03675148621515E-016</v>
      </c>
      <c r="J730" s="3" t="n">
        <v>8.56673571382063E-015</v>
      </c>
    </row>
    <row r="731" customFormat="false" ht="15" hidden="false" customHeight="false" outlineLevel="0" collapsed="false">
      <c r="A731" s="1" t="n">
        <v>7870</v>
      </c>
      <c r="B731" s="1" t="s">
        <v>6182</v>
      </c>
      <c r="C731" s="1" t="s">
        <v>6183</v>
      </c>
      <c r="D731" s="1" t="n">
        <v>23.6263270907024</v>
      </c>
      <c r="E731" s="1" t="n">
        <v>31.4485511617413</v>
      </c>
      <c r="F731" s="1" t="n">
        <v>15.8041030196635</v>
      </c>
      <c r="G731" s="2" t="n">
        <v>0.502538350284636</v>
      </c>
      <c r="H731" s="1" t="n">
        <v>-0.992694397791239</v>
      </c>
      <c r="I731" s="1" t="n">
        <v>0.00102356561082733</v>
      </c>
      <c r="J731" s="1" t="n">
        <v>0.00498689522057078</v>
      </c>
    </row>
    <row r="732" customFormat="false" ht="15" hidden="false" customHeight="false" outlineLevel="0" collapsed="false">
      <c r="A732" s="1" t="n">
        <v>3445</v>
      </c>
      <c r="B732" s="1" t="s">
        <v>3877</v>
      </c>
      <c r="C732" s="1" t="s">
        <v>3878</v>
      </c>
      <c r="D732" s="1" t="n">
        <v>110.871620281759</v>
      </c>
      <c r="E732" s="1" t="n">
        <v>147.568948441588</v>
      </c>
      <c r="F732" s="1" t="n">
        <v>74.1742921219302</v>
      </c>
      <c r="G732" s="2" t="n">
        <v>0.502641598420624</v>
      </c>
      <c r="H732" s="1" t="n">
        <v>-0.9923980218548</v>
      </c>
      <c r="I732" s="3" t="n">
        <v>2.83896951732982E-012</v>
      </c>
      <c r="J732" s="3" t="n">
        <v>3.15986784245267E-011</v>
      </c>
    </row>
    <row r="733" customFormat="false" ht="15" hidden="false" customHeight="false" outlineLevel="0" collapsed="false">
      <c r="A733" s="1" t="n">
        <v>278</v>
      </c>
      <c r="B733" s="1" t="s">
        <v>616</v>
      </c>
      <c r="C733" s="1" t="s">
        <v>617</v>
      </c>
      <c r="D733" s="1" t="n">
        <v>2218.04605710813</v>
      </c>
      <c r="E733" s="1" t="n">
        <v>2951.84924167876</v>
      </c>
      <c r="F733" s="1" t="n">
        <v>1484.24287253751</v>
      </c>
      <c r="G733" s="2" t="n">
        <v>0.502817979855028</v>
      </c>
      <c r="H733" s="1" t="n">
        <v>-0.991891856059918</v>
      </c>
      <c r="I733" s="3" t="n">
        <v>5.24319023702873E-101</v>
      </c>
      <c r="J733" s="3" t="n">
        <v>7.23183044779243E-099</v>
      </c>
    </row>
    <row r="734" customFormat="false" ht="15" hidden="false" customHeight="false" outlineLevel="0" collapsed="false">
      <c r="A734" s="1" t="n">
        <v>6563</v>
      </c>
      <c r="B734" s="1" t="s">
        <v>5383</v>
      </c>
      <c r="C734" s="1" t="s">
        <v>5384</v>
      </c>
      <c r="D734" s="1" t="n">
        <v>37.8662518183177</v>
      </c>
      <c r="E734" s="1" t="n">
        <v>50.3885408702863</v>
      </c>
      <c r="F734" s="1" t="n">
        <v>25.343962766349</v>
      </c>
      <c r="G734" s="2" t="n">
        <v>0.502970761379878</v>
      </c>
      <c r="H734" s="1" t="n">
        <v>-0.991453558948606</v>
      </c>
      <c r="I734" s="3" t="n">
        <v>4.36843004100889E-005</v>
      </c>
      <c r="J734" s="1" t="n">
        <v>0.00025522334525742</v>
      </c>
    </row>
    <row r="735" customFormat="false" ht="15" hidden="false" customHeight="false" outlineLevel="0" collapsed="false">
      <c r="A735" s="1" t="n">
        <v>8697</v>
      </c>
      <c r="B735" s="1" t="s">
        <v>6684</v>
      </c>
      <c r="C735" s="1" t="s">
        <v>6685</v>
      </c>
      <c r="D735" s="1" t="n">
        <v>18.9465828442871</v>
      </c>
      <c r="E735" s="1" t="n">
        <v>25.2092561248366</v>
      </c>
      <c r="F735" s="1" t="n">
        <v>12.6839095637376</v>
      </c>
      <c r="G735" s="2" t="n">
        <v>0.503144936166569</v>
      </c>
      <c r="H735" s="1" t="n">
        <v>-0.990954051577575</v>
      </c>
      <c r="I735" s="1" t="n">
        <v>0.00378375996591959</v>
      </c>
      <c r="J735" s="1" t="n">
        <v>0.0166821308650363</v>
      </c>
    </row>
    <row r="736" customFormat="false" ht="15" hidden="false" customHeight="false" outlineLevel="0" collapsed="false">
      <c r="A736" s="1" t="n">
        <v>5374</v>
      </c>
      <c r="B736" s="1" t="s">
        <v>4647</v>
      </c>
      <c r="C736" s="1" t="s">
        <v>4648</v>
      </c>
      <c r="D736" s="1" t="n">
        <v>82.0576322856248</v>
      </c>
      <c r="E736" s="1" t="n">
        <v>109.159156584485</v>
      </c>
      <c r="F736" s="1" t="n">
        <v>54.9561079867644</v>
      </c>
      <c r="G736" s="2" t="n">
        <v>0.503449364270513</v>
      </c>
      <c r="H736" s="1" t="n">
        <v>-0.990081412165518</v>
      </c>
      <c r="I736" s="3" t="n">
        <v>8.50546291831674E-007</v>
      </c>
      <c r="J736" s="3" t="n">
        <v>6.06872851023329E-006</v>
      </c>
    </row>
    <row r="737" customFormat="false" ht="15" hidden="false" customHeight="false" outlineLevel="0" collapsed="false">
      <c r="A737" s="1" t="n">
        <v>167</v>
      </c>
      <c r="B737" s="1" t="s">
        <v>252</v>
      </c>
      <c r="C737" s="1" t="s">
        <v>253</v>
      </c>
      <c r="D737" s="1" t="n">
        <v>5357.83392495346</v>
      </c>
      <c r="E737" s="1" t="n">
        <v>7124.96817093287</v>
      </c>
      <c r="F737" s="1" t="n">
        <v>3590.69967897405</v>
      </c>
      <c r="G737" s="2" t="n">
        <v>0.503960100990026</v>
      </c>
      <c r="H737" s="1" t="n">
        <v>-0.988618576206593</v>
      </c>
      <c r="I737" s="3" t="n">
        <v>5.26570592528626E-136</v>
      </c>
      <c r="J737" s="3" t="n">
        <v>1.20903130538429E-133</v>
      </c>
    </row>
    <row r="738" customFormat="false" ht="15" hidden="false" customHeight="false" outlineLevel="0" collapsed="false">
      <c r="A738" s="1" t="n">
        <v>726</v>
      </c>
      <c r="B738" s="1" t="s">
        <v>1239</v>
      </c>
      <c r="C738" s="1" t="s">
        <v>1240</v>
      </c>
      <c r="D738" s="1" t="n">
        <v>687.287437895388</v>
      </c>
      <c r="E738" s="1" t="n">
        <v>913.744009732177</v>
      </c>
      <c r="F738" s="1" t="n">
        <v>460.830866058598</v>
      </c>
      <c r="G738" s="2" t="n">
        <v>0.504332571431762</v>
      </c>
      <c r="H738" s="1" t="n">
        <v>-0.987552692662439</v>
      </c>
      <c r="I738" s="3" t="n">
        <v>2.1008187040038E-051</v>
      </c>
      <c r="J738" s="3" t="n">
        <v>1.1095563689576E-049</v>
      </c>
    </row>
    <row r="739" customFormat="false" ht="15" hidden="false" customHeight="false" outlineLevel="0" collapsed="false">
      <c r="A739" s="1" t="n">
        <v>3344</v>
      </c>
      <c r="B739" s="1" t="s">
        <v>3883</v>
      </c>
      <c r="C739" s="1" t="s">
        <v>3884</v>
      </c>
      <c r="D739" s="1" t="n">
        <v>117.032687775273</v>
      </c>
      <c r="E739" s="1" t="n">
        <v>155.55158966446</v>
      </c>
      <c r="F739" s="1" t="n">
        <v>78.513785886085</v>
      </c>
      <c r="G739" s="2" t="n">
        <v>0.504744349160601</v>
      </c>
      <c r="H739" s="1" t="n">
        <v>-0.986375240858326</v>
      </c>
      <c r="I739" s="3" t="n">
        <v>1.02201140093263E-012</v>
      </c>
      <c r="J739" s="3" t="n">
        <v>1.1718901063804E-011</v>
      </c>
    </row>
    <row r="740" customFormat="false" ht="15" hidden="false" customHeight="false" outlineLevel="0" collapsed="false">
      <c r="A740" s="1" t="n">
        <v>5475</v>
      </c>
      <c r="B740" s="1" t="s">
        <v>4807</v>
      </c>
      <c r="C740" s="1" t="s">
        <v>4808</v>
      </c>
      <c r="D740" s="1" t="n">
        <v>53.2086824223481</v>
      </c>
      <c r="E740" s="1" t="n">
        <v>70.6852005347079</v>
      </c>
      <c r="F740" s="1" t="n">
        <v>35.7321643099882</v>
      </c>
      <c r="G740" s="2" t="n">
        <v>0.505511253270662</v>
      </c>
      <c r="H740" s="1" t="n">
        <v>-0.984184886325699</v>
      </c>
      <c r="I740" s="3" t="n">
        <v>1.24532058197331E-006</v>
      </c>
      <c r="J740" s="3" t="n">
        <v>8.72156573428031E-006</v>
      </c>
    </row>
    <row r="741" customFormat="false" ht="15" hidden="false" customHeight="false" outlineLevel="0" collapsed="false">
      <c r="A741" s="1" t="n">
        <v>5292</v>
      </c>
      <c r="B741" s="1" t="s">
        <v>5094</v>
      </c>
      <c r="C741" s="1" t="s">
        <v>5095</v>
      </c>
      <c r="D741" s="1" t="n">
        <v>152.203702005977</v>
      </c>
      <c r="E741" s="1" t="n">
        <v>202.186110057375</v>
      </c>
      <c r="F741" s="1" t="n">
        <v>102.221293954579</v>
      </c>
      <c r="G741" s="2" t="n">
        <v>0.505580199973044</v>
      </c>
      <c r="H741" s="1" t="n">
        <v>-0.983988130502182</v>
      </c>
      <c r="I741" s="3" t="n">
        <v>6.14534705285351E-007</v>
      </c>
      <c r="J741" s="3" t="n">
        <v>4.4527057330804E-006</v>
      </c>
    </row>
    <row r="742" customFormat="false" ht="15" hidden="false" customHeight="false" outlineLevel="0" collapsed="false">
      <c r="A742" s="1" t="n">
        <v>1715</v>
      </c>
      <c r="B742" s="1" t="s">
        <v>2032</v>
      </c>
      <c r="C742" s="1" t="s">
        <v>2033</v>
      </c>
      <c r="D742" s="1" t="n">
        <v>963.798577122931</v>
      </c>
      <c r="E742" s="1" t="n">
        <v>1280.28431865538</v>
      </c>
      <c r="F742" s="1" t="n">
        <v>647.312835590487</v>
      </c>
      <c r="G742" s="2" t="n">
        <v>0.505600846748111</v>
      </c>
      <c r="H742" s="1" t="n">
        <v>-0.983929215236512</v>
      </c>
      <c r="I742" s="3" t="n">
        <v>1.54407607964619E-024</v>
      </c>
      <c r="J742" s="3" t="n">
        <v>3.45224799988066E-023</v>
      </c>
    </row>
    <row r="743" customFormat="false" ht="15" hidden="false" customHeight="false" outlineLevel="0" collapsed="false">
      <c r="A743" s="1" t="n">
        <v>891</v>
      </c>
      <c r="B743" s="1" t="s">
        <v>1952</v>
      </c>
      <c r="C743" s="1" t="s">
        <v>1953</v>
      </c>
      <c r="D743" s="1" t="n">
        <v>540.148829347257</v>
      </c>
      <c r="E743" s="1" t="n">
        <v>717.390474834357</v>
      </c>
      <c r="F743" s="1" t="n">
        <v>362.907183860156</v>
      </c>
      <c r="G743" s="2" t="n">
        <v>0.505871204860854</v>
      </c>
      <c r="H743" s="1" t="n">
        <v>-0.983157974316536</v>
      </c>
      <c r="I743" s="3" t="n">
        <v>3.59410852346637E-043</v>
      </c>
      <c r="J743" s="3" t="n">
        <v>1.54671714055886E-041</v>
      </c>
    </row>
    <row r="744" customFormat="false" ht="15" hidden="false" customHeight="false" outlineLevel="0" collapsed="false">
      <c r="A744" s="1" t="n">
        <v>487</v>
      </c>
      <c r="B744" s="1" t="s">
        <v>1032</v>
      </c>
      <c r="C744" s="1" t="s">
        <v>1033</v>
      </c>
      <c r="D744" s="1" t="n">
        <v>1089.4621572875</v>
      </c>
      <c r="E744" s="1" t="n">
        <v>1446.85116841992</v>
      </c>
      <c r="F744" s="1" t="n">
        <v>732.073146155092</v>
      </c>
      <c r="G744" s="2" t="n">
        <v>0.505976815123685</v>
      </c>
      <c r="H744" s="1" t="n">
        <v>-0.982856815644487</v>
      </c>
      <c r="I744" s="3" t="n">
        <v>6.75931083178425E-069</v>
      </c>
      <c r="J744" s="3" t="n">
        <v>5.32195101712393E-067</v>
      </c>
    </row>
    <row r="745" customFormat="false" ht="15" hidden="false" customHeight="false" outlineLevel="0" collapsed="false">
      <c r="A745" s="1" t="n">
        <v>5036</v>
      </c>
      <c r="B745" s="1" t="s">
        <v>4645</v>
      </c>
      <c r="C745" s="1" t="s">
        <v>4646</v>
      </c>
      <c r="D745" s="1" t="n">
        <v>61.3799233953158</v>
      </c>
      <c r="E745" s="1" t="n">
        <v>81.4602065174265</v>
      </c>
      <c r="F745" s="1" t="n">
        <v>41.2996402732051</v>
      </c>
      <c r="G745" s="2" t="n">
        <v>0.506991597969617</v>
      </c>
      <c r="H745" s="1" t="n">
        <v>-0.979966256274147</v>
      </c>
      <c r="I745" s="3" t="n">
        <v>1.86087547403768E-007</v>
      </c>
      <c r="J745" s="3" t="n">
        <v>1.41686674298056E-006</v>
      </c>
    </row>
    <row r="746" customFormat="false" ht="15" hidden="false" customHeight="false" outlineLevel="0" collapsed="false">
      <c r="A746" s="1" t="n">
        <v>127</v>
      </c>
      <c r="B746" s="1" t="s">
        <v>526</v>
      </c>
      <c r="C746" s="1" t="s">
        <v>527</v>
      </c>
      <c r="D746" s="1" t="n">
        <v>12180.914892067</v>
      </c>
      <c r="E746" s="1" t="n">
        <v>16163.6345443704</v>
      </c>
      <c r="F746" s="1" t="n">
        <v>8198.19523976363</v>
      </c>
      <c r="G746" s="2" t="n">
        <v>0.507199987555953</v>
      </c>
      <c r="H746" s="1" t="n">
        <v>-0.979373384806268</v>
      </c>
      <c r="I746" s="3" t="n">
        <v>2.84239872671246E-155</v>
      </c>
      <c r="J746" s="3" t="n">
        <v>8.58180604543799E-153</v>
      </c>
    </row>
    <row r="747" customFormat="false" ht="15" hidden="false" customHeight="false" outlineLevel="0" collapsed="false">
      <c r="A747" s="1" t="n">
        <v>7443</v>
      </c>
      <c r="B747" s="1" t="s">
        <v>5797</v>
      </c>
      <c r="C747" s="1" t="s">
        <v>5798</v>
      </c>
      <c r="D747" s="1" t="n">
        <v>47.6352872243573</v>
      </c>
      <c r="E747" s="1" t="n">
        <v>63.2059099117182</v>
      </c>
      <c r="F747" s="1" t="n">
        <v>32.0646645369965</v>
      </c>
      <c r="G747" s="2" t="n">
        <v>0.507304848261536</v>
      </c>
      <c r="H747" s="1" t="n">
        <v>-0.979075146660668</v>
      </c>
      <c r="I747" s="1" t="n">
        <v>0.000423260213512308</v>
      </c>
      <c r="J747" s="1" t="n">
        <v>0.00218050377897568</v>
      </c>
    </row>
    <row r="748" customFormat="false" ht="15" hidden="false" customHeight="false" outlineLevel="0" collapsed="false">
      <c r="A748" s="1" t="n">
        <v>628</v>
      </c>
      <c r="B748" s="1" t="s">
        <v>1050</v>
      </c>
      <c r="C748" s="1" t="s">
        <v>1051</v>
      </c>
      <c r="D748" s="1" t="n">
        <v>2508.46030219533</v>
      </c>
      <c r="E748" s="1" t="n">
        <v>3327.51621177818</v>
      </c>
      <c r="F748" s="1" t="n">
        <v>1689.40439261247</v>
      </c>
      <c r="G748" s="2" t="n">
        <v>0.507707336370774</v>
      </c>
      <c r="H748" s="1" t="n">
        <v>-0.977930987726538</v>
      </c>
      <c r="I748" s="3" t="n">
        <v>2.34740159332876E-057</v>
      </c>
      <c r="J748" s="3" t="n">
        <v>1.43326061615602E-055</v>
      </c>
    </row>
    <row r="749" customFormat="false" ht="15" hidden="false" customHeight="false" outlineLevel="0" collapsed="false">
      <c r="A749" s="1" t="n">
        <v>1113</v>
      </c>
      <c r="B749" s="1" t="s">
        <v>1785</v>
      </c>
      <c r="C749" s="1" t="s">
        <v>1786</v>
      </c>
      <c r="D749" s="1" t="n">
        <v>422.987956570641</v>
      </c>
      <c r="E749" s="1" t="n">
        <v>560.936076665508</v>
      </c>
      <c r="F749" s="1" t="n">
        <v>285.039836475773</v>
      </c>
      <c r="G749" s="2" t="n">
        <v>0.508150301492811</v>
      </c>
      <c r="H749" s="1" t="n">
        <v>-0.976672812168203</v>
      </c>
      <c r="I749" s="3" t="n">
        <v>1.11231273915455E-035</v>
      </c>
      <c r="J749" s="3" t="n">
        <v>3.83203231537663E-034</v>
      </c>
    </row>
    <row r="750" customFormat="false" ht="15" hidden="false" customHeight="false" outlineLevel="0" collapsed="false">
      <c r="A750" s="1" t="n">
        <v>7241</v>
      </c>
      <c r="B750" s="1" t="s">
        <v>5822</v>
      </c>
      <c r="C750" s="1" t="s">
        <v>5823</v>
      </c>
      <c r="D750" s="1" t="n">
        <v>31.2711731829884</v>
      </c>
      <c r="E750" s="1" t="n">
        <v>41.4695605398743</v>
      </c>
      <c r="F750" s="1" t="n">
        <v>21.0727858261025</v>
      </c>
      <c r="G750" s="2" t="n">
        <v>0.508150690573158</v>
      </c>
      <c r="H750" s="1" t="n">
        <v>-0.976671707526387</v>
      </c>
      <c r="I750" s="1" t="n">
        <v>0.000268256788572807</v>
      </c>
      <c r="J750" s="1" t="n">
        <v>0.001420527316812</v>
      </c>
    </row>
    <row r="751" customFormat="false" ht="15" hidden="false" customHeight="false" outlineLevel="0" collapsed="false">
      <c r="A751" s="1" t="n">
        <v>232</v>
      </c>
      <c r="B751" s="1" t="s">
        <v>1012</v>
      </c>
      <c r="C751" s="1" t="s">
        <v>1013</v>
      </c>
      <c r="D751" s="1" t="n">
        <v>3081.74864755189</v>
      </c>
      <c r="E751" s="1" t="n">
        <v>4086.1896664009</v>
      </c>
      <c r="F751" s="1" t="n">
        <v>2077.30762870289</v>
      </c>
      <c r="G751" s="2" t="n">
        <v>0.508372786947155</v>
      </c>
      <c r="H751" s="1" t="n">
        <v>-0.976041289538904</v>
      </c>
      <c r="I751" s="3" t="n">
        <v>6.5640750512009E-112</v>
      </c>
      <c r="J751" s="3" t="n">
        <v>1.08488316277262E-109</v>
      </c>
    </row>
    <row r="752" customFormat="false" ht="15" hidden="false" customHeight="false" outlineLevel="0" collapsed="false">
      <c r="A752" s="1" t="n">
        <v>362</v>
      </c>
      <c r="B752" s="1" t="s">
        <v>788</v>
      </c>
      <c r="C752" s="1" t="s">
        <v>789</v>
      </c>
      <c r="D752" s="1" t="n">
        <v>7562.68987993072</v>
      </c>
      <c r="E752" s="1" t="n">
        <v>10024.8700865331</v>
      </c>
      <c r="F752" s="1" t="n">
        <v>5100.50967332833</v>
      </c>
      <c r="G752" s="2" t="n">
        <v>0.508785613110347</v>
      </c>
      <c r="H752" s="1" t="n">
        <v>-0.974870218659375</v>
      </c>
      <c r="I752" s="3" t="n">
        <v>8.49764450082587E-083</v>
      </c>
      <c r="J752" s="3" t="n">
        <v>9.00093040717313E-081</v>
      </c>
    </row>
    <row r="753" customFormat="false" ht="15" hidden="false" customHeight="false" outlineLevel="0" collapsed="false">
      <c r="A753" s="1" t="n">
        <v>5101</v>
      </c>
      <c r="B753" s="1" t="s">
        <v>4791</v>
      </c>
      <c r="C753" s="1" t="s">
        <v>4792</v>
      </c>
      <c r="D753" s="1" t="n">
        <v>59.4691274204274</v>
      </c>
      <c r="E753" s="1" t="n">
        <v>78.8153783279309</v>
      </c>
      <c r="F753" s="1" t="n">
        <v>40.122876512924</v>
      </c>
      <c r="G753" s="2" t="n">
        <v>0.50907421069506</v>
      </c>
      <c r="H753" s="1" t="n">
        <v>-0.974052113247022</v>
      </c>
      <c r="I753" s="3" t="n">
        <v>2.59934174581191E-007</v>
      </c>
      <c r="J753" s="3" t="n">
        <v>1.95391413255071E-006</v>
      </c>
    </row>
    <row r="754" customFormat="false" ht="15" hidden="false" customHeight="false" outlineLevel="0" collapsed="false">
      <c r="A754" s="1" t="n">
        <v>138</v>
      </c>
      <c r="B754" s="1" t="s">
        <v>420</v>
      </c>
      <c r="C754" s="1" t="s">
        <v>421</v>
      </c>
      <c r="D754" s="1" t="n">
        <v>9156.65046232434</v>
      </c>
      <c r="E754" s="1" t="n">
        <v>12135.1064166921</v>
      </c>
      <c r="F754" s="1" t="n">
        <v>6178.19450795658</v>
      </c>
      <c r="G754" s="2" t="n">
        <v>0.509117456066009</v>
      </c>
      <c r="H754" s="1" t="n">
        <v>-0.973929562878004</v>
      </c>
      <c r="I754" s="3" t="n">
        <v>2.37432053362954E-147</v>
      </c>
      <c r="J754" s="3" t="n">
        <v>6.5971700392385E-145</v>
      </c>
    </row>
    <row r="755" customFormat="false" ht="15" hidden="false" customHeight="false" outlineLevel="0" collapsed="false">
      <c r="A755" s="1" t="n">
        <v>826</v>
      </c>
      <c r="B755" s="1" t="s">
        <v>1576</v>
      </c>
      <c r="C755" s="1" t="s">
        <v>1577</v>
      </c>
      <c r="D755" s="1" t="n">
        <v>609.728918409144</v>
      </c>
      <c r="E755" s="1" t="n">
        <v>807.665198364368</v>
      </c>
      <c r="F755" s="1" t="n">
        <v>411.792638453919</v>
      </c>
      <c r="G755" s="2" t="n">
        <v>0.509855617510641</v>
      </c>
      <c r="H755" s="1" t="n">
        <v>-0.971839336807367</v>
      </c>
      <c r="I755" s="3" t="n">
        <v>3.12038244911074E-046</v>
      </c>
      <c r="J755" s="3" t="n">
        <v>1.44852233206661E-044</v>
      </c>
    </row>
    <row r="756" customFormat="false" ht="15" hidden="false" customHeight="false" outlineLevel="0" collapsed="false">
      <c r="A756" s="1" t="n">
        <v>2685</v>
      </c>
      <c r="B756" s="1" t="s">
        <v>3469</v>
      </c>
      <c r="C756" s="1" t="s">
        <v>3470</v>
      </c>
      <c r="D756" s="1" t="n">
        <v>211.914870971262</v>
      </c>
      <c r="E756" s="1" t="n">
        <v>280.645149481015</v>
      </c>
      <c r="F756" s="1" t="n">
        <v>143.184592461509</v>
      </c>
      <c r="G756" s="2" t="n">
        <v>0.510197994607405</v>
      </c>
      <c r="H756" s="1" t="n">
        <v>-0.970870866616592</v>
      </c>
      <c r="I756" s="3" t="n">
        <v>4.512393017963E-016</v>
      </c>
      <c r="J756" s="3" t="n">
        <v>6.44406696017777E-015</v>
      </c>
    </row>
    <row r="757" customFormat="false" ht="15" hidden="false" customHeight="false" outlineLevel="0" collapsed="false">
      <c r="A757" s="1" t="n">
        <v>2996</v>
      </c>
      <c r="B757" s="1" t="s">
        <v>3571</v>
      </c>
      <c r="C757" s="1" t="s">
        <v>3572</v>
      </c>
      <c r="D757" s="1" t="n">
        <v>139.110887460236</v>
      </c>
      <c r="E757" s="1" t="n">
        <v>184.218674699412</v>
      </c>
      <c r="F757" s="1" t="n">
        <v>94.0031002210598</v>
      </c>
      <c r="G757" s="2" t="n">
        <v>0.510279972290779</v>
      </c>
      <c r="H757" s="1" t="n">
        <v>-0.970639075629707</v>
      </c>
      <c r="I757" s="3" t="n">
        <v>2.82018712546839E-014</v>
      </c>
      <c r="J757" s="3" t="n">
        <v>3.60818335465332E-013</v>
      </c>
    </row>
    <row r="758" customFormat="false" ht="15" hidden="false" customHeight="false" outlineLevel="0" collapsed="false">
      <c r="A758" s="1" t="n">
        <v>2997</v>
      </c>
      <c r="B758" s="1" t="s">
        <v>3573</v>
      </c>
      <c r="C758" s="1" t="s">
        <v>3572</v>
      </c>
      <c r="D758" s="1" t="n">
        <v>139.110887460236</v>
      </c>
      <c r="E758" s="1" t="n">
        <v>184.218674699412</v>
      </c>
      <c r="F758" s="1" t="n">
        <v>94.0031002210598</v>
      </c>
      <c r="G758" s="2" t="n">
        <v>0.510279972290779</v>
      </c>
      <c r="H758" s="1" t="n">
        <v>-0.970639075629707</v>
      </c>
      <c r="I758" s="3" t="n">
        <v>2.82018712546839E-014</v>
      </c>
      <c r="J758" s="3" t="n">
        <v>3.60818335465332E-013</v>
      </c>
    </row>
    <row r="759" customFormat="false" ht="15" hidden="false" customHeight="false" outlineLevel="0" collapsed="false">
      <c r="A759" s="1" t="n">
        <v>1062</v>
      </c>
      <c r="B759" s="1" t="s">
        <v>1897</v>
      </c>
      <c r="C759" s="1" t="s">
        <v>1898</v>
      </c>
      <c r="D759" s="1" t="n">
        <v>461.875388979811</v>
      </c>
      <c r="E759" s="1" t="n">
        <v>611.61443150239</v>
      </c>
      <c r="F759" s="1" t="n">
        <v>312.136346457232</v>
      </c>
      <c r="G759" s="2" t="n">
        <v>0.51034823637253</v>
      </c>
      <c r="H759" s="1" t="n">
        <v>-0.970446088111776</v>
      </c>
      <c r="I759" s="3" t="n">
        <v>4.02392906926297E-037</v>
      </c>
      <c r="J759" s="3" t="n">
        <v>1.45285815660847E-035</v>
      </c>
    </row>
    <row r="760" customFormat="false" ht="15" hidden="false" customHeight="false" outlineLevel="0" collapsed="false">
      <c r="A760" s="1" t="n">
        <v>2031</v>
      </c>
      <c r="B760" s="1" t="s">
        <v>2813</v>
      </c>
      <c r="C760" s="1" t="s">
        <v>2814</v>
      </c>
      <c r="D760" s="1" t="n">
        <v>222.304714677086</v>
      </c>
      <c r="E760" s="1" t="n">
        <v>294.298747752182</v>
      </c>
      <c r="F760" s="1" t="n">
        <v>150.31068160199</v>
      </c>
      <c r="G760" s="2" t="n">
        <v>0.510741832067057</v>
      </c>
      <c r="H760" s="1" t="n">
        <v>-0.969333867745944</v>
      </c>
      <c r="I760" s="3" t="n">
        <v>4.19927146456163E-021</v>
      </c>
      <c r="J760" s="3" t="n">
        <v>7.92795987381344E-020</v>
      </c>
    </row>
    <row r="761" customFormat="false" ht="15" hidden="false" customHeight="false" outlineLevel="0" collapsed="false">
      <c r="A761" s="1" t="n">
        <v>266</v>
      </c>
      <c r="B761" s="1" t="s">
        <v>752</v>
      </c>
      <c r="C761" s="1" t="s">
        <v>753</v>
      </c>
      <c r="D761" s="1" t="n">
        <v>2654.32189038327</v>
      </c>
      <c r="E761" s="1" t="n">
        <v>3513.34681692119</v>
      </c>
      <c r="F761" s="1" t="n">
        <v>1795.29696384535</v>
      </c>
      <c r="G761" s="2" t="n">
        <v>0.510993379645509</v>
      </c>
      <c r="H761" s="1" t="n">
        <v>-0.96862349494651</v>
      </c>
      <c r="I761" s="3" t="n">
        <v>1.61788565865383E-104</v>
      </c>
      <c r="J761" s="3" t="n">
        <v>2.33218825922641E-102</v>
      </c>
    </row>
    <row r="762" customFormat="false" ht="15" hidden="false" customHeight="false" outlineLevel="0" collapsed="false">
      <c r="A762" s="1" t="n">
        <v>1747</v>
      </c>
      <c r="B762" s="1" t="s">
        <v>2759</v>
      </c>
      <c r="C762" s="1" t="s">
        <v>2760</v>
      </c>
      <c r="D762" s="1" t="n">
        <v>269.092024459683</v>
      </c>
      <c r="E762" s="1" t="n">
        <v>356.105322508595</v>
      </c>
      <c r="F762" s="1" t="n">
        <v>182.078726410771</v>
      </c>
      <c r="G762" s="2" t="n">
        <v>0.511305826961844</v>
      </c>
      <c r="H762" s="1" t="n">
        <v>-0.967741627475739</v>
      </c>
      <c r="I762" s="3" t="n">
        <v>2.7485083054763E-024</v>
      </c>
      <c r="J762" s="3" t="n">
        <v>6.03255881311866E-023</v>
      </c>
    </row>
    <row r="763" customFormat="false" ht="15" hidden="false" customHeight="false" outlineLevel="0" collapsed="false">
      <c r="A763" s="1" t="n">
        <v>6610</v>
      </c>
      <c r="B763" s="1" t="s">
        <v>5361</v>
      </c>
      <c r="C763" s="1" t="s">
        <v>5362</v>
      </c>
      <c r="D763" s="1" t="n">
        <v>39.2738741734497</v>
      </c>
      <c r="E763" s="1" t="n">
        <v>51.9555572177509</v>
      </c>
      <c r="F763" s="1" t="n">
        <v>26.5921911291485</v>
      </c>
      <c r="G763" s="2" t="n">
        <v>0.511825732475507</v>
      </c>
      <c r="H763" s="1" t="n">
        <v>-0.966275412962202</v>
      </c>
      <c r="I763" s="3" t="n">
        <v>4.86941236466822E-005</v>
      </c>
      <c r="J763" s="1" t="n">
        <v>0.000282470117565565</v>
      </c>
    </row>
    <row r="764" customFormat="false" ht="15" hidden="false" customHeight="false" outlineLevel="0" collapsed="false">
      <c r="A764" s="1" t="n">
        <v>599</v>
      </c>
      <c r="B764" s="1" t="s">
        <v>1128</v>
      </c>
      <c r="C764" s="1" t="s">
        <v>1129</v>
      </c>
      <c r="D764" s="1" t="n">
        <v>912.33988034214</v>
      </c>
      <c r="E764" s="1" t="n">
        <v>1206.59213738037</v>
      </c>
      <c r="F764" s="1" t="n">
        <v>618.087623303914</v>
      </c>
      <c r="G764" s="2" t="n">
        <v>0.512258951600534</v>
      </c>
      <c r="H764" s="1" t="n">
        <v>-0.965054804685764</v>
      </c>
      <c r="I764" s="3" t="n">
        <v>3.18513994014478E-060</v>
      </c>
      <c r="J764" s="3" t="n">
        <v>2.03891495600854E-058</v>
      </c>
    </row>
    <row r="765" customFormat="false" ht="15" hidden="false" customHeight="false" outlineLevel="0" collapsed="false">
      <c r="A765" s="1" t="n">
        <v>3249</v>
      </c>
      <c r="B765" s="1" t="s">
        <v>3699</v>
      </c>
      <c r="C765" s="1" t="s">
        <v>3700</v>
      </c>
      <c r="D765" s="1" t="n">
        <v>126.261773656774</v>
      </c>
      <c r="E765" s="1" t="n">
        <v>166.931779234387</v>
      </c>
      <c r="F765" s="1" t="n">
        <v>85.591768079162</v>
      </c>
      <c r="G765" s="2" t="n">
        <v>0.51273501349904</v>
      </c>
      <c r="H765" s="1" t="n">
        <v>-0.963714675450077</v>
      </c>
      <c r="I765" s="3" t="n">
        <v>4.56135552177075E-013</v>
      </c>
      <c r="J765" s="3" t="n">
        <v>5.38321379276016E-012</v>
      </c>
    </row>
    <row r="766" customFormat="false" ht="15" hidden="false" customHeight="false" outlineLevel="0" collapsed="false">
      <c r="A766" s="1" t="n">
        <v>2068</v>
      </c>
      <c r="B766" s="1" t="s">
        <v>2849</v>
      </c>
      <c r="C766" s="1" t="s">
        <v>2814</v>
      </c>
      <c r="D766" s="1" t="n">
        <v>221.674778406618</v>
      </c>
      <c r="E766" s="1" t="n">
        <v>293.01470902285</v>
      </c>
      <c r="F766" s="1" t="n">
        <v>150.334847790386</v>
      </c>
      <c r="G766" s="2" t="n">
        <v>0.513062461238636</v>
      </c>
      <c r="H766" s="1" t="n">
        <v>-0.96279362181572</v>
      </c>
      <c r="I766" s="3" t="n">
        <v>9.29854483976439E-021</v>
      </c>
      <c r="J766" s="3" t="n">
        <v>1.724097695048E-019</v>
      </c>
    </row>
    <row r="767" customFormat="false" ht="15" hidden="false" customHeight="false" outlineLevel="0" collapsed="false">
      <c r="A767" s="1" t="n">
        <v>8742</v>
      </c>
      <c r="B767" s="1" t="s">
        <v>6612</v>
      </c>
      <c r="C767" s="1" t="s">
        <v>6613</v>
      </c>
      <c r="D767" s="1" t="n">
        <v>20.6488211368504</v>
      </c>
      <c r="E767" s="1" t="n">
        <v>27.2927440653564</v>
      </c>
      <c r="F767" s="1" t="n">
        <v>14.0048982083445</v>
      </c>
      <c r="G767" s="2" t="n">
        <v>0.513136318385858</v>
      </c>
      <c r="H767" s="1" t="n">
        <v>-0.962585955733221</v>
      </c>
      <c r="I767" s="1" t="n">
        <v>0.00406480998238217</v>
      </c>
      <c r="J767" s="1" t="n">
        <v>0.0178289949627616</v>
      </c>
    </row>
    <row r="768" customFormat="false" ht="15" hidden="false" customHeight="false" outlineLevel="0" collapsed="false">
      <c r="A768" s="1" t="n">
        <v>305</v>
      </c>
      <c r="B768" s="1" t="s">
        <v>1228</v>
      </c>
      <c r="C768" s="1" t="s">
        <v>1229</v>
      </c>
      <c r="D768" s="1" t="n">
        <v>2611.88540278933</v>
      </c>
      <c r="E768" s="1" t="n">
        <v>3452.02527598326</v>
      </c>
      <c r="F768" s="1" t="n">
        <v>1771.7455295954</v>
      </c>
      <c r="G768" s="2" t="n">
        <v>0.51324813347166</v>
      </c>
      <c r="H768" s="1" t="n">
        <v>-0.962271619189775</v>
      </c>
      <c r="I768" s="3" t="n">
        <v>3.95732622539713E-094</v>
      </c>
      <c r="J768" s="3" t="n">
        <v>4.97507268152877E-092</v>
      </c>
    </row>
    <row r="769" customFormat="false" ht="15" hidden="false" customHeight="false" outlineLevel="0" collapsed="false">
      <c r="A769" s="1" t="n">
        <v>144</v>
      </c>
      <c r="B769" s="1" t="s">
        <v>475</v>
      </c>
      <c r="C769" s="1" t="s">
        <v>476</v>
      </c>
      <c r="D769" s="1" t="n">
        <v>9740.1839203446</v>
      </c>
      <c r="E769" s="1" t="n">
        <v>12872.9655944106</v>
      </c>
      <c r="F769" s="1" t="n">
        <v>6607.40224627861</v>
      </c>
      <c r="G769" s="2" t="n">
        <v>0.513277395004266</v>
      </c>
      <c r="H769" s="1" t="n">
        <v>-0.962189369958131</v>
      </c>
      <c r="I769" s="3" t="n">
        <v>6.13739543595965E-145</v>
      </c>
      <c r="J769" s="3" t="n">
        <v>1.63425201803081E-142</v>
      </c>
    </row>
    <row r="770" customFormat="false" ht="15" hidden="false" customHeight="false" outlineLevel="0" collapsed="false">
      <c r="A770" s="1" t="n">
        <v>304</v>
      </c>
      <c r="B770" s="1" t="s">
        <v>1232</v>
      </c>
      <c r="C770" s="1" t="s">
        <v>1229</v>
      </c>
      <c r="D770" s="1" t="n">
        <v>2612.11844615841</v>
      </c>
      <c r="E770" s="1" t="n">
        <v>3452.21534677342</v>
      </c>
      <c r="F770" s="1" t="n">
        <v>1772.0215455434</v>
      </c>
      <c r="G770" s="2" t="n">
        <v>0.513299828528833</v>
      </c>
      <c r="H770" s="1" t="n">
        <v>-0.962126316280519</v>
      </c>
      <c r="I770" s="3" t="n">
        <v>2.82749789498919E-094</v>
      </c>
      <c r="J770" s="3" t="n">
        <v>3.56636773965347E-092</v>
      </c>
    </row>
    <row r="771" customFormat="false" ht="15" hidden="false" customHeight="false" outlineLevel="0" collapsed="false">
      <c r="A771" s="1" t="n">
        <v>366</v>
      </c>
      <c r="B771" s="1" t="s">
        <v>684</v>
      </c>
      <c r="C771" s="1" t="s">
        <v>685</v>
      </c>
      <c r="D771" s="1" t="n">
        <v>1590.50455494793</v>
      </c>
      <c r="E771" s="1" t="n">
        <v>2102.02353749802</v>
      </c>
      <c r="F771" s="1" t="n">
        <v>1078.98557239783</v>
      </c>
      <c r="G771" s="2" t="n">
        <v>0.513308035400077</v>
      </c>
      <c r="H771" s="1" t="n">
        <v>-0.962103250000082</v>
      </c>
      <c r="I771" s="3" t="n">
        <v>1.13575491436036E-082</v>
      </c>
      <c r="J771" s="3" t="n">
        <v>1.1883117530958E-080</v>
      </c>
    </row>
    <row r="772" customFormat="false" ht="15" hidden="false" customHeight="false" outlineLevel="0" collapsed="false">
      <c r="A772" s="1" t="n">
        <v>1096</v>
      </c>
      <c r="B772" s="1" t="s">
        <v>2213</v>
      </c>
      <c r="C772" s="1" t="s">
        <v>2214</v>
      </c>
      <c r="D772" s="1" t="n">
        <v>486.142389578004</v>
      </c>
      <c r="E772" s="1" t="n">
        <v>642.396213233247</v>
      </c>
      <c r="F772" s="1" t="n">
        <v>329.88856592276</v>
      </c>
      <c r="G772" s="2" t="n">
        <v>0.513528191989795</v>
      </c>
      <c r="H772" s="1" t="n">
        <v>-0.961484614200915</v>
      </c>
      <c r="I772" s="3" t="n">
        <v>3.73631686405336E-036</v>
      </c>
      <c r="J772" s="3" t="n">
        <v>1.30716545470129E-034</v>
      </c>
    </row>
    <row r="773" customFormat="false" ht="15" hidden="false" customHeight="false" outlineLevel="0" collapsed="false">
      <c r="A773" s="1" t="n">
        <v>3809</v>
      </c>
      <c r="B773" s="1" t="s">
        <v>4156</v>
      </c>
      <c r="C773" s="1" t="s">
        <v>4157</v>
      </c>
      <c r="D773" s="1" t="n">
        <v>99.6834959730155</v>
      </c>
      <c r="E773" s="1" t="n">
        <v>131.706394320181</v>
      </c>
      <c r="F773" s="1" t="n">
        <v>67.6605976258496</v>
      </c>
      <c r="G773" s="2" t="n">
        <v>0.513722951532368</v>
      </c>
      <c r="H773" s="1" t="n">
        <v>-0.960937564667069</v>
      </c>
      <c r="I773" s="3" t="n">
        <v>8.20066376634908E-011</v>
      </c>
      <c r="J773" s="3" t="n">
        <v>8.25534921125988E-010</v>
      </c>
    </row>
    <row r="774" customFormat="false" ht="15" hidden="false" customHeight="false" outlineLevel="0" collapsed="false">
      <c r="A774" s="1" t="n">
        <v>203</v>
      </c>
      <c r="B774" s="1" t="s">
        <v>264</v>
      </c>
      <c r="C774" s="1" t="s">
        <v>265</v>
      </c>
      <c r="D774" s="1" t="n">
        <v>4288.51810186269</v>
      </c>
      <c r="E774" s="1" t="n">
        <v>5665.19415437578</v>
      </c>
      <c r="F774" s="1" t="n">
        <v>2911.84204934959</v>
      </c>
      <c r="G774" s="2" t="n">
        <v>0.513988041716186</v>
      </c>
      <c r="H774" s="1" t="n">
        <v>-0.960193300365963</v>
      </c>
      <c r="I774" s="3" t="n">
        <v>1.45087097181301E-121</v>
      </c>
      <c r="J774" s="3" t="n">
        <v>2.74050229276837E-119</v>
      </c>
    </row>
    <row r="775" customFormat="false" ht="15" hidden="false" customHeight="false" outlineLevel="0" collapsed="false">
      <c r="A775" s="1" t="n">
        <v>2091</v>
      </c>
      <c r="B775" s="1" t="s">
        <v>3231</v>
      </c>
      <c r="C775" s="1" t="s">
        <v>3232</v>
      </c>
      <c r="D775" s="1" t="n">
        <v>371.718462005068</v>
      </c>
      <c r="E775" s="1" t="n">
        <v>491.024152404167</v>
      </c>
      <c r="F775" s="1" t="n">
        <v>252.412771605969</v>
      </c>
      <c r="G775" s="2" t="n">
        <v>0.51405367815432</v>
      </c>
      <c r="H775" s="1" t="n">
        <v>-0.96000907950781</v>
      </c>
      <c r="I775" s="3" t="n">
        <v>1.67907916958879E-020</v>
      </c>
      <c r="J775" s="3" t="n">
        <v>3.07903451356827E-019</v>
      </c>
    </row>
    <row r="776" customFormat="false" ht="15" hidden="false" customHeight="false" outlineLevel="0" collapsed="false">
      <c r="A776" s="1" t="n">
        <v>9404</v>
      </c>
      <c r="B776" s="1" t="s">
        <v>7018</v>
      </c>
      <c r="C776" s="1" t="s">
        <v>7019</v>
      </c>
      <c r="D776" s="1" t="n">
        <v>16.2065177549937</v>
      </c>
      <c r="E776" s="1" t="n">
        <v>21.406964880378</v>
      </c>
      <c r="F776" s="1" t="n">
        <v>11.0060706296095</v>
      </c>
      <c r="G776" s="2" t="n">
        <v>0.514135034607257</v>
      </c>
      <c r="H776" s="1" t="n">
        <v>-0.959780770151784</v>
      </c>
      <c r="I776" s="1" t="n">
        <v>0.00885657989469103</v>
      </c>
      <c r="J776" s="1" t="n">
        <v>0.0361119416718453</v>
      </c>
    </row>
    <row r="777" customFormat="false" ht="15" hidden="false" customHeight="false" outlineLevel="0" collapsed="false">
      <c r="A777" s="1" t="n">
        <v>6234</v>
      </c>
      <c r="B777" s="1" t="s">
        <v>5200</v>
      </c>
      <c r="C777" s="1" t="s">
        <v>5201</v>
      </c>
      <c r="D777" s="1" t="n">
        <v>43.6525099289941</v>
      </c>
      <c r="E777" s="1" t="n">
        <v>57.6574262973155</v>
      </c>
      <c r="F777" s="1" t="n">
        <v>29.6475935606727</v>
      </c>
      <c r="G777" s="2" t="n">
        <v>0.514202514135687</v>
      </c>
      <c r="H777" s="1" t="n">
        <v>-0.959591430802491</v>
      </c>
      <c r="I777" s="3" t="n">
        <v>1.64204143304421E-005</v>
      </c>
      <c r="J777" s="1" t="n">
        <v>0.000100998454778068</v>
      </c>
    </row>
    <row r="778" customFormat="false" ht="15" hidden="false" customHeight="false" outlineLevel="0" collapsed="false">
      <c r="A778" s="1" t="n">
        <v>2083</v>
      </c>
      <c r="B778" s="1" t="s">
        <v>2858</v>
      </c>
      <c r="C778" s="1" t="s">
        <v>2814</v>
      </c>
      <c r="D778" s="1" t="n">
        <v>221.284366333044</v>
      </c>
      <c r="E778" s="1" t="n">
        <v>292.233884875702</v>
      </c>
      <c r="F778" s="1" t="n">
        <v>150.334847790386</v>
      </c>
      <c r="G778" s="2" t="n">
        <v>0.514433320606641</v>
      </c>
      <c r="H778" s="1" t="n">
        <v>-0.958944003704597</v>
      </c>
      <c r="I778" s="3" t="n">
        <v>1.32880528911642E-020</v>
      </c>
      <c r="J778" s="3" t="n">
        <v>2.44607345203457E-019</v>
      </c>
    </row>
    <row r="779" customFormat="false" ht="15" hidden="false" customHeight="false" outlineLevel="0" collapsed="false">
      <c r="A779" s="1" t="n">
        <v>194</v>
      </c>
      <c r="B779" s="1" t="s">
        <v>948</v>
      </c>
      <c r="C779" s="1" t="s">
        <v>949</v>
      </c>
      <c r="D779" s="1" t="n">
        <v>4834.77814126539</v>
      </c>
      <c r="E779" s="1" t="n">
        <v>6384.88249426011</v>
      </c>
      <c r="F779" s="1" t="n">
        <v>3284.67378827067</v>
      </c>
      <c r="G779" s="2" t="n">
        <v>0.514445456313962</v>
      </c>
      <c r="H779" s="1" t="n">
        <v>-0.958909970298206</v>
      </c>
      <c r="I779" s="3" t="n">
        <v>1.03225722039788E-125</v>
      </c>
      <c r="J779" s="3" t="n">
        <v>2.04025107520291E-123</v>
      </c>
    </row>
    <row r="780" customFormat="false" ht="15" hidden="false" customHeight="false" outlineLevel="0" collapsed="false">
      <c r="A780" s="1" t="n">
        <v>3889</v>
      </c>
      <c r="B780" s="1" t="s">
        <v>4146</v>
      </c>
      <c r="C780" s="1" t="s">
        <v>4147</v>
      </c>
      <c r="D780" s="1" t="n">
        <v>99.4276380053373</v>
      </c>
      <c r="E780" s="1" t="n">
        <v>131.301591006157</v>
      </c>
      <c r="F780" s="1" t="n">
        <v>67.553685004518</v>
      </c>
      <c r="G780" s="2" t="n">
        <v>0.514492509091916</v>
      </c>
      <c r="H780" s="1" t="n">
        <v>-0.9587780229666</v>
      </c>
      <c r="I780" s="3" t="n">
        <v>1.63592421318872E-010</v>
      </c>
      <c r="J780" s="3" t="n">
        <v>1.61295649345611E-009</v>
      </c>
    </row>
    <row r="781" customFormat="false" ht="15" hidden="false" customHeight="false" outlineLevel="0" collapsed="false">
      <c r="A781" s="1" t="n">
        <v>4154</v>
      </c>
      <c r="B781" s="1" t="s">
        <v>4256</v>
      </c>
      <c r="C781" s="1" t="s">
        <v>4257</v>
      </c>
      <c r="D781" s="1" t="n">
        <v>93.1311023772554</v>
      </c>
      <c r="E781" s="1" t="n">
        <v>122.965291165552</v>
      </c>
      <c r="F781" s="1" t="n">
        <v>63.2969135889584</v>
      </c>
      <c r="G781" s="2" t="n">
        <v>0.51475430984618</v>
      </c>
      <c r="H781" s="1" t="n">
        <v>-0.958044090830842</v>
      </c>
      <c r="I781" s="3" t="n">
        <v>1.02552681121602E-009</v>
      </c>
      <c r="J781" s="3" t="n">
        <v>9.46624941003061E-009</v>
      </c>
    </row>
    <row r="782" customFormat="false" ht="15" hidden="false" customHeight="false" outlineLevel="0" collapsed="false">
      <c r="A782" s="1" t="n">
        <v>672</v>
      </c>
      <c r="B782" s="1" t="s">
        <v>1273</v>
      </c>
      <c r="C782" s="1" t="s">
        <v>1274</v>
      </c>
      <c r="D782" s="1" t="n">
        <v>829.683289280108</v>
      </c>
      <c r="E782" s="1" t="n">
        <v>1095.22918721191</v>
      </c>
      <c r="F782" s="1" t="n">
        <v>564.137391348306</v>
      </c>
      <c r="G782" s="2" t="n">
        <v>0.515086155423243</v>
      </c>
      <c r="H782" s="1" t="n">
        <v>-0.95711433131743</v>
      </c>
      <c r="I782" s="3" t="n">
        <v>6.08350147855658E-055</v>
      </c>
      <c r="J782" s="3" t="n">
        <v>3.47121697460973E-053</v>
      </c>
    </row>
    <row r="783" customFormat="false" ht="15" hidden="false" customHeight="false" outlineLevel="0" collapsed="false">
      <c r="A783" s="1" t="n">
        <v>7731</v>
      </c>
      <c r="B783" s="1" t="s">
        <v>6154</v>
      </c>
      <c r="C783" s="1" t="s">
        <v>6155</v>
      </c>
      <c r="D783" s="1" t="n">
        <v>26.2594965611412</v>
      </c>
      <c r="E783" s="1" t="n">
        <v>34.6430059426163</v>
      </c>
      <c r="F783" s="1" t="n">
        <v>17.8759871796662</v>
      </c>
      <c r="G783" s="2" t="n">
        <v>0.516005660977472</v>
      </c>
      <c r="H783" s="1" t="n">
        <v>-0.954541201682001</v>
      </c>
      <c r="I783" s="1" t="n">
        <v>0.000763120366323289</v>
      </c>
      <c r="J783" s="1" t="n">
        <v>0.00378490328887598</v>
      </c>
    </row>
    <row r="784" customFormat="false" ht="15" hidden="false" customHeight="false" outlineLevel="0" collapsed="false">
      <c r="A784" s="1" t="n">
        <v>746</v>
      </c>
      <c r="B784" s="1" t="s">
        <v>1341</v>
      </c>
      <c r="C784" s="1" t="s">
        <v>1342</v>
      </c>
      <c r="D784" s="1" t="n">
        <v>712.642758578095</v>
      </c>
      <c r="E784" s="1" t="n">
        <v>939.891616481711</v>
      </c>
      <c r="F784" s="1" t="n">
        <v>485.393900674479</v>
      </c>
      <c r="G784" s="2" t="n">
        <v>0.51643603598833</v>
      </c>
      <c r="H784" s="1" t="n">
        <v>-0.953338422035119</v>
      </c>
      <c r="I784" s="3" t="n">
        <v>3.66380264564542E-050</v>
      </c>
      <c r="J784" s="3" t="n">
        <v>1.88317491480734E-048</v>
      </c>
    </row>
    <row r="785" customFormat="false" ht="15" hidden="false" customHeight="false" outlineLevel="0" collapsed="false">
      <c r="A785" s="1" t="n">
        <v>502</v>
      </c>
      <c r="B785" s="1" t="s">
        <v>908</v>
      </c>
      <c r="C785" s="1" t="s">
        <v>909</v>
      </c>
      <c r="D785" s="1" t="n">
        <v>1188.06569339463</v>
      </c>
      <c r="E785" s="1" t="n">
        <v>1566.17359378303</v>
      </c>
      <c r="F785" s="1" t="n">
        <v>809.957793006237</v>
      </c>
      <c r="G785" s="2" t="n">
        <v>0.517157099456528</v>
      </c>
      <c r="H785" s="1" t="n">
        <v>-0.951325492918578</v>
      </c>
      <c r="I785" s="3" t="n">
        <v>4.48538201700758E-068</v>
      </c>
      <c r="J785" s="3" t="n">
        <v>3.42604557888722E-066</v>
      </c>
    </row>
    <row r="786" customFormat="false" ht="15" hidden="false" customHeight="false" outlineLevel="0" collapsed="false">
      <c r="A786" s="1" t="n">
        <v>1138</v>
      </c>
      <c r="B786" s="1" t="s">
        <v>1831</v>
      </c>
      <c r="C786" s="1" t="s">
        <v>1832</v>
      </c>
      <c r="D786" s="1" t="n">
        <v>745.862144310864</v>
      </c>
      <c r="E786" s="1" t="n">
        <v>982.85615323148</v>
      </c>
      <c r="F786" s="1" t="n">
        <v>508.868135390247</v>
      </c>
      <c r="G786" s="2" t="n">
        <v>0.517744263712616</v>
      </c>
      <c r="H786" s="1" t="n">
        <v>-0.949688430525025</v>
      </c>
      <c r="I786" s="3" t="n">
        <v>6.40985766187274E-035</v>
      </c>
      <c r="J786" s="3" t="n">
        <v>2.15975028283698E-033</v>
      </c>
    </row>
    <row r="787" customFormat="false" ht="15" hidden="false" customHeight="false" outlineLevel="0" collapsed="false">
      <c r="A787" s="1" t="n">
        <v>724</v>
      </c>
      <c r="B787" s="1" t="s">
        <v>1148</v>
      </c>
      <c r="C787" s="1" t="s">
        <v>1149</v>
      </c>
      <c r="D787" s="1" t="n">
        <v>757.27693374638</v>
      </c>
      <c r="E787" s="1" t="n">
        <v>997.114643690442</v>
      </c>
      <c r="F787" s="1" t="n">
        <v>517.439223802317</v>
      </c>
      <c r="G787" s="2" t="n">
        <v>0.518936540624067</v>
      </c>
      <c r="H787" s="1" t="n">
        <v>-0.946369968875663</v>
      </c>
      <c r="I787" s="3" t="n">
        <v>1.84295821436958E-051</v>
      </c>
      <c r="J787" s="3" t="n">
        <v>9.76055107345127E-050</v>
      </c>
    </row>
    <row r="788" customFormat="false" ht="15" hidden="false" customHeight="false" outlineLevel="0" collapsed="false">
      <c r="A788" s="1" t="n">
        <v>7554</v>
      </c>
      <c r="B788" s="1" t="s">
        <v>5984</v>
      </c>
      <c r="C788" s="1" t="s">
        <v>5985</v>
      </c>
      <c r="D788" s="1" t="n">
        <v>27.3463500989519</v>
      </c>
      <c r="E788" s="1" t="n">
        <v>36.0021085517576</v>
      </c>
      <c r="F788" s="1" t="n">
        <v>18.6905916461461</v>
      </c>
      <c r="G788" s="2" t="n">
        <v>0.519152694050571</v>
      </c>
      <c r="H788" s="1" t="n">
        <v>-0.945769166034097</v>
      </c>
      <c r="I788" s="1" t="n">
        <v>0.000532809978930572</v>
      </c>
      <c r="J788" s="1" t="n">
        <v>0.00270453611756869</v>
      </c>
    </row>
    <row r="789" customFormat="false" ht="15" hidden="false" customHeight="false" outlineLevel="0" collapsed="false">
      <c r="A789" s="1" t="n">
        <v>3451</v>
      </c>
      <c r="B789" s="1" t="s">
        <v>4081</v>
      </c>
      <c r="C789" s="1" t="s">
        <v>4082</v>
      </c>
      <c r="D789" s="1" t="n">
        <v>122.474773988404</v>
      </c>
      <c r="E789" s="1" t="n">
        <v>161.231346875444</v>
      </c>
      <c r="F789" s="1" t="n">
        <v>83.7182011013633</v>
      </c>
      <c r="G789" s="2" t="n">
        <v>0.519242707598528</v>
      </c>
      <c r="H789" s="1" t="n">
        <v>-0.945519045320217</v>
      </c>
      <c r="I789" s="3" t="n">
        <v>2.95386888581587E-012</v>
      </c>
      <c r="J789" s="3" t="n">
        <v>3.28203849776076E-011</v>
      </c>
    </row>
    <row r="790" customFormat="false" ht="15" hidden="false" customHeight="false" outlineLevel="0" collapsed="false">
      <c r="A790" s="1" t="n">
        <v>414</v>
      </c>
      <c r="B790" s="1" t="s">
        <v>932</v>
      </c>
      <c r="C790" s="1" t="s">
        <v>933</v>
      </c>
      <c r="D790" s="1" t="n">
        <v>1460.52881681394</v>
      </c>
      <c r="E790" s="1" t="n">
        <v>1922.3827774938</v>
      </c>
      <c r="F790" s="1" t="n">
        <v>998.674856134091</v>
      </c>
      <c r="G790" s="2" t="n">
        <v>0.519498441114864</v>
      </c>
      <c r="H790" s="1" t="n">
        <v>-0.944808674919048</v>
      </c>
      <c r="I790" s="3" t="n">
        <v>9.84973413754775E-076</v>
      </c>
      <c r="J790" s="3" t="n">
        <v>9.12266197512393E-074</v>
      </c>
    </row>
    <row r="791" customFormat="false" ht="15" hidden="false" customHeight="false" outlineLevel="0" collapsed="false">
      <c r="A791" s="1" t="n">
        <v>6044</v>
      </c>
      <c r="B791" s="1" t="s">
        <v>5126</v>
      </c>
      <c r="C791" s="1" t="s">
        <v>5127</v>
      </c>
      <c r="D791" s="1" t="n">
        <v>57.7040316423695</v>
      </c>
      <c r="E791" s="1" t="n">
        <v>75.92336201362</v>
      </c>
      <c r="F791" s="1" t="n">
        <v>39.484701271119</v>
      </c>
      <c r="G791" s="2" t="n">
        <v>0.520059968683101</v>
      </c>
      <c r="H791" s="1" t="n">
        <v>-0.943250103300229</v>
      </c>
      <c r="I791" s="3" t="n">
        <v>9.12765607650309E-006</v>
      </c>
      <c r="J791" s="3" t="n">
        <v>5.79071549631758E-005</v>
      </c>
    </row>
    <row r="792" customFormat="false" ht="15" hidden="false" customHeight="false" outlineLevel="0" collapsed="false">
      <c r="A792" s="1" t="n">
        <v>470</v>
      </c>
      <c r="B792" s="1" t="s">
        <v>856</v>
      </c>
      <c r="C792" s="1" t="s">
        <v>857</v>
      </c>
      <c r="D792" s="1" t="n">
        <v>4524.33602202302</v>
      </c>
      <c r="E792" s="1" t="n">
        <v>5952.68366883647</v>
      </c>
      <c r="F792" s="1" t="n">
        <v>3095.98837520956</v>
      </c>
      <c r="G792" s="2" t="n">
        <v>0.520099596660528</v>
      </c>
      <c r="H792" s="1" t="n">
        <v>-0.943140175769018</v>
      </c>
      <c r="I792" s="3" t="n">
        <v>3.08346437475435E-070</v>
      </c>
      <c r="J792" s="3" t="n">
        <v>2.51558208479959E-068</v>
      </c>
    </row>
    <row r="793" customFormat="false" ht="15" hidden="false" customHeight="false" outlineLevel="0" collapsed="false">
      <c r="A793" s="1" t="n">
        <v>2116</v>
      </c>
      <c r="B793" s="1" t="s">
        <v>2877</v>
      </c>
      <c r="C793" s="1" t="s">
        <v>2878</v>
      </c>
      <c r="D793" s="1" t="n">
        <v>226.393592382032</v>
      </c>
      <c r="E793" s="1" t="n">
        <v>297.700499439609</v>
      </c>
      <c r="F793" s="1" t="n">
        <v>155.086685324454</v>
      </c>
      <c r="G793" s="2" t="n">
        <v>0.52094869043347</v>
      </c>
      <c r="H793" s="1" t="n">
        <v>-0.940786810104256</v>
      </c>
      <c r="I793" s="3" t="n">
        <v>2.97053601872733E-020</v>
      </c>
      <c r="J793" s="3" t="n">
        <v>5.3829032656938E-019</v>
      </c>
    </row>
    <row r="794" customFormat="false" ht="15" hidden="false" customHeight="false" outlineLevel="0" collapsed="false">
      <c r="A794" s="1" t="n">
        <v>3548</v>
      </c>
      <c r="B794" s="1" t="s">
        <v>4045</v>
      </c>
      <c r="C794" s="1" t="s">
        <v>4046</v>
      </c>
      <c r="D794" s="1" t="n">
        <v>141.742744180075</v>
      </c>
      <c r="E794" s="1" t="n">
        <v>186.374044757031</v>
      </c>
      <c r="F794" s="1" t="n">
        <v>97.1114436031202</v>
      </c>
      <c r="G794" s="2" t="n">
        <v>0.5210566939711</v>
      </c>
      <c r="H794" s="1" t="n">
        <v>-0.940487740308596</v>
      </c>
      <c r="I794" s="3" t="n">
        <v>6.75748720334125E-012</v>
      </c>
      <c r="J794" s="3" t="n">
        <v>7.30296193136744E-011</v>
      </c>
    </row>
    <row r="795" customFormat="false" ht="15" hidden="false" customHeight="false" outlineLevel="0" collapsed="false">
      <c r="A795" s="1" t="n">
        <v>425</v>
      </c>
      <c r="B795" s="1" t="s">
        <v>1204</v>
      </c>
      <c r="C795" s="1" t="s">
        <v>1205</v>
      </c>
      <c r="D795" s="1" t="n">
        <v>1417.10967659876</v>
      </c>
      <c r="E795" s="1" t="n">
        <v>1863.03359783658</v>
      </c>
      <c r="F795" s="1" t="n">
        <v>971.18575536093</v>
      </c>
      <c r="G795" s="2" t="n">
        <v>0.521292668306521</v>
      </c>
      <c r="H795" s="1" t="n">
        <v>-0.939834525519724</v>
      </c>
      <c r="I795" s="3" t="n">
        <v>2.52806241828379E-074</v>
      </c>
      <c r="J795" s="3" t="n">
        <v>2.28084765568644E-072</v>
      </c>
    </row>
    <row r="796" customFormat="false" ht="15" hidden="false" customHeight="false" outlineLevel="0" collapsed="false">
      <c r="A796" s="1" t="n">
        <v>538</v>
      </c>
      <c r="B796" s="1" t="s">
        <v>1100</v>
      </c>
      <c r="C796" s="1" t="s">
        <v>1101</v>
      </c>
      <c r="D796" s="1" t="n">
        <v>3533.85924914699</v>
      </c>
      <c r="E796" s="1" t="n">
        <v>4643.3377566621</v>
      </c>
      <c r="F796" s="1" t="n">
        <v>2424.38074163188</v>
      </c>
      <c r="G796" s="2" t="n">
        <v>0.52212026535297</v>
      </c>
      <c r="H796" s="1" t="n">
        <v>-0.93754593896568</v>
      </c>
      <c r="I796" s="3" t="n">
        <v>1.54687002449083E-064</v>
      </c>
      <c r="J796" s="3" t="n">
        <v>1.10247554310551E-062</v>
      </c>
    </row>
    <row r="797" customFormat="false" ht="15" hidden="false" customHeight="false" outlineLevel="0" collapsed="false">
      <c r="A797" s="1" t="n">
        <v>330</v>
      </c>
      <c r="B797" s="1" t="s">
        <v>509</v>
      </c>
      <c r="C797" s="1" t="s">
        <v>510</v>
      </c>
      <c r="D797" s="1" t="n">
        <v>2053.10240393548</v>
      </c>
      <c r="E797" s="1" t="n">
        <v>2697.46634332911</v>
      </c>
      <c r="F797" s="1" t="n">
        <v>1408.73846454185</v>
      </c>
      <c r="G797" s="2" t="n">
        <v>0.522245057116538</v>
      </c>
      <c r="H797" s="1" t="n">
        <v>-0.937201162180339</v>
      </c>
      <c r="I797" s="3" t="n">
        <v>4.37952670710477E-088</v>
      </c>
      <c r="J797" s="3" t="n">
        <v>5.08874460779471E-086</v>
      </c>
    </row>
    <row r="798" customFormat="false" ht="15" hidden="false" customHeight="false" outlineLevel="0" collapsed="false">
      <c r="A798" s="1" t="n">
        <v>331</v>
      </c>
      <c r="B798" s="1" t="s">
        <v>515</v>
      </c>
      <c r="C798" s="1" t="s">
        <v>510</v>
      </c>
      <c r="D798" s="1" t="n">
        <v>2053.11752222247</v>
      </c>
      <c r="E798" s="1" t="n">
        <v>2697.22486270157</v>
      </c>
      <c r="F798" s="1" t="n">
        <v>1409.01018174338</v>
      </c>
      <c r="G798" s="2" t="n">
        <v>0.52239255288938</v>
      </c>
      <c r="H798" s="1" t="n">
        <v>-0.93679376459211</v>
      </c>
      <c r="I798" s="3" t="n">
        <v>5.40830522495204E-088</v>
      </c>
      <c r="J798" s="3" t="n">
        <v>6.26513762977526E-086</v>
      </c>
    </row>
    <row r="799" customFormat="false" ht="15" hidden="false" customHeight="false" outlineLevel="0" collapsed="false">
      <c r="A799" s="1" t="n">
        <v>9196</v>
      </c>
      <c r="B799" s="1" t="s">
        <v>6960</v>
      </c>
      <c r="C799" s="1" t="s">
        <v>6961</v>
      </c>
      <c r="D799" s="1" t="n">
        <v>18.0455466101577</v>
      </c>
      <c r="E799" s="1" t="n">
        <v>23.705192364415</v>
      </c>
      <c r="F799" s="1" t="n">
        <v>12.3859008559004</v>
      </c>
      <c r="G799" s="2" t="n">
        <v>0.522497378021429</v>
      </c>
      <c r="H799" s="1" t="n">
        <v>-0.936504297358862</v>
      </c>
      <c r="I799" s="1" t="n">
        <v>0.00708728188121705</v>
      </c>
      <c r="J799" s="1" t="n">
        <v>0.0295514067478672</v>
      </c>
    </row>
    <row r="800" customFormat="false" ht="15" hidden="false" customHeight="false" outlineLevel="0" collapsed="false">
      <c r="A800" s="1" t="n">
        <v>4867</v>
      </c>
      <c r="B800" s="1" t="s">
        <v>4635</v>
      </c>
      <c r="C800" s="1" t="s">
        <v>4636</v>
      </c>
      <c r="D800" s="1" t="n">
        <v>69.7263618235418</v>
      </c>
      <c r="E800" s="1" t="n">
        <v>91.5840975014052</v>
      </c>
      <c r="F800" s="1" t="n">
        <v>47.8686261456783</v>
      </c>
      <c r="G800" s="2" t="n">
        <v>0.522673995285523</v>
      </c>
      <c r="H800" s="1" t="n">
        <v>-0.936016712528322</v>
      </c>
      <c r="I800" s="3" t="n">
        <v>8.1763173590208E-008</v>
      </c>
      <c r="J800" s="3" t="n">
        <v>6.44160083859243E-007</v>
      </c>
    </row>
    <row r="801" customFormat="false" ht="15" hidden="false" customHeight="false" outlineLevel="0" collapsed="false">
      <c r="A801" s="1" t="n">
        <v>544</v>
      </c>
      <c r="B801" s="1" t="s">
        <v>804</v>
      </c>
      <c r="C801" s="1" t="s">
        <v>805</v>
      </c>
      <c r="D801" s="1" t="n">
        <v>1110.3102393546</v>
      </c>
      <c r="E801" s="1" t="n">
        <v>1458.36149431138</v>
      </c>
      <c r="F801" s="1" t="n">
        <v>762.258984397815</v>
      </c>
      <c r="G801" s="2" t="n">
        <v>0.522681781829233</v>
      </c>
      <c r="H801" s="1" t="n">
        <v>-0.935995220117332</v>
      </c>
      <c r="I801" s="3" t="n">
        <v>6.17614456206087E-064</v>
      </c>
      <c r="J801" s="3" t="n">
        <v>4.35327365969967E-062</v>
      </c>
    </row>
    <row r="802" customFormat="false" ht="15" hidden="false" customHeight="false" outlineLevel="0" collapsed="false">
      <c r="A802" s="1" t="n">
        <v>1140</v>
      </c>
      <c r="B802" s="1" t="s">
        <v>1893</v>
      </c>
      <c r="C802" s="1" t="s">
        <v>1894</v>
      </c>
      <c r="D802" s="1" t="n">
        <v>453.403171265017</v>
      </c>
      <c r="E802" s="1" t="n">
        <v>595.512224333557</v>
      </c>
      <c r="F802" s="1" t="n">
        <v>311.294118196477</v>
      </c>
      <c r="G802" s="2" t="n">
        <v>0.522733380569726</v>
      </c>
      <c r="H802" s="1" t="n">
        <v>-0.935852805410212</v>
      </c>
      <c r="I802" s="3" t="n">
        <v>6.90466371856189E-035</v>
      </c>
      <c r="J802" s="3" t="n">
        <v>2.32238969846085E-033</v>
      </c>
    </row>
    <row r="803" customFormat="false" ht="15" hidden="false" customHeight="false" outlineLevel="0" collapsed="false">
      <c r="A803" s="1" t="n">
        <v>6134</v>
      </c>
      <c r="B803" s="1" t="s">
        <v>5104</v>
      </c>
      <c r="C803" s="1" t="s">
        <v>5105</v>
      </c>
      <c r="D803" s="1" t="n">
        <v>58.4242316773113</v>
      </c>
      <c r="E803" s="1" t="n">
        <v>76.7266567121239</v>
      </c>
      <c r="F803" s="1" t="n">
        <v>40.1218066424988</v>
      </c>
      <c r="G803" s="2" t="n">
        <v>0.522918739872045</v>
      </c>
      <c r="H803" s="1" t="n">
        <v>-0.935341321822486</v>
      </c>
      <c r="I803" s="3" t="n">
        <v>1.24130633320318E-005</v>
      </c>
      <c r="J803" s="3" t="n">
        <v>7.75947995440866E-005</v>
      </c>
    </row>
    <row r="804" customFormat="false" ht="15" hidden="false" customHeight="false" outlineLevel="0" collapsed="false">
      <c r="A804" s="1" t="n">
        <v>3101</v>
      </c>
      <c r="B804" s="1" t="s">
        <v>3672</v>
      </c>
      <c r="C804" s="1" t="s">
        <v>3673</v>
      </c>
      <c r="D804" s="1" t="n">
        <v>215.305333180739</v>
      </c>
      <c r="E804" s="1" t="n">
        <v>282.669330489223</v>
      </c>
      <c r="F804" s="1" t="n">
        <v>147.941335872255</v>
      </c>
      <c r="G804" s="2" t="n">
        <v>0.523372435262819</v>
      </c>
      <c r="H804" s="1" t="n">
        <v>-0.934090151695233</v>
      </c>
      <c r="I804" s="3" t="n">
        <v>9.00795577997951E-014</v>
      </c>
      <c r="J804" s="3" t="n">
        <v>1.1138376537489E-012</v>
      </c>
    </row>
    <row r="805" customFormat="false" ht="15" hidden="false" customHeight="false" outlineLevel="0" collapsed="false">
      <c r="A805" s="1" t="n">
        <v>3236</v>
      </c>
      <c r="B805" s="1" t="s">
        <v>3905</v>
      </c>
      <c r="C805" s="1" t="s">
        <v>3906</v>
      </c>
      <c r="D805" s="1" t="n">
        <v>131.644003075925</v>
      </c>
      <c r="E805" s="1" t="n">
        <v>172.796635052374</v>
      </c>
      <c r="F805" s="1" t="n">
        <v>90.4913710994765</v>
      </c>
      <c r="G805" s="2" t="n">
        <v>0.523687113884185</v>
      </c>
      <c r="H805" s="1" t="n">
        <v>-0.93322298936324</v>
      </c>
      <c r="I805" s="3" t="n">
        <v>4.02357397018603E-013</v>
      </c>
      <c r="J805" s="3" t="n">
        <v>4.76761187616851E-012</v>
      </c>
    </row>
    <row r="806" customFormat="false" ht="15" hidden="false" customHeight="false" outlineLevel="0" collapsed="false">
      <c r="A806" s="1" t="n">
        <v>5703</v>
      </c>
      <c r="B806" s="1" t="s">
        <v>4930</v>
      </c>
      <c r="C806" s="1" t="s">
        <v>4931</v>
      </c>
      <c r="D806" s="1" t="n">
        <v>55.5507524988793</v>
      </c>
      <c r="E806" s="1" t="n">
        <v>72.9155378947927</v>
      </c>
      <c r="F806" s="1" t="n">
        <v>38.185967102966</v>
      </c>
      <c r="G806" s="2" t="n">
        <v>0.523701370180704</v>
      </c>
      <c r="H806" s="1" t="n">
        <v>-0.933183715514801</v>
      </c>
      <c r="I806" s="3" t="n">
        <v>2.86098304295411E-006</v>
      </c>
      <c r="J806" s="3" t="n">
        <v>1.92357590389326E-005</v>
      </c>
    </row>
    <row r="807" customFormat="false" ht="15" hidden="false" customHeight="false" outlineLevel="0" collapsed="false">
      <c r="A807" s="1" t="n">
        <v>3817</v>
      </c>
      <c r="B807" s="1" t="s">
        <v>3928</v>
      </c>
      <c r="C807" s="1" t="s">
        <v>3929</v>
      </c>
      <c r="D807" s="1" t="n">
        <v>249.211895920979</v>
      </c>
      <c r="E807" s="1" t="n">
        <v>326.938089640303</v>
      </c>
      <c r="F807" s="1" t="n">
        <v>171.485702201655</v>
      </c>
      <c r="G807" s="2" t="n">
        <v>0.524520414217638</v>
      </c>
      <c r="H807" s="1" t="n">
        <v>-0.930929171622628</v>
      </c>
      <c r="I807" s="3" t="n">
        <v>8.79096731848319E-011</v>
      </c>
      <c r="J807" s="3" t="n">
        <v>8.83104141629341E-010</v>
      </c>
    </row>
    <row r="808" customFormat="false" ht="15" hidden="false" customHeight="false" outlineLevel="0" collapsed="false">
      <c r="A808" s="1" t="n">
        <v>7640</v>
      </c>
      <c r="B808" s="1" t="s">
        <v>5461</v>
      </c>
      <c r="C808" s="1" t="s">
        <v>5462</v>
      </c>
      <c r="D808" s="1" t="n">
        <v>1246.0587267254</v>
      </c>
      <c r="E808" s="1" t="n">
        <v>1634.59140900295</v>
      </c>
      <c r="F808" s="1" t="n">
        <v>857.526044447845</v>
      </c>
      <c r="G808" s="2" t="n">
        <v>0.524611863077702</v>
      </c>
      <c r="H808" s="1" t="n">
        <v>-0.930677663171123</v>
      </c>
      <c r="I808" s="1" t="n">
        <v>0.000637804091636281</v>
      </c>
      <c r="J808" s="1" t="n">
        <v>0.0032010418965578</v>
      </c>
    </row>
    <row r="809" customFormat="false" ht="15" hidden="false" customHeight="false" outlineLevel="0" collapsed="false">
      <c r="A809" s="1" t="n">
        <v>539</v>
      </c>
      <c r="B809" s="1" t="s">
        <v>833</v>
      </c>
      <c r="C809" s="1" t="s">
        <v>834</v>
      </c>
      <c r="D809" s="1" t="n">
        <v>1147.95614707531</v>
      </c>
      <c r="E809" s="1" t="n">
        <v>1505.87082708795</v>
      </c>
      <c r="F809" s="1" t="n">
        <v>790.041467062658</v>
      </c>
      <c r="G809" s="2" t="n">
        <v>0.524640927263619</v>
      </c>
      <c r="H809" s="1" t="n">
        <v>-0.930597738185861</v>
      </c>
      <c r="I809" s="3" t="n">
        <v>2.07675734131028E-064</v>
      </c>
      <c r="J809" s="3" t="n">
        <v>1.47738744889056E-062</v>
      </c>
    </row>
    <row r="810" customFormat="false" ht="15" hidden="false" customHeight="false" outlineLevel="0" collapsed="false">
      <c r="A810" s="1" t="n">
        <v>1357</v>
      </c>
      <c r="B810" s="1" t="s">
        <v>2369</v>
      </c>
      <c r="C810" s="1" t="s">
        <v>2370</v>
      </c>
      <c r="D810" s="1" t="n">
        <v>383.250541942126</v>
      </c>
      <c r="E810" s="1" t="n">
        <v>502.45515579469</v>
      </c>
      <c r="F810" s="1" t="n">
        <v>264.045928089562</v>
      </c>
      <c r="G810" s="2" t="n">
        <v>0.525511431307624</v>
      </c>
      <c r="H810" s="1" t="n">
        <v>-0.928205947804672</v>
      </c>
      <c r="I810" s="3" t="n">
        <v>3.87937043342169E-030</v>
      </c>
      <c r="J810" s="3" t="n">
        <v>1.0961722910768E-028</v>
      </c>
    </row>
    <row r="811" customFormat="false" ht="15" hidden="false" customHeight="false" outlineLevel="0" collapsed="false">
      <c r="A811" s="1" t="n">
        <v>7518</v>
      </c>
      <c r="B811" s="1" t="s">
        <v>5872</v>
      </c>
      <c r="C811" s="1" t="s">
        <v>5873</v>
      </c>
      <c r="D811" s="1" t="n">
        <v>31.4402705421685</v>
      </c>
      <c r="E811" s="1" t="n">
        <v>41.2152758449591</v>
      </c>
      <c r="F811" s="1" t="n">
        <v>21.6652652393779</v>
      </c>
      <c r="G811" s="2" t="n">
        <v>0.525661051520723</v>
      </c>
      <c r="H811" s="1" t="n">
        <v>-0.927795251473787</v>
      </c>
      <c r="I811" s="1" t="n">
        <v>0.000492068501572382</v>
      </c>
      <c r="J811" s="1" t="n">
        <v>0.00250969335252613</v>
      </c>
    </row>
    <row r="812" customFormat="false" ht="15" hidden="false" customHeight="false" outlineLevel="0" collapsed="false">
      <c r="A812" s="1" t="n">
        <v>2901</v>
      </c>
      <c r="B812" s="1" t="s">
        <v>3530</v>
      </c>
      <c r="C812" s="1" t="s">
        <v>3531</v>
      </c>
      <c r="D812" s="1" t="n">
        <v>160.424007466505</v>
      </c>
      <c r="E812" s="1" t="n">
        <v>210.285214302813</v>
      </c>
      <c r="F812" s="1" t="n">
        <v>110.562800630197</v>
      </c>
      <c r="G812" s="2" t="n">
        <v>0.525775437882119</v>
      </c>
      <c r="H812" s="1" t="n">
        <v>-0.927481348278215</v>
      </c>
      <c r="I812" s="3" t="n">
        <v>8.65290167447368E-015</v>
      </c>
      <c r="J812" s="3" t="n">
        <v>1.14369824821103E-013</v>
      </c>
    </row>
    <row r="813" customFormat="false" ht="15" hidden="false" customHeight="false" outlineLevel="0" collapsed="false">
      <c r="A813" s="1" t="n">
        <v>5593</v>
      </c>
      <c r="B813" s="1" t="s">
        <v>4926</v>
      </c>
      <c r="C813" s="1" t="s">
        <v>4927</v>
      </c>
      <c r="D813" s="1" t="n">
        <v>63.6451951428233</v>
      </c>
      <c r="E813" s="1" t="n">
        <v>83.4159148744065</v>
      </c>
      <c r="F813" s="1" t="n">
        <v>43.8744754112401</v>
      </c>
      <c r="G813" s="2" t="n">
        <v>0.525972477521811</v>
      </c>
      <c r="H813" s="1" t="n">
        <v>-0.926940785068714</v>
      </c>
      <c r="I813" s="3" t="n">
        <v>1.93205226480193E-006</v>
      </c>
      <c r="J813" s="3" t="n">
        <v>1.32455948581379E-005</v>
      </c>
    </row>
    <row r="814" customFormat="false" ht="15" hidden="false" customHeight="false" outlineLevel="0" collapsed="false">
      <c r="A814" s="1" t="n">
        <v>1667</v>
      </c>
      <c r="B814" s="1" t="s">
        <v>2736</v>
      </c>
      <c r="C814" s="1" t="s">
        <v>2737</v>
      </c>
      <c r="D814" s="1" t="n">
        <v>304.57557122727</v>
      </c>
      <c r="E814" s="1" t="n">
        <v>399.126268264622</v>
      </c>
      <c r="F814" s="1" t="n">
        <v>210.024874189918</v>
      </c>
      <c r="G814" s="2" t="n">
        <v>0.526211604921655</v>
      </c>
      <c r="H814" s="1" t="n">
        <v>-0.926285029245011</v>
      </c>
      <c r="I814" s="3" t="n">
        <v>3.74425135543926E-025</v>
      </c>
      <c r="J814" s="3" t="n">
        <v>8.61245194798818E-024</v>
      </c>
    </row>
    <row r="815" customFormat="false" ht="15" hidden="false" customHeight="false" outlineLevel="0" collapsed="false">
      <c r="A815" s="1" t="n">
        <v>874</v>
      </c>
      <c r="B815" s="1" t="s">
        <v>1305</v>
      </c>
      <c r="C815" s="1" t="s">
        <v>1306</v>
      </c>
      <c r="D815" s="1" t="n">
        <v>1813.06344172126</v>
      </c>
      <c r="E815" s="1" t="n">
        <v>2375.60421492608</v>
      </c>
      <c r="F815" s="1" t="n">
        <v>1250.52266851644</v>
      </c>
      <c r="G815" s="2" t="n">
        <v>0.526401940466059</v>
      </c>
      <c r="H815" s="1" t="n">
        <v>-0.925763287623479</v>
      </c>
      <c r="I815" s="3" t="n">
        <v>4.02452272393214E-044</v>
      </c>
      <c r="J815" s="3" t="n">
        <v>1.76563271540565E-042</v>
      </c>
    </row>
    <row r="816" customFormat="false" ht="15" hidden="false" customHeight="false" outlineLevel="0" collapsed="false">
      <c r="A816" s="1" t="n">
        <v>137</v>
      </c>
      <c r="B816" s="1" t="s">
        <v>231</v>
      </c>
      <c r="C816" s="1" t="s">
        <v>232</v>
      </c>
      <c r="D816" s="1" t="n">
        <v>23986.8456500287</v>
      </c>
      <c r="E816" s="1" t="n">
        <v>31423.1413457678</v>
      </c>
      <c r="F816" s="1" t="n">
        <v>16550.5499542896</v>
      </c>
      <c r="G816" s="2" t="n">
        <v>0.526699408317388</v>
      </c>
      <c r="H816" s="1" t="n">
        <v>-0.924948256086683</v>
      </c>
      <c r="I816" s="3" t="n">
        <v>2.23644189919631E-147</v>
      </c>
      <c r="J816" s="3" t="n">
        <v>6.25942541480171E-145</v>
      </c>
    </row>
    <row r="817" customFormat="false" ht="15" hidden="false" customHeight="false" outlineLevel="0" collapsed="false">
      <c r="A817" s="1" t="n">
        <v>1695</v>
      </c>
      <c r="B817" s="1" t="s">
        <v>2545</v>
      </c>
      <c r="C817" s="1" t="s">
        <v>2546</v>
      </c>
      <c r="D817" s="1" t="n">
        <v>307.879449502176</v>
      </c>
      <c r="E817" s="1" t="n">
        <v>403.301433253315</v>
      </c>
      <c r="F817" s="1" t="n">
        <v>212.457465751037</v>
      </c>
      <c r="G817" s="2" t="n">
        <v>0.526795712172914</v>
      </c>
      <c r="H817" s="1" t="n">
        <v>-0.924684491988548</v>
      </c>
      <c r="I817" s="3" t="n">
        <v>9.83163293727436E-025</v>
      </c>
      <c r="J817" s="3" t="n">
        <v>2.2240951819873E-023</v>
      </c>
    </row>
    <row r="818" customFormat="false" ht="15" hidden="false" customHeight="false" outlineLevel="0" collapsed="false">
      <c r="A818" s="1" t="n">
        <v>246</v>
      </c>
      <c r="B818" s="1" t="s">
        <v>716</v>
      </c>
      <c r="C818" s="1" t="s">
        <v>717</v>
      </c>
      <c r="D818" s="1" t="n">
        <v>3838.82571238451</v>
      </c>
      <c r="E818" s="1" t="n">
        <v>5027.60289762276</v>
      </c>
      <c r="F818" s="1" t="n">
        <v>2650.04852714627</v>
      </c>
      <c r="G818" s="2" t="n">
        <v>0.527099809016204</v>
      </c>
      <c r="H818" s="1" t="n">
        <v>-0.923851925550756</v>
      </c>
      <c r="I818" s="3" t="n">
        <v>8.20440292806485E-110</v>
      </c>
      <c r="J818" s="3" t="n">
        <v>1.27881961737284E-107</v>
      </c>
    </row>
    <row r="819" customFormat="false" ht="15" hidden="false" customHeight="false" outlineLevel="0" collapsed="false">
      <c r="A819" s="1" t="n">
        <v>421</v>
      </c>
      <c r="B819" s="1" t="s">
        <v>1136</v>
      </c>
      <c r="C819" s="1" t="s">
        <v>1137</v>
      </c>
      <c r="D819" s="1" t="n">
        <v>1635.19262498882</v>
      </c>
      <c r="E819" s="1" t="n">
        <v>2141.38526822736</v>
      </c>
      <c r="F819" s="1" t="n">
        <v>1128.99998175029</v>
      </c>
      <c r="G819" s="2" t="n">
        <v>0.527228798339908</v>
      </c>
      <c r="H819" s="1" t="n">
        <v>-0.92349891936793</v>
      </c>
      <c r="I819" s="3" t="n">
        <v>1.66389689612217E-074</v>
      </c>
      <c r="J819" s="3" t="n">
        <v>1.51545041769379E-072</v>
      </c>
    </row>
    <row r="820" customFormat="false" ht="15" hidden="false" customHeight="false" outlineLevel="0" collapsed="false">
      <c r="A820" s="1" t="n">
        <v>484</v>
      </c>
      <c r="B820" s="1" t="s">
        <v>892</v>
      </c>
      <c r="C820" s="1" t="s">
        <v>893</v>
      </c>
      <c r="D820" s="1" t="n">
        <v>1322.84611589377</v>
      </c>
      <c r="E820" s="1" t="n">
        <v>1732.07815313305</v>
      </c>
      <c r="F820" s="1" t="n">
        <v>913.61407865449</v>
      </c>
      <c r="G820" s="2" t="n">
        <v>0.527467006613938</v>
      </c>
      <c r="H820" s="1" t="n">
        <v>-0.922847239708503</v>
      </c>
      <c r="I820" s="3" t="n">
        <v>5.51045038921702E-069</v>
      </c>
      <c r="J820" s="3" t="n">
        <v>4.36555185380449E-067</v>
      </c>
    </row>
    <row r="821" customFormat="false" ht="15" hidden="false" customHeight="false" outlineLevel="0" collapsed="false">
      <c r="A821" s="1" t="n">
        <v>2184</v>
      </c>
      <c r="B821" s="1" t="s">
        <v>3121</v>
      </c>
      <c r="C821" s="1" t="s">
        <v>3122</v>
      </c>
      <c r="D821" s="1" t="n">
        <v>228.531081051731</v>
      </c>
      <c r="E821" s="1" t="n">
        <v>299.161426404171</v>
      </c>
      <c r="F821" s="1" t="n">
        <v>157.900735699291</v>
      </c>
      <c r="G821" s="2" t="n">
        <v>0.527811147303348</v>
      </c>
      <c r="H821" s="1" t="n">
        <v>-0.921906274368251</v>
      </c>
      <c r="I821" s="3" t="n">
        <v>1.3371471603406E-019</v>
      </c>
      <c r="J821" s="3" t="n">
        <v>2.34759939176281E-018</v>
      </c>
    </row>
    <row r="822" customFormat="false" ht="15" hidden="false" customHeight="false" outlineLevel="0" collapsed="false">
      <c r="A822" s="1" t="n">
        <v>1657</v>
      </c>
      <c r="B822" s="1" t="s">
        <v>2847</v>
      </c>
      <c r="C822" s="1" t="s">
        <v>2848</v>
      </c>
      <c r="D822" s="1" t="n">
        <v>308.711903841285</v>
      </c>
      <c r="E822" s="1" t="n">
        <v>404.091480599362</v>
      </c>
      <c r="F822" s="1" t="n">
        <v>213.332327083208</v>
      </c>
      <c r="G822" s="2" t="n">
        <v>0.527930771435187</v>
      </c>
      <c r="H822" s="1" t="n">
        <v>-0.921579336241707</v>
      </c>
      <c r="I822" s="3" t="n">
        <v>2.54782457700323E-025</v>
      </c>
      <c r="J822" s="3" t="n">
        <v>5.89582290770139E-024</v>
      </c>
    </row>
    <row r="823" customFormat="false" ht="15" hidden="false" customHeight="false" outlineLevel="0" collapsed="false">
      <c r="A823" s="1" t="n">
        <v>295</v>
      </c>
      <c r="B823" s="1" t="s">
        <v>730</v>
      </c>
      <c r="C823" s="1" t="s">
        <v>731</v>
      </c>
      <c r="D823" s="1" t="n">
        <v>2663.86637443886</v>
      </c>
      <c r="E823" s="1" t="n">
        <v>3485.3831369756</v>
      </c>
      <c r="F823" s="1" t="n">
        <v>1842.34961190213</v>
      </c>
      <c r="G823" s="2" t="n">
        <v>0.528593138687419</v>
      </c>
      <c r="H823" s="1" t="n">
        <v>-0.919770396441891</v>
      </c>
      <c r="I823" s="3" t="n">
        <v>2.81311577244229E-095</v>
      </c>
      <c r="J823" s="3" t="n">
        <v>3.65647834503481E-093</v>
      </c>
    </row>
    <row r="824" customFormat="false" ht="15" hidden="false" customHeight="false" outlineLevel="0" collapsed="false">
      <c r="A824" s="1" t="n">
        <v>2242</v>
      </c>
      <c r="B824" s="1" t="s">
        <v>3049</v>
      </c>
      <c r="C824" s="1" t="s">
        <v>2814</v>
      </c>
      <c r="D824" s="1" t="n">
        <v>218.703108217495</v>
      </c>
      <c r="E824" s="1" t="n">
        <v>286.106969273818</v>
      </c>
      <c r="F824" s="1" t="n">
        <v>151.299247161171</v>
      </c>
      <c r="G824" s="2" t="n">
        <v>0.52882055807725</v>
      </c>
      <c r="H824" s="1" t="n">
        <v>-0.91914983169609</v>
      </c>
      <c r="I824" s="3" t="n">
        <v>4.37674074125121E-019</v>
      </c>
      <c r="J824" s="3" t="n">
        <v>7.48535891982767E-018</v>
      </c>
    </row>
    <row r="825" customFormat="false" ht="15" hidden="false" customHeight="false" outlineLevel="0" collapsed="false">
      <c r="A825" s="1" t="n">
        <v>1524</v>
      </c>
      <c r="B825" s="1" t="s">
        <v>2358</v>
      </c>
      <c r="C825" s="1" t="s">
        <v>2359</v>
      </c>
      <c r="D825" s="1" t="n">
        <v>349.494691557155</v>
      </c>
      <c r="E825" s="1" t="n">
        <v>457.141957509603</v>
      </c>
      <c r="F825" s="1" t="n">
        <v>241.847425604707</v>
      </c>
      <c r="G825" s="2" t="n">
        <v>0.529042284637865</v>
      </c>
      <c r="H825" s="1" t="n">
        <v>-0.918545057993487</v>
      </c>
      <c r="I825" s="3" t="n">
        <v>2.9418439093658E-027</v>
      </c>
      <c r="J825" s="3" t="n">
        <v>7.40171016146471E-026</v>
      </c>
    </row>
    <row r="826" customFormat="false" ht="15" hidden="false" customHeight="false" outlineLevel="0" collapsed="false">
      <c r="A826" s="1" t="n">
        <v>7690</v>
      </c>
      <c r="B826" s="1" t="s">
        <v>6108</v>
      </c>
      <c r="C826" s="1" t="s">
        <v>6109</v>
      </c>
      <c r="D826" s="1" t="n">
        <v>30.2305732854206</v>
      </c>
      <c r="E826" s="1" t="n">
        <v>39.5353750902795</v>
      </c>
      <c r="F826" s="1" t="n">
        <v>20.9257714805617</v>
      </c>
      <c r="G826" s="2" t="n">
        <v>0.52929234724035</v>
      </c>
      <c r="H826" s="1" t="n">
        <v>-0.917863299932542</v>
      </c>
      <c r="I826" s="1" t="n">
        <v>0.000703559667424938</v>
      </c>
      <c r="J826" s="1" t="n">
        <v>0.0035081003755191</v>
      </c>
    </row>
    <row r="827" customFormat="false" ht="15" hidden="false" customHeight="false" outlineLevel="0" collapsed="false">
      <c r="A827" s="1" t="n">
        <v>9489</v>
      </c>
      <c r="B827" s="1" t="s">
        <v>7150</v>
      </c>
      <c r="C827" s="1" t="s">
        <v>7151</v>
      </c>
      <c r="D827" s="1" t="n">
        <v>17.4313317280782</v>
      </c>
      <c r="E827" s="1" t="n">
        <v>22.7903400035378</v>
      </c>
      <c r="F827" s="1" t="n">
        <v>12.0723234526185</v>
      </c>
      <c r="G827" s="2" t="n">
        <v>0.529712301384907</v>
      </c>
      <c r="H827" s="1" t="n">
        <v>-0.916719082493462</v>
      </c>
      <c r="I827" s="1" t="n">
        <v>0.00982856241780652</v>
      </c>
      <c r="J827" s="1" t="n">
        <v>0.0397119491410299</v>
      </c>
    </row>
    <row r="828" customFormat="false" ht="15" hidden="false" customHeight="false" outlineLevel="0" collapsed="false">
      <c r="A828" s="1" t="n">
        <v>8142</v>
      </c>
      <c r="B828" s="1" t="s">
        <v>6261</v>
      </c>
      <c r="C828" s="1" t="s">
        <v>6260</v>
      </c>
      <c r="D828" s="1" t="n">
        <v>26.4075088724963</v>
      </c>
      <c r="E828" s="1" t="n">
        <v>34.5177105806447</v>
      </c>
      <c r="F828" s="1" t="n">
        <v>18.2973071643479</v>
      </c>
      <c r="G828" s="2" t="n">
        <v>0.530084610379921</v>
      </c>
      <c r="H828" s="1" t="n">
        <v>-0.915705438545422</v>
      </c>
      <c r="I828" s="1" t="n">
        <v>0.00159286076023832</v>
      </c>
      <c r="J828" s="1" t="n">
        <v>0.0075005100074393</v>
      </c>
    </row>
    <row r="829" customFormat="false" ht="15" hidden="false" customHeight="false" outlineLevel="0" collapsed="false">
      <c r="A829" s="1" t="n">
        <v>8143</v>
      </c>
      <c r="B829" s="1" t="s">
        <v>6259</v>
      </c>
      <c r="C829" s="1" t="s">
        <v>6260</v>
      </c>
      <c r="D829" s="1" t="n">
        <v>26.4075088724963</v>
      </c>
      <c r="E829" s="1" t="n">
        <v>34.5177105806447</v>
      </c>
      <c r="F829" s="1" t="n">
        <v>18.2973071643479</v>
      </c>
      <c r="G829" s="2" t="n">
        <v>0.530084610379921</v>
      </c>
      <c r="H829" s="1" t="n">
        <v>-0.915705438545422</v>
      </c>
      <c r="I829" s="1" t="n">
        <v>0.00159286076023832</v>
      </c>
      <c r="J829" s="1" t="n">
        <v>0.0075005100074393</v>
      </c>
    </row>
    <row r="830" customFormat="false" ht="15" hidden="false" customHeight="false" outlineLevel="0" collapsed="false">
      <c r="A830" s="1" t="n">
        <v>8743</v>
      </c>
      <c r="B830" s="1" t="s">
        <v>6655</v>
      </c>
      <c r="C830" s="1" t="s">
        <v>6656</v>
      </c>
      <c r="D830" s="1" t="n">
        <v>21.5536146168989</v>
      </c>
      <c r="E830" s="1" t="n">
        <v>28.1641872532203</v>
      </c>
      <c r="F830" s="1" t="n">
        <v>14.9430419805775</v>
      </c>
      <c r="G830" s="2" t="n">
        <v>0.530568904624395</v>
      </c>
      <c r="H830" s="1" t="n">
        <v>-0.91438796975188</v>
      </c>
      <c r="I830" s="1" t="n">
        <v>0.00406634862190256</v>
      </c>
      <c r="J830" s="1" t="n">
        <v>0.0178337037124822</v>
      </c>
    </row>
    <row r="831" customFormat="false" ht="15" hidden="false" customHeight="false" outlineLevel="0" collapsed="false">
      <c r="A831" s="1" t="n">
        <v>217</v>
      </c>
      <c r="B831" s="1" t="s">
        <v>540</v>
      </c>
      <c r="C831" s="1" t="s">
        <v>541</v>
      </c>
      <c r="D831" s="1" t="n">
        <v>5319.09968823374</v>
      </c>
      <c r="E831" s="1" t="n">
        <v>6950.11130223908</v>
      </c>
      <c r="F831" s="1" t="n">
        <v>3688.08807422839</v>
      </c>
      <c r="G831" s="2" t="n">
        <v>0.530651656332499</v>
      </c>
      <c r="H831" s="1" t="n">
        <v>-0.914162973208201</v>
      </c>
      <c r="I831" s="3" t="n">
        <v>8.90814691898177E-117</v>
      </c>
      <c r="J831" s="3" t="n">
        <v>1.57407366572091E-114</v>
      </c>
    </row>
    <row r="832" customFormat="false" ht="15" hidden="false" customHeight="false" outlineLevel="0" collapsed="false">
      <c r="A832" s="1" t="n">
        <v>3506</v>
      </c>
      <c r="B832" s="1" t="s">
        <v>3721</v>
      </c>
      <c r="C832" s="1" t="s">
        <v>3722</v>
      </c>
      <c r="D832" s="1" t="n">
        <v>1129.20297816388</v>
      </c>
      <c r="E832" s="1" t="n">
        <v>1475.19069891072</v>
      </c>
      <c r="F832" s="1" t="n">
        <v>783.215257417047</v>
      </c>
      <c r="G832" s="2" t="n">
        <v>0.530924752979646</v>
      </c>
      <c r="H832" s="1" t="n">
        <v>-0.913420689970259</v>
      </c>
      <c r="I832" s="3" t="n">
        <v>4.672851351874E-012</v>
      </c>
      <c r="J832" s="3" t="n">
        <v>5.11054798163881E-011</v>
      </c>
    </row>
    <row r="833" customFormat="false" ht="15" hidden="false" customHeight="false" outlineLevel="0" collapsed="false">
      <c r="A833" s="1" t="n">
        <v>1606</v>
      </c>
      <c r="B833" s="1" t="s">
        <v>2632</v>
      </c>
      <c r="C833" s="1" t="s">
        <v>2633</v>
      </c>
      <c r="D833" s="1" t="n">
        <v>328.247713817082</v>
      </c>
      <c r="E833" s="1" t="n">
        <v>428.805698209293</v>
      </c>
      <c r="F833" s="1" t="n">
        <v>227.68972942487</v>
      </c>
      <c r="G833" s="2" t="n">
        <v>0.530985783014801</v>
      </c>
      <c r="H833" s="1" t="n">
        <v>-0.91325486106815</v>
      </c>
      <c r="I833" s="3" t="n">
        <v>4.92880332203579E-026</v>
      </c>
      <c r="J833" s="3" t="n">
        <v>1.17677481058618E-024</v>
      </c>
    </row>
    <row r="834" customFormat="false" ht="15" hidden="false" customHeight="false" outlineLevel="0" collapsed="false">
      <c r="A834" s="1" t="n">
        <v>2732</v>
      </c>
      <c r="B834" s="1" t="s">
        <v>3549</v>
      </c>
      <c r="C834" s="1" t="s">
        <v>3550</v>
      </c>
      <c r="D834" s="1" t="n">
        <v>400.321086222794</v>
      </c>
      <c r="E834" s="1" t="n">
        <v>522.854417424166</v>
      </c>
      <c r="F834" s="1" t="n">
        <v>277.787755021423</v>
      </c>
      <c r="G834" s="2" t="n">
        <v>0.531290825446096</v>
      </c>
      <c r="H834" s="1" t="n">
        <v>-0.912426294927315</v>
      </c>
      <c r="I834" s="3" t="n">
        <v>9.16096831603233E-016</v>
      </c>
      <c r="J834" s="3" t="n">
        <v>1.28575464535118E-014</v>
      </c>
    </row>
    <row r="835" customFormat="false" ht="15" hidden="false" customHeight="false" outlineLevel="0" collapsed="false">
      <c r="A835" s="1" t="n">
        <v>384</v>
      </c>
      <c r="B835" s="1" t="s">
        <v>728</v>
      </c>
      <c r="C835" s="1" t="s">
        <v>729</v>
      </c>
      <c r="D835" s="1" t="n">
        <v>1873.02165143158</v>
      </c>
      <c r="E835" s="1" t="n">
        <v>2445.47824813966</v>
      </c>
      <c r="F835" s="1" t="n">
        <v>1300.56505472349</v>
      </c>
      <c r="G835" s="2" t="n">
        <v>0.531824421547347</v>
      </c>
      <c r="H835" s="1" t="n">
        <v>-0.910978067153452</v>
      </c>
      <c r="I835" s="3" t="n">
        <v>5.45727105121036E-080</v>
      </c>
      <c r="J835" s="3" t="n">
        <v>5.44931253092734E-078</v>
      </c>
    </row>
    <row r="836" customFormat="false" ht="15" hidden="false" customHeight="false" outlineLevel="0" collapsed="false">
      <c r="A836" s="1" t="n">
        <v>979</v>
      </c>
      <c r="B836" s="1" t="s">
        <v>1505</v>
      </c>
      <c r="C836" s="1" t="s">
        <v>1506</v>
      </c>
      <c r="D836" s="1" t="n">
        <v>1265.35463595746</v>
      </c>
      <c r="E836" s="1" t="n">
        <v>1650.67949353448</v>
      </c>
      <c r="F836" s="1" t="n">
        <v>880.029778380435</v>
      </c>
      <c r="G836" s="2" t="n">
        <v>0.533131829544991</v>
      </c>
      <c r="H836" s="1" t="n">
        <v>-0.907435777072932</v>
      </c>
      <c r="I836" s="3" t="n">
        <v>1.20646306234728E-039</v>
      </c>
      <c r="J836" s="3" t="n">
        <v>4.72529312182268E-038</v>
      </c>
    </row>
    <row r="837" customFormat="false" ht="15" hidden="false" customHeight="false" outlineLevel="0" collapsed="false">
      <c r="A837" s="1" t="n">
        <v>530</v>
      </c>
      <c r="B837" s="1" t="s">
        <v>900</v>
      </c>
      <c r="C837" s="1" t="s">
        <v>901</v>
      </c>
      <c r="D837" s="1" t="n">
        <v>1269.96351350394</v>
      </c>
      <c r="E837" s="1" t="n">
        <v>1656.40447361219</v>
      </c>
      <c r="F837" s="1" t="n">
        <v>883.522553395684</v>
      </c>
      <c r="G837" s="2" t="n">
        <v>0.53339783094702</v>
      </c>
      <c r="H837" s="1" t="n">
        <v>-0.906716136680825</v>
      </c>
      <c r="I837" s="3" t="n">
        <v>2.83503261376091E-065</v>
      </c>
      <c r="J837" s="3" t="n">
        <v>2.05106585928393E-063</v>
      </c>
    </row>
    <row r="838" customFormat="false" ht="15" hidden="false" customHeight="false" outlineLevel="0" collapsed="false">
      <c r="A838" s="1" t="n">
        <v>6798</v>
      </c>
      <c r="B838" s="1" t="s">
        <v>5515</v>
      </c>
      <c r="C838" s="1" t="s">
        <v>5516</v>
      </c>
      <c r="D838" s="1" t="n">
        <v>40.8674832493751</v>
      </c>
      <c r="E838" s="1" t="n">
        <v>53.2945377509564</v>
      </c>
      <c r="F838" s="1" t="n">
        <v>28.4404287477938</v>
      </c>
      <c r="G838" s="2" t="n">
        <v>0.533646222445815</v>
      </c>
      <c r="H838" s="1" t="n">
        <v>-0.906044462088116</v>
      </c>
      <c r="I838" s="3" t="n">
        <v>9.0960245368989E-005</v>
      </c>
      <c r="J838" s="1" t="n">
        <v>0.000513023238347329</v>
      </c>
    </row>
    <row r="839" customFormat="false" ht="15" hidden="false" customHeight="false" outlineLevel="0" collapsed="false">
      <c r="A839" s="1" t="n">
        <v>5368</v>
      </c>
      <c r="B839" s="1" t="s">
        <v>4817</v>
      </c>
      <c r="C839" s="1" t="s">
        <v>4818</v>
      </c>
      <c r="D839" s="1" t="n">
        <v>64.0244651651348</v>
      </c>
      <c r="E839" s="1" t="n">
        <v>83.4868078345397</v>
      </c>
      <c r="F839" s="1" t="n">
        <v>44.56212249573</v>
      </c>
      <c r="G839" s="2" t="n">
        <v>0.533762442852606</v>
      </c>
      <c r="H839" s="1" t="n">
        <v>-0.905730298243205</v>
      </c>
      <c r="I839" s="3" t="n">
        <v>8.3181841506242E-007</v>
      </c>
      <c r="J839" s="3" t="n">
        <v>5.94173720327001E-006</v>
      </c>
    </row>
    <row r="840" customFormat="false" ht="15" hidden="false" customHeight="false" outlineLevel="0" collapsed="false">
      <c r="A840" s="1" t="n">
        <v>231</v>
      </c>
      <c r="B840" s="1" t="s">
        <v>324</v>
      </c>
      <c r="C840" s="1" t="s">
        <v>325</v>
      </c>
      <c r="D840" s="1" t="n">
        <v>4806.82086658148</v>
      </c>
      <c r="E840" s="1" t="n">
        <v>6267.52200356217</v>
      </c>
      <c r="F840" s="1" t="n">
        <v>3346.11972960079</v>
      </c>
      <c r="G840" s="2" t="n">
        <v>0.533882406427774</v>
      </c>
      <c r="H840" s="1" t="n">
        <v>-0.905406087704791</v>
      </c>
      <c r="I840" s="3" t="n">
        <v>5.74203494500195E-112</v>
      </c>
      <c r="J840" s="3" t="n">
        <v>9.53128086282055E-110</v>
      </c>
    </row>
    <row r="841" customFormat="false" ht="15" hidden="false" customHeight="false" outlineLevel="0" collapsed="false">
      <c r="A841" s="1" t="n">
        <v>802</v>
      </c>
      <c r="B841" s="1" t="s">
        <v>1311</v>
      </c>
      <c r="C841" s="1" t="s">
        <v>1312</v>
      </c>
      <c r="D841" s="1" t="n">
        <v>765.12501451615</v>
      </c>
      <c r="E841" s="1" t="n">
        <v>997.553214095598</v>
      </c>
      <c r="F841" s="1" t="n">
        <v>532.696814936703</v>
      </c>
      <c r="G841" s="2" t="n">
        <v>0.534003406945721</v>
      </c>
      <c r="H841" s="1" t="n">
        <v>-0.905079148540046</v>
      </c>
      <c r="I841" s="3" t="n">
        <v>2.93973785140363E-047</v>
      </c>
      <c r="J841" s="3" t="n">
        <v>1.40550259568854E-045</v>
      </c>
    </row>
    <row r="842" customFormat="false" ht="15" hidden="false" customHeight="false" outlineLevel="0" collapsed="false">
      <c r="A842" s="1" t="n">
        <v>247</v>
      </c>
      <c r="B842" s="1" t="s">
        <v>455</v>
      </c>
      <c r="C842" s="1" t="s">
        <v>456</v>
      </c>
      <c r="D842" s="1" t="n">
        <v>4410.41819970694</v>
      </c>
      <c r="E842" s="1" t="n">
        <v>5750.1859159588</v>
      </c>
      <c r="F842" s="1" t="n">
        <v>3070.65048345507</v>
      </c>
      <c r="G842" s="2" t="n">
        <v>0.534008904813483</v>
      </c>
      <c r="H842" s="1" t="n">
        <v>-0.905064295253302</v>
      </c>
      <c r="I842" s="3" t="n">
        <v>1.29933629539352E-109</v>
      </c>
      <c r="J842" s="3" t="n">
        <v>2.01707493565058E-107</v>
      </c>
    </row>
    <row r="843" customFormat="false" ht="15" hidden="false" customHeight="false" outlineLevel="0" collapsed="false">
      <c r="A843" s="1" t="n">
        <v>939</v>
      </c>
      <c r="B843" s="1" t="s">
        <v>2146</v>
      </c>
      <c r="C843" s="1" t="s">
        <v>2147</v>
      </c>
      <c r="D843" s="1" t="n">
        <v>615.782427448079</v>
      </c>
      <c r="E843" s="1" t="n">
        <v>802.752610291876</v>
      </c>
      <c r="F843" s="1" t="n">
        <v>428.812244604281</v>
      </c>
      <c r="G843" s="2" t="n">
        <v>0.534177328241097</v>
      </c>
      <c r="H843" s="1" t="n">
        <v>-0.904609349030849</v>
      </c>
      <c r="I843" s="3" t="n">
        <v>2.34389766309138E-041</v>
      </c>
      <c r="J843" s="3" t="n">
        <v>9.57128988216997E-040</v>
      </c>
    </row>
    <row r="844" customFormat="false" ht="15" hidden="false" customHeight="false" outlineLevel="0" collapsed="false">
      <c r="A844" s="1" t="n">
        <v>2655</v>
      </c>
      <c r="B844" s="1" t="s">
        <v>2865</v>
      </c>
      <c r="C844" s="1" t="s">
        <v>2866</v>
      </c>
      <c r="D844" s="1" t="n">
        <v>1256.95674683748</v>
      </c>
      <c r="E844" s="1" t="n">
        <v>1637.9826670544</v>
      </c>
      <c r="F844" s="1" t="n">
        <v>875.930826620562</v>
      </c>
      <c r="G844" s="2" t="n">
        <v>0.534761963138326</v>
      </c>
      <c r="H844" s="1" t="n">
        <v>-0.903031242663413</v>
      </c>
      <c r="I844" s="3" t="n">
        <v>2.99535396634133E-016</v>
      </c>
      <c r="J844" s="3" t="n">
        <v>4.32594547967578E-015</v>
      </c>
    </row>
    <row r="845" customFormat="false" ht="15" hidden="false" customHeight="false" outlineLevel="0" collapsed="false">
      <c r="A845" s="1" t="n">
        <v>4149</v>
      </c>
      <c r="B845" s="1" t="s">
        <v>4254</v>
      </c>
      <c r="C845" s="1" t="s">
        <v>4255</v>
      </c>
      <c r="D845" s="1" t="n">
        <v>102.711491708259</v>
      </c>
      <c r="E845" s="1" t="n">
        <v>133.841518070358</v>
      </c>
      <c r="F845" s="1" t="n">
        <v>71.5814653461603</v>
      </c>
      <c r="G845" s="2" t="n">
        <v>0.534822575073688</v>
      </c>
      <c r="H845" s="1" t="n">
        <v>-0.90286773143913</v>
      </c>
      <c r="I845" s="3" t="n">
        <v>9.91294061036525E-010</v>
      </c>
      <c r="J845" s="3" t="n">
        <v>9.16128693091939E-009</v>
      </c>
    </row>
    <row r="846" customFormat="false" ht="15" hidden="false" customHeight="false" outlineLevel="0" collapsed="false">
      <c r="A846" s="1" t="n">
        <v>1108</v>
      </c>
      <c r="B846" s="1" t="s">
        <v>1495</v>
      </c>
      <c r="C846" s="1" t="s">
        <v>1496</v>
      </c>
      <c r="D846" s="1" t="n">
        <v>3197.32376394374</v>
      </c>
      <c r="E846" s="1" t="n">
        <v>4166.27397521788</v>
      </c>
      <c r="F846" s="1" t="n">
        <v>2228.37355266961</v>
      </c>
      <c r="G846" s="2" t="n">
        <v>0.53486006103405</v>
      </c>
      <c r="H846" s="1" t="n">
        <v>-0.9027666158235</v>
      </c>
      <c r="I846" s="3" t="n">
        <v>8.53353951844338E-036</v>
      </c>
      <c r="J846" s="3" t="n">
        <v>2.9531591994151E-034</v>
      </c>
    </row>
    <row r="847" customFormat="false" ht="15" hidden="false" customHeight="false" outlineLevel="0" collapsed="false">
      <c r="A847" s="1" t="n">
        <v>288</v>
      </c>
      <c r="B847" s="1" t="s">
        <v>672</v>
      </c>
      <c r="C847" s="1" t="s">
        <v>673</v>
      </c>
      <c r="D847" s="1" t="n">
        <v>3217.43068372854</v>
      </c>
      <c r="E847" s="1" t="n">
        <v>4191.59524899962</v>
      </c>
      <c r="F847" s="1" t="n">
        <v>2243.26611845745</v>
      </c>
      <c r="G847" s="2" t="n">
        <v>0.535181949877636</v>
      </c>
      <c r="H847" s="1" t="n">
        <v>-0.90189863597293</v>
      </c>
      <c r="I847" s="3" t="n">
        <v>2.44369496173745E-098</v>
      </c>
      <c r="J847" s="3" t="n">
        <v>3.253508319891E-096</v>
      </c>
    </row>
    <row r="848" customFormat="false" ht="15" hidden="false" customHeight="false" outlineLevel="0" collapsed="false">
      <c r="A848" s="1" t="n">
        <v>1499</v>
      </c>
      <c r="B848" s="1" t="s">
        <v>2371</v>
      </c>
      <c r="C848" s="1" t="s">
        <v>2372</v>
      </c>
      <c r="D848" s="1" t="n">
        <v>648.876909646265</v>
      </c>
      <c r="E848" s="1" t="n">
        <v>845.232408540187</v>
      </c>
      <c r="F848" s="1" t="n">
        <v>452.521410752344</v>
      </c>
      <c r="G848" s="2" t="n">
        <v>0.535381045710138</v>
      </c>
      <c r="H848" s="1" t="n">
        <v>-0.90136203126175</v>
      </c>
      <c r="I848" s="3" t="n">
        <v>1.12799802736714E-027</v>
      </c>
      <c r="J848" s="3" t="n">
        <v>2.88538734899037E-026</v>
      </c>
    </row>
    <row r="849" customFormat="false" ht="15" hidden="false" customHeight="false" outlineLevel="0" collapsed="false">
      <c r="A849" s="1" t="n">
        <v>5393</v>
      </c>
      <c r="B849" s="1" t="s">
        <v>4846</v>
      </c>
      <c r="C849" s="1" t="s">
        <v>4847</v>
      </c>
      <c r="D849" s="1" t="n">
        <v>65.1292497686578</v>
      </c>
      <c r="E849" s="1" t="n">
        <v>84.8265049035772</v>
      </c>
      <c r="F849" s="1" t="n">
        <v>45.4319946337384</v>
      </c>
      <c r="G849" s="2" t="n">
        <v>0.535587251713143</v>
      </c>
      <c r="H849" s="1" t="n">
        <v>-0.900806473487858</v>
      </c>
      <c r="I849" s="3" t="n">
        <v>9.29907024380572E-007</v>
      </c>
      <c r="J849" s="3" t="n">
        <v>6.61159928478558E-006</v>
      </c>
    </row>
    <row r="850" customFormat="false" ht="15" hidden="false" customHeight="false" outlineLevel="0" collapsed="false">
      <c r="A850" s="1" t="n">
        <v>491</v>
      </c>
      <c r="B850" s="1" t="s">
        <v>1106</v>
      </c>
      <c r="C850" s="1" t="s">
        <v>1107</v>
      </c>
      <c r="D850" s="1" t="n">
        <v>15276.0922422846</v>
      </c>
      <c r="E850" s="1" t="n">
        <v>19894.988431585</v>
      </c>
      <c r="F850" s="1" t="n">
        <v>10657.1960529842</v>
      </c>
      <c r="G850" s="2" t="n">
        <v>0.535672392554146</v>
      </c>
      <c r="H850" s="1" t="n">
        <v>-0.900577150428771</v>
      </c>
      <c r="I850" s="3" t="n">
        <v>1.03239794462459E-068</v>
      </c>
      <c r="J850" s="3" t="n">
        <v>8.06237612804184E-067</v>
      </c>
    </row>
    <row r="851" customFormat="false" ht="15" hidden="false" customHeight="false" outlineLevel="0" collapsed="false">
      <c r="A851" s="1" t="n">
        <v>5035</v>
      </c>
      <c r="B851" s="1" t="s">
        <v>4674</v>
      </c>
      <c r="C851" s="1" t="s">
        <v>4675</v>
      </c>
      <c r="D851" s="1" t="n">
        <v>71.8637506379285</v>
      </c>
      <c r="E851" s="1" t="n">
        <v>93.5617181383613</v>
      </c>
      <c r="F851" s="1" t="n">
        <v>50.1657831374957</v>
      </c>
      <c r="G851" s="2" t="n">
        <v>0.536178515483324</v>
      </c>
      <c r="H851" s="1" t="n">
        <v>-0.899214682778095</v>
      </c>
      <c r="I851" s="3" t="n">
        <v>1.85815889500686E-007</v>
      </c>
      <c r="J851" s="3" t="n">
        <v>1.4150793380366E-006</v>
      </c>
    </row>
    <row r="852" customFormat="false" ht="15" hidden="false" customHeight="false" outlineLevel="0" collapsed="false">
      <c r="A852" s="1" t="n">
        <v>3300</v>
      </c>
      <c r="B852" s="1" t="s">
        <v>3785</v>
      </c>
      <c r="C852" s="1" t="s">
        <v>3786</v>
      </c>
      <c r="D852" s="1" t="n">
        <v>142.862259990468</v>
      </c>
      <c r="E852" s="1" t="n">
        <v>185.995362199216</v>
      </c>
      <c r="F852" s="1" t="n">
        <v>99.7291577817195</v>
      </c>
      <c r="G852" s="2" t="n">
        <v>0.536191637267287</v>
      </c>
      <c r="H852" s="1" t="n">
        <v>-0.899179376438014</v>
      </c>
      <c r="I852" s="3" t="n">
        <v>7.37816431089106E-013</v>
      </c>
      <c r="J852" s="3" t="n">
        <v>8.57297976778203E-012</v>
      </c>
    </row>
    <row r="853" customFormat="false" ht="15" hidden="false" customHeight="false" outlineLevel="0" collapsed="false">
      <c r="A853" s="1" t="n">
        <v>181</v>
      </c>
      <c r="B853" s="1" t="s">
        <v>465</v>
      </c>
      <c r="C853" s="1" t="s">
        <v>466</v>
      </c>
      <c r="D853" s="1" t="n">
        <v>10567.0616335165</v>
      </c>
      <c r="E853" s="1" t="n">
        <v>13757.4776901238</v>
      </c>
      <c r="F853" s="1" t="n">
        <v>7376.64557690921</v>
      </c>
      <c r="G853" s="2" t="n">
        <v>0.536191716465929</v>
      </c>
      <c r="H853" s="1" t="n">
        <v>-0.899179163343531</v>
      </c>
      <c r="I853" s="3" t="n">
        <v>3.29745212544976E-129</v>
      </c>
      <c r="J853" s="3" t="n">
        <v>6.9854974750412E-127</v>
      </c>
    </row>
    <row r="854" customFormat="false" ht="15" hidden="false" customHeight="false" outlineLevel="0" collapsed="false">
      <c r="A854" s="1" t="n">
        <v>2554</v>
      </c>
      <c r="B854" s="1" t="s">
        <v>2749</v>
      </c>
      <c r="C854" s="1" t="s">
        <v>2750</v>
      </c>
      <c r="D854" s="1" t="n">
        <v>923.53721404732</v>
      </c>
      <c r="E854" s="1" t="n">
        <v>1202.14862486392</v>
      </c>
      <c r="F854" s="1" t="n">
        <v>644.92580323072</v>
      </c>
      <c r="G854" s="2" t="n">
        <v>0.536477595109111</v>
      </c>
      <c r="H854" s="1" t="n">
        <v>-0.898410173858835</v>
      </c>
      <c r="I854" s="3" t="n">
        <v>6.56926298305666E-017</v>
      </c>
      <c r="J854" s="3" t="n">
        <v>9.86263977377935E-016</v>
      </c>
    </row>
    <row r="855" customFormat="false" ht="15" hidden="false" customHeight="false" outlineLevel="0" collapsed="false">
      <c r="A855" s="1" t="n">
        <v>3156</v>
      </c>
      <c r="B855" s="1" t="s">
        <v>3821</v>
      </c>
      <c r="C855" s="1" t="s">
        <v>3822</v>
      </c>
      <c r="D855" s="1" t="n">
        <v>161.99411725769</v>
      </c>
      <c r="E855" s="1" t="n">
        <v>210.797516707075</v>
      </c>
      <c r="F855" s="1" t="n">
        <v>113.190717808305</v>
      </c>
      <c r="G855" s="2" t="n">
        <v>0.536964189979503</v>
      </c>
      <c r="H855" s="1" t="n">
        <v>-0.897102216474891</v>
      </c>
      <c r="I855" s="3" t="n">
        <v>1.66353000567262E-013</v>
      </c>
      <c r="J855" s="3" t="n">
        <v>2.02111516278552E-012</v>
      </c>
    </row>
    <row r="856" customFormat="false" ht="15" hidden="false" customHeight="false" outlineLevel="0" collapsed="false">
      <c r="A856" s="1" t="n">
        <v>229</v>
      </c>
      <c r="B856" s="1" t="s">
        <v>445</v>
      </c>
      <c r="C856" s="1" t="s">
        <v>446</v>
      </c>
      <c r="D856" s="1" t="n">
        <v>12578.2957992439</v>
      </c>
      <c r="E856" s="1" t="n">
        <v>16367.4002720837</v>
      </c>
      <c r="F856" s="1" t="n">
        <v>8789.19132640413</v>
      </c>
      <c r="G856" s="2" t="n">
        <v>0.536993730237968</v>
      </c>
      <c r="H856" s="1" t="n">
        <v>-0.897022851010747</v>
      </c>
      <c r="I856" s="3" t="n">
        <v>1.82414437106209E-112</v>
      </c>
      <c r="J856" s="3" t="n">
        <v>3.05436645257663E-110</v>
      </c>
    </row>
    <row r="857" customFormat="false" ht="15" hidden="false" customHeight="false" outlineLevel="0" collapsed="false">
      <c r="A857" s="1" t="n">
        <v>4978</v>
      </c>
      <c r="B857" s="1" t="s">
        <v>4655</v>
      </c>
      <c r="C857" s="1" t="s">
        <v>4656</v>
      </c>
      <c r="D857" s="1" t="n">
        <v>77.7759886894777</v>
      </c>
      <c r="E857" s="1" t="n">
        <v>101.170678496973</v>
      </c>
      <c r="F857" s="1" t="n">
        <v>54.3812988819828</v>
      </c>
      <c r="G857" s="2" t="n">
        <v>0.537520353623111</v>
      </c>
      <c r="H857" s="1" t="n">
        <v>-0.895608710389594</v>
      </c>
      <c r="I857" s="3" t="n">
        <v>1.3817773136223E-007</v>
      </c>
      <c r="J857" s="3" t="n">
        <v>1.06416900246822E-006</v>
      </c>
    </row>
    <row r="858" customFormat="false" ht="15" hidden="false" customHeight="false" outlineLevel="0" collapsed="false">
      <c r="A858" s="1" t="n">
        <v>5803</v>
      </c>
      <c r="B858" s="1" t="s">
        <v>5024</v>
      </c>
      <c r="C858" s="1" t="s">
        <v>5025</v>
      </c>
      <c r="D858" s="1" t="n">
        <v>59.788723918554</v>
      </c>
      <c r="E858" s="1" t="n">
        <v>77.7652488351152</v>
      </c>
      <c r="F858" s="1" t="n">
        <v>41.8121990019927</v>
      </c>
      <c r="G858" s="2" t="n">
        <v>0.537672027394224</v>
      </c>
      <c r="H858" s="1" t="n">
        <v>-0.895201678117542</v>
      </c>
      <c r="I858" s="3" t="n">
        <v>3.99602990744076E-006</v>
      </c>
      <c r="J858" s="3" t="n">
        <v>2.64042341497344E-005</v>
      </c>
    </row>
    <row r="859" customFormat="false" ht="15" hidden="false" customHeight="false" outlineLevel="0" collapsed="false">
      <c r="A859" s="1" t="n">
        <v>1505</v>
      </c>
      <c r="B859" s="1" t="s">
        <v>2380</v>
      </c>
      <c r="C859" s="1" t="s">
        <v>2381</v>
      </c>
      <c r="D859" s="1" t="n">
        <v>377.615419392953</v>
      </c>
      <c r="E859" s="1" t="n">
        <v>491.119941973728</v>
      </c>
      <c r="F859" s="1" t="n">
        <v>264.110896812179</v>
      </c>
      <c r="G859" s="2" t="n">
        <v>0.537772699171534</v>
      </c>
      <c r="H859" s="1" t="n">
        <v>-0.89493157837049</v>
      </c>
      <c r="I859" s="3" t="n">
        <v>1.57725638659896E-027</v>
      </c>
      <c r="J859" s="3" t="n">
        <v>4.01849294935219E-026</v>
      </c>
    </row>
    <row r="860" customFormat="false" ht="15" hidden="false" customHeight="false" outlineLevel="0" collapsed="false">
      <c r="A860" s="1" t="n">
        <v>8114</v>
      </c>
      <c r="B860" s="1" t="s">
        <v>6262</v>
      </c>
      <c r="C860" s="1" t="s">
        <v>6263</v>
      </c>
      <c r="D860" s="1" t="n">
        <v>27.570504164846</v>
      </c>
      <c r="E860" s="1" t="n">
        <v>35.8570114103484</v>
      </c>
      <c r="F860" s="1" t="n">
        <v>19.2839969193437</v>
      </c>
      <c r="G860" s="2" t="n">
        <v>0.537802682400303</v>
      </c>
      <c r="H860" s="1" t="n">
        <v>-0.894851143923574</v>
      </c>
      <c r="I860" s="1" t="n">
        <v>0.00154785520790194</v>
      </c>
      <c r="J860" s="1" t="n">
        <v>0.00731463644217303</v>
      </c>
    </row>
    <row r="861" customFormat="false" ht="15" hidden="false" customHeight="false" outlineLevel="0" collapsed="false">
      <c r="A861" s="1" t="n">
        <v>1532</v>
      </c>
      <c r="B861" s="1" t="s">
        <v>2348</v>
      </c>
      <c r="C861" s="1" t="s">
        <v>2349</v>
      </c>
      <c r="D861" s="1" t="n">
        <v>593.866579576239</v>
      </c>
      <c r="E861" s="1" t="n">
        <v>772.349072675044</v>
      </c>
      <c r="F861" s="1" t="n">
        <v>415.384086477435</v>
      </c>
      <c r="G861" s="2" t="n">
        <v>0.537819104305706</v>
      </c>
      <c r="H861" s="1" t="n">
        <v>-0.894807091633484</v>
      </c>
      <c r="I861" s="3" t="n">
        <v>4.83500677428796E-027</v>
      </c>
      <c r="J861" s="3" t="n">
        <v>1.21014033781526E-025</v>
      </c>
    </row>
    <row r="862" customFormat="false" ht="15" hidden="false" customHeight="false" outlineLevel="0" collapsed="false">
      <c r="A862" s="1" t="n">
        <v>776</v>
      </c>
      <c r="B862" s="1" t="s">
        <v>1652</v>
      </c>
      <c r="C862" s="1" t="s">
        <v>1653</v>
      </c>
      <c r="D862" s="1" t="n">
        <v>908.858589540299</v>
      </c>
      <c r="E862" s="1" t="n">
        <v>1181.50487105611</v>
      </c>
      <c r="F862" s="1" t="n">
        <v>636.212308024489</v>
      </c>
      <c r="G862" s="2" t="n">
        <v>0.538476246361811</v>
      </c>
      <c r="H862" s="1" t="n">
        <v>-0.893045389879925</v>
      </c>
      <c r="I862" s="3" t="n">
        <v>2.34407996677829E-048</v>
      </c>
      <c r="J862" s="3" t="n">
        <v>1.15826549286272E-046</v>
      </c>
    </row>
    <row r="863" customFormat="false" ht="15" hidden="false" customHeight="false" outlineLevel="0" collapsed="false">
      <c r="A863" s="1" t="n">
        <v>702</v>
      </c>
      <c r="B863" s="1" t="s">
        <v>1544</v>
      </c>
      <c r="C863" s="1" t="s">
        <v>1545</v>
      </c>
      <c r="D863" s="1" t="n">
        <v>943.035430836745</v>
      </c>
      <c r="E863" s="1" t="n">
        <v>1225.89807465545</v>
      </c>
      <c r="F863" s="1" t="n">
        <v>660.172787018043</v>
      </c>
      <c r="G863" s="2" t="n">
        <v>0.538521758592037</v>
      </c>
      <c r="H863" s="1" t="n">
        <v>-0.892923457864112</v>
      </c>
      <c r="I863" s="3" t="n">
        <v>2.38872287892491E-053</v>
      </c>
      <c r="J863" s="3" t="n">
        <v>1.30474629728628E-051</v>
      </c>
    </row>
    <row r="864" customFormat="false" ht="15" hidden="false" customHeight="false" outlineLevel="0" collapsed="false">
      <c r="A864" s="1" t="n">
        <v>775</v>
      </c>
      <c r="B864" s="1" t="s">
        <v>1401</v>
      </c>
      <c r="C864" s="1" t="s">
        <v>1402</v>
      </c>
      <c r="D864" s="1" t="n">
        <v>1706.01878486802</v>
      </c>
      <c r="E864" s="1" t="n">
        <v>2216.90654569086</v>
      </c>
      <c r="F864" s="1" t="n">
        <v>1195.13102404517</v>
      </c>
      <c r="G864" s="2" t="n">
        <v>0.539098513813416</v>
      </c>
      <c r="H864" s="1" t="n">
        <v>-0.891379162534026</v>
      </c>
      <c r="I864" s="3" t="n">
        <v>1.9087689912102E-048</v>
      </c>
      <c r="J864" s="3" t="n">
        <v>9.44385009018891E-047</v>
      </c>
    </row>
    <row r="865" customFormat="false" ht="15" hidden="false" customHeight="false" outlineLevel="0" collapsed="false">
      <c r="A865" s="1" t="n">
        <v>206</v>
      </c>
      <c r="B865" s="1" t="s">
        <v>473</v>
      </c>
      <c r="C865" s="1" t="s">
        <v>474</v>
      </c>
      <c r="D865" s="1" t="n">
        <v>7828.23667913892</v>
      </c>
      <c r="E865" s="1" t="n">
        <v>10172.3669486427</v>
      </c>
      <c r="F865" s="1" t="n">
        <v>5484.10640963513</v>
      </c>
      <c r="G865" s="2" t="n">
        <v>0.539118028018727</v>
      </c>
      <c r="H865" s="1" t="n">
        <v>-0.891326941025377</v>
      </c>
      <c r="I865" s="3" t="n">
        <v>1.33706440403174E-120</v>
      </c>
      <c r="J865" s="3" t="n">
        <v>2.4887571605919E-118</v>
      </c>
    </row>
    <row r="866" customFormat="false" ht="15" hidden="false" customHeight="false" outlineLevel="0" collapsed="false">
      <c r="A866" s="1" t="n">
        <v>727</v>
      </c>
      <c r="B866" s="1" t="s">
        <v>1319</v>
      </c>
      <c r="C866" s="1" t="s">
        <v>1320</v>
      </c>
      <c r="D866" s="1" t="n">
        <v>913.211414038571</v>
      </c>
      <c r="E866" s="1" t="n">
        <v>1186.5140075638</v>
      </c>
      <c r="F866" s="1" t="n">
        <v>639.908820513345</v>
      </c>
      <c r="G866" s="2" t="n">
        <v>0.539318386832394</v>
      </c>
      <c r="H866" s="1" t="n">
        <v>-0.890790874797974</v>
      </c>
      <c r="I866" s="3" t="n">
        <v>2.32319298652971E-051</v>
      </c>
      <c r="J866" s="3" t="n">
        <v>1.22531653198755E-049</v>
      </c>
    </row>
    <row r="867" customFormat="false" ht="15" hidden="false" customHeight="false" outlineLevel="0" collapsed="false">
      <c r="A867" s="1" t="n">
        <v>4904</v>
      </c>
      <c r="B867" s="1" t="s">
        <v>4617</v>
      </c>
      <c r="C867" s="1" t="s">
        <v>4618</v>
      </c>
      <c r="D867" s="1" t="n">
        <v>78.9756205842525</v>
      </c>
      <c r="E867" s="1" t="n">
        <v>102.57199478545</v>
      </c>
      <c r="F867" s="1" t="n">
        <v>55.3792463830553</v>
      </c>
      <c r="G867" s="2" t="n">
        <v>0.539906106914391</v>
      </c>
      <c r="H867" s="1" t="n">
        <v>-0.889219559586988</v>
      </c>
      <c r="I867" s="3" t="n">
        <v>9.69436171560852E-008</v>
      </c>
      <c r="J867" s="3" t="n">
        <v>7.57994709672294E-007</v>
      </c>
    </row>
    <row r="868" customFormat="false" ht="15" hidden="false" customHeight="false" outlineLevel="0" collapsed="false">
      <c r="A868" s="1" t="n">
        <v>7789</v>
      </c>
      <c r="B868" s="1" t="s">
        <v>5978</v>
      </c>
      <c r="C868" s="1" t="s">
        <v>5979</v>
      </c>
      <c r="D868" s="1" t="n">
        <v>32.4524644104864</v>
      </c>
      <c r="E868" s="1" t="n">
        <v>42.1446963099867</v>
      </c>
      <c r="F868" s="1" t="n">
        <v>22.760232510986</v>
      </c>
      <c r="G868" s="2" t="n">
        <v>0.54004974537194</v>
      </c>
      <c r="H868" s="1" t="n">
        <v>-0.888835791137251</v>
      </c>
      <c r="I868" s="1" t="n">
        <v>0.000862348347509066</v>
      </c>
      <c r="J868" s="1" t="n">
        <v>0.00424520285490918</v>
      </c>
    </row>
    <row r="869" customFormat="false" ht="15" hidden="false" customHeight="false" outlineLevel="0" collapsed="false">
      <c r="A869" s="1" t="n">
        <v>1387</v>
      </c>
      <c r="B869" s="1" t="s">
        <v>2296</v>
      </c>
      <c r="C869" s="1" t="s">
        <v>2297</v>
      </c>
      <c r="D869" s="1" t="n">
        <v>426.656532703926</v>
      </c>
      <c r="E869" s="1" t="n">
        <v>554.026954261262</v>
      </c>
      <c r="F869" s="1" t="n">
        <v>299.286111146589</v>
      </c>
      <c r="G869" s="2" t="n">
        <v>0.540201354545387</v>
      </c>
      <c r="H869" s="1" t="n">
        <v>-0.888430837503527</v>
      </c>
      <c r="I869" s="3" t="n">
        <v>1.14908217009106E-029</v>
      </c>
      <c r="J869" s="3" t="n">
        <v>3.17666955515297E-028</v>
      </c>
    </row>
    <row r="870" customFormat="false" ht="15" hidden="false" customHeight="false" outlineLevel="0" collapsed="false">
      <c r="A870" s="1" t="n">
        <v>1329</v>
      </c>
      <c r="B870" s="1" t="s">
        <v>2294</v>
      </c>
      <c r="C870" s="1" t="s">
        <v>2295</v>
      </c>
      <c r="D870" s="1" t="n">
        <v>430.978287493585</v>
      </c>
      <c r="E870" s="1" t="n">
        <v>559.464272071724</v>
      </c>
      <c r="F870" s="1" t="n">
        <v>302.492302915445</v>
      </c>
      <c r="G870" s="2" t="n">
        <v>0.540682073933516</v>
      </c>
      <c r="H870" s="1" t="n">
        <v>-0.887147569567752</v>
      </c>
      <c r="I870" s="3" t="n">
        <v>1.16459249199183E-030</v>
      </c>
      <c r="J870" s="3" t="n">
        <v>3.3600552680914E-029</v>
      </c>
    </row>
    <row r="871" customFormat="false" ht="15" hidden="false" customHeight="false" outlineLevel="0" collapsed="false">
      <c r="A871" s="1" t="n">
        <v>4261</v>
      </c>
      <c r="B871" s="1" t="s">
        <v>4341</v>
      </c>
      <c r="C871" s="1" t="s">
        <v>4342</v>
      </c>
      <c r="D871" s="1" t="n">
        <v>100.754828741097</v>
      </c>
      <c r="E871" s="1" t="n">
        <v>130.791426603683</v>
      </c>
      <c r="F871" s="1" t="n">
        <v>70.7182308785121</v>
      </c>
      <c r="G871" s="2" t="n">
        <v>0.54069469777097</v>
      </c>
      <c r="H871" s="1" t="n">
        <v>-0.88711388593746</v>
      </c>
      <c r="I871" s="3" t="n">
        <v>2.09253947863259E-009</v>
      </c>
      <c r="J871" s="3" t="n">
        <v>1.88303998518395E-008</v>
      </c>
    </row>
    <row r="872" customFormat="false" ht="15" hidden="false" customHeight="false" outlineLevel="0" collapsed="false">
      <c r="A872" s="1" t="n">
        <v>1178</v>
      </c>
      <c r="B872" s="1" t="s">
        <v>1950</v>
      </c>
      <c r="C872" s="1" t="s">
        <v>1951</v>
      </c>
      <c r="D872" s="1" t="n">
        <v>496.480745639686</v>
      </c>
      <c r="E872" s="1" t="n">
        <v>644.124875102155</v>
      </c>
      <c r="F872" s="1" t="n">
        <v>348.836616177216</v>
      </c>
      <c r="G872" s="2" t="n">
        <v>0.541566751512108</v>
      </c>
      <c r="H872" s="1" t="n">
        <v>-0.884788924846323</v>
      </c>
      <c r="I872" s="3" t="n">
        <v>8.1298461084832E-034</v>
      </c>
      <c r="J872" s="3" t="n">
        <v>2.64627180970866E-032</v>
      </c>
    </row>
    <row r="873" customFormat="false" ht="15" hidden="false" customHeight="false" outlineLevel="0" collapsed="false">
      <c r="A873" s="1" t="n">
        <v>1533</v>
      </c>
      <c r="B873" s="1" t="s">
        <v>2326</v>
      </c>
      <c r="C873" s="1" t="s">
        <v>2327</v>
      </c>
      <c r="D873" s="1" t="n">
        <v>374.552966725842</v>
      </c>
      <c r="E873" s="1" t="n">
        <v>485.935699954803</v>
      </c>
      <c r="F873" s="1" t="n">
        <v>263.170233496881</v>
      </c>
      <c r="G873" s="2" t="n">
        <v>0.541574190826808</v>
      </c>
      <c r="H873" s="1" t="n">
        <v>-0.884769107180853</v>
      </c>
      <c r="I873" s="3" t="n">
        <v>4.97999234830885E-027</v>
      </c>
      <c r="J873" s="3" t="n">
        <v>1.24561530726389E-025</v>
      </c>
    </row>
    <row r="874" customFormat="false" ht="15" hidden="false" customHeight="false" outlineLevel="0" collapsed="false">
      <c r="A874" s="1" t="n">
        <v>367</v>
      </c>
      <c r="B874" s="1" t="s">
        <v>962</v>
      </c>
      <c r="C874" s="1" t="s">
        <v>963</v>
      </c>
      <c r="D874" s="1" t="n">
        <v>2271.74131677462</v>
      </c>
      <c r="E874" s="1" t="n">
        <v>2947.2250262762</v>
      </c>
      <c r="F874" s="1" t="n">
        <v>1596.25760727303</v>
      </c>
      <c r="G874" s="2" t="n">
        <v>0.54161375295116</v>
      </c>
      <c r="H874" s="1" t="n">
        <v>-0.884663721811744</v>
      </c>
      <c r="I874" s="3" t="n">
        <v>1.13736285569101E-082</v>
      </c>
      <c r="J874" s="3" t="n">
        <v>1.1883117530958E-080</v>
      </c>
    </row>
    <row r="875" customFormat="false" ht="15" hidden="false" customHeight="false" outlineLevel="0" collapsed="false">
      <c r="A875" s="1" t="n">
        <v>9058</v>
      </c>
      <c r="B875" s="1" t="s">
        <v>6958</v>
      </c>
      <c r="C875" s="1" t="s">
        <v>6959</v>
      </c>
      <c r="D875" s="1" t="n">
        <v>21.233486943928</v>
      </c>
      <c r="E875" s="1" t="n">
        <v>27.5352377640043</v>
      </c>
      <c r="F875" s="1" t="n">
        <v>14.9317361238517</v>
      </c>
      <c r="G875" s="2" t="n">
        <v>0.542277362985814</v>
      </c>
      <c r="H875" s="1" t="n">
        <v>-0.882897147639066</v>
      </c>
      <c r="I875" s="1" t="n">
        <v>0.00613218890335989</v>
      </c>
      <c r="J875" s="1" t="n">
        <v>0.0259585616372744</v>
      </c>
    </row>
    <row r="876" customFormat="false" ht="15" hidden="false" customHeight="false" outlineLevel="0" collapsed="false">
      <c r="A876" s="1" t="n">
        <v>753</v>
      </c>
      <c r="B876" s="1" t="s">
        <v>1968</v>
      </c>
      <c r="C876" s="1" t="s">
        <v>1969</v>
      </c>
      <c r="D876" s="1" t="n">
        <v>886.975076244782</v>
      </c>
      <c r="E876" s="1" t="n">
        <v>1150.06471135473</v>
      </c>
      <c r="F876" s="1" t="n">
        <v>623.885441134836</v>
      </c>
      <c r="G876" s="2" t="n">
        <v>0.542478553576282</v>
      </c>
      <c r="H876" s="1" t="n">
        <v>-0.882361991912256</v>
      </c>
      <c r="I876" s="3" t="n">
        <v>8.5478655424603E-050</v>
      </c>
      <c r="J876" s="3" t="n">
        <v>4.35271389588443E-048</v>
      </c>
    </row>
    <row r="877" customFormat="false" ht="15" hidden="false" customHeight="false" outlineLevel="0" collapsed="false">
      <c r="A877" s="1" t="n">
        <v>2771</v>
      </c>
      <c r="B877" s="1" t="s">
        <v>3592</v>
      </c>
      <c r="C877" s="1" t="s">
        <v>3593</v>
      </c>
      <c r="D877" s="1" t="n">
        <v>191.795499149863</v>
      </c>
      <c r="E877" s="1" t="n">
        <v>248.652007481962</v>
      </c>
      <c r="F877" s="1" t="n">
        <v>134.938990817763</v>
      </c>
      <c r="G877" s="2" t="n">
        <v>0.542682088852839</v>
      </c>
      <c r="H877" s="1" t="n">
        <v>-0.881820801371248</v>
      </c>
      <c r="I877" s="3" t="n">
        <v>1.48899335790493E-015</v>
      </c>
      <c r="J877" s="3" t="n">
        <v>2.06041000777721E-014</v>
      </c>
    </row>
    <row r="878" customFormat="false" ht="15" hidden="false" customHeight="false" outlineLevel="0" collapsed="false">
      <c r="A878" s="1" t="n">
        <v>578</v>
      </c>
      <c r="B878" s="1" t="s">
        <v>1171</v>
      </c>
      <c r="C878" s="1" t="s">
        <v>1172</v>
      </c>
      <c r="D878" s="1" t="n">
        <v>1245.48141587855</v>
      </c>
      <c r="E878" s="1" t="n">
        <v>1614.67542254512</v>
      </c>
      <c r="F878" s="1" t="n">
        <v>876.287409211978</v>
      </c>
      <c r="G878" s="2" t="n">
        <v>0.542701893505467</v>
      </c>
      <c r="H878" s="1" t="n">
        <v>-0.881768152585932</v>
      </c>
      <c r="I878" s="3" t="n">
        <v>3.49844893204116E-061</v>
      </c>
      <c r="J878" s="3" t="n">
        <v>2.32083954758108E-059</v>
      </c>
    </row>
    <row r="879" customFormat="false" ht="15" hidden="false" customHeight="false" outlineLevel="0" collapsed="false">
      <c r="A879" s="1" t="n">
        <v>8754</v>
      </c>
      <c r="B879" s="1" t="s">
        <v>6669</v>
      </c>
      <c r="C879" s="1" t="s">
        <v>6670</v>
      </c>
      <c r="D879" s="1" t="n">
        <v>24.3519902816366</v>
      </c>
      <c r="E879" s="1" t="n">
        <v>31.5676670606827</v>
      </c>
      <c r="F879" s="1" t="n">
        <v>17.1363135025905</v>
      </c>
      <c r="G879" s="2" t="n">
        <v>0.542843836690538</v>
      </c>
      <c r="H879" s="1" t="n">
        <v>-0.881390866351626</v>
      </c>
      <c r="I879" s="1" t="n">
        <v>0.0041135503834007</v>
      </c>
      <c r="J879" s="1" t="n">
        <v>0.0180180461390355</v>
      </c>
    </row>
    <row r="880" customFormat="false" ht="15" hidden="false" customHeight="false" outlineLevel="0" collapsed="false">
      <c r="A880" s="1" t="n">
        <v>3934</v>
      </c>
      <c r="B880" s="1" t="s">
        <v>4117</v>
      </c>
      <c r="C880" s="1" t="s">
        <v>4118</v>
      </c>
      <c r="D880" s="1" t="n">
        <v>112.844224464272</v>
      </c>
      <c r="E880" s="1" t="n">
        <v>146.277465435473</v>
      </c>
      <c r="F880" s="1" t="n">
        <v>79.4109834930708</v>
      </c>
      <c r="G880" s="2" t="n">
        <v>0.542879132179803</v>
      </c>
      <c r="H880" s="1" t="n">
        <v>-0.88129706594617</v>
      </c>
      <c r="I880" s="3" t="n">
        <v>2.36319879239787E-010</v>
      </c>
      <c r="J880" s="3" t="n">
        <v>2.30336793329191E-009</v>
      </c>
    </row>
    <row r="881" customFormat="false" ht="15" hidden="false" customHeight="false" outlineLevel="0" collapsed="false">
      <c r="A881" s="1" t="n">
        <v>5993</v>
      </c>
      <c r="B881" s="1" t="s">
        <v>5082</v>
      </c>
      <c r="C881" s="1" t="s">
        <v>5083</v>
      </c>
      <c r="D881" s="1" t="n">
        <v>56.1560689705874</v>
      </c>
      <c r="E881" s="1" t="n">
        <v>72.7896257010496</v>
      </c>
      <c r="F881" s="1" t="n">
        <v>39.5225122401251</v>
      </c>
      <c r="G881" s="2" t="n">
        <v>0.542969026966094</v>
      </c>
      <c r="H881" s="1" t="n">
        <v>-0.88105819136396</v>
      </c>
      <c r="I881" s="3" t="n">
        <v>7.49511078147433E-006</v>
      </c>
      <c r="J881" s="3" t="n">
        <v>4.79547017862259E-005</v>
      </c>
    </row>
    <row r="882" customFormat="false" ht="15" hidden="false" customHeight="false" outlineLevel="0" collapsed="false">
      <c r="A882" s="1" t="n">
        <v>6747</v>
      </c>
      <c r="B882" s="1" t="s">
        <v>5545</v>
      </c>
      <c r="C882" s="1" t="s">
        <v>5546</v>
      </c>
      <c r="D882" s="1" t="n">
        <v>47.7093744328364</v>
      </c>
      <c r="E882" s="1" t="n">
        <v>61.8241974814596</v>
      </c>
      <c r="F882" s="1" t="n">
        <v>33.5945513842133</v>
      </c>
      <c r="G882" s="2" t="n">
        <v>0.54338839407156</v>
      </c>
      <c r="H882" s="1" t="n">
        <v>-0.879944342713959</v>
      </c>
      <c r="I882" s="3" t="n">
        <v>7.83618336417397E-005</v>
      </c>
      <c r="J882" s="1" t="n">
        <v>0.000445339580429653</v>
      </c>
    </row>
    <row r="883" customFormat="false" ht="15" hidden="false" customHeight="false" outlineLevel="0" collapsed="false">
      <c r="A883" s="1" t="n">
        <v>689</v>
      </c>
      <c r="B883" s="1" t="s">
        <v>1082</v>
      </c>
      <c r="C883" s="1" t="s">
        <v>1083</v>
      </c>
      <c r="D883" s="1" t="n">
        <v>6203.63433477558</v>
      </c>
      <c r="E883" s="1" t="n">
        <v>8038.70456388688</v>
      </c>
      <c r="F883" s="1" t="n">
        <v>4368.56410566428</v>
      </c>
      <c r="G883" s="2" t="n">
        <v>0.543441305865331</v>
      </c>
      <c r="H883" s="1" t="n">
        <v>-0.879803868852152</v>
      </c>
      <c r="I883" s="3" t="n">
        <v>3.76127845587308E-054</v>
      </c>
      <c r="J883" s="3" t="n">
        <v>2.09321423965163E-052</v>
      </c>
    </row>
    <row r="884" customFormat="false" ht="15" hidden="false" customHeight="false" outlineLevel="0" collapsed="false">
      <c r="A884" s="1" t="n">
        <v>1094</v>
      </c>
      <c r="B884" s="1" t="s">
        <v>1793</v>
      </c>
      <c r="C884" s="1" t="s">
        <v>1794</v>
      </c>
      <c r="D884" s="1" t="n">
        <v>566.242418963241</v>
      </c>
      <c r="E884" s="1" t="n">
        <v>733.640631825992</v>
      </c>
      <c r="F884" s="1" t="n">
        <v>398.84420610049</v>
      </c>
      <c r="G884" s="2" t="n">
        <v>0.543650649648163</v>
      </c>
      <c r="H884" s="1" t="n">
        <v>-0.879248222681586</v>
      </c>
      <c r="I884" s="3" t="n">
        <v>3.61351849813672E-036</v>
      </c>
      <c r="J884" s="3" t="n">
        <v>1.26651511236338E-034</v>
      </c>
    </row>
    <row r="885" customFormat="false" ht="15" hidden="false" customHeight="false" outlineLevel="0" collapsed="false">
      <c r="A885" s="1" t="n">
        <v>499</v>
      </c>
      <c r="B885" s="1" t="s">
        <v>1425</v>
      </c>
      <c r="C885" s="1" t="s">
        <v>1426</v>
      </c>
      <c r="D885" s="1" t="n">
        <v>1661.93353806724</v>
      </c>
      <c r="E885" s="1" t="n">
        <v>2153.23699070202</v>
      </c>
      <c r="F885" s="1" t="n">
        <v>1170.63008543246</v>
      </c>
      <c r="G885" s="2" t="n">
        <v>0.543660586590052</v>
      </c>
      <c r="H885" s="1" t="n">
        <v>-0.879221853089685</v>
      </c>
      <c r="I885" s="3" t="n">
        <v>4.14524246839599E-068</v>
      </c>
      <c r="J885" s="3" t="n">
        <v>3.18527409234821E-066</v>
      </c>
    </row>
    <row r="886" customFormat="false" ht="15" hidden="false" customHeight="false" outlineLevel="0" collapsed="false">
      <c r="A886" s="1" t="n">
        <v>1324</v>
      </c>
      <c r="B886" s="1" t="s">
        <v>2551</v>
      </c>
      <c r="C886" s="1" t="s">
        <v>2552</v>
      </c>
      <c r="D886" s="1" t="n">
        <v>463.833331972606</v>
      </c>
      <c r="E886" s="1" t="n">
        <v>600.945231954583</v>
      </c>
      <c r="F886" s="1" t="n">
        <v>326.72143199063</v>
      </c>
      <c r="G886" s="2" t="n">
        <v>0.543679215039221</v>
      </c>
      <c r="H886" s="1" t="n">
        <v>-0.879172420205506</v>
      </c>
      <c r="I886" s="3" t="n">
        <v>1.09827822188542E-030</v>
      </c>
      <c r="J886" s="3" t="n">
        <v>3.18069336404641E-029</v>
      </c>
    </row>
    <row r="887" customFormat="false" ht="15" hidden="false" customHeight="false" outlineLevel="0" collapsed="false">
      <c r="A887" s="1" t="n">
        <v>7625</v>
      </c>
      <c r="B887" s="1" t="s">
        <v>6361</v>
      </c>
      <c r="C887" s="1" t="s">
        <v>6362</v>
      </c>
      <c r="D887" s="1" t="n">
        <v>85.6069012548756</v>
      </c>
      <c r="E887" s="1" t="n">
        <v>110.900171830391</v>
      </c>
      <c r="F887" s="1" t="n">
        <v>60.3136306793599</v>
      </c>
      <c r="G887" s="2" t="n">
        <v>0.543855159860369</v>
      </c>
      <c r="H887" s="1" t="n">
        <v>-0.878705612481513</v>
      </c>
      <c r="I887" s="1" t="n">
        <v>0.000616851802940625</v>
      </c>
      <c r="J887" s="1" t="n">
        <v>0.00310197580746955</v>
      </c>
    </row>
    <row r="888" customFormat="false" ht="15" hidden="false" customHeight="false" outlineLevel="0" collapsed="false">
      <c r="A888" s="1" t="n">
        <v>943</v>
      </c>
      <c r="B888" s="1" t="s">
        <v>2002</v>
      </c>
      <c r="C888" s="1" t="s">
        <v>2003</v>
      </c>
      <c r="D888" s="1" t="n">
        <v>672.726936473832</v>
      </c>
      <c r="E888" s="1" t="n">
        <v>871.164405440903</v>
      </c>
      <c r="F888" s="1" t="n">
        <v>474.28946750676</v>
      </c>
      <c r="G888" s="2" t="n">
        <v>0.544431641771129</v>
      </c>
      <c r="H888" s="1" t="n">
        <v>-0.877177177752069</v>
      </c>
      <c r="I888" s="3" t="n">
        <v>3.40262783234233E-041</v>
      </c>
      <c r="J888" s="3" t="n">
        <v>1.38356693110641E-039</v>
      </c>
    </row>
    <row r="889" customFormat="false" ht="15" hidden="false" customHeight="false" outlineLevel="0" collapsed="false">
      <c r="A889" s="1" t="n">
        <v>4999</v>
      </c>
      <c r="B889" s="1" t="s">
        <v>4625</v>
      </c>
      <c r="C889" s="1" t="s">
        <v>4626</v>
      </c>
      <c r="D889" s="1" t="n">
        <v>79.9238697859568</v>
      </c>
      <c r="E889" s="1" t="n">
        <v>103.494392766985</v>
      </c>
      <c r="F889" s="1" t="n">
        <v>56.3533468049287</v>
      </c>
      <c r="G889" s="2" t="n">
        <v>0.544506279985688</v>
      </c>
      <c r="H889" s="1" t="n">
        <v>-0.876979406731291</v>
      </c>
      <c r="I889" s="3" t="n">
        <v>1.51992964033043E-007</v>
      </c>
      <c r="J889" s="3" t="n">
        <v>1.16583680993859E-006</v>
      </c>
    </row>
    <row r="890" customFormat="false" ht="15" hidden="false" customHeight="false" outlineLevel="0" collapsed="false">
      <c r="A890" s="1" t="n">
        <v>565</v>
      </c>
      <c r="B890" s="1" t="s">
        <v>1371</v>
      </c>
      <c r="C890" s="1" t="s">
        <v>1372</v>
      </c>
      <c r="D890" s="1" t="n">
        <v>1346.13284419817</v>
      </c>
      <c r="E890" s="1" t="n">
        <v>1742.73635565016</v>
      </c>
      <c r="F890" s="1" t="n">
        <v>949.529332746174</v>
      </c>
      <c r="G890" s="2" t="n">
        <v>0.544849672566757</v>
      </c>
      <c r="H890" s="1" t="n">
        <v>-0.876069858683137</v>
      </c>
      <c r="I890" s="3" t="n">
        <v>3.73838660455206E-062</v>
      </c>
      <c r="J890" s="3" t="n">
        <v>2.53707426486627E-060</v>
      </c>
    </row>
    <row r="891" customFormat="false" ht="15" hidden="false" customHeight="false" outlineLevel="0" collapsed="false">
      <c r="A891" s="1" t="n">
        <v>602</v>
      </c>
      <c r="B891" s="1" t="s">
        <v>1216</v>
      </c>
      <c r="C891" s="1" t="s">
        <v>1217</v>
      </c>
      <c r="D891" s="1" t="n">
        <v>2272.58779446163</v>
      </c>
      <c r="E891" s="1" t="n">
        <v>2941.3656142215</v>
      </c>
      <c r="F891" s="1" t="n">
        <v>1603.80997470176</v>
      </c>
      <c r="G891" s="2" t="n">
        <v>0.545260326342069</v>
      </c>
      <c r="H891" s="1" t="n">
        <v>-0.874982907469436</v>
      </c>
      <c r="I891" s="3" t="n">
        <v>1.31042502050523E-059</v>
      </c>
      <c r="J891" s="3" t="n">
        <v>8.34666727346386E-058</v>
      </c>
    </row>
    <row r="892" customFormat="false" ht="15" hidden="false" customHeight="false" outlineLevel="0" collapsed="false">
      <c r="A892" s="1" t="n">
        <v>6399</v>
      </c>
      <c r="B892" s="1" t="s">
        <v>5169</v>
      </c>
      <c r="C892" s="1" t="s">
        <v>1836</v>
      </c>
      <c r="D892" s="1" t="n">
        <v>63.0582759402091</v>
      </c>
      <c r="E892" s="1" t="n">
        <v>81.606561480499</v>
      </c>
      <c r="F892" s="1" t="n">
        <v>44.5099903999192</v>
      </c>
      <c r="G892" s="2" t="n">
        <v>0.545421711102918</v>
      </c>
      <c r="H892" s="1" t="n">
        <v>-0.874555965449935</v>
      </c>
      <c r="I892" s="3" t="n">
        <v>2.77344256816759E-005</v>
      </c>
      <c r="J892" s="1" t="n">
        <v>0.000166163877865341</v>
      </c>
    </row>
    <row r="893" customFormat="false" ht="15" hidden="false" customHeight="false" outlineLevel="0" collapsed="false">
      <c r="A893" s="1" t="n">
        <v>6400</v>
      </c>
      <c r="B893" s="1" t="s">
        <v>5170</v>
      </c>
      <c r="C893" s="1" t="s">
        <v>1836</v>
      </c>
      <c r="D893" s="1" t="n">
        <v>63.0582759402091</v>
      </c>
      <c r="E893" s="1" t="n">
        <v>81.606561480499</v>
      </c>
      <c r="F893" s="1" t="n">
        <v>44.5099903999192</v>
      </c>
      <c r="G893" s="2" t="n">
        <v>0.545421711102918</v>
      </c>
      <c r="H893" s="1" t="n">
        <v>-0.874555965449935</v>
      </c>
      <c r="I893" s="3" t="n">
        <v>2.77344256816759E-005</v>
      </c>
      <c r="J893" s="1" t="n">
        <v>0.000166163877865341</v>
      </c>
    </row>
    <row r="894" customFormat="false" ht="15" hidden="false" customHeight="false" outlineLevel="0" collapsed="false">
      <c r="A894" s="1" t="n">
        <v>794</v>
      </c>
      <c r="B894" s="1" t="s">
        <v>923</v>
      </c>
      <c r="C894" s="1" t="s">
        <v>801</v>
      </c>
      <c r="D894" s="1" t="n">
        <v>18208.599627932</v>
      </c>
      <c r="E894" s="1" t="n">
        <v>23560.2268860121</v>
      </c>
      <c r="F894" s="1" t="n">
        <v>12856.9723698518</v>
      </c>
      <c r="G894" s="2" t="n">
        <v>0.545706645018987</v>
      </c>
      <c r="H894" s="1" t="n">
        <v>-0.873802483506713</v>
      </c>
      <c r="I894" s="3" t="n">
        <v>1.04960581131441E-047</v>
      </c>
      <c r="J894" s="3" t="n">
        <v>5.06877647720904E-046</v>
      </c>
    </row>
    <row r="895" customFormat="false" ht="15" hidden="false" customHeight="false" outlineLevel="0" collapsed="false">
      <c r="A895" s="1" t="n">
        <v>4222</v>
      </c>
      <c r="B895" s="1" t="s">
        <v>4430</v>
      </c>
      <c r="C895" s="1" t="s">
        <v>4431</v>
      </c>
      <c r="D895" s="1" t="n">
        <v>139.068896927593</v>
      </c>
      <c r="E895" s="1" t="n">
        <v>179.930444917642</v>
      </c>
      <c r="F895" s="1" t="n">
        <v>98.207348937543</v>
      </c>
      <c r="G895" s="2" t="n">
        <v>0.545807292270602</v>
      </c>
      <c r="H895" s="1" t="n">
        <v>-0.873536424987009</v>
      </c>
      <c r="I895" s="3" t="n">
        <v>1.72469427176684E-009</v>
      </c>
      <c r="J895" s="3" t="n">
        <v>1.56635900418351E-008</v>
      </c>
    </row>
    <row r="896" customFormat="false" ht="15" hidden="false" customHeight="false" outlineLevel="0" collapsed="false">
      <c r="A896" s="1" t="n">
        <v>3996</v>
      </c>
      <c r="B896" s="1" t="s">
        <v>4145</v>
      </c>
      <c r="C896" s="1" t="s">
        <v>4118</v>
      </c>
      <c r="D896" s="1" t="n">
        <v>112.421368746813</v>
      </c>
      <c r="E896" s="1" t="n">
        <v>145.431754000554</v>
      </c>
      <c r="F896" s="1" t="n">
        <v>79.4109834930708</v>
      </c>
      <c r="G896" s="2" t="n">
        <v>0.546036070587226</v>
      </c>
      <c r="H896" s="1" t="n">
        <v>-0.872931837627842</v>
      </c>
      <c r="I896" s="3" t="n">
        <v>3.75858012255037E-010</v>
      </c>
      <c r="J896" s="3" t="n">
        <v>3.60658148696375E-009</v>
      </c>
    </row>
    <row r="897" customFormat="false" ht="15" hidden="false" customHeight="false" outlineLevel="0" collapsed="false">
      <c r="A897" s="1" t="n">
        <v>5430</v>
      </c>
      <c r="B897" s="1" t="s">
        <v>4858</v>
      </c>
      <c r="C897" s="1" t="s">
        <v>4859</v>
      </c>
      <c r="D897" s="1" t="n">
        <v>91.815180840367</v>
      </c>
      <c r="E897" s="1" t="n">
        <v>118.758328857173</v>
      </c>
      <c r="F897" s="1" t="n">
        <v>64.8720328235613</v>
      </c>
      <c r="G897" s="2" t="n">
        <v>0.546252489807103</v>
      </c>
      <c r="H897" s="1" t="n">
        <v>-0.872360144486165</v>
      </c>
      <c r="I897" s="3" t="n">
        <v>1.0733751325701E-006</v>
      </c>
      <c r="J897" s="3" t="n">
        <v>7.57964937076754E-006</v>
      </c>
    </row>
    <row r="898" customFormat="false" ht="15" hidden="false" customHeight="false" outlineLevel="0" collapsed="false">
      <c r="A898" s="1" t="n">
        <v>511</v>
      </c>
      <c r="B898" s="1" t="s">
        <v>1179</v>
      </c>
      <c r="C898" s="1" t="s">
        <v>1180</v>
      </c>
      <c r="D898" s="1" t="n">
        <v>1509.22302642471</v>
      </c>
      <c r="E898" s="1" t="n">
        <v>1952.00616300581</v>
      </c>
      <c r="F898" s="1" t="n">
        <v>1066.43988984361</v>
      </c>
      <c r="G898" s="2" t="n">
        <v>0.546330185864497</v>
      </c>
      <c r="H898" s="1" t="n">
        <v>-0.872154957786093</v>
      </c>
      <c r="I898" s="3" t="n">
        <v>5.24542589708796E-067</v>
      </c>
      <c r="J898" s="3" t="n">
        <v>3.93601977686772E-065</v>
      </c>
    </row>
    <row r="899" customFormat="false" ht="15" hidden="false" customHeight="false" outlineLevel="0" collapsed="false">
      <c r="A899" s="1" t="n">
        <v>464</v>
      </c>
      <c r="B899" s="1" t="s">
        <v>1175</v>
      </c>
      <c r="C899" s="1" t="s">
        <v>1176</v>
      </c>
      <c r="D899" s="1" t="n">
        <v>1758.81304027766</v>
      </c>
      <c r="E899" s="1" t="n">
        <v>2274.57084688419</v>
      </c>
      <c r="F899" s="1" t="n">
        <v>1243.05523367114</v>
      </c>
      <c r="G899" s="2" t="n">
        <v>0.546500996165466</v>
      </c>
      <c r="H899" s="1" t="n">
        <v>-0.871703969234157</v>
      </c>
      <c r="I899" s="3" t="n">
        <v>5.08541534950763E-071</v>
      </c>
      <c r="J899" s="3" t="n">
        <v>4.20248202934311E-069</v>
      </c>
    </row>
    <row r="900" customFormat="false" ht="15" hidden="false" customHeight="false" outlineLevel="0" collapsed="false">
      <c r="A900" s="1" t="n">
        <v>320</v>
      </c>
      <c r="B900" s="1" t="s">
        <v>732</v>
      </c>
      <c r="C900" s="1" t="s">
        <v>733</v>
      </c>
      <c r="D900" s="1" t="n">
        <v>12538.1507311645</v>
      </c>
      <c r="E900" s="1" t="n">
        <v>16210.6206868057</v>
      </c>
      <c r="F900" s="1" t="n">
        <v>8865.68077552333</v>
      </c>
      <c r="G900" s="2" t="n">
        <v>0.546905695149563</v>
      </c>
      <c r="H900" s="1" t="n">
        <v>-0.870636009345658</v>
      </c>
      <c r="I900" s="3" t="n">
        <v>4.53693856994852E-090</v>
      </c>
      <c r="J900" s="3" t="n">
        <v>5.43638664144082E-088</v>
      </c>
    </row>
    <row r="901" customFormat="false" ht="15" hidden="false" customHeight="false" outlineLevel="0" collapsed="false">
      <c r="A901" s="1" t="n">
        <v>378</v>
      </c>
      <c r="B901" s="1" t="s">
        <v>882</v>
      </c>
      <c r="C901" s="1" t="s">
        <v>883</v>
      </c>
      <c r="D901" s="1" t="n">
        <v>2303.59041612909</v>
      </c>
      <c r="E901" s="1" t="n">
        <v>2977.80230726493</v>
      </c>
      <c r="F901" s="1" t="n">
        <v>1629.37852499324</v>
      </c>
      <c r="G901" s="2" t="n">
        <v>0.54717484804752</v>
      </c>
      <c r="H901" s="1" t="n">
        <v>-0.86992617941335</v>
      </c>
      <c r="I901" s="3" t="n">
        <v>5.30979082288026E-081</v>
      </c>
      <c r="J901" s="3" t="n">
        <v>5.3862068601196E-079</v>
      </c>
    </row>
    <row r="902" customFormat="false" ht="15" hidden="false" customHeight="false" outlineLevel="0" collapsed="false">
      <c r="A902" s="1" t="n">
        <v>857</v>
      </c>
      <c r="B902" s="1" t="s">
        <v>1689</v>
      </c>
      <c r="C902" s="1" t="s">
        <v>1690</v>
      </c>
      <c r="D902" s="1" t="n">
        <v>773.074919885703</v>
      </c>
      <c r="E902" s="1" t="n">
        <v>999.321461727735</v>
      </c>
      <c r="F902" s="1" t="n">
        <v>546.828378043671</v>
      </c>
      <c r="G902" s="2" t="n">
        <v>0.547199673965027</v>
      </c>
      <c r="H902" s="1" t="n">
        <v>-0.869860724256349</v>
      </c>
      <c r="I902" s="3" t="n">
        <v>7.46512016467292E-045</v>
      </c>
      <c r="J902" s="3" t="n">
        <v>3.34005329748213E-043</v>
      </c>
    </row>
    <row r="903" customFormat="false" ht="15" hidden="false" customHeight="false" outlineLevel="0" collapsed="false">
      <c r="A903" s="1" t="n">
        <v>396</v>
      </c>
      <c r="B903" s="1" t="s">
        <v>503</v>
      </c>
      <c r="C903" s="1" t="s">
        <v>504</v>
      </c>
      <c r="D903" s="1" t="n">
        <v>2157.62586771247</v>
      </c>
      <c r="E903" s="1" t="n">
        <v>2788.62380978369</v>
      </c>
      <c r="F903" s="1" t="n">
        <v>1526.62792564126</v>
      </c>
      <c r="G903" s="2" t="n">
        <v>0.547448501402446</v>
      </c>
      <c r="H903" s="1" t="n">
        <v>-0.869204838421498</v>
      </c>
      <c r="I903" s="3" t="n">
        <v>3.34574037352562E-078</v>
      </c>
      <c r="J903" s="3" t="n">
        <v>3.23962295157743E-076</v>
      </c>
    </row>
    <row r="904" customFormat="false" ht="15" hidden="false" customHeight="false" outlineLevel="0" collapsed="false">
      <c r="A904" s="1" t="n">
        <v>2230</v>
      </c>
      <c r="B904" s="1" t="s">
        <v>2837</v>
      </c>
      <c r="C904" s="1" t="s">
        <v>2838</v>
      </c>
      <c r="D904" s="1" t="n">
        <v>915.797530450144</v>
      </c>
      <c r="E904" s="1" t="n">
        <v>1183.52332495069</v>
      </c>
      <c r="F904" s="1" t="n">
        <v>648.071735949601</v>
      </c>
      <c r="G904" s="2" t="n">
        <v>0.54757833858205</v>
      </c>
      <c r="H904" s="1" t="n">
        <v>-0.86886271812056</v>
      </c>
      <c r="I904" s="3" t="n">
        <v>3.68222382086901E-019</v>
      </c>
      <c r="J904" s="3" t="n">
        <v>6.3314435061615E-018</v>
      </c>
    </row>
    <row r="905" customFormat="false" ht="15" hidden="false" customHeight="false" outlineLevel="0" collapsed="false">
      <c r="A905" s="1" t="n">
        <v>8018</v>
      </c>
      <c r="B905" s="1" t="s">
        <v>6322</v>
      </c>
      <c r="C905" s="1" t="s">
        <v>6323</v>
      </c>
      <c r="D905" s="1" t="n">
        <v>29.7001540431168</v>
      </c>
      <c r="E905" s="1" t="n">
        <v>38.366496399895</v>
      </c>
      <c r="F905" s="1" t="n">
        <v>21.0338116863386</v>
      </c>
      <c r="G905" s="2" t="n">
        <v>0.548233840982054</v>
      </c>
      <c r="H905" s="1" t="n">
        <v>-0.867136710338914</v>
      </c>
      <c r="I905" s="1" t="n">
        <v>0.00136635787038308</v>
      </c>
      <c r="J905" s="1" t="n">
        <v>0.00653425120752917</v>
      </c>
    </row>
    <row r="906" customFormat="false" ht="15" hidden="false" customHeight="false" outlineLevel="0" collapsed="false">
      <c r="A906" s="1" t="n">
        <v>4948</v>
      </c>
      <c r="B906" s="1" t="s">
        <v>4591</v>
      </c>
      <c r="C906" s="1" t="s">
        <v>4592</v>
      </c>
      <c r="D906" s="1" t="n">
        <v>111.250975086697</v>
      </c>
      <c r="E906" s="1" t="n">
        <v>143.665727674455</v>
      </c>
      <c r="F906" s="1" t="n">
        <v>78.8362224989383</v>
      </c>
      <c r="G906" s="2" t="n">
        <v>0.548747594677417</v>
      </c>
      <c r="H906" s="1" t="n">
        <v>-0.865785383983453</v>
      </c>
      <c r="I906" s="3" t="n">
        <v>1.24328316450134E-007</v>
      </c>
      <c r="J906" s="3" t="n">
        <v>9.6346907153677E-007</v>
      </c>
    </row>
    <row r="907" customFormat="false" ht="15" hidden="false" customHeight="false" outlineLevel="0" collapsed="false">
      <c r="A907" s="1" t="n">
        <v>605</v>
      </c>
      <c r="B907" s="1" t="s">
        <v>1656</v>
      </c>
      <c r="C907" s="1" t="s">
        <v>1657</v>
      </c>
      <c r="D907" s="1" t="n">
        <v>1473.56984182983</v>
      </c>
      <c r="E907" s="1" t="n">
        <v>1902.27487599217</v>
      </c>
      <c r="F907" s="1" t="n">
        <v>1044.8648076675</v>
      </c>
      <c r="G907" s="2" t="n">
        <v>0.54927120199836</v>
      </c>
      <c r="H907" s="1" t="n">
        <v>-0.864409440794057</v>
      </c>
      <c r="I907" s="3" t="n">
        <v>3.15570161480618E-059</v>
      </c>
      <c r="J907" s="3" t="n">
        <v>2.00003673914261E-057</v>
      </c>
    </row>
    <row r="908" customFormat="false" ht="15" hidden="false" customHeight="false" outlineLevel="0" collapsed="false">
      <c r="A908" s="1" t="n">
        <v>3571</v>
      </c>
      <c r="B908" s="1" t="s">
        <v>3354</v>
      </c>
      <c r="C908" s="1" t="s">
        <v>2932</v>
      </c>
      <c r="D908" s="1" t="n">
        <v>555.181163026553</v>
      </c>
      <c r="E908" s="1" t="n">
        <v>716.438525556701</v>
      </c>
      <c r="F908" s="1" t="n">
        <v>393.923800496406</v>
      </c>
      <c r="G908" s="2" t="n">
        <v>0.549836149850138</v>
      </c>
      <c r="H908" s="1" t="n">
        <v>-0.862926332643558</v>
      </c>
      <c r="I908" s="3" t="n">
        <v>8.34434076884013E-012</v>
      </c>
      <c r="J908" s="3" t="n">
        <v>8.95982644750507E-011</v>
      </c>
    </row>
    <row r="909" customFormat="false" ht="15" hidden="false" customHeight="false" outlineLevel="0" collapsed="false">
      <c r="A909" s="1" t="n">
        <v>6312</v>
      </c>
      <c r="B909" s="1" t="s">
        <v>4946</v>
      </c>
      <c r="C909" s="1" t="s">
        <v>4947</v>
      </c>
      <c r="D909" s="1" t="n">
        <v>317.542939081258</v>
      </c>
      <c r="E909" s="1" t="n">
        <v>409.707503629663</v>
      </c>
      <c r="F909" s="1" t="n">
        <v>225.378374532852</v>
      </c>
      <c r="G909" s="2" t="n">
        <v>0.550095794038894</v>
      </c>
      <c r="H909" s="1" t="n">
        <v>-0.862245222521151</v>
      </c>
      <c r="I909" s="3" t="n">
        <v>2.18182690441456E-005</v>
      </c>
      <c r="J909" s="1" t="n">
        <v>0.000132541145156641</v>
      </c>
    </row>
    <row r="910" customFormat="false" ht="15" hidden="false" customHeight="false" outlineLevel="0" collapsed="false">
      <c r="A910" s="1" t="n">
        <v>1338</v>
      </c>
      <c r="B910" s="1" t="s">
        <v>2179</v>
      </c>
      <c r="C910" s="1" t="s">
        <v>2180</v>
      </c>
      <c r="D910" s="1" t="n">
        <v>469.529434603078</v>
      </c>
      <c r="E910" s="1" t="n">
        <v>605.73435607466</v>
      </c>
      <c r="F910" s="1" t="n">
        <v>333.324513131496</v>
      </c>
      <c r="G910" s="2" t="n">
        <v>0.550281670155773</v>
      </c>
      <c r="H910" s="1" t="n">
        <v>-0.861757821491379</v>
      </c>
      <c r="I910" s="3" t="n">
        <v>1.80146487136636E-030</v>
      </c>
      <c r="J910" s="3" t="n">
        <v>5.16258363435513E-029</v>
      </c>
    </row>
    <row r="911" customFormat="false" ht="15" hidden="false" customHeight="false" outlineLevel="0" collapsed="false">
      <c r="A911" s="1" t="n">
        <v>251</v>
      </c>
      <c r="B911" s="1" t="s">
        <v>1068</v>
      </c>
      <c r="C911" s="1" t="s">
        <v>1069</v>
      </c>
      <c r="D911" s="1" t="n">
        <v>6389.96574731119</v>
      </c>
      <c r="E911" s="1" t="n">
        <v>8242.19861504831</v>
      </c>
      <c r="F911" s="1" t="n">
        <v>4537.73287957407</v>
      </c>
      <c r="G911" s="2" t="n">
        <v>0.550548839151879</v>
      </c>
      <c r="H911" s="1" t="n">
        <v>-0.861057544037095</v>
      </c>
      <c r="I911" s="3" t="n">
        <v>1.08143968290379E-108</v>
      </c>
      <c r="J911" s="3" t="n">
        <v>1.65206068530928E-106</v>
      </c>
    </row>
    <row r="912" customFormat="false" ht="15" hidden="false" customHeight="false" outlineLevel="0" collapsed="false">
      <c r="A912" s="1" t="n">
        <v>8381</v>
      </c>
      <c r="B912" s="1" t="s">
        <v>5980</v>
      </c>
      <c r="C912" s="1" t="s">
        <v>5981</v>
      </c>
      <c r="D912" s="1" t="n">
        <v>77.9263999238331</v>
      </c>
      <c r="E912" s="1" t="n">
        <v>100.453818151745</v>
      </c>
      <c r="F912" s="1" t="n">
        <v>55.3989816959209</v>
      </c>
      <c r="G912" s="2" t="n">
        <v>0.551487068537657</v>
      </c>
      <c r="H912" s="1" t="n">
        <v>-0.858601037493768</v>
      </c>
      <c r="I912" s="1" t="n">
        <v>0.00242155934846602</v>
      </c>
      <c r="J912" s="1" t="n">
        <v>0.0110789012835677</v>
      </c>
    </row>
    <row r="913" customFormat="false" ht="15" hidden="false" customHeight="false" outlineLevel="0" collapsed="false">
      <c r="A913" s="1" t="n">
        <v>1723</v>
      </c>
      <c r="B913" s="1" t="s">
        <v>2402</v>
      </c>
      <c r="C913" s="1" t="s">
        <v>2403</v>
      </c>
      <c r="D913" s="1" t="n">
        <v>638.843417674642</v>
      </c>
      <c r="E913" s="1" t="n">
        <v>823.192436011659</v>
      </c>
      <c r="F913" s="1" t="n">
        <v>454.494399337626</v>
      </c>
      <c r="G913" s="2" t="n">
        <v>0.552111972189197</v>
      </c>
      <c r="H913" s="1" t="n">
        <v>-0.856967209514234</v>
      </c>
      <c r="I913" s="3" t="n">
        <v>1.77792221683352E-024</v>
      </c>
      <c r="J913" s="3" t="n">
        <v>3.9566250424994E-023</v>
      </c>
    </row>
    <row r="914" customFormat="false" ht="15" hidden="false" customHeight="false" outlineLevel="0" collapsed="false">
      <c r="A914" s="1" t="n">
        <v>9573</v>
      </c>
      <c r="B914" s="1" t="s">
        <v>7582</v>
      </c>
      <c r="C914" s="1" t="s">
        <v>7583</v>
      </c>
      <c r="D914" s="1" t="n">
        <v>57.6613685239194</v>
      </c>
      <c r="E914" s="1" t="n">
        <v>74.260243063734</v>
      </c>
      <c r="F914" s="1" t="n">
        <v>41.0624939841049</v>
      </c>
      <c r="G914" s="2" t="n">
        <v>0.552953939954963</v>
      </c>
      <c r="H914" s="1" t="n">
        <v>-0.854768783262981</v>
      </c>
      <c r="I914" s="1" t="n">
        <v>0.0106159306959847</v>
      </c>
      <c r="J914" s="1" t="n">
        <v>0.0425213879250848</v>
      </c>
    </row>
    <row r="915" customFormat="false" ht="15" hidden="false" customHeight="false" outlineLevel="0" collapsed="false">
      <c r="A915" s="1" t="n">
        <v>997</v>
      </c>
      <c r="B915" s="1" t="s">
        <v>1658</v>
      </c>
      <c r="C915" s="1" t="s">
        <v>1659</v>
      </c>
      <c r="D915" s="1" t="n">
        <v>670.221638815456</v>
      </c>
      <c r="E915" s="1" t="n">
        <v>863.087017438019</v>
      </c>
      <c r="F915" s="1" t="n">
        <v>477.356260192893</v>
      </c>
      <c r="G915" s="2" t="n">
        <v>0.55308010727571</v>
      </c>
      <c r="H915" s="1" t="n">
        <v>-0.854439641553086</v>
      </c>
      <c r="I915" s="3" t="n">
        <v>5.17837606765015E-039</v>
      </c>
      <c r="J915" s="3" t="n">
        <v>1.99157123307901E-037</v>
      </c>
    </row>
    <row r="916" customFormat="false" ht="15" hidden="false" customHeight="false" outlineLevel="0" collapsed="false">
      <c r="A916" s="1" t="n">
        <v>250</v>
      </c>
      <c r="B916" s="1" t="s">
        <v>463</v>
      </c>
      <c r="C916" s="1" t="s">
        <v>464</v>
      </c>
      <c r="D916" s="1" t="n">
        <v>7163.19804621166</v>
      </c>
      <c r="E916" s="1" t="n">
        <v>9223.81327096329</v>
      </c>
      <c r="F916" s="1" t="n">
        <v>5102.58282146003</v>
      </c>
      <c r="G916" s="2" t="n">
        <v>0.553196673822858</v>
      </c>
      <c r="H916" s="1" t="n">
        <v>-0.854135612791027</v>
      </c>
      <c r="I916" s="3" t="n">
        <v>4.63800828510484E-109</v>
      </c>
      <c r="J916" s="3" t="n">
        <v>7.1135915873624E-107</v>
      </c>
    </row>
    <row r="917" customFormat="false" ht="15" hidden="false" customHeight="false" outlineLevel="0" collapsed="false">
      <c r="A917" s="1" t="n">
        <v>977</v>
      </c>
      <c r="B917" s="1" t="s">
        <v>1885</v>
      </c>
      <c r="C917" s="1" t="s">
        <v>1886</v>
      </c>
      <c r="D917" s="1" t="n">
        <v>700.016829937195</v>
      </c>
      <c r="E917" s="1" t="n">
        <v>901.324954022291</v>
      </c>
      <c r="F917" s="1" t="n">
        <v>498.708705852099</v>
      </c>
      <c r="G917" s="2" t="n">
        <v>0.553306222829559</v>
      </c>
      <c r="H917" s="1" t="n">
        <v>-0.853849945560158</v>
      </c>
      <c r="I917" s="3" t="n">
        <v>9.64712527892508E-040</v>
      </c>
      <c r="J917" s="3" t="n">
        <v>3.78617575941764E-038</v>
      </c>
    </row>
    <row r="918" customFormat="false" ht="15" hidden="false" customHeight="false" outlineLevel="0" collapsed="false">
      <c r="A918" s="1" t="n">
        <v>315</v>
      </c>
      <c r="B918" s="1" t="s">
        <v>800</v>
      </c>
      <c r="C918" s="1" t="s">
        <v>801</v>
      </c>
      <c r="D918" s="1" t="n">
        <v>59506.0953298147</v>
      </c>
      <c r="E918" s="1" t="n">
        <v>76592.8364413585</v>
      </c>
      <c r="F918" s="1" t="n">
        <v>42419.3542182709</v>
      </c>
      <c r="G918" s="2" t="n">
        <v>0.553829263794771</v>
      </c>
      <c r="H918" s="1" t="n">
        <v>-0.852486808578373</v>
      </c>
      <c r="I918" s="3" t="n">
        <v>1.26090296450745E-090</v>
      </c>
      <c r="J918" s="3" t="n">
        <v>1.53485915146266E-088</v>
      </c>
    </row>
    <row r="919" customFormat="false" ht="15" hidden="false" customHeight="false" outlineLevel="0" collapsed="false">
      <c r="A919" s="1" t="n">
        <v>3207</v>
      </c>
      <c r="B919" s="1" t="s">
        <v>3863</v>
      </c>
      <c r="C919" s="1" t="s">
        <v>3864</v>
      </c>
      <c r="D919" s="1" t="n">
        <v>170.857843130671</v>
      </c>
      <c r="E919" s="1" t="n">
        <v>219.860944710015</v>
      </c>
      <c r="F919" s="1" t="n">
        <v>121.854741551328</v>
      </c>
      <c r="G919" s="2" t="n">
        <v>0.554235504227674</v>
      </c>
      <c r="H919" s="1" t="n">
        <v>-0.851428962320411</v>
      </c>
      <c r="I919" s="3" t="n">
        <v>3.01486333694932E-013</v>
      </c>
      <c r="J919" s="3" t="n">
        <v>3.60467476744574E-012</v>
      </c>
    </row>
    <row r="920" customFormat="false" ht="15" hidden="false" customHeight="false" outlineLevel="0" collapsed="false">
      <c r="A920" s="1" t="n">
        <v>1773</v>
      </c>
      <c r="B920" s="1" t="s">
        <v>2579</v>
      </c>
      <c r="C920" s="1" t="s">
        <v>2580</v>
      </c>
      <c r="D920" s="1" t="n">
        <v>350.636455735623</v>
      </c>
      <c r="E920" s="1" t="n">
        <v>451.160714611886</v>
      </c>
      <c r="F920" s="1" t="n">
        <v>250.112196859359</v>
      </c>
      <c r="G920" s="2" t="n">
        <v>0.554374946130936</v>
      </c>
      <c r="H920" s="1" t="n">
        <v>-0.851066035661502</v>
      </c>
      <c r="I920" s="3" t="n">
        <v>6.97474871609107E-024</v>
      </c>
      <c r="J920" s="3" t="n">
        <v>1.50840250857189E-022</v>
      </c>
    </row>
    <row r="921" customFormat="false" ht="15" hidden="false" customHeight="false" outlineLevel="0" collapsed="false">
      <c r="A921" s="1" t="n">
        <v>550</v>
      </c>
      <c r="B921" s="1" t="s">
        <v>1819</v>
      </c>
      <c r="C921" s="1" t="s">
        <v>1820</v>
      </c>
      <c r="D921" s="1" t="n">
        <v>2127.78932521928</v>
      </c>
      <c r="E921" s="1" t="n">
        <v>2737.78088978274</v>
      </c>
      <c r="F921" s="1" t="n">
        <v>1517.79776065581</v>
      </c>
      <c r="G921" s="2" t="n">
        <v>0.554389785654562</v>
      </c>
      <c r="H921" s="1" t="n">
        <v>-0.851027418078294</v>
      </c>
      <c r="I921" s="3" t="n">
        <v>1.85082563737392E-063</v>
      </c>
      <c r="J921" s="3" t="n">
        <v>1.29032833162665E-061</v>
      </c>
    </row>
    <row r="922" customFormat="false" ht="15" hidden="false" customHeight="false" outlineLevel="0" collapsed="false">
      <c r="A922" s="1" t="n">
        <v>7766</v>
      </c>
      <c r="B922" s="1" t="s">
        <v>6026</v>
      </c>
      <c r="C922" s="1" t="s">
        <v>6027</v>
      </c>
      <c r="D922" s="1" t="n">
        <v>34.6565841003918</v>
      </c>
      <c r="E922" s="1" t="n">
        <v>44.5878108586963</v>
      </c>
      <c r="F922" s="1" t="n">
        <v>24.7253573420872</v>
      </c>
      <c r="G922" s="2" t="n">
        <v>0.554531762513404</v>
      </c>
      <c r="H922" s="1" t="n">
        <v>-0.850657997334995</v>
      </c>
      <c r="I922" s="1" t="n">
        <v>0.000822997885960848</v>
      </c>
      <c r="J922" s="1" t="n">
        <v>0.00406348582787571</v>
      </c>
    </row>
    <row r="923" customFormat="false" ht="15" hidden="false" customHeight="false" outlineLevel="0" collapsed="false">
      <c r="A923" s="1" t="n">
        <v>5557</v>
      </c>
      <c r="B923" s="1" t="s">
        <v>4825</v>
      </c>
      <c r="C923" s="1" t="s">
        <v>2362</v>
      </c>
      <c r="D923" s="1" t="n">
        <v>255.065124419003</v>
      </c>
      <c r="E923" s="1" t="n">
        <v>328.074356707141</v>
      </c>
      <c r="F923" s="1" t="n">
        <v>182.055892130865</v>
      </c>
      <c r="G923" s="2" t="n">
        <v>0.554922652163818</v>
      </c>
      <c r="H923" s="1" t="n">
        <v>-0.849641399309766</v>
      </c>
      <c r="I923" s="3" t="n">
        <v>1.6803636552434E-006</v>
      </c>
      <c r="J923" s="3" t="n">
        <v>1.15947208919656E-005</v>
      </c>
    </row>
    <row r="924" customFormat="false" ht="15" hidden="false" customHeight="false" outlineLevel="0" collapsed="false">
      <c r="A924" s="1" t="n">
        <v>285</v>
      </c>
      <c r="B924" s="1" t="s">
        <v>712</v>
      </c>
      <c r="C924" s="1" t="s">
        <v>713</v>
      </c>
      <c r="D924" s="1" t="n">
        <v>5853.13434631397</v>
      </c>
      <c r="E924" s="1" t="n">
        <v>7527.26928567526</v>
      </c>
      <c r="F924" s="1" t="n">
        <v>4178.99940695269</v>
      </c>
      <c r="G924" s="2" t="n">
        <v>0.555181334472186</v>
      </c>
      <c r="H924" s="1" t="n">
        <v>-0.848969030424154</v>
      </c>
      <c r="I924" s="3" t="n">
        <v>4.01352334137712E-099</v>
      </c>
      <c r="J924" s="3" t="n">
        <v>5.39980838602682E-097</v>
      </c>
    </row>
    <row r="925" customFormat="false" ht="15" hidden="false" customHeight="false" outlineLevel="0" collapsed="false">
      <c r="A925" s="1" t="n">
        <v>411</v>
      </c>
      <c r="B925" s="1" t="s">
        <v>990</v>
      </c>
      <c r="C925" s="1" t="s">
        <v>991</v>
      </c>
      <c r="D925" s="1" t="n">
        <v>2705.8031504021</v>
      </c>
      <c r="E925" s="1" t="n">
        <v>3479.64095494466</v>
      </c>
      <c r="F925" s="1" t="n">
        <v>1931.96534585954</v>
      </c>
      <c r="G925" s="2" t="n">
        <v>0.555219739874071</v>
      </c>
      <c r="H925" s="1" t="n">
        <v>-0.848869233541488</v>
      </c>
      <c r="I925" s="3" t="n">
        <v>3.72137375519264E-076</v>
      </c>
      <c r="J925" s="3" t="n">
        <v>3.47183346153544E-074</v>
      </c>
    </row>
    <row r="926" customFormat="false" ht="15" hidden="false" customHeight="false" outlineLevel="0" collapsed="false">
      <c r="A926" s="1" t="n">
        <v>600</v>
      </c>
      <c r="B926" s="1" t="s">
        <v>1399</v>
      </c>
      <c r="C926" s="1" t="s">
        <v>1400</v>
      </c>
      <c r="D926" s="1" t="n">
        <v>2650.67955918109</v>
      </c>
      <c r="E926" s="1" t="n">
        <v>3408.67309106636</v>
      </c>
      <c r="F926" s="1" t="n">
        <v>1892.68602729581</v>
      </c>
      <c r="G926" s="2" t="n">
        <v>0.555255953484148</v>
      </c>
      <c r="H926" s="1" t="n">
        <v>-0.848775138378482</v>
      </c>
      <c r="I926" s="3" t="n">
        <v>9.44823569767863E-060</v>
      </c>
      <c r="J926" s="3" t="n">
        <v>6.03805249319649E-058</v>
      </c>
    </row>
    <row r="927" customFormat="false" ht="15" hidden="false" customHeight="false" outlineLevel="0" collapsed="false">
      <c r="A927" s="1" t="n">
        <v>1694</v>
      </c>
      <c r="B927" s="1" t="s">
        <v>2863</v>
      </c>
      <c r="C927" s="1" t="s">
        <v>2864</v>
      </c>
      <c r="D927" s="1" t="n">
        <v>369.320372710837</v>
      </c>
      <c r="E927" s="1" t="n">
        <v>474.772743639154</v>
      </c>
      <c r="F927" s="1" t="n">
        <v>263.868001782519</v>
      </c>
      <c r="G927" s="2" t="n">
        <v>0.55577748579238</v>
      </c>
      <c r="H927" s="1" t="n">
        <v>-0.847420701863047</v>
      </c>
      <c r="I927" s="3" t="n">
        <v>9.64469693725487E-025</v>
      </c>
      <c r="J927" s="3" t="n">
        <v>2.18309480142917E-023</v>
      </c>
    </row>
    <row r="928" customFormat="false" ht="15" hidden="false" customHeight="false" outlineLevel="0" collapsed="false">
      <c r="A928" s="1" t="n">
        <v>9687</v>
      </c>
      <c r="B928" s="1" t="s">
        <v>7277</v>
      </c>
      <c r="C928" s="1" t="s">
        <v>7278</v>
      </c>
      <c r="D928" s="1" t="n">
        <v>18.6293988294868</v>
      </c>
      <c r="E928" s="1" t="n">
        <v>23.9345394248688</v>
      </c>
      <c r="F928" s="1" t="n">
        <v>13.3242582341048</v>
      </c>
      <c r="G928" s="2" t="n">
        <v>0.556695827631447</v>
      </c>
      <c r="H928" s="1" t="n">
        <v>-0.845038824469637</v>
      </c>
      <c r="I928" s="1" t="n">
        <v>0.012068104638761</v>
      </c>
      <c r="J928" s="1" t="n">
        <v>0.0477691136852125</v>
      </c>
    </row>
    <row r="929" customFormat="false" ht="15" hidden="false" customHeight="false" outlineLevel="0" collapsed="false">
      <c r="A929" s="1" t="n">
        <v>400</v>
      </c>
      <c r="B929" s="1" t="s">
        <v>592</v>
      </c>
      <c r="C929" s="1" t="s">
        <v>593</v>
      </c>
      <c r="D929" s="1" t="n">
        <v>2401.86163716382</v>
      </c>
      <c r="E929" s="1" t="n">
        <v>3085.80505866613</v>
      </c>
      <c r="F929" s="1" t="n">
        <v>1717.91821566151</v>
      </c>
      <c r="G929" s="2" t="n">
        <v>0.556716378060545</v>
      </c>
      <c r="H929" s="1" t="n">
        <v>-0.84498556835838</v>
      </c>
      <c r="I929" s="3" t="n">
        <v>1.12124252314925E-077</v>
      </c>
      <c r="J929" s="3" t="n">
        <v>1.07482308269087E-075</v>
      </c>
    </row>
    <row r="930" customFormat="false" ht="15" hidden="false" customHeight="false" outlineLevel="0" collapsed="false">
      <c r="A930" s="1" t="n">
        <v>2818</v>
      </c>
      <c r="B930" s="1" t="s">
        <v>3430</v>
      </c>
      <c r="C930" s="1" t="s">
        <v>3431</v>
      </c>
      <c r="D930" s="1" t="n">
        <v>202.899203094552</v>
      </c>
      <c r="E930" s="1" t="n">
        <v>260.593610746595</v>
      </c>
      <c r="F930" s="1" t="n">
        <v>145.204795442508</v>
      </c>
      <c r="G930" s="2" t="n">
        <v>0.557207811145098</v>
      </c>
      <c r="H930" s="1" t="n">
        <v>-0.843712612573988</v>
      </c>
      <c r="I930" s="3" t="n">
        <v>2.97386756415147E-015</v>
      </c>
      <c r="J930" s="3" t="n">
        <v>4.04648608516053E-014</v>
      </c>
    </row>
    <row r="931" customFormat="false" ht="15" hidden="false" customHeight="false" outlineLevel="0" collapsed="false">
      <c r="A931" s="1" t="n">
        <v>5676</v>
      </c>
      <c r="B931" s="1" t="s">
        <v>4952</v>
      </c>
      <c r="C931" s="1" t="s">
        <v>3327</v>
      </c>
      <c r="D931" s="1" t="n">
        <v>84.5814581705596</v>
      </c>
      <c r="E931" s="1" t="n">
        <v>108.611591591666</v>
      </c>
      <c r="F931" s="1" t="n">
        <v>60.5513247494532</v>
      </c>
      <c r="G931" s="2" t="n">
        <v>0.55750333700201</v>
      </c>
      <c r="H931" s="1" t="n">
        <v>-0.842947654407168</v>
      </c>
      <c r="I931" s="3" t="n">
        <v>2.51767813481769E-006</v>
      </c>
      <c r="J931" s="3" t="n">
        <v>1.70080779424682E-005</v>
      </c>
    </row>
    <row r="932" customFormat="false" ht="15" hidden="false" customHeight="false" outlineLevel="0" collapsed="false">
      <c r="A932" s="1" t="n">
        <v>2253</v>
      </c>
      <c r="B932" s="1" t="s">
        <v>3274</v>
      </c>
      <c r="C932" s="1" t="s">
        <v>3275</v>
      </c>
      <c r="D932" s="1" t="n">
        <v>273.842109619901</v>
      </c>
      <c r="E932" s="1" t="n">
        <v>351.591224180766</v>
      </c>
      <c r="F932" s="1" t="n">
        <v>196.092995059036</v>
      </c>
      <c r="G932" s="2" t="n">
        <v>0.557730061425586</v>
      </c>
      <c r="H932" s="1" t="n">
        <v>-0.842361061131701</v>
      </c>
      <c r="I932" s="3" t="n">
        <v>5.08064955577552E-019</v>
      </c>
      <c r="J932" s="3" t="n">
        <v>8.646801001627E-018</v>
      </c>
    </row>
    <row r="933" customFormat="false" ht="15" hidden="false" customHeight="false" outlineLevel="0" collapsed="false">
      <c r="A933" s="1" t="n">
        <v>2053</v>
      </c>
      <c r="B933" s="1" t="s">
        <v>2867</v>
      </c>
      <c r="C933" s="1" t="s">
        <v>2868</v>
      </c>
      <c r="D933" s="1" t="n">
        <v>301.776781788764</v>
      </c>
      <c r="E933" s="1" t="n">
        <v>387.447777267776</v>
      </c>
      <c r="F933" s="1" t="n">
        <v>216.105786309751</v>
      </c>
      <c r="G933" s="2" t="n">
        <v>0.557767521170716</v>
      </c>
      <c r="H933" s="1" t="n">
        <v>-0.842264166276173</v>
      </c>
      <c r="I933" s="3" t="n">
        <v>7.06514808013978E-021</v>
      </c>
      <c r="J933" s="3" t="n">
        <v>1.31956180216697E-019</v>
      </c>
    </row>
    <row r="934" customFormat="false" ht="15" hidden="false" customHeight="false" outlineLevel="0" collapsed="false">
      <c r="A934" s="1" t="n">
        <v>1709</v>
      </c>
      <c r="B934" s="1" t="s">
        <v>2917</v>
      </c>
      <c r="C934" s="1" t="s">
        <v>2918</v>
      </c>
      <c r="D934" s="1" t="n">
        <v>363.073372890923</v>
      </c>
      <c r="E934" s="1" t="n">
        <v>466.071172379137</v>
      </c>
      <c r="F934" s="1" t="n">
        <v>260.075573402709</v>
      </c>
      <c r="G934" s="2" t="n">
        <v>0.558016862693117</v>
      </c>
      <c r="H934" s="1" t="n">
        <v>-0.84161937542044</v>
      </c>
      <c r="I934" s="3" t="n">
        <v>1.44182440207618E-024</v>
      </c>
      <c r="J934" s="3" t="n">
        <v>3.23495113359912E-023</v>
      </c>
    </row>
    <row r="935" customFormat="false" ht="15" hidden="false" customHeight="false" outlineLevel="0" collapsed="false">
      <c r="A935" s="1" t="n">
        <v>1761</v>
      </c>
      <c r="B935" s="1" t="s">
        <v>2803</v>
      </c>
      <c r="C935" s="1" t="s">
        <v>2804</v>
      </c>
      <c r="D935" s="1" t="n">
        <v>574.796630746857</v>
      </c>
      <c r="E935" s="1" t="n">
        <v>737.669138882421</v>
      </c>
      <c r="F935" s="1" t="n">
        <v>411.924122611293</v>
      </c>
      <c r="G935" s="2" t="n">
        <v>0.558413116258821</v>
      </c>
      <c r="H935" s="1" t="n">
        <v>-0.840595266270813</v>
      </c>
      <c r="I935" s="3" t="n">
        <v>4.32805537697192E-024</v>
      </c>
      <c r="J935" s="3" t="n">
        <v>9.42390433700235E-023</v>
      </c>
    </row>
    <row r="936" customFormat="false" ht="15" hidden="false" customHeight="false" outlineLevel="0" collapsed="false">
      <c r="A936" s="1" t="n">
        <v>440</v>
      </c>
      <c r="B936" s="1" t="s">
        <v>653</v>
      </c>
      <c r="C936" s="1" t="s">
        <v>654</v>
      </c>
      <c r="D936" s="1" t="n">
        <v>2107.85477028421</v>
      </c>
      <c r="E936" s="1" t="n">
        <v>2704.68322074664</v>
      </c>
      <c r="F936" s="1" t="n">
        <v>1511.02631982179</v>
      </c>
      <c r="G936" s="2" t="n">
        <v>0.558670349352287</v>
      </c>
      <c r="H936" s="1" t="n">
        <v>-0.839930841585853</v>
      </c>
      <c r="I936" s="3" t="n">
        <v>7.22465838347246E-073</v>
      </c>
      <c r="J936" s="3" t="n">
        <v>6.29596138763336E-071</v>
      </c>
    </row>
    <row r="937" customFormat="false" ht="15" hidden="false" customHeight="false" outlineLevel="0" collapsed="false">
      <c r="A937" s="1" t="n">
        <v>372</v>
      </c>
      <c r="B937" s="1" t="s">
        <v>676</v>
      </c>
      <c r="C937" s="1" t="s">
        <v>677</v>
      </c>
      <c r="D937" s="1" t="n">
        <v>2877.78754615433</v>
      </c>
      <c r="E937" s="1" t="n">
        <v>3691.49426840263</v>
      </c>
      <c r="F937" s="1" t="n">
        <v>2064.08082390602</v>
      </c>
      <c r="G937" s="2" t="n">
        <v>0.559145070757262</v>
      </c>
      <c r="H937" s="1" t="n">
        <v>-0.838705454557521</v>
      </c>
      <c r="I937" s="3" t="n">
        <v>3.54820666196714E-082</v>
      </c>
      <c r="J937" s="3" t="n">
        <v>3.65732355501258E-080</v>
      </c>
    </row>
    <row r="938" customFormat="false" ht="15" hidden="false" customHeight="false" outlineLevel="0" collapsed="false">
      <c r="A938" s="1" t="n">
        <v>4625</v>
      </c>
      <c r="B938" s="1" t="s">
        <v>4688</v>
      </c>
      <c r="C938" s="1" t="s">
        <v>4689</v>
      </c>
      <c r="D938" s="1" t="n">
        <v>94.5984360169416</v>
      </c>
      <c r="E938" s="1" t="n">
        <v>121.344535283569</v>
      </c>
      <c r="F938" s="1" t="n">
        <v>67.8523367503142</v>
      </c>
      <c r="G938" s="2" t="n">
        <v>0.559170930868462</v>
      </c>
      <c r="H938" s="1" t="n">
        <v>-0.838638732353534</v>
      </c>
      <c r="I938" s="3" t="n">
        <v>2.10525484525013E-008</v>
      </c>
      <c r="J938" s="3" t="n">
        <v>1.74538144402748E-007</v>
      </c>
    </row>
    <row r="939" customFormat="false" ht="15" hidden="false" customHeight="false" outlineLevel="0" collapsed="false">
      <c r="A939" s="1" t="n">
        <v>7840</v>
      </c>
      <c r="B939" s="1" t="s">
        <v>6132</v>
      </c>
      <c r="C939" s="1" t="s">
        <v>6133</v>
      </c>
      <c r="D939" s="1" t="n">
        <v>34.1333483756</v>
      </c>
      <c r="E939" s="1" t="n">
        <v>43.7797457911895</v>
      </c>
      <c r="F939" s="1" t="n">
        <v>24.4869509600105</v>
      </c>
      <c r="G939" s="2" t="n">
        <v>0.559321451449322</v>
      </c>
      <c r="H939" s="1" t="n">
        <v>-0.838250432352027</v>
      </c>
      <c r="I939" s="1" t="n">
        <v>0.000978479716200929</v>
      </c>
      <c r="J939" s="1" t="n">
        <v>0.00478556457117454</v>
      </c>
    </row>
    <row r="940" customFormat="false" ht="15" hidden="false" customHeight="false" outlineLevel="0" collapsed="false">
      <c r="A940" s="1" t="n">
        <v>271</v>
      </c>
      <c r="B940" s="1" t="s">
        <v>493</v>
      </c>
      <c r="C940" s="1" t="s">
        <v>494</v>
      </c>
      <c r="D940" s="1" t="n">
        <v>6529.08470043483</v>
      </c>
      <c r="E940" s="1" t="n">
        <v>8374.17257084893</v>
      </c>
      <c r="F940" s="1" t="n">
        <v>4683.99683002073</v>
      </c>
      <c r="G940" s="2" t="n">
        <v>0.55933846483246</v>
      </c>
      <c r="H940" s="1" t="n">
        <v>-0.838206549268123</v>
      </c>
      <c r="I940" s="3" t="n">
        <v>4.41398591886105E-103</v>
      </c>
      <c r="J940" s="3" t="n">
        <v>6.24538288091543E-101</v>
      </c>
    </row>
    <row r="941" customFormat="false" ht="15" hidden="false" customHeight="false" outlineLevel="0" collapsed="false">
      <c r="A941" s="1" t="n">
        <v>5187</v>
      </c>
      <c r="B941" s="1" t="s">
        <v>4738</v>
      </c>
      <c r="C941" s="1" t="s">
        <v>4739</v>
      </c>
      <c r="D941" s="1" t="n">
        <v>79.0832236507936</v>
      </c>
      <c r="E941" s="1" t="n">
        <v>101.430052001161</v>
      </c>
      <c r="F941" s="1" t="n">
        <v>56.7363953004262</v>
      </c>
      <c r="G941" s="2" t="n">
        <v>0.55936474625663</v>
      </c>
      <c r="H941" s="1" t="n">
        <v>-0.83813876349626</v>
      </c>
      <c r="I941" s="3" t="n">
        <v>3.82153879314557E-007</v>
      </c>
      <c r="J941" s="3" t="n">
        <v>2.82500642923412E-006</v>
      </c>
    </row>
    <row r="942" customFormat="false" ht="15" hidden="false" customHeight="false" outlineLevel="0" collapsed="false">
      <c r="A942" s="1" t="n">
        <v>4575</v>
      </c>
      <c r="B942" s="1" t="s">
        <v>4472</v>
      </c>
      <c r="C942" s="1" t="s">
        <v>4473</v>
      </c>
      <c r="D942" s="1" t="n">
        <v>97.26360750643</v>
      </c>
      <c r="E942" s="1" t="n">
        <v>124.74662665908</v>
      </c>
      <c r="F942" s="1" t="n">
        <v>69.7805883537798</v>
      </c>
      <c r="G942" s="2" t="n">
        <v>0.559378559746413</v>
      </c>
      <c r="H942" s="1" t="n">
        <v>-0.83810313664048</v>
      </c>
      <c r="I942" s="3" t="n">
        <v>1.56564511639453E-008</v>
      </c>
      <c r="J942" s="3" t="n">
        <v>1.3121988271701E-007</v>
      </c>
    </row>
    <row r="943" customFormat="false" ht="15" hidden="false" customHeight="false" outlineLevel="0" collapsed="false">
      <c r="A943" s="1" t="n">
        <v>2612</v>
      </c>
      <c r="B943" s="1" t="s">
        <v>3295</v>
      </c>
      <c r="C943" s="1" t="s">
        <v>3296</v>
      </c>
      <c r="D943" s="1" t="n">
        <v>226.577390249415</v>
      </c>
      <c r="E943" s="1" t="n">
        <v>290.572057780424</v>
      </c>
      <c r="F943" s="1" t="n">
        <v>162.582722718406</v>
      </c>
      <c r="G943" s="2" t="n">
        <v>0.559526349368612</v>
      </c>
      <c r="H943" s="1" t="n">
        <v>-0.837722022294579</v>
      </c>
      <c r="I943" s="3" t="n">
        <v>1.52882822580278E-016</v>
      </c>
      <c r="J943" s="3" t="n">
        <v>2.24431047052764E-015</v>
      </c>
    </row>
    <row r="944" customFormat="false" ht="15" hidden="false" customHeight="false" outlineLevel="0" collapsed="false">
      <c r="A944" s="1" t="n">
        <v>2352</v>
      </c>
      <c r="B944" s="1" t="s">
        <v>3200</v>
      </c>
      <c r="C944" s="1" t="s">
        <v>3201</v>
      </c>
      <c r="D944" s="1" t="n">
        <v>259.179575506157</v>
      </c>
      <c r="E944" s="1" t="n">
        <v>332.369636654136</v>
      </c>
      <c r="F944" s="1" t="n">
        <v>185.989514358177</v>
      </c>
      <c r="G944" s="2" t="n">
        <v>0.559586357618212</v>
      </c>
      <c r="H944" s="1" t="n">
        <v>-0.837567304000966</v>
      </c>
      <c r="I944" s="3" t="n">
        <v>2.46181603751109E-018</v>
      </c>
      <c r="J944" s="3" t="n">
        <v>4.01343002305805E-017</v>
      </c>
    </row>
    <row r="945" customFormat="false" ht="15" hidden="false" customHeight="false" outlineLevel="0" collapsed="false">
      <c r="A945" s="1" t="n">
        <v>9059</v>
      </c>
      <c r="B945" s="1" t="s">
        <v>6936</v>
      </c>
      <c r="C945" s="1" t="s">
        <v>6937</v>
      </c>
      <c r="D945" s="1" t="n">
        <v>239.460049012409</v>
      </c>
      <c r="E945" s="1" t="n">
        <v>307.073647029563</v>
      </c>
      <c r="F945" s="1" t="n">
        <v>171.846450995254</v>
      </c>
      <c r="G945" s="2" t="n">
        <v>0.559626176513642</v>
      </c>
      <c r="H945" s="1" t="n">
        <v>-0.837464648747842</v>
      </c>
      <c r="I945" s="1" t="n">
        <v>0.00614245540455295</v>
      </c>
      <c r="J945" s="1" t="n">
        <v>0.0259991511239848</v>
      </c>
    </row>
    <row r="946" customFormat="false" ht="15" hidden="false" customHeight="false" outlineLevel="0" collapsed="false">
      <c r="A946" s="1" t="n">
        <v>584</v>
      </c>
      <c r="B946" s="1" t="s">
        <v>1808</v>
      </c>
      <c r="C946" s="1" t="s">
        <v>1809</v>
      </c>
      <c r="D946" s="1" t="n">
        <v>8421.88988554889</v>
      </c>
      <c r="E946" s="1" t="n">
        <v>10798.7971865605</v>
      </c>
      <c r="F946" s="1" t="n">
        <v>6044.98258453731</v>
      </c>
      <c r="G946" s="2" t="n">
        <v>0.559782953610845</v>
      </c>
      <c r="H946" s="1" t="n">
        <v>-0.837060539944275</v>
      </c>
      <c r="I946" s="3" t="n">
        <v>4.74217165055609E-061</v>
      </c>
      <c r="J946" s="3" t="n">
        <v>3.11359297549525E-059</v>
      </c>
    </row>
    <row r="947" customFormat="false" ht="15" hidden="false" customHeight="false" outlineLevel="0" collapsed="false">
      <c r="A947" s="1" t="n">
        <v>369</v>
      </c>
      <c r="B947" s="1" t="s">
        <v>854</v>
      </c>
      <c r="C947" s="1" t="s">
        <v>855</v>
      </c>
      <c r="D947" s="1" t="n">
        <v>2969.09809915625</v>
      </c>
      <c r="E947" s="1" t="n">
        <v>3805.47678853846</v>
      </c>
      <c r="F947" s="1" t="n">
        <v>2132.71940977405</v>
      </c>
      <c r="G947" s="2" t="n">
        <v>0.560434218439459</v>
      </c>
      <c r="H947" s="1" t="n">
        <v>-0.835383049779249</v>
      </c>
      <c r="I947" s="3" t="n">
        <v>1.76157136035118E-082</v>
      </c>
      <c r="J947" s="3" t="n">
        <v>1.83050656480503E-080</v>
      </c>
    </row>
    <row r="948" customFormat="false" ht="15" hidden="false" customHeight="false" outlineLevel="0" collapsed="false">
      <c r="A948" s="1" t="n">
        <v>9310</v>
      </c>
      <c r="B948" s="1" t="s">
        <v>6935</v>
      </c>
      <c r="C948" s="1" t="s">
        <v>48</v>
      </c>
      <c r="D948" s="1" t="n">
        <v>22.5768394573311</v>
      </c>
      <c r="E948" s="1" t="n">
        <v>28.9350708994154</v>
      </c>
      <c r="F948" s="1" t="n">
        <v>16.2186080152469</v>
      </c>
      <c r="G948" s="2" t="n">
        <v>0.56051730689122</v>
      </c>
      <c r="H948" s="1" t="n">
        <v>-0.835169175593217</v>
      </c>
      <c r="I948" s="1" t="n">
        <v>0.00807912905777092</v>
      </c>
      <c r="J948" s="1" t="n">
        <v>0.0332745568841212</v>
      </c>
    </row>
    <row r="949" customFormat="false" ht="15" hidden="false" customHeight="false" outlineLevel="0" collapsed="false">
      <c r="A949" s="1" t="n">
        <v>7945</v>
      </c>
      <c r="B949" s="1" t="s">
        <v>6190</v>
      </c>
      <c r="C949" s="1" t="s">
        <v>6191</v>
      </c>
      <c r="D949" s="1" t="n">
        <v>31.7204762826902</v>
      </c>
      <c r="E949" s="1" t="n">
        <v>40.6469705210282</v>
      </c>
      <c r="F949" s="1" t="n">
        <v>22.7939820443522</v>
      </c>
      <c r="G949" s="2" t="n">
        <v>0.56077935826878</v>
      </c>
      <c r="H949" s="1" t="n">
        <v>-0.834494848733085</v>
      </c>
      <c r="I949" s="1" t="n">
        <v>0.00118143960930355</v>
      </c>
      <c r="J949" s="1" t="n">
        <v>0.00570184019875839</v>
      </c>
    </row>
    <row r="950" customFormat="false" ht="15" hidden="false" customHeight="false" outlineLevel="0" collapsed="false">
      <c r="A950" s="1" t="n">
        <v>575</v>
      </c>
      <c r="B950" s="1" t="s">
        <v>1138</v>
      </c>
      <c r="C950" s="1" t="s">
        <v>1139</v>
      </c>
      <c r="D950" s="1" t="n">
        <v>1549.39076051947</v>
      </c>
      <c r="E950" s="1" t="n">
        <v>1985.21637089779</v>
      </c>
      <c r="F950" s="1" t="n">
        <v>1113.56515014114</v>
      </c>
      <c r="G950" s="2" t="n">
        <v>0.560928857159054</v>
      </c>
      <c r="H950" s="1" t="n">
        <v>-0.834110290064569</v>
      </c>
      <c r="I950" s="3" t="n">
        <v>2.49205261251341E-061</v>
      </c>
      <c r="J950" s="3" t="n">
        <v>1.66183070216025E-059</v>
      </c>
    </row>
    <row r="951" customFormat="false" ht="15" hidden="false" customHeight="false" outlineLevel="0" collapsed="false">
      <c r="A951" s="1" t="n">
        <v>4666</v>
      </c>
      <c r="B951" s="1" t="s">
        <v>4480</v>
      </c>
      <c r="C951" s="1" t="s">
        <v>4481</v>
      </c>
      <c r="D951" s="1" t="n">
        <v>101.041679331199</v>
      </c>
      <c r="E951" s="1" t="n">
        <v>129.438893074143</v>
      </c>
      <c r="F951" s="1" t="n">
        <v>72.6444655882549</v>
      </c>
      <c r="G951" s="2" t="n">
        <v>0.561225948885733</v>
      </c>
      <c r="H951" s="1" t="n">
        <v>-0.833346379829595</v>
      </c>
      <c r="I951" s="3" t="n">
        <v>2.61930251937556E-008</v>
      </c>
      <c r="J951" s="3" t="n">
        <v>2.15247612093735E-007</v>
      </c>
    </row>
    <row r="952" customFormat="false" ht="15" hidden="false" customHeight="false" outlineLevel="0" collapsed="false">
      <c r="A952" s="1" t="n">
        <v>769</v>
      </c>
      <c r="B952" s="1" t="s">
        <v>1632</v>
      </c>
      <c r="C952" s="1" t="s">
        <v>1633</v>
      </c>
      <c r="D952" s="1" t="n">
        <v>1027.98601192955</v>
      </c>
      <c r="E952" s="1" t="n">
        <v>1316.76874289464</v>
      </c>
      <c r="F952" s="1" t="n">
        <v>739.203280964467</v>
      </c>
      <c r="G952" s="2" t="n">
        <v>0.56137669196148</v>
      </c>
      <c r="H952" s="1" t="n">
        <v>-0.832958929664732</v>
      </c>
      <c r="I952" s="3" t="n">
        <v>9.70691640537549E-049</v>
      </c>
      <c r="J952" s="3" t="n">
        <v>4.84007805783768E-047</v>
      </c>
    </row>
    <row r="953" customFormat="false" ht="15" hidden="false" customHeight="false" outlineLevel="0" collapsed="false">
      <c r="A953" s="1" t="n">
        <v>8067</v>
      </c>
      <c r="B953" s="1" t="s">
        <v>6268</v>
      </c>
      <c r="C953" s="1" t="s">
        <v>6269</v>
      </c>
      <c r="D953" s="1" t="n">
        <v>31.7450575922066</v>
      </c>
      <c r="E953" s="1" t="n">
        <v>40.6614455438801</v>
      </c>
      <c r="F953" s="1" t="n">
        <v>22.8286696405331</v>
      </c>
      <c r="G953" s="2" t="n">
        <v>0.561432810250127</v>
      </c>
      <c r="H953" s="1" t="n">
        <v>-0.832814717175181</v>
      </c>
      <c r="I953" s="1" t="n">
        <v>0.00145922912070269</v>
      </c>
      <c r="J953" s="1" t="n">
        <v>0.00693599620729191</v>
      </c>
    </row>
    <row r="954" customFormat="false" ht="15" hidden="false" customHeight="false" outlineLevel="0" collapsed="false">
      <c r="A954" s="1" t="n">
        <v>1246</v>
      </c>
      <c r="B954" s="1" t="s">
        <v>2373</v>
      </c>
      <c r="C954" s="1" t="s">
        <v>2374</v>
      </c>
      <c r="D954" s="1" t="n">
        <v>557.264445952859</v>
      </c>
      <c r="E954" s="1" t="n">
        <v>713.559235058666</v>
      </c>
      <c r="F954" s="1" t="n">
        <v>400.969656847053</v>
      </c>
      <c r="G954" s="2" t="n">
        <v>0.561929041271657</v>
      </c>
      <c r="H954" s="1" t="n">
        <v>-0.831540132179275</v>
      </c>
      <c r="I954" s="3" t="n">
        <v>2.87030414129321E-032</v>
      </c>
      <c r="J954" s="3" t="n">
        <v>8.83298089837454E-031</v>
      </c>
    </row>
    <row r="955" customFormat="false" ht="15" hidden="false" customHeight="false" outlineLevel="0" collapsed="false">
      <c r="A955" s="1" t="n">
        <v>6475</v>
      </c>
      <c r="B955" s="1" t="s">
        <v>5422</v>
      </c>
      <c r="C955" s="1" t="s">
        <v>5423</v>
      </c>
      <c r="D955" s="1" t="n">
        <v>56.929311953655</v>
      </c>
      <c r="E955" s="1" t="n">
        <v>72.8627996727573</v>
      </c>
      <c r="F955" s="1" t="n">
        <v>40.9958242345526</v>
      </c>
      <c r="G955" s="2" t="n">
        <v>0.562644098479249</v>
      </c>
      <c r="H955" s="1" t="n">
        <v>-0.829705463379341</v>
      </c>
      <c r="I955" s="3" t="n">
        <v>3.38412417872667E-005</v>
      </c>
      <c r="J955" s="1" t="n">
        <v>0.000200402868739916</v>
      </c>
    </row>
    <row r="956" customFormat="false" ht="15" hidden="false" customHeight="false" outlineLevel="0" collapsed="false">
      <c r="A956" s="1" t="n">
        <v>1914</v>
      </c>
      <c r="B956" s="1" t="s">
        <v>2658</v>
      </c>
      <c r="C956" s="1" t="s">
        <v>2659</v>
      </c>
      <c r="D956" s="1" t="n">
        <v>339.995320517602</v>
      </c>
      <c r="E956" s="1" t="n">
        <v>435.128473421291</v>
      </c>
      <c r="F956" s="1" t="n">
        <v>244.862167613912</v>
      </c>
      <c r="G956" s="2" t="n">
        <v>0.562735335816181</v>
      </c>
      <c r="H956" s="1" t="n">
        <v>-0.829471537558747</v>
      </c>
      <c r="I956" s="3" t="n">
        <v>2.74399735301532E-022</v>
      </c>
      <c r="J956" s="3" t="n">
        <v>5.49717003678262E-021</v>
      </c>
    </row>
    <row r="957" customFormat="false" ht="15" hidden="false" customHeight="false" outlineLevel="0" collapsed="false">
      <c r="A957" s="1" t="n">
        <v>973</v>
      </c>
      <c r="B957" s="1" t="s">
        <v>1769</v>
      </c>
      <c r="C957" s="1" t="s">
        <v>1770</v>
      </c>
      <c r="D957" s="1" t="n">
        <v>1151.04808602749</v>
      </c>
      <c r="E957" s="1" t="n">
        <v>1472.9411780585</v>
      </c>
      <c r="F957" s="1" t="n">
        <v>829.154993996486</v>
      </c>
      <c r="G957" s="2" t="n">
        <v>0.562924715764553</v>
      </c>
      <c r="H957" s="1" t="n">
        <v>-0.828986102343106</v>
      </c>
      <c r="I957" s="3" t="n">
        <v>6.72375355374422E-040</v>
      </c>
      <c r="J957" s="3" t="n">
        <v>2.64969790611273E-038</v>
      </c>
    </row>
    <row r="958" customFormat="false" ht="15" hidden="false" customHeight="false" outlineLevel="0" collapsed="false">
      <c r="A958" s="1" t="n">
        <v>1152</v>
      </c>
      <c r="B958" s="1" t="s">
        <v>2062</v>
      </c>
      <c r="C958" s="1" t="s">
        <v>2063</v>
      </c>
      <c r="D958" s="1" t="n">
        <v>2311.6102307916</v>
      </c>
      <c r="E958" s="1" t="n">
        <v>2957.83871878424</v>
      </c>
      <c r="F958" s="1" t="n">
        <v>1665.38174279897</v>
      </c>
      <c r="G958" s="2" t="n">
        <v>0.563040077953774</v>
      </c>
      <c r="H958" s="1" t="n">
        <v>-0.828690475943763</v>
      </c>
      <c r="I958" s="3" t="n">
        <v>1.6977300865518E-034</v>
      </c>
      <c r="J958" s="3" t="n">
        <v>5.6508474339186E-033</v>
      </c>
    </row>
    <row r="959" customFormat="false" ht="15" hidden="false" customHeight="false" outlineLevel="0" collapsed="false">
      <c r="A959" s="1" t="n">
        <v>816</v>
      </c>
      <c r="B959" s="1" t="s">
        <v>1114</v>
      </c>
      <c r="C959" s="1" t="s">
        <v>1115</v>
      </c>
      <c r="D959" s="1" t="n">
        <v>4690.3396322535</v>
      </c>
      <c r="E959" s="1" t="n">
        <v>6001.50404252122</v>
      </c>
      <c r="F959" s="1" t="n">
        <v>3379.17522198577</v>
      </c>
      <c r="G959" s="2" t="n">
        <v>0.563054727289026</v>
      </c>
      <c r="H959" s="1" t="n">
        <v>-0.828652939986357</v>
      </c>
      <c r="I959" s="3" t="n">
        <v>1.422368703414E-046</v>
      </c>
      <c r="J959" s="3" t="n">
        <v>6.68373842692481E-045</v>
      </c>
    </row>
    <row r="960" customFormat="false" ht="15" hidden="false" customHeight="false" outlineLevel="0" collapsed="false">
      <c r="A960" s="1" t="n">
        <v>1502</v>
      </c>
      <c r="B960" s="1" t="s">
        <v>2334</v>
      </c>
      <c r="C960" s="1" t="s">
        <v>2335</v>
      </c>
      <c r="D960" s="1" t="n">
        <v>460.904240385895</v>
      </c>
      <c r="E960" s="1" t="n">
        <v>589.557278605167</v>
      </c>
      <c r="F960" s="1" t="n">
        <v>332.251202166622</v>
      </c>
      <c r="G960" s="2" t="n">
        <v>0.563560512648906</v>
      </c>
      <c r="H960" s="1" t="n">
        <v>-0.827357565924995</v>
      </c>
      <c r="I960" s="3" t="n">
        <v>1.26738798355991E-027</v>
      </c>
      <c r="J960" s="3" t="n">
        <v>3.23546769917584E-026</v>
      </c>
    </row>
    <row r="961" customFormat="false" ht="15" hidden="false" customHeight="false" outlineLevel="0" collapsed="false">
      <c r="A961" s="1" t="n">
        <v>505</v>
      </c>
      <c r="B961" s="1" t="s">
        <v>1008</v>
      </c>
      <c r="C961" s="1" t="s">
        <v>1009</v>
      </c>
      <c r="D961" s="1" t="n">
        <v>1923.85223626737</v>
      </c>
      <c r="E961" s="1" t="n">
        <v>2460.82963954748</v>
      </c>
      <c r="F961" s="1" t="n">
        <v>1386.87483298726</v>
      </c>
      <c r="G961" s="2" t="n">
        <v>0.563580188851386</v>
      </c>
      <c r="H961" s="1" t="n">
        <v>-0.827307196419739</v>
      </c>
      <c r="I961" s="3" t="n">
        <v>5.72592520095832E-068</v>
      </c>
      <c r="J961" s="3" t="n">
        <v>4.34762130506031E-066</v>
      </c>
    </row>
    <row r="962" customFormat="false" ht="15" hidden="false" customHeight="false" outlineLevel="0" collapsed="false">
      <c r="A962" s="1" t="n">
        <v>7195</v>
      </c>
      <c r="B962" s="1" t="s">
        <v>5783</v>
      </c>
      <c r="C962" s="1" t="s">
        <v>5784</v>
      </c>
      <c r="D962" s="1" t="n">
        <v>40.3020173077718</v>
      </c>
      <c r="E962" s="1" t="n">
        <v>51.5409993213896</v>
      </c>
      <c r="F962" s="1" t="n">
        <v>29.0630352941541</v>
      </c>
      <c r="G962" s="2" t="n">
        <v>0.563881874174156</v>
      </c>
      <c r="H962" s="1" t="n">
        <v>-0.82653512622114</v>
      </c>
      <c r="I962" s="1" t="n">
        <v>0.000241615701888258</v>
      </c>
      <c r="J962" s="1" t="n">
        <v>0.00128763203241187</v>
      </c>
    </row>
    <row r="963" customFormat="false" ht="15" hidden="false" customHeight="false" outlineLevel="0" collapsed="false">
      <c r="A963" s="1" t="n">
        <v>2011</v>
      </c>
      <c r="B963" s="1" t="s">
        <v>3054</v>
      </c>
      <c r="C963" s="1" t="s">
        <v>3055</v>
      </c>
      <c r="D963" s="1" t="n">
        <v>320.536526016871</v>
      </c>
      <c r="E963" s="1" t="n">
        <v>409.887574592262</v>
      </c>
      <c r="F963" s="1" t="n">
        <v>231.18547744148</v>
      </c>
      <c r="G963" s="2" t="n">
        <v>0.564021677581841</v>
      </c>
      <c r="H963" s="1" t="n">
        <v>-0.826177482726381</v>
      </c>
      <c r="I963" s="3" t="n">
        <v>2.50919127235831E-021</v>
      </c>
      <c r="J963" s="3" t="n">
        <v>4.78430781438622E-020</v>
      </c>
    </row>
    <row r="964" customFormat="false" ht="15" hidden="false" customHeight="false" outlineLevel="0" collapsed="false">
      <c r="A964" s="1" t="n">
        <v>7387</v>
      </c>
      <c r="B964" s="1" t="s">
        <v>5812</v>
      </c>
      <c r="C964" s="1" t="s">
        <v>5813</v>
      </c>
      <c r="D964" s="1" t="n">
        <v>40.1740254883765</v>
      </c>
      <c r="E964" s="1" t="n">
        <v>51.3675966202125</v>
      </c>
      <c r="F964" s="1" t="n">
        <v>28.9804543565405</v>
      </c>
      <c r="G964" s="2" t="n">
        <v>0.564177735836235</v>
      </c>
      <c r="H964" s="1" t="n">
        <v>-0.825778360960385</v>
      </c>
      <c r="I964" s="1" t="n">
        <v>0.000377264197516978</v>
      </c>
      <c r="J964" s="1" t="n">
        <v>0.00195828054549763</v>
      </c>
    </row>
    <row r="965" customFormat="false" ht="15" hidden="false" customHeight="false" outlineLevel="0" collapsed="false">
      <c r="A965" s="1" t="n">
        <v>2887</v>
      </c>
      <c r="B965" s="1" t="s">
        <v>3644</v>
      </c>
      <c r="C965" s="1" t="s">
        <v>3645</v>
      </c>
      <c r="D965" s="1" t="n">
        <v>209.844252177174</v>
      </c>
      <c r="E965" s="1" t="n">
        <v>268.227587809221</v>
      </c>
      <c r="F965" s="1" t="n">
        <v>151.460916545127</v>
      </c>
      <c r="G965" s="2" t="n">
        <v>0.564673148583264</v>
      </c>
      <c r="H965" s="1" t="n">
        <v>-0.824512065173966</v>
      </c>
      <c r="I965" s="3" t="n">
        <v>7.00167749521533E-015</v>
      </c>
      <c r="J965" s="3" t="n">
        <v>9.29935302655132E-014</v>
      </c>
    </row>
    <row r="966" customFormat="false" ht="15" hidden="false" customHeight="false" outlineLevel="0" collapsed="false">
      <c r="A966" s="1" t="n">
        <v>6837</v>
      </c>
      <c r="B966" s="1" t="s">
        <v>5571</v>
      </c>
      <c r="C966" s="1" t="s">
        <v>5572</v>
      </c>
      <c r="D966" s="1" t="n">
        <v>49.9291704594847</v>
      </c>
      <c r="E966" s="1" t="n">
        <v>63.8154967696606</v>
      </c>
      <c r="F966" s="1" t="n">
        <v>36.0428441493087</v>
      </c>
      <c r="G966" s="2" t="n">
        <v>0.564797674135545</v>
      </c>
      <c r="H966" s="1" t="n">
        <v>-0.824193947354799</v>
      </c>
      <c r="I966" s="1" t="n">
        <v>0.000105075080374847</v>
      </c>
      <c r="J966" s="1" t="n">
        <v>0.000589293386264903</v>
      </c>
    </row>
    <row r="967" customFormat="false" ht="15" hidden="false" customHeight="false" outlineLevel="0" collapsed="false">
      <c r="A967" s="1" t="n">
        <v>1982</v>
      </c>
      <c r="B967" s="1" t="s">
        <v>3103</v>
      </c>
      <c r="C967" s="1" t="s">
        <v>3104</v>
      </c>
      <c r="D967" s="1" t="n">
        <v>369.49328530898</v>
      </c>
      <c r="E967" s="1" t="n">
        <v>472.244077214292</v>
      </c>
      <c r="F967" s="1" t="n">
        <v>266.742493403668</v>
      </c>
      <c r="G967" s="2" t="n">
        <v>0.564840315154715</v>
      </c>
      <c r="H967" s="1" t="n">
        <v>-0.824085031069216</v>
      </c>
      <c r="I967" s="3" t="n">
        <v>1.31350619337206E-021</v>
      </c>
      <c r="J967" s="3" t="n">
        <v>2.53990097993029E-020</v>
      </c>
    </row>
    <row r="968" customFormat="false" ht="15" hidden="false" customHeight="false" outlineLevel="0" collapsed="false">
      <c r="A968" s="1" t="n">
        <v>4839</v>
      </c>
      <c r="B968" s="1" t="s">
        <v>4550</v>
      </c>
      <c r="C968" s="1" t="s">
        <v>4551</v>
      </c>
      <c r="D968" s="1" t="n">
        <v>92.4531670273496</v>
      </c>
      <c r="E968" s="1" t="n">
        <v>118.16131659828</v>
      </c>
      <c r="F968" s="1" t="n">
        <v>66.7450174564192</v>
      </c>
      <c r="G968" s="2" t="n">
        <v>0.564863521987793</v>
      </c>
      <c r="H968" s="1" t="n">
        <v>-0.824025758219286</v>
      </c>
      <c r="I968" s="3" t="n">
        <v>7.34405861721164E-008</v>
      </c>
      <c r="J968" s="3" t="n">
        <v>5.81939623100564E-007</v>
      </c>
    </row>
    <row r="969" customFormat="false" ht="15" hidden="false" customHeight="false" outlineLevel="0" collapsed="false">
      <c r="A969" s="1" t="n">
        <v>360</v>
      </c>
      <c r="B969" s="1" t="s">
        <v>870</v>
      </c>
      <c r="C969" s="1" t="s">
        <v>871</v>
      </c>
      <c r="D969" s="1" t="n">
        <v>5158.04698655653</v>
      </c>
      <c r="E969" s="1" t="n">
        <v>6591.23159939069</v>
      </c>
      <c r="F969" s="1" t="n">
        <v>3724.86237372237</v>
      </c>
      <c r="G969" s="2" t="n">
        <v>0.56512387974149</v>
      </c>
      <c r="H969" s="1" t="n">
        <v>-0.823360942228971</v>
      </c>
      <c r="I969" s="3" t="n">
        <v>4.84397392207908E-083</v>
      </c>
      <c r="J969" s="3" t="n">
        <v>5.15937044633889E-081</v>
      </c>
    </row>
    <row r="970" customFormat="false" ht="15" hidden="false" customHeight="false" outlineLevel="0" collapsed="false">
      <c r="A970" s="1" t="n">
        <v>4677</v>
      </c>
      <c r="B970" s="1" t="s">
        <v>4544</v>
      </c>
      <c r="C970" s="1" t="s">
        <v>4545</v>
      </c>
      <c r="D970" s="1" t="n">
        <v>99.6484978728359</v>
      </c>
      <c r="E970" s="1" t="n">
        <v>127.326508756432</v>
      </c>
      <c r="F970" s="1" t="n">
        <v>71.9704869892396</v>
      </c>
      <c r="G970" s="2" t="n">
        <v>0.565243543486414</v>
      </c>
      <c r="H970" s="1" t="n">
        <v>-0.823055487049579</v>
      </c>
      <c r="I970" s="3" t="n">
        <v>2.73697504760249E-008</v>
      </c>
      <c r="J970" s="3" t="n">
        <v>2.2438864918809E-007</v>
      </c>
    </row>
    <row r="971" customFormat="false" ht="15" hidden="false" customHeight="false" outlineLevel="0" collapsed="false">
      <c r="A971" s="1" t="n">
        <v>705</v>
      </c>
      <c r="B971" s="1" t="s">
        <v>936</v>
      </c>
      <c r="C971" s="1" t="s">
        <v>937</v>
      </c>
      <c r="D971" s="1" t="n">
        <v>16693.8373363989</v>
      </c>
      <c r="E971" s="1" t="n">
        <v>21330.2433288478</v>
      </c>
      <c r="F971" s="1" t="n">
        <v>12057.4313439501</v>
      </c>
      <c r="G971" s="2" t="n">
        <v>0.565273970768217</v>
      </c>
      <c r="H971" s="1" t="n">
        <v>-0.822977828299453</v>
      </c>
      <c r="I971" s="3" t="n">
        <v>4.31522773459941E-053</v>
      </c>
      <c r="J971" s="3" t="n">
        <v>2.34699421638978E-051</v>
      </c>
    </row>
    <row r="972" customFormat="false" ht="15" hidden="false" customHeight="false" outlineLevel="0" collapsed="false">
      <c r="A972" s="1" t="n">
        <v>398</v>
      </c>
      <c r="B972" s="1" t="s">
        <v>674</v>
      </c>
      <c r="C972" s="1" t="s">
        <v>675</v>
      </c>
      <c r="D972" s="1" t="n">
        <v>2835.75286744932</v>
      </c>
      <c r="E972" s="1" t="n">
        <v>3622.7675920412</v>
      </c>
      <c r="F972" s="1" t="n">
        <v>2048.73814285744</v>
      </c>
      <c r="G972" s="2" t="n">
        <v>0.565517409220034</v>
      </c>
      <c r="H972" s="1" t="n">
        <v>-0.822356657217256</v>
      </c>
      <c r="I972" s="3" t="n">
        <v>4.59890426728922E-078</v>
      </c>
      <c r="J972" s="3" t="n">
        <v>4.4306629453502E-076</v>
      </c>
    </row>
    <row r="973" customFormat="false" ht="15" hidden="false" customHeight="false" outlineLevel="0" collapsed="false">
      <c r="A973" s="1" t="n">
        <v>3106</v>
      </c>
      <c r="B973" s="1" t="s">
        <v>3682</v>
      </c>
      <c r="C973" s="1" t="s">
        <v>3683</v>
      </c>
      <c r="D973" s="1" t="n">
        <v>185.268020201211</v>
      </c>
      <c r="E973" s="1" t="n">
        <v>236.64180867529</v>
      </c>
      <c r="F973" s="1" t="n">
        <v>133.894231727131</v>
      </c>
      <c r="G973" s="2" t="n">
        <v>0.565809704027639</v>
      </c>
      <c r="H973" s="1" t="n">
        <v>-0.821611174723545</v>
      </c>
      <c r="I973" s="3" t="n">
        <v>9.36878361737083E-014</v>
      </c>
      <c r="J973" s="3" t="n">
        <v>1.15658930787014E-012</v>
      </c>
    </row>
    <row r="974" customFormat="false" ht="15" hidden="false" customHeight="false" outlineLevel="0" collapsed="false">
      <c r="A974" s="1" t="n">
        <v>8527</v>
      </c>
      <c r="B974" s="1" t="s">
        <v>6636</v>
      </c>
      <c r="C974" s="1" t="s">
        <v>6637</v>
      </c>
      <c r="D974" s="1" t="n">
        <v>27.8312845873572</v>
      </c>
      <c r="E974" s="1" t="n">
        <v>35.5476146445056</v>
      </c>
      <c r="F974" s="1" t="n">
        <v>20.1149545302089</v>
      </c>
      <c r="G974" s="2" t="n">
        <v>0.565859474155123</v>
      </c>
      <c r="H974" s="1" t="n">
        <v>-0.821484277009026</v>
      </c>
      <c r="I974" s="1" t="n">
        <v>0.00295118107980812</v>
      </c>
      <c r="J974" s="1" t="n">
        <v>0.0132707971530623</v>
      </c>
    </row>
    <row r="975" customFormat="false" ht="15" hidden="false" customHeight="false" outlineLevel="0" collapsed="false">
      <c r="A975" s="1" t="n">
        <v>821</v>
      </c>
      <c r="B975" s="1" t="s">
        <v>1851</v>
      </c>
      <c r="C975" s="1" t="s">
        <v>1852</v>
      </c>
      <c r="D975" s="1" t="n">
        <v>1149.66546281562</v>
      </c>
      <c r="E975" s="1" t="n">
        <v>1468.17721380514</v>
      </c>
      <c r="F975" s="1" t="n">
        <v>831.153711826114</v>
      </c>
      <c r="G975" s="2" t="n">
        <v>0.56611266270233</v>
      </c>
      <c r="H975" s="1" t="n">
        <v>-0.820838900933656</v>
      </c>
      <c r="I975" s="3" t="n">
        <v>1.63299702660926E-046</v>
      </c>
      <c r="J975" s="3" t="n">
        <v>7.62675249553052E-045</v>
      </c>
    </row>
    <row r="976" customFormat="false" ht="15" hidden="false" customHeight="false" outlineLevel="0" collapsed="false">
      <c r="A976" s="1" t="n">
        <v>493</v>
      </c>
      <c r="B976" s="1" t="s">
        <v>1080</v>
      </c>
      <c r="C976" s="1" t="s">
        <v>1081</v>
      </c>
      <c r="D976" s="1" t="n">
        <v>2022.44616606765</v>
      </c>
      <c r="E976" s="1" t="n">
        <v>2582.63648244628</v>
      </c>
      <c r="F976" s="1" t="n">
        <v>1462.25584968903</v>
      </c>
      <c r="G976" s="2" t="n">
        <v>0.566187250752369</v>
      </c>
      <c r="H976" s="1" t="n">
        <v>-0.820648831485133</v>
      </c>
      <c r="I976" s="3" t="n">
        <v>2.04190070466E-068</v>
      </c>
      <c r="J976" s="3" t="n">
        <v>1.58812658457369E-066</v>
      </c>
    </row>
    <row r="977" customFormat="false" ht="15" hidden="false" customHeight="false" outlineLevel="0" collapsed="false">
      <c r="A977" s="1" t="n">
        <v>394</v>
      </c>
      <c r="B977" s="1" t="s">
        <v>1134</v>
      </c>
      <c r="C977" s="1" t="s">
        <v>1135</v>
      </c>
      <c r="D977" s="1" t="n">
        <v>2840.16422681211</v>
      </c>
      <c r="E977" s="1" t="n">
        <v>3626.78562742965</v>
      </c>
      <c r="F977" s="1" t="n">
        <v>2053.54282619457</v>
      </c>
      <c r="G977" s="2" t="n">
        <v>0.566215662338427</v>
      </c>
      <c r="H977" s="1" t="n">
        <v>-0.820576438074899</v>
      </c>
      <c r="I977" s="3" t="n">
        <v>2.35930660566633E-078</v>
      </c>
      <c r="J977" s="3" t="n">
        <v>2.29607239816421E-076</v>
      </c>
    </row>
    <row r="978" customFormat="false" ht="15" hidden="false" customHeight="false" outlineLevel="0" collapsed="false">
      <c r="A978" s="1" t="n">
        <v>2462</v>
      </c>
      <c r="B978" s="1" t="s">
        <v>3355</v>
      </c>
      <c r="C978" s="1" t="s">
        <v>3356</v>
      </c>
      <c r="D978" s="1" t="n">
        <v>257.575349498976</v>
      </c>
      <c r="E978" s="1" t="n">
        <v>328.898897169343</v>
      </c>
      <c r="F978" s="1" t="n">
        <v>186.251801828609</v>
      </c>
      <c r="G978" s="2" t="n">
        <v>0.566288921706877</v>
      </c>
      <c r="H978" s="1" t="n">
        <v>-0.820389788185446</v>
      </c>
      <c r="I978" s="3" t="n">
        <v>1.37265428847141E-017</v>
      </c>
      <c r="J978" s="3" t="n">
        <v>2.13726762476285E-016</v>
      </c>
    </row>
    <row r="979" customFormat="false" ht="15" hidden="false" customHeight="false" outlineLevel="0" collapsed="false">
      <c r="A979" s="1" t="n">
        <v>447</v>
      </c>
      <c r="B979" s="1" t="s">
        <v>600</v>
      </c>
      <c r="C979" s="1" t="s">
        <v>601</v>
      </c>
      <c r="D979" s="1" t="n">
        <v>2322.44779635106</v>
      </c>
      <c r="E979" s="1" t="n">
        <v>2965.4643743429</v>
      </c>
      <c r="F979" s="1" t="n">
        <v>1679.43121835922</v>
      </c>
      <c r="G979" s="2" t="n">
        <v>0.566329925555541</v>
      </c>
      <c r="H979" s="1" t="n">
        <v>-0.820285329303636</v>
      </c>
      <c r="I979" s="3" t="n">
        <v>2.03171684886942E-072</v>
      </c>
      <c r="J979" s="3" t="n">
        <v>1.74574907059439E-070</v>
      </c>
    </row>
    <row r="980" customFormat="false" ht="15" hidden="false" customHeight="false" outlineLevel="0" collapsed="false">
      <c r="A980" s="1" t="n">
        <v>2146</v>
      </c>
      <c r="B980" s="1" t="s">
        <v>3101</v>
      </c>
      <c r="C980" s="1" t="s">
        <v>3102</v>
      </c>
      <c r="D980" s="1" t="n">
        <v>307.483240726845</v>
      </c>
      <c r="E980" s="1" t="n">
        <v>392.551028560103</v>
      </c>
      <c r="F980" s="1" t="n">
        <v>222.415452893587</v>
      </c>
      <c r="G980" s="2" t="n">
        <v>0.566589912423407</v>
      </c>
      <c r="H980" s="1" t="n">
        <v>-0.81962317871014</v>
      </c>
      <c r="I980" s="3" t="n">
        <v>5.9112834785571E-020</v>
      </c>
      <c r="J980" s="3" t="n">
        <v>1.05620807875952E-018</v>
      </c>
    </row>
    <row r="981" customFormat="false" ht="15" hidden="false" customHeight="false" outlineLevel="0" collapsed="false">
      <c r="A981" s="1" t="n">
        <v>3662</v>
      </c>
      <c r="B981" s="1" t="s">
        <v>4221</v>
      </c>
      <c r="C981" s="1" t="s">
        <v>4222</v>
      </c>
      <c r="D981" s="1" t="n">
        <v>149.191018321673</v>
      </c>
      <c r="E981" s="1" t="n">
        <v>190.418664172047</v>
      </c>
      <c r="F981" s="1" t="n">
        <v>107.9633724713</v>
      </c>
      <c r="G981" s="2" t="n">
        <v>0.56697894053995</v>
      </c>
      <c r="H981" s="1" t="n">
        <v>-0.818632945156934</v>
      </c>
      <c r="I981" s="3" t="n">
        <v>1.92325768946556E-011</v>
      </c>
      <c r="J981" s="3" t="n">
        <v>2.01380100614057E-010</v>
      </c>
    </row>
    <row r="982" customFormat="false" ht="15" hidden="false" customHeight="false" outlineLevel="0" collapsed="false">
      <c r="A982" s="1" t="n">
        <v>1716</v>
      </c>
      <c r="B982" s="1" t="s">
        <v>2611</v>
      </c>
      <c r="C982" s="1" t="s">
        <v>2612</v>
      </c>
      <c r="D982" s="1" t="n">
        <v>400.550787623097</v>
      </c>
      <c r="E982" s="1" t="n">
        <v>511.19821492543</v>
      </c>
      <c r="F982" s="1" t="n">
        <v>289.903360320763</v>
      </c>
      <c r="G982" s="2" t="n">
        <v>0.567105580294431</v>
      </c>
      <c r="H982" s="1" t="n">
        <v>-0.818310742458329</v>
      </c>
      <c r="I982" s="3" t="n">
        <v>1.55599716528604E-024</v>
      </c>
      <c r="J982" s="3" t="n">
        <v>3.47687385231514E-023</v>
      </c>
    </row>
    <row r="983" customFormat="false" ht="15" hidden="false" customHeight="false" outlineLevel="0" collapsed="false">
      <c r="A983" s="1" t="n">
        <v>985</v>
      </c>
      <c r="B983" s="1" t="s">
        <v>1546</v>
      </c>
      <c r="C983" s="1" t="s">
        <v>1547</v>
      </c>
      <c r="D983" s="1" t="n">
        <v>766.36279569101</v>
      </c>
      <c r="E983" s="1" t="n">
        <v>977.966378894473</v>
      </c>
      <c r="F983" s="1" t="n">
        <v>554.759212487548</v>
      </c>
      <c r="G983" s="2" t="n">
        <v>0.567257959434829</v>
      </c>
      <c r="H983" s="1" t="n">
        <v>-0.817923147787292</v>
      </c>
      <c r="I983" s="3" t="n">
        <v>3.20838565433188E-039</v>
      </c>
      <c r="J983" s="3" t="n">
        <v>1.24895776172286E-037</v>
      </c>
    </row>
    <row r="984" customFormat="false" ht="15" hidden="false" customHeight="false" outlineLevel="0" collapsed="false">
      <c r="A984" s="1" t="n">
        <v>1285</v>
      </c>
      <c r="B984" s="1" t="s">
        <v>2119</v>
      </c>
      <c r="C984" s="1" t="s">
        <v>2120</v>
      </c>
      <c r="D984" s="1" t="n">
        <v>1300.59277726726</v>
      </c>
      <c r="E984" s="1" t="n">
        <v>1659.52414013576</v>
      </c>
      <c r="F984" s="1" t="n">
        <v>941.66141439875</v>
      </c>
      <c r="G984" s="2" t="n">
        <v>0.567428572820708</v>
      </c>
      <c r="H984" s="1" t="n">
        <v>-0.817489295651791</v>
      </c>
      <c r="I984" s="3" t="n">
        <v>1.76267667459478E-031</v>
      </c>
      <c r="J984" s="3" t="n">
        <v>5.25977232767799E-030</v>
      </c>
    </row>
    <row r="985" customFormat="false" ht="15" hidden="false" customHeight="false" outlineLevel="0" collapsed="false">
      <c r="A985" s="1" t="n">
        <v>2682</v>
      </c>
      <c r="B985" s="1" t="s">
        <v>3357</v>
      </c>
      <c r="C985" s="1" t="s">
        <v>3358</v>
      </c>
      <c r="D985" s="1" t="n">
        <v>234.504655622652</v>
      </c>
      <c r="E985" s="1" t="n">
        <v>299.220106358335</v>
      </c>
      <c r="F985" s="1" t="n">
        <v>169.789204886969</v>
      </c>
      <c r="G985" s="2" t="n">
        <v>0.567439156924954</v>
      </c>
      <c r="H985" s="1" t="n">
        <v>-0.817462385670464</v>
      </c>
      <c r="I985" s="3" t="n">
        <v>4.352991666125E-016</v>
      </c>
      <c r="J985" s="3" t="n">
        <v>6.22338226867625E-015</v>
      </c>
    </row>
    <row r="986" customFormat="false" ht="15" hidden="false" customHeight="false" outlineLevel="0" collapsed="false">
      <c r="A986" s="1" t="n">
        <v>276</v>
      </c>
      <c r="B986" s="1" t="s">
        <v>418</v>
      </c>
      <c r="C986" s="1" t="s">
        <v>419</v>
      </c>
      <c r="D986" s="1" t="n">
        <v>7380.61734316705</v>
      </c>
      <c r="E986" s="1" t="n">
        <v>9416.95705910392</v>
      </c>
      <c r="F986" s="1" t="n">
        <v>5344.27762723019</v>
      </c>
      <c r="G986" s="2" t="n">
        <v>0.567516406168972</v>
      </c>
      <c r="H986" s="1" t="n">
        <v>-0.817265995423915</v>
      </c>
      <c r="I986" s="3" t="n">
        <v>1.96837773298106E-101</v>
      </c>
      <c r="J986" s="3" t="n">
        <v>2.7346186881676E-099</v>
      </c>
    </row>
    <row r="987" customFormat="false" ht="15" hidden="false" customHeight="false" outlineLevel="0" collapsed="false">
      <c r="A987" s="1" t="n">
        <v>1015</v>
      </c>
      <c r="B987" s="1" t="s">
        <v>1841</v>
      </c>
      <c r="C987" s="1" t="s">
        <v>1842</v>
      </c>
      <c r="D987" s="1" t="n">
        <v>747.621632700919</v>
      </c>
      <c r="E987" s="1" t="n">
        <v>953.873204433613</v>
      </c>
      <c r="F987" s="1" t="n">
        <v>541.370060968226</v>
      </c>
      <c r="G987" s="2" t="n">
        <v>0.567549291092288</v>
      </c>
      <c r="H987" s="1" t="n">
        <v>-0.817182400411017</v>
      </c>
      <c r="I987" s="3" t="n">
        <v>1.31762221740334E-038</v>
      </c>
      <c r="J987" s="3" t="n">
        <v>4.97762623685849E-037</v>
      </c>
    </row>
    <row r="988" customFormat="false" ht="15" hidden="false" customHeight="false" outlineLevel="0" collapsed="false">
      <c r="A988" s="1" t="n">
        <v>4940</v>
      </c>
      <c r="B988" s="1" t="s">
        <v>4607</v>
      </c>
      <c r="C988" s="1" t="s">
        <v>4608</v>
      </c>
      <c r="D988" s="1" t="n">
        <v>92.4964446697749</v>
      </c>
      <c r="E988" s="1" t="n">
        <v>118.001069411182</v>
      </c>
      <c r="F988" s="1" t="n">
        <v>66.9918199283678</v>
      </c>
      <c r="G988" s="2" t="n">
        <v>0.567722142372546</v>
      </c>
      <c r="H988" s="1" t="n">
        <v>-0.816743083998366</v>
      </c>
      <c r="I988" s="3" t="n">
        <v>1.19923762224921E-007</v>
      </c>
      <c r="J988" s="3" t="n">
        <v>9.30841445091574E-007</v>
      </c>
    </row>
    <row r="989" customFormat="false" ht="15" hidden="false" customHeight="false" outlineLevel="0" collapsed="false">
      <c r="A989" s="1" t="n">
        <v>1406</v>
      </c>
      <c r="B989" s="1" t="s">
        <v>2095</v>
      </c>
      <c r="C989" s="1" t="s">
        <v>2096</v>
      </c>
      <c r="D989" s="1" t="n">
        <v>502.92887126203</v>
      </c>
      <c r="E989" s="1" t="n">
        <v>641.602434772872</v>
      </c>
      <c r="F989" s="1" t="n">
        <v>364.255307751189</v>
      </c>
      <c r="G989" s="2" t="n">
        <v>0.567727439937375</v>
      </c>
      <c r="H989" s="1" t="n">
        <v>-0.816729621893793</v>
      </c>
      <c r="I989" s="3" t="n">
        <v>2.56503876982659E-029</v>
      </c>
      <c r="J989" s="3" t="n">
        <v>6.99529492106905E-028</v>
      </c>
    </row>
    <row r="990" customFormat="false" ht="15" hidden="false" customHeight="false" outlineLevel="0" collapsed="false">
      <c r="A990" s="1" t="n">
        <v>546</v>
      </c>
      <c r="B990" s="1" t="s">
        <v>944</v>
      </c>
      <c r="C990" s="1" t="s">
        <v>945</v>
      </c>
      <c r="D990" s="1" t="n">
        <v>1759.25690612295</v>
      </c>
      <c r="E990" s="1" t="n">
        <v>2244.187122856</v>
      </c>
      <c r="F990" s="1" t="n">
        <v>1274.32668938989</v>
      </c>
      <c r="G990" s="2" t="n">
        <v>0.567834418267295</v>
      </c>
      <c r="H990" s="1" t="n">
        <v>-0.816457796796111</v>
      </c>
      <c r="I990" s="3" t="n">
        <v>1.06224492682708E-063</v>
      </c>
      <c r="J990" s="3" t="n">
        <v>7.45983873154899E-062</v>
      </c>
    </row>
    <row r="991" customFormat="false" ht="15" hidden="false" customHeight="false" outlineLevel="0" collapsed="false">
      <c r="A991" s="1" t="n">
        <v>1859</v>
      </c>
      <c r="B991" s="1" t="s">
        <v>2575</v>
      </c>
      <c r="C991" s="1" t="s">
        <v>2576</v>
      </c>
      <c r="D991" s="1" t="n">
        <v>365.142733031326</v>
      </c>
      <c r="E991" s="1" t="n">
        <v>465.790252080993</v>
      </c>
      <c r="F991" s="1" t="n">
        <v>264.495213981659</v>
      </c>
      <c r="G991" s="2" t="n">
        <v>0.56784188333694</v>
      </c>
      <c r="H991" s="1" t="n">
        <v>-0.816438830442862</v>
      </c>
      <c r="I991" s="3" t="n">
        <v>7.73909957786568E-023</v>
      </c>
      <c r="J991" s="3" t="n">
        <v>1.59627775262873E-021</v>
      </c>
    </row>
    <row r="992" customFormat="false" ht="15" hidden="false" customHeight="false" outlineLevel="0" collapsed="false">
      <c r="A992" s="1" t="n">
        <v>322</v>
      </c>
      <c r="B992" s="1" t="s">
        <v>660</v>
      </c>
      <c r="C992" s="1" t="s">
        <v>661</v>
      </c>
      <c r="D992" s="1" t="n">
        <v>4483.10845771748</v>
      </c>
      <c r="E992" s="1" t="n">
        <v>5717.25752842803</v>
      </c>
      <c r="F992" s="1" t="n">
        <v>3248.95938700692</v>
      </c>
      <c r="G992" s="2" t="n">
        <v>0.568272352758654</v>
      </c>
      <c r="H992" s="1" t="n">
        <v>-0.815345566913632</v>
      </c>
      <c r="I992" s="3" t="n">
        <v>8.14413795939314E-090</v>
      </c>
      <c r="J992" s="3" t="n">
        <v>9.69810018369474E-088</v>
      </c>
    </row>
    <row r="993" customFormat="false" ht="15" hidden="false" customHeight="false" outlineLevel="0" collapsed="false">
      <c r="A993" s="1" t="n">
        <v>379</v>
      </c>
      <c r="B993" s="1" t="s">
        <v>950</v>
      </c>
      <c r="C993" s="1" t="s">
        <v>951</v>
      </c>
      <c r="D993" s="1" t="n">
        <v>4574.4062914356</v>
      </c>
      <c r="E993" s="1" t="n">
        <v>5832.70130730478</v>
      </c>
      <c r="F993" s="1" t="n">
        <v>3316.11127556643</v>
      </c>
      <c r="G993" s="2" t="n">
        <v>0.568537818216988</v>
      </c>
      <c r="H993" s="1" t="n">
        <v>-0.814671776835034</v>
      </c>
      <c r="I993" s="3" t="n">
        <v>6.54313708257429E-081</v>
      </c>
      <c r="J993" s="3" t="n">
        <v>6.61979019245986E-079</v>
      </c>
    </row>
    <row r="994" customFormat="false" ht="15" hidden="false" customHeight="false" outlineLevel="0" collapsed="false">
      <c r="A994" s="1" t="n">
        <v>1526</v>
      </c>
      <c r="B994" s="1" t="s">
        <v>2316</v>
      </c>
      <c r="C994" s="1" t="s">
        <v>2317</v>
      </c>
      <c r="D994" s="1" t="n">
        <v>457.706510570439</v>
      </c>
      <c r="E994" s="1" t="n">
        <v>583.59306511797</v>
      </c>
      <c r="F994" s="1" t="n">
        <v>331.819956022909</v>
      </c>
      <c r="G994" s="2" t="n">
        <v>0.56858104706202</v>
      </c>
      <c r="H994" s="1" t="n">
        <v>-0.814562085504979</v>
      </c>
      <c r="I994" s="3" t="n">
        <v>3.96792302232671E-027</v>
      </c>
      <c r="J994" s="3" t="n">
        <v>9.97025166239156E-026</v>
      </c>
    </row>
    <row r="995" customFormat="false" ht="15" hidden="false" customHeight="false" outlineLevel="0" collapsed="false">
      <c r="A995" s="1" t="n">
        <v>6622</v>
      </c>
      <c r="B995" s="1" t="s">
        <v>5293</v>
      </c>
      <c r="C995" s="1" t="s">
        <v>5294</v>
      </c>
      <c r="D995" s="1" t="n">
        <v>73.1174869270488</v>
      </c>
      <c r="E995" s="1" t="n">
        <v>93.1999692710109</v>
      </c>
      <c r="F995" s="1" t="n">
        <v>53.0350045830867</v>
      </c>
      <c r="G995" s="2" t="n">
        <v>0.569045301172463</v>
      </c>
      <c r="H995" s="1" t="n">
        <v>-0.813384586159841</v>
      </c>
      <c r="I995" s="3" t="n">
        <v>5.09621481239226E-005</v>
      </c>
      <c r="J995" s="1" t="n">
        <v>0.000295091000855284</v>
      </c>
    </row>
    <row r="996" customFormat="false" ht="15" hidden="false" customHeight="false" outlineLevel="0" collapsed="false">
      <c r="A996" s="1" t="n">
        <v>7928</v>
      </c>
      <c r="B996" s="1" t="s">
        <v>6128</v>
      </c>
      <c r="C996" s="1" t="s">
        <v>6129</v>
      </c>
      <c r="D996" s="1" t="n">
        <v>36.2648193868745</v>
      </c>
      <c r="E996" s="1" t="n">
        <v>46.2220610855554</v>
      </c>
      <c r="F996" s="1" t="n">
        <v>26.3075776881937</v>
      </c>
      <c r="G996" s="2" t="n">
        <v>0.569156309137737</v>
      </c>
      <c r="H996" s="1" t="n">
        <v>-0.813103176188079</v>
      </c>
      <c r="I996" s="1" t="n">
        <v>0.00114243457944091</v>
      </c>
      <c r="J996" s="1" t="n">
        <v>0.00552541769854722</v>
      </c>
    </row>
    <row r="997" customFormat="false" ht="15" hidden="false" customHeight="false" outlineLevel="0" collapsed="false">
      <c r="A997" s="1" t="n">
        <v>708</v>
      </c>
      <c r="B997" s="1" t="s">
        <v>1473</v>
      </c>
      <c r="C997" s="1" t="s">
        <v>1474</v>
      </c>
      <c r="D997" s="1" t="n">
        <v>1785.99580701901</v>
      </c>
      <c r="E997" s="1" t="n">
        <v>2276.29111808653</v>
      </c>
      <c r="F997" s="1" t="n">
        <v>1295.7004959515</v>
      </c>
      <c r="G997" s="2" t="n">
        <v>0.56921563575782</v>
      </c>
      <c r="H997" s="1" t="n">
        <v>-0.812952803155702</v>
      </c>
      <c r="I997" s="3" t="n">
        <v>7.33542644883854E-053</v>
      </c>
      <c r="J997" s="3" t="n">
        <v>3.97273434681165E-051</v>
      </c>
    </row>
    <row r="998" customFormat="false" ht="15" hidden="false" customHeight="false" outlineLevel="0" collapsed="false">
      <c r="A998" s="1" t="n">
        <v>551</v>
      </c>
      <c r="B998" s="1" t="s">
        <v>1140</v>
      </c>
      <c r="C998" s="1" t="s">
        <v>1141</v>
      </c>
      <c r="D998" s="1" t="n">
        <v>1822.88534644234</v>
      </c>
      <c r="E998" s="1" t="n">
        <v>2322.80356674288</v>
      </c>
      <c r="F998" s="1" t="n">
        <v>1322.96712614181</v>
      </c>
      <c r="G998" s="2" t="n">
        <v>0.569556179904151</v>
      </c>
      <c r="H998" s="1" t="n">
        <v>-0.812089941326837</v>
      </c>
      <c r="I998" s="3" t="n">
        <v>2.23962911847154E-063</v>
      </c>
      <c r="J998" s="3" t="n">
        <v>1.55855424534796E-061</v>
      </c>
    </row>
    <row r="999" customFormat="false" ht="15" hidden="false" customHeight="false" outlineLevel="0" collapsed="false">
      <c r="A999" s="1" t="n">
        <v>2441</v>
      </c>
      <c r="B999" s="1" t="s">
        <v>3021</v>
      </c>
      <c r="C999" s="1" t="s">
        <v>3022</v>
      </c>
      <c r="D999" s="1" t="n">
        <v>485.075382320603</v>
      </c>
      <c r="E999" s="1" t="n">
        <v>618.105069932224</v>
      </c>
      <c r="F999" s="1" t="n">
        <v>352.045694708982</v>
      </c>
      <c r="G999" s="2" t="n">
        <v>0.569556393943807</v>
      </c>
      <c r="H999" s="1" t="n">
        <v>-0.81208939916102</v>
      </c>
      <c r="I999" s="3" t="n">
        <v>1.01145033745905E-017</v>
      </c>
      <c r="J999" s="3" t="n">
        <v>1.58881817859607E-016</v>
      </c>
    </row>
    <row r="1000" customFormat="false" ht="15" hidden="false" customHeight="false" outlineLevel="0" collapsed="false">
      <c r="A1000" s="1" t="n">
        <v>8963</v>
      </c>
      <c r="B1000" s="1" t="s">
        <v>6816</v>
      </c>
      <c r="C1000" s="1" t="s">
        <v>6817</v>
      </c>
      <c r="D1000" s="1" t="n">
        <v>23.943455015836</v>
      </c>
      <c r="E1000" s="1" t="n">
        <v>30.5068093272116</v>
      </c>
      <c r="F1000" s="1" t="n">
        <v>17.3801007044603</v>
      </c>
      <c r="G1000" s="2" t="n">
        <v>0.56971217533908</v>
      </c>
      <c r="H1000" s="1" t="n">
        <v>-0.811694856462513</v>
      </c>
      <c r="I1000" s="1" t="n">
        <v>0.00544645079299694</v>
      </c>
      <c r="J1000" s="1" t="n">
        <v>0.0233000902830163</v>
      </c>
    </row>
    <row r="1001" customFormat="false" ht="15" hidden="false" customHeight="false" outlineLevel="0" collapsed="false">
      <c r="A1001" s="1" t="n">
        <v>2225</v>
      </c>
      <c r="B1001" s="1" t="s">
        <v>2985</v>
      </c>
      <c r="C1001" s="1" t="s">
        <v>2986</v>
      </c>
      <c r="D1001" s="1" t="n">
        <v>298.015460765988</v>
      </c>
      <c r="E1001" s="1" t="n">
        <v>379.63286202969</v>
      </c>
      <c r="F1001" s="1" t="n">
        <v>216.398059502286</v>
      </c>
      <c r="G1001" s="2" t="n">
        <v>0.570019303242938</v>
      </c>
      <c r="H1001" s="1" t="n">
        <v>-0.810917319081355</v>
      </c>
      <c r="I1001" s="3" t="n">
        <v>3.32293657826582E-019</v>
      </c>
      <c r="J1001" s="3" t="n">
        <v>5.7265024789674E-018</v>
      </c>
    </row>
    <row r="1002" customFormat="false" ht="15" hidden="false" customHeight="false" outlineLevel="0" collapsed="false">
      <c r="A1002" s="1" t="n">
        <v>1155</v>
      </c>
      <c r="B1002" s="1" t="s">
        <v>2077</v>
      </c>
      <c r="C1002" s="1" t="s">
        <v>2078</v>
      </c>
      <c r="D1002" s="1" t="n">
        <v>895.314778754001</v>
      </c>
      <c r="E1002" s="1" t="n">
        <v>1140.47838796961</v>
      </c>
      <c r="F1002" s="1" t="n">
        <v>650.151169538393</v>
      </c>
      <c r="G1002" s="2" t="n">
        <v>0.570068820590152</v>
      </c>
      <c r="H1002" s="1" t="n">
        <v>-0.810791998187619</v>
      </c>
      <c r="I1002" s="3" t="n">
        <v>2.24602043688966E-034</v>
      </c>
      <c r="J1002" s="3" t="n">
        <v>7.45639892918588E-033</v>
      </c>
    </row>
    <row r="1003" customFormat="false" ht="15" hidden="false" customHeight="false" outlineLevel="0" collapsed="false">
      <c r="A1003" s="1" t="n">
        <v>1566</v>
      </c>
      <c r="B1003" s="1" t="s">
        <v>2384</v>
      </c>
      <c r="C1003" s="1" t="s">
        <v>2385</v>
      </c>
      <c r="D1003" s="1" t="n">
        <v>443.160779349196</v>
      </c>
      <c r="E1003" s="1" t="n">
        <v>564.413786208202</v>
      </c>
      <c r="F1003" s="1" t="n">
        <v>321.907772490191</v>
      </c>
      <c r="G1003" s="2" t="n">
        <v>0.570340024209552</v>
      </c>
      <c r="H1003" s="1" t="n">
        <v>-0.810105815989122</v>
      </c>
      <c r="I1003" s="3" t="n">
        <v>1.14117068603576E-026</v>
      </c>
      <c r="J1003" s="3" t="n">
        <v>2.7941921318873E-025</v>
      </c>
    </row>
    <row r="1004" customFormat="false" ht="15" hidden="false" customHeight="false" outlineLevel="0" collapsed="false">
      <c r="A1004" s="1" t="n">
        <v>2020</v>
      </c>
      <c r="B1004" s="1" t="s">
        <v>3105</v>
      </c>
      <c r="C1004" s="1" t="s">
        <v>3106</v>
      </c>
      <c r="D1004" s="1" t="n">
        <v>340.862915521205</v>
      </c>
      <c r="E1004" s="1" t="n">
        <v>434.020246285175</v>
      </c>
      <c r="F1004" s="1" t="n">
        <v>247.705584757234</v>
      </c>
      <c r="G1004" s="2" t="n">
        <v>0.570723570795078</v>
      </c>
      <c r="H1004" s="1" t="n">
        <v>-0.80913594756084</v>
      </c>
      <c r="I1004" s="3" t="n">
        <v>3.08567410504868E-021</v>
      </c>
      <c r="J1004" s="3" t="n">
        <v>5.85728157841518E-020</v>
      </c>
    </row>
    <row r="1005" customFormat="false" ht="15" hidden="false" customHeight="false" outlineLevel="0" collapsed="false">
      <c r="A1005" s="1" t="n">
        <v>4108</v>
      </c>
      <c r="B1005" s="1" t="s">
        <v>4202</v>
      </c>
      <c r="C1005" s="1" t="s">
        <v>4203</v>
      </c>
      <c r="D1005" s="1" t="n">
        <v>129.706779774709</v>
      </c>
      <c r="E1005" s="1" t="n">
        <v>165.149429029937</v>
      </c>
      <c r="F1005" s="1" t="n">
        <v>94.2641305194805</v>
      </c>
      <c r="G1005" s="2" t="n">
        <v>0.570780844191674</v>
      </c>
      <c r="H1005" s="1" t="n">
        <v>-0.808991177125916</v>
      </c>
      <c r="I1005" s="3" t="n">
        <v>7.71956542560188E-010</v>
      </c>
      <c r="J1005" s="3" t="n">
        <v>7.20542883834661E-009</v>
      </c>
    </row>
    <row r="1006" customFormat="false" ht="15" hidden="false" customHeight="false" outlineLevel="0" collapsed="false">
      <c r="A1006" s="1" t="n">
        <v>624</v>
      </c>
      <c r="B1006" s="1" t="s">
        <v>1267</v>
      </c>
      <c r="C1006" s="1" t="s">
        <v>1268</v>
      </c>
      <c r="D1006" s="1" t="n">
        <v>1506.73286165892</v>
      </c>
      <c r="E1006" s="1" t="n">
        <v>1918.42724797476</v>
      </c>
      <c r="F1006" s="1" t="n">
        <v>1095.03847534307</v>
      </c>
      <c r="G1006" s="2" t="n">
        <v>0.570800105398358</v>
      </c>
      <c r="H1006" s="1" t="n">
        <v>-0.808942493679723</v>
      </c>
      <c r="I1006" s="3" t="n">
        <v>1.16098866975056E-057</v>
      </c>
      <c r="J1006" s="3" t="n">
        <v>7.13412653091594E-056</v>
      </c>
    </row>
    <row r="1007" customFormat="false" ht="15" hidden="false" customHeight="false" outlineLevel="0" collapsed="false">
      <c r="A1007" s="1" t="n">
        <v>1189</v>
      </c>
      <c r="B1007" s="1" t="s">
        <v>2462</v>
      </c>
      <c r="C1007" s="1" t="s">
        <v>2463</v>
      </c>
      <c r="D1007" s="1" t="n">
        <v>622.642164914676</v>
      </c>
      <c r="E1007" s="1" t="n">
        <v>792.73426099862</v>
      </c>
      <c r="F1007" s="1" t="n">
        <v>452.550068830732</v>
      </c>
      <c r="G1007" s="2" t="n">
        <v>0.570872347892026</v>
      </c>
      <c r="H1007" s="1" t="n">
        <v>-0.808759912612456</v>
      </c>
      <c r="I1007" s="3" t="n">
        <v>1.37842112376893E-033</v>
      </c>
      <c r="J1007" s="3" t="n">
        <v>4.44526321024356E-032</v>
      </c>
    </row>
    <row r="1008" customFormat="false" ht="15" hidden="false" customHeight="false" outlineLevel="0" collapsed="false">
      <c r="A1008" s="1" t="n">
        <v>2135</v>
      </c>
      <c r="B1008" s="1" t="s">
        <v>3050</v>
      </c>
      <c r="C1008" s="1" t="s">
        <v>3051</v>
      </c>
      <c r="D1008" s="1" t="n">
        <v>481.945561121063</v>
      </c>
      <c r="E1008" s="1" t="n">
        <v>613.499692606666</v>
      </c>
      <c r="F1008" s="1" t="n">
        <v>350.391429635461</v>
      </c>
      <c r="G1008" s="2" t="n">
        <v>0.571135460796568</v>
      </c>
      <c r="H1008" s="1" t="n">
        <v>-0.808095133113742</v>
      </c>
      <c r="I1008" s="3" t="n">
        <v>4.45602059012624E-020</v>
      </c>
      <c r="J1008" s="3" t="n">
        <v>8.0028877521218E-019</v>
      </c>
    </row>
    <row r="1009" customFormat="false" ht="15" hidden="false" customHeight="false" outlineLevel="0" collapsed="false">
      <c r="A1009" s="1" t="n">
        <v>770</v>
      </c>
      <c r="B1009" s="1" t="s">
        <v>1802</v>
      </c>
      <c r="C1009" s="1" t="s">
        <v>1803</v>
      </c>
      <c r="D1009" s="1" t="n">
        <v>1401.13848401698</v>
      </c>
      <c r="E1009" s="1" t="n">
        <v>1783.15075692504</v>
      </c>
      <c r="F1009" s="1" t="n">
        <v>1019.12621110893</v>
      </c>
      <c r="G1009" s="2" t="n">
        <v>0.571531154699653</v>
      </c>
      <c r="H1009" s="1" t="n">
        <v>-0.80709595164337</v>
      </c>
      <c r="I1009" s="3" t="n">
        <v>9.73245880965041E-049</v>
      </c>
      <c r="J1009" s="3" t="n">
        <v>4.84651169606799E-047</v>
      </c>
    </row>
    <row r="1010" customFormat="false" ht="15" hidden="false" customHeight="false" outlineLevel="0" collapsed="false">
      <c r="A1010" s="1" t="n">
        <v>254</v>
      </c>
      <c r="B1010" s="1" t="s">
        <v>365</v>
      </c>
      <c r="C1010" s="1" t="s">
        <v>366</v>
      </c>
      <c r="D1010" s="1" t="n">
        <v>15210.5835278069</v>
      </c>
      <c r="E1010" s="1" t="n">
        <v>19355.0210467265</v>
      </c>
      <c r="F1010" s="1" t="n">
        <v>11066.1460088873</v>
      </c>
      <c r="G1010" s="2" t="n">
        <v>0.571745490855921</v>
      </c>
      <c r="H1010" s="1" t="n">
        <v>-0.806555012204859</v>
      </c>
      <c r="I1010" s="3" t="n">
        <v>2.34502126263115E-108</v>
      </c>
      <c r="J1010" s="3" t="n">
        <v>3.54005886985547E-106</v>
      </c>
    </row>
    <row r="1011" customFormat="false" ht="15" hidden="false" customHeight="false" outlineLevel="0" collapsed="false">
      <c r="A1011" s="1" t="n">
        <v>627</v>
      </c>
      <c r="B1011" s="1" t="s">
        <v>1339</v>
      </c>
      <c r="C1011" s="1" t="s">
        <v>1340</v>
      </c>
      <c r="D1011" s="1" t="n">
        <v>1511.93944152988</v>
      </c>
      <c r="E1011" s="1" t="n">
        <v>1923.81474844708</v>
      </c>
      <c r="F1011" s="1" t="n">
        <v>1100.06413461269</v>
      </c>
      <c r="G1011" s="2" t="n">
        <v>0.571813962597318</v>
      </c>
      <c r="H1011" s="1" t="n">
        <v>-0.806382246649777</v>
      </c>
      <c r="I1011" s="3" t="n">
        <v>1.73913239252039E-057</v>
      </c>
      <c r="J1011" s="3" t="n">
        <v>1.06356128323448E-055</v>
      </c>
    </row>
    <row r="1012" customFormat="false" ht="15" hidden="false" customHeight="false" outlineLevel="0" collapsed="false">
      <c r="A1012" s="1" t="n">
        <v>4647</v>
      </c>
      <c r="B1012" s="1" t="s">
        <v>4474</v>
      </c>
      <c r="C1012" s="1" t="s">
        <v>4475</v>
      </c>
      <c r="D1012" s="1" t="n">
        <v>323.961797899496</v>
      </c>
      <c r="E1012" s="1" t="n">
        <v>412.163348266511</v>
      </c>
      <c r="F1012" s="1" t="n">
        <v>235.76024753248</v>
      </c>
      <c r="G1012" s="2" t="n">
        <v>0.572006823323927</v>
      </c>
      <c r="H1012" s="1" t="n">
        <v>-0.805895738238805</v>
      </c>
      <c r="I1012" s="3" t="n">
        <v>2.41683398947631E-008</v>
      </c>
      <c r="J1012" s="3" t="n">
        <v>1.99421309430772E-007</v>
      </c>
    </row>
    <row r="1013" customFormat="false" ht="15" hidden="false" customHeight="false" outlineLevel="0" collapsed="false">
      <c r="A1013" s="1" t="n">
        <v>545</v>
      </c>
      <c r="B1013" s="1" t="s">
        <v>1024</v>
      </c>
      <c r="C1013" s="1" t="s">
        <v>1025</v>
      </c>
      <c r="D1013" s="1" t="n">
        <v>1900.10833874605</v>
      </c>
      <c r="E1013" s="1" t="n">
        <v>2417.3868335544</v>
      </c>
      <c r="F1013" s="1" t="n">
        <v>1382.8298439377</v>
      </c>
      <c r="G1013" s="2" t="n">
        <v>0.572034986185664</v>
      </c>
      <c r="H1013" s="1" t="n">
        <v>-0.805824708630209</v>
      </c>
      <c r="I1013" s="3" t="n">
        <v>6.50495866283702E-064</v>
      </c>
      <c r="J1013" s="3" t="n">
        <v>4.57662632968482E-062</v>
      </c>
    </row>
    <row r="1014" customFormat="false" ht="15" hidden="false" customHeight="false" outlineLevel="0" collapsed="false">
      <c r="A1014" s="1" t="n">
        <v>2279</v>
      </c>
      <c r="B1014" s="1" t="s">
        <v>3258</v>
      </c>
      <c r="C1014" s="1" t="s">
        <v>3259</v>
      </c>
      <c r="D1014" s="1" t="n">
        <v>435.894715322564</v>
      </c>
      <c r="E1014" s="1" t="n">
        <v>554.487526107184</v>
      </c>
      <c r="F1014" s="1" t="n">
        <v>317.301904537943</v>
      </c>
      <c r="G1014" s="2" t="n">
        <v>0.57224353948155</v>
      </c>
      <c r="H1014" s="1" t="n">
        <v>-0.805298824761347</v>
      </c>
      <c r="I1014" s="3" t="n">
        <v>7.78143396943684E-019</v>
      </c>
      <c r="J1014" s="3" t="n">
        <v>1.30922029014518E-017</v>
      </c>
    </row>
    <row r="1015" customFormat="false" ht="15" hidden="false" customHeight="false" outlineLevel="0" collapsed="false">
      <c r="A1015" s="1" t="n">
        <v>9240</v>
      </c>
      <c r="B1015" s="1" t="s">
        <v>6857</v>
      </c>
      <c r="C1015" s="1" t="s">
        <v>6858</v>
      </c>
      <c r="D1015" s="1" t="n">
        <v>25.5872499709159</v>
      </c>
      <c r="E1015" s="1" t="n">
        <v>32.5423589526601</v>
      </c>
      <c r="F1015" s="1" t="n">
        <v>18.6321409891716</v>
      </c>
      <c r="G1015" s="2" t="n">
        <v>0.572550410874519</v>
      </c>
      <c r="H1015" s="1" t="n">
        <v>-0.804525372303298</v>
      </c>
      <c r="I1015" s="1" t="n">
        <v>0.00752011818444412</v>
      </c>
      <c r="J1015" s="1" t="n">
        <v>0.0312068627342343</v>
      </c>
    </row>
    <row r="1016" customFormat="false" ht="15" hidden="false" customHeight="false" outlineLevel="0" collapsed="false">
      <c r="A1016" s="1" t="n">
        <v>8398</v>
      </c>
      <c r="B1016" s="1" t="s">
        <v>6532</v>
      </c>
      <c r="C1016" s="1" t="s">
        <v>6533</v>
      </c>
      <c r="D1016" s="1" t="n">
        <v>28.4305662760855</v>
      </c>
      <c r="E1016" s="1" t="n">
        <v>36.1565846706765</v>
      </c>
      <c r="F1016" s="1" t="n">
        <v>20.7045478814945</v>
      </c>
      <c r="G1016" s="2" t="n">
        <v>0.572635608979026</v>
      </c>
      <c r="H1016" s="1" t="n">
        <v>-0.80431070869239</v>
      </c>
      <c r="I1016" s="1" t="n">
        <v>0.00245969540103834</v>
      </c>
      <c r="J1016" s="1" t="n">
        <v>0.0112305978158388</v>
      </c>
    </row>
    <row r="1017" customFormat="false" ht="15" hidden="false" customHeight="false" outlineLevel="0" collapsed="false">
      <c r="A1017" s="1" t="n">
        <v>221</v>
      </c>
      <c r="B1017" s="1" t="s">
        <v>314</v>
      </c>
      <c r="C1017" s="1" t="s">
        <v>315</v>
      </c>
      <c r="D1017" s="1" t="n">
        <v>33434.4299592147</v>
      </c>
      <c r="E1017" s="1" t="n">
        <v>42507.3040174596</v>
      </c>
      <c r="F1017" s="1" t="n">
        <v>24361.5559009698</v>
      </c>
      <c r="G1017" s="2" t="n">
        <v>0.573114584989053</v>
      </c>
      <c r="H1017" s="1" t="n">
        <v>-0.80310448353395</v>
      </c>
      <c r="I1017" s="3" t="n">
        <v>2.60886784227423E-114</v>
      </c>
      <c r="J1017" s="3" t="n">
        <v>4.52644473050512E-112</v>
      </c>
    </row>
    <row r="1018" customFormat="false" ht="15" hidden="false" customHeight="false" outlineLevel="0" collapsed="false">
      <c r="A1018" s="1" t="n">
        <v>766</v>
      </c>
      <c r="B1018" s="1" t="s">
        <v>1303</v>
      </c>
      <c r="C1018" s="1" t="s">
        <v>1304</v>
      </c>
      <c r="D1018" s="1" t="n">
        <v>1128.40283375081</v>
      </c>
      <c r="E1018" s="1" t="n">
        <v>1434.5835252411</v>
      </c>
      <c r="F1018" s="1" t="n">
        <v>822.222142260517</v>
      </c>
      <c r="G1018" s="2" t="n">
        <v>0.573143443929019</v>
      </c>
      <c r="H1018" s="1" t="n">
        <v>-0.803031839070778</v>
      </c>
      <c r="I1018" s="3" t="n">
        <v>5.9933293767112E-049</v>
      </c>
      <c r="J1018" s="3" t="n">
        <v>3.0001073318618E-047</v>
      </c>
    </row>
    <row r="1019" customFormat="false" ht="15" hidden="false" customHeight="false" outlineLevel="0" collapsed="false">
      <c r="A1019" s="1" t="n">
        <v>1955</v>
      </c>
      <c r="B1019" s="1" t="s">
        <v>3444</v>
      </c>
      <c r="C1019" s="1" t="s">
        <v>3445</v>
      </c>
      <c r="D1019" s="1" t="n">
        <v>360.517788341335</v>
      </c>
      <c r="E1019" s="1" t="n">
        <v>458.332142793507</v>
      </c>
      <c r="F1019" s="1" t="n">
        <v>262.703433889162</v>
      </c>
      <c r="G1019" s="2" t="n">
        <v>0.57317261732507</v>
      </c>
      <c r="H1019" s="1" t="n">
        <v>-0.802958406768397</v>
      </c>
      <c r="I1019" s="3" t="n">
        <v>8.71567991945484E-022</v>
      </c>
      <c r="J1019" s="3" t="n">
        <v>1.70943238277021E-020</v>
      </c>
    </row>
    <row r="1020" customFormat="false" ht="15" hidden="false" customHeight="false" outlineLevel="0" collapsed="false">
      <c r="A1020" s="1" t="n">
        <v>1415</v>
      </c>
      <c r="B1020" s="1" t="s">
        <v>2726</v>
      </c>
      <c r="C1020" s="1" t="s">
        <v>2727</v>
      </c>
      <c r="D1020" s="1" t="n">
        <v>513.519829313043</v>
      </c>
      <c r="E1020" s="1" t="n">
        <v>652.826093814197</v>
      </c>
      <c r="F1020" s="1" t="n">
        <v>374.21356481189</v>
      </c>
      <c r="G1020" s="2" t="n">
        <v>0.573220905778309</v>
      </c>
      <c r="H1020" s="1" t="n">
        <v>-0.802836868203048</v>
      </c>
      <c r="I1020" s="3" t="n">
        <v>3.69517577086066E-029</v>
      </c>
      <c r="J1020" s="3" t="n">
        <v>1.00132734811223E-027</v>
      </c>
    </row>
    <row r="1021" customFormat="false" ht="15" hidden="false" customHeight="false" outlineLevel="0" collapsed="false">
      <c r="A1021" s="1" t="n">
        <v>621</v>
      </c>
      <c r="B1021" s="1" t="s">
        <v>1509</v>
      </c>
      <c r="C1021" s="1" t="s">
        <v>1510</v>
      </c>
      <c r="D1021" s="1" t="n">
        <v>1579.93708455801</v>
      </c>
      <c r="E1021" s="1" t="n">
        <v>2008.44928216426</v>
      </c>
      <c r="F1021" s="1" t="n">
        <v>1151.42488695176</v>
      </c>
      <c r="G1021" s="2" t="n">
        <v>0.57329049689072</v>
      </c>
      <c r="H1021" s="1" t="n">
        <v>-0.802661730384699</v>
      </c>
      <c r="I1021" s="3" t="n">
        <v>5.12062893522915E-058</v>
      </c>
      <c r="J1021" s="3" t="n">
        <v>3.1617616085737E-056</v>
      </c>
    </row>
    <row r="1022" customFormat="false" ht="15" hidden="false" customHeight="false" outlineLevel="0" collapsed="false">
      <c r="A1022" s="1" t="n">
        <v>1637</v>
      </c>
      <c r="B1022" s="1" t="s">
        <v>3202</v>
      </c>
      <c r="C1022" s="1" t="s">
        <v>3203</v>
      </c>
      <c r="D1022" s="1" t="n">
        <v>586.304914177951</v>
      </c>
      <c r="E1022" s="1" t="n">
        <v>745.143145071917</v>
      </c>
      <c r="F1022" s="1" t="n">
        <v>427.466683283984</v>
      </c>
      <c r="G1022" s="2" t="n">
        <v>0.57367055727625</v>
      </c>
      <c r="H1022" s="1" t="n">
        <v>-0.801705619012792</v>
      </c>
      <c r="I1022" s="3" t="n">
        <v>1.44248747096243E-025</v>
      </c>
      <c r="J1022" s="3" t="n">
        <v>3.37878677987681E-024</v>
      </c>
    </row>
    <row r="1023" customFormat="false" ht="15" hidden="false" customHeight="false" outlineLevel="0" collapsed="false">
      <c r="A1023" s="1" t="n">
        <v>855</v>
      </c>
      <c r="B1023" s="1" t="s">
        <v>1867</v>
      </c>
      <c r="C1023" s="1" t="s">
        <v>1868</v>
      </c>
      <c r="D1023" s="1" t="n">
        <v>1016.81251817165</v>
      </c>
      <c r="E1023" s="1" t="n">
        <v>1292.21507130407</v>
      </c>
      <c r="F1023" s="1" t="n">
        <v>741.409965039232</v>
      </c>
      <c r="G1023" s="2" t="n">
        <v>0.573751213326291</v>
      </c>
      <c r="H1023" s="1" t="n">
        <v>-0.801502795453777</v>
      </c>
      <c r="I1023" s="3" t="n">
        <v>5.84489977041151E-045</v>
      </c>
      <c r="J1023" s="3" t="n">
        <v>2.6212495531773E-043</v>
      </c>
    </row>
    <row r="1024" customFormat="false" ht="15" hidden="false" customHeight="false" outlineLevel="0" collapsed="false">
      <c r="A1024" s="1" t="n">
        <v>437</v>
      </c>
      <c r="B1024" s="1" t="s">
        <v>1086</v>
      </c>
      <c r="C1024" s="1" t="s">
        <v>1087</v>
      </c>
      <c r="D1024" s="1" t="n">
        <v>2694.52412811747</v>
      </c>
      <c r="E1024" s="1" t="n">
        <v>3424.30117947045</v>
      </c>
      <c r="F1024" s="1" t="n">
        <v>1964.74707676449</v>
      </c>
      <c r="G1024" s="2" t="n">
        <v>0.573765849961926</v>
      </c>
      <c r="H1024" s="1" t="n">
        <v>-0.801465992163746</v>
      </c>
      <c r="I1024" s="3" t="n">
        <v>2.72605292919626E-073</v>
      </c>
      <c r="J1024" s="3" t="n">
        <v>2.39193989741651E-071</v>
      </c>
    </row>
    <row r="1025" customFormat="false" ht="15" hidden="false" customHeight="false" outlineLevel="0" collapsed="false">
      <c r="A1025" s="1" t="n">
        <v>4675</v>
      </c>
      <c r="B1025" s="1" t="s">
        <v>4512</v>
      </c>
      <c r="C1025" s="1" t="s">
        <v>4513</v>
      </c>
      <c r="D1025" s="1" t="n">
        <v>103.397021025518</v>
      </c>
      <c r="E1025" s="1" t="n">
        <v>131.400353721023</v>
      </c>
      <c r="F1025" s="1" t="n">
        <v>75.3936883300131</v>
      </c>
      <c r="G1025" s="2" t="n">
        <v>0.573770817162957</v>
      </c>
      <c r="H1025" s="1" t="n">
        <v>-0.801453502530081</v>
      </c>
      <c r="I1025" s="3" t="n">
        <v>2.72403431320254E-008</v>
      </c>
      <c r="J1025" s="3" t="n">
        <v>2.23423254984894E-007</v>
      </c>
    </row>
    <row r="1026" customFormat="false" ht="15" hidden="false" customHeight="false" outlineLevel="0" collapsed="false">
      <c r="A1026" s="1" t="n">
        <v>474</v>
      </c>
      <c r="B1026" s="1" t="s">
        <v>1355</v>
      </c>
      <c r="C1026" s="1" t="s">
        <v>1356</v>
      </c>
      <c r="D1026" s="1" t="n">
        <v>2506.2058841173</v>
      </c>
      <c r="E1026" s="1" t="n">
        <v>3184.8834201436</v>
      </c>
      <c r="F1026" s="1" t="n">
        <v>1827.52834809099</v>
      </c>
      <c r="G1026" s="2" t="n">
        <v>0.573813263158183</v>
      </c>
      <c r="H1026" s="1" t="n">
        <v>-0.801346779845624</v>
      </c>
      <c r="I1026" s="3" t="n">
        <v>4.12791651731788E-070</v>
      </c>
      <c r="J1026" s="3" t="n">
        <v>3.33925803670964E-068</v>
      </c>
    </row>
    <row r="1027" customFormat="false" ht="15" hidden="false" customHeight="false" outlineLevel="0" collapsed="false">
      <c r="A1027" s="1" t="n">
        <v>2774</v>
      </c>
      <c r="B1027" s="1" t="s">
        <v>3047</v>
      </c>
      <c r="C1027" s="1" t="s">
        <v>3048</v>
      </c>
      <c r="D1027" s="1" t="n">
        <v>681.467572539549</v>
      </c>
      <c r="E1027" s="1" t="n">
        <v>865.930510054815</v>
      </c>
      <c r="F1027" s="1" t="n">
        <v>497.004635024283</v>
      </c>
      <c r="G1027" s="2" t="n">
        <v>0.573954410028608</v>
      </c>
      <c r="H1027" s="1" t="n">
        <v>-0.800991948644531</v>
      </c>
      <c r="I1027" s="3" t="n">
        <v>1.50755445430934E-015</v>
      </c>
      <c r="J1027" s="3" t="n">
        <v>2.08383806762932E-014</v>
      </c>
    </row>
    <row r="1028" customFormat="false" ht="15" hidden="false" customHeight="false" outlineLevel="0" collapsed="false">
      <c r="A1028" s="1" t="n">
        <v>5452</v>
      </c>
      <c r="B1028" s="1" t="s">
        <v>4989</v>
      </c>
      <c r="C1028" s="1" t="s">
        <v>4990</v>
      </c>
      <c r="D1028" s="1" t="n">
        <v>81.3540703030135</v>
      </c>
      <c r="E1028" s="1" t="n">
        <v>103.374145161684</v>
      </c>
      <c r="F1028" s="1" t="n">
        <v>59.3339954443428</v>
      </c>
      <c r="G1028" s="2" t="n">
        <v>0.573973263348784</v>
      </c>
      <c r="H1028" s="1" t="n">
        <v>-0.800944559610962</v>
      </c>
      <c r="I1028" s="3" t="n">
        <v>1.14475415043417E-006</v>
      </c>
      <c r="J1028" s="3" t="n">
        <v>8.05107357744827E-006</v>
      </c>
    </row>
    <row r="1029" customFormat="false" ht="15" hidden="false" customHeight="false" outlineLevel="0" collapsed="false">
      <c r="A1029" s="1" t="n">
        <v>326</v>
      </c>
      <c r="B1029" s="1" t="s">
        <v>649</v>
      </c>
      <c r="C1029" s="1" t="s">
        <v>650</v>
      </c>
      <c r="D1029" s="1" t="n">
        <v>4879.19396598956</v>
      </c>
      <c r="E1029" s="1" t="n">
        <v>6199.36268814567</v>
      </c>
      <c r="F1029" s="1" t="n">
        <v>3559.02524383345</v>
      </c>
      <c r="G1029" s="2" t="n">
        <v>0.574095342193636</v>
      </c>
      <c r="H1029" s="1" t="n">
        <v>-0.800637744244913</v>
      </c>
      <c r="I1029" s="3" t="n">
        <v>5.42171387219994E-089</v>
      </c>
      <c r="J1029" s="3" t="n">
        <v>6.37699989925259E-087</v>
      </c>
    </row>
    <row r="1030" customFormat="false" ht="15" hidden="false" customHeight="false" outlineLevel="0" collapsed="false">
      <c r="A1030" s="1" t="n">
        <v>4083</v>
      </c>
      <c r="B1030" s="1" t="s">
        <v>4304</v>
      </c>
      <c r="C1030" s="1" t="s">
        <v>4305</v>
      </c>
      <c r="D1030" s="1" t="n">
        <v>129.538610470968</v>
      </c>
      <c r="E1030" s="1" t="n">
        <v>164.487353439482</v>
      </c>
      <c r="F1030" s="1" t="n">
        <v>94.5898675024531</v>
      </c>
      <c r="G1030" s="2" t="n">
        <v>0.575058601920144</v>
      </c>
      <c r="H1030" s="1" t="n">
        <v>-0.798219112062305</v>
      </c>
      <c r="I1030" s="3" t="n">
        <v>6.53087291103617E-010</v>
      </c>
      <c r="J1030" s="3" t="n">
        <v>6.13323024493683E-009</v>
      </c>
    </row>
    <row r="1031" customFormat="false" ht="15" hidden="false" customHeight="false" outlineLevel="0" collapsed="false">
      <c r="A1031" s="1" t="n">
        <v>3972</v>
      </c>
      <c r="B1031" s="1" t="s">
        <v>4249</v>
      </c>
      <c r="C1031" s="1" t="s">
        <v>4250</v>
      </c>
      <c r="D1031" s="1" t="n">
        <v>188.979978885282</v>
      </c>
      <c r="E1031" s="1" t="n">
        <v>239.896724585571</v>
      </c>
      <c r="F1031" s="1" t="n">
        <v>138.063233184992</v>
      </c>
      <c r="G1031" s="2" t="n">
        <v>0.575511122227703</v>
      </c>
      <c r="H1031" s="1" t="n">
        <v>-0.797084284987374</v>
      </c>
      <c r="I1031" s="3" t="n">
        <v>3.19408500446104E-010</v>
      </c>
      <c r="J1031" s="3" t="n">
        <v>3.0834339227355E-009</v>
      </c>
    </row>
    <row r="1032" customFormat="false" ht="15" hidden="false" customHeight="false" outlineLevel="0" collapsed="false">
      <c r="A1032" s="1" t="n">
        <v>7392</v>
      </c>
      <c r="B1032" s="1" t="s">
        <v>5818</v>
      </c>
      <c r="C1032" s="1" t="s">
        <v>5819</v>
      </c>
      <c r="D1032" s="1" t="n">
        <v>43.4233528767282</v>
      </c>
      <c r="E1032" s="1" t="n">
        <v>55.1161142972072</v>
      </c>
      <c r="F1032" s="1" t="n">
        <v>31.7305914562492</v>
      </c>
      <c r="G1032" s="2" t="n">
        <v>0.57570443527905</v>
      </c>
      <c r="H1032" s="1" t="n">
        <v>-0.796599767936992</v>
      </c>
      <c r="I1032" s="1" t="n">
        <v>0.000383648308418727</v>
      </c>
      <c r="J1032" s="1" t="n">
        <v>0.0019900717989729</v>
      </c>
    </row>
    <row r="1033" customFormat="false" ht="15" hidden="false" customHeight="false" outlineLevel="0" collapsed="false">
      <c r="A1033" s="1" t="n">
        <v>3304</v>
      </c>
      <c r="B1033" s="1" t="s">
        <v>3738</v>
      </c>
      <c r="C1033" s="1" t="s">
        <v>3739</v>
      </c>
      <c r="D1033" s="1" t="n">
        <v>186.548019249056</v>
      </c>
      <c r="E1033" s="1" t="n">
        <v>236.686312242086</v>
      </c>
      <c r="F1033" s="1" t="n">
        <v>136.409726256026</v>
      </c>
      <c r="G1033" s="2" t="n">
        <v>0.576331284068952</v>
      </c>
      <c r="H1033" s="1" t="n">
        <v>-0.795029761530694</v>
      </c>
      <c r="I1033" s="3" t="n">
        <v>7.62035074020547E-013</v>
      </c>
      <c r="J1033" s="3" t="n">
        <v>8.84366612537646E-012</v>
      </c>
    </row>
    <row r="1034" customFormat="false" ht="15" hidden="false" customHeight="false" outlineLevel="0" collapsed="false">
      <c r="A1034" s="1" t="n">
        <v>630</v>
      </c>
      <c r="B1034" s="1" t="s">
        <v>1259</v>
      </c>
      <c r="C1034" s="1" t="s">
        <v>1260</v>
      </c>
      <c r="D1034" s="1" t="n">
        <v>1583.40669576861</v>
      </c>
      <c r="E1034" s="1" t="n">
        <v>2008.96835120672</v>
      </c>
      <c r="F1034" s="1" t="n">
        <v>1157.84504033049</v>
      </c>
      <c r="G1034" s="2" t="n">
        <v>0.576338118833485</v>
      </c>
      <c r="H1034" s="1" t="n">
        <v>-0.795012652581898</v>
      </c>
      <c r="I1034" s="3" t="n">
        <v>3.20021895924007E-057</v>
      </c>
      <c r="J1034" s="3" t="n">
        <v>1.94776501227145E-055</v>
      </c>
    </row>
    <row r="1035" customFormat="false" ht="15" hidden="false" customHeight="false" outlineLevel="0" collapsed="false">
      <c r="A1035" s="1" t="n">
        <v>1235</v>
      </c>
      <c r="B1035" s="1" t="s">
        <v>2363</v>
      </c>
      <c r="C1035" s="1" t="s">
        <v>2364</v>
      </c>
      <c r="D1035" s="1" t="n">
        <v>616.505280255596</v>
      </c>
      <c r="E1035" s="1" t="n">
        <v>782.171284518485</v>
      </c>
      <c r="F1035" s="1" t="n">
        <v>450.839275992706</v>
      </c>
      <c r="G1035" s="2" t="n">
        <v>0.576394563334357</v>
      </c>
      <c r="H1035" s="1" t="n">
        <v>-0.794871367090788</v>
      </c>
      <c r="I1035" s="3" t="n">
        <v>1.42651798379012E-032</v>
      </c>
      <c r="J1035" s="3" t="n">
        <v>4.42902069396344E-031</v>
      </c>
    </row>
    <row r="1036" customFormat="false" ht="15" hidden="false" customHeight="false" outlineLevel="0" collapsed="false">
      <c r="A1036" s="1" t="n">
        <v>3508</v>
      </c>
      <c r="B1036" s="1" t="s">
        <v>3899</v>
      </c>
      <c r="C1036" s="1" t="s">
        <v>3900</v>
      </c>
      <c r="D1036" s="1" t="n">
        <v>171.804911069831</v>
      </c>
      <c r="E1036" s="1" t="n">
        <v>217.959898976509</v>
      </c>
      <c r="F1036" s="1" t="n">
        <v>125.649923163153</v>
      </c>
      <c r="G1036" s="2" t="n">
        <v>0.576481837958159</v>
      </c>
      <c r="H1036" s="1" t="n">
        <v>-0.794652938355402</v>
      </c>
      <c r="I1036" s="3" t="n">
        <v>4.70333128873582E-012</v>
      </c>
      <c r="J1036" s="3" t="n">
        <v>5.1409502547117E-011</v>
      </c>
    </row>
    <row r="1037" customFormat="false" ht="15" hidden="false" customHeight="false" outlineLevel="0" collapsed="false">
      <c r="A1037" s="1" t="n">
        <v>6378</v>
      </c>
      <c r="B1037" s="1" t="s">
        <v>5402</v>
      </c>
      <c r="C1037" s="1" t="s">
        <v>5403</v>
      </c>
      <c r="D1037" s="1" t="n">
        <v>76.0781017901217</v>
      </c>
      <c r="E1037" s="1" t="n">
        <v>96.5150247437093</v>
      </c>
      <c r="F1037" s="1" t="n">
        <v>55.6411788365341</v>
      </c>
      <c r="G1037" s="2" t="n">
        <v>0.576502767152435</v>
      </c>
      <c r="H1037" s="1" t="n">
        <v>-0.79460056220977</v>
      </c>
      <c r="I1037" s="3" t="n">
        <v>2.60696046217671E-005</v>
      </c>
      <c r="J1037" s="1" t="n">
        <v>0.000156728272125594</v>
      </c>
    </row>
    <row r="1038" customFormat="false" ht="15" hidden="false" customHeight="false" outlineLevel="0" collapsed="false">
      <c r="A1038" s="1" t="n">
        <v>2259</v>
      </c>
      <c r="B1038" s="1" t="s">
        <v>3052</v>
      </c>
      <c r="C1038" s="1" t="s">
        <v>3053</v>
      </c>
      <c r="D1038" s="1" t="n">
        <v>304.588202174334</v>
      </c>
      <c r="E1038" s="1" t="n">
        <v>386.382881352696</v>
      </c>
      <c r="F1038" s="1" t="n">
        <v>222.793522995973</v>
      </c>
      <c r="G1038" s="2" t="n">
        <v>0.576613338085763</v>
      </c>
      <c r="H1038" s="1" t="n">
        <v>-0.794323885582077</v>
      </c>
      <c r="I1038" s="3" t="n">
        <v>5.38635438402909E-019</v>
      </c>
      <c r="J1038" s="3" t="n">
        <v>9.1427345064724E-018</v>
      </c>
    </row>
    <row r="1039" customFormat="false" ht="15" hidden="false" customHeight="false" outlineLevel="0" collapsed="false">
      <c r="A1039" s="1" t="n">
        <v>339</v>
      </c>
      <c r="B1039" s="1" t="s">
        <v>624</v>
      </c>
      <c r="C1039" s="1" t="s">
        <v>625</v>
      </c>
      <c r="D1039" s="1" t="n">
        <v>4551.56645064959</v>
      </c>
      <c r="E1039" s="1" t="n">
        <v>5773.81352545695</v>
      </c>
      <c r="F1039" s="1" t="n">
        <v>3329.31937584222</v>
      </c>
      <c r="G1039" s="2" t="n">
        <v>0.576623987103693</v>
      </c>
      <c r="H1039" s="1" t="n">
        <v>-0.79429724182884</v>
      </c>
      <c r="I1039" s="3" t="n">
        <v>2.99150347134429E-086</v>
      </c>
      <c r="J1039" s="3" t="n">
        <v>3.38366398540489E-084</v>
      </c>
    </row>
    <row r="1040" customFormat="false" ht="15" hidden="false" customHeight="false" outlineLevel="0" collapsed="false">
      <c r="A1040" s="1" t="n">
        <v>620</v>
      </c>
      <c r="B1040" s="1" t="s">
        <v>1181</v>
      </c>
      <c r="C1040" s="1" t="s">
        <v>1182</v>
      </c>
      <c r="D1040" s="1" t="n">
        <v>1613.99409434547</v>
      </c>
      <c r="E1040" s="1" t="n">
        <v>2047.3953207662</v>
      </c>
      <c r="F1040" s="1" t="n">
        <v>1180.59286792474</v>
      </c>
      <c r="G1040" s="2" t="n">
        <v>0.576631613812091</v>
      </c>
      <c r="H1040" s="1" t="n">
        <v>-0.794278160171009</v>
      </c>
      <c r="I1040" s="3" t="n">
        <v>5.0173323817761E-058</v>
      </c>
      <c r="J1040" s="3" t="n">
        <v>3.10297730398101E-056</v>
      </c>
    </row>
    <row r="1041" customFormat="false" ht="15" hidden="false" customHeight="false" outlineLevel="0" collapsed="false">
      <c r="A1041" s="1" t="n">
        <v>2538</v>
      </c>
      <c r="B1041" s="1" t="s">
        <v>3393</v>
      </c>
      <c r="C1041" s="1" t="s">
        <v>3394</v>
      </c>
      <c r="D1041" s="1" t="n">
        <v>738.139250653133</v>
      </c>
      <c r="E1041" s="1" t="n">
        <v>936.345084948001</v>
      </c>
      <c r="F1041" s="1" t="n">
        <v>539.933416358265</v>
      </c>
      <c r="G1041" s="2" t="n">
        <v>0.576639344871714</v>
      </c>
      <c r="H1041" s="1" t="n">
        <v>-0.794258817689009</v>
      </c>
      <c r="I1041" s="3" t="n">
        <v>4.73590827837836E-017</v>
      </c>
      <c r="J1041" s="3" t="n">
        <v>7.15499082057289E-016</v>
      </c>
    </row>
    <row r="1042" customFormat="false" ht="15" hidden="false" customHeight="false" outlineLevel="0" collapsed="false">
      <c r="A1042" s="1" t="n">
        <v>897</v>
      </c>
      <c r="B1042" s="1" t="s">
        <v>2020</v>
      </c>
      <c r="C1042" s="1" t="s">
        <v>2021</v>
      </c>
      <c r="D1042" s="1" t="n">
        <v>976.204374309231</v>
      </c>
      <c r="E1042" s="1" t="n">
        <v>1238.05526613545</v>
      </c>
      <c r="F1042" s="1" t="n">
        <v>714.353482483012</v>
      </c>
      <c r="G1042" s="2" t="n">
        <v>0.576996441130487</v>
      </c>
      <c r="H1042" s="1" t="n">
        <v>-0.79336567442082</v>
      </c>
      <c r="I1042" s="3" t="n">
        <v>7.29823160341318E-043</v>
      </c>
      <c r="J1042" s="3" t="n">
        <v>3.11977026311343E-041</v>
      </c>
    </row>
    <row r="1043" customFormat="false" ht="15" hidden="false" customHeight="false" outlineLevel="0" collapsed="false">
      <c r="A1043" s="1" t="n">
        <v>560</v>
      </c>
      <c r="B1043" s="1" t="s">
        <v>1588</v>
      </c>
      <c r="C1043" s="1" t="s">
        <v>1589</v>
      </c>
      <c r="D1043" s="1" t="n">
        <v>1923.98642392571</v>
      </c>
      <c r="E1043" s="1" t="n">
        <v>2439.29957106485</v>
      </c>
      <c r="F1043" s="1" t="n">
        <v>1408.67327678657</v>
      </c>
      <c r="G1043" s="2" t="n">
        <v>0.577490888571604</v>
      </c>
      <c r="H1043" s="1" t="n">
        <v>-0.792129910464747</v>
      </c>
      <c r="I1043" s="3" t="n">
        <v>8.96869884173387E-063</v>
      </c>
      <c r="J1043" s="3" t="n">
        <v>6.14099622120435E-061</v>
      </c>
    </row>
    <row r="1044" customFormat="false" ht="15" hidden="false" customHeight="false" outlineLevel="0" collapsed="false">
      <c r="A1044" s="1" t="n">
        <v>8616</v>
      </c>
      <c r="B1044" s="1" t="s">
        <v>6722</v>
      </c>
      <c r="C1044" s="1" t="s">
        <v>1229</v>
      </c>
      <c r="D1044" s="1" t="n">
        <v>865.736767920688</v>
      </c>
      <c r="E1044" s="1" t="n">
        <v>1097.45666210684</v>
      </c>
      <c r="F1044" s="1" t="n">
        <v>634.016873734534</v>
      </c>
      <c r="G1044" s="2" t="n">
        <v>0.577714724987298</v>
      </c>
      <c r="H1044" s="1" t="n">
        <v>-0.791570827844052</v>
      </c>
      <c r="I1044" s="1" t="n">
        <v>0.00334877773966034</v>
      </c>
      <c r="J1044" s="1" t="n">
        <v>0.01490314921652</v>
      </c>
    </row>
    <row r="1045" customFormat="false" ht="15" hidden="false" customHeight="false" outlineLevel="0" collapsed="false">
      <c r="A1045" s="1" t="n">
        <v>403</v>
      </c>
      <c r="B1045" s="1" t="s">
        <v>827</v>
      </c>
      <c r="C1045" s="1" t="s">
        <v>828</v>
      </c>
      <c r="D1045" s="1" t="n">
        <v>3370.83006901168</v>
      </c>
      <c r="E1045" s="1" t="n">
        <v>4272.74318767377</v>
      </c>
      <c r="F1045" s="1" t="n">
        <v>2468.9169503496</v>
      </c>
      <c r="G1045" s="2" t="n">
        <v>0.577829474392952</v>
      </c>
      <c r="H1045" s="1" t="n">
        <v>-0.791284298952966</v>
      </c>
      <c r="I1045" s="3" t="n">
        <v>1.79296653861318E-077</v>
      </c>
      <c r="J1045" s="3" t="n">
        <v>1.70594315028743E-075</v>
      </c>
    </row>
    <row r="1046" customFormat="false" ht="15" hidden="false" customHeight="false" outlineLevel="0" collapsed="false">
      <c r="A1046" s="1" t="n">
        <v>439</v>
      </c>
      <c r="B1046" s="1" t="s">
        <v>1054</v>
      </c>
      <c r="C1046" s="1" t="s">
        <v>1055</v>
      </c>
      <c r="D1046" s="1" t="n">
        <v>4085.34097785631</v>
      </c>
      <c r="E1046" s="1" t="n">
        <v>5178.32668079</v>
      </c>
      <c r="F1046" s="1" t="n">
        <v>2992.35527492263</v>
      </c>
      <c r="G1046" s="2" t="n">
        <v>0.577861432733348</v>
      </c>
      <c r="H1046" s="1" t="n">
        <v>-0.791204509211725</v>
      </c>
      <c r="I1046" s="3" t="n">
        <v>5.74940882576788E-073</v>
      </c>
      <c r="J1046" s="3" t="n">
        <v>5.02176154932218E-071</v>
      </c>
    </row>
    <row r="1047" customFormat="false" ht="15" hidden="false" customHeight="false" outlineLevel="0" collapsed="false">
      <c r="A1047" s="1" t="n">
        <v>5496</v>
      </c>
      <c r="B1047" s="1" t="s">
        <v>5036</v>
      </c>
      <c r="C1047" s="1" t="s">
        <v>5037</v>
      </c>
      <c r="D1047" s="1" t="n">
        <v>78.6409825125267</v>
      </c>
      <c r="E1047" s="1" t="n">
        <v>99.6732746443285</v>
      </c>
      <c r="F1047" s="1" t="n">
        <v>57.6086903807248</v>
      </c>
      <c r="G1047" s="2" t="n">
        <v>0.577975295647646</v>
      </c>
      <c r="H1047" s="1" t="n">
        <v>-0.790920265843614</v>
      </c>
      <c r="I1047" s="3" t="n">
        <v>1.37019468941289E-006</v>
      </c>
      <c r="J1047" s="3" t="n">
        <v>9.55945145029982E-006</v>
      </c>
    </row>
    <row r="1048" customFormat="false" ht="15" hidden="false" customHeight="false" outlineLevel="0" collapsed="false">
      <c r="A1048" s="1" t="n">
        <v>2016</v>
      </c>
      <c r="B1048" s="1" t="s">
        <v>2911</v>
      </c>
      <c r="C1048" s="1" t="s">
        <v>2912</v>
      </c>
      <c r="D1048" s="1" t="n">
        <v>353.843135814554</v>
      </c>
      <c r="E1048" s="1" t="n">
        <v>448.476628533486</v>
      </c>
      <c r="F1048" s="1" t="n">
        <v>259.209643095622</v>
      </c>
      <c r="G1048" s="2" t="n">
        <v>0.577978040780487</v>
      </c>
      <c r="H1048" s="1" t="n">
        <v>-0.790913413682007</v>
      </c>
      <c r="I1048" s="3" t="n">
        <v>2.81181836225643E-021</v>
      </c>
      <c r="J1048" s="3" t="n">
        <v>5.34803389297424E-020</v>
      </c>
    </row>
    <row r="1049" customFormat="false" ht="15" hidden="false" customHeight="false" outlineLevel="0" collapsed="false">
      <c r="A1049" s="1" t="n">
        <v>2758</v>
      </c>
      <c r="B1049" s="1" t="s">
        <v>3436</v>
      </c>
      <c r="C1049" s="1" t="s">
        <v>3437</v>
      </c>
      <c r="D1049" s="1" t="n">
        <v>1054.32943665674</v>
      </c>
      <c r="E1049" s="1" t="n">
        <v>1336.03330485003</v>
      </c>
      <c r="F1049" s="1" t="n">
        <v>772.625568463442</v>
      </c>
      <c r="G1049" s="2" t="n">
        <v>0.578298134978131</v>
      </c>
      <c r="H1049" s="1" t="n">
        <v>-0.79011464547587</v>
      </c>
      <c r="I1049" s="3" t="n">
        <v>1.19972473902261E-015</v>
      </c>
      <c r="J1049" s="3" t="n">
        <v>1.66795668575356E-014</v>
      </c>
    </row>
    <row r="1050" customFormat="false" ht="15" hidden="false" customHeight="false" outlineLevel="0" collapsed="false">
      <c r="A1050" s="1" t="n">
        <v>2252</v>
      </c>
      <c r="B1050" s="1" t="s">
        <v>3301</v>
      </c>
      <c r="C1050" s="1" t="s">
        <v>3302</v>
      </c>
      <c r="D1050" s="1" t="n">
        <v>304.384250387191</v>
      </c>
      <c r="E1050" s="1" t="n">
        <v>385.585015151549</v>
      </c>
      <c r="F1050" s="1" t="n">
        <v>223.183485622833</v>
      </c>
      <c r="G1050" s="2" t="n">
        <v>0.578817840042651</v>
      </c>
      <c r="H1050" s="1" t="n">
        <v>-0.788818706285833</v>
      </c>
      <c r="I1050" s="3" t="n">
        <v>5.02638764034511E-019</v>
      </c>
      <c r="J1050" s="3" t="n">
        <v>8.55825078514177E-018</v>
      </c>
    </row>
    <row r="1051" customFormat="false" ht="15" hidden="false" customHeight="false" outlineLevel="0" collapsed="false">
      <c r="A1051" s="1" t="n">
        <v>5790</v>
      </c>
      <c r="B1051" s="1" t="s">
        <v>5146</v>
      </c>
      <c r="C1051" s="1" t="s">
        <v>5147</v>
      </c>
      <c r="D1051" s="1" t="n">
        <v>75.6486938692092</v>
      </c>
      <c r="E1051" s="1" t="n">
        <v>95.8252763208</v>
      </c>
      <c r="F1051" s="1" t="n">
        <v>55.4721114176185</v>
      </c>
      <c r="G1051" s="2" t="n">
        <v>0.578888092447667</v>
      </c>
      <c r="H1051" s="1" t="n">
        <v>-0.788643613814408</v>
      </c>
      <c r="I1051" s="3" t="n">
        <v>3.80474719672235E-006</v>
      </c>
      <c r="J1051" s="3" t="n">
        <v>2.519675760123E-005</v>
      </c>
    </row>
    <row r="1052" customFormat="false" ht="15" hidden="false" customHeight="false" outlineLevel="0" collapsed="false">
      <c r="A1052" s="1" t="n">
        <v>4869</v>
      </c>
      <c r="B1052" s="1" t="s">
        <v>4734</v>
      </c>
      <c r="C1052" s="1" t="s">
        <v>4735</v>
      </c>
      <c r="D1052" s="1" t="n">
        <v>119.692917343201</v>
      </c>
      <c r="E1052" s="1" t="n">
        <v>151.559753020126</v>
      </c>
      <c r="F1052" s="1" t="n">
        <v>87.8260816662762</v>
      </c>
      <c r="G1052" s="2" t="n">
        <v>0.579481557050397</v>
      </c>
      <c r="H1052" s="1" t="n">
        <v>-0.787165349057413</v>
      </c>
      <c r="I1052" s="3" t="n">
        <v>8.23588763507263E-008</v>
      </c>
      <c r="J1052" s="3" t="n">
        <v>6.48586723103769E-007</v>
      </c>
    </row>
    <row r="1053" customFormat="false" ht="15" hidden="false" customHeight="false" outlineLevel="0" collapsed="false">
      <c r="A1053" s="1" t="n">
        <v>336</v>
      </c>
      <c r="B1053" s="1" t="s">
        <v>451</v>
      </c>
      <c r="C1053" s="1" t="s">
        <v>452</v>
      </c>
      <c r="D1053" s="1" t="n">
        <v>5277.09296986147</v>
      </c>
      <c r="E1053" s="1" t="n">
        <v>6680.13539328662</v>
      </c>
      <c r="F1053" s="1" t="n">
        <v>3874.05054643631</v>
      </c>
      <c r="G1053" s="2" t="n">
        <v>0.579935932186291</v>
      </c>
      <c r="H1053" s="1" t="n">
        <v>-0.786034566065258</v>
      </c>
      <c r="I1053" s="3" t="n">
        <v>4.69359698932885E-087</v>
      </c>
      <c r="J1053" s="3" t="n">
        <v>5.35628818329838E-085</v>
      </c>
    </row>
    <row r="1054" customFormat="false" ht="15" hidden="false" customHeight="false" outlineLevel="0" collapsed="false">
      <c r="A1054" s="1" t="n">
        <v>622</v>
      </c>
      <c r="B1054" s="1" t="s">
        <v>1056</v>
      </c>
      <c r="C1054" s="1" t="s">
        <v>1057</v>
      </c>
      <c r="D1054" s="1" t="n">
        <v>8495.45884709393</v>
      </c>
      <c r="E1054" s="1" t="n">
        <v>10753.9962697459</v>
      </c>
      <c r="F1054" s="1" t="n">
        <v>6236.92142444199</v>
      </c>
      <c r="G1054" s="2" t="n">
        <v>0.579963138167369</v>
      </c>
      <c r="H1054" s="1" t="n">
        <v>-0.78596688787671</v>
      </c>
      <c r="I1054" s="3" t="n">
        <v>1.09031797303522E-057</v>
      </c>
      <c r="J1054" s="3" t="n">
        <v>6.72140713152128E-056</v>
      </c>
    </row>
    <row r="1055" customFormat="false" ht="15" hidden="false" customHeight="false" outlineLevel="0" collapsed="false">
      <c r="A1055" s="1" t="n">
        <v>1214</v>
      </c>
      <c r="B1055" s="1" t="s">
        <v>2270</v>
      </c>
      <c r="C1055" s="1" t="s">
        <v>2271</v>
      </c>
      <c r="D1055" s="1" t="n">
        <v>658.944743075501</v>
      </c>
      <c r="E1055" s="1" t="n">
        <v>834.114227111093</v>
      </c>
      <c r="F1055" s="1" t="n">
        <v>483.775259039908</v>
      </c>
      <c r="G1055" s="2" t="n">
        <v>0.579986821128128</v>
      </c>
      <c r="H1055" s="1" t="n">
        <v>-0.785907976214579</v>
      </c>
      <c r="I1055" s="3" t="n">
        <v>3.44960161462738E-033</v>
      </c>
      <c r="J1055" s="3" t="n">
        <v>1.0895512710978E-031</v>
      </c>
    </row>
    <row r="1056" customFormat="false" ht="15" hidden="false" customHeight="false" outlineLevel="0" collapsed="false">
      <c r="A1056" s="1" t="n">
        <v>1068</v>
      </c>
      <c r="B1056" s="1" t="s">
        <v>1859</v>
      </c>
      <c r="C1056" s="1" t="s">
        <v>1860</v>
      </c>
      <c r="D1056" s="1" t="n">
        <v>790.32604096672</v>
      </c>
      <c r="E1056" s="1" t="n">
        <v>1000.21507020871</v>
      </c>
      <c r="F1056" s="1" t="n">
        <v>580.437011724729</v>
      </c>
      <c r="G1056" s="2" t="n">
        <v>0.580312203857928</v>
      </c>
      <c r="H1056" s="1" t="n">
        <v>-0.78509882606816</v>
      </c>
      <c r="I1056" s="3" t="n">
        <v>6.40225995439415E-037</v>
      </c>
      <c r="J1056" s="3" t="n">
        <v>2.29857917313941E-035</v>
      </c>
    </row>
    <row r="1057" customFormat="false" ht="15" hidden="false" customHeight="false" outlineLevel="0" collapsed="false">
      <c r="A1057" s="1" t="n">
        <v>4673</v>
      </c>
      <c r="B1057" s="1" t="s">
        <v>4462</v>
      </c>
      <c r="C1057" s="1" t="s">
        <v>4463</v>
      </c>
      <c r="D1057" s="1" t="n">
        <v>110.514611490593</v>
      </c>
      <c r="E1057" s="1" t="n">
        <v>139.854458611269</v>
      </c>
      <c r="F1057" s="1" t="n">
        <v>81.1747643699174</v>
      </c>
      <c r="G1057" s="2" t="n">
        <v>0.58042314257242</v>
      </c>
      <c r="H1057" s="1" t="n">
        <v>-0.784823051346178</v>
      </c>
      <c r="I1057" s="3" t="n">
        <v>2.71927109516777E-008</v>
      </c>
      <c r="J1057" s="3" t="n">
        <v>2.23128035251686E-007</v>
      </c>
    </row>
    <row r="1058" customFormat="false" ht="15" hidden="false" customHeight="false" outlineLevel="0" collapsed="false">
      <c r="A1058" s="1" t="n">
        <v>8952</v>
      </c>
      <c r="B1058" s="1" t="s">
        <v>6806</v>
      </c>
      <c r="C1058" s="1" t="s">
        <v>6807</v>
      </c>
      <c r="D1058" s="1" t="n">
        <v>27.3973616577582</v>
      </c>
      <c r="E1058" s="1" t="n">
        <v>34.6702691372985</v>
      </c>
      <c r="F1058" s="1" t="n">
        <v>20.1244541782179</v>
      </c>
      <c r="G1058" s="2" t="n">
        <v>0.580452782137992</v>
      </c>
      <c r="H1058" s="1" t="n">
        <v>-0.784749381364117</v>
      </c>
      <c r="I1058" s="1" t="n">
        <v>0.00534976004477978</v>
      </c>
      <c r="J1058" s="1" t="n">
        <v>0.0229145664831363</v>
      </c>
    </row>
    <row r="1059" customFormat="false" ht="15" hidden="false" customHeight="false" outlineLevel="0" collapsed="false">
      <c r="A1059" s="1" t="n">
        <v>5690</v>
      </c>
      <c r="B1059" s="1" t="s">
        <v>4664</v>
      </c>
      <c r="C1059" s="1" t="s">
        <v>4665</v>
      </c>
      <c r="D1059" s="1" t="n">
        <v>167.274689631801</v>
      </c>
      <c r="E1059" s="1" t="n">
        <v>211.653819751645</v>
      </c>
      <c r="F1059" s="1" t="n">
        <v>122.895559511958</v>
      </c>
      <c r="G1059" s="2" t="n">
        <v>0.580644184244653</v>
      </c>
      <c r="H1059" s="1" t="n">
        <v>-0.784273736554784</v>
      </c>
      <c r="I1059" s="3" t="n">
        <v>2.64482735725685E-006</v>
      </c>
      <c r="J1059" s="3" t="n">
        <v>1.78230685741049E-005</v>
      </c>
    </row>
    <row r="1060" customFormat="false" ht="15" hidden="false" customHeight="false" outlineLevel="0" collapsed="false">
      <c r="A1060" s="1" t="n">
        <v>5629</v>
      </c>
      <c r="B1060" s="1" t="s">
        <v>4950</v>
      </c>
      <c r="C1060" s="1" t="s">
        <v>4951</v>
      </c>
      <c r="D1060" s="1" t="n">
        <v>78.9185226763592</v>
      </c>
      <c r="E1060" s="1" t="n">
        <v>99.8540357770575</v>
      </c>
      <c r="F1060" s="1" t="n">
        <v>57.9830095756609</v>
      </c>
      <c r="G1060" s="2" t="n">
        <v>0.58067767741625</v>
      </c>
      <c r="H1060" s="1" t="n">
        <v>-0.784190520292048</v>
      </c>
      <c r="I1060" s="3" t="n">
        <v>2.16336103570422E-006</v>
      </c>
      <c r="J1060" s="3" t="n">
        <v>1.47365279007004E-005</v>
      </c>
    </row>
    <row r="1061" customFormat="false" ht="15" hidden="false" customHeight="false" outlineLevel="0" collapsed="false">
      <c r="A1061" s="1" t="n">
        <v>3667</v>
      </c>
      <c r="B1061" s="1" t="s">
        <v>4125</v>
      </c>
      <c r="C1061" s="1" t="s">
        <v>4126</v>
      </c>
      <c r="D1061" s="1" t="n">
        <v>167.707099097762</v>
      </c>
      <c r="E1061" s="1" t="n">
        <v>212.165362683676</v>
      </c>
      <c r="F1061" s="1" t="n">
        <v>123.248835511847</v>
      </c>
      <c r="G1061" s="2" t="n">
        <v>0.580909315040284</v>
      </c>
      <c r="H1061" s="1" t="n">
        <v>-0.783615130832495</v>
      </c>
      <c r="I1061" s="3" t="n">
        <v>2.08188384776207E-011</v>
      </c>
      <c r="J1061" s="3" t="n">
        <v>2.176922668628E-010</v>
      </c>
    </row>
    <row r="1062" customFormat="false" ht="15" hidden="false" customHeight="false" outlineLevel="0" collapsed="false">
      <c r="A1062" s="1" t="n">
        <v>5576</v>
      </c>
      <c r="B1062" s="1" t="s">
        <v>4915</v>
      </c>
      <c r="C1062" s="1" t="s">
        <v>4916</v>
      </c>
      <c r="D1062" s="1" t="n">
        <v>81.9640297369765</v>
      </c>
      <c r="E1062" s="1" t="n">
        <v>103.685526556743</v>
      </c>
      <c r="F1062" s="1" t="n">
        <v>60.2425329172104</v>
      </c>
      <c r="G1062" s="2" t="n">
        <v>0.58101197840995</v>
      </c>
      <c r="H1062" s="1" t="n">
        <v>-0.783360187687003</v>
      </c>
      <c r="I1062" s="3" t="n">
        <v>1.85268197229078E-006</v>
      </c>
      <c r="J1062" s="3" t="n">
        <v>1.27401788998417E-005</v>
      </c>
    </row>
    <row r="1063" customFormat="false" ht="15" hidden="false" customHeight="false" outlineLevel="0" collapsed="false">
      <c r="A1063" s="1" t="n">
        <v>3058</v>
      </c>
      <c r="B1063" s="1" t="s">
        <v>3650</v>
      </c>
      <c r="C1063" s="1" t="s">
        <v>3651</v>
      </c>
      <c r="D1063" s="1" t="n">
        <v>214.569989884984</v>
      </c>
      <c r="E1063" s="1" t="n">
        <v>271.429426178708</v>
      </c>
      <c r="F1063" s="1" t="n">
        <v>157.71055359126</v>
      </c>
      <c r="G1063" s="2" t="n">
        <v>0.581037051920168</v>
      </c>
      <c r="H1063" s="1" t="n">
        <v>-0.783297929679103</v>
      </c>
      <c r="I1063" s="3" t="n">
        <v>5.70551296778217E-014</v>
      </c>
      <c r="J1063" s="3" t="n">
        <v>7.15409382722824E-013</v>
      </c>
    </row>
    <row r="1064" customFormat="false" ht="15" hidden="false" customHeight="false" outlineLevel="0" collapsed="false">
      <c r="A1064" s="1" t="n">
        <v>569</v>
      </c>
      <c r="B1064" s="1" t="s">
        <v>1277</v>
      </c>
      <c r="C1064" s="1" t="s">
        <v>1278</v>
      </c>
      <c r="D1064" s="1" t="n">
        <v>1957.9805716695</v>
      </c>
      <c r="E1064" s="1" t="n">
        <v>2476.2463419628</v>
      </c>
      <c r="F1064" s="1" t="n">
        <v>1439.7148013762</v>
      </c>
      <c r="G1064" s="2" t="n">
        <v>0.581410167873286</v>
      </c>
      <c r="H1064" s="1" t="n">
        <v>-0.78237179291425</v>
      </c>
      <c r="I1064" s="3" t="n">
        <v>5.02961685952085E-062</v>
      </c>
      <c r="J1064" s="3" t="n">
        <v>3.38937836311893E-060</v>
      </c>
    </row>
    <row r="1065" customFormat="false" ht="15" hidden="false" customHeight="false" outlineLevel="0" collapsed="false">
      <c r="A1065" s="1" t="n">
        <v>737</v>
      </c>
      <c r="B1065" s="1" t="s">
        <v>1208</v>
      </c>
      <c r="C1065" s="1" t="s">
        <v>1209</v>
      </c>
      <c r="D1065" s="1" t="n">
        <v>1347.77632634867</v>
      </c>
      <c r="E1065" s="1" t="n">
        <v>1704.17781757108</v>
      </c>
      <c r="F1065" s="1" t="n">
        <v>991.37483512626</v>
      </c>
      <c r="G1065" s="2" t="n">
        <v>0.581732038115153</v>
      </c>
      <c r="H1065" s="1" t="n">
        <v>-0.781573334030696</v>
      </c>
      <c r="I1065" s="3" t="n">
        <v>9.21733057828964E-051</v>
      </c>
      <c r="J1065" s="3" t="n">
        <v>4.79551321158668E-049</v>
      </c>
    </row>
    <row r="1066" customFormat="false" ht="15" hidden="false" customHeight="false" outlineLevel="0" collapsed="false">
      <c r="A1066" s="1" t="n">
        <v>543</v>
      </c>
      <c r="B1066" s="1" t="s">
        <v>1528</v>
      </c>
      <c r="C1066" s="1" t="s">
        <v>1529</v>
      </c>
      <c r="D1066" s="1" t="n">
        <v>2156.78799003198</v>
      </c>
      <c r="E1066" s="1" t="n">
        <v>2726.50708699664</v>
      </c>
      <c r="F1066" s="1" t="n">
        <v>1587.06889306731</v>
      </c>
      <c r="G1066" s="2" t="n">
        <v>0.58208867331995</v>
      </c>
      <c r="H1066" s="1" t="n">
        <v>-0.780689149976545</v>
      </c>
      <c r="I1066" s="3" t="n">
        <v>4.90252850049726E-064</v>
      </c>
      <c r="J1066" s="3" t="n">
        <v>3.46192546635483E-062</v>
      </c>
    </row>
    <row r="1067" customFormat="false" ht="15" hidden="false" customHeight="false" outlineLevel="0" collapsed="false">
      <c r="A1067" s="1" t="n">
        <v>651</v>
      </c>
      <c r="B1067" s="1" t="s">
        <v>1118</v>
      </c>
      <c r="C1067" s="1" t="s">
        <v>1119</v>
      </c>
      <c r="D1067" s="1" t="n">
        <v>1634.62102394247</v>
      </c>
      <c r="E1067" s="1" t="n">
        <v>2066.16216739316</v>
      </c>
      <c r="F1067" s="1" t="n">
        <v>1203.07988049178</v>
      </c>
      <c r="G1067" s="2" t="n">
        <v>0.582277567307164</v>
      </c>
      <c r="H1067" s="1" t="n">
        <v>-0.78022105598431</v>
      </c>
      <c r="I1067" s="3" t="n">
        <v>5.28374033537673E-056</v>
      </c>
      <c r="J1067" s="3" t="n">
        <v>3.1121311738815E-054</v>
      </c>
    </row>
    <row r="1068" customFormat="false" ht="15" hidden="false" customHeight="false" outlineLevel="0" collapsed="false">
      <c r="A1068" s="1" t="n">
        <v>692</v>
      </c>
      <c r="B1068" s="1" t="s">
        <v>1580</v>
      </c>
      <c r="C1068" s="1" t="s">
        <v>1581</v>
      </c>
      <c r="D1068" s="1" t="n">
        <v>1516.89868365067</v>
      </c>
      <c r="E1068" s="1" t="n">
        <v>1917.01845607716</v>
      </c>
      <c r="F1068" s="1" t="n">
        <v>1116.77891122418</v>
      </c>
      <c r="G1068" s="2" t="n">
        <v>0.582560333565839</v>
      </c>
      <c r="H1068" s="1" t="n">
        <v>-0.779520622925206</v>
      </c>
      <c r="I1068" s="3" t="n">
        <v>4.1986943178081E-054</v>
      </c>
      <c r="J1068" s="3" t="n">
        <v>2.32651351043402E-052</v>
      </c>
    </row>
    <row r="1069" customFormat="false" ht="15" hidden="false" customHeight="false" outlineLevel="0" collapsed="false">
      <c r="A1069" s="1" t="n">
        <v>963</v>
      </c>
      <c r="B1069" s="1" t="s">
        <v>1735</v>
      </c>
      <c r="C1069" s="1" t="s">
        <v>1736</v>
      </c>
      <c r="D1069" s="1" t="n">
        <v>897.454851794239</v>
      </c>
      <c r="E1069" s="1" t="n">
        <v>1133.99079798704</v>
      </c>
      <c r="F1069" s="1" t="n">
        <v>660.918905601439</v>
      </c>
      <c r="G1069" s="2" t="n">
        <v>0.582825633836398</v>
      </c>
      <c r="H1069" s="1" t="n">
        <v>-0.77886376347778</v>
      </c>
      <c r="I1069" s="3" t="n">
        <v>2.42955490326585E-040</v>
      </c>
      <c r="J1069" s="3" t="n">
        <v>9.67381653279603E-039</v>
      </c>
    </row>
    <row r="1070" customFormat="false" ht="15" hidden="false" customHeight="false" outlineLevel="0" collapsed="false">
      <c r="A1070" s="1" t="n">
        <v>4657</v>
      </c>
      <c r="B1070" s="1" t="s">
        <v>4454</v>
      </c>
      <c r="C1070" s="1" t="s">
        <v>4455</v>
      </c>
      <c r="D1070" s="1" t="n">
        <v>255.914628544105</v>
      </c>
      <c r="E1070" s="1" t="n">
        <v>323.325342155905</v>
      </c>
      <c r="F1070" s="1" t="n">
        <v>188.503914932306</v>
      </c>
      <c r="G1070" s="2" t="n">
        <v>0.583016207994642</v>
      </c>
      <c r="H1070" s="1" t="n">
        <v>-0.778392103625466</v>
      </c>
      <c r="I1070" s="3" t="n">
        <v>2.49282903015797E-008</v>
      </c>
      <c r="J1070" s="3" t="n">
        <v>2.05250239064585E-007</v>
      </c>
    </row>
    <row r="1071" customFormat="false" ht="15" hidden="false" customHeight="false" outlineLevel="0" collapsed="false">
      <c r="A1071" s="1" t="n">
        <v>5653</v>
      </c>
      <c r="B1071" s="1" t="s">
        <v>4934</v>
      </c>
      <c r="C1071" s="1" t="s">
        <v>4935</v>
      </c>
      <c r="D1071" s="1" t="n">
        <v>81.6345570994592</v>
      </c>
      <c r="E1071" s="1" t="n">
        <v>103.115788008233</v>
      </c>
      <c r="F1071" s="1" t="n">
        <v>60.1533261906851</v>
      </c>
      <c r="G1071" s="2" t="n">
        <v>0.583357091601551</v>
      </c>
      <c r="H1071" s="1" t="n">
        <v>-0.777548821113117</v>
      </c>
      <c r="I1071" s="3" t="n">
        <v>2.32514524448622E-006</v>
      </c>
      <c r="J1071" s="3" t="n">
        <v>1.57713372111409E-005</v>
      </c>
    </row>
    <row r="1072" customFormat="false" ht="15" hidden="false" customHeight="false" outlineLevel="0" collapsed="false">
      <c r="A1072" s="1" t="n">
        <v>6382</v>
      </c>
      <c r="B1072" s="1" t="s">
        <v>5266</v>
      </c>
      <c r="C1072" s="1" t="s">
        <v>3327</v>
      </c>
      <c r="D1072" s="1" t="n">
        <v>85.9914577288766</v>
      </c>
      <c r="E1072" s="1" t="n">
        <v>108.611591591666</v>
      </c>
      <c r="F1072" s="1" t="n">
        <v>63.3713238660872</v>
      </c>
      <c r="G1072" s="2" t="n">
        <v>0.583467408380652</v>
      </c>
      <c r="H1072" s="1" t="n">
        <v>-0.777276023497686</v>
      </c>
      <c r="I1072" s="3" t="n">
        <v>2.63597231787077E-005</v>
      </c>
      <c r="J1072" s="1" t="n">
        <v>0.000158373115882853</v>
      </c>
    </row>
    <row r="1073" customFormat="false" ht="15" hidden="false" customHeight="false" outlineLevel="0" collapsed="false">
      <c r="A1073" s="1" t="n">
        <v>356</v>
      </c>
      <c r="B1073" s="1" t="s">
        <v>744</v>
      </c>
      <c r="C1073" s="1" t="s">
        <v>745</v>
      </c>
      <c r="D1073" s="1" t="n">
        <v>4857.58182134789</v>
      </c>
      <c r="E1073" s="1" t="n">
        <v>6134.71209443837</v>
      </c>
      <c r="F1073" s="1" t="n">
        <v>3580.45154825742</v>
      </c>
      <c r="G1073" s="2" t="n">
        <v>0.583638073497108</v>
      </c>
      <c r="H1073" s="1" t="n">
        <v>-0.7768540946785</v>
      </c>
      <c r="I1073" s="3" t="n">
        <v>1.30110988406671E-083</v>
      </c>
      <c r="J1073" s="3" t="n">
        <v>1.40139767962511E-081</v>
      </c>
    </row>
    <row r="1074" customFormat="false" ht="15" hidden="false" customHeight="false" outlineLevel="0" collapsed="false">
      <c r="A1074" s="1" t="n">
        <v>1115</v>
      </c>
      <c r="B1074" s="1" t="s">
        <v>2258</v>
      </c>
      <c r="C1074" s="1" t="s">
        <v>2259</v>
      </c>
      <c r="D1074" s="1" t="n">
        <v>1465.98304367412</v>
      </c>
      <c r="E1074" s="1" t="n">
        <v>1851.2008440266</v>
      </c>
      <c r="F1074" s="1" t="n">
        <v>1080.76524332163</v>
      </c>
      <c r="G1074" s="2" t="n">
        <v>0.583818469405421</v>
      </c>
      <c r="H1074" s="1" t="n">
        <v>-0.776408242906159</v>
      </c>
      <c r="I1074" s="3" t="n">
        <v>1.42886811799717E-035</v>
      </c>
      <c r="J1074" s="3" t="n">
        <v>4.91376853062633E-034</v>
      </c>
    </row>
    <row r="1075" customFormat="false" ht="15" hidden="false" customHeight="false" outlineLevel="0" collapsed="false">
      <c r="A1075" s="1" t="n">
        <v>768</v>
      </c>
      <c r="B1075" s="1" t="s">
        <v>1241</v>
      </c>
      <c r="C1075" s="1" t="s">
        <v>1242</v>
      </c>
      <c r="D1075" s="1" t="n">
        <v>1280.77538710936</v>
      </c>
      <c r="E1075" s="1" t="n">
        <v>1617.27532268859</v>
      </c>
      <c r="F1075" s="1" t="n">
        <v>944.275451530142</v>
      </c>
      <c r="G1075" s="2" t="n">
        <v>0.583868088681624</v>
      </c>
      <c r="H1075" s="1" t="n">
        <v>-0.776285632119458</v>
      </c>
      <c r="I1075" s="3" t="n">
        <v>8.06486189141404E-049</v>
      </c>
      <c r="J1075" s="3" t="n">
        <v>4.02655031724453E-047</v>
      </c>
    </row>
    <row r="1076" customFormat="false" ht="15" hidden="false" customHeight="false" outlineLevel="0" collapsed="false">
      <c r="A1076" s="1" t="n">
        <v>871</v>
      </c>
      <c r="B1076" s="1" t="s">
        <v>1235</v>
      </c>
      <c r="C1076" s="1" t="s">
        <v>1236</v>
      </c>
      <c r="D1076" s="1" t="n">
        <v>52498.471805871</v>
      </c>
      <c r="E1076" s="1" t="n">
        <v>66287.2407559111</v>
      </c>
      <c r="F1076" s="1" t="n">
        <v>38709.7028558309</v>
      </c>
      <c r="G1076" s="2" t="n">
        <v>0.583969138169007</v>
      </c>
      <c r="H1076" s="1" t="n">
        <v>-0.776035967883135</v>
      </c>
      <c r="I1076" s="3" t="n">
        <v>2.70141068461714E-044</v>
      </c>
      <c r="J1076" s="3" t="n">
        <v>1.18924100219242E-042</v>
      </c>
    </row>
    <row r="1077" customFormat="false" ht="15" hidden="false" customHeight="false" outlineLevel="0" collapsed="false">
      <c r="A1077" s="1" t="n">
        <v>413</v>
      </c>
      <c r="B1077" s="1" t="s">
        <v>1002</v>
      </c>
      <c r="C1077" s="1" t="s">
        <v>1003</v>
      </c>
      <c r="D1077" s="1" t="n">
        <v>3493.38424150346</v>
      </c>
      <c r="E1077" s="1" t="n">
        <v>4410.82509090211</v>
      </c>
      <c r="F1077" s="1" t="n">
        <v>2575.94339210481</v>
      </c>
      <c r="G1077" s="2" t="n">
        <v>0.584004883217433</v>
      </c>
      <c r="H1077" s="1" t="n">
        <v>-0.775947662487342</v>
      </c>
      <c r="I1077" s="3" t="n">
        <v>8.14554903189799E-076</v>
      </c>
      <c r="J1077" s="3" t="n">
        <v>7.56254072830742E-074</v>
      </c>
    </row>
    <row r="1078" customFormat="false" ht="15" hidden="false" customHeight="false" outlineLevel="0" collapsed="false">
      <c r="A1078" s="1" t="n">
        <v>804</v>
      </c>
      <c r="B1078" s="1" t="s">
        <v>1333</v>
      </c>
      <c r="C1078" s="1" t="s">
        <v>1334</v>
      </c>
      <c r="D1078" s="1" t="n">
        <v>1212.71563978253</v>
      </c>
      <c r="E1078" s="1" t="n">
        <v>1530.92824591463</v>
      </c>
      <c r="F1078" s="1" t="n">
        <v>894.50303365044</v>
      </c>
      <c r="G1078" s="2" t="n">
        <v>0.584288020054156</v>
      </c>
      <c r="H1078" s="1" t="n">
        <v>-0.775248385590108</v>
      </c>
      <c r="I1078" s="3" t="n">
        <v>4.21616343857199E-047</v>
      </c>
      <c r="J1078" s="3" t="n">
        <v>2.01075336926125E-045</v>
      </c>
    </row>
    <row r="1079" customFormat="false" ht="15" hidden="false" customHeight="false" outlineLevel="0" collapsed="false">
      <c r="A1079" s="1" t="n">
        <v>5977</v>
      </c>
      <c r="B1079" s="1" t="s">
        <v>5164</v>
      </c>
      <c r="C1079" s="1" t="s">
        <v>5037</v>
      </c>
      <c r="D1079" s="1" t="n">
        <v>76.5298666507472</v>
      </c>
      <c r="E1079" s="1" t="n">
        <v>96.5795224149084</v>
      </c>
      <c r="F1079" s="1" t="n">
        <v>56.480210886586</v>
      </c>
      <c r="G1079" s="2" t="n">
        <v>0.584805241052502</v>
      </c>
      <c r="H1079" s="1" t="n">
        <v>-0.773971854037212</v>
      </c>
      <c r="I1079" s="3" t="n">
        <v>7.11111152894839E-006</v>
      </c>
      <c r="J1079" s="3" t="n">
        <v>4.5619618615693E-005</v>
      </c>
    </row>
    <row r="1080" customFormat="false" ht="15" hidden="false" customHeight="false" outlineLevel="0" collapsed="false">
      <c r="A1080" s="1" t="n">
        <v>8612</v>
      </c>
      <c r="B1080" s="1" t="s">
        <v>6274</v>
      </c>
      <c r="C1080" s="1" t="s">
        <v>6275</v>
      </c>
      <c r="D1080" s="1" t="n">
        <v>47.7145984544787</v>
      </c>
      <c r="E1080" s="1" t="n">
        <v>60.19643337171</v>
      </c>
      <c r="F1080" s="1" t="n">
        <v>35.2327635372475</v>
      </c>
      <c r="G1080" s="2" t="n">
        <v>0.585296529441984</v>
      </c>
      <c r="H1080" s="1" t="n">
        <v>-0.772760370758279</v>
      </c>
      <c r="I1080" s="1" t="n">
        <v>0.00330934111297409</v>
      </c>
      <c r="J1080" s="1" t="n">
        <v>0.0147344839335669</v>
      </c>
    </row>
    <row r="1081" customFormat="false" ht="15" hidden="false" customHeight="false" outlineLevel="0" collapsed="false">
      <c r="A1081" s="1" t="n">
        <v>9585</v>
      </c>
      <c r="B1081" s="1" t="s">
        <v>7138</v>
      </c>
      <c r="C1081" s="1" t="s">
        <v>7139</v>
      </c>
      <c r="D1081" s="1" t="n">
        <v>25.198406938889</v>
      </c>
      <c r="E1081" s="1" t="n">
        <v>31.7885895632741</v>
      </c>
      <c r="F1081" s="1" t="n">
        <v>18.608224314504</v>
      </c>
      <c r="G1081" s="2" t="n">
        <v>0.585374329913724</v>
      </c>
      <c r="H1081" s="1" t="n">
        <v>-0.772568613435497</v>
      </c>
      <c r="I1081" s="1" t="n">
        <v>0.0107505933881</v>
      </c>
      <c r="J1081" s="1" t="n">
        <v>0.0430068599763492</v>
      </c>
    </row>
    <row r="1082" customFormat="false" ht="15" hidden="false" customHeight="false" outlineLevel="0" collapsed="false">
      <c r="A1082" s="1" t="n">
        <v>896</v>
      </c>
      <c r="B1082" s="1" t="s">
        <v>1435</v>
      </c>
      <c r="C1082" s="1" t="s">
        <v>1436</v>
      </c>
      <c r="D1082" s="1" t="n">
        <v>3527.53364986077</v>
      </c>
      <c r="E1082" s="1" t="n">
        <v>4449.59380147639</v>
      </c>
      <c r="F1082" s="1" t="n">
        <v>2605.47349824516</v>
      </c>
      <c r="G1082" s="2" t="n">
        <v>0.585553112147147</v>
      </c>
      <c r="H1082" s="1" t="n">
        <v>-0.772128059675635</v>
      </c>
      <c r="I1082" s="3" t="n">
        <v>5.86561194423457E-043</v>
      </c>
      <c r="J1082" s="3" t="n">
        <v>2.5101676829211E-041</v>
      </c>
    </row>
    <row r="1083" customFormat="false" ht="15" hidden="false" customHeight="false" outlineLevel="0" collapsed="false">
      <c r="A1083" s="1" t="n">
        <v>2170</v>
      </c>
      <c r="B1083" s="1" t="s">
        <v>3330</v>
      </c>
      <c r="C1083" s="1" t="s">
        <v>3331</v>
      </c>
      <c r="D1083" s="1" t="n">
        <v>344.433636156737</v>
      </c>
      <c r="E1083" s="1" t="n">
        <v>434.449448228522</v>
      </c>
      <c r="F1083" s="1" t="n">
        <v>254.417824084951</v>
      </c>
      <c r="G1083" s="2" t="n">
        <v>0.585609730021169</v>
      </c>
      <c r="H1083" s="1" t="n">
        <v>-0.771988570403606</v>
      </c>
      <c r="I1083" s="3" t="n">
        <v>1.02434228829842E-019</v>
      </c>
      <c r="J1083" s="3" t="n">
        <v>1.81001754389468E-018</v>
      </c>
    </row>
    <row r="1084" customFormat="false" ht="15" hidden="false" customHeight="false" outlineLevel="0" collapsed="false">
      <c r="A1084" s="1" t="n">
        <v>749</v>
      </c>
      <c r="B1084" s="1" t="s">
        <v>1628</v>
      </c>
      <c r="C1084" s="1" t="s">
        <v>1629</v>
      </c>
      <c r="D1084" s="1" t="n">
        <v>1378.48580721795</v>
      </c>
      <c r="E1084" s="1" t="n">
        <v>1738.7209358063</v>
      </c>
      <c r="F1084" s="1" t="n">
        <v>1018.2506786296</v>
      </c>
      <c r="G1084" s="2" t="n">
        <v>0.585632034250171</v>
      </c>
      <c r="H1084" s="1" t="n">
        <v>-0.771933623249984</v>
      </c>
      <c r="I1084" s="3" t="n">
        <v>5.82558922443393E-050</v>
      </c>
      <c r="J1084" s="3" t="n">
        <v>2.98232834741916E-048</v>
      </c>
    </row>
    <row r="1085" customFormat="false" ht="15" hidden="false" customHeight="false" outlineLevel="0" collapsed="false">
      <c r="A1085" s="1" t="n">
        <v>576</v>
      </c>
      <c r="B1085" s="1" t="s">
        <v>1447</v>
      </c>
      <c r="C1085" s="1" t="s">
        <v>1448</v>
      </c>
      <c r="D1085" s="1" t="n">
        <v>2030.42498946768</v>
      </c>
      <c r="E1085" s="1" t="n">
        <v>2560.92751635534</v>
      </c>
      <c r="F1085" s="1" t="n">
        <v>1499.92246258002</v>
      </c>
      <c r="G1085" s="2" t="n">
        <v>0.585695008156529</v>
      </c>
      <c r="H1085" s="1" t="n">
        <v>-0.771778496390949</v>
      </c>
      <c r="I1085" s="3" t="n">
        <v>2.66257709046888E-061</v>
      </c>
      <c r="J1085" s="3" t="n">
        <v>1.77246277703019E-059</v>
      </c>
    </row>
    <row r="1086" customFormat="false" ht="15" hidden="false" customHeight="false" outlineLevel="0" collapsed="false">
      <c r="A1086" s="1" t="n">
        <v>4178</v>
      </c>
      <c r="B1086" s="1" t="s">
        <v>4314</v>
      </c>
      <c r="C1086" s="1" t="s">
        <v>4315</v>
      </c>
      <c r="D1086" s="1" t="n">
        <v>206.055026871351</v>
      </c>
      <c r="E1086" s="1" t="n">
        <v>259.889977721362</v>
      </c>
      <c r="F1086" s="1" t="n">
        <v>152.22007602134</v>
      </c>
      <c r="G1086" s="2" t="n">
        <v>0.585709681288829</v>
      </c>
      <c r="H1086" s="1" t="n">
        <v>-0.771742353706194</v>
      </c>
      <c r="I1086" s="3" t="n">
        <v>1.26125512393404E-009</v>
      </c>
      <c r="J1086" s="3" t="n">
        <v>1.15753795574304E-008</v>
      </c>
    </row>
    <row r="1087" customFormat="false" ht="15" hidden="false" customHeight="false" outlineLevel="0" collapsed="false">
      <c r="A1087" s="1" t="n">
        <v>1777</v>
      </c>
      <c r="B1087" s="1" t="s">
        <v>2901</v>
      </c>
      <c r="C1087" s="1" t="s">
        <v>2902</v>
      </c>
      <c r="D1087" s="1" t="n">
        <v>432.938828060382</v>
      </c>
      <c r="E1087" s="1" t="n">
        <v>545.996856410986</v>
      </c>
      <c r="F1087" s="1" t="n">
        <v>319.880799709777</v>
      </c>
      <c r="G1087" s="2" t="n">
        <v>0.585865643645747</v>
      </c>
      <c r="H1087" s="1" t="n">
        <v>-0.771358245035704</v>
      </c>
      <c r="I1087" s="3" t="n">
        <v>8.08789269482446E-024</v>
      </c>
      <c r="J1087" s="3" t="n">
        <v>1.74520066117248E-022</v>
      </c>
    </row>
    <row r="1088" customFormat="false" ht="15" hidden="false" customHeight="false" outlineLevel="0" collapsed="false">
      <c r="A1088" s="1" t="n">
        <v>664</v>
      </c>
      <c r="B1088" s="1" t="s">
        <v>1590</v>
      </c>
      <c r="C1088" s="1" t="s">
        <v>1591</v>
      </c>
      <c r="D1088" s="1" t="n">
        <v>1813.32730926977</v>
      </c>
      <c r="E1088" s="1" t="n">
        <v>2286.79300729677</v>
      </c>
      <c r="F1088" s="1" t="n">
        <v>1339.86161124276</v>
      </c>
      <c r="G1088" s="2" t="n">
        <v>0.585912938760737</v>
      </c>
      <c r="H1088" s="1" t="n">
        <v>-0.771241785443566</v>
      </c>
      <c r="I1088" s="3" t="n">
        <v>1.91200592070228E-055</v>
      </c>
      <c r="J1088" s="3" t="n">
        <v>1.10412582866579E-053</v>
      </c>
    </row>
    <row r="1089" customFormat="false" ht="15" hidden="false" customHeight="false" outlineLevel="0" collapsed="false">
      <c r="A1089" s="1" t="n">
        <v>2768</v>
      </c>
      <c r="B1089" s="1" t="s">
        <v>3553</v>
      </c>
      <c r="C1089" s="1" t="s">
        <v>3554</v>
      </c>
      <c r="D1089" s="1" t="n">
        <v>256.821961793822</v>
      </c>
      <c r="E1089" s="1" t="n">
        <v>323.830930398139</v>
      </c>
      <c r="F1089" s="1" t="n">
        <v>189.812993189506</v>
      </c>
      <c r="G1089" s="2" t="n">
        <v>0.586148435407751</v>
      </c>
      <c r="H1089" s="1" t="n">
        <v>-0.770662037903287</v>
      </c>
      <c r="I1089" s="3" t="n">
        <v>1.46138763238797E-015</v>
      </c>
      <c r="J1089" s="3" t="n">
        <v>2.02440200058831E-014</v>
      </c>
    </row>
    <row r="1090" customFormat="false" ht="15" hidden="false" customHeight="false" outlineLevel="0" collapsed="false">
      <c r="A1090" s="1" t="n">
        <v>1033</v>
      </c>
      <c r="B1090" s="1" t="s">
        <v>1938</v>
      </c>
      <c r="C1090" s="1" t="s">
        <v>1939</v>
      </c>
      <c r="D1090" s="1" t="n">
        <v>848.390028069409</v>
      </c>
      <c r="E1090" s="1" t="n">
        <v>1069.72331179688</v>
      </c>
      <c r="F1090" s="1" t="n">
        <v>627.056744341941</v>
      </c>
      <c r="G1090" s="2" t="n">
        <v>0.586185920627118</v>
      </c>
      <c r="H1090" s="1" t="n">
        <v>-0.770569777977905</v>
      </c>
      <c r="I1090" s="3" t="n">
        <v>6.26921080413012E-038</v>
      </c>
      <c r="J1090" s="3" t="n">
        <v>2.32707278870828E-036</v>
      </c>
    </row>
    <row r="1091" customFormat="false" ht="15" hidden="false" customHeight="false" outlineLevel="0" collapsed="false">
      <c r="A1091" s="1" t="n">
        <v>8359</v>
      </c>
      <c r="B1091" s="1" t="s">
        <v>6490</v>
      </c>
      <c r="C1091" s="1" t="s">
        <v>6491</v>
      </c>
      <c r="D1091" s="1" t="n">
        <v>32.2633706913756</v>
      </c>
      <c r="E1091" s="1" t="n">
        <v>40.6630977210801</v>
      </c>
      <c r="F1091" s="1" t="n">
        <v>23.8636436616711</v>
      </c>
      <c r="G1091" s="2" t="n">
        <v>0.586862413320272</v>
      </c>
      <c r="H1091" s="1" t="n">
        <v>-0.768905783863488</v>
      </c>
      <c r="I1091" s="1" t="n">
        <v>0.00232435022142435</v>
      </c>
      <c r="J1091" s="1" t="n">
        <v>0.0106621467747692</v>
      </c>
    </row>
    <row r="1092" customFormat="false" ht="15" hidden="false" customHeight="false" outlineLevel="0" collapsed="false">
      <c r="A1092" s="1" t="n">
        <v>3014</v>
      </c>
      <c r="B1092" s="1" t="s">
        <v>3705</v>
      </c>
      <c r="C1092" s="1" t="s">
        <v>3706</v>
      </c>
      <c r="D1092" s="1" t="n">
        <v>232.049020998792</v>
      </c>
      <c r="E1092" s="1" t="n">
        <v>292.310247846188</v>
      </c>
      <c r="F1092" s="1" t="n">
        <v>171.787794151396</v>
      </c>
      <c r="G1092" s="2" t="n">
        <v>0.587689947298015</v>
      </c>
      <c r="H1092" s="1" t="n">
        <v>-0.766872874299928</v>
      </c>
      <c r="I1092" s="3" t="n">
        <v>3.36946213638209E-014</v>
      </c>
      <c r="J1092" s="3" t="n">
        <v>4.28661765618562E-013</v>
      </c>
    </row>
    <row r="1093" customFormat="false" ht="15" hidden="false" customHeight="false" outlineLevel="0" collapsed="false">
      <c r="A1093" s="1" t="n">
        <v>3408</v>
      </c>
      <c r="B1093" s="1" t="s">
        <v>3875</v>
      </c>
      <c r="C1093" s="1" t="s">
        <v>3876</v>
      </c>
      <c r="D1093" s="1" t="n">
        <v>193.431048690145</v>
      </c>
      <c r="E1093" s="1" t="n">
        <v>243.618627049863</v>
      </c>
      <c r="F1093" s="1" t="n">
        <v>143.243470330427</v>
      </c>
      <c r="G1093" s="2" t="n">
        <v>0.587982421808443</v>
      </c>
      <c r="H1093" s="1" t="n">
        <v>-0.766155069670726</v>
      </c>
      <c r="I1093" s="3" t="n">
        <v>1.93466238833817E-012</v>
      </c>
      <c r="J1093" s="3" t="n">
        <v>2.17672225993071E-011</v>
      </c>
    </row>
    <row r="1094" customFormat="false" ht="15" hidden="false" customHeight="false" outlineLevel="0" collapsed="false">
      <c r="A1094" s="1" t="n">
        <v>2260</v>
      </c>
      <c r="B1094" s="1" t="s">
        <v>3045</v>
      </c>
      <c r="C1094" s="1" t="s">
        <v>3046</v>
      </c>
      <c r="D1094" s="1" t="n">
        <v>336.931285197503</v>
      </c>
      <c r="E1094" s="1" t="n">
        <v>424.307419031602</v>
      </c>
      <c r="F1094" s="1" t="n">
        <v>249.555151363404</v>
      </c>
      <c r="G1094" s="2" t="n">
        <v>0.588147037195259</v>
      </c>
      <c r="H1094" s="1" t="n">
        <v>-0.765751219904109</v>
      </c>
      <c r="I1094" s="3" t="n">
        <v>5.48497405507554E-019</v>
      </c>
      <c r="J1094" s="3" t="n">
        <v>9.30601084813347E-018</v>
      </c>
    </row>
    <row r="1095" customFormat="false" ht="15" hidden="false" customHeight="false" outlineLevel="0" collapsed="false">
      <c r="A1095" s="1" t="n">
        <v>434</v>
      </c>
      <c r="B1095" s="1" t="s">
        <v>1761</v>
      </c>
      <c r="C1095" s="1" t="s">
        <v>1762</v>
      </c>
      <c r="D1095" s="1" t="n">
        <v>3409.28821994778</v>
      </c>
      <c r="E1095" s="1" t="n">
        <v>4293.37859415211</v>
      </c>
      <c r="F1095" s="1" t="n">
        <v>2525.19784574345</v>
      </c>
      <c r="G1095" s="2" t="n">
        <v>0.588160999633936</v>
      </c>
      <c r="H1095" s="1" t="n">
        <v>-0.765716971152237</v>
      </c>
      <c r="I1095" s="3" t="n">
        <v>1.50508989539577E-073</v>
      </c>
      <c r="J1095" s="3" t="n">
        <v>1.32975039053123E-071</v>
      </c>
    </row>
    <row r="1096" customFormat="false" ht="15" hidden="false" customHeight="false" outlineLevel="0" collapsed="false">
      <c r="A1096" s="1" t="n">
        <v>9699</v>
      </c>
      <c r="B1096" s="1" t="s">
        <v>7078</v>
      </c>
      <c r="C1096" s="1" t="s">
        <v>7079</v>
      </c>
      <c r="D1096" s="1" t="n">
        <v>27.1502766659364</v>
      </c>
      <c r="E1096" s="1" t="n">
        <v>34.1874868087416</v>
      </c>
      <c r="F1096" s="1" t="n">
        <v>20.1130665231312</v>
      </c>
      <c r="G1096" s="2" t="n">
        <v>0.588316615247319</v>
      </c>
      <c r="H1096" s="1" t="n">
        <v>-0.765335313444208</v>
      </c>
      <c r="I1096" s="1" t="n">
        <v>0.0122715045717752</v>
      </c>
      <c r="J1096" s="1" t="n">
        <v>0.0485141325188317</v>
      </c>
    </row>
    <row r="1097" customFormat="false" ht="15" hidden="false" customHeight="false" outlineLevel="0" collapsed="false">
      <c r="A1097" s="1" t="n">
        <v>6591</v>
      </c>
      <c r="B1097" s="1" t="s">
        <v>5333</v>
      </c>
      <c r="C1097" s="1" t="s">
        <v>5334</v>
      </c>
      <c r="D1097" s="1" t="n">
        <v>62.4289878979391</v>
      </c>
      <c r="E1097" s="1" t="n">
        <v>78.6094046701768</v>
      </c>
      <c r="F1097" s="1" t="n">
        <v>46.2485711257015</v>
      </c>
      <c r="G1097" s="2" t="n">
        <v>0.588333817305292</v>
      </c>
      <c r="H1097" s="1" t="n">
        <v>-0.76529313044228</v>
      </c>
      <c r="I1097" s="3" t="n">
        <v>4.6858115574122E-005</v>
      </c>
      <c r="J1097" s="1" t="n">
        <v>0.000272575554013022</v>
      </c>
    </row>
    <row r="1098" customFormat="false" ht="15" hidden="false" customHeight="false" outlineLevel="0" collapsed="false">
      <c r="A1098" s="1" t="n">
        <v>2683</v>
      </c>
      <c r="B1098" s="1" t="s">
        <v>3424</v>
      </c>
      <c r="C1098" s="1" t="s">
        <v>3425</v>
      </c>
      <c r="D1098" s="1" t="n">
        <v>265.542212548705</v>
      </c>
      <c r="E1098" s="1" t="n">
        <v>334.357493930423</v>
      </c>
      <c r="F1098" s="1" t="n">
        <v>196.726931166986</v>
      </c>
      <c r="G1098" s="2" t="n">
        <v>0.58837302808569</v>
      </c>
      <c r="H1098" s="1" t="n">
        <v>-0.765196982113285</v>
      </c>
      <c r="I1098" s="3" t="n">
        <v>4.37078517278165E-016</v>
      </c>
      <c r="J1098" s="3" t="n">
        <v>6.24649223500334E-015</v>
      </c>
    </row>
    <row r="1099" customFormat="false" ht="15" hidden="false" customHeight="false" outlineLevel="0" collapsed="false">
      <c r="A1099" s="1" t="n">
        <v>1516</v>
      </c>
      <c r="B1099" s="1" t="s">
        <v>2304</v>
      </c>
      <c r="C1099" s="1" t="s">
        <v>2305</v>
      </c>
      <c r="D1099" s="1" t="n">
        <v>539.687610745036</v>
      </c>
      <c r="E1099" s="1" t="n">
        <v>679.345735613267</v>
      </c>
      <c r="F1099" s="1" t="n">
        <v>400.029485876805</v>
      </c>
      <c r="G1099" s="2" t="n">
        <v>0.588845215191769</v>
      </c>
      <c r="H1099" s="1" t="n">
        <v>-0.764039640156116</v>
      </c>
      <c r="I1099" s="3" t="n">
        <v>2.12083285851661E-027</v>
      </c>
      <c r="J1099" s="3" t="n">
        <v>5.36419624848026E-026</v>
      </c>
    </row>
    <row r="1100" customFormat="false" ht="15" hidden="false" customHeight="false" outlineLevel="0" collapsed="false">
      <c r="A1100" s="1" t="n">
        <v>612</v>
      </c>
      <c r="B1100" s="1" t="s">
        <v>1618</v>
      </c>
      <c r="C1100" s="1" t="s">
        <v>1619</v>
      </c>
      <c r="D1100" s="1" t="n">
        <v>1941.03721435466</v>
      </c>
      <c r="E1100" s="1" t="n">
        <v>2443.29471338466</v>
      </c>
      <c r="F1100" s="1" t="n">
        <v>1438.77971532465</v>
      </c>
      <c r="G1100" s="2" t="n">
        <v>0.588868672879636</v>
      </c>
      <c r="H1100" s="1" t="n">
        <v>-0.763982168998981</v>
      </c>
      <c r="I1100" s="3" t="n">
        <v>1.30964671848111E-058</v>
      </c>
      <c r="J1100" s="3" t="n">
        <v>8.20540747932021E-057</v>
      </c>
    </row>
    <row r="1101" customFormat="false" ht="15" hidden="false" customHeight="false" outlineLevel="0" collapsed="false">
      <c r="A1101" s="1" t="n">
        <v>671</v>
      </c>
      <c r="B1101" s="1" t="s">
        <v>1550</v>
      </c>
      <c r="C1101" s="1" t="s">
        <v>1551</v>
      </c>
      <c r="D1101" s="1" t="n">
        <v>1907.41927893352</v>
      </c>
      <c r="E1101" s="1" t="n">
        <v>2400.5154089755</v>
      </c>
      <c r="F1101" s="1" t="n">
        <v>1414.32314889154</v>
      </c>
      <c r="G1101" s="2" t="n">
        <v>0.589174784549769</v>
      </c>
      <c r="H1101" s="1" t="n">
        <v>-0.763232407526918</v>
      </c>
      <c r="I1101" s="3" t="n">
        <v>3.90518712407217E-055</v>
      </c>
      <c r="J1101" s="3" t="n">
        <v>2.23160201319558E-053</v>
      </c>
    </row>
    <row r="1102" customFormat="false" ht="15" hidden="false" customHeight="false" outlineLevel="0" collapsed="false">
      <c r="A1102" s="1" t="n">
        <v>519</v>
      </c>
      <c r="B1102" s="1" t="s">
        <v>766</v>
      </c>
      <c r="C1102" s="1" t="s">
        <v>767</v>
      </c>
      <c r="D1102" s="1" t="n">
        <v>2602.47499505583</v>
      </c>
      <c r="E1102" s="1" t="n">
        <v>3274.89808942334</v>
      </c>
      <c r="F1102" s="1" t="n">
        <v>1930.05190068832</v>
      </c>
      <c r="G1102" s="2" t="n">
        <v>0.589347163785537</v>
      </c>
      <c r="H1102" s="1" t="n">
        <v>-0.762810369276855</v>
      </c>
      <c r="I1102" s="3" t="n">
        <v>4.93227231129303E-066</v>
      </c>
      <c r="J1102" s="3" t="n">
        <v>3.6439893931449E-064</v>
      </c>
    </row>
    <row r="1103" customFormat="false" ht="15" hidden="false" customHeight="false" outlineLevel="0" collapsed="false">
      <c r="A1103" s="1" t="n">
        <v>338</v>
      </c>
      <c r="B1103" s="1" t="s">
        <v>443</v>
      </c>
      <c r="C1103" s="1" t="s">
        <v>444</v>
      </c>
      <c r="D1103" s="1" t="n">
        <v>6633.80026635341</v>
      </c>
      <c r="E1103" s="1" t="n">
        <v>8347.83026155322</v>
      </c>
      <c r="F1103" s="1" t="n">
        <v>4919.77027115361</v>
      </c>
      <c r="G1103" s="2" t="n">
        <v>0.589347185676751</v>
      </c>
      <c r="H1103" s="1" t="n">
        <v>-0.76281031568816</v>
      </c>
      <c r="I1103" s="3" t="n">
        <v>1.51793385813331E-086</v>
      </c>
      <c r="J1103" s="3" t="n">
        <v>1.72200165255217E-084</v>
      </c>
    </row>
    <row r="1104" customFormat="false" ht="15" hidden="false" customHeight="false" outlineLevel="0" collapsed="false">
      <c r="A1104" s="1" t="n">
        <v>7940</v>
      </c>
      <c r="B1104" s="1" t="s">
        <v>6102</v>
      </c>
      <c r="C1104" s="1" t="s">
        <v>6103</v>
      </c>
      <c r="D1104" s="1" t="n">
        <v>58.3778258464107</v>
      </c>
      <c r="E1104" s="1" t="n">
        <v>73.4575994739277</v>
      </c>
      <c r="F1104" s="1" t="n">
        <v>43.2980522188937</v>
      </c>
      <c r="G1104" s="2" t="n">
        <v>0.589429174503061</v>
      </c>
      <c r="H1104" s="1" t="n">
        <v>-0.762609624738948</v>
      </c>
      <c r="I1104" s="1" t="n">
        <v>0.00117203395431611</v>
      </c>
      <c r="J1104" s="1" t="n">
        <v>0.00566000880910539</v>
      </c>
    </row>
    <row r="1105" customFormat="false" ht="15" hidden="false" customHeight="false" outlineLevel="0" collapsed="false">
      <c r="A1105" s="1" t="n">
        <v>4176</v>
      </c>
      <c r="B1105" s="1" t="s">
        <v>4291</v>
      </c>
      <c r="C1105" s="1" t="s">
        <v>4292</v>
      </c>
      <c r="D1105" s="1" t="n">
        <v>144.492214812033</v>
      </c>
      <c r="E1105" s="1" t="n">
        <v>181.785846962501</v>
      </c>
      <c r="F1105" s="1" t="n">
        <v>107.198582661565</v>
      </c>
      <c r="G1105" s="2" t="n">
        <v>0.589697077373017</v>
      </c>
      <c r="H1105" s="1" t="n">
        <v>-0.761954050922385</v>
      </c>
      <c r="I1105" s="3" t="n">
        <v>1.25017286916933E-009</v>
      </c>
      <c r="J1105" s="3" t="n">
        <v>1.1479077704844E-008</v>
      </c>
    </row>
    <row r="1106" customFormat="false" ht="15" hidden="false" customHeight="false" outlineLevel="0" collapsed="false">
      <c r="A1106" s="1" t="n">
        <v>1290</v>
      </c>
      <c r="B1106" s="1" t="s">
        <v>2501</v>
      </c>
      <c r="C1106" s="1" t="s">
        <v>2502</v>
      </c>
      <c r="D1106" s="1" t="n">
        <v>664.165686638542</v>
      </c>
      <c r="E1106" s="1" t="n">
        <v>835.563260583657</v>
      </c>
      <c r="F1106" s="1" t="n">
        <v>492.768112693426</v>
      </c>
      <c r="G1106" s="2" t="n">
        <v>0.589743632755249</v>
      </c>
      <c r="H1106" s="1" t="n">
        <v>-0.761840157585431</v>
      </c>
      <c r="I1106" s="3" t="n">
        <v>2.37907198704399E-031</v>
      </c>
      <c r="J1106" s="3" t="n">
        <v>7.07156095125697E-030</v>
      </c>
    </row>
    <row r="1107" customFormat="false" ht="15" hidden="false" customHeight="false" outlineLevel="0" collapsed="false">
      <c r="A1107" s="1" t="n">
        <v>1830</v>
      </c>
      <c r="B1107" s="1" t="s">
        <v>2995</v>
      </c>
      <c r="C1107" s="1" t="s">
        <v>2996</v>
      </c>
      <c r="D1107" s="1" t="n">
        <v>789.783168749024</v>
      </c>
      <c r="E1107" s="1" t="n">
        <v>993.529300435648</v>
      </c>
      <c r="F1107" s="1" t="n">
        <v>586.0370370624</v>
      </c>
      <c r="G1107" s="2" t="n">
        <v>0.58985380381377</v>
      </c>
      <c r="H1107" s="1" t="n">
        <v>-0.761570670325944</v>
      </c>
      <c r="I1107" s="3" t="n">
        <v>3.67883580823776E-023</v>
      </c>
      <c r="J1107" s="3" t="n">
        <v>7.70826667929337E-022</v>
      </c>
    </row>
    <row r="1108" customFormat="false" ht="15" hidden="false" customHeight="false" outlineLevel="0" collapsed="false">
      <c r="A1108" s="1" t="n">
        <v>415</v>
      </c>
      <c r="B1108" s="1" t="s">
        <v>1210</v>
      </c>
      <c r="C1108" s="1" t="s">
        <v>1211</v>
      </c>
      <c r="D1108" s="1" t="n">
        <v>12163.0687846767</v>
      </c>
      <c r="E1108" s="1" t="n">
        <v>15299.8551372313</v>
      </c>
      <c r="F1108" s="1" t="n">
        <v>9026.28243212221</v>
      </c>
      <c r="G1108" s="2" t="n">
        <v>0.589958685958882</v>
      </c>
      <c r="H1108" s="1" t="n">
        <v>-0.761314166936903</v>
      </c>
      <c r="I1108" s="3" t="n">
        <v>1.00853519579324E-075</v>
      </c>
      <c r="J1108" s="3" t="n">
        <v>9.31837916807134E-074</v>
      </c>
    </row>
    <row r="1109" customFormat="false" ht="15" hidden="false" customHeight="false" outlineLevel="0" collapsed="false">
      <c r="A1109" s="1" t="n">
        <v>667</v>
      </c>
      <c r="B1109" s="1" t="s">
        <v>1072</v>
      </c>
      <c r="C1109" s="1" t="s">
        <v>1073</v>
      </c>
      <c r="D1109" s="1" t="n">
        <v>1747.57575154846</v>
      </c>
      <c r="E1109" s="1" t="n">
        <v>2197.52149290749</v>
      </c>
      <c r="F1109" s="1" t="n">
        <v>1297.63001018943</v>
      </c>
      <c r="G1109" s="2" t="n">
        <v>0.590497073351745</v>
      </c>
      <c r="H1109" s="1" t="n">
        <v>-0.759998185597507</v>
      </c>
      <c r="I1109" s="3" t="n">
        <v>2.41474887980905E-055</v>
      </c>
      <c r="J1109" s="3" t="n">
        <v>1.38817287927134E-053</v>
      </c>
    </row>
    <row r="1110" customFormat="false" ht="15" hidden="false" customHeight="false" outlineLevel="0" collapsed="false">
      <c r="A1110" s="1" t="n">
        <v>2063</v>
      </c>
      <c r="B1110" s="1" t="s">
        <v>3097</v>
      </c>
      <c r="C1110" s="1" t="s">
        <v>3098</v>
      </c>
      <c r="D1110" s="1" t="n">
        <v>531.409157966934</v>
      </c>
      <c r="E1110" s="1" t="n">
        <v>668.17116001938</v>
      </c>
      <c r="F1110" s="1" t="n">
        <v>394.647155914488</v>
      </c>
      <c r="G1110" s="2" t="n">
        <v>0.590637817865473</v>
      </c>
      <c r="H1110" s="1" t="n">
        <v>-0.759654361340924</v>
      </c>
      <c r="I1110" s="3" t="n">
        <v>9.11595289324514E-021</v>
      </c>
      <c r="J1110" s="3" t="n">
        <v>1.6943388159893E-019</v>
      </c>
    </row>
    <row r="1111" customFormat="false" ht="15" hidden="false" customHeight="false" outlineLevel="0" collapsed="false">
      <c r="A1111" s="1" t="n">
        <v>426</v>
      </c>
      <c r="B1111" s="1" t="s">
        <v>988</v>
      </c>
      <c r="C1111" s="1" t="s">
        <v>989</v>
      </c>
      <c r="D1111" s="1" t="n">
        <v>3851.92546806152</v>
      </c>
      <c r="E1111" s="1" t="n">
        <v>4842.90026159034</v>
      </c>
      <c r="F1111" s="1" t="n">
        <v>2860.9506745327</v>
      </c>
      <c r="G1111" s="2" t="n">
        <v>0.590751516652792</v>
      </c>
      <c r="H1111" s="1" t="n">
        <v>-0.759376666812399</v>
      </c>
      <c r="I1111" s="3" t="n">
        <v>2.55138102627577E-074</v>
      </c>
      <c r="J1111" s="3" t="n">
        <v>2.29648248994174E-072</v>
      </c>
    </row>
    <row r="1112" customFormat="false" ht="15" hidden="false" customHeight="false" outlineLevel="0" collapsed="false">
      <c r="A1112" s="1" t="n">
        <v>1175</v>
      </c>
      <c r="B1112" s="1" t="s">
        <v>2024</v>
      </c>
      <c r="C1112" s="1" t="s">
        <v>2025</v>
      </c>
      <c r="D1112" s="1" t="n">
        <v>740.142364837537</v>
      </c>
      <c r="E1112" s="1" t="n">
        <v>930.507365714721</v>
      </c>
      <c r="F1112" s="1" t="n">
        <v>549.777363960354</v>
      </c>
      <c r="G1112" s="2" t="n">
        <v>0.590836122547048</v>
      </c>
      <c r="H1112" s="1" t="n">
        <v>-0.759170062578853</v>
      </c>
      <c r="I1112" s="3" t="n">
        <v>5.87339244802553E-034</v>
      </c>
      <c r="J1112" s="3" t="n">
        <v>1.91667540448588E-032</v>
      </c>
    </row>
    <row r="1113" customFormat="false" ht="15" hidden="false" customHeight="false" outlineLevel="0" collapsed="false">
      <c r="A1113" s="1" t="n">
        <v>773</v>
      </c>
      <c r="B1113" s="1" t="s">
        <v>1471</v>
      </c>
      <c r="C1113" s="1" t="s">
        <v>1472</v>
      </c>
      <c r="D1113" s="1" t="n">
        <v>1356.81134834234</v>
      </c>
      <c r="E1113" s="1" t="n">
        <v>1705.27412595581</v>
      </c>
      <c r="F1113" s="1" t="n">
        <v>1008.34857072887</v>
      </c>
      <c r="G1113" s="2" t="n">
        <v>0.591311716621333</v>
      </c>
      <c r="H1113" s="1" t="n">
        <v>-0.758009231036923</v>
      </c>
      <c r="I1113" s="3" t="n">
        <v>1.23272629880792E-048</v>
      </c>
      <c r="J1113" s="3" t="n">
        <v>6.11483275569095E-047</v>
      </c>
    </row>
    <row r="1114" customFormat="false" ht="15" hidden="false" customHeight="false" outlineLevel="0" collapsed="false">
      <c r="A1114" s="1" t="n">
        <v>1553</v>
      </c>
      <c r="B1114" s="1" t="s">
        <v>2264</v>
      </c>
      <c r="C1114" s="1" t="s">
        <v>2265</v>
      </c>
      <c r="D1114" s="1" t="n">
        <v>1648.84459194463</v>
      </c>
      <c r="E1114" s="1" t="n">
        <v>2072.02020985264</v>
      </c>
      <c r="F1114" s="1" t="n">
        <v>1225.66897403663</v>
      </c>
      <c r="G1114" s="2" t="n">
        <v>0.59153331044189</v>
      </c>
      <c r="H1114" s="1" t="n">
        <v>-0.757468682947469</v>
      </c>
      <c r="I1114" s="3" t="n">
        <v>7.70937940775743E-027</v>
      </c>
      <c r="J1114" s="3" t="n">
        <v>1.90346712177109E-025</v>
      </c>
    </row>
    <row r="1115" customFormat="false" ht="15" hidden="false" customHeight="false" outlineLevel="0" collapsed="false">
      <c r="A1115" s="1" t="n">
        <v>1638</v>
      </c>
      <c r="B1115" s="1" t="s">
        <v>2444</v>
      </c>
      <c r="C1115" s="1" t="s">
        <v>2445</v>
      </c>
      <c r="D1115" s="1" t="n">
        <v>509.963749880371</v>
      </c>
      <c r="E1115" s="1" t="n">
        <v>640.737572423232</v>
      </c>
      <c r="F1115" s="1" t="n">
        <v>379.189927337509</v>
      </c>
      <c r="G1115" s="2" t="n">
        <v>0.591802234889137</v>
      </c>
      <c r="H1115" s="1" t="n">
        <v>-0.756812950134191</v>
      </c>
      <c r="I1115" s="3" t="n">
        <v>1.46467343411627E-025</v>
      </c>
      <c r="J1115" s="3" t="n">
        <v>3.42865922819012E-024</v>
      </c>
    </row>
    <row r="1116" customFormat="false" ht="15" hidden="false" customHeight="false" outlineLevel="0" collapsed="false">
      <c r="A1116" s="1" t="n">
        <v>4787</v>
      </c>
      <c r="B1116" s="1" t="s">
        <v>4670</v>
      </c>
      <c r="C1116" s="1" t="s">
        <v>4671</v>
      </c>
      <c r="D1116" s="1" t="n">
        <v>147.745047390444</v>
      </c>
      <c r="E1116" s="1" t="n">
        <v>185.60750761391</v>
      </c>
      <c r="F1116" s="1" t="n">
        <v>109.882587166979</v>
      </c>
      <c r="G1116" s="2" t="n">
        <v>0.592015854205374</v>
      </c>
      <c r="H1116" s="1" t="n">
        <v>-0.756292283091919</v>
      </c>
      <c r="I1116" s="3" t="n">
        <v>5.1968510294473E-008</v>
      </c>
      <c r="J1116" s="3" t="n">
        <v>4.16269178761494E-007</v>
      </c>
    </row>
    <row r="1117" customFormat="false" ht="15" hidden="false" customHeight="false" outlineLevel="0" collapsed="false">
      <c r="A1117" s="1" t="n">
        <v>913</v>
      </c>
      <c r="B1117" s="1" t="s">
        <v>1660</v>
      </c>
      <c r="C1117" s="1" t="s">
        <v>1661</v>
      </c>
      <c r="D1117" s="1" t="n">
        <v>2477.16752996269</v>
      </c>
      <c r="E1117" s="1" t="n">
        <v>3111.76803882956</v>
      </c>
      <c r="F1117" s="1" t="n">
        <v>1842.56702109583</v>
      </c>
      <c r="G1117" s="2" t="n">
        <v>0.592128654226067</v>
      </c>
      <c r="H1117" s="1" t="n">
        <v>-0.756017424694487</v>
      </c>
      <c r="I1117" s="3" t="n">
        <v>2.71728196655433E-042</v>
      </c>
      <c r="J1117" s="3" t="n">
        <v>1.14119890170383E-040</v>
      </c>
    </row>
    <row r="1118" customFormat="false" ht="15" hidden="false" customHeight="false" outlineLevel="0" collapsed="false">
      <c r="A1118" s="1" t="n">
        <v>6130</v>
      </c>
      <c r="B1118" s="1" t="s">
        <v>4917</v>
      </c>
      <c r="C1118" s="1" t="s">
        <v>4918</v>
      </c>
      <c r="D1118" s="1" t="n">
        <v>600.299895558994</v>
      </c>
      <c r="E1118" s="1" t="n">
        <v>754.048491021471</v>
      </c>
      <c r="F1118" s="1" t="n">
        <v>446.551300096516</v>
      </c>
      <c r="G1118" s="2" t="n">
        <v>0.592205017865092</v>
      </c>
      <c r="H1118" s="1" t="n">
        <v>-0.755831380092235</v>
      </c>
      <c r="I1118" s="3" t="n">
        <v>1.22325597892502E-005</v>
      </c>
      <c r="J1118" s="3" t="n">
        <v>7.65163576768368E-005</v>
      </c>
    </row>
    <row r="1119" customFormat="false" ht="15" hidden="false" customHeight="false" outlineLevel="0" collapsed="false">
      <c r="A1119" s="1" t="n">
        <v>501</v>
      </c>
      <c r="B1119" s="1" t="s">
        <v>1233</v>
      </c>
      <c r="C1119" s="1" t="s">
        <v>1234</v>
      </c>
      <c r="D1119" s="1" t="n">
        <v>4164.80246114357</v>
      </c>
      <c r="E1119" s="1" t="n">
        <v>5231.13276866141</v>
      </c>
      <c r="F1119" s="1" t="n">
        <v>3098.47215362573</v>
      </c>
      <c r="G1119" s="2" t="n">
        <v>0.592313804801134</v>
      </c>
      <c r="H1119" s="1" t="n">
        <v>-0.755566384094572</v>
      </c>
      <c r="I1119" s="3" t="n">
        <v>4.25142311102346E-068</v>
      </c>
      <c r="J1119" s="3" t="n">
        <v>3.25382370796574E-066</v>
      </c>
    </row>
    <row r="1120" customFormat="false" ht="15" hidden="false" customHeight="false" outlineLevel="0" collapsed="false">
      <c r="A1120" s="1" t="n">
        <v>743</v>
      </c>
      <c r="B1120" s="1" t="s">
        <v>1156</v>
      </c>
      <c r="C1120" s="1" t="s">
        <v>1157</v>
      </c>
      <c r="D1120" s="1" t="n">
        <v>1482.73905275968</v>
      </c>
      <c r="E1120" s="1" t="n">
        <v>1862.00806699452</v>
      </c>
      <c r="F1120" s="1" t="n">
        <v>1103.47003852485</v>
      </c>
      <c r="G1120" s="2" t="n">
        <v>0.59262366156446</v>
      </c>
      <c r="H1120" s="1" t="n">
        <v>-0.754811865246592</v>
      </c>
      <c r="I1120" s="3" t="n">
        <v>3.48624487114253E-050</v>
      </c>
      <c r="J1120" s="3" t="n">
        <v>1.79914634372933E-048</v>
      </c>
    </row>
    <row r="1121" customFormat="false" ht="15" hidden="false" customHeight="false" outlineLevel="0" collapsed="false">
      <c r="A1121" s="1" t="n">
        <v>2235</v>
      </c>
      <c r="B1121" s="1" t="s">
        <v>3243</v>
      </c>
      <c r="C1121" s="1" t="s">
        <v>3203</v>
      </c>
      <c r="D1121" s="1" t="n">
        <v>346.014755877261</v>
      </c>
      <c r="E1121" s="1" t="n">
        <v>434.441917890099</v>
      </c>
      <c r="F1121" s="1" t="n">
        <v>257.587593864422</v>
      </c>
      <c r="G1121" s="2" t="n">
        <v>0.592916068309927</v>
      </c>
      <c r="H1121" s="1" t="n">
        <v>-0.754100199902052</v>
      </c>
      <c r="I1121" s="3" t="n">
        <v>4.06902860445464E-019</v>
      </c>
      <c r="J1121" s="3" t="n">
        <v>6.98088737401381E-018</v>
      </c>
    </row>
    <row r="1122" customFormat="false" ht="15" hidden="false" customHeight="false" outlineLevel="0" collapsed="false">
      <c r="A1122" s="1" t="n">
        <v>697</v>
      </c>
      <c r="B1122" s="1" t="s">
        <v>1307</v>
      </c>
      <c r="C1122" s="1" t="s">
        <v>1308</v>
      </c>
      <c r="D1122" s="1" t="n">
        <v>1686.38014805558</v>
      </c>
      <c r="E1122" s="1" t="n">
        <v>2117.25120780337</v>
      </c>
      <c r="F1122" s="1" t="n">
        <v>1255.50908830778</v>
      </c>
      <c r="G1122" s="2" t="n">
        <v>0.592990139139112</v>
      </c>
      <c r="H1122" s="1" t="n">
        <v>-0.753919980560241</v>
      </c>
      <c r="I1122" s="3" t="n">
        <v>8.84100848978788E-054</v>
      </c>
      <c r="J1122" s="3" t="n">
        <v>4.86369626301903E-052</v>
      </c>
    </row>
    <row r="1123" customFormat="false" ht="15" hidden="false" customHeight="false" outlineLevel="0" collapsed="false">
      <c r="A1123" s="1" t="n">
        <v>9146</v>
      </c>
      <c r="B1123" s="1" t="s">
        <v>6921</v>
      </c>
      <c r="C1123" s="1" t="s">
        <v>6922</v>
      </c>
      <c r="D1123" s="1" t="n">
        <v>29.5720136899015</v>
      </c>
      <c r="E1123" s="1" t="n">
        <v>37.1191912842366</v>
      </c>
      <c r="F1123" s="1" t="n">
        <v>22.0248360955664</v>
      </c>
      <c r="G1123" s="2" t="n">
        <v>0.593354416773614</v>
      </c>
      <c r="H1123" s="1" t="n">
        <v>-0.753033995876112</v>
      </c>
      <c r="I1123" s="1" t="n">
        <v>0.00673802138345055</v>
      </c>
      <c r="J1123" s="1" t="n">
        <v>0.028248708935822</v>
      </c>
    </row>
    <row r="1124" customFormat="false" ht="15" hidden="false" customHeight="false" outlineLevel="0" collapsed="false">
      <c r="A1124" s="1" t="n">
        <v>589</v>
      </c>
      <c r="B1124" s="1" t="s">
        <v>966</v>
      </c>
      <c r="C1124" s="1" t="s">
        <v>967</v>
      </c>
      <c r="D1124" s="1" t="n">
        <v>13322.7869052357</v>
      </c>
      <c r="E1124" s="1" t="n">
        <v>16722.4745605772</v>
      </c>
      <c r="F1124" s="1" t="n">
        <v>9923.0992498943</v>
      </c>
      <c r="G1124" s="2" t="n">
        <v>0.59339897417382</v>
      </c>
      <c r="H1124" s="1" t="n">
        <v>-0.752925662096182</v>
      </c>
      <c r="I1124" s="3" t="n">
        <v>7.86140432183329E-061</v>
      </c>
      <c r="J1124" s="3" t="n">
        <v>5.11778756054967E-059</v>
      </c>
    </row>
    <row r="1125" customFormat="false" ht="15" hidden="false" customHeight="false" outlineLevel="0" collapsed="false">
      <c r="A1125" s="1" t="n">
        <v>7537</v>
      </c>
      <c r="B1125" s="1" t="s">
        <v>5982</v>
      </c>
      <c r="C1125" s="1" t="s">
        <v>5983</v>
      </c>
      <c r="D1125" s="1" t="n">
        <v>44.2649165853128</v>
      </c>
      <c r="E1125" s="1" t="n">
        <v>55.5516056793655</v>
      </c>
      <c r="F1125" s="1" t="n">
        <v>32.9782274912601</v>
      </c>
      <c r="G1125" s="2" t="n">
        <v>0.593650302056161</v>
      </c>
      <c r="H1125" s="1" t="n">
        <v>-0.752314753177456</v>
      </c>
      <c r="I1125" s="1" t="n">
        <v>0.000515689529622607</v>
      </c>
      <c r="J1125" s="1" t="n">
        <v>0.00262324934343498</v>
      </c>
    </row>
    <row r="1126" customFormat="false" ht="15" hidden="false" customHeight="false" outlineLevel="0" collapsed="false">
      <c r="A1126" s="1" t="n">
        <v>609</v>
      </c>
      <c r="B1126" s="1" t="s">
        <v>1247</v>
      </c>
      <c r="C1126" s="1" t="s">
        <v>1248</v>
      </c>
      <c r="D1126" s="1" t="n">
        <v>2126.57059544516</v>
      </c>
      <c r="E1126" s="1" t="n">
        <v>2668.80320753975</v>
      </c>
      <c r="F1126" s="1" t="n">
        <v>1584.33798335056</v>
      </c>
      <c r="G1126" s="2" t="n">
        <v>0.59365110880959</v>
      </c>
      <c r="H1126" s="1" t="n">
        <v>-0.752312792598346</v>
      </c>
      <c r="I1126" s="3" t="n">
        <v>5.24885634596552E-059</v>
      </c>
      <c r="J1126" s="3" t="n">
        <v>3.30479717125947E-057</v>
      </c>
    </row>
    <row r="1127" customFormat="false" ht="15" hidden="false" customHeight="false" outlineLevel="0" collapsed="false">
      <c r="A1127" s="1" t="n">
        <v>8095</v>
      </c>
      <c r="B1127" s="1" t="s">
        <v>6338</v>
      </c>
      <c r="C1127" s="1" t="s">
        <v>6339</v>
      </c>
      <c r="D1127" s="1" t="n">
        <v>39.6109153688802</v>
      </c>
      <c r="E1127" s="1" t="n">
        <v>49.7063380680352</v>
      </c>
      <c r="F1127" s="1" t="n">
        <v>29.5154926697252</v>
      </c>
      <c r="G1127" s="2" t="n">
        <v>0.593797367034483</v>
      </c>
      <c r="H1127" s="1" t="n">
        <v>-0.751957398623614</v>
      </c>
      <c r="I1127" s="1" t="n">
        <v>0.00150386367763196</v>
      </c>
      <c r="J1127" s="1" t="n">
        <v>0.00712342790057071</v>
      </c>
    </row>
    <row r="1128" customFormat="false" ht="15" hidden="false" customHeight="false" outlineLevel="0" collapsed="false">
      <c r="A1128" s="1" t="n">
        <v>8797</v>
      </c>
      <c r="B1128" s="1" t="s">
        <v>6728</v>
      </c>
      <c r="C1128" s="1" t="s">
        <v>6729</v>
      </c>
      <c r="D1128" s="1" t="n">
        <v>32.0614701582591</v>
      </c>
      <c r="E1128" s="1" t="n">
        <v>40.2248463695017</v>
      </c>
      <c r="F1128" s="1" t="n">
        <v>23.8980939470164</v>
      </c>
      <c r="G1128" s="2" t="n">
        <v>0.594112746323273</v>
      </c>
      <c r="H1128" s="1" t="n">
        <v>-0.751191353884185</v>
      </c>
      <c r="I1128" s="1" t="n">
        <v>0.00437103924615008</v>
      </c>
      <c r="J1128" s="1" t="n">
        <v>0.0190501396742872</v>
      </c>
    </row>
    <row r="1129" customFormat="false" ht="15" hidden="false" customHeight="false" outlineLevel="0" collapsed="false">
      <c r="A1129" s="1" t="n">
        <v>334</v>
      </c>
      <c r="B1129" s="1" t="s">
        <v>1415</v>
      </c>
      <c r="C1129" s="1" t="s">
        <v>1416</v>
      </c>
      <c r="D1129" s="1" t="n">
        <v>7905.22880635346</v>
      </c>
      <c r="E1129" s="1" t="n">
        <v>9916.39663983146</v>
      </c>
      <c r="F1129" s="1" t="n">
        <v>5894.06097287546</v>
      </c>
      <c r="G1129" s="2" t="n">
        <v>0.594375274300811</v>
      </c>
      <c r="H1129" s="1" t="n">
        <v>-0.750553993118446</v>
      </c>
      <c r="I1129" s="3" t="n">
        <v>2.20017921027687E-087</v>
      </c>
      <c r="J1129" s="3" t="n">
        <v>2.52585843230109E-085</v>
      </c>
    </row>
    <row r="1130" customFormat="false" ht="15" hidden="false" customHeight="false" outlineLevel="0" collapsed="false">
      <c r="A1130" s="1" t="n">
        <v>819</v>
      </c>
      <c r="B1130" s="1" t="s">
        <v>1463</v>
      </c>
      <c r="C1130" s="1" t="s">
        <v>1464</v>
      </c>
      <c r="D1130" s="1" t="n">
        <v>1342.59437496149</v>
      </c>
      <c r="E1130" s="1" t="n">
        <v>1684.09910962444</v>
      </c>
      <c r="F1130" s="1" t="n">
        <v>1001.08964029854</v>
      </c>
      <c r="G1130" s="2" t="n">
        <v>0.594436298064302</v>
      </c>
      <c r="H1130" s="1" t="n">
        <v>-0.750405881032243</v>
      </c>
      <c r="I1130" s="3" t="n">
        <v>1.60511901735028E-046</v>
      </c>
      <c r="J1130" s="3" t="n">
        <v>7.51485758257377E-045</v>
      </c>
    </row>
    <row r="1131" customFormat="false" ht="15" hidden="false" customHeight="false" outlineLevel="0" collapsed="false">
      <c r="A1131" s="1" t="n">
        <v>3868</v>
      </c>
      <c r="B1131" s="1" t="s">
        <v>4190</v>
      </c>
      <c r="C1131" s="1" t="s">
        <v>4191</v>
      </c>
      <c r="D1131" s="1" t="n">
        <v>161.236593574082</v>
      </c>
      <c r="E1131" s="1" t="n">
        <v>202.212170982703</v>
      </c>
      <c r="F1131" s="1" t="n">
        <v>120.261016165461</v>
      </c>
      <c r="G1131" s="2" t="n">
        <v>0.594726892951207</v>
      </c>
      <c r="H1131" s="1" t="n">
        <v>-0.749700780481272</v>
      </c>
      <c r="I1131" s="3" t="n">
        <v>1.40471172332354E-010</v>
      </c>
      <c r="J1131" s="3" t="n">
        <v>1.3925094705046E-009</v>
      </c>
    </row>
    <row r="1132" customFormat="false" ht="15" hidden="false" customHeight="false" outlineLevel="0" collapsed="false">
      <c r="A1132" s="1" t="n">
        <v>5181</v>
      </c>
      <c r="B1132" s="1" t="s">
        <v>4844</v>
      </c>
      <c r="C1132" s="1" t="s">
        <v>4845</v>
      </c>
      <c r="D1132" s="1" t="n">
        <v>313.427678871208</v>
      </c>
      <c r="E1132" s="1" t="n">
        <v>392.934130681091</v>
      </c>
      <c r="F1132" s="1" t="n">
        <v>233.921227061325</v>
      </c>
      <c r="G1132" s="2" t="n">
        <v>0.595319186592059</v>
      </c>
      <c r="H1132" s="1" t="n">
        <v>-0.748264703032419</v>
      </c>
      <c r="I1132" s="3" t="n">
        <v>3.75100833762151E-007</v>
      </c>
      <c r="J1132" s="3" t="n">
        <v>2.7760792066736E-006</v>
      </c>
    </row>
    <row r="1133" customFormat="false" ht="15" hidden="false" customHeight="false" outlineLevel="0" collapsed="false">
      <c r="A1133" s="1" t="n">
        <v>5282</v>
      </c>
      <c r="B1133" s="1" t="s">
        <v>4823</v>
      </c>
      <c r="C1133" s="1" t="s">
        <v>4824</v>
      </c>
      <c r="D1133" s="1" t="n">
        <v>155.226706235647</v>
      </c>
      <c r="E1133" s="1" t="n">
        <v>194.555439846253</v>
      </c>
      <c r="F1133" s="1" t="n">
        <v>115.89797262504</v>
      </c>
      <c r="G1133" s="2" t="n">
        <v>0.5957066670386</v>
      </c>
      <c r="H1133" s="1" t="n">
        <v>-0.747325989340042</v>
      </c>
      <c r="I1133" s="3" t="n">
        <v>5.88996913380284E-007</v>
      </c>
      <c r="J1133" s="3" t="n">
        <v>4.27574737725361E-006</v>
      </c>
    </row>
    <row r="1134" customFormat="false" ht="15" hidden="false" customHeight="false" outlineLevel="0" collapsed="false">
      <c r="A1134" s="1" t="n">
        <v>4309</v>
      </c>
      <c r="B1134" s="1" t="s">
        <v>4198</v>
      </c>
      <c r="C1134" s="1" t="s">
        <v>4199</v>
      </c>
      <c r="D1134" s="1" t="n">
        <v>270.041382969816</v>
      </c>
      <c r="E1134" s="1" t="n">
        <v>338.455795959383</v>
      </c>
      <c r="F1134" s="1" t="n">
        <v>201.626969980249</v>
      </c>
      <c r="G1134" s="2" t="n">
        <v>0.595726155046983</v>
      </c>
      <c r="H1134" s="1" t="n">
        <v>-0.747278793639987</v>
      </c>
      <c r="I1134" s="3" t="n">
        <v>2.864586044309E-009</v>
      </c>
      <c r="J1134" s="3" t="n">
        <v>2.54907605669493E-008</v>
      </c>
    </row>
    <row r="1135" customFormat="false" ht="15" hidden="false" customHeight="false" outlineLevel="0" collapsed="false">
      <c r="A1135" s="1" t="n">
        <v>1486</v>
      </c>
      <c r="B1135" s="1" t="s">
        <v>2361</v>
      </c>
      <c r="C1135" s="1" t="s">
        <v>2362</v>
      </c>
      <c r="D1135" s="1" t="n">
        <v>603.87613818346</v>
      </c>
      <c r="E1135" s="1" t="n">
        <v>756.728309087323</v>
      </c>
      <c r="F1135" s="1" t="n">
        <v>451.023967279597</v>
      </c>
      <c r="G1135" s="2" t="n">
        <v>0.596018362024238</v>
      </c>
      <c r="H1135" s="1" t="n">
        <v>-0.746571317231397</v>
      </c>
      <c r="I1135" s="3" t="n">
        <v>6.55144546810263E-028</v>
      </c>
      <c r="J1135" s="3" t="n">
        <v>1.69050218727407E-026</v>
      </c>
    </row>
    <row r="1136" customFormat="false" ht="15" hidden="false" customHeight="false" outlineLevel="0" collapsed="false">
      <c r="A1136" s="1" t="n">
        <v>2022</v>
      </c>
      <c r="B1136" s="1" t="s">
        <v>2521</v>
      </c>
      <c r="C1136" s="1" t="s">
        <v>2522</v>
      </c>
      <c r="D1136" s="1" t="n">
        <v>1388.39280548308</v>
      </c>
      <c r="E1136" s="1" t="n">
        <v>1739.68965091464</v>
      </c>
      <c r="F1136" s="1" t="n">
        <v>1037.09596005152</v>
      </c>
      <c r="G1136" s="2" t="n">
        <v>0.596138489130097</v>
      </c>
      <c r="H1136" s="1" t="n">
        <v>-0.746280572300781</v>
      </c>
      <c r="I1136" s="3" t="n">
        <v>3.21414814693286E-021</v>
      </c>
      <c r="J1136" s="3" t="n">
        <v>6.09511852354073E-020</v>
      </c>
    </row>
    <row r="1137" customFormat="false" ht="15" hidden="false" customHeight="false" outlineLevel="0" collapsed="false">
      <c r="A1137" s="1" t="n">
        <v>418</v>
      </c>
      <c r="B1137" s="1" t="s">
        <v>850</v>
      </c>
      <c r="C1137" s="1" t="s">
        <v>851</v>
      </c>
      <c r="D1137" s="1" t="n">
        <v>4479.07923644955</v>
      </c>
      <c r="E1137" s="1" t="n">
        <v>5612.26420706709</v>
      </c>
      <c r="F1137" s="1" t="n">
        <v>3345.89426583202</v>
      </c>
      <c r="G1137" s="2" t="n">
        <v>0.596175472569305</v>
      </c>
      <c r="H1137" s="1" t="n">
        <v>-0.746191072678918</v>
      </c>
      <c r="I1137" s="3" t="n">
        <v>4.34293432603668E-075</v>
      </c>
      <c r="J1137" s="3" t="n">
        <v>3.98386300951078E-073</v>
      </c>
    </row>
    <row r="1138" customFormat="false" ht="15" hidden="false" customHeight="false" outlineLevel="0" collapsed="false">
      <c r="A1138" s="1" t="n">
        <v>1811</v>
      </c>
      <c r="B1138" s="1" t="s">
        <v>3007</v>
      </c>
      <c r="C1138" s="1" t="s">
        <v>3008</v>
      </c>
      <c r="D1138" s="1" t="n">
        <v>458.135421793444</v>
      </c>
      <c r="E1138" s="1" t="n">
        <v>573.952163259652</v>
      </c>
      <c r="F1138" s="1" t="n">
        <v>342.318680327236</v>
      </c>
      <c r="G1138" s="2" t="n">
        <v>0.596423713054938</v>
      </c>
      <c r="H1138" s="1" t="n">
        <v>-0.745590476389636</v>
      </c>
      <c r="I1138" s="3" t="n">
        <v>2.31943981486459E-023</v>
      </c>
      <c r="J1138" s="3" t="n">
        <v>4.91091111326162E-022</v>
      </c>
    </row>
    <row r="1139" customFormat="false" ht="15" hidden="false" customHeight="false" outlineLevel="0" collapsed="false">
      <c r="A1139" s="1" t="n">
        <v>8005</v>
      </c>
      <c r="B1139" s="1" t="s">
        <v>6188</v>
      </c>
      <c r="C1139" s="1" t="s">
        <v>6189</v>
      </c>
      <c r="D1139" s="1" t="n">
        <v>42.0421989608795</v>
      </c>
      <c r="E1139" s="1" t="n">
        <v>52.6676211796273</v>
      </c>
      <c r="F1139" s="1" t="n">
        <v>31.4167767421318</v>
      </c>
      <c r="G1139" s="2" t="n">
        <v>0.596510266430721</v>
      </c>
      <c r="H1139" s="1" t="n">
        <v>-0.74538112678877</v>
      </c>
      <c r="I1139" s="1" t="n">
        <v>0.00133361721849691</v>
      </c>
      <c r="J1139" s="1" t="n">
        <v>0.00638803480650163</v>
      </c>
    </row>
    <row r="1140" customFormat="false" ht="15" hidden="false" customHeight="false" outlineLevel="0" collapsed="false">
      <c r="A1140" s="1" t="n">
        <v>3412</v>
      </c>
      <c r="B1140" s="1" t="s">
        <v>3926</v>
      </c>
      <c r="C1140" s="1" t="s">
        <v>3927</v>
      </c>
      <c r="D1140" s="1" t="n">
        <v>199.928059076692</v>
      </c>
      <c r="E1140" s="1" t="n">
        <v>250.426671938704</v>
      </c>
      <c r="F1140" s="1" t="n">
        <v>149.42944621468</v>
      </c>
      <c r="G1140" s="2" t="n">
        <v>0.596699405290405</v>
      </c>
      <c r="H1140" s="1" t="n">
        <v>-0.744923755877926</v>
      </c>
      <c r="I1140" s="3" t="n">
        <v>2.03800132956107E-012</v>
      </c>
      <c r="J1140" s="3" t="n">
        <v>2.2903025492582E-011</v>
      </c>
    </row>
    <row r="1141" customFormat="false" ht="15" hidden="false" customHeight="false" outlineLevel="0" collapsed="false">
      <c r="A1141" s="1" t="n">
        <v>691</v>
      </c>
      <c r="B1141" s="1" t="s">
        <v>1695</v>
      </c>
      <c r="C1141" s="1" t="s">
        <v>1696</v>
      </c>
      <c r="D1141" s="1" t="n">
        <v>4114.02027343489</v>
      </c>
      <c r="E1141" s="1" t="n">
        <v>5152.59911238812</v>
      </c>
      <c r="F1141" s="1" t="n">
        <v>3075.44143448167</v>
      </c>
      <c r="G1141" s="2" t="n">
        <v>0.596871863578044</v>
      </c>
      <c r="H1141" s="1" t="n">
        <v>-0.7445068478565</v>
      </c>
      <c r="I1141" s="3" t="n">
        <v>4.17396537782019E-054</v>
      </c>
      <c r="J1141" s="3" t="n">
        <v>2.31615815408303E-052</v>
      </c>
    </row>
    <row r="1142" customFormat="false" ht="15" hidden="false" customHeight="false" outlineLevel="0" collapsed="false">
      <c r="A1142" s="1" t="n">
        <v>1355</v>
      </c>
      <c r="B1142" s="1" t="s">
        <v>2231</v>
      </c>
      <c r="C1142" s="1" t="s">
        <v>2232</v>
      </c>
      <c r="D1142" s="1" t="n">
        <v>677.069892636255</v>
      </c>
      <c r="E1142" s="1" t="n">
        <v>847.98272246284</v>
      </c>
      <c r="F1142" s="1" t="n">
        <v>506.157062809669</v>
      </c>
      <c r="G1142" s="2" t="n">
        <v>0.596895490204814</v>
      </c>
      <c r="H1142" s="1" t="n">
        <v>-0.744449741223167</v>
      </c>
      <c r="I1142" s="3" t="n">
        <v>3.46695921827337E-030</v>
      </c>
      <c r="J1142" s="3" t="n">
        <v>9.81085492734127E-029</v>
      </c>
    </row>
    <row r="1143" customFormat="false" ht="15" hidden="false" customHeight="false" outlineLevel="0" collapsed="false">
      <c r="A1143" s="1" t="n">
        <v>7023</v>
      </c>
      <c r="B1143" s="1" t="s">
        <v>5648</v>
      </c>
      <c r="C1143" s="1" t="s">
        <v>5649</v>
      </c>
      <c r="D1143" s="1" t="n">
        <v>55.563836606541</v>
      </c>
      <c r="E1143" s="1" t="n">
        <v>69.5801843023672</v>
      </c>
      <c r="F1143" s="1" t="n">
        <v>41.5474889107147</v>
      </c>
      <c r="G1143" s="2" t="n">
        <v>0.597116683827198</v>
      </c>
      <c r="H1143" s="1" t="n">
        <v>-0.743915215775804</v>
      </c>
      <c r="I1143" s="1" t="n">
        <v>0.000156491762765444</v>
      </c>
      <c r="J1143" s="1" t="n">
        <v>0.000854409817952182</v>
      </c>
    </row>
    <row r="1144" customFormat="false" ht="15" hidden="false" customHeight="false" outlineLevel="0" collapsed="false">
      <c r="A1144" s="1" t="n">
        <v>6955</v>
      </c>
      <c r="B1144" s="1" t="s">
        <v>5888</v>
      </c>
      <c r="C1144" s="1" t="s">
        <v>1776</v>
      </c>
      <c r="D1144" s="1" t="n">
        <v>274.379988112798</v>
      </c>
      <c r="E1144" s="1" t="n">
        <v>343.429898536739</v>
      </c>
      <c r="F1144" s="1" t="n">
        <v>205.330077688858</v>
      </c>
      <c r="G1144" s="2" t="n">
        <v>0.597880611337898</v>
      </c>
      <c r="H1144" s="1" t="n">
        <v>-0.742070668368246</v>
      </c>
      <c r="I1144" s="1" t="n">
        <v>0.000138239096959586</v>
      </c>
      <c r="J1144" s="1" t="n">
        <v>0.000762133707234848</v>
      </c>
    </row>
    <row r="1145" customFormat="false" ht="15" hidden="false" customHeight="false" outlineLevel="0" collapsed="false">
      <c r="A1145" s="1" t="n">
        <v>4554</v>
      </c>
      <c r="B1145" s="1" t="s">
        <v>4520</v>
      </c>
      <c r="C1145" s="1" t="s">
        <v>4521</v>
      </c>
      <c r="D1145" s="1" t="n">
        <v>129.343864877209</v>
      </c>
      <c r="E1145" s="1" t="n">
        <v>161.876540804131</v>
      </c>
      <c r="F1145" s="1" t="n">
        <v>96.8111889502869</v>
      </c>
      <c r="G1145" s="2" t="n">
        <v>0.598055706338742</v>
      </c>
      <c r="H1145" s="1" t="n">
        <v>-0.74164822331415</v>
      </c>
      <c r="I1145" s="3" t="n">
        <v>1.39004200294802E-008</v>
      </c>
      <c r="J1145" s="3" t="n">
        <v>1.17039461047516E-007</v>
      </c>
    </row>
    <row r="1146" customFormat="false" ht="15" hidden="false" customHeight="false" outlineLevel="0" collapsed="false">
      <c r="A1146" s="1" t="n">
        <v>2250</v>
      </c>
      <c r="B1146" s="1" t="s">
        <v>3031</v>
      </c>
      <c r="C1146" s="1" t="s">
        <v>3032</v>
      </c>
      <c r="D1146" s="1" t="n">
        <v>360.023896294139</v>
      </c>
      <c r="E1146" s="1" t="n">
        <v>450.513442972685</v>
      </c>
      <c r="F1146" s="1" t="n">
        <v>269.534349615593</v>
      </c>
      <c r="G1146" s="2" t="n">
        <v>0.598282590275413</v>
      </c>
      <c r="H1146" s="1" t="n">
        <v>-0.741101012988871</v>
      </c>
      <c r="I1146" s="3" t="n">
        <v>4.91387891193675E-019</v>
      </c>
      <c r="J1146" s="3" t="n">
        <v>8.37412324441346E-018</v>
      </c>
    </row>
    <row r="1147" customFormat="false" ht="15" hidden="false" customHeight="false" outlineLevel="0" collapsed="false">
      <c r="A1147" s="1" t="n">
        <v>3693</v>
      </c>
      <c r="B1147" s="1" t="s">
        <v>4115</v>
      </c>
      <c r="C1147" s="1" t="s">
        <v>4116</v>
      </c>
      <c r="D1147" s="1" t="n">
        <v>183.620250534223</v>
      </c>
      <c r="E1147" s="1" t="n">
        <v>229.771598695129</v>
      </c>
      <c r="F1147" s="1" t="n">
        <v>137.468902373316</v>
      </c>
      <c r="G1147" s="2" t="n">
        <v>0.598285006301917</v>
      </c>
      <c r="H1147" s="1" t="n">
        <v>-0.741095187008851</v>
      </c>
      <c r="I1147" s="3" t="n">
        <v>2.63658250241934E-011</v>
      </c>
      <c r="J1147" s="3" t="n">
        <v>2.73753369815238E-010</v>
      </c>
    </row>
    <row r="1148" customFormat="false" ht="15" hidden="false" customHeight="false" outlineLevel="0" collapsed="false">
      <c r="A1148" s="1" t="n">
        <v>1569</v>
      </c>
      <c r="B1148" s="1" t="s">
        <v>2422</v>
      </c>
      <c r="C1148" s="1" t="s">
        <v>2423</v>
      </c>
      <c r="D1148" s="1" t="n">
        <v>8955.98109215863</v>
      </c>
      <c r="E1148" s="1" t="n">
        <v>11204.6318684334</v>
      </c>
      <c r="F1148" s="1" t="n">
        <v>6707.33031588382</v>
      </c>
      <c r="G1148" s="2" t="n">
        <v>0.598621212605854</v>
      </c>
      <c r="H1148" s="1" t="n">
        <v>-0.740284692130471</v>
      </c>
      <c r="I1148" s="3" t="n">
        <v>1.33843546844821E-026</v>
      </c>
      <c r="J1148" s="3" t="n">
        <v>3.27093496508466E-025</v>
      </c>
    </row>
    <row r="1149" customFormat="false" ht="15" hidden="false" customHeight="false" outlineLevel="0" collapsed="false">
      <c r="A1149" s="1" t="n">
        <v>7622</v>
      </c>
      <c r="B1149" s="1" t="s">
        <v>5934</v>
      </c>
      <c r="C1149" s="1" t="s">
        <v>5935</v>
      </c>
      <c r="D1149" s="1" t="n">
        <v>47.5109070186706</v>
      </c>
      <c r="E1149" s="1" t="n">
        <v>59.4350855716415</v>
      </c>
      <c r="F1149" s="1" t="n">
        <v>35.5867284656997</v>
      </c>
      <c r="G1149" s="2" t="n">
        <v>0.598749511730819</v>
      </c>
      <c r="H1149" s="1" t="n">
        <v>-0.739975520529257</v>
      </c>
      <c r="I1149" s="1" t="n">
        <v>0.000611408978959468</v>
      </c>
      <c r="J1149" s="1" t="n">
        <v>0.00307581551944658</v>
      </c>
    </row>
    <row r="1150" customFormat="false" ht="15" hidden="false" customHeight="false" outlineLevel="0" collapsed="false">
      <c r="A1150" s="1" t="n">
        <v>2268</v>
      </c>
      <c r="B1150" s="1" t="s">
        <v>3056</v>
      </c>
      <c r="C1150" s="1" t="s">
        <v>3057</v>
      </c>
      <c r="D1150" s="1" t="n">
        <v>364.372874587356</v>
      </c>
      <c r="E1150" s="1" t="n">
        <v>455.815072770516</v>
      </c>
      <c r="F1150" s="1" t="n">
        <v>272.930676404196</v>
      </c>
      <c r="G1150" s="2" t="n">
        <v>0.598775013615237</v>
      </c>
      <c r="H1150" s="1" t="n">
        <v>-0.739914074702619</v>
      </c>
      <c r="I1150" s="3" t="n">
        <v>6.29367425240854E-019</v>
      </c>
      <c r="J1150" s="3" t="n">
        <v>1.06404164697687E-017</v>
      </c>
    </row>
    <row r="1151" customFormat="false" ht="15" hidden="false" customHeight="false" outlineLevel="0" collapsed="false">
      <c r="A1151" s="1" t="n">
        <v>5042</v>
      </c>
      <c r="B1151" s="1" t="s">
        <v>4710</v>
      </c>
      <c r="C1151" s="1" t="s">
        <v>4711</v>
      </c>
      <c r="D1151" s="1" t="n">
        <v>106.767956954887</v>
      </c>
      <c r="E1151" s="1" t="n">
        <v>133.558183869659</v>
      </c>
      <c r="F1151" s="1" t="n">
        <v>79.9777300401141</v>
      </c>
      <c r="G1151" s="2" t="n">
        <v>0.598823132531999</v>
      </c>
      <c r="H1151" s="1" t="n">
        <v>-0.739798141118643</v>
      </c>
      <c r="I1151" s="3" t="n">
        <v>1.97351075938607E-007</v>
      </c>
      <c r="J1151" s="3" t="n">
        <v>1.50083888452795E-006</v>
      </c>
    </row>
    <row r="1152" customFormat="false" ht="15" hidden="false" customHeight="false" outlineLevel="0" collapsed="false">
      <c r="A1152" s="1" t="n">
        <v>314</v>
      </c>
      <c r="B1152" s="1" t="s">
        <v>606</v>
      </c>
      <c r="C1152" s="1" t="s">
        <v>607</v>
      </c>
      <c r="D1152" s="1" t="n">
        <v>125114.583568251</v>
      </c>
      <c r="E1152" s="1" t="n">
        <v>156503.132129699</v>
      </c>
      <c r="F1152" s="1" t="n">
        <v>93726.0350068024</v>
      </c>
      <c r="G1152" s="2" t="n">
        <v>0.598876416921347</v>
      </c>
      <c r="H1152" s="1" t="n">
        <v>-0.739669773157988</v>
      </c>
      <c r="I1152" s="3" t="n">
        <v>3.17960601800895E-091</v>
      </c>
      <c r="J1152" s="3" t="n">
        <v>3.88276475014443E-089</v>
      </c>
    </row>
    <row r="1153" customFormat="false" ht="15" hidden="false" customHeight="false" outlineLevel="0" collapsed="false">
      <c r="A1153" s="1" t="n">
        <v>1000</v>
      </c>
      <c r="B1153" s="1" t="s">
        <v>1804</v>
      </c>
      <c r="C1153" s="1" t="s">
        <v>1805</v>
      </c>
      <c r="D1153" s="1" t="n">
        <v>1007.3473982308</v>
      </c>
      <c r="E1153" s="1" t="n">
        <v>1259.85607200726</v>
      </c>
      <c r="F1153" s="1" t="n">
        <v>754.83872445435</v>
      </c>
      <c r="G1153" s="2" t="n">
        <v>0.599146792420272</v>
      </c>
      <c r="H1153" s="1" t="n">
        <v>-0.739018584775231</v>
      </c>
      <c r="I1153" s="3" t="n">
        <v>5.60411863600243E-039</v>
      </c>
      <c r="J1153" s="3" t="n">
        <v>2.14884324978877E-037</v>
      </c>
    </row>
    <row r="1154" customFormat="false" ht="15" hidden="false" customHeight="false" outlineLevel="0" collapsed="false">
      <c r="A1154" s="1" t="n">
        <v>888</v>
      </c>
      <c r="B1154" s="1" t="s">
        <v>2038</v>
      </c>
      <c r="C1154" s="1" t="s">
        <v>2039</v>
      </c>
      <c r="D1154" s="1" t="n">
        <v>1217.76533973666</v>
      </c>
      <c r="E1154" s="1" t="n">
        <v>1522.80634191788</v>
      </c>
      <c r="F1154" s="1" t="n">
        <v>912.724337555438</v>
      </c>
      <c r="G1154" s="2" t="n">
        <v>0.599369934594518</v>
      </c>
      <c r="H1154" s="1" t="n">
        <v>-0.738481377234174</v>
      </c>
      <c r="I1154" s="3" t="n">
        <v>2.95008436429883E-043</v>
      </c>
      <c r="J1154" s="3" t="n">
        <v>1.27385174397156E-041</v>
      </c>
    </row>
    <row r="1155" customFormat="false" ht="15" hidden="false" customHeight="false" outlineLevel="0" collapsed="false">
      <c r="A1155" s="1" t="n">
        <v>1531</v>
      </c>
      <c r="B1155" s="1" t="s">
        <v>2157</v>
      </c>
      <c r="C1155" s="1" t="s">
        <v>2158</v>
      </c>
      <c r="D1155" s="1" t="n">
        <v>2438.81633553345</v>
      </c>
      <c r="E1155" s="1" t="n">
        <v>3049.29490479044</v>
      </c>
      <c r="F1155" s="1" t="n">
        <v>1828.33776627646</v>
      </c>
      <c r="G1155" s="2" t="n">
        <v>0.599593618644148</v>
      </c>
      <c r="H1155" s="1" t="n">
        <v>-0.7379430658368</v>
      </c>
      <c r="I1155" s="3" t="n">
        <v>4.71708709721176E-027</v>
      </c>
      <c r="J1155" s="3" t="n">
        <v>1.18139769859887E-025</v>
      </c>
    </row>
    <row r="1156" customFormat="false" ht="15" hidden="false" customHeight="false" outlineLevel="0" collapsed="false">
      <c r="A1156" s="1" t="n">
        <v>7682</v>
      </c>
      <c r="B1156" s="1" t="s">
        <v>6141</v>
      </c>
      <c r="C1156" s="1" t="s">
        <v>6142</v>
      </c>
      <c r="D1156" s="1" t="n">
        <v>44.2484182276563</v>
      </c>
      <c r="E1156" s="1" t="n">
        <v>55.3195917307901</v>
      </c>
      <c r="F1156" s="1" t="n">
        <v>33.1772447245224</v>
      </c>
      <c r="G1156" s="2" t="n">
        <v>0.599737700270417</v>
      </c>
      <c r="H1156" s="1" t="n">
        <v>-0.737596429598052</v>
      </c>
      <c r="I1156" s="1" t="n">
        <v>0.000691310224244469</v>
      </c>
      <c r="J1156" s="1" t="n">
        <v>0.00345061172070163</v>
      </c>
    </row>
    <row r="1157" customFormat="false" ht="15" hidden="false" customHeight="false" outlineLevel="0" collapsed="false">
      <c r="A1157" s="1" t="n">
        <v>2480</v>
      </c>
      <c r="B1157" s="1" t="s">
        <v>3272</v>
      </c>
      <c r="C1157" s="1" t="s">
        <v>3273</v>
      </c>
      <c r="D1157" s="1" t="n">
        <v>492.31928933769</v>
      </c>
      <c r="E1157" s="1" t="n">
        <v>615.440610843653</v>
      </c>
      <c r="F1157" s="1" t="n">
        <v>369.197967831727</v>
      </c>
      <c r="G1157" s="2" t="n">
        <v>0.599892111971009</v>
      </c>
      <c r="H1157" s="1" t="n">
        <v>-0.73722503336622</v>
      </c>
      <c r="I1157" s="3" t="n">
        <v>1.90640257053379E-017</v>
      </c>
      <c r="J1157" s="3" t="n">
        <v>2.94754436147369E-016</v>
      </c>
    </row>
    <row r="1158" customFormat="false" ht="15" hidden="false" customHeight="false" outlineLevel="0" collapsed="false">
      <c r="A1158" s="1" t="n">
        <v>1422</v>
      </c>
      <c r="B1158" s="1" t="s">
        <v>1873</v>
      </c>
      <c r="C1158" s="1" t="s">
        <v>1874</v>
      </c>
      <c r="D1158" s="1" t="n">
        <v>4031.06297162876</v>
      </c>
      <c r="E1158" s="1" t="n">
        <v>5038.91768817245</v>
      </c>
      <c r="F1158" s="1" t="n">
        <v>3023.20825508507</v>
      </c>
      <c r="G1158" s="2" t="n">
        <v>0.599971748334225</v>
      </c>
      <c r="H1158" s="1" t="n">
        <v>-0.737033526662409</v>
      </c>
      <c r="I1158" s="3" t="n">
        <v>7.35713680681721E-029</v>
      </c>
      <c r="J1158" s="3" t="n">
        <v>1.98384004022925E-027</v>
      </c>
    </row>
    <row r="1159" customFormat="false" ht="15" hidden="false" customHeight="false" outlineLevel="0" collapsed="false">
      <c r="A1159" s="1" t="n">
        <v>927</v>
      </c>
      <c r="B1159" s="1" t="s">
        <v>1654</v>
      </c>
      <c r="C1159" s="1" t="s">
        <v>1655</v>
      </c>
      <c r="D1159" s="1" t="n">
        <v>1163.63902238968</v>
      </c>
      <c r="E1159" s="1" t="n">
        <v>1454.52103857286</v>
      </c>
      <c r="F1159" s="1" t="n">
        <v>872.757006206502</v>
      </c>
      <c r="G1159" s="2" t="n">
        <v>0.600030513867872</v>
      </c>
      <c r="H1159" s="1" t="n">
        <v>-0.736892225688726</v>
      </c>
      <c r="I1159" s="3" t="n">
        <v>9.17830377073731E-042</v>
      </c>
      <c r="J1159" s="3" t="n">
        <v>3.79647119509333E-040</v>
      </c>
    </row>
    <row r="1160" customFormat="false" ht="15" hidden="false" customHeight="false" outlineLevel="0" collapsed="false">
      <c r="A1160" s="1" t="n">
        <v>5324</v>
      </c>
      <c r="B1160" s="1" t="s">
        <v>4716</v>
      </c>
      <c r="C1160" s="1" t="s">
        <v>4717</v>
      </c>
      <c r="D1160" s="1" t="n">
        <v>143.177438509224</v>
      </c>
      <c r="E1160" s="1" t="n">
        <v>178.96321468489</v>
      </c>
      <c r="F1160" s="1" t="n">
        <v>107.391662333559</v>
      </c>
      <c r="G1160" s="2" t="n">
        <v>0.600076739360368</v>
      </c>
      <c r="H1160" s="1" t="n">
        <v>-0.736781086807361</v>
      </c>
      <c r="I1160" s="3" t="n">
        <v>7.0074240699982E-007</v>
      </c>
      <c r="J1160" s="3" t="n">
        <v>5.0468194691963E-006</v>
      </c>
    </row>
    <row r="1161" customFormat="false" ht="15" hidden="false" customHeight="false" outlineLevel="0" collapsed="false">
      <c r="A1161" s="1" t="n">
        <v>892</v>
      </c>
      <c r="B1161" s="1" t="s">
        <v>2474</v>
      </c>
      <c r="C1161" s="1" t="s">
        <v>2475</v>
      </c>
      <c r="D1161" s="1" t="n">
        <v>1258.3246869818</v>
      </c>
      <c r="E1161" s="1" t="n">
        <v>1572.45312914071</v>
      </c>
      <c r="F1161" s="1" t="n">
        <v>944.19624482289</v>
      </c>
      <c r="G1161" s="2" t="n">
        <v>0.60046066068682</v>
      </c>
      <c r="H1161" s="1" t="n">
        <v>-0.735858364345533</v>
      </c>
      <c r="I1161" s="3" t="n">
        <v>3.86134226971035E-043</v>
      </c>
      <c r="J1161" s="3" t="n">
        <v>1.65985771288984E-041</v>
      </c>
    </row>
    <row r="1162" customFormat="false" ht="15" hidden="false" customHeight="false" outlineLevel="0" collapsed="false">
      <c r="A1162" s="1" t="n">
        <v>514</v>
      </c>
      <c r="B1162" s="1" t="s">
        <v>1367</v>
      </c>
      <c r="C1162" s="1" t="s">
        <v>1368</v>
      </c>
      <c r="D1162" s="1" t="n">
        <v>3718.60668638537</v>
      </c>
      <c r="E1162" s="1" t="n">
        <v>4646.88074653042</v>
      </c>
      <c r="F1162" s="1" t="n">
        <v>2790.33262624031</v>
      </c>
      <c r="G1162" s="2" t="n">
        <v>0.600474335030805</v>
      </c>
      <c r="H1162" s="1" t="n">
        <v>-0.735825510097257</v>
      </c>
      <c r="I1162" s="3" t="n">
        <v>5.47959142681175E-067</v>
      </c>
      <c r="J1162" s="3" t="n">
        <v>4.08773256166672E-065</v>
      </c>
    </row>
    <row r="1163" customFormat="false" ht="15" hidden="false" customHeight="false" outlineLevel="0" collapsed="false">
      <c r="A1163" s="1" t="n">
        <v>6267</v>
      </c>
      <c r="B1163" s="1" t="s">
        <v>5162</v>
      </c>
      <c r="C1163" s="1" t="s">
        <v>5163</v>
      </c>
      <c r="D1163" s="1" t="n">
        <v>127.033194846657</v>
      </c>
      <c r="E1163" s="1" t="n">
        <v>158.723299633029</v>
      </c>
      <c r="F1163" s="1" t="n">
        <v>95.3430900602853</v>
      </c>
      <c r="G1163" s="2" t="n">
        <v>0.600687424472148</v>
      </c>
      <c r="H1163" s="1" t="n">
        <v>-0.735313633855639</v>
      </c>
      <c r="I1163" s="3" t="n">
        <v>1.87815292129129E-005</v>
      </c>
      <c r="J1163" s="1" t="n">
        <v>0.000114912869976054</v>
      </c>
    </row>
    <row r="1164" customFormat="false" ht="15" hidden="false" customHeight="false" outlineLevel="0" collapsed="false">
      <c r="A1164" s="1" t="n">
        <v>476</v>
      </c>
      <c r="B1164" s="1" t="s">
        <v>714</v>
      </c>
      <c r="C1164" s="1" t="s">
        <v>715</v>
      </c>
      <c r="D1164" s="1" t="n">
        <v>3858.99984818234</v>
      </c>
      <c r="E1164" s="1" t="n">
        <v>4819.99393608237</v>
      </c>
      <c r="F1164" s="1" t="n">
        <v>2898.0057602823</v>
      </c>
      <c r="G1164" s="2" t="n">
        <v>0.601246764770365</v>
      </c>
      <c r="H1164" s="1" t="n">
        <v>-0.733970868935756</v>
      </c>
      <c r="I1164" s="3" t="n">
        <v>5.00642172305306E-070</v>
      </c>
      <c r="J1164" s="3" t="n">
        <v>4.03290408715854E-068</v>
      </c>
    </row>
    <row r="1165" customFormat="false" ht="15" hidden="false" customHeight="false" outlineLevel="0" collapsed="false">
      <c r="A1165" s="1" t="n">
        <v>5563</v>
      </c>
      <c r="B1165" s="1" t="s">
        <v>4888</v>
      </c>
      <c r="C1165" s="1" t="s">
        <v>4545</v>
      </c>
      <c r="D1165" s="1" t="n">
        <v>92.2255196735288</v>
      </c>
      <c r="E1165" s="1" t="n">
        <v>115.190740967715</v>
      </c>
      <c r="F1165" s="1" t="n">
        <v>69.2602983793427</v>
      </c>
      <c r="G1165" s="2" t="n">
        <v>0.601266193771204</v>
      </c>
      <c r="H1165" s="1" t="n">
        <v>-0.733924249690679</v>
      </c>
      <c r="I1165" s="3" t="n">
        <v>1.7433026231462E-006</v>
      </c>
      <c r="J1165" s="3" t="n">
        <v>1.20160337555129E-005</v>
      </c>
    </row>
    <row r="1166" customFormat="false" ht="15" hidden="false" customHeight="false" outlineLevel="0" collapsed="false">
      <c r="A1166" s="1" t="n">
        <v>5441</v>
      </c>
      <c r="B1166" s="1" t="s">
        <v>4554</v>
      </c>
      <c r="C1166" s="1" t="s">
        <v>360</v>
      </c>
      <c r="D1166" s="1" t="n">
        <v>766.435516419828</v>
      </c>
      <c r="E1166" s="1" t="n">
        <v>957.11365846714</v>
      </c>
      <c r="F1166" s="1" t="n">
        <v>575.757374372517</v>
      </c>
      <c r="G1166" s="2" t="n">
        <v>0.60155590642664</v>
      </c>
      <c r="H1166" s="1" t="n">
        <v>-0.733229272404687</v>
      </c>
      <c r="I1166" s="3" t="n">
        <v>1.10050435799681E-006</v>
      </c>
      <c r="J1166" s="3" t="n">
        <v>7.75551168958454E-006</v>
      </c>
    </row>
    <row r="1167" customFormat="false" ht="15" hidden="false" customHeight="false" outlineLevel="0" collapsed="false">
      <c r="A1167" s="1" t="n">
        <v>1076</v>
      </c>
      <c r="B1167" s="1" t="s">
        <v>1664</v>
      </c>
      <c r="C1167" s="1" t="s">
        <v>1665</v>
      </c>
      <c r="D1167" s="1" t="n">
        <v>943.930502229953</v>
      </c>
      <c r="E1167" s="1" t="n">
        <v>1178.73817766687</v>
      </c>
      <c r="F1167" s="1" t="n">
        <v>709.12282679304</v>
      </c>
      <c r="G1167" s="2" t="n">
        <v>0.601594858153013</v>
      </c>
      <c r="H1167" s="1" t="n">
        <v>-0.733135858571365</v>
      </c>
      <c r="I1167" s="3" t="n">
        <v>1.17332934855889E-036</v>
      </c>
      <c r="J1167" s="3" t="n">
        <v>4.17804554902783E-035</v>
      </c>
    </row>
    <row r="1168" customFormat="false" ht="15" hidden="false" customHeight="false" outlineLevel="0" collapsed="false">
      <c r="A1168" s="1" t="n">
        <v>1077</v>
      </c>
      <c r="B1168" s="1" t="s">
        <v>1666</v>
      </c>
      <c r="C1168" s="1" t="s">
        <v>1665</v>
      </c>
      <c r="D1168" s="1" t="n">
        <v>943.930502229953</v>
      </c>
      <c r="E1168" s="1" t="n">
        <v>1178.73817766687</v>
      </c>
      <c r="F1168" s="1" t="n">
        <v>709.12282679304</v>
      </c>
      <c r="G1168" s="2" t="n">
        <v>0.601594858153013</v>
      </c>
      <c r="H1168" s="1" t="n">
        <v>-0.733135858571365</v>
      </c>
      <c r="I1168" s="3" t="n">
        <v>1.17332934855889E-036</v>
      </c>
      <c r="J1168" s="3" t="n">
        <v>4.17804554902783E-035</v>
      </c>
    </row>
    <row r="1169" customFormat="false" ht="15" hidden="false" customHeight="false" outlineLevel="0" collapsed="false">
      <c r="A1169" s="1" t="n">
        <v>4972</v>
      </c>
      <c r="B1169" s="1" t="s">
        <v>4726</v>
      </c>
      <c r="C1169" s="1" t="s">
        <v>4727</v>
      </c>
      <c r="D1169" s="1" t="n">
        <v>110.905744573262</v>
      </c>
      <c r="E1169" s="1" t="n">
        <v>138.491713815871</v>
      </c>
      <c r="F1169" s="1" t="n">
        <v>83.3197753306523</v>
      </c>
      <c r="G1169" s="2" t="n">
        <v>0.601622819408736</v>
      </c>
      <c r="H1169" s="1" t="n">
        <v>-0.733068805758347</v>
      </c>
      <c r="I1169" s="3" t="n">
        <v>1.36280812197968E-007</v>
      </c>
      <c r="J1169" s="3" t="n">
        <v>1.05099586945271E-006</v>
      </c>
    </row>
    <row r="1170" customFormat="false" ht="15" hidden="false" customHeight="false" outlineLevel="0" collapsed="false">
      <c r="A1170" s="1" t="n">
        <v>661</v>
      </c>
      <c r="B1170" s="1" t="s">
        <v>1731</v>
      </c>
      <c r="C1170" s="1" t="s">
        <v>1732</v>
      </c>
      <c r="D1170" s="1" t="n">
        <v>2055.49376687584</v>
      </c>
      <c r="E1170" s="1" t="n">
        <v>2566.38386757246</v>
      </c>
      <c r="F1170" s="1" t="n">
        <v>1544.60366617922</v>
      </c>
      <c r="G1170" s="2" t="n">
        <v>0.601859949984904</v>
      </c>
      <c r="H1170" s="1" t="n">
        <v>-0.73250027728514</v>
      </c>
      <c r="I1170" s="3" t="n">
        <v>1.79795453403603E-055</v>
      </c>
      <c r="J1170" s="3" t="n">
        <v>1.04297683287561E-053</v>
      </c>
    </row>
    <row r="1171" customFormat="false" ht="15" hidden="false" customHeight="false" outlineLevel="0" collapsed="false">
      <c r="A1171" s="1" t="n">
        <v>558</v>
      </c>
      <c r="B1171" s="1" t="s">
        <v>1962</v>
      </c>
      <c r="C1171" s="1" t="s">
        <v>1963</v>
      </c>
      <c r="D1171" s="1" t="n">
        <v>2748.50959492591</v>
      </c>
      <c r="E1171" s="1" t="n">
        <v>3431.64475145788</v>
      </c>
      <c r="F1171" s="1" t="n">
        <v>2065.37443839394</v>
      </c>
      <c r="G1171" s="2" t="n">
        <v>0.60186137784702</v>
      </c>
      <c r="H1171" s="1" t="n">
        <v>-0.732496854616542</v>
      </c>
      <c r="I1171" s="3" t="n">
        <v>7.86514184245695E-063</v>
      </c>
      <c r="J1171" s="3" t="n">
        <v>5.40467739797794E-061</v>
      </c>
    </row>
    <row r="1172" customFormat="false" ht="15" hidden="false" customHeight="false" outlineLevel="0" collapsed="false">
      <c r="A1172" s="1" t="n">
        <v>5871</v>
      </c>
      <c r="B1172" s="1" t="s">
        <v>5110</v>
      </c>
      <c r="C1172" s="1" t="s">
        <v>5111</v>
      </c>
      <c r="D1172" s="1" t="n">
        <v>83.0932215021413</v>
      </c>
      <c r="E1172" s="1" t="n">
        <v>103.742383886169</v>
      </c>
      <c r="F1172" s="1" t="n">
        <v>62.4440591181138</v>
      </c>
      <c r="G1172" s="2" t="n">
        <v>0.601914634877008</v>
      </c>
      <c r="H1172" s="1" t="n">
        <v>-0.732369200215235</v>
      </c>
      <c r="I1172" s="3" t="n">
        <v>4.97102014103589E-006</v>
      </c>
      <c r="J1172" s="3" t="n">
        <v>3.24661550481826E-005</v>
      </c>
    </row>
    <row r="1173" customFormat="false" ht="15" hidden="false" customHeight="false" outlineLevel="0" collapsed="false">
      <c r="A1173" s="1" t="n">
        <v>2906</v>
      </c>
      <c r="B1173" s="1" t="s">
        <v>3590</v>
      </c>
      <c r="C1173" s="1" t="s">
        <v>3591</v>
      </c>
      <c r="D1173" s="1" t="n">
        <v>266.236619244808</v>
      </c>
      <c r="E1173" s="1" t="n">
        <v>332.263052417845</v>
      </c>
      <c r="F1173" s="1" t="n">
        <v>200.210186071771</v>
      </c>
      <c r="G1173" s="2" t="n">
        <v>0.602565300640144</v>
      </c>
      <c r="H1173" s="1" t="n">
        <v>-0.730810498682094</v>
      </c>
      <c r="I1173" s="3" t="n">
        <v>9.23635627986282E-015</v>
      </c>
      <c r="J1173" s="3" t="n">
        <v>1.21871591601879E-013</v>
      </c>
    </row>
    <row r="1174" customFormat="false" ht="15" hidden="false" customHeight="false" outlineLevel="0" collapsed="false">
      <c r="A1174" s="1" t="n">
        <v>2452</v>
      </c>
      <c r="B1174" s="1" t="s">
        <v>3099</v>
      </c>
      <c r="C1174" s="1" t="s">
        <v>3100</v>
      </c>
      <c r="D1174" s="1" t="n">
        <v>1471.50013594232</v>
      </c>
      <c r="E1174" s="1" t="n">
        <v>1836.25543484742</v>
      </c>
      <c r="F1174" s="1" t="n">
        <v>1106.74483703722</v>
      </c>
      <c r="G1174" s="2" t="n">
        <v>0.602718345189912</v>
      </c>
      <c r="H1174" s="1" t="n">
        <v>-0.730444117515409</v>
      </c>
      <c r="I1174" s="3" t="n">
        <v>1.11177869449279E-017</v>
      </c>
      <c r="J1174" s="3" t="n">
        <v>1.7385824739654E-016</v>
      </c>
    </row>
    <row r="1175" customFormat="false" ht="15" hidden="false" customHeight="false" outlineLevel="0" collapsed="false">
      <c r="A1175" s="1" t="n">
        <v>9244</v>
      </c>
      <c r="B1175" s="1" t="s">
        <v>6948</v>
      </c>
      <c r="C1175" s="1" t="s">
        <v>6949</v>
      </c>
      <c r="D1175" s="1" t="n">
        <v>28.5922106962776</v>
      </c>
      <c r="E1175" s="1" t="n">
        <v>35.6770136152211</v>
      </c>
      <c r="F1175" s="1" t="n">
        <v>21.5074077773341</v>
      </c>
      <c r="G1175" s="2" t="n">
        <v>0.602836549305748</v>
      </c>
      <c r="H1175" s="1" t="n">
        <v>-0.730161206313183</v>
      </c>
      <c r="I1175" s="1" t="n">
        <v>0.00755291327538547</v>
      </c>
      <c r="J1175" s="1" t="n">
        <v>0.0313293927554501</v>
      </c>
    </row>
    <row r="1176" customFormat="false" ht="15" hidden="false" customHeight="false" outlineLevel="0" collapsed="false">
      <c r="A1176" s="1" t="n">
        <v>2176</v>
      </c>
      <c r="B1176" s="1" t="s">
        <v>2561</v>
      </c>
      <c r="C1176" s="1" t="s">
        <v>2562</v>
      </c>
      <c r="D1176" s="1" t="n">
        <v>3029.11009796199</v>
      </c>
      <c r="E1176" s="1" t="n">
        <v>3779.59041650547</v>
      </c>
      <c r="F1176" s="1" t="n">
        <v>2278.6297794185</v>
      </c>
      <c r="G1176" s="2" t="n">
        <v>0.602877435996167</v>
      </c>
      <c r="H1176" s="1" t="n">
        <v>-0.730063360511861</v>
      </c>
      <c r="I1176" s="3" t="n">
        <v>1.12083131550848E-019</v>
      </c>
      <c r="J1176" s="3" t="n">
        <v>1.97505312324711E-018</v>
      </c>
    </row>
    <row r="1177" customFormat="false" ht="15" hidden="false" customHeight="false" outlineLevel="0" collapsed="false">
      <c r="A1177" s="1" t="n">
        <v>335</v>
      </c>
      <c r="B1177" s="1" t="s">
        <v>702</v>
      </c>
      <c r="C1177" s="1" t="s">
        <v>703</v>
      </c>
      <c r="D1177" s="1" t="n">
        <v>21421.2158178593</v>
      </c>
      <c r="E1177" s="1" t="n">
        <v>26727.3506265166</v>
      </c>
      <c r="F1177" s="1" t="n">
        <v>16115.081009202</v>
      </c>
      <c r="G1177" s="2" t="n">
        <v>0.602943450489775</v>
      </c>
      <c r="H1177" s="1" t="n">
        <v>-0.729905395454668</v>
      </c>
      <c r="I1177" s="3" t="n">
        <v>3.23906738301437E-087</v>
      </c>
      <c r="J1177" s="3" t="n">
        <v>3.70742685774039E-085</v>
      </c>
    </row>
    <row r="1178" customFormat="false" ht="15" hidden="false" customHeight="false" outlineLevel="0" collapsed="false">
      <c r="A1178" s="1" t="n">
        <v>1476</v>
      </c>
      <c r="B1178" s="1" t="s">
        <v>2314</v>
      </c>
      <c r="C1178" s="1" t="s">
        <v>2315</v>
      </c>
      <c r="D1178" s="1" t="n">
        <v>630.036619299347</v>
      </c>
      <c r="E1178" s="1" t="n">
        <v>786.093545855232</v>
      </c>
      <c r="F1178" s="1" t="n">
        <v>473.979692743463</v>
      </c>
      <c r="G1178" s="2" t="n">
        <v>0.60295583807115</v>
      </c>
      <c r="H1178" s="1" t="n">
        <v>-0.729875755330672</v>
      </c>
      <c r="I1178" s="3" t="n">
        <v>5.01187034204217E-028</v>
      </c>
      <c r="J1178" s="3" t="n">
        <v>1.30199970457497E-026</v>
      </c>
    </row>
    <row r="1179" customFormat="false" ht="15" hidden="false" customHeight="false" outlineLevel="0" collapsed="false">
      <c r="A1179" s="1" t="n">
        <v>8526</v>
      </c>
      <c r="B1179" s="1" t="s">
        <v>6667</v>
      </c>
      <c r="C1179" s="1" t="s">
        <v>6668</v>
      </c>
      <c r="D1179" s="1" t="n">
        <v>32.8012095589016</v>
      </c>
      <c r="E1179" s="1" t="n">
        <v>40.9252623448969</v>
      </c>
      <c r="F1179" s="1" t="n">
        <v>24.6771567729064</v>
      </c>
      <c r="G1179" s="2" t="n">
        <v>0.602981028317916</v>
      </c>
      <c r="H1179" s="1" t="n">
        <v>-0.729815483777316</v>
      </c>
      <c r="I1179" s="1" t="n">
        <v>0.00294861769354057</v>
      </c>
      <c r="J1179" s="1" t="n">
        <v>0.0132612987721717</v>
      </c>
    </row>
    <row r="1180" customFormat="false" ht="15" hidden="false" customHeight="false" outlineLevel="0" collapsed="false">
      <c r="A1180" s="1" t="n">
        <v>389</v>
      </c>
      <c r="B1180" s="1" t="s">
        <v>982</v>
      </c>
      <c r="C1180" s="1" t="s">
        <v>983</v>
      </c>
      <c r="D1180" s="1" t="n">
        <v>6625.4865273724</v>
      </c>
      <c r="E1180" s="1" t="n">
        <v>8266.41380905029</v>
      </c>
      <c r="F1180" s="1" t="n">
        <v>4984.5592456945</v>
      </c>
      <c r="G1180" s="2" t="n">
        <v>0.602989320500417</v>
      </c>
      <c r="H1180" s="1" t="n">
        <v>-0.729795644001678</v>
      </c>
      <c r="I1180" s="3" t="n">
        <v>2.53243903673715E-079</v>
      </c>
      <c r="J1180" s="3" t="n">
        <v>2.49624273585217E-077</v>
      </c>
    </row>
    <row r="1181" customFormat="false" ht="15" hidden="false" customHeight="false" outlineLevel="0" collapsed="false">
      <c r="A1181" s="1" t="n">
        <v>1028</v>
      </c>
      <c r="B1181" s="1" t="s">
        <v>2097</v>
      </c>
      <c r="C1181" s="1" t="s">
        <v>2098</v>
      </c>
      <c r="D1181" s="1" t="n">
        <v>2703.93754455171</v>
      </c>
      <c r="E1181" s="1" t="n">
        <v>3372.65173370271</v>
      </c>
      <c r="F1181" s="1" t="n">
        <v>2035.22335540071</v>
      </c>
      <c r="G1181" s="2" t="n">
        <v>0.603449011667242</v>
      </c>
      <c r="H1181" s="1" t="n">
        <v>-0.728696219056149</v>
      </c>
      <c r="I1181" s="3" t="n">
        <v>3.44163691603535E-038</v>
      </c>
      <c r="J1181" s="3" t="n">
        <v>1.28371717809785E-036</v>
      </c>
    </row>
    <row r="1182" customFormat="false" ht="15" hidden="false" customHeight="false" outlineLevel="0" collapsed="false">
      <c r="A1182" s="1" t="n">
        <v>1150</v>
      </c>
      <c r="B1182" s="1" t="s">
        <v>2481</v>
      </c>
      <c r="C1182" s="1" t="s">
        <v>2482</v>
      </c>
      <c r="D1182" s="1" t="n">
        <v>861.520801939408</v>
      </c>
      <c r="E1182" s="1" t="n">
        <v>1074.51500845329</v>
      </c>
      <c r="F1182" s="1" t="n">
        <v>648.526595425531</v>
      </c>
      <c r="G1182" s="2" t="n">
        <v>0.60355284972618</v>
      </c>
      <c r="H1182" s="1" t="n">
        <v>-0.728447989690734</v>
      </c>
      <c r="I1182" s="3" t="n">
        <v>1.36795229865157E-034</v>
      </c>
      <c r="J1182" s="3" t="n">
        <v>4.56110982082571E-033</v>
      </c>
    </row>
    <row r="1183" customFormat="false" ht="15" hidden="false" customHeight="false" outlineLevel="0" collapsed="false">
      <c r="A1183" s="1" t="n">
        <v>4036</v>
      </c>
      <c r="B1183" s="1" t="s">
        <v>3525</v>
      </c>
      <c r="C1183" s="1" t="s">
        <v>466</v>
      </c>
      <c r="D1183" s="1" t="n">
        <v>1871.97652951802</v>
      </c>
      <c r="E1183" s="1" t="n">
        <v>2334.57864595487</v>
      </c>
      <c r="F1183" s="1" t="n">
        <v>1409.37441308116</v>
      </c>
      <c r="G1183" s="2" t="n">
        <v>0.603695410100314</v>
      </c>
      <c r="H1183" s="1" t="n">
        <v>-0.728107262513746</v>
      </c>
      <c r="I1183" s="3" t="n">
        <v>4.927138863554E-010</v>
      </c>
      <c r="J1183" s="3" t="n">
        <v>4.68102607988391E-009</v>
      </c>
    </row>
    <row r="1184" customFormat="false" ht="15" hidden="false" customHeight="false" outlineLevel="0" collapsed="false">
      <c r="A1184" s="1" t="n">
        <v>894</v>
      </c>
      <c r="B1184" s="1" t="s">
        <v>1946</v>
      </c>
      <c r="C1184" s="1" t="s">
        <v>1947</v>
      </c>
      <c r="D1184" s="1" t="n">
        <v>1281.70891410156</v>
      </c>
      <c r="E1184" s="1" t="n">
        <v>1597.93364276915</v>
      </c>
      <c r="F1184" s="1" t="n">
        <v>965.484185433972</v>
      </c>
      <c r="G1184" s="2" t="n">
        <v>0.604207934292459</v>
      </c>
      <c r="H1184" s="1" t="n">
        <v>-0.726882965622526</v>
      </c>
      <c r="I1184" s="3" t="n">
        <v>4.50924981952285E-043</v>
      </c>
      <c r="J1184" s="3" t="n">
        <v>1.93403439686559E-041</v>
      </c>
    </row>
    <row r="1185" customFormat="false" ht="15" hidden="false" customHeight="false" outlineLevel="0" collapsed="false">
      <c r="A1185" s="1" t="n">
        <v>3017</v>
      </c>
      <c r="B1185" s="1" t="s">
        <v>3707</v>
      </c>
      <c r="C1185" s="1" t="s">
        <v>3708</v>
      </c>
      <c r="D1185" s="1" t="n">
        <v>436.386773222914</v>
      </c>
      <c r="E1185" s="1" t="n">
        <v>543.969093877122</v>
      </c>
      <c r="F1185" s="1" t="n">
        <v>328.804452568706</v>
      </c>
      <c r="G1185" s="2" t="n">
        <v>0.604454290270727</v>
      </c>
      <c r="H1185" s="1" t="n">
        <v>-0.726294850025232</v>
      </c>
      <c r="I1185" s="3" t="n">
        <v>3.45713184555737E-014</v>
      </c>
      <c r="J1185" s="3" t="n">
        <v>4.39377737772794E-013</v>
      </c>
    </row>
    <row r="1186" customFormat="false" ht="15" hidden="false" customHeight="false" outlineLevel="0" collapsed="false">
      <c r="A1186" s="1" t="n">
        <v>6792</v>
      </c>
      <c r="B1186" s="1" t="s">
        <v>5682</v>
      </c>
      <c r="C1186" s="1" t="s">
        <v>5683</v>
      </c>
      <c r="D1186" s="1" t="n">
        <v>61.7341174510809</v>
      </c>
      <c r="E1186" s="1" t="n">
        <v>76.9501773960702</v>
      </c>
      <c r="F1186" s="1" t="n">
        <v>46.5180575060916</v>
      </c>
      <c r="G1186" s="2" t="n">
        <v>0.604521770842171</v>
      </c>
      <c r="H1186" s="1" t="n">
        <v>-0.726133798224437</v>
      </c>
      <c r="I1186" s="3" t="n">
        <v>8.95958955505099E-005</v>
      </c>
      <c r="J1186" s="1" t="n">
        <v>0.000505810515163244</v>
      </c>
    </row>
    <row r="1187" customFormat="false" ht="15" hidden="false" customHeight="false" outlineLevel="0" collapsed="false">
      <c r="A1187" s="1" t="n">
        <v>1159</v>
      </c>
      <c r="B1187" s="1" t="s">
        <v>2022</v>
      </c>
      <c r="C1187" s="1" t="s">
        <v>2023</v>
      </c>
      <c r="D1187" s="1" t="n">
        <v>857.857076693419</v>
      </c>
      <c r="E1187" s="1" t="n">
        <v>1069.24548077299</v>
      </c>
      <c r="F1187" s="1" t="n">
        <v>646.468672613846</v>
      </c>
      <c r="G1187" s="2" t="n">
        <v>0.604602670049625</v>
      </c>
      <c r="H1187" s="1" t="n">
        <v>-0.725940744669928</v>
      </c>
      <c r="I1187" s="3" t="n">
        <v>2.68399140005196E-034</v>
      </c>
      <c r="J1187" s="3" t="n">
        <v>8.87963470609078E-033</v>
      </c>
    </row>
    <row r="1188" customFormat="false" ht="15" hidden="false" customHeight="false" outlineLevel="0" collapsed="false">
      <c r="A1188" s="1" t="n">
        <v>3859</v>
      </c>
      <c r="B1188" s="1" t="s">
        <v>4223</v>
      </c>
      <c r="C1188" s="1" t="s">
        <v>4224</v>
      </c>
      <c r="D1188" s="1" t="n">
        <v>171.30774283659</v>
      </c>
      <c r="E1188" s="1" t="n">
        <v>213.495451459795</v>
      </c>
      <c r="F1188" s="1" t="n">
        <v>129.120034213384</v>
      </c>
      <c r="G1188" s="2" t="n">
        <v>0.604790562658426</v>
      </c>
      <c r="H1188" s="1" t="n">
        <v>-0.725492467418515</v>
      </c>
      <c r="I1188" s="3" t="n">
        <v>1.29689791475964E-010</v>
      </c>
      <c r="J1188" s="3" t="n">
        <v>1.2886305686329E-009</v>
      </c>
    </row>
    <row r="1189" customFormat="false" ht="15" hidden="false" customHeight="false" outlineLevel="0" collapsed="false">
      <c r="A1189" s="1" t="n">
        <v>3795</v>
      </c>
      <c r="B1189" s="1" t="s">
        <v>4180</v>
      </c>
      <c r="C1189" s="1" t="s">
        <v>4181</v>
      </c>
      <c r="D1189" s="1" t="n">
        <v>385.641203788696</v>
      </c>
      <c r="E1189" s="1" t="n">
        <v>480.585770004838</v>
      </c>
      <c r="F1189" s="1" t="n">
        <v>290.696637572553</v>
      </c>
      <c r="G1189" s="2" t="n">
        <v>0.60487982731912</v>
      </c>
      <c r="H1189" s="1" t="n">
        <v>-0.725279547131119</v>
      </c>
      <c r="I1189" s="3" t="n">
        <v>6.95652908620859E-011</v>
      </c>
      <c r="J1189" s="3" t="n">
        <v>7.02875233943563E-010</v>
      </c>
    </row>
    <row r="1190" customFormat="false" ht="15" hidden="false" customHeight="false" outlineLevel="0" collapsed="false">
      <c r="A1190" s="1" t="n">
        <v>6967</v>
      </c>
      <c r="B1190" s="1" t="s">
        <v>5672</v>
      </c>
      <c r="C1190" s="1" t="s">
        <v>5673</v>
      </c>
      <c r="D1190" s="1" t="n">
        <v>59.4753663098635</v>
      </c>
      <c r="E1190" s="1" t="n">
        <v>74.1106939660231</v>
      </c>
      <c r="F1190" s="1" t="n">
        <v>44.8400386537039</v>
      </c>
      <c r="G1190" s="2" t="n">
        <v>0.605041408386505</v>
      </c>
      <c r="H1190" s="1" t="n">
        <v>-0.724894212616567</v>
      </c>
      <c r="I1190" s="1" t="n">
        <v>0.000140231212945415</v>
      </c>
      <c r="J1190" s="1" t="n">
        <v>0.000771784933138941</v>
      </c>
    </row>
    <row r="1191" customFormat="false" ht="15" hidden="false" customHeight="false" outlineLevel="0" collapsed="false">
      <c r="A1191" s="1" t="n">
        <v>1092</v>
      </c>
      <c r="B1191" s="1" t="s">
        <v>2107</v>
      </c>
      <c r="C1191" s="1" t="s">
        <v>2108</v>
      </c>
      <c r="D1191" s="1" t="n">
        <v>948.326057441893</v>
      </c>
      <c r="E1191" s="1" t="n">
        <v>1181.65728675589</v>
      </c>
      <c r="F1191" s="1" t="n">
        <v>714.994828127894</v>
      </c>
      <c r="G1191" s="2" t="n">
        <v>0.605078000314993</v>
      </c>
      <c r="H1191" s="1" t="n">
        <v>-0.724806963385785</v>
      </c>
      <c r="I1191" s="3" t="n">
        <v>3.44560635030575E-036</v>
      </c>
      <c r="J1191" s="3" t="n">
        <v>1.20987481589857E-034</v>
      </c>
    </row>
    <row r="1192" customFormat="false" ht="15" hidden="false" customHeight="false" outlineLevel="0" collapsed="false">
      <c r="A1192" s="1" t="n">
        <v>623</v>
      </c>
      <c r="B1192" s="1" t="s">
        <v>1000</v>
      </c>
      <c r="C1192" s="1" t="s">
        <v>1001</v>
      </c>
      <c r="D1192" s="1" t="n">
        <v>2370.74110107118</v>
      </c>
      <c r="E1192" s="1" t="n">
        <v>2953.44993547696</v>
      </c>
      <c r="F1192" s="1" t="n">
        <v>1788.0322666654</v>
      </c>
      <c r="G1192" s="2" t="n">
        <v>0.605404630424738</v>
      </c>
      <c r="H1192" s="1" t="n">
        <v>-0.724028385256691</v>
      </c>
      <c r="I1192" s="3" t="n">
        <v>1.1022713447879E-057</v>
      </c>
      <c r="J1192" s="3" t="n">
        <v>6.78418819334629E-056</v>
      </c>
    </row>
    <row r="1193" customFormat="false" ht="15" hidden="false" customHeight="false" outlineLevel="0" collapsed="false">
      <c r="A1193" s="1" t="n">
        <v>1990</v>
      </c>
      <c r="B1193" s="1" t="s">
        <v>3062</v>
      </c>
      <c r="C1193" s="1" t="s">
        <v>3063</v>
      </c>
      <c r="D1193" s="1" t="n">
        <v>452.482701879321</v>
      </c>
      <c r="E1193" s="1" t="n">
        <v>563.486302941007</v>
      </c>
      <c r="F1193" s="1" t="n">
        <v>341.479100817635</v>
      </c>
      <c r="G1193" s="2" t="n">
        <v>0.606011360054985</v>
      </c>
      <c r="H1193" s="1" t="n">
        <v>-0.722583256731415</v>
      </c>
      <c r="I1193" s="3" t="n">
        <v>1.45744639032907E-021</v>
      </c>
      <c r="J1193" s="3" t="n">
        <v>2.80825750707426E-020</v>
      </c>
    </row>
    <row r="1194" customFormat="false" ht="15" hidden="false" customHeight="false" outlineLevel="0" collapsed="false">
      <c r="A1194" s="1" t="n">
        <v>3334</v>
      </c>
      <c r="B1194" s="1" t="s">
        <v>3994</v>
      </c>
      <c r="C1194" s="1" t="s">
        <v>3995</v>
      </c>
      <c r="D1194" s="1" t="n">
        <v>232.332011321466</v>
      </c>
      <c r="E1194" s="1" t="n">
        <v>289.308126241687</v>
      </c>
      <c r="F1194" s="1" t="n">
        <v>175.355896401245</v>
      </c>
      <c r="G1194" s="2" t="n">
        <v>0.6061215724537</v>
      </c>
      <c r="H1194" s="1" t="n">
        <v>-0.722320904513694</v>
      </c>
      <c r="I1194" s="3" t="n">
        <v>9.49466193238389E-013</v>
      </c>
      <c r="J1194" s="3" t="n">
        <v>1.09197155709457E-011</v>
      </c>
    </row>
    <row r="1195" customFormat="false" ht="15" hidden="false" customHeight="false" outlineLevel="0" collapsed="false">
      <c r="A1195" s="1" t="n">
        <v>969</v>
      </c>
      <c r="B1195" s="1" t="s">
        <v>1455</v>
      </c>
      <c r="C1195" s="1" t="s">
        <v>1456</v>
      </c>
      <c r="D1195" s="1" t="n">
        <v>1146.97831577068</v>
      </c>
      <c r="E1195" s="1" t="n">
        <v>1428.14745495761</v>
      </c>
      <c r="F1195" s="1" t="n">
        <v>865.809176583754</v>
      </c>
      <c r="G1195" s="2" t="n">
        <v>0.60624634632665</v>
      </c>
      <c r="H1195" s="1" t="n">
        <v>-0.722023947384451</v>
      </c>
      <c r="I1195" s="3" t="n">
        <v>4.73749607154961E-040</v>
      </c>
      <c r="J1195" s="3" t="n">
        <v>1.87465995219296E-038</v>
      </c>
    </row>
    <row r="1196" customFormat="false" ht="15" hidden="false" customHeight="false" outlineLevel="0" collapsed="false">
      <c r="A1196" s="1" t="n">
        <v>430</v>
      </c>
      <c r="B1196" s="1" t="s">
        <v>562</v>
      </c>
      <c r="C1196" s="1" t="s">
        <v>563</v>
      </c>
      <c r="D1196" s="1" t="n">
        <v>5316.52584884612</v>
      </c>
      <c r="E1196" s="1" t="n">
        <v>6619.79968355085</v>
      </c>
      <c r="F1196" s="1" t="n">
        <v>4013.25201414138</v>
      </c>
      <c r="G1196" s="2" t="n">
        <v>0.606249766758604</v>
      </c>
      <c r="H1196" s="1" t="n">
        <v>-0.722015807745629</v>
      </c>
      <c r="I1196" s="3" t="n">
        <v>3.74633866177009E-074</v>
      </c>
      <c r="J1196" s="3" t="n">
        <v>3.34068859643982E-072</v>
      </c>
    </row>
    <row r="1197" customFormat="false" ht="15" hidden="false" customHeight="false" outlineLevel="0" collapsed="false">
      <c r="A1197" s="1" t="n">
        <v>1098</v>
      </c>
      <c r="B1197" s="1" t="s">
        <v>1825</v>
      </c>
      <c r="C1197" s="1" t="s">
        <v>1826</v>
      </c>
      <c r="D1197" s="1" t="n">
        <v>980.798821020574</v>
      </c>
      <c r="E1197" s="1" t="n">
        <v>1220.87816717876</v>
      </c>
      <c r="F1197" s="1" t="n">
        <v>740.719474862391</v>
      </c>
      <c r="G1197" s="2" t="n">
        <v>0.6067103948415</v>
      </c>
      <c r="H1197" s="1" t="n">
        <v>-0.720920065438712</v>
      </c>
      <c r="I1197" s="3" t="n">
        <v>4.22965971420828E-036</v>
      </c>
      <c r="J1197" s="3" t="n">
        <v>1.47706805174501E-034</v>
      </c>
    </row>
    <row r="1198" customFormat="false" ht="15" hidden="false" customHeight="false" outlineLevel="0" collapsed="false">
      <c r="A1198" s="1" t="n">
        <v>662</v>
      </c>
      <c r="B1198" s="1" t="s">
        <v>1353</v>
      </c>
      <c r="C1198" s="1" t="s">
        <v>1354</v>
      </c>
      <c r="D1198" s="1" t="n">
        <v>2245.87398615893</v>
      </c>
      <c r="E1198" s="1" t="n">
        <v>2795.52950812458</v>
      </c>
      <c r="F1198" s="1" t="n">
        <v>1696.21846419327</v>
      </c>
      <c r="G1198" s="2" t="n">
        <v>0.60676106593173</v>
      </c>
      <c r="H1198" s="1" t="n">
        <v>-0.720799579818744</v>
      </c>
      <c r="I1198" s="3" t="n">
        <v>1.80289445770361E-055</v>
      </c>
      <c r="J1198" s="3" t="n">
        <v>1.04426261459497E-053</v>
      </c>
    </row>
    <row r="1199" customFormat="false" ht="15" hidden="false" customHeight="false" outlineLevel="0" collapsed="false">
      <c r="A1199" s="1" t="n">
        <v>2710</v>
      </c>
      <c r="B1199" s="1" t="s">
        <v>3495</v>
      </c>
      <c r="C1199" s="1" t="s">
        <v>3496</v>
      </c>
      <c r="D1199" s="1" t="n">
        <v>301.413545088575</v>
      </c>
      <c r="E1199" s="1" t="n">
        <v>375.089798401491</v>
      </c>
      <c r="F1199" s="1" t="n">
        <v>227.737291775658</v>
      </c>
      <c r="G1199" s="2" t="n">
        <v>0.607154054165693</v>
      </c>
      <c r="H1199" s="1" t="n">
        <v>-0.719865474646665</v>
      </c>
      <c r="I1199" s="3" t="n">
        <v>6.56276107427331E-016</v>
      </c>
      <c r="J1199" s="3" t="n">
        <v>9.28570149933342E-015</v>
      </c>
    </row>
    <row r="1200" customFormat="false" ht="15" hidden="false" customHeight="false" outlineLevel="0" collapsed="false">
      <c r="A1200" s="1" t="n">
        <v>371</v>
      </c>
      <c r="B1200" s="1" t="s">
        <v>447</v>
      </c>
      <c r="C1200" s="1" t="s">
        <v>448</v>
      </c>
      <c r="D1200" s="1" t="n">
        <v>9336.04470235109</v>
      </c>
      <c r="E1200" s="1" t="n">
        <v>11617.0579658262</v>
      </c>
      <c r="F1200" s="1" t="n">
        <v>7055.03143887594</v>
      </c>
      <c r="G1200" s="2" t="n">
        <v>0.607299323084178</v>
      </c>
      <c r="H1200" s="1" t="n">
        <v>-0.719520333773875</v>
      </c>
      <c r="I1200" s="3" t="n">
        <v>2.63194822594658E-082</v>
      </c>
      <c r="J1200" s="3" t="n">
        <v>2.7202000748166E-080</v>
      </c>
    </row>
    <row r="1201" customFormat="false" ht="15" hidden="false" customHeight="false" outlineLevel="0" collapsed="false">
      <c r="A1201" s="1" t="n">
        <v>1775</v>
      </c>
      <c r="B1201" s="1" t="s">
        <v>2791</v>
      </c>
      <c r="C1201" s="1" t="s">
        <v>2792</v>
      </c>
      <c r="D1201" s="1" t="n">
        <v>526.255500034894</v>
      </c>
      <c r="E1201" s="1" t="n">
        <v>654.785429102768</v>
      </c>
      <c r="F1201" s="1" t="n">
        <v>397.725570967021</v>
      </c>
      <c r="G1201" s="2" t="n">
        <v>0.60741359427013</v>
      </c>
      <c r="H1201" s="1" t="n">
        <v>-0.719248897665113</v>
      </c>
      <c r="I1201" s="3" t="n">
        <v>7.0610065102341E-024</v>
      </c>
      <c r="J1201" s="3" t="n">
        <v>1.52533652748404E-022</v>
      </c>
    </row>
    <row r="1202" customFormat="false" ht="15" hidden="false" customHeight="false" outlineLevel="0" collapsed="false">
      <c r="A1202" s="1" t="n">
        <v>1935</v>
      </c>
      <c r="B1202" s="1" t="s">
        <v>2783</v>
      </c>
      <c r="C1202" s="1" t="s">
        <v>2784</v>
      </c>
      <c r="D1202" s="1" t="n">
        <v>479.609875450527</v>
      </c>
      <c r="E1202" s="1" t="n">
        <v>596.478465897305</v>
      </c>
      <c r="F1202" s="1" t="n">
        <v>362.741285003749</v>
      </c>
      <c r="G1202" s="2" t="n">
        <v>0.608138106810049</v>
      </c>
      <c r="H1202" s="1" t="n">
        <v>-0.71752910117887</v>
      </c>
      <c r="I1202" s="3" t="n">
        <v>4.4035128715596E-022</v>
      </c>
      <c r="J1202" s="3" t="n">
        <v>8.72601020915148E-021</v>
      </c>
    </row>
    <row r="1203" customFormat="false" ht="15" hidden="false" customHeight="false" outlineLevel="0" collapsed="false">
      <c r="A1203" s="1" t="n">
        <v>2907</v>
      </c>
      <c r="B1203" s="1" t="s">
        <v>3688</v>
      </c>
      <c r="C1203" s="1" t="s">
        <v>360</v>
      </c>
      <c r="D1203" s="1" t="n">
        <v>281.575890393783</v>
      </c>
      <c r="E1203" s="1" t="n">
        <v>350.186052133252</v>
      </c>
      <c r="F1203" s="1" t="n">
        <v>212.965728654315</v>
      </c>
      <c r="G1203" s="2" t="n">
        <v>0.608150231446904</v>
      </c>
      <c r="H1203" s="1" t="n">
        <v>-0.717500338009953</v>
      </c>
      <c r="I1203" s="3" t="n">
        <v>9.27383140404794E-015</v>
      </c>
      <c r="J1203" s="3" t="n">
        <v>1.22323973634955E-013</v>
      </c>
    </row>
    <row r="1204" customFormat="false" ht="15" hidden="false" customHeight="false" outlineLevel="0" collapsed="false">
      <c r="A1204" s="1" t="n">
        <v>999</v>
      </c>
      <c r="B1204" s="1" t="s">
        <v>1667</v>
      </c>
      <c r="C1204" s="1" t="s">
        <v>1668</v>
      </c>
      <c r="D1204" s="1" t="n">
        <v>3385.31359890117</v>
      </c>
      <c r="E1204" s="1" t="n">
        <v>4209.95674949718</v>
      </c>
      <c r="F1204" s="1" t="n">
        <v>2560.67044830516</v>
      </c>
      <c r="G1204" s="2" t="n">
        <v>0.608241509514557</v>
      </c>
      <c r="H1204" s="1" t="n">
        <v>-0.717283818263299</v>
      </c>
      <c r="I1204" s="3" t="n">
        <v>5.54692162969198E-039</v>
      </c>
      <c r="J1204" s="3" t="n">
        <v>2.12904067035945E-037</v>
      </c>
    </row>
    <row r="1205" customFormat="false" ht="15" hidden="false" customHeight="false" outlineLevel="0" collapsed="false">
      <c r="A1205" s="1" t="n">
        <v>5033</v>
      </c>
      <c r="B1205" s="1" t="s">
        <v>4776</v>
      </c>
      <c r="C1205" s="1" t="s">
        <v>4777</v>
      </c>
      <c r="D1205" s="1" t="n">
        <v>116.060057869487</v>
      </c>
      <c r="E1205" s="1" t="n">
        <v>144.304127947097</v>
      </c>
      <c r="F1205" s="1" t="n">
        <v>87.8159877918779</v>
      </c>
      <c r="G1205" s="2" t="n">
        <v>0.608547995411969</v>
      </c>
      <c r="H1205" s="1" t="n">
        <v>-0.716557043924994</v>
      </c>
      <c r="I1205" s="3" t="n">
        <v>1.84317511194648E-007</v>
      </c>
      <c r="J1205" s="3" t="n">
        <v>1.40422623668738E-006</v>
      </c>
    </row>
    <row r="1206" customFormat="false" ht="15" hidden="false" customHeight="false" outlineLevel="0" collapsed="false">
      <c r="A1206" s="1" t="n">
        <v>5294</v>
      </c>
      <c r="B1206" s="1" t="s">
        <v>4957</v>
      </c>
      <c r="C1206" s="1" t="s">
        <v>4721</v>
      </c>
      <c r="D1206" s="1" t="n">
        <v>106.050481573662</v>
      </c>
      <c r="E1206" s="1" t="n">
        <v>131.834260606239</v>
      </c>
      <c r="F1206" s="1" t="n">
        <v>80.2667025410857</v>
      </c>
      <c r="G1206" s="2" t="n">
        <v>0.608845547219515</v>
      </c>
      <c r="H1206" s="1" t="n">
        <v>-0.715851805215127</v>
      </c>
      <c r="I1206" s="3" t="n">
        <v>6.19303159474272E-007</v>
      </c>
      <c r="J1206" s="3" t="n">
        <v>4.48556107799046E-006</v>
      </c>
    </row>
    <row r="1207" customFormat="false" ht="15" hidden="false" customHeight="false" outlineLevel="0" collapsed="false">
      <c r="A1207" s="1" t="n">
        <v>1519</v>
      </c>
      <c r="B1207" s="1" t="s">
        <v>2219</v>
      </c>
      <c r="C1207" s="1" t="s">
        <v>2220</v>
      </c>
      <c r="D1207" s="1" t="n">
        <v>644.268449273312</v>
      </c>
      <c r="E1207" s="1" t="n">
        <v>800.87899516494</v>
      </c>
      <c r="F1207" s="1" t="n">
        <v>487.657903381684</v>
      </c>
      <c r="G1207" s="2" t="n">
        <v>0.608903350351012</v>
      </c>
      <c r="H1207" s="1" t="n">
        <v>-0.715714843824504</v>
      </c>
      <c r="I1207" s="3" t="n">
        <v>2.29595893434382E-027</v>
      </c>
      <c r="J1207" s="3" t="n">
        <v>5.79567145348778E-026</v>
      </c>
    </row>
    <row r="1208" customFormat="false" ht="15" hidden="false" customHeight="false" outlineLevel="0" collapsed="false">
      <c r="A1208" s="1" t="n">
        <v>1411</v>
      </c>
      <c r="B1208" s="1" t="s">
        <v>2527</v>
      </c>
      <c r="C1208" s="1" t="s">
        <v>2528</v>
      </c>
      <c r="D1208" s="1" t="n">
        <v>727.814379124484</v>
      </c>
      <c r="E1208" s="1" t="n">
        <v>904.699435431881</v>
      </c>
      <c r="F1208" s="1" t="n">
        <v>550.929322817087</v>
      </c>
      <c r="G1208" s="2" t="n">
        <v>0.608963929057928</v>
      </c>
      <c r="H1208" s="1" t="n">
        <v>-0.715571319810679</v>
      </c>
      <c r="I1208" s="3" t="n">
        <v>3.2017003463745E-029</v>
      </c>
      <c r="J1208" s="3" t="n">
        <v>8.70063770952402E-028</v>
      </c>
    </row>
    <row r="1209" customFormat="false" ht="15" hidden="false" customHeight="false" outlineLevel="0" collapsed="false">
      <c r="A1209" s="1" t="n">
        <v>579</v>
      </c>
      <c r="B1209" s="1" t="s">
        <v>913</v>
      </c>
      <c r="C1209" s="1" t="s">
        <v>914</v>
      </c>
      <c r="D1209" s="1" t="n">
        <v>2975.54777736995</v>
      </c>
      <c r="E1209" s="1" t="n">
        <v>3698.47885897219</v>
      </c>
      <c r="F1209" s="1" t="n">
        <v>2252.61669576771</v>
      </c>
      <c r="G1209" s="2" t="n">
        <v>0.609065721790745</v>
      </c>
      <c r="H1209" s="1" t="n">
        <v>-0.715330183035275</v>
      </c>
      <c r="I1209" s="3" t="n">
        <v>3.5741711164158E-061</v>
      </c>
      <c r="J1209" s="3" t="n">
        <v>2.36697784607681E-059</v>
      </c>
    </row>
    <row r="1210" customFormat="false" ht="15" hidden="false" customHeight="false" outlineLevel="0" collapsed="false">
      <c r="A1210" s="1" t="n">
        <v>506</v>
      </c>
      <c r="B1210" s="1" t="s">
        <v>1052</v>
      </c>
      <c r="C1210" s="1" t="s">
        <v>1053</v>
      </c>
      <c r="D1210" s="1" t="n">
        <v>9361.27759575899</v>
      </c>
      <c r="E1210" s="1" t="n">
        <v>11634.8015171866</v>
      </c>
      <c r="F1210" s="1" t="n">
        <v>7087.75367433135</v>
      </c>
      <c r="G1210" s="2" t="n">
        <v>0.60918561127678</v>
      </c>
      <c r="H1210" s="1" t="n">
        <v>-0.715046228546048</v>
      </c>
      <c r="I1210" s="3" t="n">
        <v>5.8791513018426E-068</v>
      </c>
      <c r="J1210" s="3" t="n">
        <v>4.4551418481789E-066</v>
      </c>
    </row>
    <row r="1211" customFormat="false" ht="15" hidden="false" customHeight="false" outlineLevel="0" collapsed="false">
      <c r="A1211" s="1" t="n">
        <v>1484</v>
      </c>
      <c r="B1211" s="1" t="s">
        <v>2571</v>
      </c>
      <c r="C1211" s="1" t="s">
        <v>2572</v>
      </c>
      <c r="D1211" s="1" t="n">
        <v>1559.35976433715</v>
      </c>
      <c r="E1211" s="1" t="n">
        <v>1937.99649075502</v>
      </c>
      <c r="F1211" s="1" t="n">
        <v>1180.72303791927</v>
      </c>
      <c r="G1211" s="2" t="n">
        <v>0.609249316782444</v>
      </c>
      <c r="H1211" s="1" t="n">
        <v>-0.714895366788779</v>
      </c>
      <c r="I1211" s="3" t="n">
        <v>6.21519757838475E-028</v>
      </c>
      <c r="J1211" s="3" t="n">
        <v>1.60589983790825E-026</v>
      </c>
    </row>
    <row r="1212" customFormat="false" ht="15" hidden="false" customHeight="false" outlineLevel="0" collapsed="false">
      <c r="A1212" s="1" t="n">
        <v>3845</v>
      </c>
      <c r="B1212" s="1" t="s">
        <v>4087</v>
      </c>
      <c r="C1212" s="1" t="s">
        <v>4088</v>
      </c>
      <c r="D1212" s="1" t="n">
        <v>183.635470991647</v>
      </c>
      <c r="E1212" s="1" t="n">
        <v>228.220318291328</v>
      </c>
      <c r="F1212" s="1" t="n">
        <v>139.050623691967</v>
      </c>
      <c r="G1212" s="2" t="n">
        <v>0.609282401904576</v>
      </c>
      <c r="H1212" s="1" t="n">
        <v>-0.714817023745415</v>
      </c>
      <c r="I1212" s="3" t="n">
        <v>1.09566455773322E-010</v>
      </c>
      <c r="J1212" s="3" t="n">
        <v>1.09264400004481E-009</v>
      </c>
    </row>
    <row r="1213" customFormat="false" ht="15" hidden="false" customHeight="false" outlineLevel="0" collapsed="false">
      <c r="A1213" s="1" t="n">
        <v>1226</v>
      </c>
      <c r="B1213" s="1" t="s">
        <v>2068</v>
      </c>
      <c r="C1213" s="1" t="s">
        <v>2069</v>
      </c>
      <c r="D1213" s="1" t="n">
        <v>854.93074758389</v>
      </c>
      <c r="E1213" s="1" t="n">
        <v>1062.42116655917</v>
      </c>
      <c r="F1213" s="1" t="n">
        <v>647.44032860861</v>
      </c>
      <c r="G1213" s="2" t="n">
        <v>0.609400818608927</v>
      </c>
      <c r="H1213" s="1" t="n">
        <v>-0.714536656887503</v>
      </c>
      <c r="I1213" s="3" t="n">
        <v>7.92224415137708E-033</v>
      </c>
      <c r="J1213" s="3" t="n">
        <v>2.47773678417947E-031</v>
      </c>
    </row>
    <row r="1214" customFormat="false" ht="15" hidden="false" customHeight="false" outlineLevel="0" collapsed="false">
      <c r="A1214" s="1" t="n">
        <v>1510</v>
      </c>
      <c r="B1214" s="1" t="s">
        <v>2761</v>
      </c>
      <c r="C1214" s="1" t="s">
        <v>2762</v>
      </c>
      <c r="D1214" s="1" t="n">
        <v>643.468649153053</v>
      </c>
      <c r="E1214" s="1" t="n">
        <v>799.63366865778</v>
      </c>
      <c r="F1214" s="1" t="n">
        <v>487.303629648327</v>
      </c>
      <c r="G1214" s="2" t="n">
        <v>0.609408593895611</v>
      </c>
      <c r="H1214" s="1" t="n">
        <v>-0.714518249797064</v>
      </c>
      <c r="I1214" s="3" t="n">
        <v>1.6816931198705E-027</v>
      </c>
      <c r="J1214" s="3" t="n">
        <v>4.27038682041818E-026</v>
      </c>
    </row>
    <row r="1215" customFormat="false" ht="15" hidden="false" customHeight="false" outlineLevel="0" collapsed="false">
      <c r="A1215" s="1" t="n">
        <v>1736</v>
      </c>
      <c r="B1215" s="1" t="s">
        <v>2547</v>
      </c>
      <c r="C1215" s="1" t="s">
        <v>2548</v>
      </c>
      <c r="D1215" s="1" t="n">
        <v>556.407285837062</v>
      </c>
      <c r="E1215" s="1" t="n">
        <v>691.442281197103</v>
      </c>
      <c r="F1215" s="1" t="n">
        <v>421.372290477021</v>
      </c>
      <c r="G1215" s="2" t="n">
        <v>0.609410650658352</v>
      </c>
      <c r="H1215" s="1" t="n">
        <v>-0.714513380688837</v>
      </c>
      <c r="I1215" s="3" t="n">
        <v>2.16488701261064E-024</v>
      </c>
      <c r="J1215" s="3" t="n">
        <v>4.78170665965107E-023</v>
      </c>
    </row>
    <row r="1216" customFormat="false" ht="15" hidden="false" customHeight="false" outlineLevel="0" collapsed="false">
      <c r="A1216" s="1" t="n">
        <v>717</v>
      </c>
      <c r="B1216" s="1" t="s">
        <v>1630</v>
      </c>
      <c r="C1216" s="1" t="s">
        <v>1631</v>
      </c>
      <c r="D1216" s="1" t="n">
        <v>2556.25716751486</v>
      </c>
      <c r="E1216" s="1" t="n">
        <v>3176.35516404077</v>
      </c>
      <c r="F1216" s="1" t="n">
        <v>1936.15917098896</v>
      </c>
      <c r="G1216" s="2" t="n">
        <v>0.609553740371368</v>
      </c>
      <c r="H1216" s="1" t="n">
        <v>-0.714174675437332</v>
      </c>
      <c r="I1216" s="3" t="n">
        <v>2.51062580213065E-052</v>
      </c>
      <c r="J1216" s="3" t="n">
        <v>1.34264206076566E-050</v>
      </c>
    </row>
    <row r="1217" customFormat="false" ht="15" hidden="false" customHeight="false" outlineLevel="0" collapsed="false">
      <c r="A1217" s="1" t="n">
        <v>1745</v>
      </c>
      <c r="B1217" s="1" t="s">
        <v>2732</v>
      </c>
      <c r="C1217" s="1" t="s">
        <v>2733</v>
      </c>
      <c r="D1217" s="1" t="n">
        <v>540.696853350573</v>
      </c>
      <c r="E1217" s="1" t="n">
        <v>671.851341133051</v>
      </c>
      <c r="F1217" s="1" t="n">
        <v>409.542365568095</v>
      </c>
      <c r="G1217" s="2" t="n">
        <v>0.609572892832837</v>
      </c>
      <c r="H1217" s="1" t="n">
        <v>-0.714129346001602</v>
      </c>
      <c r="I1217" s="3" t="n">
        <v>2.57530686916477E-024</v>
      </c>
      <c r="J1217" s="3" t="n">
        <v>5.65888633760767E-023</v>
      </c>
    </row>
    <row r="1218" customFormat="false" ht="15" hidden="false" customHeight="false" outlineLevel="0" collapsed="false">
      <c r="A1218" s="1" t="n">
        <v>1633</v>
      </c>
      <c r="B1218" s="1" t="s">
        <v>2722</v>
      </c>
      <c r="C1218" s="1" t="s">
        <v>2723</v>
      </c>
      <c r="D1218" s="1" t="n">
        <v>992.068092047357</v>
      </c>
      <c r="E1218" s="1" t="n">
        <v>1232.70917926676</v>
      </c>
      <c r="F1218" s="1" t="n">
        <v>751.427004827949</v>
      </c>
      <c r="G1218" s="2" t="n">
        <v>0.609573626502002</v>
      </c>
      <c r="H1218" s="1" t="n">
        <v>-0.714127609605114</v>
      </c>
      <c r="I1218" s="3" t="n">
        <v>1.27709072468513E-025</v>
      </c>
      <c r="J1218" s="3" t="n">
        <v>2.9986997395791E-024</v>
      </c>
    </row>
    <row r="1219" customFormat="false" ht="15" hidden="false" customHeight="false" outlineLevel="0" collapsed="false">
      <c r="A1219" s="1" t="n">
        <v>4332</v>
      </c>
      <c r="B1219" s="1" t="s">
        <v>4318</v>
      </c>
      <c r="C1219" s="1" t="s">
        <v>1585</v>
      </c>
      <c r="D1219" s="1" t="n">
        <v>155.536989712663</v>
      </c>
      <c r="E1219" s="1" t="n">
        <v>193.207436945674</v>
      </c>
      <c r="F1219" s="1" t="n">
        <v>117.866542479652</v>
      </c>
      <c r="G1219" s="2" t="n">
        <v>0.610051788600631</v>
      </c>
      <c r="H1219" s="1" t="n">
        <v>-0.712996373546509</v>
      </c>
      <c r="I1219" s="3" t="n">
        <v>3.32561823111815E-009</v>
      </c>
      <c r="J1219" s="3" t="n">
        <v>2.94361739275149E-008</v>
      </c>
    </row>
    <row r="1220" customFormat="false" ht="15" hidden="false" customHeight="false" outlineLevel="0" collapsed="false">
      <c r="A1220" s="1" t="n">
        <v>5802</v>
      </c>
      <c r="B1220" s="1" t="s">
        <v>5056</v>
      </c>
      <c r="C1220" s="1" t="s">
        <v>4545</v>
      </c>
      <c r="D1220" s="1" t="n">
        <v>90.5124061645514</v>
      </c>
      <c r="E1220" s="1" t="n">
        <v>112.428244359583</v>
      </c>
      <c r="F1220" s="1" t="n">
        <v>68.5965679695204</v>
      </c>
      <c r="G1220" s="2" t="n">
        <v>0.610136432888928</v>
      </c>
      <c r="H1220" s="1" t="n">
        <v>-0.712796214434972</v>
      </c>
      <c r="I1220" s="3" t="n">
        <v>3.955942816461E-006</v>
      </c>
      <c r="J1220" s="3" t="n">
        <v>2.61438592475664E-005</v>
      </c>
    </row>
    <row r="1221" customFormat="false" ht="15" hidden="false" customHeight="false" outlineLevel="0" collapsed="false">
      <c r="A1221" s="1" t="n">
        <v>4347</v>
      </c>
      <c r="B1221" s="1" t="s">
        <v>4347</v>
      </c>
      <c r="C1221" s="1" t="s">
        <v>4348</v>
      </c>
      <c r="D1221" s="1" t="n">
        <v>150.92683873351</v>
      </c>
      <c r="E1221" s="1" t="n">
        <v>187.467206205786</v>
      </c>
      <c r="F1221" s="1" t="n">
        <v>114.386471261233</v>
      </c>
      <c r="G1221" s="2" t="n">
        <v>0.610167898569255</v>
      </c>
      <c r="H1221" s="1" t="n">
        <v>-0.712721814336889</v>
      </c>
      <c r="I1221" s="3" t="n">
        <v>3.5578966501819E-009</v>
      </c>
      <c r="J1221" s="3" t="n">
        <v>3.13834803668219E-008</v>
      </c>
    </row>
    <row r="1222" customFormat="false" ht="15" hidden="false" customHeight="false" outlineLevel="0" collapsed="false">
      <c r="A1222" s="1" t="n">
        <v>5012</v>
      </c>
      <c r="B1222" s="1" t="s">
        <v>4619</v>
      </c>
      <c r="C1222" s="1" t="s">
        <v>4620</v>
      </c>
      <c r="D1222" s="1" t="n">
        <v>120.148567119988</v>
      </c>
      <c r="E1222" s="1" t="n">
        <v>149.235327197227</v>
      </c>
      <c r="F1222" s="1" t="n">
        <v>91.0618070427481</v>
      </c>
      <c r="G1222" s="2" t="n">
        <v>0.610189348279459</v>
      </c>
      <c r="H1222" s="1" t="n">
        <v>-0.712671099039178</v>
      </c>
      <c r="I1222" s="3" t="n">
        <v>1.65099754545248E-007</v>
      </c>
      <c r="J1222" s="3" t="n">
        <v>1.26308559223524E-006</v>
      </c>
    </row>
    <row r="1223" customFormat="false" ht="15" hidden="false" customHeight="false" outlineLevel="0" collapsed="false">
      <c r="A1223" s="1" t="n">
        <v>4719</v>
      </c>
      <c r="B1223" s="1" t="s">
        <v>4700</v>
      </c>
      <c r="C1223" s="1" t="s">
        <v>4701</v>
      </c>
      <c r="D1223" s="1" t="n">
        <v>127.924726208843</v>
      </c>
      <c r="E1223" s="1" t="n">
        <v>158.885856099173</v>
      </c>
      <c r="F1223" s="1" t="n">
        <v>96.9635963185132</v>
      </c>
      <c r="G1223" s="2" t="n">
        <v>0.610272044970388</v>
      </c>
      <c r="H1223" s="1" t="n">
        <v>-0.712475589198811</v>
      </c>
      <c r="I1223" s="3" t="n">
        <v>3.55060183697998E-008</v>
      </c>
      <c r="J1223" s="3" t="n">
        <v>2.8850238787277E-007</v>
      </c>
    </row>
    <row r="1224" customFormat="false" ht="15" hidden="false" customHeight="false" outlineLevel="0" collapsed="false">
      <c r="A1224" s="1" t="n">
        <v>337</v>
      </c>
      <c r="B1224" s="1" t="s">
        <v>852</v>
      </c>
      <c r="C1224" s="1" t="s">
        <v>853</v>
      </c>
      <c r="D1224" s="1" t="n">
        <v>19080.9592596618</v>
      </c>
      <c r="E1224" s="1" t="n">
        <v>23697.6766161076</v>
      </c>
      <c r="F1224" s="1" t="n">
        <v>14464.2419032161</v>
      </c>
      <c r="G1224" s="2" t="n">
        <v>0.610365401534115</v>
      </c>
      <c r="H1224" s="1" t="n">
        <v>-0.712254909336546</v>
      </c>
      <c r="I1224" s="3" t="n">
        <v>5.52838690448246E-087</v>
      </c>
      <c r="J1224" s="3" t="n">
        <v>6.29022158651262E-085</v>
      </c>
    </row>
    <row r="1225" customFormat="false" ht="15" hidden="false" customHeight="false" outlineLevel="0" collapsed="false">
      <c r="A1225" s="1" t="n">
        <v>1232</v>
      </c>
      <c r="B1225" s="1" t="s">
        <v>2074</v>
      </c>
      <c r="C1225" s="1" t="s">
        <v>2069</v>
      </c>
      <c r="D1225" s="1" t="n">
        <v>854.531128318954</v>
      </c>
      <c r="E1225" s="1" t="n">
        <v>1061.1568813206</v>
      </c>
      <c r="F1225" s="1" t="n">
        <v>647.905375317303</v>
      </c>
      <c r="G1225" s="2" t="n">
        <v>0.610565116923134</v>
      </c>
      <c r="H1225" s="1" t="n">
        <v>-0.711782927680683</v>
      </c>
      <c r="I1225" s="3" t="n">
        <v>1.23108810347968E-032</v>
      </c>
      <c r="J1225" s="3" t="n">
        <v>3.83156187011566E-031</v>
      </c>
    </row>
    <row r="1226" customFormat="false" ht="15" hidden="false" customHeight="false" outlineLevel="0" collapsed="false">
      <c r="A1226" s="1" t="n">
        <v>553</v>
      </c>
      <c r="B1226" s="1" t="s">
        <v>1191</v>
      </c>
      <c r="C1226" s="1" t="s">
        <v>1192</v>
      </c>
      <c r="D1226" s="1" t="n">
        <v>3322.70871183172</v>
      </c>
      <c r="E1226" s="1" t="n">
        <v>4126.02702344509</v>
      </c>
      <c r="F1226" s="1" t="n">
        <v>2519.39040021835</v>
      </c>
      <c r="G1226" s="2" t="n">
        <v>0.610609282465325</v>
      </c>
      <c r="H1226" s="1" t="n">
        <v>-0.711678573366088</v>
      </c>
      <c r="I1226" s="3" t="n">
        <v>3.02510507702584E-063</v>
      </c>
      <c r="J1226" s="3" t="n">
        <v>2.09755206281155E-061</v>
      </c>
    </row>
    <row r="1227" customFormat="false" ht="15" hidden="false" customHeight="false" outlineLevel="0" collapsed="false">
      <c r="A1227" s="1" t="n">
        <v>7025</v>
      </c>
      <c r="B1227" s="1" t="s">
        <v>5709</v>
      </c>
      <c r="C1227" s="1" t="s">
        <v>5710</v>
      </c>
      <c r="D1227" s="1" t="n">
        <v>62.3427817745568</v>
      </c>
      <c r="E1227" s="1" t="n">
        <v>77.4113163257599</v>
      </c>
      <c r="F1227" s="1" t="n">
        <v>47.2742472233536</v>
      </c>
      <c r="G1227" s="2" t="n">
        <v>0.610689101634902</v>
      </c>
      <c r="H1227" s="1" t="n">
        <v>-0.711489995829623</v>
      </c>
      <c r="I1227" s="1" t="n">
        <v>0.000157063522552729</v>
      </c>
      <c r="J1227" s="1" t="n">
        <v>0.000857287360677841</v>
      </c>
    </row>
    <row r="1228" customFormat="false" ht="15" hidden="false" customHeight="false" outlineLevel="0" collapsed="false">
      <c r="A1228" s="1" t="n">
        <v>2459</v>
      </c>
      <c r="B1228" s="1" t="s">
        <v>3391</v>
      </c>
      <c r="C1228" s="1" t="s">
        <v>3392</v>
      </c>
      <c r="D1228" s="1" t="n">
        <v>1003.42550518197</v>
      </c>
      <c r="E1228" s="1" t="n">
        <v>1245.85681059967</v>
      </c>
      <c r="F1228" s="1" t="n">
        <v>760.994199764266</v>
      </c>
      <c r="G1228" s="2" t="n">
        <v>0.610819954018613</v>
      </c>
      <c r="H1228" s="1" t="n">
        <v>-0.711180902606097</v>
      </c>
      <c r="I1228" s="3" t="n">
        <v>1.23314985896557E-017</v>
      </c>
      <c r="J1228" s="3" t="n">
        <v>1.92289134575745E-016</v>
      </c>
    </row>
    <row r="1229" customFormat="false" ht="15" hidden="false" customHeight="false" outlineLevel="0" collapsed="false">
      <c r="A1229" s="1" t="n">
        <v>8378</v>
      </c>
      <c r="B1229" s="1" t="s">
        <v>6409</v>
      </c>
      <c r="C1229" s="1" t="s">
        <v>6410</v>
      </c>
      <c r="D1229" s="1" t="n">
        <v>38.9280061904254</v>
      </c>
      <c r="E1229" s="1" t="n">
        <v>48.3311377692341</v>
      </c>
      <c r="F1229" s="1" t="n">
        <v>29.5248746116168</v>
      </c>
      <c r="G1229" s="2" t="n">
        <v>0.610887224558807</v>
      </c>
      <c r="H1229" s="1" t="n">
        <v>-0.711022025132777</v>
      </c>
      <c r="I1229" s="1" t="n">
        <v>0.00240191766488672</v>
      </c>
      <c r="J1229" s="1" t="n">
        <v>0.0109929733757957</v>
      </c>
    </row>
    <row r="1230" customFormat="false" ht="15" hidden="false" customHeight="false" outlineLevel="0" collapsed="false">
      <c r="A1230" s="1" t="n">
        <v>1729</v>
      </c>
      <c r="B1230" s="1" t="s">
        <v>2789</v>
      </c>
      <c r="C1230" s="1" t="s">
        <v>2790</v>
      </c>
      <c r="D1230" s="1" t="n">
        <v>6008.80002487727</v>
      </c>
      <c r="E1230" s="1" t="n">
        <v>7459.59572100302</v>
      </c>
      <c r="F1230" s="1" t="n">
        <v>4558.00432875153</v>
      </c>
      <c r="G1230" s="2" t="n">
        <v>0.611025650615106</v>
      </c>
      <c r="H1230" s="1" t="n">
        <v>-0.710695149804978</v>
      </c>
      <c r="I1230" s="3" t="n">
        <v>1.91545726800803E-024</v>
      </c>
      <c r="J1230" s="3" t="n">
        <v>4.24790592738576E-023</v>
      </c>
    </row>
    <row r="1231" customFormat="false" ht="15" hidden="false" customHeight="false" outlineLevel="0" collapsed="false">
      <c r="A1231" s="1" t="n">
        <v>494</v>
      </c>
      <c r="B1231" s="1" t="s">
        <v>542</v>
      </c>
      <c r="C1231" s="1" t="s">
        <v>543</v>
      </c>
      <c r="D1231" s="1" t="n">
        <v>4370.46859085534</v>
      </c>
      <c r="E1231" s="1" t="n">
        <v>5425.52293644862</v>
      </c>
      <c r="F1231" s="1" t="n">
        <v>3315.41424526207</v>
      </c>
      <c r="G1231" s="2" t="n">
        <v>0.611077362329286</v>
      </c>
      <c r="H1231" s="1" t="n">
        <v>-0.710573058241735</v>
      </c>
      <c r="I1231" s="3" t="n">
        <v>2.05816909297505E-068</v>
      </c>
      <c r="J1231" s="3" t="n">
        <v>1.59753918423149E-066</v>
      </c>
    </row>
    <row r="1232" customFormat="false" ht="15" hidden="false" customHeight="false" outlineLevel="0" collapsed="false">
      <c r="A1232" s="1" t="n">
        <v>9028</v>
      </c>
      <c r="B1232" s="1" t="s">
        <v>6917</v>
      </c>
      <c r="C1232" s="1" t="s">
        <v>6918</v>
      </c>
      <c r="D1232" s="1" t="n">
        <v>31.3265512246583</v>
      </c>
      <c r="E1232" s="1" t="n">
        <v>38.8870734854911</v>
      </c>
      <c r="F1232" s="1" t="n">
        <v>23.7660289638255</v>
      </c>
      <c r="G1232" s="2" t="n">
        <v>0.611154988885771</v>
      </c>
      <c r="H1232" s="1" t="n">
        <v>-0.71038980102698</v>
      </c>
      <c r="I1232" s="1" t="n">
        <v>0.00583172123364541</v>
      </c>
      <c r="J1232" s="1" t="n">
        <v>0.0247686662586287</v>
      </c>
    </row>
    <row r="1233" customFormat="false" ht="15" hidden="false" customHeight="false" outlineLevel="0" collapsed="false">
      <c r="A1233" s="1" t="n">
        <v>3025</v>
      </c>
      <c r="B1233" s="1" t="s">
        <v>3918</v>
      </c>
      <c r="C1233" s="1" t="s">
        <v>3919</v>
      </c>
      <c r="D1233" s="1" t="n">
        <v>263.953422281102</v>
      </c>
      <c r="E1233" s="1" t="n">
        <v>327.63060839542</v>
      </c>
      <c r="F1233" s="1" t="n">
        <v>200.276236166784</v>
      </c>
      <c r="G1233" s="2" t="n">
        <v>0.611286708368437</v>
      </c>
      <c r="H1233" s="1" t="n">
        <v>-0.710078896964084</v>
      </c>
      <c r="I1233" s="3" t="n">
        <v>3.73809074109532E-014</v>
      </c>
      <c r="J1233" s="3" t="n">
        <v>4.73829260748955E-013</v>
      </c>
    </row>
    <row r="1234" customFormat="false" ht="15" hidden="false" customHeight="false" outlineLevel="0" collapsed="false">
      <c r="A1234" s="1" t="n">
        <v>992</v>
      </c>
      <c r="B1234" s="1" t="s">
        <v>1879</v>
      </c>
      <c r="C1234" s="1" t="s">
        <v>1880</v>
      </c>
      <c r="D1234" s="1" t="n">
        <v>1146.77992045858</v>
      </c>
      <c r="E1234" s="1" t="n">
        <v>1423.31566600743</v>
      </c>
      <c r="F1234" s="1" t="n">
        <v>870.244174909731</v>
      </c>
      <c r="G1234" s="2" t="n">
        <v>0.611420358598927</v>
      </c>
      <c r="H1234" s="1" t="n">
        <v>-0.709763504126799</v>
      </c>
      <c r="I1234" s="3" t="n">
        <v>4.71781705914543E-039</v>
      </c>
      <c r="J1234" s="3" t="n">
        <v>1.82358848100678E-037</v>
      </c>
    </row>
    <row r="1235" customFormat="false" ht="15" hidden="false" customHeight="false" outlineLevel="0" collapsed="false">
      <c r="A1235" s="1" t="n">
        <v>2143</v>
      </c>
      <c r="B1235" s="1" t="s">
        <v>2999</v>
      </c>
      <c r="C1235" s="1" t="s">
        <v>3000</v>
      </c>
      <c r="D1235" s="1" t="n">
        <v>431.815768751308</v>
      </c>
      <c r="E1235" s="1" t="n">
        <v>535.877340827167</v>
      </c>
      <c r="F1235" s="1" t="n">
        <v>327.754196675449</v>
      </c>
      <c r="G1235" s="2" t="n">
        <v>0.611621674783891</v>
      </c>
      <c r="H1235" s="1" t="n">
        <v>-0.709288560737457</v>
      </c>
      <c r="I1235" s="3" t="n">
        <v>5.43835294181729E-020</v>
      </c>
      <c r="J1235" s="3" t="n">
        <v>9.73066753154653E-019</v>
      </c>
    </row>
    <row r="1236" customFormat="false" ht="15" hidden="false" customHeight="false" outlineLevel="0" collapsed="false">
      <c r="A1236" s="1" t="n">
        <v>638</v>
      </c>
      <c r="B1236" s="1" t="s">
        <v>1237</v>
      </c>
      <c r="C1236" s="1" t="s">
        <v>1238</v>
      </c>
      <c r="D1236" s="1" t="n">
        <v>6889.10662872106</v>
      </c>
      <c r="E1236" s="1" t="n">
        <v>8548.70406106111</v>
      </c>
      <c r="F1236" s="1" t="n">
        <v>5229.509196381</v>
      </c>
      <c r="G1236" s="2" t="n">
        <v>0.611731223706894</v>
      </c>
      <c r="H1236" s="1" t="n">
        <v>-0.709030179548237</v>
      </c>
      <c r="I1236" s="3" t="n">
        <v>7.50486583524221E-057</v>
      </c>
      <c r="J1236" s="3" t="n">
        <v>4.51044789320576E-055</v>
      </c>
    </row>
    <row r="1237" customFormat="false" ht="15" hidden="false" customHeight="false" outlineLevel="0" collapsed="false">
      <c r="A1237" s="1" t="n">
        <v>1037</v>
      </c>
      <c r="B1237" s="1" t="s">
        <v>2036</v>
      </c>
      <c r="C1237" s="1" t="s">
        <v>2037</v>
      </c>
      <c r="D1237" s="1" t="n">
        <v>1138.38906250715</v>
      </c>
      <c r="E1237" s="1" t="n">
        <v>1412.62443818605</v>
      </c>
      <c r="F1237" s="1" t="n">
        <v>864.153686828253</v>
      </c>
      <c r="G1237" s="2" t="n">
        <v>0.611736328119818</v>
      </c>
      <c r="H1237" s="1" t="n">
        <v>-0.709018141450126</v>
      </c>
      <c r="I1237" s="3" t="n">
        <v>8.2820569971065E-038</v>
      </c>
      <c r="J1237" s="3" t="n">
        <v>3.06236445030908E-036</v>
      </c>
    </row>
    <row r="1238" customFormat="false" ht="15" hidden="false" customHeight="false" outlineLevel="0" collapsed="false">
      <c r="A1238" s="1" t="n">
        <v>9492</v>
      </c>
      <c r="B1238" s="1" t="s">
        <v>7126</v>
      </c>
      <c r="C1238" s="1" t="s">
        <v>7127</v>
      </c>
      <c r="D1238" s="1" t="n">
        <v>30.2259686262474</v>
      </c>
      <c r="E1238" s="1" t="n">
        <v>37.5046460063023</v>
      </c>
      <c r="F1238" s="1" t="n">
        <v>22.9472912461925</v>
      </c>
      <c r="G1238" s="2" t="n">
        <v>0.611851962083217</v>
      </c>
      <c r="H1238" s="1" t="n">
        <v>-0.708745460602512</v>
      </c>
      <c r="I1238" s="1" t="n">
        <v>0.00985260013485358</v>
      </c>
      <c r="J1238" s="1" t="n">
        <v>0.0398006847419749</v>
      </c>
    </row>
    <row r="1239" customFormat="false" ht="15" hidden="false" customHeight="false" outlineLevel="0" collapsed="false">
      <c r="A1239" s="1" t="n">
        <v>791</v>
      </c>
      <c r="B1239" s="1" t="s">
        <v>1791</v>
      </c>
      <c r="C1239" s="1" t="s">
        <v>1792</v>
      </c>
      <c r="D1239" s="1" t="n">
        <v>1734.62396548675</v>
      </c>
      <c r="E1239" s="1" t="n">
        <v>2152.3220093364</v>
      </c>
      <c r="F1239" s="1" t="n">
        <v>1316.9259216371</v>
      </c>
      <c r="G1239" s="2" t="n">
        <v>0.611862869925831</v>
      </c>
      <c r="H1239" s="1" t="n">
        <v>-0.708719741063883</v>
      </c>
      <c r="I1239" s="3" t="n">
        <v>9.43766844443993E-048</v>
      </c>
      <c r="J1239" s="3" t="n">
        <v>4.57494258955253E-046</v>
      </c>
    </row>
    <row r="1240" customFormat="false" ht="15" hidden="false" customHeight="false" outlineLevel="0" collapsed="false">
      <c r="A1240" s="1" t="n">
        <v>458</v>
      </c>
      <c r="B1240" s="1" t="s">
        <v>890</v>
      </c>
      <c r="C1240" s="1" t="s">
        <v>891</v>
      </c>
      <c r="D1240" s="1" t="n">
        <v>5255.21159490036</v>
      </c>
      <c r="E1240" s="1" t="n">
        <v>6520.46743825775</v>
      </c>
      <c r="F1240" s="1" t="n">
        <v>3989.95575154296</v>
      </c>
      <c r="G1240" s="2" t="n">
        <v>0.611912533775195</v>
      </c>
      <c r="H1240" s="1" t="n">
        <v>-0.708602644758448</v>
      </c>
      <c r="I1240" s="3" t="n">
        <v>1.23743971084077E-071</v>
      </c>
      <c r="J1240" s="3" t="n">
        <v>1.03599101031612E-069</v>
      </c>
    </row>
    <row r="1241" customFormat="false" ht="15" hidden="false" customHeight="false" outlineLevel="0" collapsed="false">
      <c r="A1241" s="1" t="n">
        <v>1207</v>
      </c>
      <c r="B1241" s="1" t="s">
        <v>1875</v>
      </c>
      <c r="C1241" s="1" t="s">
        <v>1876</v>
      </c>
      <c r="D1241" s="1" t="n">
        <v>4482.93402637403</v>
      </c>
      <c r="E1241" s="1" t="n">
        <v>5561.51531163085</v>
      </c>
      <c r="F1241" s="1" t="n">
        <v>3404.35274111721</v>
      </c>
      <c r="G1241" s="2" t="n">
        <v>0.61212683061353</v>
      </c>
      <c r="H1241" s="1" t="n">
        <v>-0.708097489453648</v>
      </c>
      <c r="I1241" s="3" t="n">
        <v>2.8396360172132E-033</v>
      </c>
      <c r="J1241" s="3" t="n">
        <v>9.02096134581796E-032</v>
      </c>
    </row>
    <row r="1242" customFormat="false" ht="15" hidden="false" customHeight="false" outlineLevel="0" collapsed="false">
      <c r="A1242" s="1" t="n">
        <v>2326</v>
      </c>
      <c r="B1242" s="1" t="s">
        <v>3461</v>
      </c>
      <c r="C1242" s="1" t="s">
        <v>3462</v>
      </c>
      <c r="D1242" s="1" t="n">
        <v>459.53675452766</v>
      </c>
      <c r="E1242" s="1" t="n">
        <v>570.062471908112</v>
      </c>
      <c r="F1242" s="1" t="n">
        <v>349.011037147207</v>
      </c>
      <c r="G1242" s="2" t="n">
        <v>0.612232964536322</v>
      </c>
      <c r="H1242" s="1" t="n">
        <v>-0.707847368721047</v>
      </c>
      <c r="I1242" s="3" t="n">
        <v>1.61685449416774E-018</v>
      </c>
      <c r="J1242" s="3" t="n">
        <v>2.6653769872901E-017</v>
      </c>
    </row>
    <row r="1243" customFormat="false" ht="15" hidden="false" customHeight="false" outlineLevel="0" collapsed="false">
      <c r="A1243" s="1" t="n">
        <v>812</v>
      </c>
      <c r="B1243" s="1" t="s">
        <v>1737</v>
      </c>
      <c r="C1243" s="1" t="s">
        <v>1738</v>
      </c>
      <c r="D1243" s="1" t="n">
        <v>1667.13058960197</v>
      </c>
      <c r="E1243" s="1" t="n">
        <v>2068.03354613192</v>
      </c>
      <c r="F1243" s="1" t="n">
        <v>1266.22763307202</v>
      </c>
      <c r="G1243" s="2" t="n">
        <v>0.612285828457856</v>
      </c>
      <c r="H1243" s="1" t="n">
        <v>-0.707722803025651</v>
      </c>
      <c r="I1243" s="3" t="n">
        <v>9.23848282351547E-047</v>
      </c>
      <c r="J1243" s="3" t="n">
        <v>4.36256632247386E-045</v>
      </c>
    </row>
    <row r="1244" customFormat="false" ht="15" hidden="false" customHeight="false" outlineLevel="0" collapsed="false">
      <c r="A1244" s="1" t="n">
        <v>882</v>
      </c>
      <c r="B1244" s="1" t="s">
        <v>1721</v>
      </c>
      <c r="C1244" s="1" t="s">
        <v>1722</v>
      </c>
      <c r="D1244" s="1" t="n">
        <v>1441.92040521643</v>
      </c>
      <c r="E1244" s="1" t="n">
        <v>1788.63338117803</v>
      </c>
      <c r="F1244" s="1" t="n">
        <v>1095.20742925482</v>
      </c>
      <c r="G1244" s="2" t="n">
        <v>0.612315212709212</v>
      </c>
      <c r="H1244" s="1" t="n">
        <v>-0.707653568209913</v>
      </c>
      <c r="I1244" s="3" t="n">
        <v>8.48556696535885E-044</v>
      </c>
      <c r="J1244" s="3" t="n">
        <v>3.68900884035964E-042</v>
      </c>
    </row>
    <row r="1245" customFormat="false" ht="15" hidden="false" customHeight="false" outlineLevel="0" collapsed="false">
      <c r="A1245" s="1" t="n">
        <v>1863</v>
      </c>
      <c r="B1245" s="1" t="s">
        <v>2652</v>
      </c>
      <c r="C1245" s="1" t="s">
        <v>2653</v>
      </c>
      <c r="D1245" s="1" t="n">
        <v>520.953893804706</v>
      </c>
      <c r="E1245" s="1" t="n">
        <v>646.12300946833</v>
      </c>
      <c r="F1245" s="1" t="n">
        <v>395.784778141082</v>
      </c>
      <c r="G1245" s="2" t="n">
        <v>0.612553294560363</v>
      </c>
      <c r="H1245" s="1" t="n">
        <v>-0.707092725134484</v>
      </c>
      <c r="I1245" s="3" t="n">
        <v>8.14181257021825E-023</v>
      </c>
      <c r="J1245" s="3" t="n">
        <v>1.67573623828475E-021</v>
      </c>
    </row>
    <row r="1246" customFormat="false" ht="15" hidden="false" customHeight="false" outlineLevel="0" collapsed="false">
      <c r="A1246" s="1" t="n">
        <v>3688</v>
      </c>
      <c r="B1246" s="1" t="s">
        <v>4279</v>
      </c>
      <c r="C1246" s="1" t="s">
        <v>4280</v>
      </c>
      <c r="D1246" s="1" t="n">
        <v>197.545894515832</v>
      </c>
      <c r="E1246" s="1" t="n">
        <v>245.000716941177</v>
      </c>
      <c r="F1246" s="1" t="n">
        <v>150.091072090488</v>
      </c>
      <c r="G1246" s="2" t="n">
        <v>0.61261482808854</v>
      </c>
      <c r="H1246" s="1" t="n">
        <v>-0.706947807691101</v>
      </c>
      <c r="I1246" s="3" t="n">
        <v>2.59635464537522E-011</v>
      </c>
      <c r="J1246" s="3" t="n">
        <v>2.69942035038687E-010</v>
      </c>
    </row>
    <row r="1247" customFormat="false" ht="15" hidden="false" customHeight="false" outlineLevel="0" collapsed="false">
      <c r="A1247" s="1" t="n">
        <v>5314</v>
      </c>
      <c r="B1247" s="1" t="s">
        <v>4496</v>
      </c>
      <c r="C1247" s="1" t="s">
        <v>4497</v>
      </c>
      <c r="D1247" s="1" t="n">
        <v>242.580439455444</v>
      </c>
      <c r="E1247" s="1" t="n">
        <v>300.851556833662</v>
      </c>
      <c r="F1247" s="1" t="n">
        <v>184.309322077227</v>
      </c>
      <c r="G1247" s="2" t="n">
        <v>0.612625455613413</v>
      </c>
      <c r="H1247" s="1" t="n">
        <v>-0.706922780310535</v>
      </c>
      <c r="I1247" s="3" t="n">
        <v>6.69971952584126E-007</v>
      </c>
      <c r="J1247" s="3" t="n">
        <v>4.83428764581967E-006</v>
      </c>
    </row>
    <row r="1248" customFormat="false" ht="15" hidden="false" customHeight="false" outlineLevel="0" collapsed="false">
      <c r="A1248" s="1" t="n">
        <v>4987</v>
      </c>
      <c r="B1248" s="1" t="s">
        <v>4799</v>
      </c>
      <c r="C1248" s="1" t="s">
        <v>4800</v>
      </c>
      <c r="D1248" s="1" t="n">
        <v>134.331863941457</v>
      </c>
      <c r="E1248" s="1" t="n">
        <v>166.587108707103</v>
      </c>
      <c r="F1248" s="1" t="n">
        <v>102.076619175811</v>
      </c>
      <c r="G1248" s="2" t="n">
        <v>0.612752210948596</v>
      </c>
      <c r="H1248" s="1" t="n">
        <v>-0.706624310215776</v>
      </c>
      <c r="I1248" s="3" t="n">
        <v>1.4405474788219E-007</v>
      </c>
      <c r="J1248" s="3" t="n">
        <v>1.10760682831255E-006</v>
      </c>
    </row>
    <row r="1249" customFormat="false" ht="15" hidden="false" customHeight="false" outlineLevel="0" collapsed="false">
      <c r="A1249" s="1" t="n">
        <v>666</v>
      </c>
      <c r="B1249" s="1" t="s">
        <v>1265</v>
      </c>
      <c r="C1249" s="1" t="s">
        <v>1266</v>
      </c>
      <c r="D1249" s="1" t="n">
        <v>6821.24866556255</v>
      </c>
      <c r="E1249" s="1" t="n">
        <v>8459.13811951523</v>
      </c>
      <c r="F1249" s="1" t="n">
        <v>5183.35921160988</v>
      </c>
      <c r="G1249" s="2" t="n">
        <v>0.612752639616071</v>
      </c>
      <c r="H1249" s="1" t="n">
        <v>-0.706623300939576</v>
      </c>
      <c r="I1249" s="3" t="n">
        <v>2.30753177440558E-055</v>
      </c>
      <c r="J1249" s="3" t="n">
        <v>1.32852850387098E-053</v>
      </c>
    </row>
    <row r="1250" customFormat="false" ht="15" hidden="false" customHeight="false" outlineLevel="0" collapsed="false">
      <c r="A1250" s="1" t="n">
        <v>1711</v>
      </c>
      <c r="B1250" s="1" t="s">
        <v>2815</v>
      </c>
      <c r="C1250" s="1" t="s">
        <v>2816</v>
      </c>
      <c r="D1250" s="1" t="n">
        <v>580.386698079559</v>
      </c>
      <c r="E1250" s="1" t="n">
        <v>719.606287026691</v>
      </c>
      <c r="F1250" s="1" t="n">
        <v>441.167109132428</v>
      </c>
      <c r="G1250" s="2" t="n">
        <v>0.61306733568889</v>
      </c>
      <c r="H1250" s="1" t="n">
        <v>-0.705882555181204</v>
      </c>
      <c r="I1250" s="3" t="n">
        <v>1.4671777260108E-024</v>
      </c>
      <c r="J1250" s="3" t="n">
        <v>3.28798730135348E-023</v>
      </c>
    </row>
    <row r="1251" customFormat="false" ht="15" hidden="false" customHeight="false" outlineLevel="0" collapsed="false">
      <c r="A1251" s="1" t="n">
        <v>772</v>
      </c>
      <c r="B1251" s="1" t="s">
        <v>1327</v>
      </c>
      <c r="C1251" s="1" t="s">
        <v>1328</v>
      </c>
      <c r="D1251" s="1" t="n">
        <v>1829.02900478478</v>
      </c>
      <c r="E1251" s="1" t="n">
        <v>2267.60079031108</v>
      </c>
      <c r="F1251" s="1" t="n">
        <v>1390.45721925847</v>
      </c>
      <c r="G1251" s="2" t="n">
        <v>0.613184307043625</v>
      </c>
      <c r="H1251" s="1" t="n">
        <v>-0.705607319678093</v>
      </c>
      <c r="I1251" s="3" t="n">
        <v>1.21967371915256E-048</v>
      </c>
      <c r="J1251" s="3" t="n">
        <v>6.05792345688934E-047</v>
      </c>
    </row>
    <row r="1252" customFormat="false" ht="15" hidden="false" customHeight="false" outlineLevel="0" collapsed="false">
      <c r="A1252" s="1" t="n">
        <v>1269</v>
      </c>
      <c r="B1252" s="1" t="s">
        <v>2489</v>
      </c>
      <c r="C1252" s="1" t="s">
        <v>2490</v>
      </c>
      <c r="D1252" s="1" t="n">
        <v>850.447799281809</v>
      </c>
      <c r="E1252" s="1" t="n">
        <v>1054.28766687619</v>
      </c>
      <c r="F1252" s="1" t="n">
        <v>646.607931687429</v>
      </c>
      <c r="G1252" s="2" t="n">
        <v>0.613312620457092</v>
      </c>
      <c r="H1252" s="1" t="n">
        <v>-0.705305456506954</v>
      </c>
      <c r="I1252" s="3" t="n">
        <v>9.87599113709152E-032</v>
      </c>
      <c r="J1252" s="3" t="n">
        <v>2.98412138818469E-030</v>
      </c>
    </row>
    <row r="1253" customFormat="false" ht="15" hidden="false" customHeight="false" outlineLevel="0" collapsed="false">
      <c r="A1253" s="1" t="n">
        <v>710</v>
      </c>
      <c r="B1253" s="1" t="s">
        <v>1598</v>
      </c>
      <c r="C1253" s="1" t="s">
        <v>1599</v>
      </c>
      <c r="D1253" s="1" t="n">
        <v>2977.95059374924</v>
      </c>
      <c r="E1253" s="1" t="n">
        <v>3691.47140019649</v>
      </c>
      <c r="F1253" s="1" t="n">
        <v>2264.429787302</v>
      </c>
      <c r="G1253" s="2" t="n">
        <v>0.613422004889829</v>
      </c>
      <c r="H1253" s="1" t="n">
        <v>-0.705048174490423</v>
      </c>
      <c r="I1253" s="3" t="n">
        <v>9.33767168637378E-053</v>
      </c>
      <c r="J1253" s="3" t="n">
        <v>5.04286877665234E-051</v>
      </c>
    </row>
    <row r="1254" customFormat="false" ht="15" hidden="false" customHeight="false" outlineLevel="0" collapsed="false">
      <c r="A1254" s="1" t="n">
        <v>7289</v>
      </c>
      <c r="B1254" s="1" t="s">
        <v>5751</v>
      </c>
      <c r="C1254" s="1" t="s">
        <v>5752</v>
      </c>
      <c r="D1254" s="1" t="n">
        <v>58.4114594286654</v>
      </c>
      <c r="E1254" s="1" t="n">
        <v>72.4054958675977</v>
      </c>
      <c r="F1254" s="1" t="n">
        <v>44.4174229897331</v>
      </c>
      <c r="G1254" s="2" t="n">
        <v>0.613453750402536</v>
      </c>
      <c r="H1254" s="1" t="n">
        <v>-0.704973514780888</v>
      </c>
      <c r="I1254" s="1" t="n">
        <v>0.000302315818922764</v>
      </c>
      <c r="J1254" s="1" t="n">
        <v>0.00159034130344004</v>
      </c>
    </row>
    <row r="1255" customFormat="false" ht="15" hidden="false" customHeight="false" outlineLevel="0" collapsed="false">
      <c r="A1255" s="1" t="n">
        <v>7653</v>
      </c>
      <c r="B1255" s="1" t="s">
        <v>6072</v>
      </c>
      <c r="C1255" s="1" t="s">
        <v>6073</v>
      </c>
      <c r="D1255" s="1" t="n">
        <v>51.4886901340892</v>
      </c>
      <c r="E1255" s="1" t="n">
        <v>63.8207911331173</v>
      </c>
      <c r="F1255" s="1" t="n">
        <v>39.156589135061</v>
      </c>
      <c r="G1255" s="2" t="n">
        <v>0.613539701402137</v>
      </c>
      <c r="H1255" s="1" t="n">
        <v>-0.704771392950645</v>
      </c>
      <c r="I1255" s="1" t="n">
        <v>0.000651879317057687</v>
      </c>
      <c r="J1255" s="1" t="n">
        <v>0.00326646569172337</v>
      </c>
    </row>
    <row r="1256" customFormat="false" ht="15" hidden="false" customHeight="false" outlineLevel="0" collapsed="false">
      <c r="A1256" s="1" t="n">
        <v>1538</v>
      </c>
      <c r="B1256" s="1" t="s">
        <v>2338</v>
      </c>
      <c r="C1256" s="1" t="s">
        <v>2339</v>
      </c>
      <c r="D1256" s="1" t="n">
        <v>661.590072458826</v>
      </c>
      <c r="E1256" s="1" t="n">
        <v>820.014285842893</v>
      </c>
      <c r="F1256" s="1" t="n">
        <v>503.165859074758</v>
      </c>
      <c r="G1256" s="2" t="n">
        <v>0.613606211210764</v>
      </c>
      <c r="H1256" s="1" t="n">
        <v>-0.704615008334628</v>
      </c>
      <c r="I1256" s="3" t="n">
        <v>5.61849253212872E-027</v>
      </c>
      <c r="J1256" s="3" t="n">
        <v>1.4010853896984E-025</v>
      </c>
    </row>
    <row r="1257" customFormat="false" ht="15" hidden="false" customHeight="false" outlineLevel="0" collapsed="false">
      <c r="A1257" s="1" t="n">
        <v>9046</v>
      </c>
      <c r="B1257" s="1" t="s">
        <v>6893</v>
      </c>
      <c r="C1257" s="1" t="s">
        <v>6894</v>
      </c>
      <c r="D1257" s="1" t="n">
        <v>32.4693658499882</v>
      </c>
      <c r="E1257" s="1" t="n">
        <v>40.2415538712758</v>
      </c>
      <c r="F1257" s="1" t="n">
        <v>24.6971778287006</v>
      </c>
      <c r="G1257" s="2" t="n">
        <v>0.613723264953974</v>
      </c>
      <c r="H1257" s="1" t="n">
        <v>-0.70433982085052</v>
      </c>
      <c r="I1257" s="1" t="n">
        <v>0.00606342025355395</v>
      </c>
      <c r="J1257" s="1" t="n">
        <v>0.0256986610149522</v>
      </c>
    </row>
    <row r="1258" customFormat="false" ht="15" hidden="false" customHeight="false" outlineLevel="0" collapsed="false">
      <c r="A1258" s="1" t="n">
        <v>3584</v>
      </c>
      <c r="B1258" s="1" t="s">
        <v>4063</v>
      </c>
      <c r="C1258" s="1" t="s">
        <v>4064</v>
      </c>
      <c r="D1258" s="1" t="n">
        <v>224.30424379675</v>
      </c>
      <c r="E1258" s="1" t="n">
        <v>277.967354095608</v>
      </c>
      <c r="F1258" s="1" t="n">
        <v>170.641133497891</v>
      </c>
      <c r="G1258" s="2" t="n">
        <v>0.613889116774477</v>
      </c>
      <c r="H1258" s="1" t="n">
        <v>-0.703950001386366</v>
      </c>
      <c r="I1258" s="3" t="n">
        <v>9.2618142484061E-012</v>
      </c>
      <c r="J1258" s="3" t="n">
        <v>9.9089008242434E-011</v>
      </c>
    </row>
    <row r="1259" customFormat="false" ht="15" hidden="false" customHeight="false" outlineLevel="0" collapsed="false">
      <c r="A1259" s="1" t="n">
        <v>9547</v>
      </c>
      <c r="B1259" s="1" t="s">
        <v>7152</v>
      </c>
      <c r="C1259" s="1" t="s">
        <v>7153</v>
      </c>
      <c r="D1259" s="1" t="n">
        <v>31.1762047001287</v>
      </c>
      <c r="E1259" s="1" t="n">
        <v>38.6340001797958</v>
      </c>
      <c r="F1259" s="1" t="n">
        <v>23.7184092204616</v>
      </c>
      <c r="G1259" s="2" t="n">
        <v>0.613925793603571</v>
      </c>
      <c r="H1259" s="1" t="n">
        <v>-0.703863810089913</v>
      </c>
      <c r="I1259" s="1" t="n">
        <v>0.0102753126201195</v>
      </c>
      <c r="J1259" s="1" t="n">
        <v>0.0412691512627906</v>
      </c>
    </row>
    <row r="1260" customFormat="false" ht="15" hidden="false" customHeight="false" outlineLevel="0" collapsed="false">
      <c r="A1260" s="1" t="n">
        <v>8025</v>
      </c>
      <c r="B1260" s="1" t="s">
        <v>6226</v>
      </c>
      <c r="C1260" s="1" t="s">
        <v>6227</v>
      </c>
      <c r="D1260" s="1" t="n">
        <v>43.2263230688401</v>
      </c>
      <c r="E1260" s="1" t="n">
        <v>53.564361711237</v>
      </c>
      <c r="F1260" s="1" t="n">
        <v>32.8882844264432</v>
      </c>
      <c r="G1260" s="2" t="n">
        <v>0.613995637691762</v>
      </c>
      <c r="H1260" s="1" t="n">
        <v>-0.703699689296498</v>
      </c>
      <c r="I1260" s="1" t="n">
        <v>0.0013821576234346</v>
      </c>
      <c r="J1260" s="1" t="n">
        <v>0.00660404385208429</v>
      </c>
    </row>
    <row r="1261" customFormat="false" ht="15" hidden="false" customHeight="false" outlineLevel="0" collapsed="false">
      <c r="A1261" s="1" t="n">
        <v>1549</v>
      </c>
      <c r="B1261" s="1" t="s">
        <v>2640</v>
      </c>
      <c r="C1261" s="1" t="s">
        <v>2641</v>
      </c>
      <c r="D1261" s="1" t="n">
        <v>650.496823808024</v>
      </c>
      <c r="E1261" s="1" t="n">
        <v>806.064480966214</v>
      </c>
      <c r="F1261" s="1" t="n">
        <v>494.929166649833</v>
      </c>
      <c r="G1261" s="2" t="n">
        <v>0.614006916737692</v>
      </c>
      <c r="H1261" s="1" t="n">
        <v>-0.703673187358745</v>
      </c>
      <c r="I1261" s="3" t="n">
        <v>7.23657983480592E-027</v>
      </c>
      <c r="J1261" s="3" t="n">
        <v>1.79134549506648E-025</v>
      </c>
    </row>
    <row r="1262" customFormat="false" ht="15" hidden="false" customHeight="false" outlineLevel="0" collapsed="false">
      <c r="A1262" s="1" t="n">
        <v>8747</v>
      </c>
      <c r="B1262" s="1" t="s">
        <v>6718</v>
      </c>
      <c r="C1262" s="1" t="s">
        <v>6719</v>
      </c>
      <c r="D1262" s="1" t="n">
        <v>34.0556550212071</v>
      </c>
      <c r="E1262" s="1" t="n">
        <v>42.1987730354858</v>
      </c>
      <c r="F1262" s="1" t="n">
        <v>25.9125370069284</v>
      </c>
      <c r="G1262" s="2" t="n">
        <v>0.614059015060415</v>
      </c>
      <c r="H1262" s="1" t="n">
        <v>-0.703550780263277</v>
      </c>
      <c r="I1262" s="1" t="n">
        <v>0.00409823538187493</v>
      </c>
      <c r="J1262" s="1" t="n">
        <v>0.0179653295395693</v>
      </c>
    </row>
    <row r="1263" customFormat="false" ht="15" hidden="false" customHeight="false" outlineLevel="0" collapsed="false">
      <c r="A1263" s="1" t="n">
        <v>2257</v>
      </c>
      <c r="B1263" s="1" t="s">
        <v>3485</v>
      </c>
      <c r="C1263" s="1" t="s">
        <v>3486</v>
      </c>
      <c r="D1263" s="1" t="n">
        <v>468.507857726846</v>
      </c>
      <c r="E1263" s="1" t="n">
        <v>580.500410317983</v>
      </c>
      <c r="F1263" s="1" t="n">
        <v>356.515305135709</v>
      </c>
      <c r="G1263" s="2" t="n">
        <v>0.614151684992641</v>
      </c>
      <c r="H1263" s="1" t="n">
        <v>-0.703333074210221</v>
      </c>
      <c r="I1263" s="3" t="n">
        <v>5.32809835429771E-019</v>
      </c>
      <c r="J1263" s="3" t="n">
        <v>9.05186545401824E-018</v>
      </c>
    </row>
    <row r="1264" customFormat="false" ht="15" hidden="false" customHeight="false" outlineLevel="0" collapsed="false">
      <c r="A1264" s="1" t="n">
        <v>3126</v>
      </c>
      <c r="B1264" s="1" t="s">
        <v>3779</v>
      </c>
      <c r="C1264" s="1" t="s">
        <v>3780</v>
      </c>
      <c r="D1264" s="1" t="n">
        <v>255.373681591256</v>
      </c>
      <c r="E1264" s="1" t="n">
        <v>316.398646558204</v>
      </c>
      <c r="F1264" s="1" t="n">
        <v>194.348716624308</v>
      </c>
      <c r="G1264" s="2" t="n">
        <v>0.614252680087102</v>
      </c>
      <c r="H1264" s="1" t="n">
        <v>-0.703095847566611</v>
      </c>
      <c r="I1264" s="3" t="n">
        <v>1.14219918051177E-013</v>
      </c>
      <c r="J1264" s="3" t="n">
        <v>1.40103919953753E-012</v>
      </c>
    </row>
    <row r="1265" customFormat="false" ht="15" hidden="false" customHeight="false" outlineLevel="0" collapsed="false">
      <c r="A1265" s="1" t="n">
        <v>7693</v>
      </c>
      <c r="B1265" s="1" t="s">
        <v>6286</v>
      </c>
      <c r="C1265" s="1" t="s">
        <v>6287</v>
      </c>
      <c r="D1265" s="1" t="n">
        <v>46.3506129736967</v>
      </c>
      <c r="E1265" s="1" t="n">
        <v>57.413907372045</v>
      </c>
      <c r="F1265" s="1" t="n">
        <v>35.2873185753485</v>
      </c>
      <c r="G1265" s="2" t="n">
        <v>0.614612733926728</v>
      </c>
      <c r="H1265" s="1" t="n">
        <v>-0.702250436998746</v>
      </c>
      <c r="I1265" s="1" t="n">
        <v>0.000705978341445872</v>
      </c>
      <c r="J1265" s="1" t="n">
        <v>0.00351878766728201</v>
      </c>
    </row>
    <row r="1266" customFormat="false" ht="15" hidden="false" customHeight="false" outlineLevel="0" collapsed="false">
      <c r="A1266" s="1" t="n">
        <v>3806</v>
      </c>
      <c r="B1266" s="1" t="s">
        <v>4186</v>
      </c>
      <c r="C1266" s="1" t="s">
        <v>4187</v>
      </c>
      <c r="D1266" s="1" t="n">
        <v>196.404518863034</v>
      </c>
      <c r="E1266" s="1" t="n">
        <v>243.28341618189</v>
      </c>
      <c r="F1266" s="1" t="n">
        <v>149.525621544178</v>
      </c>
      <c r="G1266" s="2" t="n">
        <v>0.614614937141402</v>
      </c>
      <c r="H1266" s="1" t="n">
        <v>-0.70224526534998</v>
      </c>
      <c r="I1266" s="3" t="n">
        <v>7.91360124294696E-011</v>
      </c>
      <c r="J1266" s="3" t="n">
        <v>7.97265176194321E-010</v>
      </c>
    </row>
    <row r="1267" customFormat="false" ht="15" hidden="false" customHeight="false" outlineLevel="0" collapsed="false">
      <c r="A1267" s="1" t="n">
        <v>1158</v>
      </c>
      <c r="B1267" s="1" t="s">
        <v>1901</v>
      </c>
      <c r="C1267" s="1" t="s">
        <v>1902</v>
      </c>
      <c r="D1267" s="1" t="n">
        <v>970.038352952421</v>
      </c>
      <c r="E1267" s="1" t="n">
        <v>1201.28053794052</v>
      </c>
      <c r="F1267" s="1" t="n">
        <v>738.796167964326</v>
      </c>
      <c r="G1267" s="2" t="n">
        <v>0.615007189936601</v>
      </c>
      <c r="H1267" s="1" t="n">
        <v>-0.701324818052973</v>
      </c>
      <c r="I1267" s="3" t="n">
        <v>2.62065311489216E-034</v>
      </c>
      <c r="J1267" s="3" t="n">
        <v>8.6775753918329E-033</v>
      </c>
    </row>
    <row r="1268" customFormat="false" ht="15" hidden="false" customHeight="false" outlineLevel="0" collapsed="false">
      <c r="A1268" s="1" t="n">
        <v>1724</v>
      </c>
      <c r="B1268" s="1" t="s">
        <v>2503</v>
      </c>
      <c r="C1268" s="1" t="s">
        <v>2504</v>
      </c>
      <c r="D1268" s="1" t="n">
        <v>572.31048989133</v>
      </c>
      <c r="E1268" s="1" t="n">
        <v>708.730220270135</v>
      </c>
      <c r="F1268" s="1" t="n">
        <v>435.890759512526</v>
      </c>
      <c r="G1268" s="2" t="n">
        <v>0.615030581518571</v>
      </c>
      <c r="H1268" s="1" t="n">
        <v>-0.70126994669846</v>
      </c>
      <c r="I1268" s="3" t="n">
        <v>1.82248016371088E-024</v>
      </c>
      <c r="J1268" s="3" t="n">
        <v>4.05343267965951E-023</v>
      </c>
    </row>
    <row r="1269" customFormat="false" ht="15" hidden="false" customHeight="false" outlineLevel="0" collapsed="false">
      <c r="A1269" s="1" t="n">
        <v>1978</v>
      </c>
      <c r="B1269" s="1" t="s">
        <v>2656</v>
      </c>
      <c r="C1269" s="1" t="s">
        <v>2657</v>
      </c>
      <c r="D1269" s="1" t="n">
        <v>1098.72495315241</v>
      </c>
      <c r="E1269" s="1" t="n">
        <v>1360.13655566992</v>
      </c>
      <c r="F1269" s="1" t="n">
        <v>837.313350634898</v>
      </c>
      <c r="G1269" s="2" t="n">
        <v>0.61560976884596</v>
      </c>
      <c r="H1269" s="1" t="n">
        <v>-0.699911969534107</v>
      </c>
      <c r="I1269" s="3" t="n">
        <v>1.25866005275115E-021</v>
      </c>
      <c r="J1269" s="3" t="n">
        <v>2.43994241975178E-020</v>
      </c>
    </row>
    <row r="1270" customFormat="false" ht="15" hidden="false" customHeight="false" outlineLevel="0" collapsed="false">
      <c r="A1270" s="1" t="n">
        <v>2370</v>
      </c>
      <c r="B1270" s="1" t="s">
        <v>3367</v>
      </c>
      <c r="C1270" s="1" t="s">
        <v>3368</v>
      </c>
      <c r="D1270" s="1" t="n">
        <v>390.450049441757</v>
      </c>
      <c r="E1270" s="1" t="n">
        <v>483.276946904172</v>
      </c>
      <c r="F1270" s="1" t="n">
        <v>297.623151979343</v>
      </c>
      <c r="G1270" s="2" t="n">
        <v>0.615843883896986</v>
      </c>
      <c r="H1270" s="1" t="n">
        <v>-0.699363420059378</v>
      </c>
      <c r="I1270" s="3" t="n">
        <v>3.14224011837346E-018</v>
      </c>
      <c r="J1270" s="3" t="n">
        <v>5.08379979320303E-017</v>
      </c>
    </row>
    <row r="1271" customFormat="false" ht="15" hidden="false" customHeight="false" outlineLevel="0" collapsed="false">
      <c r="A1271" s="1" t="n">
        <v>1949</v>
      </c>
      <c r="B1271" s="1" t="s">
        <v>2809</v>
      </c>
      <c r="C1271" s="1" t="s">
        <v>2810</v>
      </c>
      <c r="D1271" s="1" t="n">
        <v>1043.77095602253</v>
      </c>
      <c r="E1271" s="1" t="n">
        <v>1291.7347468606</v>
      </c>
      <c r="F1271" s="1" t="n">
        <v>795.807165184461</v>
      </c>
      <c r="G1271" s="2" t="n">
        <v>0.616076301360298</v>
      </c>
      <c r="H1271" s="1" t="n">
        <v>-0.698819054393927</v>
      </c>
      <c r="I1271" s="3" t="n">
        <v>6.05571838471335E-022</v>
      </c>
      <c r="J1271" s="3" t="n">
        <v>1.19138258462519E-020</v>
      </c>
    </row>
    <row r="1272" customFormat="false" ht="15" hidden="false" customHeight="false" outlineLevel="0" collapsed="false">
      <c r="A1272" s="1" t="n">
        <v>1147</v>
      </c>
      <c r="B1272" s="1" t="s">
        <v>2171</v>
      </c>
      <c r="C1272" s="1" t="s">
        <v>2172</v>
      </c>
      <c r="D1272" s="1" t="n">
        <v>1496.27097527187</v>
      </c>
      <c r="E1272" s="1" t="n">
        <v>1851.52419451474</v>
      </c>
      <c r="F1272" s="1" t="n">
        <v>1141.01775602901</v>
      </c>
      <c r="G1272" s="2" t="n">
        <v>0.616258625952257</v>
      </c>
      <c r="H1272" s="1" t="n">
        <v>-0.698392159430973</v>
      </c>
      <c r="I1272" s="3" t="n">
        <v>1.26952679447421E-034</v>
      </c>
      <c r="J1272" s="3" t="n">
        <v>4.24400483062938E-033</v>
      </c>
    </row>
    <row r="1273" customFormat="false" ht="15" hidden="false" customHeight="false" outlineLevel="0" collapsed="false">
      <c r="A1273" s="1" t="n">
        <v>1801</v>
      </c>
      <c r="B1273" s="1" t="s">
        <v>3003</v>
      </c>
      <c r="C1273" s="1" t="s">
        <v>3004</v>
      </c>
      <c r="D1273" s="1" t="n">
        <v>547.993243755617</v>
      </c>
      <c r="E1273" s="1" t="n">
        <v>678.029206609158</v>
      </c>
      <c r="F1273" s="1" t="n">
        <v>417.957280902075</v>
      </c>
      <c r="G1273" s="2" t="n">
        <v>0.616429612217284</v>
      </c>
      <c r="H1273" s="1" t="n">
        <v>-0.697991926784052</v>
      </c>
      <c r="I1273" s="3" t="n">
        <v>1.53524359338171E-023</v>
      </c>
      <c r="J1273" s="3" t="n">
        <v>3.26756767634405E-022</v>
      </c>
    </row>
    <row r="1274" customFormat="false" ht="15" hidden="false" customHeight="false" outlineLevel="0" collapsed="false">
      <c r="A1274" s="1" t="n">
        <v>4923</v>
      </c>
      <c r="B1274" s="1" t="s">
        <v>4722</v>
      </c>
      <c r="C1274" s="1" t="s">
        <v>4721</v>
      </c>
      <c r="D1274" s="1" t="n">
        <v>124.921396640327</v>
      </c>
      <c r="E1274" s="1" t="n">
        <v>154.537264675647</v>
      </c>
      <c r="F1274" s="1" t="n">
        <v>95.3055286050072</v>
      </c>
      <c r="G1274" s="2" t="n">
        <v>0.616715513925013</v>
      </c>
      <c r="H1274" s="1" t="n">
        <v>-0.697322956077248</v>
      </c>
      <c r="I1274" s="3" t="n">
        <v>1.06304261904071E-007</v>
      </c>
      <c r="J1274" s="3" t="n">
        <v>8.27640734710596E-007</v>
      </c>
    </row>
    <row r="1275" customFormat="false" ht="15" hidden="false" customHeight="false" outlineLevel="0" collapsed="false">
      <c r="A1275" s="1" t="n">
        <v>4924</v>
      </c>
      <c r="B1275" s="1" t="s">
        <v>4723</v>
      </c>
      <c r="C1275" s="1" t="s">
        <v>4721</v>
      </c>
      <c r="D1275" s="1" t="n">
        <v>124.921396640327</v>
      </c>
      <c r="E1275" s="1" t="n">
        <v>154.537264675647</v>
      </c>
      <c r="F1275" s="1" t="n">
        <v>95.3055286050072</v>
      </c>
      <c r="G1275" s="2" t="n">
        <v>0.616715513925013</v>
      </c>
      <c r="H1275" s="1" t="n">
        <v>-0.697322956077248</v>
      </c>
      <c r="I1275" s="3" t="n">
        <v>1.06304261904071E-007</v>
      </c>
      <c r="J1275" s="3" t="n">
        <v>8.27640734710596E-007</v>
      </c>
    </row>
    <row r="1276" customFormat="false" ht="15" hidden="false" customHeight="false" outlineLevel="0" collapsed="false">
      <c r="A1276" s="1" t="n">
        <v>4925</v>
      </c>
      <c r="B1276" s="1" t="s">
        <v>4720</v>
      </c>
      <c r="C1276" s="1" t="s">
        <v>4721</v>
      </c>
      <c r="D1276" s="1" t="n">
        <v>124.921396640327</v>
      </c>
      <c r="E1276" s="1" t="n">
        <v>154.537264675647</v>
      </c>
      <c r="F1276" s="1" t="n">
        <v>95.3055286050072</v>
      </c>
      <c r="G1276" s="2" t="n">
        <v>0.616715513925013</v>
      </c>
      <c r="H1276" s="1" t="n">
        <v>-0.697322956077248</v>
      </c>
      <c r="I1276" s="3" t="n">
        <v>1.06304261904071E-007</v>
      </c>
      <c r="J1276" s="3" t="n">
        <v>8.27640734710596E-007</v>
      </c>
    </row>
    <row r="1277" customFormat="false" ht="15" hidden="false" customHeight="false" outlineLevel="0" collapsed="false">
      <c r="A1277" s="1" t="n">
        <v>815</v>
      </c>
      <c r="B1277" s="1" t="s">
        <v>1691</v>
      </c>
      <c r="C1277" s="1" t="s">
        <v>1692</v>
      </c>
      <c r="D1277" s="1" t="n">
        <v>1740.90855686454</v>
      </c>
      <c r="E1277" s="1" t="n">
        <v>2152.53410572545</v>
      </c>
      <c r="F1277" s="1" t="n">
        <v>1329.28300800363</v>
      </c>
      <c r="G1277" s="2" t="n">
        <v>0.617543296744018</v>
      </c>
      <c r="H1277" s="1" t="n">
        <v>-0.695387805464354</v>
      </c>
      <c r="I1277" s="3" t="n">
        <v>1.30123446044786E-046</v>
      </c>
      <c r="J1277" s="3" t="n">
        <v>6.12202873023468E-045</v>
      </c>
    </row>
    <row r="1278" customFormat="false" ht="15" hidden="false" customHeight="false" outlineLevel="0" collapsed="false">
      <c r="A1278" s="1" t="n">
        <v>8312</v>
      </c>
      <c r="B1278" s="1" t="s">
        <v>6466</v>
      </c>
      <c r="C1278" s="1" t="s">
        <v>6467</v>
      </c>
      <c r="D1278" s="1" t="n">
        <v>44.3939959238468</v>
      </c>
      <c r="E1278" s="1" t="n">
        <v>54.8869756736738</v>
      </c>
      <c r="F1278" s="1" t="n">
        <v>33.9010161740198</v>
      </c>
      <c r="G1278" s="2" t="n">
        <v>0.617651378271881</v>
      </c>
      <c r="H1278" s="1" t="n">
        <v>-0.69513532917408</v>
      </c>
      <c r="I1278" s="1" t="n">
        <v>0.00212325593372791</v>
      </c>
      <c r="J1278" s="1" t="n">
        <v>0.00979476967310671</v>
      </c>
    </row>
    <row r="1279" customFormat="false" ht="15" hidden="false" customHeight="false" outlineLevel="0" collapsed="false">
      <c r="A1279" s="1" t="n">
        <v>9052</v>
      </c>
      <c r="B1279" s="1" t="s">
        <v>6871</v>
      </c>
      <c r="C1279" s="1" t="s">
        <v>6872</v>
      </c>
      <c r="D1279" s="1" t="n">
        <v>33.1344414848336</v>
      </c>
      <c r="E1279" s="1" t="n">
        <v>40.9657945530521</v>
      </c>
      <c r="F1279" s="1" t="n">
        <v>25.303088416615</v>
      </c>
      <c r="G1279" s="2" t="n">
        <v>0.617663802025045</v>
      </c>
      <c r="H1279" s="1" t="n">
        <v>-0.695106310365981</v>
      </c>
      <c r="I1279" s="1" t="n">
        <v>0.00610799109960259</v>
      </c>
      <c r="J1279" s="1" t="n">
        <v>0.0258732667612861</v>
      </c>
    </row>
    <row r="1280" customFormat="false" ht="15" hidden="false" customHeight="false" outlineLevel="0" collapsed="false">
      <c r="A1280" s="1" t="n">
        <v>637</v>
      </c>
      <c r="B1280" s="1" t="s">
        <v>1457</v>
      </c>
      <c r="C1280" s="1" t="s">
        <v>1458</v>
      </c>
      <c r="D1280" s="1" t="n">
        <v>2849.33923456011</v>
      </c>
      <c r="E1280" s="1" t="n">
        <v>3522.58435408953</v>
      </c>
      <c r="F1280" s="1" t="n">
        <v>2176.09411503069</v>
      </c>
      <c r="G1280" s="2" t="n">
        <v>0.617755004931072</v>
      </c>
      <c r="H1280" s="1" t="n">
        <v>-0.694893300850927</v>
      </c>
      <c r="I1280" s="3" t="n">
        <v>5.58927862992323E-057</v>
      </c>
      <c r="J1280" s="3" t="n">
        <v>3.36444740637011E-055</v>
      </c>
    </row>
    <row r="1281" customFormat="false" ht="15" hidden="false" customHeight="false" outlineLevel="0" collapsed="false">
      <c r="A1281" s="1" t="n">
        <v>4908</v>
      </c>
      <c r="B1281" s="1" t="s">
        <v>4639</v>
      </c>
      <c r="C1281" s="1" t="s">
        <v>4640</v>
      </c>
      <c r="D1281" s="1" t="n">
        <v>128.58335802628</v>
      </c>
      <c r="E1281" s="1" t="n">
        <v>158.965009972876</v>
      </c>
      <c r="F1281" s="1" t="n">
        <v>98.2017060796854</v>
      </c>
      <c r="G1281" s="2" t="n">
        <v>0.617756738394454</v>
      </c>
      <c r="H1281" s="1" t="n">
        <v>-0.694889252554279</v>
      </c>
      <c r="I1281" s="3" t="n">
        <v>9.95134510161832E-008</v>
      </c>
      <c r="J1281" s="3" t="n">
        <v>7.77453905004998E-007</v>
      </c>
    </row>
    <row r="1282" customFormat="false" ht="15" hidden="false" customHeight="false" outlineLevel="0" collapsed="false">
      <c r="A1282" s="1" t="n">
        <v>1239</v>
      </c>
      <c r="B1282" s="1" t="s">
        <v>2491</v>
      </c>
      <c r="C1282" s="1" t="s">
        <v>2492</v>
      </c>
      <c r="D1282" s="1" t="n">
        <v>906.295398266863</v>
      </c>
      <c r="E1282" s="1" t="n">
        <v>1120.05722097748</v>
      </c>
      <c r="F1282" s="1" t="n">
        <v>692.533575556241</v>
      </c>
      <c r="G1282" s="2" t="n">
        <v>0.618301960458646</v>
      </c>
      <c r="H1282" s="1" t="n">
        <v>-0.693616514908506</v>
      </c>
      <c r="I1282" s="3" t="n">
        <v>1.78757881700386E-032</v>
      </c>
      <c r="J1282" s="3" t="n">
        <v>5.53211639702955E-031</v>
      </c>
    </row>
    <row r="1283" customFormat="false" ht="15" hidden="false" customHeight="false" outlineLevel="0" collapsed="false">
      <c r="A1283" s="1" t="n">
        <v>7686</v>
      </c>
      <c r="B1283" s="1" t="s">
        <v>6100</v>
      </c>
      <c r="C1283" s="1" t="s">
        <v>6101</v>
      </c>
      <c r="D1283" s="1" t="n">
        <v>51.5734131603825</v>
      </c>
      <c r="E1283" s="1" t="n">
        <v>63.7269038711552</v>
      </c>
      <c r="F1283" s="1" t="n">
        <v>39.4199224496098</v>
      </c>
      <c r="G1283" s="2" t="n">
        <v>0.618575829908669</v>
      </c>
      <c r="H1283" s="1" t="n">
        <v>-0.692977631896888</v>
      </c>
      <c r="I1283" s="1" t="n">
        <v>0.000698328341481242</v>
      </c>
      <c r="J1283" s="1" t="n">
        <v>0.0034838279892996</v>
      </c>
    </row>
    <row r="1284" customFormat="false" ht="15" hidden="false" customHeight="false" outlineLevel="0" collapsed="false">
      <c r="A1284" s="1" t="n">
        <v>1816</v>
      </c>
      <c r="B1284" s="1" t="s">
        <v>3324</v>
      </c>
      <c r="C1284" s="1" t="s">
        <v>3325</v>
      </c>
      <c r="D1284" s="1" t="n">
        <v>562.730221796267</v>
      </c>
      <c r="E1284" s="1" t="n">
        <v>695.318896870339</v>
      </c>
      <c r="F1284" s="1" t="n">
        <v>430.141546722196</v>
      </c>
      <c r="G1284" s="2" t="n">
        <v>0.618624847761627</v>
      </c>
      <c r="H1284" s="1" t="n">
        <v>-0.692863312830158</v>
      </c>
      <c r="I1284" s="3" t="n">
        <v>2.60595501179438E-023</v>
      </c>
      <c r="J1284" s="3" t="n">
        <v>5.50235346763457E-022</v>
      </c>
    </row>
    <row r="1285" customFormat="false" ht="15" hidden="false" customHeight="false" outlineLevel="0" collapsed="false">
      <c r="A1285" s="1" t="n">
        <v>1280</v>
      </c>
      <c r="B1285" s="1" t="s">
        <v>2466</v>
      </c>
      <c r="C1285" s="1" t="s">
        <v>2467</v>
      </c>
      <c r="D1285" s="1" t="n">
        <v>1022.39199389647</v>
      </c>
      <c r="E1285" s="1" t="n">
        <v>1263.25144126564</v>
      </c>
      <c r="F1285" s="1" t="n">
        <v>781.5325465273</v>
      </c>
      <c r="G1285" s="2" t="n">
        <v>0.618667448931854</v>
      </c>
      <c r="H1285" s="1" t="n">
        <v>-0.692763966059455</v>
      </c>
      <c r="I1285" s="3" t="n">
        <v>1.33389613202468E-031</v>
      </c>
      <c r="J1285" s="3" t="n">
        <v>3.99585260049643E-030</v>
      </c>
    </row>
    <row r="1286" customFormat="false" ht="15" hidden="false" customHeight="false" outlineLevel="0" collapsed="false">
      <c r="A1286" s="1" t="n">
        <v>2969</v>
      </c>
      <c r="B1286" s="1" t="s">
        <v>3715</v>
      </c>
      <c r="C1286" s="1" t="s">
        <v>3716</v>
      </c>
      <c r="D1286" s="1" t="n">
        <v>292.572715264541</v>
      </c>
      <c r="E1286" s="1" t="n">
        <v>361.495689457638</v>
      </c>
      <c r="F1286" s="1" t="n">
        <v>223.649741071444</v>
      </c>
      <c r="G1286" s="2" t="n">
        <v>0.618678860063288</v>
      </c>
      <c r="H1286" s="1" t="n">
        <v>-0.692737356237108</v>
      </c>
      <c r="I1286" s="3" t="n">
        <v>1.80904190071687E-014</v>
      </c>
      <c r="J1286" s="3" t="n">
        <v>2.33633892357992E-013</v>
      </c>
    </row>
    <row r="1287" customFormat="false" ht="15" hidden="false" customHeight="false" outlineLevel="0" collapsed="false">
      <c r="A1287" s="1" t="n">
        <v>583</v>
      </c>
      <c r="B1287" s="1" t="s">
        <v>1566</v>
      </c>
      <c r="C1287" s="1" t="s">
        <v>1567</v>
      </c>
      <c r="D1287" s="1" t="n">
        <v>6862.85485078282</v>
      </c>
      <c r="E1287" s="1" t="n">
        <v>8479.56861892848</v>
      </c>
      <c r="F1287" s="1" t="n">
        <v>5246.14108263716</v>
      </c>
      <c r="G1287" s="2" t="n">
        <v>0.618680185089425</v>
      </c>
      <c r="H1287" s="1" t="n">
        <v>-0.692734266416664</v>
      </c>
      <c r="I1287" s="3" t="n">
        <v>4.59341675582016E-061</v>
      </c>
      <c r="J1287" s="3" t="n">
        <v>3.02109729134079E-059</v>
      </c>
    </row>
    <row r="1288" customFormat="false" ht="15" hidden="false" customHeight="false" outlineLevel="0" collapsed="false">
      <c r="A1288" s="1" t="n">
        <v>2292</v>
      </c>
      <c r="B1288" s="1" t="s">
        <v>3497</v>
      </c>
      <c r="C1288" s="1" t="s">
        <v>3498</v>
      </c>
      <c r="D1288" s="1" t="n">
        <v>425.34609898905</v>
      </c>
      <c r="E1288" s="1" t="n">
        <v>525.505144023758</v>
      </c>
      <c r="F1288" s="1" t="n">
        <v>325.187053954342</v>
      </c>
      <c r="G1288" s="2" t="n">
        <v>0.618808507685398</v>
      </c>
      <c r="H1288" s="1" t="n">
        <v>-0.692435063079151</v>
      </c>
      <c r="I1288" s="3" t="n">
        <v>9.16407354683152E-019</v>
      </c>
      <c r="J1288" s="3" t="n">
        <v>1.53310312425702E-017</v>
      </c>
    </row>
    <row r="1289" customFormat="false" ht="15" hidden="false" customHeight="false" outlineLevel="0" collapsed="false">
      <c r="A1289" s="1" t="n">
        <v>472</v>
      </c>
      <c r="B1289" s="1" t="s">
        <v>1475</v>
      </c>
      <c r="C1289" s="1" t="s">
        <v>1476</v>
      </c>
      <c r="D1289" s="1" t="n">
        <v>5905.38699446345</v>
      </c>
      <c r="E1289" s="1" t="n">
        <v>7294.3704242474</v>
      </c>
      <c r="F1289" s="1" t="n">
        <v>4516.4035646795</v>
      </c>
      <c r="G1289" s="2" t="n">
        <v>0.61916290262233</v>
      </c>
      <c r="H1289" s="1" t="n">
        <v>-0.691609060430401</v>
      </c>
      <c r="I1289" s="3" t="n">
        <v>3.46493679521712E-070</v>
      </c>
      <c r="J1289" s="3" t="n">
        <v>2.81482068804673E-068</v>
      </c>
    </row>
    <row r="1290" customFormat="false" ht="15" hidden="false" customHeight="false" outlineLevel="0" collapsed="false">
      <c r="A1290" s="1" t="n">
        <v>4362</v>
      </c>
      <c r="B1290" s="1" t="s">
        <v>4316</v>
      </c>
      <c r="C1290" s="1" t="s">
        <v>4317</v>
      </c>
      <c r="D1290" s="1" t="n">
        <v>165.710133350337</v>
      </c>
      <c r="E1290" s="1" t="n">
        <v>204.658012863723</v>
      </c>
      <c r="F1290" s="1" t="n">
        <v>126.762253836951</v>
      </c>
      <c r="G1290" s="2" t="n">
        <v>0.619385735565403</v>
      </c>
      <c r="H1290" s="1" t="n">
        <v>-0.69108993671499</v>
      </c>
      <c r="I1290" s="3" t="n">
        <v>3.83964262948093E-009</v>
      </c>
      <c r="J1290" s="3" t="n">
        <v>3.37522368144926E-008</v>
      </c>
    </row>
    <row r="1291" customFormat="false" ht="15" hidden="false" customHeight="false" outlineLevel="0" collapsed="false">
      <c r="A1291" s="1" t="n">
        <v>1356</v>
      </c>
      <c r="B1291" s="1" t="s">
        <v>2607</v>
      </c>
      <c r="C1291" s="1" t="s">
        <v>2608</v>
      </c>
      <c r="D1291" s="1" t="n">
        <v>824.762845377619</v>
      </c>
      <c r="E1291" s="1" t="n">
        <v>1018.60798862597</v>
      </c>
      <c r="F1291" s="1" t="n">
        <v>630.917702129267</v>
      </c>
      <c r="G1291" s="2" t="n">
        <v>0.619392061690317</v>
      </c>
      <c r="H1291" s="1" t="n">
        <v>-0.691075201757579</v>
      </c>
      <c r="I1291" s="3" t="n">
        <v>3.63652610709118E-030</v>
      </c>
      <c r="J1291" s="3" t="n">
        <v>1.02831089270136E-028</v>
      </c>
    </row>
    <row r="1292" customFormat="false" ht="15" hidden="false" customHeight="false" outlineLevel="0" collapsed="false">
      <c r="A1292" s="1" t="n">
        <v>407</v>
      </c>
      <c r="B1292" s="1" t="s">
        <v>1038</v>
      </c>
      <c r="C1292" s="1" t="s">
        <v>1039</v>
      </c>
      <c r="D1292" s="1" t="n">
        <v>9760.72049525836</v>
      </c>
      <c r="E1292" s="1" t="n">
        <v>12054.2612734042</v>
      </c>
      <c r="F1292" s="1" t="n">
        <v>7467.17971711251</v>
      </c>
      <c r="G1292" s="2" t="n">
        <v>0.619463901416145</v>
      </c>
      <c r="H1292" s="1" t="n">
        <v>-0.690907881553467</v>
      </c>
      <c r="I1292" s="3" t="n">
        <v>1.35610366503539E-076</v>
      </c>
      <c r="J1292" s="3" t="n">
        <v>1.27760292216503E-074</v>
      </c>
    </row>
    <row r="1293" customFormat="false" ht="15" hidden="false" customHeight="false" outlineLevel="0" collapsed="false">
      <c r="A1293" s="1" t="n">
        <v>8307</v>
      </c>
      <c r="B1293" s="1" t="s">
        <v>6478</v>
      </c>
      <c r="C1293" s="1" t="s">
        <v>6479</v>
      </c>
      <c r="D1293" s="1" t="n">
        <v>42.7819207423013</v>
      </c>
      <c r="E1293" s="1" t="n">
        <v>52.8334023173107</v>
      </c>
      <c r="F1293" s="1" t="n">
        <v>32.7304391672918</v>
      </c>
      <c r="G1293" s="2" t="n">
        <v>0.619502771574637</v>
      </c>
      <c r="H1293" s="1" t="n">
        <v>-0.690817358077515</v>
      </c>
      <c r="I1293" s="1" t="n">
        <v>0.00210231141622803</v>
      </c>
      <c r="J1293" s="1" t="n">
        <v>0.00970398807558056</v>
      </c>
    </row>
    <row r="1294" customFormat="false" ht="15" hidden="false" customHeight="false" outlineLevel="0" collapsed="false">
      <c r="A1294" s="1" t="n">
        <v>1498</v>
      </c>
      <c r="B1294" s="1" t="s">
        <v>2555</v>
      </c>
      <c r="C1294" s="1" t="s">
        <v>2556</v>
      </c>
      <c r="D1294" s="1" t="n">
        <v>741.058386688948</v>
      </c>
      <c r="E1294" s="1" t="n">
        <v>915.165370541508</v>
      </c>
      <c r="F1294" s="1" t="n">
        <v>566.951402836388</v>
      </c>
      <c r="G1294" s="2" t="n">
        <v>0.619507054228812</v>
      </c>
      <c r="H1294" s="1" t="n">
        <v>-0.690807384687779</v>
      </c>
      <c r="I1294" s="3" t="n">
        <v>1.11452210970295E-027</v>
      </c>
      <c r="J1294" s="3" t="n">
        <v>2.85281947760013E-026</v>
      </c>
    </row>
    <row r="1295" customFormat="false" ht="15" hidden="false" customHeight="false" outlineLevel="0" collapsed="false">
      <c r="A1295" s="1" t="n">
        <v>3003</v>
      </c>
      <c r="B1295" s="1" t="s">
        <v>3984</v>
      </c>
      <c r="C1295" s="1" t="s">
        <v>3985</v>
      </c>
      <c r="D1295" s="1" t="n">
        <v>286.108704328995</v>
      </c>
      <c r="E1295" s="1" t="n">
        <v>353.315536663863</v>
      </c>
      <c r="F1295" s="1" t="n">
        <v>218.901871994127</v>
      </c>
      <c r="G1295" s="2" t="n">
        <v>0.619564806181693</v>
      </c>
      <c r="H1295" s="1" t="n">
        <v>-0.690672899419014</v>
      </c>
      <c r="I1295" s="3" t="n">
        <v>3.02890908242082E-014</v>
      </c>
      <c r="J1295" s="3" t="n">
        <v>3.86748217969843E-013</v>
      </c>
    </row>
    <row r="1296" customFormat="false" ht="15" hidden="false" customHeight="false" outlineLevel="0" collapsed="false">
      <c r="A1296" s="1" t="n">
        <v>2429</v>
      </c>
      <c r="B1296" s="1" t="s">
        <v>3414</v>
      </c>
      <c r="C1296" s="1" t="s">
        <v>3415</v>
      </c>
      <c r="D1296" s="1" t="n">
        <v>384.629183025557</v>
      </c>
      <c r="E1296" s="1" t="n">
        <v>474.887863435598</v>
      </c>
      <c r="F1296" s="1" t="n">
        <v>294.370502615516</v>
      </c>
      <c r="G1296" s="2" t="n">
        <v>0.619873711839842</v>
      </c>
      <c r="H1296" s="1" t="n">
        <v>-0.689953772711456</v>
      </c>
      <c r="I1296" s="3" t="n">
        <v>8.41768519676603E-018</v>
      </c>
      <c r="J1296" s="3" t="n">
        <v>1.32880906210291E-016</v>
      </c>
    </row>
    <row r="1297" customFormat="false" ht="15" hidden="false" customHeight="false" outlineLevel="0" collapsed="false">
      <c r="A1297" s="1" t="n">
        <v>7895</v>
      </c>
      <c r="B1297" s="1" t="s">
        <v>6230</v>
      </c>
      <c r="C1297" s="1" t="s">
        <v>6231</v>
      </c>
      <c r="D1297" s="1" t="n">
        <v>46.0478827271041</v>
      </c>
      <c r="E1297" s="1" t="n">
        <v>56.8409610464783</v>
      </c>
      <c r="F1297" s="1" t="n">
        <v>35.2548044077299</v>
      </c>
      <c r="G1297" s="2" t="n">
        <v>0.620235896062742</v>
      </c>
      <c r="H1297" s="1" t="n">
        <v>-0.689111070753834</v>
      </c>
      <c r="I1297" s="1" t="n">
        <v>0.00106230576788821</v>
      </c>
      <c r="J1297" s="1" t="n">
        <v>0.00515934798782843</v>
      </c>
    </row>
    <row r="1298" customFormat="false" ht="15" hidden="false" customHeight="false" outlineLevel="0" collapsed="false">
      <c r="A1298" s="1" t="n">
        <v>7055</v>
      </c>
      <c r="B1298" s="1" t="s">
        <v>5719</v>
      </c>
      <c r="C1298" s="1" t="s">
        <v>5720</v>
      </c>
      <c r="D1298" s="1" t="n">
        <v>131.436743981578</v>
      </c>
      <c r="E1298" s="1" t="n">
        <v>162.163887172091</v>
      </c>
      <c r="F1298" s="1" t="n">
        <v>100.709600791065</v>
      </c>
      <c r="G1298" s="2" t="n">
        <v>0.621035931903816</v>
      </c>
      <c r="H1298" s="1" t="n">
        <v>-0.687251352561137</v>
      </c>
      <c r="I1298" s="1" t="n">
        <v>0.000173057054723711</v>
      </c>
      <c r="J1298" s="1" t="n">
        <v>0.000940566932151092</v>
      </c>
    </row>
    <row r="1299" customFormat="false" ht="15" hidden="false" customHeight="false" outlineLevel="0" collapsed="false">
      <c r="A1299" s="1" t="n">
        <v>1168</v>
      </c>
      <c r="B1299" s="1" t="s">
        <v>2298</v>
      </c>
      <c r="C1299" s="1" t="s">
        <v>2299</v>
      </c>
      <c r="D1299" s="1" t="n">
        <v>998.183391478098</v>
      </c>
      <c r="E1299" s="1" t="n">
        <v>1231.52914737979</v>
      </c>
      <c r="F1299" s="1" t="n">
        <v>764.837635576407</v>
      </c>
      <c r="G1299" s="2" t="n">
        <v>0.621047124384901</v>
      </c>
      <c r="H1299" s="1" t="n">
        <v>-0.687225352146952</v>
      </c>
      <c r="I1299" s="3" t="n">
        <v>4.26454795566431E-034</v>
      </c>
      <c r="J1299" s="3" t="n">
        <v>1.39999851722596E-032</v>
      </c>
    </row>
    <row r="1300" customFormat="false" ht="15" hidden="false" customHeight="false" outlineLevel="0" collapsed="false">
      <c r="A1300" s="1" t="n">
        <v>3088</v>
      </c>
      <c r="B1300" s="1" t="s">
        <v>3944</v>
      </c>
      <c r="C1300" s="1" t="s">
        <v>3945</v>
      </c>
      <c r="D1300" s="1" t="n">
        <v>297.355569529181</v>
      </c>
      <c r="E1300" s="1" t="n">
        <v>366.806917005117</v>
      </c>
      <c r="F1300" s="1" t="n">
        <v>227.904222053245</v>
      </c>
      <c r="G1300" s="2" t="n">
        <v>0.621319314025001</v>
      </c>
      <c r="H1300" s="1" t="n">
        <v>-0.686593193005985</v>
      </c>
      <c r="I1300" s="3" t="n">
        <v>8.17977457391861E-014</v>
      </c>
      <c r="J1300" s="3" t="n">
        <v>1.01569066147129E-012</v>
      </c>
    </row>
    <row r="1301" customFormat="false" ht="15" hidden="false" customHeight="false" outlineLevel="0" collapsed="false">
      <c r="A1301" s="1" t="n">
        <v>7068</v>
      </c>
      <c r="B1301" s="1" t="s">
        <v>5803</v>
      </c>
      <c r="C1301" s="1" t="s">
        <v>5804</v>
      </c>
      <c r="D1301" s="1" t="n">
        <v>63.425020512681</v>
      </c>
      <c r="E1301" s="1" t="n">
        <v>78.2379199987691</v>
      </c>
      <c r="F1301" s="1" t="n">
        <v>48.6121210265929</v>
      </c>
      <c r="G1301" s="2" t="n">
        <v>0.621337083441862</v>
      </c>
      <c r="H1301" s="1" t="n">
        <v>-0.686551933250449</v>
      </c>
      <c r="I1301" s="1" t="n">
        <v>0.000178226707538281</v>
      </c>
      <c r="J1301" s="1" t="n">
        <v>0.000966882409995451</v>
      </c>
    </row>
    <row r="1302" customFormat="false" ht="15" hidden="false" customHeight="false" outlineLevel="0" collapsed="false">
      <c r="A1302" s="1" t="n">
        <v>1641</v>
      </c>
      <c r="B1302" s="1" t="s">
        <v>2630</v>
      </c>
      <c r="C1302" s="1" t="s">
        <v>2631</v>
      </c>
      <c r="D1302" s="1" t="n">
        <v>666.829847281932</v>
      </c>
      <c r="E1302" s="1" t="n">
        <v>822.505554804128</v>
      </c>
      <c r="F1302" s="1" t="n">
        <v>511.154139759736</v>
      </c>
      <c r="G1302" s="2" t="n">
        <v>0.621459802641045</v>
      </c>
      <c r="H1302" s="1" t="n">
        <v>-0.68626701721527</v>
      </c>
      <c r="I1302" s="3" t="n">
        <v>1.69619143140626E-025</v>
      </c>
      <c r="J1302" s="3" t="n">
        <v>3.96336162375636E-024</v>
      </c>
    </row>
    <row r="1303" customFormat="false" ht="15" hidden="false" customHeight="false" outlineLevel="0" collapsed="false">
      <c r="A1303" s="1" t="n">
        <v>3751</v>
      </c>
      <c r="B1303" s="1" t="s">
        <v>4026</v>
      </c>
      <c r="C1303" s="1" t="s">
        <v>1402</v>
      </c>
      <c r="D1303" s="1" t="n">
        <v>472.758505981733</v>
      </c>
      <c r="E1303" s="1" t="n">
        <v>582.982958465991</v>
      </c>
      <c r="F1303" s="1" t="n">
        <v>362.534053497475</v>
      </c>
      <c r="G1303" s="2" t="n">
        <v>0.621860464757692</v>
      </c>
      <c r="H1303" s="1" t="n">
        <v>-0.68533719521538</v>
      </c>
      <c r="I1303" s="3" t="n">
        <v>4.38868386091888E-011</v>
      </c>
      <c r="J1303" s="3" t="n">
        <v>4.48626216910354E-010</v>
      </c>
    </row>
    <row r="1304" customFormat="false" ht="15" hidden="false" customHeight="false" outlineLevel="0" collapsed="false">
      <c r="A1304" s="1" t="n">
        <v>8198</v>
      </c>
      <c r="B1304" s="1" t="s">
        <v>6470</v>
      </c>
      <c r="C1304" s="1" t="s">
        <v>6471</v>
      </c>
      <c r="D1304" s="1" t="n">
        <v>43.6535237236106</v>
      </c>
      <c r="E1304" s="1" t="n">
        <v>53.8267589300944</v>
      </c>
      <c r="F1304" s="1" t="n">
        <v>33.4802885171267</v>
      </c>
      <c r="G1304" s="2" t="n">
        <v>0.622000826031677</v>
      </c>
      <c r="H1304" s="1" t="n">
        <v>-0.68501159859738</v>
      </c>
      <c r="I1304" s="1" t="n">
        <v>0.00173402554730614</v>
      </c>
      <c r="J1304" s="1" t="n">
        <v>0.00811045079115718</v>
      </c>
    </row>
    <row r="1305" customFormat="false" ht="15" hidden="false" customHeight="false" outlineLevel="0" collapsed="false">
      <c r="A1305" s="1" t="n">
        <v>1616</v>
      </c>
      <c r="B1305" s="1" t="s">
        <v>2513</v>
      </c>
      <c r="C1305" s="1" t="s">
        <v>2514</v>
      </c>
      <c r="D1305" s="1" t="n">
        <v>667.001455078346</v>
      </c>
      <c r="E1305" s="1" t="n">
        <v>822.411926906513</v>
      </c>
      <c r="F1305" s="1" t="n">
        <v>511.590983250179</v>
      </c>
      <c r="G1305" s="2" t="n">
        <v>0.622061726627091</v>
      </c>
      <c r="H1305" s="1" t="n">
        <v>-0.68487035009364</v>
      </c>
      <c r="I1305" s="3" t="n">
        <v>7.16714307741515E-026</v>
      </c>
      <c r="J1305" s="3" t="n">
        <v>1.70059984010152E-024</v>
      </c>
    </row>
    <row r="1306" customFormat="false" ht="15" hidden="false" customHeight="false" outlineLevel="0" collapsed="false">
      <c r="A1306" s="1" t="n">
        <v>1247</v>
      </c>
      <c r="B1306" s="1" t="s">
        <v>2241</v>
      </c>
      <c r="C1306" s="1" t="s">
        <v>2242</v>
      </c>
      <c r="D1306" s="1" t="n">
        <v>951.267083451877</v>
      </c>
      <c r="E1306" s="1" t="n">
        <v>1172.68280373904</v>
      </c>
      <c r="F1306" s="1" t="n">
        <v>729.851363164715</v>
      </c>
      <c r="G1306" s="2" t="n">
        <v>0.622377475680227</v>
      </c>
      <c r="H1306" s="1" t="n">
        <v>-0.684138245862182</v>
      </c>
      <c r="I1306" s="3" t="n">
        <v>2.98121217727118E-032</v>
      </c>
      <c r="J1306" s="3" t="n">
        <v>9.16692860667891E-031</v>
      </c>
    </row>
    <row r="1307" customFormat="false" ht="15" hidden="false" customHeight="false" outlineLevel="0" collapsed="false">
      <c r="A1307" s="1" t="n">
        <v>5908</v>
      </c>
      <c r="B1307" s="1" t="s">
        <v>5213</v>
      </c>
      <c r="C1307" s="1" t="s">
        <v>1402</v>
      </c>
      <c r="D1307" s="1" t="n">
        <v>108.10155784692</v>
      </c>
      <c r="E1307" s="1" t="n">
        <v>133.25928584858</v>
      </c>
      <c r="F1307" s="1" t="n">
        <v>82.943829845259</v>
      </c>
      <c r="G1307" s="2" t="n">
        <v>0.622424391043987</v>
      </c>
      <c r="H1307" s="1" t="n">
        <v>-0.684029498334597</v>
      </c>
      <c r="I1307" s="3" t="n">
        <v>5.6116127382496E-006</v>
      </c>
      <c r="J1307" s="3" t="n">
        <v>3.64203924907655E-005</v>
      </c>
    </row>
    <row r="1308" customFormat="false" ht="15" hidden="false" customHeight="false" outlineLevel="0" collapsed="false">
      <c r="A1308" s="1" t="n">
        <v>5516</v>
      </c>
      <c r="B1308" s="1" t="s">
        <v>4684</v>
      </c>
      <c r="C1308" s="1" t="s">
        <v>4685</v>
      </c>
      <c r="D1308" s="1" t="n">
        <v>933.95157766794</v>
      </c>
      <c r="E1308" s="1" t="n">
        <v>1151.29140209711</v>
      </c>
      <c r="F1308" s="1" t="n">
        <v>716.611753238769</v>
      </c>
      <c r="G1308" s="2" t="n">
        <v>0.622441678912428</v>
      </c>
      <c r="H1308" s="1" t="n">
        <v>-0.683989427964506</v>
      </c>
      <c r="I1308" s="3" t="n">
        <v>1.43293721327433E-006</v>
      </c>
      <c r="J1308" s="3" t="n">
        <v>9.96152280677102E-006</v>
      </c>
    </row>
    <row r="1309" customFormat="false" ht="15" hidden="false" customHeight="false" outlineLevel="0" collapsed="false">
      <c r="A1309" s="1" t="n">
        <v>876</v>
      </c>
      <c r="B1309" s="1" t="s">
        <v>1673</v>
      </c>
      <c r="C1309" s="1" t="s">
        <v>1674</v>
      </c>
      <c r="D1309" s="1" t="n">
        <v>1662.87321609243</v>
      </c>
      <c r="E1309" s="1" t="n">
        <v>2049.8079486753</v>
      </c>
      <c r="F1309" s="1" t="n">
        <v>1275.93848350957</v>
      </c>
      <c r="G1309" s="2" t="n">
        <v>0.62246733130982</v>
      </c>
      <c r="H1309" s="1" t="n">
        <v>-0.683929972074627</v>
      </c>
      <c r="I1309" s="3" t="n">
        <v>4.55734266189569E-044</v>
      </c>
      <c r="J1309" s="3" t="n">
        <v>1.99482587931197E-042</v>
      </c>
    </row>
    <row r="1310" customFormat="false" ht="15" hidden="false" customHeight="false" outlineLevel="0" collapsed="false">
      <c r="A1310" s="1" t="n">
        <v>4983</v>
      </c>
      <c r="B1310" s="1" t="s">
        <v>4629</v>
      </c>
      <c r="C1310" s="1" t="s">
        <v>4630</v>
      </c>
      <c r="D1310" s="1" t="n">
        <v>129.155896986706</v>
      </c>
      <c r="E1310" s="1" t="n">
        <v>159.19080130561</v>
      </c>
      <c r="F1310" s="1" t="n">
        <v>99.1209926678027</v>
      </c>
      <c r="G1310" s="2" t="n">
        <v>0.622655278162168</v>
      </c>
      <c r="H1310" s="1" t="n">
        <v>-0.6834944326477</v>
      </c>
      <c r="I1310" s="3" t="n">
        <v>1.41315001973293E-007</v>
      </c>
      <c r="J1310" s="3" t="n">
        <v>1.08741369369134E-006</v>
      </c>
    </row>
    <row r="1311" customFormat="false" ht="15" hidden="false" customHeight="false" outlineLevel="0" collapsed="false">
      <c r="A1311" s="1" t="n">
        <v>2318</v>
      </c>
      <c r="B1311" s="1" t="s">
        <v>3471</v>
      </c>
      <c r="C1311" s="1" t="s">
        <v>3472</v>
      </c>
      <c r="D1311" s="1" t="n">
        <v>432.006624763249</v>
      </c>
      <c r="E1311" s="1" t="n">
        <v>532.459052301916</v>
      </c>
      <c r="F1311" s="1" t="n">
        <v>331.554197224581</v>
      </c>
      <c r="G1311" s="2" t="n">
        <v>0.622684872745074</v>
      </c>
      <c r="H1311" s="1" t="n">
        <v>-0.683425863497381</v>
      </c>
      <c r="I1311" s="3" t="n">
        <v>1.39902906932331E-018</v>
      </c>
      <c r="J1311" s="3" t="n">
        <v>2.31425240009202E-017</v>
      </c>
    </row>
    <row r="1312" customFormat="false" ht="15" hidden="false" customHeight="false" outlineLevel="0" collapsed="false">
      <c r="A1312" s="1" t="n">
        <v>2231</v>
      </c>
      <c r="B1312" s="1" t="s">
        <v>3137</v>
      </c>
      <c r="C1312" s="1" t="s">
        <v>3138</v>
      </c>
      <c r="D1312" s="1" t="n">
        <v>434.355284394449</v>
      </c>
      <c r="E1312" s="1" t="n">
        <v>535.347235131513</v>
      </c>
      <c r="F1312" s="1" t="n">
        <v>333.363333657386</v>
      </c>
      <c r="G1312" s="2" t="n">
        <v>0.622704875977349</v>
      </c>
      <c r="H1312" s="1" t="n">
        <v>-0.683379518866653</v>
      </c>
      <c r="I1312" s="3" t="n">
        <v>3.87196129246708E-019</v>
      </c>
      <c r="J1312" s="3" t="n">
        <v>6.65470568347636E-018</v>
      </c>
    </row>
    <row r="1313" customFormat="false" ht="15" hidden="false" customHeight="false" outlineLevel="0" collapsed="false">
      <c r="A1313" s="1" t="n">
        <v>1212</v>
      </c>
      <c r="B1313" s="1" t="s">
        <v>1705</v>
      </c>
      <c r="C1313" s="1" t="s">
        <v>1706</v>
      </c>
      <c r="D1313" s="1" t="n">
        <v>25213.4899234451</v>
      </c>
      <c r="E1313" s="1" t="n">
        <v>31075.6009374625</v>
      </c>
      <c r="F1313" s="1" t="n">
        <v>19351.3789094276</v>
      </c>
      <c r="G1313" s="2" t="n">
        <v>0.622719378729664</v>
      </c>
      <c r="H1313" s="1" t="n">
        <v>-0.68334591899293</v>
      </c>
      <c r="I1313" s="3" t="n">
        <v>3.15669530604993E-033</v>
      </c>
      <c r="J1313" s="3" t="n">
        <v>9.97860466107825E-032</v>
      </c>
    </row>
    <row r="1314" customFormat="false" ht="15" hidden="false" customHeight="false" outlineLevel="0" collapsed="false">
      <c r="A1314" s="1" t="n">
        <v>1393</v>
      </c>
      <c r="B1314" s="1" t="s">
        <v>2742</v>
      </c>
      <c r="C1314" s="1" t="s">
        <v>2743</v>
      </c>
      <c r="D1314" s="1" t="n">
        <v>851.989623348245</v>
      </c>
      <c r="E1314" s="1" t="n">
        <v>1049.95905698835</v>
      </c>
      <c r="F1314" s="1" t="n">
        <v>654.020189708141</v>
      </c>
      <c r="G1314" s="2" t="n">
        <v>0.622900660130597</v>
      </c>
      <c r="H1314" s="1" t="n">
        <v>-0.68292599353923</v>
      </c>
      <c r="I1314" s="3" t="n">
        <v>1.33062111976214E-029</v>
      </c>
      <c r="J1314" s="3" t="n">
        <v>3.66269463145438E-028</v>
      </c>
    </row>
    <row r="1315" customFormat="false" ht="15" hidden="false" customHeight="false" outlineLevel="0" collapsed="false">
      <c r="A1315" s="1" t="n">
        <v>3142</v>
      </c>
      <c r="B1315" s="1" t="s">
        <v>3662</v>
      </c>
      <c r="C1315" s="1" t="s">
        <v>3663</v>
      </c>
      <c r="D1315" s="1" t="n">
        <v>279.293816757074</v>
      </c>
      <c r="E1315" s="1" t="n">
        <v>344.180169992575</v>
      </c>
      <c r="F1315" s="1" t="n">
        <v>214.407463521574</v>
      </c>
      <c r="G1315" s="2" t="n">
        <v>0.62295123953887</v>
      </c>
      <c r="H1315" s="1" t="n">
        <v>-0.682808851748066</v>
      </c>
      <c r="I1315" s="3" t="n">
        <v>1.39660154437308E-013</v>
      </c>
      <c r="J1315" s="3" t="n">
        <v>1.70436949769069E-012</v>
      </c>
    </row>
    <row r="1316" customFormat="false" ht="15" hidden="false" customHeight="false" outlineLevel="0" collapsed="false">
      <c r="A1316" s="1" t="n">
        <v>4652</v>
      </c>
      <c r="B1316" s="1" t="s">
        <v>4486</v>
      </c>
      <c r="C1316" s="1" t="s">
        <v>4487</v>
      </c>
      <c r="D1316" s="1" t="n">
        <v>143.675356725442</v>
      </c>
      <c r="E1316" s="1" t="n">
        <v>177.022222180812</v>
      </c>
      <c r="F1316" s="1" t="n">
        <v>110.328491270072</v>
      </c>
      <c r="G1316" s="2" t="n">
        <v>0.62324656142539</v>
      </c>
      <c r="H1316" s="1" t="n">
        <v>-0.682125076782656</v>
      </c>
      <c r="I1316" s="3" t="n">
        <v>2.46825874205056E-008</v>
      </c>
      <c r="J1316" s="3" t="n">
        <v>2.0344564317538E-007</v>
      </c>
    </row>
    <row r="1317" customFormat="false" ht="15" hidden="false" customHeight="false" outlineLevel="0" collapsed="false">
      <c r="A1317" s="1" t="n">
        <v>1391</v>
      </c>
      <c r="B1317" s="1" t="s">
        <v>2276</v>
      </c>
      <c r="C1317" s="1" t="s">
        <v>2277</v>
      </c>
      <c r="D1317" s="1" t="n">
        <v>820.554123754364</v>
      </c>
      <c r="E1317" s="1" t="n">
        <v>1010.92614319796</v>
      </c>
      <c r="F1317" s="1" t="n">
        <v>630.182104310768</v>
      </c>
      <c r="G1317" s="2" t="n">
        <v>0.623371062813009</v>
      </c>
      <c r="H1317" s="1" t="n">
        <v>-0.681836908973047</v>
      </c>
      <c r="I1317" s="3" t="n">
        <v>1.26606077806332E-029</v>
      </c>
      <c r="J1317" s="3" t="n">
        <v>3.48999528929258E-028</v>
      </c>
    </row>
    <row r="1318" customFormat="false" ht="15" hidden="false" customHeight="false" outlineLevel="0" collapsed="false">
      <c r="A1318" s="1" t="n">
        <v>4563</v>
      </c>
      <c r="B1318" s="1" t="s">
        <v>4611</v>
      </c>
      <c r="C1318" s="1" t="s">
        <v>4612</v>
      </c>
      <c r="D1318" s="1" t="n">
        <v>194.056470601163</v>
      </c>
      <c r="E1318" s="1" t="n">
        <v>239.071056157035</v>
      </c>
      <c r="F1318" s="1" t="n">
        <v>149.041885045292</v>
      </c>
      <c r="G1318" s="2" t="n">
        <v>0.62342086675433</v>
      </c>
      <c r="H1318" s="1" t="n">
        <v>-0.681721650127534</v>
      </c>
      <c r="I1318" s="3" t="n">
        <v>1.459704230239E-008</v>
      </c>
      <c r="J1318" s="3" t="n">
        <v>1.22662500557274E-007</v>
      </c>
    </row>
    <row r="1319" customFormat="false" ht="15" hidden="false" customHeight="false" outlineLevel="0" collapsed="false">
      <c r="A1319" s="1" t="n">
        <v>1453</v>
      </c>
      <c r="B1319" s="1" t="s">
        <v>2282</v>
      </c>
      <c r="C1319" s="1" t="s">
        <v>2283</v>
      </c>
      <c r="D1319" s="1" t="n">
        <v>796.498461292926</v>
      </c>
      <c r="E1319" s="1" t="n">
        <v>981.233291111224</v>
      </c>
      <c r="F1319" s="1" t="n">
        <v>611.763631474628</v>
      </c>
      <c r="G1319" s="2" t="n">
        <v>0.623463998843558</v>
      </c>
      <c r="H1319" s="1" t="n">
        <v>-0.681621839065623</v>
      </c>
      <c r="I1319" s="3" t="n">
        <v>2.13579280645432E-028</v>
      </c>
      <c r="J1319" s="3" t="n">
        <v>5.63625873163693E-027</v>
      </c>
    </row>
    <row r="1320" customFormat="false" ht="15" hidden="false" customHeight="false" outlineLevel="0" collapsed="false">
      <c r="A1320" s="1" t="n">
        <v>1613</v>
      </c>
      <c r="B1320" s="1" t="s">
        <v>2525</v>
      </c>
      <c r="C1320" s="1" t="s">
        <v>2526</v>
      </c>
      <c r="D1320" s="1" t="n">
        <v>673.469545428386</v>
      </c>
      <c r="E1320" s="1" t="n">
        <v>829.618344328167</v>
      </c>
      <c r="F1320" s="1" t="n">
        <v>517.320746528605</v>
      </c>
      <c r="G1320" s="2" t="n">
        <v>0.623564739214555</v>
      </c>
      <c r="H1320" s="1" t="n">
        <v>-0.681388744783934</v>
      </c>
      <c r="I1320" s="3" t="n">
        <v>6.70467777302338E-026</v>
      </c>
      <c r="J1320" s="3" t="n">
        <v>1.59382619050718E-024</v>
      </c>
    </row>
    <row r="1321" customFormat="false" ht="15" hidden="false" customHeight="false" outlineLevel="0" collapsed="false">
      <c r="A1321" s="1" t="n">
        <v>6703</v>
      </c>
      <c r="B1321" s="1" t="s">
        <v>5475</v>
      </c>
      <c r="C1321" s="1" t="s">
        <v>4935</v>
      </c>
      <c r="D1321" s="1" t="n">
        <v>74.5258989814751</v>
      </c>
      <c r="E1321" s="1" t="n">
        <v>91.7992937284448</v>
      </c>
      <c r="F1321" s="1" t="n">
        <v>57.2525042345053</v>
      </c>
      <c r="G1321" s="2" t="n">
        <v>0.623670421734031</v>
      </c>
      <c r="H1321" s="1" t="n">
        <v>-0.681144255770323</v>
      </c>
      <c r="I1321" s="3" t="n">
        <v>6.66812880145708E-005</v>
      </c>
      <c r="J1321" s="1" t="n">
        <v>0.000381274576145348</v>
      </c>
    </row>
    <row r="1322" customFormat="false" ht="15" hidden="false" customHeight="false" outlineLevel="0" collapsed="false">
      <c r="A1322" s="1" t="n">
        <v>6704</v>
      </c>
      <c r="B1322" s="1" t="s">
        <v>5474</v>
      </c>
      <c r="C1322" s="1" t="s">
        <v>4935</v>
      </c>
      <c r="D1322" s="1" t="n">
        <v>74.5258989814751</v>
      </c>
      <c r="E1322" s="1" t="n">
        <v>91.7992937284448</v>
      </c>
      <c r="F1322" s="1" t="n">
        <v>57.2525042345053</v>
      </c>
      <c r="G1322" s="2" t="n">
        <v>0.623670421734031</v>
      </c>
      <c r="H1322" s="1" t="n">
        <v>-0.681144255770323</v>
      </c>
      <c r="I1322" s="3" t="n">
        <v>6.66812880145708E-005</v>
      </c>
      <c r="J1322" s="1" t="n">
        <v>0.000381274576145348</v>
      </c>
    </row>
    <row r="1323" customFormat="false" ht="15" hidden="false" customHeight="false" outlineLevel="0" collapsed="false">
      <c r="A1323" s="1" t="n">
        <v>6705</v>
      </c>
      <c r="B1323" s="1" t="s">
        <v>5473</v>
      </c>
      <c r="C1323" s="1" t="s">
        <v>4935</v>
      </c>
      <c r="D1323" s="1" t="n">
        <v>74.5258989814751</v>
      </c>
      <c r="E1323" s="1" t="n">
        <v>91.7992937284448</v>
      </c>
      <c r="F1323" s="1" t="n">
        <v>57.2525042345053</v>
      </c>
      <c r="G1323" s="2" t="n">
        <v>0.623670421734031</v>
      </c>
      <c r="H1323" s="1" t="n">
        <v>-0.681144255770323</v>
      </c>
      <c r="I1323" s="3" t="n">
        <v>6.66812880145708E-005</v>
      </c>
      <c r="J1323" s="1" t="n">
        <v>0.000381274576145348</v>
      </c>
    </row>
    <row r="1324" customFormat="false" ht="15" hidden="false" customHeight="false" outlineLevel="0" collapsed="false">
      <c r="A1324" s="1" t="n">
        <v>6706</v>
      </c>
      <c r="B1324" s="1" t="s">
        <v>5476</v>
      </c>
      <c r="C1324" s="1" t="s">
        <v>4935</v>
      </c>
      <c r="D1324" s="1" t="n">
        <v>74.5258989814751</v>
      </c>
      <c r="E1324" s="1" t="n">
        <v>91.7992937284448</v>
      </c>
      <c r="F1324" s="1" t="n">
        <v>57.2525042345053</v>
      </c>
      <c r="G1324" s="2" t="n">
        <v>0.623670421734031</v>
      </c>
      <c r="H1324" s="1" t="n">
        <v>-0.681144255770323</v>
      </c>
      <c r="I1324" s="3" t="n">
        <v>6.66812880145708E-005</v>
      </c>
      <c r="J1324" s="1" t="n">
        <v>0.000381274576145348</v>
      </c>
    </row>
    <row r="1325" customFormat="false" ht="15" hidden="false" customHeight="false" outlineLevel="0" collapsed="false">
      <c r="A1325" s="1" t="n">
        <v>1607</v>
      </c>
      <c r="B1325" s="1" t="s">
        <v>2650</v>
      </c>
      <c r="C1325" s="1" t="s">
        <v>2651</v>
      </c>
      <c r="D1325" s="1" t="n">
        <v>675.057516874814</v>
      </c>
      <c r="E1325" s="1" t="n">
        <v>831.519899159524</v>
      </c>
      <c r="F1325" s="1" t="n">
        <v>518.595134590103</v>
      </c>
      <c r="G1325" s="2" t="n">
        <v>0.623671345826219</v>
      </c>
      <c r="H1325" s="1" t="n">
        <v>-0.681142118131302</v>
      </c>
      <c r="I1325" s="3" t="n">
        <v>5.40389941421431E-026</v>
      </c>
      <c r="J1325" s="3" t="n">
        <v>1.2894033549386E-024</v>
      </c>
    </row>
    <row r="1326" customFormat="false" ht="15" hidden="false" customHeight="false" outlineLevel="0" collapsed="false">
      <c r="A1326" s="1" t="n">
        <v>481</v>
      </c>
      <c r="B1326" s="1" t="s">
        <v>1375</v>
      </c>
      <c r="C1326" s="1" t="s">
        <v>1376</v>
      </c>
      <c r="D1326" s="1" t="n">
        <v>6913.47487574605</v>
      </c>
      <c r="E1326" s="1" t="n">
        <v>8515.23435815365</v>
      </c>
      <c r="F1326" s="1" t="n">
        <v>5311.71539333845</v>
      </c>
      <c r="G1326" s="2" t="n">
        <v>0.623789689153098</v>
      </c>
      <c r="H1326" s="1" t="n">
        <v>-0.680868388809848</v>
      </c>
      <c r="I1326" s="3" t="n">
        <v>1.42987039474071E-069</v>
      </c>
      <c r="J1326" s="3" t="n">
        <v>1.13985343900078E-067</v>
      </c>
    </row>
    <row r="1327" customFormat="false" ht="15" hidden="false" customHeight="false" outlineLevel="0" collapsed="false">
      <c r="A1327" s="1" t="n">
        <v>7291</v>
      </c>
      <c r="B1327" s="1" t="s">
        <v>5801</v>
      </c>
      <c r="C1327" s="1" t="s">
        <v>5802</v>
      </c>
      <c r="D1327" s="1" t="n">
        <v>60.41232696538</v>
      </c>
      <c r="E1327" s="1" t="n">
        <v>74.4077039352295</v>
      </c>
      <c r="F1327" s="1" t="n">
        <v>46.4169499955305</v>
      </c>
      <c r="G1327" s="2" t="n">
        <v>0.623819141576195</v>
      </c>
      <c r="H1327" s="1" t="n">
        <v>-0.68080027312534</v>
      </c>
      <c r="I1327" s="1" t="n">
        <v>0.000304275036716691</v>
      </c>
      <c r="J1327" s="1" t="n">
        <v>0.00160020875159303</v>
      </c>
    </row>
    <row r="1328" customFormat="false" ht="15" hidden="false" customHeight="false" outlineLevel="0" collapsed="false">
      <c r="A1328" s="1" t="n">
        <v>641</v>
      </c>
      <c r="B1328" s="1" t="s">
        <v>1861</v>
      </c>
      <c r="C1328" s="1" t="s">
        <v>1862</v>
      </c>
      <c r="D1328" s="1" t="n">
        <v>3092.78045706767</v>
      </c>
      <c r="E1328" s="1" t="n">
        <v>3808.37322627888</v>
      </c>
      <c r="F1328" s="1" t="n">
        <v>2377.18768785645</v>
      </c>
      <c r="G1328" s="2" t="n">
        <v>0.624200294092284</v>
      </c>
      <c r="H1328" s="1" t="n">
        <v>-0.679919057903582</v>
      </c>
      <c r="I1328" s="3" t="n">
        <v>1.10019679630304E-056</v>
      </c>
      <c r="J1328" s="3" t="n">
        <v>6.58127082019406E-055</v>
      </c>
    </row>
    <row r="1329" customFormat="false" ht="15" hidden="false" customHeight="false" outlineLevel="0" collapsed="false">
      <c r="A1329" s="1" t="n">
        <v>2496</v>
      </c>
      <c r="B1329" s="1" t="s">
        <v>2823</v>
      </c>
      <c r="C1329" s="1" t="s">
        <v>2824</v>
      </c>
      <c r="D1329" s="1" t="n">
        <v>3324.50746560891</v>
      </c>
      <c r="E1329" s="1" t="n">
        <v>4093.53529365819</v>
      </c>
      <c r="F1329" s="1" t="n">
        <v>2555.47963755963</v>
      </c>
      <c r="G1329" s="2" t="n">
        <v>0.624272042192635</v>
      </c>
      <c r="H1329" s="1" t="n">
        <v>-0.679753238244346</v>
      </c>
      <c r="I1329" s="3" t="n">
        <v>2.56427311957644E-017</v>
      </c>
      <c r="J1329" s="3" t="n">
        <v>3.93928239170829E-016</v>
      </c>
    </row>
    <row r="1330" customFormat="false" ht="15" hidden="false" customHeight="false" outlineLevel="0" collapsed="false">
      <c r="A1330" s="1" t="n">
        <v>2989</v>
      </c>
      <c r="B1330" s="1" t="s">
        <v>3160</v>
      </c>
      <c r="C1330" s="1" t="s">
        <v>3161</v>
      </c>
      <c r="D1330" s="1" t="n">
        <v>1859.70845217937</v>
      </c>
      <c r="E1330" s="1" t="n">
        <v>2289.72299758251</v>
      </c>
      <c r="F1330" s="1" t="n">
        <v>1429.69390677624</v>
      </c>
      <c r="G1330" s="2" t="n">
        <v>0.62439601134535</v>
      </c>
      <c r="H1330" s="1" t="n">
        <v>-0.6794667735079</v>
      </c>
      <c r="I1330" s="3" t="n">
        <v>2.49040174730704E-014</v>
      </c>
      <c r="J1330" s="3" t="n">
        <v>3.19477967878023E-013</v>
      </c>
    </row>
    <row r="1331" customFormat="false" ht="15" hidden="false" customHeight="false" outlineLevel="0" collapsed="false">
      <c r="A1331" s="1" t="n">
        <v>780</v>
      </c>
      <c r="B1331" s="1" t="s">
        <v>1507</v>
      </c>
      <c r="C1331" s="1" t="s">
        <v>1508</v>
      </c>
      <c r="D1331" s="1" t="n">
        <v>2098.1679050233</v>
      </c>
      <c r="E1331" s="1" t="n">
        <v>2582.16830742951</v>
      </c>
      <c r="F1331" s="1" t="n">
        <v>1614.16750261709</v>
      </c>
      <c r="G1331" s="2" t="n">
        <v>0.625120948922172</v>
      </c>
      <c r="H1331" s="1" t="n">
        <v>-0.677792744266779</v>
      </c>
      <c r="I1331" s="3" t="n">
        <v>3.45114584697037E-048</v>
      </c>
      <c r="J1331" s="3" t="n">
        <v>1.69654790200297E-046</v>
      </c>
    </row>
    <row r="1332" customFormat="false" ht="15" hidden="false" customHeight="false" outlineLevel="0" collapsed="false">
      <c r="A1332" s="1" t="n">
        <v>792</v>
      </c>
      <c r="B1332" s="1" t="s">
        <v>1891</v>
      </c>
      <c r="C1332" s="1" t="s">
        <v>1892</v>
      </c>
      <c r="D1332" s="1" t="n">
        <v>2336.08611616433</v>
      </c>
      <c r="E1332" s="1" t="n">
        <v>2874.89069020477</v>
      </c>
      <c r="F1332" s="1" t="n">
        <v>1797.28154212389</v>
      </c>
      <c r="G1332" s="2" t="n">
        <v>0.625165175235194</v>
      </c>
      <c r="H1332" s="1" t="n">
        <v>-0.677690679497337</v>
      </c>
      <c r="I1332" s="3" t="n">
        <v>9.89752780986009E-048</v>
      </c>
      <c r="J1332" s="3" t="n">
        <v>4.79180311036964E-046</v>
      </c>
    </row>
    <row r="1333" customFormat="false" ht="15" hidden="false" customHeight="false" outlineLevel="0" collapsed="false">
      <c r="A1333" s="1" t="n">
        <v>6387</v>
      </c>
      <c r="B1333" s="1" t="s">
        <v>5341</v>
      </c>
      <c r="C1333" s="1" t="s">
        <v>5342</v>
      </c>
      <c r="D1333" s="1" t="n">
        <v>83.5397204360574</v>
      </c>
      <c r="E1333" s="1" t="n">
        <v>102.785376433917</v>
      </c>
      <c r="F1333" s="1" t="n">
        <v>64.2940644381979</v>
      </c>
      <c r="G1333" s="2" t="n">
        <v>0.625517623895984</v>
      </c>
      <c r="H1333" s="1" t="n">
        <v>-0.676877562136319</v>
      </c>
      <c r="I1333" s="3" t="n">
        <v>2.7116337010857E-005</v>
      </c>
      <c r="J1333" s="1" t="n">
        <v>0.000162791424196696</v>
      </c>
    </row>
    <row r="1334" customFormat="false" ht="15" hidden="false" customHeight="false" outlineLevel="0" collapsed="false">
      <c r="A1334" s="1" t="n">
        <v>5775</v>
      </c>
      <c r="B1334" s="1" t="s">
        <v>4964</v>
      </c>
      <c r="C1334" s="1" t="s">
        <v>4965</v>
      </c>
      <c r="D1334" s="1" t="n">
        <v>102.882600744859</v>
      </c>
      <c r="E1334" s="1" t="n">
        <v>126.569741666725</v>
      </c>
      <c r="F1334" s="1" t="n">
        <v>79.1954598229932</v>
      </c>
      <c r="G1334" s="2" t="n">
        <v>0.625706103055225</v>
      </c>
      <c r="H1334" s="1" t="n">
        <v>-0.676442918923362</v>
      </c>
      <c r="I1334" s="3" t="n">
        <v>3.69980508656662E-006</v>
      </c>
      <c r="J1334" s="3" t="n">
        <v>2.45608496842939E-005</v>
      </c>
    </row>
    <row r="1335" customFormat="false" ht="15" hidden="false" customHeight="false" outlineLevel="0" collapsed="false">
      <c r="A1335" s="1" t="n">
        <v>7337</v>
      </c>
      <c r="B1335" s="1" t="s">
        <v>5958</v>
      </c>
      <c r="C1335" s="1" t="s">
        <v>5959</v>
      </c>
      <c r="D1335" s="1" t="n">
        <v>58.1841505402516</v>
      </c>
      <c r="E1335" s="1" t="n">
        <v>71.5661551941664</v>
      </c>
      <c r="F1335" s="1" t="n">
        <v>44.8021458863369</v>
      </c>
      <c r="G1335" s="2" t="n">
        <v>0.626024211651221</v>
      </c>
      <c r="H1335" s="1" t="n">
        <v>-0.675709640039892</v>
      </c>
      <c r="I1335" s="1" t="n">
        <v>0.000341095501562827</v>
      </c>
      <c r="J1335" s="1" t="n">
        <v>0.00178260404960134</v>
      </c>
    </row>
    <row r="1336" customFormat="false" ht="15" hidden="false" customHeight="false" outlineLevel="0" collapsed="false">
      <c r="A1336" s="1" t="n">
        <v>1292</v>
      </c>
      <c r="B1336" s="1" t="s">
        <v>2167</v>
      </c>
      <c r="C1336" s="1" t="s">
        <v>2168</v>
      </c>
      <c r="D1336" s="1" t="n">
        <v>938.988096378561</v>
      </c>
      <c r="E1336" s="1" t="n">
        <v>1154.69101120125</v>
      </c>
      <c r="F1336" s="1" t="n">
        <v>723.28518155587</v>
      </c>
      <c r="G1336" s="2" t="n">
        <v>0.626388509600867</v>
      </c>
      <c r="H1336" s="1" t="n">
        <v>-0.6748703466484</v>
      </c>
      <c r="I1336" s="3" t="n">
        <v>2.67381799039928E-031</v>
      </c>
      <c r="J1336" s="3" t="n">
        <v>7.93536199875154E-030</v>
      </c>
    </row>
    <row r="1337" customFormat="false" ht="15" hidden="false" customHeight="false" outlineLevel="0" collapsed="false">
      <c r="A1337" s="1" t="n">
        <v>6714</v>
      </c>
      <c r="B1337" s="1" t="s">
        <v>5379</v>
      </c>
      <c r="C1337" s="1" t="s">
        <v>5380</v>
      </c>
      <c r="D1337" s="1" t="n">
        <v>143.336883435404</v>
      </c>
      <c r="E1337" s="1" t="n">
        <v>176.254643285912</v>
      </c>
      <c r="F1337" s="1" t="n">
        <v>110.419123584897</v>
      </c>
      <c r="G1337" s="2" t="n">
        <v>0.62647497692177</v>
      </c>
      <c r="H1337" s="1" t="n">
        <v>-0.674671209269738</v>
      </c>
      <c r="I1337" s="3" t="n">
        <v>6.87659693257345E-005</v>
      </c>
      <c r="J1337" s="1" t="n">
        <v>0.000392725994612148</v>
      </c>
    </row>
    <row r="1338" customFormat="false" ht="15" hidden="false" customHeight="false" outlineLevel="0" collapsed="false">
      <c r="A1338" s="1" t="n">
        <v>1034</v>
      </c>
      <c r="B1338" s="1" t="s">
        <v>2016</v>
      </c>
      <c r="C1338" s="1" t="s">
        <v>2017</v>
      </c>
      <c r="D1338" s="1" t="n">
        <v>1325.96803580205</v>
      </c>
      <c r="E1338" s="1" t="n">
        <v>1630.20485927927</v>
      </c>
      <c r="F1338" s="1" t="n">
        <v>1021.73121232483</v>
      </c>
      <c r="G1338" s="2" t="n">
        <v>0.626750194313956</v>
      </c>
      <c r="H1338" s="1" t="n">
        <v>-0.674037556543367</v>
      </c>
      <c r="I1338" s="3" t="n">
        <v>6.33193911417207E-038</v>
      </c>
      <c r="J1338" s="3" t="n">
        <v>2.34808388195178E-036</v>
      </c>
    </row>
    <row r="1339" customFormat="false" ht="15" hidden="false" customHeight="false" outlineLevel="0" collapsed="false">
      <c r="A1339" s="1" t="n">
        <v>808</v>
      </c>
      <c r="B1339" s="1" t="s">
        <v>1451</v>
      </c>
      <c r="C1339" s="1" t="s">
        <v>1452</v>
      </c>
      <c r="D1339" s="1" t="n">
        <v>2041.2797260794</v>
      </c>
      <c r="E1339" s="1" t="n">
        <v>2509.51431740491</v>
      </c>
      <c r="F1339" s="1" t="n">
        <v>1573.04513475389</v>
      </c>
      <c r="G1339" s="2" t="n">
        <v>0.626832500553562</v>
      </c>
      <c r="H1339" s="1" t="n">
        <v>-0.673848111037503</v>
      </c>
      <c r="I1339" s="3" t="n">
        <v>5.03169555634869E-047</v>
      </c>
      <c r="J1339" s="3" t="n">
        <v>2.38781354471082E-045</v>
      </c>
    </row>
    <row r="1340" customFormat="false" ht="15" hidden="false" customHeight="false" outlineLevel="0" collapsed="false">
      <c r="A1340" s="1" t="n">
        <v>1378</v>
      </c>
      <c r="B1340" s="1" t="s">
        <v>2195</v>
      </c>
      <c r="C1340" s="1" t="s">
        <v>2196</v>
      </c>
      <c r="D1340" s="1" t="n">
        <v>869.679594946512</v>
      </c>
      <c r="E1340" s="1" t="n">
        <v>1069.09212998165</v>
      </c>
      <c r="F1340" s="1" t="n">
        <v>670.267059911372</v>
      </c>
      <c r="G1340" s="2" t="n">
        <v>0.626949765239479</v>
      </c>
      <c r="H1340" s="1" t="n">
        <v>-0.67357824411411</v>
      </c>
      <c r="I1340" s="3" t="n">
        <v>8.06001476409312E-030</v>
      </c>
      <c r="J1340" s="3" t="n">
        <v>2.24276637238307E-028</v>
      </c>
    </row>
    <row r="1341" customFormat="false" ht="15" hidden="false" customHeight="false" outlineLevel="0" collapsed="false">
      <c r="A1341" s="1" t="n">
        <v>4183</v>
      </c>
      <c r="B1341" s="1" t="s">
        <v>4378</v>
      </c>
      <c r="C1341" s="1" t="s">
        <v>360</v>
      </c>
      <c r="D1341" s="1" t="n">
        <v>300.100653841299</v>
      </c>
      <c r="E1341" s="1" t="n">
        <v>368.891616487771</v>
      </c>
      <c r="F1341" s="1" t="n">
        <v>231.309691194826</v>
      </c>
      <c r="G1341" s="2" t="n">
        <v>0.6270397072103</v>
      </c>
      <c r="H1341" s="1" t="n">
        <v>-0.673371290485959</v>
      </c>
      <c r="I1341" s="3" t="n">
        <v>1.29592501120655E-009</v>
      </c>
      <c r="J1341" s="3" t="n">
        <v>1.18792609681339E-008</v>
      </c>
    </row>
    <row r="1342" customFormat="false" ht="15" hidden="false" customHeight="false" outlineLevel="0" collapsed="false">
      <c r="A1342" s="1" t="n">
        <v>8645</v>
      </c>
      <c r="B1342" s="1" t="s">
        <v>6645</v>
      </c>
      <c r="C1342" s="1" t="s">
        <v>6646</v>
      </c>
      <c r="D1342" s="1" t="n">
        <v>40.9018518508031</v>
      </c>
      <c r="E1342" s="1" t="n">
        <v>50.2718318542424</v>
      </c>
      <c r="F1342" s="1" t="n">
        <v>31.5318718473639</v>
      </c>
      <c r="G1342" s="2" t="n">
        <v>0.627227429045893</v>
      </c>
      <c r="H1342" s="1" t="n">
        <v>-0.672939444102568</v>
      </c>
      <c r="I1342" s="1" t="n">
        <v>0.0035074418973466</v>
      </c>
      <c r="J1342" s="1" t="n">
        <v>0.0155568944027598</v>
      </c>
    </row>
    <row r="1343" customFormat="false" ht="15" hidden="false" customHeight="false" outlineLevel="0" collapsed="false">
      <c r="A1343" s="1" t="n">
        <v>1698</v>
      </c>
      <c r="B1343" s="1" t="s">
        <v>2430</v>
      </c>
      <c r="C1343" s="1" t="s">
        <v>2431</v>
      </c>
      <c r="D1343" s="1" t="n">
        <v>654.968307999174</v>
      </c>
      <c r="E1343" s="1" t="n">
        <v>804.992474622203</v>
      </c>
      <c r="F1343" s="1" t="n">
        <v>504.944141376146</v>
      </c>
      <c r="G1343" s="2" t="n">
        <v>0.627265666816482</v>
      </c>
      <c r="H1343" s="1" t="n">
        <v>-0.672851495524451</v>
      </c>
      <c r="I1343" s="3" t="n">
        <v>1.06489156695995E-024</v>
      </c>
      <c r="J1343" s="3" t="n">
        <v>2.40189424961838E-023</v>
      </c>
    </row>
    <row r="1344" customFormat="false" ht="15" hidden="false" customHeight="false" outlineLevel="0" collapsed="false">
      <c r="A1344" s="1" t="n">
        <v>1699</v>
      </c>
      <c r="B1344" s="1" t="s">
        <v>2432</v>
      </c>
      <c r="C1344" s="1" t="s">
        <v>2431</v>
      </c>
      <c r="D1344" s="1" t="n">
        <v>654.968307999174</v>
      </c>
      <c r="E1344" s="1" t="n">
        <v>804.992474622203</v>
      </c>
      <c r="F1344" s="1" t="n">
        <v>504.944141376146</v>
      </c>
      <c r="G1344" s="2" t="n">
        <v>0.627265666816482</v>
      </c>
      <c r="H1344" s="1" t="n">
        <v>-0.672851495524451</v>
      </c>
      <c r="I1344" s="3" t="n">
        <v>1.06489156695995E-024</v>
      </c>
      <c r="J1344" s="3" t="n">
        <v>2.40189424961838E-023</v>
      </c>
    </row>
    <row r="1345" customFormat="false" ht="15" hidden="false" customHeight="false" outlineLevel="0" collapsed="false">
      <c r="A1345" s="1" t="n">
        <v>1700</v>
      </c>
      <c r="B1345" s="1" t="s">
        <v>2433</v>
      </c>
      <c r="C1345" s="1" t="s">
        <v>2431</v>
      </c>
      <c r="D1345" s="1" t="n">
        <v>654.968307999174</v>
      </c>
      <c r="E1345" s="1" t="n">
        <v>804.992474622203</v>
      </c>
      <c r="F1345" s="1" t="n">
        <v>504.944141376146</v>
      </c>
      <c r="G1345" s="2" t="n">
        <v>0.627265666816482</v>
      </c>
      <c r="H1345" s="1" t="n">
        <v>-0.672851495524451</v>
      </c>
      <c r="I1345" s="3" t="n">
        <v>1.06489156695995E-024</v>
      </c>
      <c r="J1345" s="3" t="n">
        <v>2.40189424961838E-023</v>
      </c>
    </row>
    <row r="1346" customFormat="false" ht="15" hidden="false" customHeight="false" outlineLevel="0" collapsed="false">
      <c r="A1346" s="1" t="n">
        <v>2350</v>
      </c>
      <c r="B1346" s="1" t="s">
        <v>2787</v>
      </c>
      <c r="C1346" s="1" t="s">
        <v>2788</v>
      </c>
      <c r="D1346" s="1" t="n">
        <v>1863.21391593185</v>
      </c>
      <c r="E1346" s="1" t="n">
        <v>2289.65588068225</v>
      </c>
      <c r="F1346" s="1" t="n">
        <v>1436.77195118146</v>
      </c>
      <c r="G1346" s="2" t="n">
        <v>0.627505627943245</v>
      </c>
      <c r="H1346" s="1" t="n">
        <v>-0.67229969658985</v>
      </c>
      <c r="I1346" s="3" t="n">
        <v>2.43380139639746E-018</v>
      </c>
      <c r="J1346" s="3" t="n">
        <v>3.97113535078571E-017</v>
      </c>
    </row>
    <row r="1347" customFormat="false" ht="15" hidden="false" customHeight="false" outlineLevel="0" collapsed="false">
      <c r="A1347" s="1" t="n">
        <v>5874</v>
      </c>
      <c r="B1347" s="1" t="s">
        <v>5074</v>
      </c>
      <c r="C1347" s="1" t="s">
        <v>5075</v>
      </c>
      <c r="D1347" s="1" t="n">
        <v>313.228637651405</v>
      </c>
      <c r="E1347" s="1" t="n">
        <v>384.815489156423</v>
      </c>
      <c r="F1347" s="1" t="n">
        <v>241.641786146386</v>
      </c>
      <c r="G1347" s="2" t="n">
        <v>0.62794194349116</v>
      </c>
      <c r="H1347" s="1" t="n">
        <v>-0.671296914288294</v>
      </c>
      <c r="I1347" s="3" t="n">
        <v>5.06835895569879E-006</v>
      </c>
      <c r="J1347" s="3" t="n">
        <v>3.30849771531009E-005</v>
      </c>
    </row>
    <row r="1348" customFormat="false" ht="15" hidden="false" customHeight="false" outlineLevel="0" collapsed="false">
      <c r="A1348" s="1" t="n">
        <v>968</v>
      </c>
      <c r="B1348" s="1" t="s">
        <v>2123</v>
      </c>
      <c r="C1348" s="1" t="s">
        <v>2124</v>
      </c>
      <c r="D1348" s="1" t="n">
        <v>1489.11332121413</v>
      </c>
      <c r="E1348" s="1" t="n">
        <v>1829.37030547768</v>
      </c>
      <c r="F1348" s="1" t="n">
        <v>1148.85633695058</v>
      </c>
      <c r="G1348" s="2" t="n">
        <v>0.628006442167868</v>
      </c>
      <c r="H1348" s="1" t="n">
        <v>-0.671148736350132</v>
      </c>
      <c r="I1348" s="3" t="n">
        <v>4.00615033712145E-040</v>
      </c>
      <c r="J1348" s="3" t="n">
        <v>1.5868990550267E-038</v>
      </c>
    </row>
    <row r="1349" customFormat="false" ht="15" hidden="false" customHeight="false" outlineLevel="0" collapsed="false">
      <c r="A1349" s="1" t="n">
        <v>1759</v>
      </c>
      <c r="B1349" s="1" t="s">
        <v>2773</v>
      </c>
      <c r="C1349" s="1" t="s">
        <v>2774</v>
      </c>
      <c r="D1349" s="1" t="n">
        <v>641.331118558556</v>
      </c>
      <c r="E1349" s="1" t="n">
        <v>787.870335709114</v>
      </c>
      <c r="F1349" s="1" t="n">
        <v>494.791901407997</v>
      </c>
      <c r="G1349" s="2" t="n">
        <v>0.62801184278967</v>
      </c>
      <c r="H1349" s="1" t="n">
        <v>-0.671136329762769</v>
      </c>
      <c r="I1349" s="3" t="n">
        <v>3.59261395674894E-024</v>
      </c>
      <c r="J1349" s="3" t="n">
        <v>7.8314490936658E-023</v>
      </c>
    </row>
    <row r="1350" customFormat="false" ht="15" hidden="false" customHeight="false" outlineLevel="0" collapsed="false">
      <c r="A1350" s="1" t="n">
        <v>1649</v>
      </c>
      <c r="B1350" s="1" t="s">
        <v>2662</v>
      </c>
      <c r="C1350" s="1" t="s">
        <v>2663</v>
      </c>
      <c r="D1350" s="1" t="n">
        <v>680.868834569959</v>
      </c>
      <c r="E1350" s="1" t="n">
        <v>836.438125931456</v>
      </c>
      <c r="F1350" s="1" t="n">
        <v>525.299543208462</v>
      </c>
      <c r="G1350" s="2" t="n">
        <v>0.628019607097046</v>
      </c>
      <c r="H1350" s="1" t="n">
        <v>-0.671118493381764</v>
      </c>
      <c r="I1350" s="3" t="n">
        <v>2.1711191653275E-025</v>
      </c>
      <c r="J1350" s="3" t="n">
        <v>5.04847745756928E-024</v>
      </c>
    </row>
    <row r="1351" customFormat="false" ht="15" hidden="false" customHeight="false" outlineLevel="0" collapsed="false">
      <c r="A1351" s="1" t="n">
        <v>2905</v>
      </c>
      <c r="B1351" s="1" t="s">
        <v>3924</v>
      </c>
      <c r="C1351" s="1" t="s">
        <v>3925</v>
      </c>
      <c r="D1351" s="1" t="n">
        <v>317.783477768987</v>
      </c>
      <c r="E1351" s="1" t="n">
        <v>390.379558929027</v>
      </c>
      <c r="F1351" s="1" t="n">
        <v>245.187396608946</v>
      </c>
      <c r="G1351" s="2" t="n">
        <v>0.628074372750449</v>
      </c>
      <c r="H1351" s="1" t="n">
        <v>-0.670992690475463</v>
      </c>
      <c r="I1351" s="3" t="n">
        <v>9.22369841995952E-015</v>
      </c>
      <c r="J1351" s="3" t="n">
        <v>1.21746468920801E-013</v>
      </c>
    </row>
    <row r="1352" customFormat="false" ht="15" hidden="false" customHeight="false" outlineLevel="0" collapsed="false">
      <c r="A1352" s="1" t="n">
        <v>690</v>
      </c>
      <c r="B1352" s="1" t="s">
        <v>1948</v>
      </c>
      <c r="C1352" s="1" t="s">
        <v>1949</v>
      </c>
      <c r="D1352" s="1" t="n">
        <v>2994.40335126202</v>
      </c>
      <c r="E1352" s="1" t="n">
        <v>3678.40920534528</v>
      </c>
      <c r="F1352" s="1" t="n">
        <v>2310.39749717875</v>
      </c>
      <c r="G1352" s="2" t="n">
        <v>0.628096921305383</v>
      </c>
      <c r="H1352" s="1" t="n">
        <v>-0.670940897079866</v>
      </c>
      <c r="I1352" s="3" t="n">
        <v>3.8631804773538E-054</v>
      </c>
      <c r="J1352" s="3" t="n">
        <v>2.14680858295151E-052</v>
      </c>
    </row>
    <row r="1353" customFormat="false" ht="15" hidden="false" customHeight="false" outlineLevel="0" collapsed="false">
      <c r="A1353" s="1" t="n">
        <v>686</v>
      </c>
      <c r="B1353" s="1" t="s">
        <v>1206</v>
      </c>
      <c r="C1353" s="1" t="s">
        <v>1207</v>
      </c>
      <c r="D1353" s="1" t="n">
        <v>3013.03711822079</v>
      </c>
      <c r="E1353" s="1" t="n">
        <v>3700.83018357745</v>
      </c>
      <c r="F1353" s="1" t="n">
        <v>2325.24405286413</v>
      </c>
      <c r="G1353" s="2" t="n">
        <v>0.62830336371079</v>
      </c>
      <c r="H1353" s="1" t="n">
        <v>-0.670466791111023</v>
      </c>
      <c r="I1353" s="3" t="n">
        <v>2.22847411033479E-054</v>
      </c>
      <c r="J1353" s="3" t="n">
        <v>1.24560657852299E-052</v>
      </c>
    </row>
    <row r="1354" customFormat="false" ht="15" hidden="false" customHeight="false" outlineLevel="0" collapsed="false">
      <c r="A1354" s="1" t="n">
        <v>2158</v>
      </c>
      <c r="B1354" s="1" t="s">
        <v>3111</v>
      </c>
      <c r="C1354" s="1" t="s">
        <v>3112</v>
      </c>
      <c r="D1354" s="1" t="n">
        <v>486.337874349095</v>
      </c>
      <c r="E1354" s="1" t="n">
        <v>597.330460392253</v>
      </c>
      <c r="F1354" s="1" t="n">
        <v>375.345288305936</v>
      </c>
      <c r="G1354" s="2" t="n">
        <v>0.628371250412135</v>
      </c>
      <c r="H1354" s="1" t="n">
        <v>-0.670310919724163</v>
      </c>
      <c r="I1354" s="3" t="n">
        <v>7.3633822650075E-020</v>
      </c>
      <c r="J1354" s="3" t="n">
        <v>1.30834814443674E-018</v>
      </c>
    </row>
    <row r="1355" customFormat="false" ht="15" hidden="false" customHeight="false" outlineLevel="0" collapsed="false">
      <c r="A1355" s="1" t="n">
        <v>7927</v>
      </c>
      <c r="B1355" s="1" t="s">
        <v>6320</v>
      </c>
      <c r="C1355" s="1" t="s">
        <v>6321</v>
      </c>
      <c r="D1355" s="1" t="n">
        <v>50.4438841326452</v>
      </c>
      <c r="E1355" s="1" t="n">
        <v>61.9538513215389</v>
      </c>
      <c r="F1355" s="1" t="n">
        <v>38.9339169437514</v>
      </c>
      <c r="G1355" s="2" t="n">
        <v>0.628434166936376</v>
      </c>
      <c r="H1355" s="1" t="n">
        <v>-0.670166475156475</v>
      </c>
      <c r="I1355" s="1" t="n">
        <v>0.00114181483327021</v>
      </c>
      <c r="J1355" s="1" t="n">
        <v>0.00552311693792268</v>
      </c>
    </row>
    <row r="1356" customFormat="false" ht="15" hidden="false" customHeight="false" outlineLevel="0" collapsed="false">
      <c r="A1356" s="1" t="n">
        <v>574</v>
      </c>
      <c r="B1356" s="1" t="s">
        <v>1499</v>
      </c>
      <c r="C1356" s="1" t="s">
        <v>1500</v>
      </c>
      <c r="D1356" s="1" t="n">
        <v>4490.15821136098</v>
      </c>
      <c r="E1356" s="1" t="n">
        <v>5513.8857091226</v>
      </c>
      <c r="F1356" s="1" t="n">
        <v>3466.43071359936</v>
      </c>
      <c r="G1356" s="2" t="n">
        <v>0.62867293528849</v>
      </c>
      <c r="H1356" s="1" t="n">
        <v>-0.669618439239649</v>
      </c>
      <c r="I1356" s="3" t="n">
        <v>1.21587237148901E-061</v>
      </c>
      <c r="J1356" s="3" t="n">
        <v>8.12219690111058E-060</v>
      </c>
    </row>
    <row r="1357" customFormat="false" ht="15" hidden="false" customHeight="false" outlineLevel="0" collapsed="false">
      <c r="A1357" s="1" t="n">
        <v>747</v>
      </c>
      <c r="B1357" s="1" t="s">
        <v>1849</v>
      </c>
      <c r="C1357" s="1" t="s">
        <v>1850</v>
      </c>
      <c r="D1357" s="1" t="n">
        <v>2896.41393588684</v>
      </c>
      <c r="E1357" s="1" t="n">
        <v>3556.09555508429</v>
      </c>
      <c r="F1357" s="1" t="n">
        <v>2236.7323166894</v>
      </c>
      <c r="G1357" s="2" t="n">
        <v>0.628985436989019</v>
      </c>
      <c r="H1357" s="1" t="n">
        <v>-0.668901480369356</v>
      </c>
      <c r="I1357" s="3" t="n">
        <v>4.59054204284133E-050</v>
      </c>
      <c r="J1357" s="3" t="n">
        <v>2.35635534257976E-048</v>
      </c>
    </row>
    <row r="1358" customFormat="false" ht="15" hidden="false" customHeight="false" outlineLevel="0" collapsed="false">
      <c r="A1358" s="1" t="n">
        <v>9567</v>
      </c>
      <c r="B1358" s="1" t="s">
        <v>7303</v>
      </c>
      <c r="C1358" s="1" t="s">
        <v>7304</v>
      </c>
      <c r="D1358" s="1" t="n">
        <v>28.9543359477547</v>
      </c>
      <c r="E1358" s="1" t="n">
        <v>35.5466393463704</v>
      </c>
      <c r="F1358" s="1" t="n">
        <v>22.3620325491389</v>
      </c>
      <c r="G1358" s="2" t="n">
        <v>0.629089921307069</v>
      </c>
      <c r="H1358" s="1" t="n">
        <v>-0.668661846063105</v>
      </c>
      <c r="I1358" s="1" t="n">
        <v>0.0105589745586156</v>
      </c>
      <c r="J1358" s="1" t="n">
        <v>0.0423197784546417</v>
      </c>
    </row>
    <row r="1359" customFormat="false" ht="15" hidden="false" customHeight="false" outlineLevel="0" collapsed="false">
      <c r="A1359" s="1" t="n">
        <v>7613</v>
      </c>
      <c r="B1359" s="1" t="s">
        <v>6068</v>
      </c>
      <c r="C1359" s="1" t="s">
        <v>6069</v>
      </c>
      <c r="D1359" s="1" t="n">
        <v>52.7713814366013</v>
      </c>
      <c r="E1359" s="1" t="n">
        <v>64.7836472362002</v>
      </c>
      <c r="F1359" s="1" t="n">
        <v>40.7591156370023</v>
      </c>
      <c r="G1359" s="2" t="n">
        <v>0.629157470686934</v>
      </c>
      <c r="H1359" s="1" t="n">
        <v>-0.66850694305109</v>
      </c>
      <c r="I1359" s="1" t="n">
        <v>0.000603144970359565</v>
      </c>
      <c r="J1359" s="1" t="n">
        <v>0.00303782881169935</v>
      </c>
    </row>
    <row r="1360" customFormat="false" ht="15" hidden="false" customHeight="false" outlineLevel="0" collapsed="false">
      <c r="A1360" s="1" t="n">
        <v>2152</v>
      </c>
      <c r="B1360" s="1" t="s">
        <v>2889</v>
      </c>
      <c r="C1360" s="1" t="s">
        <v>2890</v>
      </c>
      <c r="D1360" s="1" t="n">
        <v>487.908480014378</v>
      </c>
      <c r="E1360" s="1" t="n">
        <v>598.904118238543</v>
      </c>
      <c r="F1360" s="1" t="n">
        <v>376.912841790212</v>
      </c>
      <c r="G1360" s="2" t="n">
        <v>0.629337535528664</v>
      </c>
      <c r="H1360" s="1" t="n">
        <v>-0.668094102865483</v>
      </c>
      <c r="I1360" s="3" t="n">
        <v>6.96497910042629E-020</v>
      </c>
      <c r="J1360" s="3" t="n">
        <v>1.2410091014254E-018</v>
      </c>
    </row>
    <row r="1361" customFormat="false" ht="15" hidden="false" customHeight="false" outlineLevel="0" collapsed="false">
      <c r="A1361" s="1" t="n">
        <v>1666</v>
      </c>
      <c r="B1361" s="1" t="s">
        <v>2557</v>
      </c>
      <c r="C1361" s="1" t="s">
        <v>2558</v>
      </c>
      <c r="D1361" s="1" t="n">
        <v>677.23117721065</v>
      </c>
      <c r="E1361" s="1" t="n">
        <v>831.248905475933</v>
      </c>
      <c r="F1361" s="1" t="n">
        <v>523.213448945367</v>
      </c>
      <c r="G1361" s="2" t="n">
        <v>0.629430541801194</v>
      </c>
      <c r="H1361" s="1" t="n">
        <v>-0.667880910791723</v>
      </c>
      <c r="I1361" s="3" t="n">
        <v>3.72601316991993E-025</v>
      </c>
      <c r="J1361" s="3" t="n">
        <v>8.57564519732352E-024</v>
      </c>
    </row>
    <row r="1362" customFormat="false" ht="15" hidden="false" customHeight="false" outlineLevel="0" collapsed="false">
      <c r="A1362" s="1" t="n">
        <v>1123</v>
      </c>
      <c r="B1362" s="1" t="s">
        <v>2169</v>
      </c>
      <c r="C1362" s="1" t="s">
        <v>2170</v>
      </c>
      <c r="D1362" s="1" t="n">
        <v>1226.8943074626</v>
      </c>
      <c r="E1362" s="1" t="n">
        <v>1505.77623363664</v>
      </c>
      <c r="F1362" s="1" t="n">
        <v>948.01238128855</v>
      </c>
      <c r="G1362" s="2" t="n">
        <v>0.629583838628519</v>
      </c>
      <c r="H1362" s="1" t="n">
        <v>-0.66752958744372</v>
      </c>
      <c r="I1362" s="3" t="n">
        <v>2.67057186646852E-035</v>
      </c>
      <c r="J1362" s="3" t="n">
        <v>9.11846906926706E-034</v>
      </c>
    </row>
    <row r="1363" customFormat="false" ht="15" hidden="false" customHeight="false" outlineLevel="0" collapsed="false">
      <c r="A1363" s="1" t="n">
        <v>659</v>
      </c>
      <c r="B1363" s="1" t="s">
        <v>2211</v>
      </c>
      <c r="C1363" s="1" t="s">
        <v>2212</v>
      </c>
      <c r="D1363" s="1" t="n">
        <v>3204.95569869835</v>
      </c>
      <c r="E1363" s="1" t="n">
        <v>3933.16622553601</v>
      </c>
      <c r="F1363" s="1" t="n">
        <v>2476.74517186068</v>
      </c>
      <c r="G1363" s="2" t="n">
        <v>0.629707729050568</v>
      </c>
      <c r="H1363" s="1" t="n">
        <v>-0.667245719747519</v>
      </c>
      <c r="I1363" s="3" t="n">
        <v>1.46096050520963E-055</v>
      </c>
      <c r="J1363" s="3" t="n">
        <v>8.50061754351414E-054</v>
      </c>
    </row>
    <row r="1364" customFormat="false" ht="15" hidden="false" customHeight="false" outlineLevel="0" collapsed="false">
      <c r="A1364" s="1" t="n">
        <v>663</v>
      </c>
      <c r="B1364" s="1" t="s">
        <v>1365</v>
      </c>
      <c r="C1364" s="1" t="s">
        <v>1366</v>
      </c>
      <c r="D1364" s="1" t="n">
        <v>3327.5528639169</v>
      </c>
      <c r="E1364" s="1" t="n">
        <v>4083.43118384547</v>
      </c>
      <c r="F1364" s="1" t="n">
        <v>2571.67454398832</v>
      </c>
      <c r="G1364" s="2" t="n">
        <v>0.629782755777094</v>
      </c>
      <c r="H1364" s="1" t="n">
        <v>-0.667073839629767</v>
      </c>
      <c r="I1364" s="3" t="n">
        <v>1.89458761672603E-055</v>
      </c>
      <c r="J1364" s="3" t="n">
        <v>1.0957174596643E-053</v>
      </c>
    </row>
    <row r="1365" customFormat="false" ht="15" hidden="false" customHeight="false" outlineLevel="0" collapsed="false">
      <c r="A1365" s="1" t="n">
        <v>1821</v>
      </c>
      <c r="B1365" s="1" t="s">
        <v>2825</v>
      </c>
      <c r="C1365" s="1" t="s">
        <v>2826</v>
      </c>
      <c r="D1365" s="1" t="n">
        <v>1122.59449963619</v>
      </c>
      <c r="E1365" s="1" t="n">
        <v>1377.58286376426</v>
      </c>
      <c r="F1365" s="1" t="n">
        <v>867.606135508109</v>
      </c>
      <c r="G1365" s="2" t="n">
        <v>0.629803228778096</v>
      </c>
      <c r="H1365" s="1" t="n">
        <v>-0.667026941208566</v>
      </c>
      <c r="I1365" s="3" t="n">
        <v>2.89971335618057E-023</v>
      </c>
      <c r="J1365" s="3" t="n">
        <v>6.1057995018884E-022</v>
      </c>
    </row>
    <row r="1366" customFormat="false" ht="15" hidden="false" customHeight="false" outlineLevel="0" collapsed="false">
      <c r="A1366" s="1" t="n">
        <v>1754</v>
      </c>
      <c r="B1366" s="1" t="s">
        <v>2478</v>
      </c>
      <c r="C1366" s="1" t="s">
        <v>2431</v>
      </c>
      <c r="D1366" s="1" t="n">
        <v>654.275009592719</v>
      </c>
      <c r="E1366" s="1" t="n">
        <v>802.792899633271</v>
      </c>
      <c r="F1366" s="1" t="n">
        <v>505.757119552168</v>
      </c>
      <c r="G1366" s="2" t="n">
        <v>0.629997001447331</v>
      </c>
      <c r="H1366" s="1" t="n">
        <v>-0.666583132953159</v>
      </c>
      <c r="I1366" s="3" t="n">
        <v>3.13823812650164E-024</v>
      </c>
      <c r="J1366" s="3" t="n">
        <v>6.86046765807178E-023</v>
      </c>
    </row>
    <row r="1367" customFormat="false" ht="15" hidden="false" customHeight="false" outlineLevel="0" collapsed="false">
      <c r="A1367" s="1" t="n">
        <v>827</v>
      </c>
      <c r="B1367" s="1" t="s">
        <v>1797</v>
      </c>
      <c r="C1367" s="1" t="s">
        <v>1798</v>
      </c>
      <c r="D1367" s="1" t="n">
        <v>2921.36301748699</v>
      </c>
      <c r="E1367" s="1" t="n">
        <v>3584.28667638738</v>
      </c>
      <c r="F1367" s="1" t="n">
        <v>2258.43935858661</v>
      </c>
      <c r="G1367" s="2" t="n">
        <v>0.630094510426523</v>
      </c>
      <c r="H1367" s="1" t="n">
        <v>-0.666359854374297</v>
      </c>
      <c r="I1367" s="3" t="n">
        <v>3.65645118176408E-046</v>
      </c>
      <c r="J1367" s="3" t="n">
        <v>1.69532000137318E-044</v>
      </c>
    </row>
    <row r="1368" customFormat="false" ht="15" hidden="false" customHeight="false" outlineLevel="0" collapsed="false">
      <c r="A1368" s="1" t="n">
        <v>3842</v>
      </c>
      <c r="B1368" s="1" t="s">
        <v>4192</v>
      </c>
      <c r="C1368" s="1" t="s">
        <v>4193</v>
      </c>
      <c r="D1368" s="1" t="n">
        <v>218.064956717387</v>
      </c>
      <c r="E1368" s="1" t="n">
        <v>267.531757527134</v>
      </c>
      <c r="F1368" s="1" t="n">
        <v>168.59815590764</v>
      </c>
      <c r="G1368" s="2" t="n">
        <v>0.630198663014951</v>
      </c>
      <c r="H1368" s="1" t="n">
        <v>-0.66612140124874</v>
      </c>
      <c r="I1368" s="3" t="n">
        <v>1.06640333733207E-010</v>
      </c>
      <c r="J1368" s="3" t="n">
        <v>1.06429384608696E-009</v>
      </c>
    </row>
    <row r="1369" customFormat="false" ht="15" hidden="false" customHeight="false" outlineLevel="0" collapsed="false">
      <c r="A1369" s="1" t="n">
        <v>477</v>
      </c>
      <c r="B1369" s="1" t="s">
        <v>1245</v>
      </c>
      <c r="C1369" s="1" t="s">
        <v>1246</v>
      </c>
      <c r="D1369" s="1" t="n">
        <v>8338.80654541993</v>
      </c>
      <c r="E1369" s="1" t="n">
        <v>10229.0838579492</v>
      </c>
      <c r="F1369" s="1" t="n">
        <v>6448.52923289064</v>
      </c>
      <c r="G1369" s="2" t="n">
        <v>0.630411219855175</v>
      </c>
      <c r="H1369" s="1" t="n">
        <v>-0.665634883244444</v>
      </c>
      <c r="I1369" s="3" t="n">
        <v>7.02623629528672E-070</v>
      </c>
      <c r="J1369" s="3" t="n">
        <v>5.64809233766193E-068</v>
      </c>
    </row>
    <row r="1370" customFormat="false" ht="15" hidden="false" customHeight="false" outlineLevel="0" collapsed="false">
      <c r="A1370" s="1" t="n">
        <v>875</v>
      </c>
      <c r="B1370" s="1" t="s">
        <v>2153</v>
      </c>
      <c r="C1370" s="1" t="s">
        <v>2154</v>
      </c>
      <c r="D1370" s="1" t="n">
        <v>1992.67477090315</v>
      </c>
      <c r="E1370" s="1" t="n">
        <v>2444.26824955836</v>
      </c>
      <c r="F1370" s="1" t="n">
        <v>1541.08129224794</v>
      </c>
      <c r="G1370" s="2" t="n">
        <v>0.630487792216089</v>
      </c>
      <c r="H1370" s="1" t="n">
        <v>-0.665459658163865</v>
      </c>
      <c r="I1370" s="3" t="n">
        <v>4.14078270959111E-044</v>
      </c>
      <c r="J1370" s="3" t="n">
        <v>1.81456196818928E-042</v>
      </c>
    </row>
    <row r="1371" customFormat="false" ht="15" hidden="false" customHeight="false" outlineLevel="0" collapsed="false">
      <c r="A1371" s="1" t="n">
        <v>3319</v>
      </c>
      <c r="B1371" s="1" t="s">
        <v>3887</v>
      </c>
      <c r="C1371" s="1" t="s">
        <v>3888</v>
      </c>
      <c r="D1371" s="1" t="n">
        <v>552.042094822024</v>
      </c>
      <c r="E1371" s="1" t="n">
        <v>677.028332643187</v>
      </c>
      <c r="F1371" s="1" t="n">
        <v>427.055857000861</v>
      </c>
      <c r="G1371" s="2" t="n">
        <v>0.63077988971834</v>
      </c>
      <c r="H1371" s="1" t="n">
        <v>-0.664791429473758</v>
      </c>
      <c r="I1371" s="3" t="n">
        <v>8.35300278777362E-013</v>
      </c>
      <c r="J1371" s="3" t="n">
        <v>9.65012169009917E-012</v>
      </c>
    </row>
    <row r="1372" customFormat="false" ht="15" hidden="false" customHeight="false" outlineLevel="0" collapsed="false">
      <c r="A1372" s="1" t="n">
        <v>1926</v>
      </c>
      <c r="B1372" s="1" t="s">
        <v>3072</v>
      </c>
      <c r="C1372" s="1" t="s">
        <v>3073</v>
      </c>
      <c r="D1372" s="1" t="n">
        <v>574.881073302218</v>
      </c>
      <c r="E1372" s="1" t="n">
        <v>704.979192573635</v>
      </c>
      <c r="F1372" s="1" t="n">
        <v>444.782954030801</v>
      </c>
      <c r="G1372" s="2" t="n">
        <v>0.630916428053788</v>
      </c>
      <c r="H1372" s="1" t="n">
        <v>-0.664479178138098</v>
      </c>
      <c r="I1372" s="3" t="n">
        <v>3.69178447882805E-022</v>
      </c>
      <c r="J1372" s="3" t="n">
        <v>7.34983302472392E-021</v>
      </c>
    </row>
    <row r="1373" customFormat="false" ht="15" hidden="false" customHeight="false" outlineLevel="0" collapsed="false">
      <c r="A1373" s="1" t="n">
        <v>1170</v>
      </c>
      <c r="B1373" s="1" t="s">
        <v>1903</v>
      </c>
      <c r="C1373" s="1" t="s">
        <v>1904</v>
      </c>
      <c r="D1373" s="1" t="n">
        <v>1134.57262026632</v>
      </c>
      <c r="E1373" s="1" t="n">
        <v>1391.29173939047</v>
      </c>
      <c r="F1373" s="1" t="n">
        <v>877.853501142166</v>
      </c>
      <c r="G1373" s="2" t="n">
        <v>0.630962921929486</v>
      </c>
      <c r="H1373" s="1" t="n">
        <v>-0.664372866098151</v>
      </c>
      <c r="I1373" s="3" t="n">
        <v>4.93756283286217E-034</v>
      </c>
      <c r="J1373" s="3" t="n">
        <v>1.61817016464331E-032</v>
      </c>
    </row>
    <row r="1374" customFormat="false" ht="15" hidden="false" customHeight="false" outlineLevel="0" collapsed="false">
      <c r="A1374" s="1" t="n">
        <v>633</v>
      </c>
      <c r="B1374" s="1" t="s">
        <v>1018</v>
      </c>
      <c r="C1374" s="1" t="s">
        <v>1019</v>
      </c>
      <c r="D1374" s="1" t="n">
        <v>3710.45942617968</v>
      </c>
      <c r="E1374" s="1" t="n">
        <v>4549.60839771574</v>
      </c>
      <c r="F1374" s="1" t="n">
        <v>2871.31045464362</v>
      </c>
      <c r="G1374" s="2" t="n">
        <v>0.631111560301596</v>
      </c>
      <c r="H1374" s="1" t="n">
        <v>-0.664033044881037</v>
      </c>
      <c r="I1374" s="3" t="n">
        <v>3.92308658307903E-057</v>
      </c>
      <c r="J1374" s="3" t="n">
        <v>2.3764112471024E-055</v>
      </c>
    </row>
    <row r="1375" customFormat="false" ht="15" hidden="false" customHeight="false" outlineLevel="0" collapsed="false">
      <c r="A1375" s="1" t="n">
        <v>1883</v>
      </c>
      <c r="B1375" s="1" t="s">
        <v>2854</v>
      </c>
      <c r="C1375" s="1" t="s">
        <v>2855</v>
      </c>
      <c r="D1375" s="1" t="n">
        <v>580.553318303438</v>
      </c>
      <c r="E1375" s="1" t="n">
        <v>711.810715244704</v>
      </c>
      <c r="F1375" s="1" t="n">
        <v>449.295921362173</v>
      </c>
      <c r="G1375" s="2" t="n">
        <v>0.631201401917243</v>
      </c>
      <c r="H1375" s="1" t="n">
        <v>-0.66382768526348</v>
      </c>
      <c r="I1375" s="3" t="n">
        <v>1.31342957836848E-022</v>
      </c>
      <c r="J1375" s="3" t="n">
        <v>2.6745695036092E-021</v>
      </c>
    </row>
    <row r="1376" customFormat="false" ht="15" hidden="false" customHeight="false" outlineLevel="0" collapsed="false">
      <c r="A1376" s="1" t="n">
        <v>9385</v>
      </c>
      <c r="B1376" s="1" t="s">
        <v>6824</v>
      </c>
      <c r="C1376" s="1" t="s">
        <v>6825</v>
      </c>
      <c r="D1376" s="1" t="n">
        <v>44.3659725009683</v>
      </c>
      <c r="E1376" s="1" t="n">
        <v>54.3873184590247</v>
      </c>
      <c r="F1376" s="1" t="n">
        <v>34.344626542912</v>
      </c>
      <c r="G1376" s="2" t="n">
        <v>0.631482255717151</v>
      </c>
      <c r="H1376" s="1" t="n">
        <v>-0.66318589919367</v>
      </c>
      <c r="I1376" s="1" t="n">
        <v>0.00869506226949675</v>
      </c>
      <c r="J1376" s="1" t="n">
        <v>0.0355251430646333</v>
      </c>
    </row>
    <row r="1377" customFormat="false" ht="15" hidden="false" customHeight="false" outlineLevel="0" collapsed="false">
      <c r="A1377" s="1" t="n">
        <v>3065</v>
      </c>
      <c r="B1377" s="1" t="s">
        <v>3628</v>
      </c>
      <c r="C1377" s="1" t="s">
        <v>3629</v>
      </c>
      <c r="D1377" s="1" t="n">
        <v>315.944343864543</v>
      </c>
      <c r="E1377" s="1" t="n">
        <v>387.281267438743</v>
      </c>
      <c r="F1377" s="1" t="n">
        <v>244.607420290343</v>
      </c>
      <c r="G1377" s="2" t="n">
        <v>0.631601476384428</v>
      </c>
      <c r="H1377" s="1" t="n">
        <v>-0.66291355134912</v>
      </c>
      <c r="I1377" s="3" t="n">
        <v>5.9893515595547E-014</v>
      </c>
      <c r="J1377" s="3" t="n">
        <v>7.49284490047522E-013</v>
      </c>
    </row>
    <row r="1378" customFormat="false" ht="15" hidden="false" customHeight="false" outlineLevel="0" collapsed="false">
      <c r="A1378" s="1" t="n">
        <v>3346</v>
      </c>
      <c r="B1378" s="1" t="s">
        <v>4073</v>
      </c>
      <c r="C1378" s="1" t="s">
        <v>4074</v>
      </c>
      <c r="D1378" s="1" t="n">
        <v>295.353458089166</v>
      </c>
      <c r="E1378" s="1" t="n">
        <v>362.004512077016</v>
      </c>
      <c r="F1378" s="1" t="n">
        <v>228.702404101315</v>
      </c>
      <c r="G1378" s="2" t="n">
        <v>0.631766722434273</v>
      </c>
      <c r="H1378" s="1" t="n">
        <v>-0.662536148058106</v>
      </c>
      <c r="I1378" s="3" t="n">
        <v>1.02840597842009E-012</v>
      </c>
      <c r="J1378" s="3" t="n">
        <v>1.17851759822295E-011</v>
      </c>
    </row>
    <row r="1379" customFormat="false" ht="15" hidden="false" customHeight="false" outlineLevel="0" collapsed="false">
      <c r="A1379" s="1" t="n">
        <v>5787</v>
      </c>
      <c r="B1379" s="1" t="s">
        <v>5057</v>
      </c>
      <c r="C1379" s="1" t="s">
        <v>2814</v>
      </c>
      <c r="D1379" s="1" t="n">
        <v>111.101518493357</v>
      </c>
      <c r="E1379" s="1" t="n">
        <v>136.161411471566</v>
      </c>
      <c r="F1379" s="1" t="n">
        <v>86.0416255151488</v>
      </c>
      <c r="G1379" s="2" t="n">
        <v>0.6319090305047</v>
      </c>
      <c r="H1379" s="1" t="n">
        <v>-0.662211211621091</v>
      </c>
      <c r="I1379" s="3" t="n">
        <v>3.79265331193273E-006</v>
      </c>
      <c r="J1379" s="3" t="n">
        <v>2.51331913983405E-005</v>
      </c>
    </row>
    <row r="1380" customFormat="false" ht="15" hidden="false" customHeight="false" outlineLevel="0" collapsed="false">
      <c r="A1380" s="1" t="n">
        <v>1401</v>
      </c>
      <c r="B1380" s="1" t="s">
        <v>2414</v>
      </c>
      <c r="C1380" s="1" t="s">
        <v>2415</v>
      </c>
      <c r="D1380" s="1" t="n">
        <v>872.887047716773</v>
      </c>
      <c r="E1380" s="1" t="n">
        <v>1069.76378043412</v>
      </c>
      <c r="F1380" s="1" t="n">
        <v>676.010314999422</v>
      </c>
      <c r="G1380" s="2" t="n">
        <v>0.631924848610118</v>
      </c>
      <c r="H1380" s="1" t="n">
        <v>-0.662175098168806</v>
      </c>
      <c r="I1380" s="3" t="n">
        <v>2.29800608393083E-029</v>
      </c>
      <c r="J1380" s="3" t="n">
        <v>6.28941793592032E-028</v>
      </c>
    </row>
    <row r="1381" customFormat="false" ht="15" hidden="false" customHeight="false" outlineLevel="0" collapsed="false">
      <c r="A1381" s="1" t="n">
        <v>3286</v>
      </c>
      <c r="B1381" s="1" t="s">
        <v>3992</v>
      </c>
      <c r="C1381" s="1" t="s">
        <v>3993</v>
      </c>
      <c r="D1381" s="1" t="n">
        <v>306.990539373873</v>
      </c>
      <c r="E1381" s="1" t="n">
        <v>376.218766482026</v>
      </c>
      <c r="F1381" s="1" t="n">
        <v>237.76231226572</v>
      </c>
      <c r="G1381" s="2" t="n">
        <v>0.631978873592631</v>
      </c>
      <c r="H1381" s="1" t="n">
        <v>-0.662051763498556</v>
      </c>
      <c r="I1381" s="3" t="n">
        <v>6.63189185037719E-013</v>
      </c>
      <c r="J1381" s="3" t="n">
        <v>7.7386871914444E-012</v>
      </c>
    </row>
    <row r="1382" customFormat="false" ht="15" hidden="false" customHeight="false" outlineLevel="0" collapsed="false">
      <c r="A1382" s="1" t="n">
        <v>5123</v>
      </c>
      <c r="B1382" s="1" t="s">
        <v>4787</v>
      </c>
      <c r="C1382" s="1" t="s">
        <v>4788</v>
      </c>
      <c r="D1382" s="1" t="n">
        <v>130.135222809582</v>
      </c>
      <c r="E1382" s="1" t="n">
        <v>159.476802394429</v>
      </c>
      <c r="F1382" s="1" t="n">
        <v>100.793643224734</v>
      </c>
      <c r="G1382" s="2" t="n">
        <v>0.632026988950053</v>
      </c>
      <c r="H1382" s="1" t="n">
        <v>-0.661941928901054</v>
      </c>
      <c r="I1382" s="3" t="n">
        <v>2.82770311492646E-007</v>
      </c>
      <c r="J1382" s="3" t="n">
        <v>2.11644443175366E-006</v>
      </c>
    </row>
    <row r="1383" customFormat="false" ht="15" hidden="false" customHeight="false" outlineLevel="0" collapsed="false">
      <c r="A1383" s="1" t="n">
        <v>3528</v>
      </c>
      <c r="B1383" s="1" t="s">
        <v>4059</v>
      </c>
      <c r="C1383" s="1" t="s">
        <v>4060</v>
      </c>
      <c r="D1383" s="1" t="n">
        <v>245.472324253295</v>
      </c>
      <c r="E1383" s="1" t="n">
        <v>300.689765561348</v>
      </c>
      <c r="F1383" s="1" t="n">
        <v>190.254882945243</v>
      </c>
      <c r="G1383" s="2" t="n">
        <v>0.632728162829429</v>
      </c>
      <c r="H1383" s="1" t="n">
        <v>-0.660342283023682</v>
      </c>
      <c r="I1383" s="3" t="n">
        <v>5.79454675616877E-012</v>
      </c>
      <c r="J1383" s="3" t="n">
        <v>6.29779197331449E-011</v>
      </c>
    </row>
    <row r="1384" customFormat="false" ht="15" hidden="false" customHeight="false" outlineLevel="0" collapsed="false">
      <c r="A1384" s="1" t="n">
        <v>1655</v>
      </c>
      <c r="B1384" s="1" t="s">
        <v>2533</v>
      </c>
      <c r="C1384" s="1" t="s">
        <v>2534</v>
      </c>
      <c r="D1384" s="1" t="n">
        <v>716.56687865119</v>
      </c>
      <c r="E1384" s="1" t="n">
        <v>877.740822312854</v>
      </c>
      <c r="F1384" s="1" t="n">
        <v>555.392934989526</v>
      </c>
      <c r="G1384" s="2" t="n">
        <v>0.632752768096238</v>
      </c>
      <c r="H1384" s="1" t="n">
        <v>-0.660286181196239</v>
      </c>
      <c r="I1384" s="3" t="n">
        <v>2.30810078907039E-025</v>
      </c>
      <c r="J1384" s="3" t="n">
        <v>5.34754179191027E-024</v>
      </c>
    </row>
    <row r="1385" customFormat="false" ht="15" hidden="false" customHeight="false" outlineLevel="0" collapsed="false">
      <c r="A1385" s="1" t="n">
        <v>1654</v>
      </c>
      <c r="B1385" s="1" t="s">
        <v>2962</v>
      </c>
      <c r="C1385" s="1" t="s">
        <v>2963</v>
      </c>
      <c r="D1385" s="1" t="n">
        <v>701.963613731021</v>
      </c>
      <c r="E1385" s="1" t="n">
        <v>859.74496065966</v>
      </c>
      <c r="F1385" s="1" t="n">
        <v>544.182266802383</v>
      </c>
      <c r="G1385" s="2" t="n">
        <v>0.632957785975095</v>
      </c>
      <c r="H1385" s="1" t="n">
        <v>-0.659818810076111</v>
      </c>
      <c r="I1385" s="3" t="n">
        <v>2.29848126160619E-025</v>
      </c>
      <c r="J1385" s="3" t="n">
        <v>5.32847433464497E-024</v>
      </c>
    </row>
    <row r="1386" customFormat="false" ht="15" hidden="false" customHeight="false" outlineLevel="0" collapsed="false">
      <c r="A1386" s="1" t="n">
        <v>1710</v>
      </c>
      <c r="B1386" s="1" t="s">
        <v>2517</v>
      </c>
      <c r="C1386" s="1" t="s">
        <v>2518</v>
      </c>
      <c r="D1386" s="1" t="n">
        <v>686.673910166303</v>
      </c>
      <c r="E1386" s="1" t="n">
        <v>840.900122385952</v>
      </c>
      <c r="F1386" s="1" t="n">
        <v>532.447697946655</v>
      </c>
      <c r="G1386" s="2" t="n">
        <v>0.633187799326154</v>
      </c>
      <c r="H1386" s="1" t="n">
        <v>-0.659294637929694</v>
      </c>
      <c r="I1386" s="3" t="n">
        <v>1.44376513691859E-024</v>
      </c>
      <c r="J1386" s="3" t="n">
        <v>3.23741113508809E-023</v>
      </c>
    </row>
    <row r="1387" customFormat="false" ht="15" hidden="false" customHeight="false" outlineLevel="0" collapsed="false">
      <c r="A1387" s="1" t="n">
        <v>1398</v>
      </c>
      <c r="B1387" s="1" t="s">
        <v>2931</v>
      </c>
      <c r="C1387" s="1" t="s">
        <v>2932</v>
      </c>
      <c r="D1387" s="1" t="n">
        <v>903.17289460864</v>
      </c>
      <c r="E1387" s="1" t="n">
        <v>1105.98963028984</v>
      </c>
      <c r="F1387" s="1" t="n">
        <v>700.356158927445</v>
      </c>
      <c r="G1387" s="2" t="n">
        <v>0.633239353920443</v>
      </c>
      <c r="H1387" s="1" t="n">
        <v>-0.659177177470375</v>
      </c>
      <c r="I1387" s="3" t="n">
        <v>2.27002313769282E-029</v>
      </c>
      <c r="J1387" s="3" t="n">
        <v>6.22616360455605E-028</v>
      </c>
    </row>
    <row r="1388" customFormat="false" ht="15" hidden="false" customHeight="false" outlineLevel="0" collapsed="false">
      <c r="A1388" s="1" t="n">
        <v>480</v>
      </c>
      <c r="B1388" s="1" t="s">
        <v>921</v>
      </c>
      <c r="C1388" s="1" t="s">
        <v>922</v>
      </c>
      <c r="D1388" s="1" t="n">
        <v>9909.90945144915</v>
      </c>
      <c r="E1388" s="1" t="n">
        <v>12132.6559968935</v>
      </c>
      <c r="F1388" s="1" t="n">
        <v>7687.16290600475</v>
      </c>
      <c r="G1388" s="2" t="n">
        <v>0.633592752318452</v>
      </c>
      <c r="H1388" s="1" t="n">
        <v>-0.658372262396026</v>
      </c>
      <c r="I1388" s="3" t="n">
        <v>1.12565913521222E-069</v>
      </c>
      <c r="J1388" s="3" t="n">
        <v>8.99214039178695E-068</v>
      </c>
    </row>
    <row r="1389" customFormat="false" ht="15" hidden="false" customHeight="false" outlineLevel="0" collapsed="false">
      <c r="A1389" s="1" t="n">
        <v>3279</v>
      </c>
      <c r="B1389" s="1" t="s">
        <v>3942</v>
      </c>
      <c r="C1389" s="1" t="s">
        <v>3943</v>
      </c>
      <c r="D1389" s="1" t="n">
        <v>290.331348498314</v>
      </c>
      <c r="E1389" s="1" t="n">
        <v>355.412662843902</v>
      </c>
      <c r="F1389" s="1" t="n">
        <v>225.250034152726</v>
      </c>
      <c r="G1389" s="2" t="n">
        <v>0.633770424357829</v>
      </c>
      <c r="H1389" s="1" t="n">
        <v>-0.657967758657064</v>
      </c>
      <c r="I1389" s="3" t="n">
        <v>6.35785397757356E-013</v>
      </c>
      <c r="J1389" s="3" t="n">
        <v>7.43475306239952E-012</v>
      </c>
    </row>
    <row r="1390" customFormat="false" ht="15" hidden="false" customHeight="false" outlineLevel="0" collapsed="false">
      <c r="A1390" s="1" t="n">
        <v>704</v>
      </c>
      <c r="B1390" s="1" t="s">
        <v>1285</v>
      </c>
      <c r="C1390" s="1" t="s">
        <v>1286</v>
      </c>
      <c r="D1390" s="1" t="n">
        <v>3168.12512515622</v>
      </c>
      <c r="E1390" s="1" t="n">
        <v>3876.98357010269</v>
      </c>
      <c r="F1390" s="1" t="n">
        <v>2459.26668020975</v>
      </c>
      <c r="G1390" s="2" t="n">
        <v>0.634324761955235</v>
      </c>
      <c r="H1390" s="1" t="n">
        <v>-0.656706433541522</v>
      </c>
      <c r="I1390" s="3" t="n">
        <v>3.67887409756407E-053</v>
      </c>
      <c r="J1390" s="3" t="n">
        <v>2.00373222154825E-051</v>
      </c>
    </row>
    <row r="1391" customFormat="false" ht="15" hidden="false" customHeight="false" outlineLevel="0" collapsed="false">
      <c r="A1391" s="1" t="n">
        <v>2444</v>
      </c>
      <c r="B1391" s="1" t="s">
        <v>3229</v>
      </c>
      <c r="C1391" s="1" t="s">
        <v>3230</v>
      </c>
      <c r="D1391" s="1" t="n">
        <v>2089.43595021878</v>
      </c>
      <c r="E1391" s="1" t="n">
        <v>2556.76171666242</v>
      </c>
      <c r="F1391" s="1" t="n">
        <v>1622.11018377514</v>
      </c>
      <c r="G1391" s="2" t="n">
        <v>0.634439327374096</v>
      </c>
      <c r="H1391" s="1" t="n">
        <v>-0.656445891864015</v>
      </c>
      <c r="I1391" s="3" t="n">
        <v>1.03064557758068E-017</v>
      </c>
      <c r="J1391" s="3" t="n">
        <v>1.61698338898336E-016</v>
      </c>
    </row>
    <row r="1392" customFormat="false" ht="15" hidden="false" customHeight="false" outlineLevel="0" collapsed="false">
      <c r="A1392" s="1" t="n">
        <v>2134</v>
      </c>
      <c r="B1392" s="1" t="s">
        <v>3244</v>
      </c>
      <c r="C1392" s="1" t="s">
        <v>3245</v>
      </c>
      <c r="D1392" s="1" t="n">
        <v>524.405548405203</v>
      </c>
      <c r="E1392" s="1" t="n">
        <v>641.621783761726</v>
      </c>
      <c r="F1392" s="1" t="n">
        <v>407.189313048681</v>
      </c>
      <c r="G1392" s="2" t="n">
        <v>0.63462513797676</v>
      </c>
      <c r="H1392" s="1" t="n">
        <v>-0.656023426269489</v>
      </c>
      <c r="I1392" s="3" t="n">
        <v>4.37192157988109E-020</v>
      </c>
      <c r="J1392" s="3" t="n">
        <v>7.8555276972334E-019</v>
      </c>
    </row>
    <row r="1393" customFormat="false" ht="15" hidden="false" customHeight="false" outlineLevel="0" collapsed="false">
      <c r="A1393" s="1" t="n">
        <v>1060</v>
      </c>
      <c r="B1393" s="1" t="s">
        <v>2054</v>
      </c>
      <c r="C1393" s="1" t="s">
        <v>2055</v>
      </c>
      <c r="D1393" s="1" t="n">
        <v>1402.71372552443</v>
      </c>
      <c r="E1393" s="1" t="n">
        <v>1716.23244581075</v>
      </c>
      <c r="F1393" s="1" t="n">
        <v>1089.19500523812</v>
      </c>
      <c r="G1393" s="2" t="n">
        <v>0.63464305659574</v>
      </c>
      <c r="H1393" s="1" t="n">
        <v>-0.655982692399604</v>
      </c>
      <c r="I1393" s="3" t="n">
        <v>3.71476005810152E-037</v>
      </c>
      <c r="J1393" s="3" t="n">
        <v>1.34376188365891E-035</v>
      </c>
    </row>
    <row r="1394" customFormat="false" ht="15" hidden="false" customHeight="false" outlineLevel="0" collapsed="false">
      <c r="A1394" s="1" t="n">
        <v>1825</v>
      </c>
      <c r="B1394" s="1" t="s">
        <v>2676</v>
      </c>
      <c r="C1394" s="1" t="s">
        <v>2677</v>
      </c>
      <c r="D1394" s="1" t="n">
        <v>646.686735470583</v>
      </c>
      <c r="E1394" s="1" t="n">
        <v>791.017938691755</v>
      </c>
      <c r="F1394" s="1" t="n">
        <v>502.355532249411</v>
      </c>
      <c r="G1394" s="2" t="n">
        <v>0.635074765915226</v>
      </c>
      <c r="H1394" s="1" t="n">
        <v>-0.655001647781207</v>
      </c>
      <c r="I1394" s="3" t="n">
        <v>3.37790982893585E-023</v>
      </c>
      <c r="J1394" s="3" t="n">
        <v>7.09712736880637E-022</v>
      </c>
    </row>
    <row r="1395" customFormat="false" ht="15" hidden="false" customHeight="false" outlineLevel="0" collapsed="false">
      <c r="A1395" s="1" t="n">
        <v>5938</v>
      </c>
      <c r="B1395" s="1" t="s">
        <v>5339</v>
      </c>
      <c r="C1395" s="1" t="s">
        <v>5340</v>
      </c>
      <c r="D1395" s="1" t="n">
        <v>132.458588474115</v>
      </c>
      <c r="E1395" s="1" t="n">
        <v>161.997428758447</v>
      </c>
      <c r="F1395" s="1" t="n">
        <v>102.919748189783</v>
      </c>
      <c r="G1395" s="2" t="n">
        <v>0.635317171257365</v>
      </c>
      <c r="H1395" s="1" t="n">
        <v>-0.654451082276185</v>
      </c>
      <c r="I1395" s="3" t="n">
        <v>6.02167237450772E-006</v>
      </c>
      <c r="J1395" s="3" t="n">
        <v>3.88843054105968E-005</v>
      </c>
    </row>
    <row r="1396" customFormat="false" ht="15" hidden="false" customHeight="false" outlineLevel="0" collapsed="false">
      <c r="A1396" s="1" t="n">
        <v>3736</v>
      </c>
      <c r="B1396" s="1" t="s">
        <v>3998</v>
      </c>
      <c r="C1396" s="1" t="s">
        <v>3999</v>
      </c>
      <c r="D1396" s="1" t="n">
        <v>237.796558692582</v>
      </c>
      <c r="E1396" s="1" t="n">
        <v>290.809865684809</v>
      </c>
      <c r="F1396" s="1" t="n">
        <v>184.783251700356</v>
      </c>
      <c r="G1396" s="2" t="n">
        <v>0.635409157337981</v>
      </c>
      <c r="H1396" s="1" t="n">
        <v>-0.654242212971156</v>
      </c>
      <c r="I1396" s="3" t="n">
        <v>3.95871336066157E-011</v>
      </c>
      <c r="J1396" s="3" t="n">
        <v>4.06297925859762E-010</v>
      </c>
    </row>
    <row r="1397" customFormat="false" ht="15" hidden="false" customHeight="false" outlineLevel="0" collapsed="false">
      <c r="A1397" s="1" t="n">
        <v>1031</v>
      </c>
      <c r="B1397" s="1" t="s">
        <v>1787</v>
      </c>
      <c r="C1397" s="1" t="s">
        <v>1788</v>
      </c>
      <c r="D1397" s="1" t="n">
        <v>1462.91467727778</v>
      </c>
      <c r="E1397" s="1" t="n">
        <v>1788.8216800933</v>
      </c>
      <c r="F1397" s="1" t="n">
        <v>1137.00767446226</v>
      </c>
      <c r="G1397" s="2" t="n">
        <v>0.635618232446151</v>
      </c>
      <c r="H1397" s="1" t="n">
        <v>-0.653767586496739</v>
      </c>
      <c r="I1397" s="3" t="n">
        <v>5.94211099038663E-038</v>
      </c>
      <c r="J1397" s="3" t="n">
        <v>2.20993505155562E-036</v>
      </c>
    </row>
    <row r="1398" customFormat="false" ht="15" hidden="false" customHeight="false" outlineLevel="0" collapsed="false">
      <c r="A1398" s="1" t="n">
        <v>1712</v>
      </c>
      <c r="B1398" s="1" t="s">
        <v>3291</v>
      </c>
      <c r="C1398" s="1" t="s">
        <v>3292</v>
      </c>
      <c r="D1398" s="1" t="n">
        <v>688.065036222792</v>
      </c>
      <c r="E1398" s="1" t="n">
        <v>841.342086089887</v>
      </c>
      <c r="F1398" s="1" t="n">
        <v>534.787986355697</v>
      </c>
      <c r="G1398" s="2" t="n">
        <v>0.6356367941144</v>
      </c>
      <c r="H1398" s="1" t="n">
        <v>-0.653725456749086</v>
      </c>
      <c r="I1398" s="3" t="n">
        <v>1.48664686226832E-024</v>
      </c>
      <c r="J1398" s="3" t="n">
        <v>3.32967215460376E-023</v>
      </c>
    </row>
    <row r="1399" customFormat="false" ht="15" hidden="false" customHeight="false" outlineLevel="0" collapsed="false">
      <c r="A1399" s="1" t="n">
        <v>6290</v>
      </c>
      <c r="B1399" s="1" t="s">
        <v>5234</v>
      </c>
      <c r="C1399" s="1" t="s">
        <v>5235</v>
      </c>
      <c r="D1399" s="1" t="n">
        <v>97.0167360807735</v>
      </c>
      <c r="E1399" s="1" t="n">
        <v>118.613064791838</v>
      </c>
      <c r="F1399" s="1" t="n">
        <v>75.4204073697089</v>
      </c>
      <c r="G1399" s="2" t="n">
        <v>0.635852445951625</v>
      </c>
      <c r="H1399" s="1" t="n">
        <v>-0.653236078106621</v>
      </c>
      <c r="I1399" s="3" t="n">
        <v>2.04799739540362E-005</v>
      </c>
      <c r="J1399" s="1" t="n">
        <v>0.000124846442177037</v>
      </c>
    </row>
    <row r="1400" customFormat="false" ht="15" hidden="false" customHeight="false" outlineLevel="0" collapsed="false">
      <c r="A1400" s="1" t="n">
        <v>2456</v>
      </c>
      <c r="B1400" s="1" t="s">
        <v>3352</v>
      </c>
      <c r="C1400" s="1" t="s">
        <v>3353</v>
      </c>
      <c r="D1400" s="1" t="n">
        <v>444.259408989678</v>
      </c>
      <c r="E1400" s="1" t="n">
        <v>543.145913193766</v>
      </c>
      <c r="F1400" s="1" t="n">
        <v>345.372904785589</v>
      </c>
      <c r="G1400" s="2" t="n">
        <v>0.63587499490653</v>
      </c>
      <c r="H1400" s="1" t="n">
        <v>-0.653184917355699</v>
      </c>
      <c r="I1400" s="3" t="n">
        <v>1.1872606597369E-017</v>
      </c>
      <c r="J1400" s="3" t="n">
        <v>1.85359620264462E-016</v>
      </c>
    </row>
    <row r="1401" customFormat="false" ht="15" hidden="false" customHeight="false" outlineLevel="0" collapsed="false">
      <c r="A1401" s="1" t="n">
        <v>7441</v>
      </c>
      <c r="B1401" s="1" t="s">
        <v>5850</v>
      </c>
      <c r="C1401" s="1" t="s">
        <v>4935</v>
      </c>
      <c r="D1401" s="1" t="n">
        <v>62.6719156216272</v>
      </c>
      <c r="E1401" s="1" t="n">
        <v>76.6213525718194</v>
      </c>
      <c r="F1401" s="1" t="n">
        <v>48.722478671435</v>
      </c>
      <c r="G1401" s="2" t="n">
        <v>0.635886434212526</v>
      </c>
      <c r="H1401" s="1" t="n">
        <v>-0.653158963698582</v>
      </c>
      <c r="I1401" s="1" t="n">
        <v>0.00042250009003732</v>
      </c>
      <c r="J1401" s="1" t="n">
        <v>0.0021771728870301</v>
      </c>
    </row>
    <row r="1402" customFormat="false" ht="15" hidden="false" customHeight="false" outlineLevel="0" collapsed="false">
      <c r="A1402" s="1" t="n">
        <v>7054</v>
      </c>
      <c r="B1402" s="1" t="s">
        <v>5676</v>
      </c>
      <c r="C1402" s="1" t="s">
        <v>5677</v>
      </c>
      <c r="D1402" s="1" t="n">
        <v>71.4151816953612</v>
      </c>
      <c r="E1402" s="1" t="n">
        <v>87.2975941998553</v>
      </c>
      <c r="F1402" s="1" t="n">
        <v>55.532769190867</v>
      </c>
      <c r="G1402" s="2" t="n">
        <v>0.636131725047689</v>
      </c>
      <c r="H1402" s="1" t="n">
        <v>-0.652602556742793</v>
      </c>
      <c r="I1402" s="1" t="n">
        <v>0.000171362243251076</v>
      </c>
      <c r="J1402" s="1" t="n">
        <v>0.000931487646047527</v>
      </c>
    </row>
    <row r="1403" customFormat="false" ht="15" hidden="false" customHeight="false" outlineLevel="0" collapsed="false">
      <c r="A1403" s="1" t="n">
        <v>1744</v>
      </c>
      <c r="B1403" s="1" t="s">
        <v>2625</v>
      </c>
      <c r="C1403" s="1" t="s">
        <v>2518</v>
      </c>
      <c r="D1403" s="1" t="n">
        <v>694.909042592267</v>
      </c>
      <c r="E1403" s="1" t="n">
        <v>849.38592139578</v>
      </c>
      <c r="F1403" s="1" t="n">
        <v>540.432163788755</v>
      </c>
      <c r="G1403" s="2" t="n">
        <v>0.636262210351536</v>
      </c>
      <c r="H1403" s="1" t="n">
        <v>-0.652306657027788</v>
      </c>
      <c r="I1403" s="3" t="n">
        <v>2.56400658175545E-024</v>
      </c>
      <c r="J1403" s="3" t="n">
        <v>5.63728603043756E-023</v>
      </c>
    </row>
    <row r="1404" customFormat="false" ht="15" hidden="false" customHeight="false" outlineLevel="0" collapsed="false">
      <c r="A1404" s="1" t="n">
        <v>1870</v>
      </c>
      <c r="B1404" s="1" t="s">
        <v>3409</v>
      </c>
      <c r="C1404" s="1" t="s">
        <v>3410</v>
      </c>
      <c r="D1404" s="1" t="n">
        <v>731.903948568369</v>
      </c>
      <c r="E1404" s="1" t="n">
        <v>894.551199459523</v>
      </c>
      <c r="F1404" s="1" t="n">
        <v>569.256697677214</v>
      </c>
      <c r="G1404" s="2" t="n">
        <v>0.636360107751409</v>
      </c>
      <c r="H1404" s="1" t="n">
        <v>-0.652084696291154</v>
      </c>
      <c r="I1404" s="3" t="n">
        <v>9.65234274692569E-023</v>
      </c>
      <c r="J1404" s="3" t="n">
        <v>1.97919481437497E-021</v>
      </c>
    </row>
    <row r="1405" customFormat="false" ht="15" hidden="false" customHeight="false" outlineLevel="0" collapsed="false">
      <c r="A1405" s="1" t="n">
        <v>7086</v>
      </c>
      <c r="B1405" s="1" t="s">
        <v>5765</v>
      </c>
      <c r="C1405" s="1" t="s">
        <v>5766</v>
      </c>
      <c r="D1405" s="1" t="n">
        <v>68.7007135726876</v>
      </c>
      <c r="E1405" s="1" t="n">
        <v>83.9672489513143</v>
      </c>
      <c r="F1405" s="1" t="n">
        <v>53.4341781940609</v>
      </c>
      <c r="G1405" s="2" t="n">
        <v>0.636369285184549</v>
      </c>
      <c r="H1405" s="1" t="n">
        <v>-0.652063890238663</v>
      </c>
      <c r="I1405" s="1" t="n">
        <v>0.000187857771199522</v>
      </c>
      <c r="J1405" s="1" t="n">
        <v>0.00101654224934723</v>
      </c>
    </row>
    <row r="1406" customFormat="false" ht="15" hidden="false" customHeight="false" outlineLevel="0" collapsed="false">
      <c r="A1406" s="1" t="n">
        <v>2816</v>
      </c>
      <c r="B1406" s="1" t="s">
        <v>3746</v>
      </c>
      <c r="C1406" s="1" t="s">
        <v>3747</v>
      </c>
      <c r="D1406" s="1" t="n">
        <v>374.157594636542</v>
      </c>
      <c r="E1406" s="1" t="n">
        <v>457.282780134337</v>
      </c>
      <c r="F1406" s="1" t="n">
        <v>291.032409138747</v>
      </c>
      <c r="G1406" s="2" t="n">
        <v>0.636438592883926</v>
      </c>
      <c r="H1406" s="1" t="n">
        <v>-0.65190677324401</v>
      </c>
      <c r="I1406" s="3" t="n">
        <v>2.90219305919817E-015</v>
      </c>
      <c r="J1406" s="3" t="n">
        <v>3.95294244272794E-014</v>
      </c>
    </row>
    <row r="1407" customFormat="false" ht="15" hidden="false" customHeight="false" outlineLevel="0" collapsed="false">
      <c r="A1407" s="1" t="n">
        <v>1388</v>
      </c>
      <c r="B1407" s="1" t="s">
        <v>2396</v>
      </c>
      <c r="C1407" s="1" t="s">
        <v>2397</v>
      </c>
      <c r="D1407" s="1" t="n">
        <v>1841.51127178663</v>
      </c>
      <c r="E1407" s="1" t="n">
        <v>2250.59802242658</v>
      </c>
      <c r="F1407" s="1" t="n">
        <v>1432.42452114669</v>
      </c>
      <c r="G1407" s="2" t="n">
        <v>0.636463956189855</v>
      </c>
      <c r="H1407" s="1" t="n">
        <v>-0.65184928020856</v>
      </c>
      <c r="I1407" s="3" t="n">
        <v>1.1964598673307E-029</v>
      </c>
      <c r="J1407" s="3" t="n">
        <v>3.30526348364037E-028</v>
      </c>
    </row>
    <row r="1408" customFormat="false" ht="15" hidden="false" customHeight="false" outlineLevel="0" collapsed="false">
      <c r="A1408" s="1" t="n">
        <v>6497</v>
      </c>
      <c r="B1408" s="1" t="s">
        <v>5396</v>
      </c>
      <c r="C1408" s="1" t="s">
        <v>5397</v>
      </c>
      <c r="D1408" s="1" t="n">
        <v>88.7571747039459</v>
      </c>
      <c r="E1408" s="1" t="n">
        <v>108.46912378182</v>
      </c>
      <c r="F1408" s="1" t="n">
        <v>69.045225626072</v>
      </c>
      <c r="G1408" s="2" t="n">
        <v>0.636542669644433</v>
      </c>
      <c r="H1408" s="1" t="n">
        <v>-0.651670868708714</v>
      </c>
      <c r="I1408" s="3" t="n">
        <v>3.61241285177888E-005</v>
      </c>
      <c r="J1408" s="1" t="n">
        <v>0.000213197411710958</v>
      </c>
    </row>
    <row r="1409" customFormat="false" ht="15" hidden="false" customHeight="false" outlineLevel="0" collapsed="false">
      <c r="A1409" s="1" t="n">
        <v>1322</v>
      </c>
      <c r="B1409" s="1" t="s">
        <v>2964</v>
      </c>
      <c r="C1409" s="1" t="s">
        <v>2965</v>
      </c>
      <c r="D1409" s="1" t="n">
        <v>1017.82112073873</v>
      </c>
      <c r="E1409" s="1" t="n">
        <v>1243.78611555364</v>
      </c>
      <c r="F1409" s="1" t="n">
        <v>791.856125923824</v>
      </c>
      <c r="G1409" s="2" t="n">
        <v>0.636649755148095</v>
      </c>
      <c r="H1409" s="1" t="n">
        <v>-0.651428184692628</v>
      </c>
      <c r="I1409" s="3" t="n">
        <v>1.06261345288762E-030</v>
      </c>
      <c r="J1409" s="3" t="n">
        <v>3.08206128876874E-029</v>
      </c>
    </row>
    <row r="1410" customFormat="false" ht="15" hidden="false" customHeight="false" outlineLevel="0" collapsed="false">
      <c r="A1410" s="1" t="n">
        <v>993</v>
      </c>
      <c r="B1410" s="1" t="s">
        <v>1835</v>
      </c>
      <c r="C1410" s="1" t="s">
        <v>1836</v>
      </c>
      <c r="D1410" s="1" t="n">
        <v>1561.36428561256</v>
      </c>
      <c r="E1410" s="1" t="n">
        <v>1907.83092578358</v>
      </c>
      <c r="F1410" s="1" t="n">
        <v>1214.89764544154</v>
      </c>
      <c r="G1410" s="2" t="n">
        <v>0.636795236424088</v>
      </c>
      <c r="H1410" s="1" t="n">
        <v>-0.65109855111172</v>
      </c>
      <c r="I1410" s="3" t="n">
        <v>4.81128774555829E-039</v>
      </c>
      <c r="J1410" s="3" t="n">
        <v>1.85784508877832E-037</v>
      </c>
    </row>
    <row r="1411" customFormat="false" ht="15" hidden="false" customHeight="false" outlineLevel="0" collapsed="false">
      <c r="A1411" s="1" t="n">
        <v>995</v>
      </c>
      <c r="B1411" s="1" t="s">
        <v>1646</v>
      </c>
      <c r="C1411" s="1" t="s">
        <v>1647</v>
      </c>
      <c r="D1411" s="1" t="n">
        <v>1562.41074265509</v>
      </c>
      <c r="E1411" s="1" t="n">
        <v>1908.97136822915</v>
      </c>
      <c r="F1411" s="1" t="n">
        <v>1215.85011708102</v>
      </c>
      <c r="G1411" s="2" t="n">
        <v>0.636913752252291</v>
      </c>
      <c r="H1411" s="1" t="n">
        <v>-0.650830071891381</v>
      </c>
      <c r="I1411" s="3" t="n">
        <v>5.11145386857488E-039</v>
      </c>
      <c r="J1411" s="3" t="n">
        <v>1.96978479534307E-037</v>
      </c>
    </row>
    <row r="1412" customFormat="false" ht="15" hidden="false" customHeight="false" outlineLevel="0" collapsed="false">
      <c r="A1412" s="1" t="n">
        <v>9008</v>
      </c>
      <c r="B1412" s="1" t="s">
        <v>6837</v>
      </c>
      <c r="C1412" s="1" t="s">
        <v>6838</v>
      </c>
      <c r="D1412" s="1" t="n">
        <v>40.4478206862722</v>
      </c>
      <c r="E1412" s="1" t="n">
        <v>49.4120537913227</v>
      </c>
      <c r="F1412" s="1" t="n">
        <v>31.4835875812216</v>
      </c>
      <c r="G1412" s="2" t="n">
        <v>0.637164116152372</v>
      </c>
      <c r="H1412" s="1" t="n">
        <v>-0.650263075523781</v>
      </c>
      <c r="I1412" s="1" t="n">
        <v>0.00573561440032115</v>
      </c>
      <c r="J1412" s="1" t="n">
        <v>0.0244145646720597</v>
      </c>
    </row>
    <row r="1413" customFormat="false" ht="15" hidden="false" customHeight="false" outlineLevel="0" collapsed="false">
      <c r="A1413" s="1" t="n">
        <v>2780</v>
      </c>
      <c r="B1413" s="1" t="s">
        <v>3141</v>
      </c>
      <c r="C1413" s="1" t="s">
        <v>3142</v>
      </c>
      <c r="D1413" s="1" t="n">
        <v>2336.28975318651</v>
      </c>
      <c r="E1413" s="1" t="n">
        <v>2853.7559159639</v>
      </c>
      <c r="F1413" s="1" t="n">
        <v>1818.82359040913</v>
      </c>
      <c r="G1413" s="2" t="n">
        <v>0.637343782709177</v>
      </c>
      <c r="H1413" s="1" t="n">
        <v>-0.649856323941519</v>
      </c>
      <c r="I1413" s="3" t="n">
        <v>1.63173159155309E-015</v>
      </c>
      <c r="J1413" s="3" t="n">
        <v>2.25061568872345E-014</v>
      </c>
    </row>
    <row r="1414" customFormat="false" ht="15" hidden="false" customHeight="false" outlineLevel="0" collapsed="false">
      <c r="A1414" s="1" t="n">
        <v>449</v>
      </c>
      <c r="B1414" s="1" t="s">
        <v>790</v>
      </c>
      <c r="C1414" s="1" t="s">
        <v>791</v>
      </c>
      <c r="D1414" s="1" t="n">
        <v>17168.7224868109</v>
      </c>
      <c r="E1414" s="1" t="n">
        <v>20970.9150061103</v>
      </c>
      <c r="F1414" s="1" t="n">
        <v>13366.5299675115</v>
      </c>
      <c r="G1414" s="2" t="n">
        <v>0.637384203961383</v>
      </c>
      <c r="H1414" s="1" t="n">
        <v>-0.649764829064598</v>
      </c>
      <c r="I1414" s="3" t="n">
        <v>3.23428022455012E-072</v>
      </c>
      <c r="J1414" s="3" t="n">
        <v>2.76203209198552E-070</v>
      </c>
    </row>
    <row r="1415" customFormat="false" ht="15" hidden="false" customHeight="false" outlineLevel="0" collapsed="false">
      <c r="A1415" s="1" t="n">
        <v>1485</v>
      </c>
      <c r="B1415" s="1" t="s">
        <v>2638</v>
      </c>
      <c r="C1415" s="1" t="s">
        <v>2639</v>
      </c>
      <c r="D1415" s="1" t="n">
        <v>870.144688942086</v>
      </c>
      <c r="E1415" s="1" t="n">
        <v>1062.79165551435</v>
      </c>
      <c r="F1415" s="1" t="n">
        <v>677.497722369823</v>
      </c>
      <c r="G1415" s="2" t="n">
        <v>0.637469930117151</v>
      </c>
      <c r="H1415" s="1" t="n">
        <v>-0.649570804200606</v>
      </c>
      <c r="I1415" s="3" t="n">
        <v>6.4274662783416E-028</v>
      </c>
      <c r="J1415" s="3" t="n">
        <v>1.65962806044936E-026</v>
      </c>
    </row>
    <row r="1416" customFormat="false" ht="15" hidden="false" customHeight="false" outlineLevel="0" collapsed="false">
      <c r="A1416" s="1" t="n">
        <v>654</v>
      </c>
      <c r="B1416" s="1" t="s">
        <v>1389</v>
      </c>
      <c r="C1416" s="1" t="s">
        <v>1390</v>
      </c>
      <c r="D1416" s="1" t="n">
        <v>3882.98254685638</v>
      </c>
      <c r="E1416" s="1" t="n">
        <v>4742.50846095494</v>
      </c>
      <c r="F1416" s="1" t="n">
        <v>3023.45663275783</v>
      </c>
      <c r="G1416" s="2" t="n">
        <v>0.637522664988359</v>
      </c>
      <c r="H1416" s="1" t="n">
        <v>-0.649451461802057</v>
      </c>
      <c r="I1416" s="3" t="n">
        <v>8.98450087589836E-056</v>
      </c>
      <c r="J1416" s="3" t="n">
        <v>5.26270235329907E-054</v>
      </c>
    </row>
    <row r="1417" customFormat="false" ht="15" hidden="false" customHeight="false" outlineLevel="0" collapsed="false">
      <c r="A1417" s="1" t="n">
        <v>1742</v>
      </c>
      <c r="B1417" s="1" t="s">
        <v>2470</v>
      </c>
      <c r="C1417" s="1" t="s">
        <v>2471</v>
      </c>
      <c r="D1417" s="1" t="n">
        <v>713.239170608002</v>
      </c>
      <c r="E1417" s="1" t="n">
        <v>871.07914949798</v>
      </c>
      <c r="F1417" s="1" t="n">
        <v>555.399191718025</v>
      </c>
      <c r="G1417" s="2" t="n">
        <v>0.637598996644693</v>
      </c>
      <c r="H1417" s="1" t="n">
        <v>-0.649278735848915</v>
      </c>
      <c r="I1417" s="3" t="n">
        <v>2.45659563982782E-024</v>
      </c>
      <c r="J1417" s="3" t="n">
        <v>5.4073308388954E-023</v>
      </c>
    </row>
    <row r="1418" customFormat="false" ht="15" hidden="false" customHeight="false" outlineLevel="0" collapsed="false">
      <c r="A1418" s="1" t="n">
        <v>832</v>
      </c>
      <c r="B1418" s="1" t="s">
        <v>2101</v>
      </c>
      <c r="C1418" s="1" t="s">
        <v>2102</v>
      </c>
      <c r="D1418" s="1" t="n">
        <v>4449.66332139644</v>
      </c>
      <c r="E1418" s="1" t="n">
        <v>5434.11214393528</v>
      </c>
      <c r="F1418" s="1" t="n">
        <v>3465.2144988576</v>
      </c>
      <c r="G1418" s="2" t="n">
        <v>0.637678135281941</v>
      </c>
      <c r="H1418" s="1" t="n">
        <v>-0.649099679992289</v>
      </c>
      <c r="I1418" s="3" t="n">
        <v>7.95795982998197E-046</v>
      </c>
      <c r="J1418" s="3" t="n">
        <v>3.66754821779842E-044</v>
      </c>
    </row>
    <row r="1419" customFormat="false" ht="15" hidden="false" customHeight="false" outlineLevel="0" collapsed="false">
      <c r="A1419" s="1" t="n">
        <v>996</v>
      </c>
      <c r="B1419" s="1" t="s">
        <v>2117</v>
      </c>
      <c r="C1419" s="1" t="s">
        <v>2118</v>
      </c>
      <c r="D1419" s="1" t="n">
        <v>1566.82182337049</v>
      </c>
      <c r="E1419" s="1" t="n">
        <v>1913.20221944443</v>
      </c>
      <c r="F1419" s="1" t="n">
        <v>1220.44142729655</v>
      </c>
      <c r="G1419" s="2" t="n">
        <v>0.637905086505151</v>
      </c>
      <c r="H1419" s="1" t="n">
        <v>-0.648586312613178</v>
      </c>
      <c r="I1419" s="3" t="n">
        <v>5.14355494706227E-039</v>
      </c>
      <c r="J1419" s="3" t="n">
        <v>1.98016537038309E-037</v>
      </c>
    </row>
    <row r="1420" customFormat="false" ht="15" hidden="false" customHeight="false" outlineLevel="0" collapsed="false">
      <c r="A1420" s="1" t="n">
        <v>2488</v>
      </c>
      <c r="B1420" s="1" t="s">
        <v>3184</v>
      </c>
      <c r="C1420" s="1" t="s">
        <v>3185</v>
      </c>
      <c r="D1420" s="1" t="n">
        <v>1412.89115740121</v>
      </c>
      <c r="E1420" s="1" t="n">
        <v>1725.0237952188</v>
      </c>
      <c r="F1420" s="1" t="n">
        <v>1100.75851958362</v>
      </c>
      <c r="G1420" s="2" t="n">
        <v>0.638112078589619</v>
      </c>
      <c r="H1420" s="1" t="n">
        <v>-0.648118252363592</v>
      </c>
      <c r="I1420" s="3" t="n">
        <v>2.36672271384827E-017</v>
      </c>
      <c r="J1420" s="3" t="n">
        <v>3.64749259404334E-016</v>
      </c>
    </row>
    <row r="1421" customFormat="false" ht="15" hidden="false" customHeight="false" outlineLevel="0" collapsed="false">
      <c r="A1421" s="1" t="n">
        <v>3185</v>
      </c>
      <c r="B1421" s="1" t="s">
        <v>3791</v>
      </c>
      <c r="C1421" s="1" t="s">
        <v>3792</v>
      </c>
      <c r="D1421" s="1" t="n">
        <v>302.986581038839</v>
      </c>
      <c r="E1421" s="1" t="n">
        <v>369.890601158948</v>
      </c>
      <c r="F1421" s="1" t="n">
        <v>236.082560918729</v>
      </c>
      <c r="G1421" s="2" t="n">
        <v>0.638249688364698</v>
      </c>
      <c r="H1421" s="1" t="n">
        <v>-0.647807166673009</v>
      </c>
      <c r="I1421" s="3" t="n">
        <v>2.4409794690607E-013</v>
      </c>
      <c r="J1421" s="3" t="n">
        <v>2.93867870523276E-012</v>
      </c>
    </row>
    <row r="1422" customFormat="false" ht="15" hidden="false" customHeight="false" outlineLevel="0" collapsed="false">
      <c r="A1422" s="1" t="n">
        <v>4421</v>
      </c>
      <c r="B1422" s="1" t="s">
        <v>4432</v>
      </c>
      <c r="C1422" s="1" t="s">
        <v>4433</v>
      </c>
      <c r="D1422" s="1" t="n">
        <v>325.281949862903</v>
      </c>
      <c r="E1422" s="1" t="n">
        <v>397.044252359422</v>
      </c>
      <c r="F1422" s="1" t="n">
        <v>253.519647366384</v>
      </c>
      <c r="G1422" s="2" t="n">
        <v>0.638517358858243</v>
      </c>
      <c r="H1422" s="1" t="n">
        <v>-0.647202253035667</v>
      </c>
      <c r="I1422" s="3" t="n">
        <v>5.70410055191155E-009</v>
      </c>
      <c r="J1422" s="3" t="n">
        <v>4.94725246691917E-008</v>
      </c>
    </row>
    <row r="1423" customFormat="false" ht="15" hidden="false" customHeight="false" outlineLevel="0" collapsed="false">
      <c r="A1423" s="1" t="n">
        <v>2386</v>
      </c>
      <c r="B1423" s="1" t="s">
        <v>3477</v>
      </c>
      <c r="C1423" s="1" t="s">
        <v>3478</v>
      </c>
      <c r="D1423" s="1" t="n">
        <v>3720.3737942588</v>
      </c>
      <c r="E1423" s="1" t="n">
        <v>4540.02421428475</v>
      </c>
      <c r="F1423" s="1" t="n">
        <v>2900.72337423286</v>
      </c>
      <c r="G1423" s="2" t="n">
        <v>0.638922445634984</v>
      </c>
      <c r="H1423" s="1" t="n">
        <v>-0.646287271834255</v>
      </c>
      <c r="I1423" s="3" t="n">
        <v>4.13249844434534E-018</v>
      </c>
      <c r="J1423" s="3" t="n">
        <v>6.64109473386328E-017</v>
      </c>
    </row>
    <row r="1424" customFormat="false" ht="15" hidden="false" customHeight="false" outlineLevel="0" collapsed="false">
      <c r="A1424" s="1" t="n">
        <v>1004</v>
      </c>
      <c r="B1424" s="1" t="s">
        <v>2131</v>
      </c>
      <c r="C1424" s="1" t="s">
        <v>2118</v>
      </c>
      <c r="D1424" s="1" t="n">
        <v>1572.68146655649</v>
      </c>
      <c r="E1424" s="1" t="n">
        <v>1919.09545840484</v>
      </c>
      <c r="F1424" s="1" t="n">
        <v>1226.26747470814</v>
      </c>
      <c r="G1424" s="2" t="n">
        <v>0.638982010685084</v>
      </c>
      <c r="H1424" s="1" t="n">
        <v>-0.646152779459606</v>
      </c>
      <c r="I1424" s="3" t="n">
        <v>8.13940125785631E-039</v>
      </c>
      <c r="J1424" s="3" t="n">
        <v>3.10853786684504E-037</v>
      </c>
    </row>
    <row r="1425" customFormat="false" ht="15" hidden="false" customHeight="false" outlineLevel="0" collapsed="false">
      <c r="A1425" s="1" t="n">
        <v>1217</v>
      </c>
      <c r="B1425" s="1" t="s">
        <v>2081</v>
      </c>
      <c r="C1425" s="1" t="s">
        <v>2082</v>
      </c>
      <c r="D1425" s="1" t="n">
        <v>1175.41070540048</v>
      </c>
      <c r="E1425" s="1" t="n">
        <v>1434.28700894586</v>
      </c>
      <c r="F1425" s="1" t="n">
        <v>916.534401855109</v>
      </c>
      <c r="G1425" s="2" t="n">
        <v>0.63901743245149</v>
      </c>
      <c r="H1425" s="1" t="n">
        <v>-0.646072806331261</v>
      </c>
      <c r="I1425" s="3" t="n">
        <v>5.07505390501718E-033</v>
      </c>
      <c r="J1425" s="3" t="n">
        <v>1.59899644152817E-031</v>
      </c>
    </row>
    <row r="1426" customFormat="false" ht="15" hidden="false" customHeight="false" outlineLevel="0" collapsed="false">
      <c r="A1426" s="1" t="n">
        <v>521</v>
      </c>
      <c r="B1426" s="1" t="s">
        <v>1104</v>
      </c>
      <c r="C1426" s="1" t="s">
        <v>1105</v>
      </c>
      <c r="D1426" s="1" t="n">
        <v>8643.03102967255</v>
      </c>
      <c r="E1426" s="1" t="n">
        <v>10546.4632213714</v>
      </c>
      <c r="F1426" s="1" t="n">
        <v>6739.59883797374</v>
      </c>
      <c r="G1426" s="2" t="n">
        <v>0.639038765556648</v>
      </c>
      <c r="H1426" s="1" t="n">
        <v>-0.646024643871629</v>
      </c>
      <c r="I1426" s="3" t="n">
        <v>6.29070954507834E-066</v>
      </c>
      <c r="J1426" s="3" t="n">
        <v>4.62976903640084E-064</v>
      </c>
    </row>
    <row r="1427" customFormat="false" ht="15" hidden="false" customHeight="false" outlineLevel="0" collapsed="false">
      <c r="A1427" s="1" t="n">
        <v>8039</v>
      </c>
      <c r="B1427" s="1" t="s">
        <v>5931</v>
      </c>
      <c r="C1427" s="1" t="s">
        <v>897</v>
      </c>
      <c r="D1427" s="1" t="n">
        <v>291.12654763941</v>
      </c>
      <c r="E1427" s="1" t="n">
        <v>355.238947739478</v>
      </c>
      <c r="F1427" s="1" t="n">
        <v>227.014147539341</v>
      </c>
      <c r="G1427" s="2" t="n">
        <v>0.639046334823136</v>
      </c>
      <c r="H1427" s="1" t="n">
        <v>-0.646007555583498</v>
      </c>
      <c r="I1427" s="1" t="n">
        <v>0.00140996909316196</v>
      </c>
      <c r="J1427" s="1" t="n">
        <v>0.00672519653043941</v>
      </c>
    </row>
    <row r="1428" customFormat="false" ht="15" hidden="false" customHeight="false" outlineLevel="0" collapsed="false">
      <c r="A1428" s="1" t="n">
        <v>1337</v>
      </c>
      <c r="B1428" s="1" t="s">
        <v>2205</v>
      </c>
      <c r="C1428" s="1" t="s">
        <v>2206</v>
      </c>
      <c r="D1428" s="1" t="n">
        <v>1014.23748916969</v>
      </c>
      <c r="E1428" s="1" t="n">
        <v>1237.1524237122</v>
      </c>
      <c r="F1428" s="1" t="n">
        <v>791.322554627182</v>
      </c>
      <c r="G1428" s="2" t="n">
        <v>0.639632222723809</v>
      </c>
      <c r="H1428" s="1" t="n">
        <v>-0.644685475654996</v>
      </c>
      <c r="I1428" s="3" t="n">
        <v>1.76494408771098E-030</v>
      </c>
      <c r="J1428" s="3" t="n">
        <v>5.06170651452431E-029</v>
      </c>
    </row>
    <row r="1429" customFormat="false" ht="15" hidden="false" customHeight="false" outlineLevel="0" collapsed="false">
      <c r="A1429" s="1" t="n">
        <v>8641</v>
      </c>
      <c r="B1429" s="1" t="s">
        <v>6558</v>
      </c>
      <c r="C1429" s="1" t="s">
        <v>6559</v>
      </c>
      <c r="D1429" s="1" t="n">
        <v>46.3042155361789</v>
      </c>
      <c r="E1429" s="1" t="n">
        <v>56.4785299202219</v>
      </c>
      <c r="F1429" s="1" t="n">
        <v>36.1299011521359</v>
      </c>
      <c r="G1429" s="2" t="n">
        <v>0.639710367872018</v>
      </c>
      <c r="H1429" s="1" t="n">
        <v>-0.64450922948175</v>
      </c>
      <c r="I1429" s="1" t="n">
        <v>0.0034967817413155</v>
      </c>
      <c r="J1429" s="1" t="n">
        <v>0.0155167919325311</v>
      </c>
    </row>
    <row r="1430" customFormat="false" ht="15" hidden="false" customHeight="false" outlineLevel="0" collapsed="false">
      <c r="A1430" s="1" t="n">
        <v>9620</v>
      </c>
      <c r="B1430" s="1" t="s">
        <v>7012</v>
      </c>
      <c r="C1430" s="1" t="s">
        <v>7013</v>
      </c>
      <c r="D1430" s="1" t="n">
        <v>45.5768153833513</v>
      </c>
      <c r="E1430" s="1" t="n">
        <v>55.5852367527984</v>
      </c>
      <c r="F1430" s="1" t="n">
        <v>35.5683940139042</v>
      </c>
      <c r="G1430" s="2" t="n">
        <v>0.639889224041374</v>
      </c>
      <c r="H1430" s="1" t="n">
        <v>-0.644105923772882</v>
      </c>
      <c r="I1430" s="1" t="n">
        <v>0.0111667322294665</v>
      </c>
      <c r="J1430" s="1" t="n">
        <v>0.0445090624331251</v>
      </c>
    </row>
    <row r="1431" customFormat="false" ht="15" hidden="false" customHeight="false" outlineLevel="0" collapsed="false">
      <c r="A1431" s="1" t="n">
        <v>2073</v>
      </c>
      <c r="B1431" s="1" t="s">
        <v>2724</v>
      </c>
      <c r="C1431" s="1" t="s">
        <v>2725</v>
      </c>
      <c r="D1431" s="1" t="n">
        <v>2938.60528150504</v>
      </c>
      <c r="E1431" s="1" t="n">
        <v>3583.78606249491</v>
      </c>
      <c r="F1431" s="1" t="n">
        <v>2293.42450051517</v>
      </c>
      <c r="G1431" s="2" t="n">
        <v>0.639944589470991</v>
      </c>
      <c r="H1431" s="1" t="n">
        <v>-0.643981102206282</v>
      </c>
      <c r="I1431" s="3" t="n">
        <v>1.10127640750481E-020</v>
      </c>
      <c r="J1431" s="3" t="n">
        <v>2.03701604290229E-019</v>
      </c>
    </row>
    <row r="1432" customFormat="false" ht="15" hidden="false" customHeight="false" outlineLevel="0" collapsed="false">
      <c r="A1432" s="1" t="n">
        <v>488</v>
      </c>
      <c r="B1432" s="1" t="s">
        <v>1020</v>
      </c>
      <c r="C1432" s="1" t="s">
        <v>1021</v>
      </c>
      <c r="D1432" s="1" t="n">
        <v>196670.630831003</v>
      </c>
      <c r="E1432" s="1" t="n">
        <v>239812.051443881</v>
      </c>
      <c r="F1432" s="1" t="n">
        <v>153529.210218125</v>
      </c>
      <c r="G1432" s="2" t="n">
        <v>0.640206400361213</v>
      </c>
      <c r="H1432" s="1" t="n">
        <v>-0.643390994818574</v>
      </c>
      <c r="I1432" s="3" t="n">
        <v>7.83821947645831E-069</v>
      </c>
      <c r="J1432" s="3" t="n">
        <v>6.14618993057909E-067</v>
      </c>
    </row>
    <row r="1433" customFormat="false" ht="15" hidden="false" customHeight="false" outlineLevel="0" collapsed="false">
      <c r="A1433" s="1" t="n">
        <v>8989</v>
      </c>
      <c r="B1433" s="1" t="s">
        <v>6808</v>
      </c>
      <c r="C1433" s="1" t="s">
        <v>6809</v>
      </c>
      <c r="D1433" s="1" t="n">
        <v>40.6785861983015</v>
      </c>
      <c r="E1433" s="1" t="n">
        <v>49.6016784136664</v>
      </c>
      <c r="F1433" s="1" t="n">
        <v>31.7554939829365</v>
      </c>
      <c r="G1433" s="2" t="n">
        <v>0.640210069467873</v>
      </c>
      <c r="H1433" s="1" t="n">
        <v>-0.643382726568192</v>
      </c>
      <c r="I1433" s="1" t="n">
        <v>0.00561059756052271</v>
      </c>
      <c r="J1433" s="1" t="n">
        <v>0.0239328905173749</v>
      </c>
    </row>
    <row r="1434" customFormat="false" ht="15" hidden="false" customHeight="false" outlineLevel="0" collapsed="false">
      <c r="A1434" s="1" t="n">
        <v>8032</v>
      </c>
      <c r="B1434" s="1" t="s">
        <v>6222</v>
      </c>
      <c r="C1434" s="1" t="s">
        <v>6223</v>
      </c>
      <c r="D1434" s="1" t="n">
        <v>54.224058425743</v>
      </c>
      <c r="E1434" s="1" t="n">
        <v>66.1150233443751</v>
      </c>
      <c r="F1434" s="1" t="n">
        <v>42.3330935071109</v>
      </c>
      <c r="G1434" s="2" t="n">
        <v>0.640294616347777</v>
      </c>
      <c r="H1434" s="1" t="n">
        <v>-0.643192215177039</v>
      </c>
      <c r="I1434" s="1" t="n">
        <v>0.00139643594822768</v>
      </c>
      <c r="J1434" s="1" t="n">
        <v>0.00666645169308292</v>
      </c>
    </row>
    <row r="1435" customFormat="false" ht="15" hidden="false" customHeight="false" outlineLevel="0" collapsed="false">
      <c r="A1435" s="1" t="n">
        <v>3939</v>
      </c>
      <c r="B1435" s="1" t="s">
        <v>4176</v>
      </c>
      <c r="C1435" s="1" t="s">
        <v>4177</v>
      </c>
      <c r="D1435" s="1" t="n">
        <v>231.01898912966</v>
      </c>
      <c r="E1435" s="1" t="n">
        <v>281.678773286215</v>
      </c>
      <c r="F1435" s="1" t="n">
        <v>180.359204973104</v>
      </c>
      <c r="G1435" s="2" t="n">
        <v>0.640301016895727</v>
      </c>
      <c r="H1435" s="1" t="n">
        <v>-0.643177793702301</v>
      </c>
      <c r="I1435" s="3" t="n">
        <v>2.43149970769392E-010</v>
      </c>
      <c r="J1435" s="3" t="n">
        <v>2.36693132246295E-009</v>
      </c>
    </row>
    <row r="1436" customFormat="false" ht="15" hidden="false" customHeight="false" outlineLevel="0" collapsed="false">
      <c r="A1436" s="1" t="n">
        <v>607</v>
      </c>
      <c r="B1436" s="1" t="s">
        <v>934</v>
      </c>
      <c r="C1436" s="1" t="s">
        <v>935</v>
      </c>
      <c r="D1436" s="1" t="n">
        <v>5248.66202781224</v>
      </c>
      <c r="E1436" s="1" t="n">
        <v>6399.47718536519</v>
      </c>
      <c r="F1436" s="1" t="n">
        <v>4097.8468702593</v>
      </c>
      <c r="G1436" s="2" t="n">
        <v>0.640340882788139</v>
      </c>
      <c r="H1436" s="1" t="n">
        <v>-0.643087972612868</v>
      </c>
      <c r="I1436" s="3" t="n">
        <v>3.63054811066399E-059</v>
      </c>
      <c r="J1436" s="3" t="n">
        <v>2.29340587735255E-057</v>
      </c>
    </row>
    <row r="1437" customFormat="false" ht="15" hidden="false" customHeight="false" outlineLevel="0" collapsed="false">
      <c r="A1437" s="1" t="n">
        <v>1954</v>
      </c>
      <c r="B1437" s="1" t="s">
        <v>3174</v>
      </c>
      <c r="C1437" s="1" t="s">
        <v>3175</v>
      </c>
      <c r="D1437" s="1" t="n">
        <v>639.729356887753</v>
      </c>
      <c r="E1437" s="1" t="n">
        <v>779.947088093502</v>
      </c>
      <c r="F1437" s="1" t="n">
        <v>499.511625682004</v>
      </c>
      <c r="G1437" s="2" t="n">
        <v>0.640442965051652</v>
      </c>
      <c r="H1437" s="1" t="n">
        <v>-0.64285799848274</v>
      </c>
      <c r="I1437" s="3" t="n">
        <v>8.17558499799063E-022</v>
      </c>
      <c r="J1437" s="3" t="n">
        <v>1.6043225750407E-020</v>
      </c>
    </row>
    <row r="1438" customFormat="false" ht="15" hidden="false" customHeight="false" outlineLevel="0" collapsed="false">
      <c r="A1438" s="1" t="n">
        <v>5886</v>
      </c>
      <c r="B1438" s="1" t="s">
        <v>5214</v>
      </c>
      <c r="C1438" s="1" t="s">
        <v>5215</v>
      </c>
      <c r="D1438" s="1" t="n">
        <v>108.923049896696</v>
      </c>
      <c r="E1438" s="1" t="n">
        <v>132.795865907316</v>
      </c>
      <c r="F1438" s="1" t="n">
        <v>85.0502338860755</v>
      </c>
      <c r="G1438" s="2" t="n">
        <v>0.640458445788033</v>
      </c>
      <c r="H1438" s="1" t="n">
        <v>-0.642823126194492</v>
      </c>
      <c r="I1438" s="3" t="n">
        <v>5.21562079657048E-006</v>
      </c>
      <c r="J1438" s="3" t="n">
        <v>3.39768542004245E-005</v>
      </c>
    </row>
    <row r="1439" customFormat="false" ht="15" hidden="false" customHeight="false" outlineLevel="0" collapsed="false">
      <c r="A1439" s="1" t="n">
        <v>6457</v>
      </c>
      <c r="B1439" s="1" t="s">
        <v>5448</v>
      </c>
      <c r="C1439" s="1" t="s">
        <v>5449</v>
      </c>
      <c r="D1439" s="1" t="n">
        <v>89.5680979034174</v>
      </c>
      <c r="E1439" s="1" t="n">
        <v>109.198380826078</v>
      </c>
      <c r="F1439" s="1" t="n">
        <v>69.937814980757</v>
      </c>
      <c r="G1439" s="2" t="n">
        <v>0.640465677711359</v>
      </c>
      <c r="H1439" s="1" t="n">
        <v>-0.64280683567466</v>
      </c>
      <c r="I1439" s="3" t="n">
        <v>3.23665938237422E-005</v>
      </c>
      <c r="J1439" s="1" t="n">
        <v>0.000192207965517866</v>
      </c>
    </row>
    <row r="1440" customFormat="false" ht="15" hidden="false" customHeight="false" outlineLevel="0" collapsed="false">
      <c r="A1440" s="1" t="n">
        <v>8124</v>
      </c>
      <c r="B1440" s="1" t="s">
        <v>6300</v>
      </c>
      <c r="C1440" s="1" t="s">
        <v>6301</v>
      </c>
      <c r="D1440" s="1" t="n">
        <v>52.6335736672657</v>
      </c>
      <c r="E1440" s="1" t="n">
        <v>64.1610379715706</v>
      </c>
      <c r="F1440" s="1" t="n">
        <v>41.1061093629609</v>
      </c>
      <c r="G1440" s="2" t="n">
        <v>0.640670890972411</v>
      </c>
      <c r="H1440" s="1" t="n">
        <v>-0.642344652073296</v>
      </c>
      <c r="I1440" s="1" t="n">
        <v>0.00157220470884123</v>
      </c>
      <c r="J1440" s="1" t="n">
        <v>0.00742055851253178</v>
      </c>
    </row>
    <row r="1441" customFormat="false" ht="15" hidden="false" customHeight="false" outlineLevel="0" collapsed="false">
      <c r="A1441" s="1" t="n">
        <v>5285</v>
      </c>
      <c r="B1441" s="1" t="s">
        <v>4819</v>
      </c>
      <c r="C1441" s="1" t="s">
        <v>4820</v>
      </c>
      <c r="D1441" s="1" t="n">
        <v>132.070330926365</v>
      </c>
      <c r="E1441" s="1" t="n">
        <v>160.995225822081</v>
      </c>
      <c r="F1441" s="1" t="n">
        <v>103.145436030648</v>
      </c>
      <c r="G1441" s="2" t="n">
        <v>0.640673880259259</v>
      </c>
      <c r="H1441" s="1" t="n">
        <v>-0.642337920662035</v>
      </c>
      <c r="I1441" s="3" t="n">
        <v>5.93299667224535E-007</v>
      </c>
      <c r="J1441" s="3" t="n">
        <v>4.30453783160976E-006</v>
      </c>
    </row>
    <row r="1442" customFormat="false" ht="15" hidden="false" customHeight="false" outlineLevel="0" collapsed="false">
      <c r="A1442" s="1" t="n">
        <v>9285</v>
      </c>
      <c r="B1442" s="1" t="s">
        <v>6964</v>
      </c>
      <c r="C1442" s="1" t="s">
        <v>6965</v>
      </c>
      <c r="D1442" s="1" t="n">
        <v>40.4193825424223</v>
      </c>
      <c r="E1442" s="1" t="n">
        <v>49.263881366941</v>
      </c>
      <c r="F1442" s="1" t="n">
        <v>31.5748837179035</v>
      </c>
      <c r="G1442" s="2" t="n">
        <v>0.640933739725433</v>
      </c>
      <c r="H1442" s="1" t="n">
        <v>-0.641752877373482</v>
      </c>
      <c r="I1442" s="1" t="n">
        <v>0.00793000723377371</v>
      </c>
      <c r="J1442" s="1" t="n">
        <v>0.0327483249727323</v>
      </c>
    </row>
    <row r="1443" customFormat="false" ht="15" hidden="false" customHeight="false" outlineLevel="0" collapsed="false">
      <c r="A1443" s="1" t="n">
        <v>678</v>
      </c>
      <c r="B1443" s="1" t="s">
        <v>1016</v>
      </c>
      <c r="C1443" s="1" t="s">
        <v>1017</v>
      </c>
      <c r="D1443" s="1" t="n">
        <v>4052.94883151045</v>
      </c>
      <c r="E1443" s="1" t="n">
        <v>4939.66283776652</v>
      </c>
      <c r="F1443" s="1" t="n">
        <v>3166.23482525437</v>
      </c>
      <c r="G1443" s="2" t="n">
        <v>0.64098197169384</v>
      </c>
      <c r="H1443" s="1" t="n">
        <v>-0.641644314819726</v>
      </c>
      <c r="I1443" s="3" t="n">
        <v>7.68003997905639E-055</v>
      </c>
      <c r="J1443" s="3" t="n">
        <v>4.34341376042682E-053</v>
      </c>
    </row>
    <row r="1444" customFormat="false" ht="15" hidden="false" customHeight="false" outlineLevel="0" collapsed="false">
      <c r="A1444" s="1" t="n">
        <v>1316</v>
      </c>
      <c r="B1444" s="1" t="s">
        <v>2201</v>
      </c>
      <c r="C1444" s="1" t="s">
        <v>2202</v>
      </c>
      <c r="D1444" s="1" t="n">
        <v>1050.23604458636</v>
      </c>
      <c r="E1444" s="1" t="n">
        <v>1280.00394201863</v>
      </c>
      <c r="F1444" s="1" t="n">
        <v>820.468147154085</v>
      </c>
      <c r="G1444" s="2" t="n">
        <v>0.64098876590971</v>
      </c>
      <c r="H1444" s="1" t="n">
        <v>-0.641629022767801</v>
      </c>
      <c r="I1444" s="3" t="n">
        <v>8.21796529535068E-031</v>
      </c>
      <c r="J1444" s="3" t="n">
        <v>2.39445031371525E-029</v>
      </c>
    </row>
    <row r="1445" customFormat="false" ht="15" hidden="false" customHeight="false" outlineLevel="0" collapsed="false">
      <c r="A1445" s="1" t="n">
        <v>9652</v>
      </c>
      <c r="B1445" s="1" t="s">
        <v>7272</v>
      </c>
      <c r="C1445" s="1" t="s">
        <v>7273</v>
      </c>
      <c r="D1445" s="1" t="n">
        <v>34.3970761497473</v>
      </c>
      <c r="E1445" s="1" t="n">
        <v>41.9222869143045</v>
      </c>
      <c r="F1445" s="1" t="n">
        <v>26.8718653851901</v>
      </c>
      <c r="G1445" s="2" t="n">
        <v>0.640992354260641</v>
      </c>
      <c r="H1445" s="1" t="n">
        <v>-0.641620946367905</v>
      </c>
      <c r="I1445" s="1" t="n">
        <v>0.0115538668178982</v>
      </c>
      <c r="J1445" s="1" t="n">
        <v>0.045896759982448</v>
      </c>
    </row>
    <row r="1446" customFormat="false" ht="15" hidden="false" customHeight="false" outlineLevel="0" collapsed="false">
      <c r="A1446" s="1" t="n">
        <v>1446</v>
      </c>
      <c r="B1446" s="1" t="s">
        <v>2997</v>
      </c>
      <c r="C1446" s="1" t="s">
        <v>2998</v>
      </c>
      <c r="D1446" s="1" t="n">
        <v>922.963145219899</v>
      </c>
      <c r="E1446" s="1" t="n">
        <v>1124.80873091523</v>
      </c>
      <c r="F1446" s="1" t="n">
        <v>721.117559524572</v>
      </c>
      <c r="G1446" s="2" t="n">
        <v>0.64110238452525</v>
      </c>
      <c r="H1446" s="1" t="n">
        <v>-0.641373320178222</v>
      </c>
      <c r="I1446" s="3" t="n">
        <v>1.67659724214186E-028</v>
      </c>
      <c r="J1446" s="3" t="n">
        <v>4.44588137293827E-027</v>
      </c>
    </row>
    <row r="1447" customFormat="false" ht="15" hidden="false" customHeight="false" outlineLevel="0" collapsed="false">
      <c r="A1447" s="1" t="n">
        <v>4735</v>
      </c>
      <c r="B1447" s="1" t="s">
        <v>4589</v>
      </c>
      <c r="C1447" s="1" t="s">
        <v>4590</v>
      </c>
      <c r="D1447" s="1" t="n">
        <v>161.566290462533</v>
      </c>
      <c r="E1447" s="1" t="n">
        <v>196.845003032385</v>
      </c>
      <c r="F1447" s="1" t="n">
        <v>126.287577892682</v>
      </c>
      <c r="G1447" s="2" t="n">
        <v>0.641558464513858</v>
      </c>
      <c r="H1447" s="1" t="n">
        <v>-0.640347352376934</v>
      </c>
      <c r="I1447" s="3" t="n">
        <v>3.85632550115039E-008</v>
      </c>
      <c r="J1447" s="3" t="n">
        <v>3.12284994754194E-007</v>
      </c>
    </row>
    <row r="1448" customFormat="false" ht="15" hidden="false" customHeight="false" outlineLevel="0" collapsed="false">
      <c r="A1448" s="1" t="n">
        <v>9293</v>
      </c>
      <c r="B1448" s="1" t="s">
        <v>7054</v>
      </c>
      <c r="C1448" s="1" t="s">
        <v>7055</v>
      </c>
      <c r="D1448" s="1" t="n">
        <v>35.1417952677606</v>
      </c>
      <c r="E1448" s="1" t="n">
        <v>42.8142828472786</v>
      </c>
      <c r="F1448" s="1" t="n">
        <v>27.4693076882427</v>
      </c>
      <c r="G1448" s="2" t="n">
        <v>0.641592147793941</v>
      </c>
      <c r="H1448" s="1" t="n">
        <v>-0.640271609590887</v>
      </c>
      <c r="I1448" s="1" t="n">
        <v>0.00801413980008267</v>
      </c>
      <c r="J1448" s="1" t="n">
        <v>0.0330672739152448</v>
      </c>
    </row>
    <row r="1449" customFormat="false" ht="15" hidden="false" customHeight="false" outlineLevel="0" collapsed="false">
      <c r="A1449" s="1" t="n">
        <v>9502</v>
      </c>
      <c r="B1449" s="1" t="s">
        <v>7174</v>
      </c>
      <c r="C1449" s="1" t="s">
        <v>7175</v>
      </c>
      <c r="D1449" s="1" t="n">
        <v>34.225573796235</v>
      </c>
      <c r="E1449" s="1" t="n">
        <v>41.6954808706491</v>
      </c>
      <c r="F1449" s="1" t="n">
        <v>26.7556667218209</v>
      </c>
      <c r="G1449" s="2" t="n">
        <v>0.641692244893982</v>
      </c>
      <c r="H1449" s="1" t="n">
        <v>-0.640046547101305</v>
      </c>
      <c r="I1449" s="1" t="n">
        <v>0.00994031419984341</v>
      </c>
      <c r="J1449" s="1" t="n">
        <v>0.0401127560175538</v>
      </c>
    </row>
    <row r="1450" customFormat="false" ht="15" hidden="false" customHeight="false" outlineLevel="0" collapsed="false">
      <c r="A1450" s="1" t="n">
        <v>6135</v>
      </c>
      <c r="B1450" s="1" t="s">
        <v>5209</v>
      </c>
      <c r="C1450" s="1" t="s">
        <v>5210</v>
      </c>
      <c r="D1450" s="1" t="n">
        <v>100.625554854609</v>
      </c>
      <c r="E1450" s="1" t="n">
        <v>122.58301656638</v>
      </c>
      <c r="F1450" s="1" t="n">
        <v>78.6680931428373</v>
      </c>
      <c r="G1450" s="2" t="n">
        <v>0.64175360785185</v>
      </c>
      <c r="H1450" s="1" t="n">
        <v>-0.639908593427782</v>
      </c>
      <c r="I1450" s="3" t="n">
        <v>1.24791350122269E-005</v>
      </c>
      <c r="J1450" s="3" t="n">
        <v>7.79951023486273E-005</v>
      </c>
    </row>
    <row r="1451" customFormat="false" ht="15" hidden="false" customHeight="false" outlineLevel="0" collapsed="false">
      <c r="A1451" s="1" t="n">
        <v>7977</v>
      </c>
      <c r="B1451" s="1" t="s">
        <v>6242</v>
      </c>
      <c r="C1451" s="1" t="s">
        <v>6243</v>
      </c>
      <c r="D1451" s="1" t="n">
        <v>55.6647302193622</v>
      </c>
      <c r="E1451" s="1" t="n">
        <v>67.8041755654252</v>
      </c>
      <c r="F1451" s="1" t="n">
        <v>43.5252848732992</v>
      </c>
      <c r="G1451" s="2" t="n">
        <v>0.641926319586336</v>
      </c>
      <c r="H1451" s="1" t="n">
        <v>-0.639520380822716</v>
      </c>
      <c r="I1451" s="1" t="n">
        <v>0.00125799807533572</v>
      </c>
      <c r="J1451" s="1" t="n">
        <v>0.00604696981329735</v>
      </c>
    </row>
    <row r="1452" customFormat="false" ht="15" hidden="false" customHeight="false" outlineLevel="0" collapsed="false">
      <c r="A1452" s="1" t="n">
        <v>6987</v>
      </c>
      <c r="B1452" s="1" t="s">
        <v>5644</v>
      </c>
      <c r="C1452" s="1" t="s">
        <v>5645</v>
      </c>
      <c r="D1452" s="1" t="n">
        <v>75.6001592009565</v>
      </c>
      <c r="E1452" s="1" t="n">
        <v>92.0713489247268</v>
      </c>
      <c r="F1452" s="1" t="n">
        <v>59.1289694771862</v>
      </c>
      <c r="G1452" s="2" t="n">
        <v>0.642208137142937</v>
      </c>
      <c r="H1452" s="1" t="n">
        <v>-0.638887149939859</v>
      </c>
      <c r="I1452" s="1" t="n">
        <v>0.000146317831189899</v>
      </c>
      <c r="J1452" s="1" t="n">
        <v>0.000802978519986471</v>
      </c>
    </row>
    <row r="1453" customFormat="false" ht="15" hidden="false" customHeight="false" outlineLevel="0" collapsed="false">
      <c r="A1453" s="1" t="n">
        <v>2484</v>
      </c>
      <c r="B1453" s="1" t="s">
        <v>3660</v>
      </c>
      <c r="C1453" s="1" t="s">
        <v>3661</v>
      </c>
      <c r="D1453" s="1" t="n">
        <v>452.587661483621</v>
      </c>
      <c r="E1453" s="1" t="n">
        <v>551.182305221818</v>
      </c>
      <c r="F1453" s="1" t="n">
        <v>353.993017745423</v>
      </c>
      <c r="G1453" s="2" t="n">
        <v>0.642243073465433</v>
      </c>
      <c r="H1453" s="1" t="n">
        <v>-0.638808669015387</v>
      </c>
      <c r="I1453" s="3" t="n">
        <v>2.18959106019948E-017</v>
      </c>
      <c r="J1453" s="3" t="n">
        <v>3.37993879276525E-016</v>
      </c>
    </row>
    <row r="1454" customFormat="false" ht="15" hidden="false" customHeight="false" outlineLevel="0" collapsed="false">
      <c r="A1454" s="1" t="n">
        <v>4290</v>
      </c>
      <c r="B1454" s="1" t="s">
        <v>4492</v>
      </c>
      <c r="C1454" s="1" t="s">
        <v>4493</v>
      </c>
      <c r="D1454" s="1" t="n">
        <v>190.811601312716</v>
      </c>
      <c r="E1454" s="1" t="n">
        <v>232.36559218554</v>
      </c>
      <c r="F1454" s="1" t="n">
        <v>149.257610439892</v>
      </c>
      <c r="G1454" s="2" t="n">
        <v>0.642339552237635</v>
      </c>
      <c r="H1454" s="1" t="n">
        <v>-0.63859196135691</v>
      </c>
      <c r="I1454" s="3" t="n">
        <v>2.61923767232574E-009</v>
      </c>
      <c r="J1454" s="3" t="n">
        <v>2.34107341043492E-008</v>
      </c>
    </row>
    <row r="1455" customFormat="false" ht="15" hidden="false" customHeight="false" outlineLevel="0" collapsed="false">
      <c r="A1455" s="1" t="n">
        <v>6643</v>
      </c>
      <c r="B1455" s="1" t="s">
        <v>5652</v>
      </c>
      <c r="C1455" s="1" t="s">
        <v>5653</v>
      </c>
      <c r="D1455" s="1" t="n">
        <v>88.5098941065952</v>
      </c>
      <c r="E1455" s="1" t="n">
        <v>107.769963130984</v>
      </c>
      <c r="F1455" s="1" t="n">
        <v>69.2498250822065</v>
      </c>
      <c r="G1455" s="2" t="n">
        <v>0.642570741144637</v>
      </c>
      <c r="H1455" s="1" t="n">
        <v>-0.638072804346561</v>
      </c>
      <c r="I1455" s="3" t="n">
        <v>5.3958022859827E-005</v>
      </c>
      <c r="J1455" s="1" t="n">
        <v>0.000311450613960139</v>
      </c>
    </row>
    <row r="1456" customFormat="false" ht="15" hidden="false" customHeight="false" outlineLevel="0" collapsed="false">
      <c r="A1456" s="1" t="n">
        <v>1795</v>
      </c>
      <c r="B1456" s="1" t="s">
        <v>2765</v>
      </c>
      <c r="C1456" s="1" t="s">
        <v>2766</v>
      </c>
      <c r="D1456" s="1" t="n">
        <v>722.296876847791</v>
      </c>
      <c r="E1456" s="1" t="n">
        <v>879.424620123154</v>
      </c>
      <c r="F1456" s="1" t="n">
        <v>565.169133572428</v>
      </c>
      <c r="G1456" s="2" t="n">
        <v>0.642657847688279</v>
      </c>
      <c r="H1456" s="1" t="n">
        <v>-0.637877246638266</v>
      </c>
      <c r="I1456" s="3" t="n">
        <v>1.24353122381029E-023</v>
      </c>
      <c r="J1456" s="3" t="n">
        <v>2.6563766710742E-022</v>
      </c>
    </row>
    <row r="1457" customFormat="false" ht="15" hidden="false" customHeight="false" outlineLevel="0" collapsed="false">
      <c r="A1457" s="1" t="n">
        <v>2426</v>
      </c>
      <c r="B1457" s="1" t="s">
        <v>3932</v>
      </c>
      <c r="C1457" s="1" t="s">
        <v>3933</v>
      </c>
      <c r="D1457" s="1" t="n">
        <v>546.626442951949</v>
      </c>
      <c r="E1457" s="1" t="n">
        <v>665.456340206624</v>
      </c>
      <c r="F1457" s="1" t="n">
        <v>427.796545697275</v>
      </c>
      <c r="G1457" s="2" t="n">
        <v>0.642861927747873</v>
      </c>
      <c r="H1457" s="1" t="n">
        <v>-0.637419182440389</v>
      </c>
      <c r="I1457" s="3" t="n">
        <v>8.23881637458985E-018</v>
      </c>
      <c r="J1457" s="3" t="n">
        <v>1.30218126573484E-016</v>
      </c>
    </row>
    <row r="1458" customFormat="false" ht="15" hidden="false" customHeight="false" outlineLevel="0" collapsed="false">
      <c r="A1458" s="1" t="n">
        <v>1358</v>
      </c>
      <c r="B1458" s="1" t="s">
        <v>2268</v>
      </c>
      <c r="C1458" s="1" t="s">
        <v>2269</v>
      </c>
      <c r="D1458" s="1" t="n">
        <v>1039.3689018907</v>
      </c>
      <c r="E1458" s="1" t="n">
        <v>1265.24189045022</v>
      </c>
      <c r="F1458" s="1" t="n">
        <v>813.495913331184</v>
      </c>
      <c r="G1458" s="2" t="n">
        <v>0.642956828628011</v>
      </c>
      <c r="H1458" s="1" t="n">
        <v>-0.637206223920816</v>
      </c>
      <c r="I1458" s="3" t="n">
        <v>3.88879028215673E-030</v>
      </c>
      <c r="J1458" s="3" t="n">
        <v>1.09802484962458E-028</v>
      </c>
    </row>
    <row r="1459" customFormat="false" ht="15" hidden="false" customHeight="false" outlineLevel="0" collapsed="false">
      <c r="A1459" s="1" t="n">
        <v>1213</v>
      </c>
      <c r="B1459" s="1" t="s">
        <v>2352</v>
      </c>
      <c r="C1459" s="1" t="s">
        <v>2353</v>
      </c>
      <c r="D1459" s="1" t="n">
        <v>1227.00620947292</v>
      </c>
      <c r="E1459" s="1" t="n">
        <v>1493.5683069452</v>
      </c>
      <c r="F1459" s="1" t="n">
        <v>960.444112000635</v>
      </c>
      <c r="G1459" s="2" t="n">
        <v>0.643053355868962</v>
      </c>
      <c r="H1459" s="1" t="n">
        <v>-0.636989648074417</v>
      </c>
      <c r="I1459" s="3" t="n">
        <v>3.15669921079906E-033</v>
      </c>
      <c r="J1459" s="3" t="n">
        <v>9.97860466107825E-032</v>
      </c>
    </row>
    <row r="1460" customFormat="false" ht="15" hidden="false" customHeight="false" outlineLevel="0" collapsed="false">
      <c r="A1460" s="1" t="n">
        <v>5621</v>
      </c>
      <c r="B1460" s="1" t="s">
        <v>5191</v>
      </c>
      <c r="C1460" s="1" t="s">
        <v>1229</v>
      </c>
      <c r="D1460" s="1" t="n">
        <v>723.796824120911</v>
      </c>
      <c r="E1460" s="1" t="n">
        <v>881.036892795817</v>
      </c>
      <c r="F1460" s="1" t="n">
        <v>566.556755446006</v>
      </c>
      <c r="G1460" s="2" t="n">
        <v>0.643056789197711</v>
      </c>
      <c r="H1460" s="1" t="n">
        <v>-0.636981945396104</v>
      </c>
      <c r="I1460" s="3" t="n">
        <v>2.09312293362276E-006</v>
      </c>
      <c r="J1460" s="3" t="n">
        <v>1.42783678645848E-005</v>
      </c>
    </row>
    <row r="1461" customFormat="false" ht="15" hidden="false" customHeight="false" outlineLevel="0" collapsed="false">
      <c r="A1461" s="1" t="n">
        <v>1794</v>
      </c>
      <c r="B1461" s="1" t="s">
        <v>2835</v>
      </c>
      <c r="C1461" s="1" t="s">
        <v>2836</v>
      </c>
      <c r="D1461" s="1" t="n">
        <v>712.852417045742</v>
      </c>
      <c r="E1461" s="1" t="n">
        <v>867.58426853392</v>
      </c>
      <c r="F1461" s="1" t="n">
        <v>558.120565557565</v>
      </c>
      <c r="G1461" s="2" t="n">
        <v>0.643304155918709</v>
      </c>
      <c r="H1461" s="1" t="n">
        <v>-0.636427085972832</v>
      </c>
      <c r="I1461" s="3" t="n">
        <v>1.24152476063313E-023</v>
      </c>
      <c r="J1461" s="3" t="n">
        <v>2.65356886408678E-022</v>
      </c>
    </row>
    <row r="1462" customFormat="false" ht="15" hidden="false" customHeight="false" outlineLevel="0" collapsed="false">
      <c r="A1462" s="1" t="n">
        <v>1287</v>
      </c>
      <c r="B1462" s="1" t="s">
        <v>2689</v>
      </c>
      <c r="C1462" s="1" t="s">
        <v>2690</v>
      </c>
      <c r="D1462" s="1" t="n">
        <v>1144.44932902678</v>
      </c>
      <c r="E1462" s="1" t="n">
        <v>1392.73312257167</v>
      </c>
      <c r="F1462" s="1" t="n">
        <v>896.165535481886</v>
      </c>
      <c r="G1462" s="2" t="n">
        <v>0.643458190918244</v>
      </c>
      <c r="H1462" s="1" t="n">
        <v>-0.636081683371396</v>
      </c>
      <c r="I1462" s="3" t="n">
        <v>1.87465536340719E-031</v>
      </c>
      <c r="J1462" s="3" t="n">
        <v>5.58522029949379E-030</v>
      </c>
    </row>
    <row r="1463" customFormat="false" ht="15" hidden="false" customHeight="false" outlineLevel="0" collapsed="false">
      <c r="A1463" s="1" t="n">
        <v>3046</v>
      </c>
      <c r="B1463" s="1" t="s">
        <v>3717</v>
      </c>
      <c r="C1463" s="1" t="s">
        <v>3718</v>
      </c>
      <c r="D1463" s="1" t="n">
        <v>622.360868357885</v>
      </c>
      <c r="E1463" s="1" t="n">
        <v>757.313793509459</v>
      </c>
      <c r="F1463" s="1" t="n">
        <v>487.40794320631</v>
      </c>
      <c r="G1463" s="2" t="n">
        <v>0.643601037487537</v>
      </c>
      <c r="H1463" s="1" t="n">
        <v>-0.63576144319375</v>
      </c>
      <c r="I1463" s="3" t="n">
        <v>5.12112485504104E-014</v>
      </c>
      <c r="J1463" s="3" t="n">
        <v>6.44663202369316E-013</v>
      </c>
    </row>
    <row r="1464" customFormat="false" ht="15" hidden="false" customHeight="false" outlineLevel="0" collapsed="false">
      <c r="A1464" s="1" t="n">
        <v>5515</v>
      </c>
      <c r="B1464" s="1" t="s">
        <v>5068</v>
      </c>
      <c r="C1464" s="1" t="s">
        <v>5069</v>
      </c>
      <c r="D1464" s="1" t="n">
        <v>127.548753071154</v>
      </c>
      <c r="E1464" s="1" t="n">
        <v>155.197095631662</v>
      </c>
      <c r="F1464" s="1" t="n">
        <v>99.9004105106458</v>
      </c>
      <c r="G1464" s="2" t="n">
        <v>0.643700258075351</v>
      </c>
      <c r="H1464" s="1" t="n">
        <v>-0.635539047627507</v>
      </c>
      <c r="I1464" s="3" t="n">
        <v>1.43302106723735E-006</v>
      </c>
      <c r="J1464" s="3" t="n">
        <v>9.96152280677102E-006</v>
      </c>
    </row>
    <row r="1465" customFormat="false" ht="15" hidden="false" customHeight="false" outlineLevel="0" collapsed="false">
      <c r="A1465" s="1" t="n">
        <v>5838</v>
      </c>
      <c r="B1465" s="1" t="s">
        <v>5130</v>
      </c>
      <c r="C1465" s="1" t="s">
        <v>5131</v>
      </c>
      <c r="D1465" s="1" t="n">
        <v>115.202247523432</v>
      </c>
      <c r="E1465" s="1" t="n">
        <v>140.173916613528</v>
      </c>
      <c r="F1465" s="1" t="n">
        <v>90.2305784333354</v>
      </c>
      <c r="G1465" s="2" t="n">
        <v>0.643704482354655</v>
      </c>
      <c r="H1465" s="1" t="n">
        <v>-0.635529579980522</v>
      </c>
      <c r="I1465" s="3" t="n">
        <v>4.51141216447814E-006</v>
      </c>
      <c r="J1465" s="3" t="n">
        <v>2.96309674605601E-005</v>
      </c>
    </row>
    <row r="1466" customFormat="false" ht="15" hidden="false" customHeight="false" outlineLevel="0" collapsed="false">
      <c r="A1466" s="1" t="n">
        <v>1857</v>
      </c>
      <c r="B1466" s="1" t="s">
        <v>2763</v>
      </c>
      <c r="C1466" s="1" t="s">
        <v>2764</v>
      </c>
      <c r="D1466" s="1" t="n">
        <v>2727.46944267642</v>
      </c>
      <c r="E1466" s="1" t="n">
        <v>3318.47081359999</v>
      </c>
      <c r="F1466" s="1" t="n">
        <v>2136.46807175286</v>
      </c>
      <c r="G1466" s="2" t="n">
        <v>0.643811017712448</v>
      </c>
      <c r="H1466" s="1" t="n">
        <v>-0.635290828629242</v>
      </c>
      <c r="I1466" s="3" t="n">
        <v>7.63813672146642E-023</v>
      </c>
      <c r="J1466" s="3" t="n">
        <v>1.57714978162579E-021</v>
      </c>
    </row>
    <row r="1467" customFormat="false" ht="15" hidden="false" customHeight="false" outlineLevel="0" collapsed="false">
      <c r="A1467" s="1" t="n">
        <v>3024</v>
      </c>
      <c r="B1467" s="1" t="s">
        <v>3958</v>
      </c>
      <c r="C1467" s="1" t="s">
        <v>3874</v>
      </c>
      <c r="D1467" s="1" t="n">
        <v>410.96287268863</v>
      </c>
      <c r="E1467" s="1" t="n">
        <v>499.9229341025</v>
      </c>
      <c r="F1467" s="1" t="n">
        <v>322.00281127476</v>
      </c>
      <c r="G1467" s="2" t="n">
        <v>0.644104899593863</v>
      </c>
      <c r="H1467" s="1" t="n">
        <v>-0.634632428597709</v>
      </c>
      <c r="I1467" s="3" t="n">
        <v>3.70739747398205E-014</v>
      </c>
      <c r="J1467" s="3" t="n">
        <v>4.70094076528994E-013</v>
      </c>
    </row>
    <row r="1468" customFormat="false" ht="15" hidden="false" customHeight="false" outlineLevel="0" collapsed="false">
      <c r="A1468" s="1" t="n">
        <v>789</v>
      </c>
      <c r="B1468" s="1" t="s">
        <v>1592</v>
      </c>
      <c r="C1468" s="1" t="s">
        <v>1593</v>
      </c>
      <c r="D1468" s="1" t="n">
        <v>2808.08968494979</v>
      </c>
      <c r="E1468" s="1" t="n">
        <v>3415.7520691908</v>
      </c>
      <c r="F1468" s="1" t="n">
        <v>2200.42730070877</v>
      </c>
      <c r="G1468" s="2" t="n">
        <v>0.644199946640173</v>
      </c>
      <c r="H1468" s="1" t="n">
        <v>-0.634419553666729</v>
      </c>
      <c r="I1468" s="3" t="n">
        <v>6.70135190578076E-048</v>
      </c>
      <c r="J1468" s="3" t="n">
        <v>3.25673811755713E-046</v>
      </c>
    </row>
    <row r="1469" customFormat="false" ht="15" hidden="false" customHeight="false" outlineLevel="0" collapsed="false">
      <c r="A1469" s="1" t="n">
        <v>809</v>
      </c>
      <c r="B1469" s="1" t="s">
        <v>1160</v>
      </c>
      <c r="C1469" s="1" t="s">
        <v>1161</v>
      </c>
      <c r="D1469" s="1" t="n">
        <v>2636.92888383352</v>
      </c>
      <c r="E1469" s="1" t="n">
        <v>3207.19121103487</v>
      </c>
      <c r="F1469" s="1" t="n">
        <v>2066.66655663217</v>
      </c>
      <c r="G1469" s="2" t="n">
        <v>0.644385202080081</v>
      </c>
      <c r="H1469" s="1" t="n">
        <v>-0.634004731089331</v>
      </c>
      <c r="I1469" s="3" t="n">
        <v>5.96029952308573E-047</v>
      </c>
      <c r="J1469" s="3" t="n">
        <v>2.824990419199E-045</v>
      </c>
    </row>
    <row r="1470" customFormat="false" ht="15" hidden="false" customHeight="false" outlineLevel="0" collapsed="false">
      <c r="A1470" s="1" t="n">
        <v>8817</v>
      </c>
      <c r="B1470" s="1" t="s">
        <v>6624</v>
      </c>
      <c r="C1470" s="1" t="s">
        <v>6625</v>
      </c>
      <c r="D1470" s="1" t="n">
        <v>45.5766554595856</v>
      </c>
      <c r="E1470" s="1" t="n">
        <v>55.4326416660952</v>
      </c>
      <c r="F1470" s="1" t="n">
        <v>35.7206692530759</v>
      </c>
      <c r="G1470" s="2" t="n">
        <v>0.644397744351484</v>
      </c>
      <c r="H1470" s="1" t="n">
        <v>-0.633976650840744</v>
      </c>
      <c r="I1470" s="1" t="n">
        <v>0.00443636320587593</v>
      </c>
      <c r="J1470" s="1" t="n">
        <v>0.0192931735018835</v>
      </c>
    </row>
    <row r="1471" customFormat="false" ht="15" hidden="false" customHeight="false" outlineLevel="0" collapsed="false">
      <c r="A1471" s="1" t="n">
        <v>1248</v>
      </c>
      <c r="B1471" s="1" t="s">
        <v>2597</v>
      </c>
      <c r="C1471" s="1" t="s">
        <v>2598</v>
      </c>
      <c r="D1471" s="1" t="n">
        <v>1873.48971894763</v>
      </c>
      <c r="E1471" s="1" t="n">
        <v>2278.44856397086</v>
      </c>
      <c r="F1471" s="1" t="n">
        <v>1468.5308739244</v>
      </c>
      <c r="G1471" s="2" t="n">
        <v>0.644531062559979</v>
      </c>
      <c r="H1471" s="1" t="n">
        <v>-0.633678205313093</v>
      </c>
      <c r="I1471" s="3" t="n">
        <v>3.04952604875305E-032</v>
      </c>
      <c r="J1471" s="3" t="n">
        <v>9.36947330235474E-031</v>
      </c>
    </row>
    <row r="1472" customFormat="false" ht="15" hidden="false" customHeight="false" outlineLevel="0" collapsed="false">
      <c r="A1472" s="1" t="n">
        <v>1359</v>
      </c>
      <c r="B1472" s="1" t="s">
        <v>2777</v>
      </c>
      <c r="C1472" s="1" t="s">
        <v>2778</v>
      </c>
      <c r="D1472" s="1" t="n">
        <v>1061.71843528876</v>
      </c>
      <c r="E1472" s="1" t="n">
        <v>1291.12572787731</v>
      </c>
      <c r="F1472" s="1" t="n">
        <v>832.311142700211</v>
      </c>
      <c r="G1472" s="2" t="n">
        <v>0.644639886518703</v>
      </c>
      <c r="H1472" s="1" t="n">
        <v>-0.633434638257744</v>
      </c>
      <c r="I1472" s="3" t="n">
        <v>4.02684215109028E-030</v>
      </c>
      <c r="J1472" s="3" t="n">
        <v>1.13616803120975E-028</v>
      </c>
    </row>
    <row r="1473" customFormat="false" ht="15" hidden="false" customHeight="false" outlineLevel="0" collapsed="false">
      <c r="A1473" s="1" t="n">
        <v>2009</v>
      </c>
      <c r="B1473" s="1" t="s">
        <v>2841</v>
      </c>
      <c r="C1473" s="1" t="s">
        <v>2842</v>
      </c>
      <c r="D1473" s="1" t="n">
        <v>619.694165445197</v>
      </c>
      <c r="E1473" s="1" t="n">
        <v>753.58912692252</v>
      </c>
      <c r="F1473" s="1" t="n">
        <v>485.799203967874</v>
      </c>
      <c r="G1473" s="2" t="n">
        <v>0.644647310599827</v>
      </c>
      <c r="H1473" s="1" t="n">
        <v>-0.633418023363802</v>
      </c>
      <c r="I1473" s="3" t="n">
        <v>2.47862320738076E-021</v>
      </c>
      <c r="J1473" s="3" t="n">
        <v>4.7307281365758E-020</v>
      </c>
    </row>
    <row r="1474" customFormat="false" ht="15" hidden="false" customHeight="false" outlineLevel="0" collapsed="false">
      <c r="A1474" s="1" t="n">
        <v>1805</v>
      </c>
      <c r="B1474" s="1" t="s">
        <v>2991</v>
      </c>
      <c r="C1474" s="1" t="s">
        <v>2992</v>
      </c>
      <c r="D1474" s="1" t="n">
        <v>705.310623836437</v>
      </c>
      <c r="E1474" s="1" t="n">
        <v>857.69440648415</v>
      </c>
      <c r="F1474" s="1" t="n">
        <v>552.926841188724</v>
      </c>
      <c r="G1474" s="2" t="n">
        <v>0.644666488446945</v>
      </c>
      <c r="H1474" s="1" t="n">
        <v>-0.63337510474313</v>
      </c>
      <c r="I1474" s="3" t="n">
        <v>1.81731859604427E-023</v>
      </c>
      <c r="J1474" s="3" t="n">
        <v>3.86056865632805E-022</v>
      </c>
    </row>
    <row r="1475" customFormat="false" ht="15" hidden="false" customHeight="false" outlineLevel="0" collapsed="false">
      <c r="A1475" s="1" t="n">
        <v>3757</v>
      </c>
      <c r="B1475" s="1" t="s">
        <v>4446</v>
      </c>
      <c r="C1475" s="1" t="s">
        <v>4447</v>
      </c>
      <c r="D1475" s="1" t="n">
        <v>1908.90530584099</v>
      </c>
      <c r="E1475" s="1" t="n">
        <v>2321.05586852108</v>
      </c>
      <c r="F1475" s="1" t="n">
        <v>1496.75474316091</v>
      </c>
      <c r="G1475" s="2" t="n">
        <v>0.644859420861164</v>
      </c>
      <c r="H1475" s="1" t="n">
        <v>-0.632943407113346</v>
      </c>
      <c r="I1475" s="3" t="n">
        <v>4.83742375435638E-011</v>
      </c>
      <c r="J1475" s="3" t="n">
        <v>4.93708215163803E-010</v>
      </c>
    </row>
    <row r="1476" customFormat="false" ht="15" hidden="false" customHeight="false" outlineLevel="0" collapsed="false">
      <c r="A1476" s="1" t="n">
        <v>1107</v>
      </c>
      <c r="B1476" s="1" t="s">
        <v>2223</v>
      </c>
      <c r="C1476" s="1" t="s">
        <v>2224</v>
      </c>
      <c r="D1476" s="1" t="n">
        <v>2053.22111643601</v>
      </c>
      <c r="E1476" s="1" t="n">
        <v>2496.34103192093</v>
      </c>
      <c r="F1476" s="1" t="n">
        <v>1610.10120095109</v>
      </c>
      <c r="G1476" s="2" t="n">
        <v>0.644984471417404</v>
      </c>
      <c r="H1476" s="1" t="n">
        <v>-0.632663668117033</v>
      </c>
      <c r="I1476" s="3" t="n">
        <v>8.21148901818852E-036</v>
      </c>
      <c r="J1476" s="3" t="n">
        <v>2.84427583480958E-034</v>
      </c>
    </row>
    <row r="1477" customFormat="false" ht="15" hidden="false" customHeight="false" outlineLevel="0" collapsed="false">
      <c r="A1477" s="1" t="n">
        <v>6898</v>
      </c>
      <c r="B1477" s="1" t="s">
        <v>5621</v>
      </c>
      <c r="C1477" s="1" t="s">
        <v>5622</v>
      </c>
      <c r="D1477" s="1" t="n">
        <v>78.5617346362769</v>
      </c>
      <c r="E1477" s="1" t="n">
        <v>95.5057958002375</v>
      </c>
      <c r="F1477" s="1" t="n">
        <v>61.6176734723162</v>
      </c>
      <c r="G1477" s="2" t="n">
        <v>0.645172085694123</v>
      </c>
      <c r="H1477" s="1" t="n">
        <v>-0.632244075336547</v>
      </c>
      <c r="I1477" s="1" t="n">
        <v>0.000119419264165475</v>
      </c>
      <c r="J1477" s="1" t="n">
        <v>0.000663817376799214</v>
      </c>
    </row>
    <row r="1478" customFormat="false" ht="15" hidden="false" customHeight="false" outlineLevel="0" collapsed="false">
      <c r="A1478" s="1" t="n">
        <v>7369</v>
      </c>
      <c r="B1478" s="1" t="s">
        <v>5809</v>
      </c>
      <c r="C1478" s="1" t="s">
        <v>5810</v>
      </c>
      <c r="D1478" s="1" t="n">
        <v>73.1315222974161</v>
      </c>
      <c r="E1478" s="1" t="n">
        <v>88.8977382883751</v>
      </c>
      <c r="F1478" s="1" t="n">
        <v>57.3653063064571</v>
      </c>
      <c r="G1478" s="2" t="n">
        <v>0.645295453078569</v>
      </c>
      <c r="H1478" s="1" t="n">
        <v>-0.631968234978005</v>
      </c>
      <c r="I1478" s="1" t="n">
        <v>0.000363719924900573</v>
      </c>
      <c r="J1478" s="1" t="n">
        <v>0.00189254188937486</v>
      </c>
    </row>
    <row r="1479" customFormat="false" ht="15" hidden="false" customHeight="false" outlineLevel="0" collapsed="false">
      <c r="A1479" s="1" t="n">
        <v>6108</v>
      </c>
      <c r="B1479" s="1" t="s">
        <v>5307</v>
      </c>
      <c r="C1479" s="1" t="s">
        <v>5308</v>
      </c>
      <c r="D1479" s="1" t="n">
        <v>236.677489358605</v>
      </c>
      <c r="E1479" s="1" t="n">
        <v>287.694310934782</v>
      </c>
      <c r="F1479" s="1" t="n">
        <v>185.660667782428</v>
      </c>
      <c r="G1479" s="2" t="n">
        <v>0.645340073563415</v>
      </c>
      <c r="H1479" s="1" t="n">
        <v>-0.631868479855966</v>
      </c>
      <c r="I1479" s="3" t="n">
        <v>1.13155201519971E-005</v>
      </c>
      <c r="J1479" s="3" t="n">
        <v>7.10350859050717E-005</v>
      </c>
    </row>
    <row r="1480" customFormat="false" ht="15" hidden="false" customHeight="false" outlineLevel="0" collapsed="false">
      <c r="A1480" s="1" t="n">
        <v>586</v>
      </c>
      <c r="B1480" s="1" t="s">
        <v>1315</v>
      </c>
      <c r="C1480" s="1" t="s">
        <v>1316</v>
      </c>
      <c r="D1480" s="1" t="n">
        <v>29214.2156919687</v>
      </c>
      <c r="E1480" s="1" t="n">
        <v>35509.7186487868</v>
      </c>
      <c r="F1480" s="1" t="n">
        <v>22918.7127351505</v>
      </c>
      <c r="G1480" s="2" t="n">
        <v>0.64542084835509</v>
      </c>
      <c r="H1480" s="1" t="n">
        <v>-0.63168791443978</v>
      </c>
      <c r="I1480" s="3" t="n">
        <v>5.9762109690527E-061</v>
      </c>
      <c r="J1480" s="3" t="n">
        <v>3.91044084295831E-059</v>
      </c>
    </row>
    <row r="1481" customFormat="false" ht="15" hidden="false" customHeight="false" outlineLevel="0" collapsed="false">
      <c r="A1481" s="1" t="n">
        <v>1104</v>
      </c>
      <c r="B1481" s="1" t="s">
        <v>1853</v>
      </c>
      <c r="C1481" s="1" t="s">
        <v>1854</v>
      </c>
      <c r="D1481" s="1" t="n">
        <v>1480.10401420156</v>
      </c>
      <c r="E1481" s="1" t="n">
        <v>1799.01783867403</v>
      </c>
      <c r="F1481" s="1" t="n">
        <v>1161.19018972908</v>
      </c>
      <c r="G1481" s="2" t="n">
        <v>0.645457851927102</v>
      </c>
      <c r="H1481" s="1" t="n">
        <v>-0.631605203539307</v>
      </c>
      <c r="I1481" s="3" t="n">
        <v>6.88285691366171E-036</v>
      </c>
      <c r="J1481" s="3" t="n">
        <v>2.39054588312903E-034</v>
      </c>
    </row>
    <row r="1482" customFormat="false" ht="15" hidden="false" customHeight="false" outlineLevel="0" collapsed="false">
      <c r="A1482" s="1" t="n">
        <v>4312</v>
      </c>
      <c r="B1482" s="1" t="s">
        <v>4270</v>
      </c>
      <c r="C1482" s="1" t="s">
        <v>4271</v>
      </c>
      <c r="D1482" s="1" t="n">
        <v>202.121793564684</v>
      </c>
      <c r="E1482" s="1" t="n">
        <v>245.657651693662</v>
      </c>
      <c r="F1482" s="1" t="n">
        <v>158.585935435706</v>
      </c>
      <c r="G1482" s="2" t="n">
        <v>0.645556669382579</v>
      </c>
      <c r="H1482" s="1" t="n">
        <v>-0.631384348621109</v>
      </c>
      <c r="I1482" s="3" t="n">
        <v>2.88467477792404E-009</v>
      </c>
      <c r="J1482" s="3" t="n">
        <v>2.56516627283672E-008</v>
      </c>
    </row>
    <row r="1483" customFormat="false" ht="15" hidden="false" customHeight="false" outlineLevel="0" collapsed="false">
      <c r="A1483" s="1" t="n">
        <v>758</v>
      </c>
      <c r="B1483" s="1" t="s">
        <v>2274</v>
      </c>
      <c r="C1483" s="1" t="s">
        <v>2275</v>
      </c>
      <c r="D1483" s="1" t="n">
        <v>4483.72037812234</v>
      </c>
      <c r="E1483" s="1" t="n">
        <v>5449.37252610844</v>
      </c>
      <c r="F1483" s="1" t="n">
        <v>3518.06823013624</v>
      </c>
      <c r="G1483" s="2" t="n">
        <v>0.645591435212193</v>
      </c>
      <c r="H1483" s="1" t="n">
        <v>-0.631306655768042</v>
      </c>
      <c r="I1483" s="3" t="n">
        <v>1.62777391545903E-049</v>
      </c>
      <c r="J1483" s="3" t="n">
        <v>8.23421675651203E-048</v>
      </c>
    </row>
    <row r="1484" customFormat="false" ht="15" hidden="false" customHeight="false" outlineLevel="0" collapsed="false">
      <c r="A1484" s="1" t="n">
        <v>8901</v>
      </c>
      <c r="B1484" s="1" t="s">
        <v>6574</v>
      </c>
      <c r="C1484" s="1" t="s">
        <v>1079</v>
      </c>
      <c r="D1484" s="1" t="n">
        <v>136.153871578253</v>
      </c>
      <c r="E1484" s="1" t="n">
        <v>165.445762722123</v>
      </c>
      <c r="F1484" s="1" t="n">
        <v>106.861980434382</v>
      </c>
      <c r="G1484" s="2" t="n">
        <v>0.645903398649524</v>
      </c>
      <c r="H1484" s="1" t="n">
        <v>-0.630609683390099</v>
      </c>
      <c r="I1484" s="1" t="n">
        <v>0.00502052572759891</v>
      </c>
      <c r="J1484" s="1" t="n">
        <v>0.0216275742612125</v>
      </c>
    </row>
    <row r="1485" customFormat="false" ht="15" hidden="false" customHeight="false" outlineLevel="0" collapsed="false">
      <c r="A1485" s="1" t="n">
        <v>523</v>
      </c>
      <c r="B1485" s="1" t="s">
        <v>1269</v>
      </c>
      <c r="C1485" s="1" t="s">
        <v>1270</v>
      </c>
      <c r="D1485" s="1" t="n">
        <v>11941.7135586595</v>
      </c>
      <c r="E1485" s="1" t="n">
        <v>14510.3619942297</v>
      </c>
      <c r="F1485" s="1" t="n">
        <v>9373.06512308931</v>
      </c>
      <c r="G1485" s="2" t="n">
        <v>0.64595667060661</v>
      </c>
      <c r="H1485" s="1" t="n">
        <v>-0.6304906996237</v>
      </c>
      <c r="I1485" s="3" t="n">
        <v>8.21952891069025E-066</v>
      </c>
      <c r="J1485" s="3" t="n">
        <v>6.02618769696954E-064</v>
      </c>
    </row>
    <row r="1486" customFormat="false" ht="15" hidden="false" customHeight="false" outlineLevel="0" collapsed="false">
      <c r="A1486" s="1" t="n">
        <v>4619</v>
      </c>
      <c r="B1486" s="1" t="s">
        <v>4478</v>
      </c>
      <c r="C1486" s="1" t="s">
        <v>4479</v>
      </c>
      <c r="D1486" s="1" t="n">
        <v>176.160632745163</v>
      </c>
      <c r="E1486" s="1" t="n">
        <v>214.052091658782</v>
      </c>
      <c r="F1486" s="1" t="n">
        <v>138.269173831543</v>
      </c>
      <c r="G1486" s="2" t="n">
        <v>0.645960395715062</v>
      </c>
      <c r="H1486" s="1" t="n">
        <v>-0.630482379901589</v>
      </c>
      <c r="I1486" s="3" t="n">
        <v>2.01275042813614E-008</v>
      </c>
      <c r="J1486" s="3" t="n">
        <v>1.67085738074155E-007</v>
      </c>
    </row>
    <row r="1487" customFormat="false" ht="15" hidden="false" customHeight="false" outlineLevel="0" collapsed="false">
      <c r="A1487" s="1" t="n">
        <v>1243</v>
      </c>
      <c r="B1487" s="1" t="s">
        <v>1954</v>
      </c>
      <c r="C1487" s="1" t="s">
        <v>1955</v>
      </c>
      <c r="D1487" s="1" t="n">
        <v>1242.52149449264</v>
      </c>
      <c r="E1487" s="1" t="n">
        <v>1509.70776721592</v>
      </c>
      <c r="F1487" s="1" t="n">
        <v>975.335221769357</v>
      </c>
      <c r="G1487" s="2" t="n">
        <v>0.646042395057682</v>
      </c>
      <c r="H1487" s="1" t="n">
        <v>-0.630299253292331</v>
      </c>
      <c r="I1487" s="3" t="n">
        <v>2.35440492105048E-032</v>
      </c>
      <c r="J1487" s="3" t="n">
        <v>7.26285617801768E-031</v>
      </c>
    </row>
    <row r="1488" customFormat="false" ht="15" hidden="false" customHeight="false" outlineLevel="0" collapsed="false">
      <c r="A1488" s="1" t="n">
        <v>2130</v>
      </c>
      <c r="B1488" s="1" t="s">
        <v>3467</v>
      </c>
      <c r="C1488" s="1" t="s">
        <v>3468</v>
      </c>
      <c r="D1488" s="1" t="n">
        <v>1130.91041631983</v>
      </c>
      <c r="E1488" s="1" t="n">
        <v>1373.5447233168</v>
      </c>
      <c r="F1488" s="1" t="n">
        <v>888.276109322862</v>
      </c>
      <c r="G1488" s="2" t="n">
        <v>0.646703448561817</v>
      </c>
      <c r="H1488" s="1" t="n">
        <v>-0.62882379127478</v>
      </c>
      <c r="I1488" s="3" t="n">
        <v>4.08978461704359E-020</v>
      </c>
      <c r="J1488" s="3" t="n">
        <v>7.36238034534833E-019</v>
      </c>
    </row>
    <row r="1489" customFormat="false" ht="15" hidden="false" customHeight="false" outlineLevel="0" collapsed="false">
      <c r="A1489" s="1" t="n">
        <v>2384</v>
      </c>
      <c r="B1489" s="1" t="s">
        <v>3107</v>
      </c>
      <c r="C1489" s="1" t="s">
        <v>3108</v>
      </c>
      <c r="D1489" s="1" t="n">
        <v>503.730830709736</v>
      </c>
      <c r="E1489" s="1" t="n">
        <v>611.795099156926</v>
      </c>
      <c r="F1489" s="1" t="n">
        <v>395.666562262546</v>
      </c>
      <c r="G1489" s="2" t="n">
        <v>0.646730519430097</v>
      </c>
      <c r="H1489" s="1" t="n">
        <v>-0.628763401632336</v>
      </c>
      <c r="I1489" s="3" t="n">
        <v>3.91265066302289E-018</v>
      </c>
      <c r="J1489" s="3" t="n">
        <v>6.29306531136534E-017</v>
      </c>
    </row>
    <row r="1490" customFormat="false" ht="15" hidden="false" customHeight="false" outlineLevel="0" collapsed="false">
      <c r="A1490" s="1" t="n">
        <v>3093</v>
      </c>
      <c r="B1490" s="1" t="s">
        <v>3764</v>
      </c>
      <c r="C1490" s="1" t="s">
        <v>3765</v>
      </c>
      <c r="D1490" s="1" t="n">
        <v>345.995598631802</v>
      </c>
      <c r="E1490" s="1" t="n">
        <v>420.178538937859</v>
      </c>
      <c r="F1490" s="1" t="n">
        <v>271.812658325745</v>
      </c>
      <c r="G1490" s="2" t="n">
        <v>0.646898004388425</v>
      </c>
      <c r="H1490" s="1" t="n">
        <v>-0.628389832689315</v>
      </c>
      <c r="I1490" s="3" t="n">
        <v>8.54131515759329E-014</v>
      </c>
      <c r="J1490" s="3" t="n">
        <v>1.05886902167073E-012</v>
      </c>
    </row>
    <row r="1491" customFormat="false" ht="15" hidden="false" customHeight="false" outlineLevel="0" collapsed="false">
      <c r="A1491" s="1" t="n">
        <v>6055</v>
      </c>
      <c r="B1491" s="1" t="s">
        <v>5058</v>
      </c>
      <c r="C1491" s="1" t="s">
        <v>5059</v>
      </c>
      <c r="D1491" s="1" t="n">
        <v>178.409306247078</v>
      </c>
      <c r="E1491" s="1" t="n">
        <v>216.66101524332</v>
      </c>
      <c r="F1491" s="1" t="n">
        <v>140.157597250836</v>
      </c>
      <c r="G1491" s="2" t="n">
        <v>0.646898091442214</v>
      </c>
      <c r="H1491" s="1" t="n">
        <v>-0.62838963854424</v>
      </c>
      <c r="I1491" s="3" t="n">
        <v>9.29163766271893E-006</v>
      </c>
      <c r="J1491" s="3" t="n">
        <v>5.88403888586779E-005</v>
      </c>
    </row>
    <row r="1492" customFormat="false" ht="15" hidden="false" customHeight="false" outlineLevel="0" collapsed="false">
      <c r="A1492" s="1" t="n">
        <v>1133</v>
      </c>
      <c r="B1492" s="1" t="s">
        <v>2127</v>
      </c>
      <c r="C1492" s="1" t="s">
        <v>2128</v>
      </c>
      <c r="D1492" s="1" t="n">
        <v>1422.54708596218</v>
      </c>
      <c r="E1492" s="1" t="n">
        <v>1727.51746023685</v>
      </c>
      <c r="F1492" s="1" t="n">
        <v>1117.5767116875</v>
      </c>
      <c r="G1492" s="2" t="n">
        <v>0.646926434847308</v>
      </c>
      <c r="H1492" s="1" t="n">
        <v>-0.628326429215391</v>
      </c>
      <c r="I1492" s="3" t="n">
        <v>4.15401348009396E-035</v>
      </c>
      <c r="J1492" s="3" t="n">
        <v>1.40583841907081E-033</v>
      </c>
    </row>
    <row r="1493" customFormat="false" ht="15" hidden="false" customHeight="false" outlineLevel="0" collapsed="false">
      <c r="A1493" s="1" t="n">
        <v>557</v>
      </c>
      <c r="B1493" s="1" t="s">
        <v>796</v>
      </c>
      <c r="C1493" s="1" t="s">
        <v>797</v>
      </c>
      <c r="D1493" s="1" t="n">
        <v>9258.44333368848</v>
      </c>
      <c r="E1493" s="1" t="n">
        <v>11241.5153940677</v>
      </c>
      <c r="F1493" s="1" t="n">
        <v>7275.3712733093</v>
      </c>
      <c r="G1493" s="2" t="n">
        <v>0.64718776946644</v>
      </c>
      <c r="H1493" s="1" t="n">
        <v>-0.627743750866134</v>
      </c>
      <c r="I1493" s="3" t="n">
        <v>6.23223719401848E-063</v>
      </c>
      <c r="J1493" s="3" t="n">
        <v>4.29028551108518E-061</v>
      </c>
    </row>
    <row r="1494" customFormat="false" ht="15" hidden="false" customHeight="false" outlineLevel="0" collapsed="false">
      <c r="A1494" s="1" t="n">
        <v>6532</v>
      </c>
      <c r="B1494" s="1" t="s">
        <v>5589</v>
      </c>
      <c r="C1494" s="1" t="s">
        <v>5590</v>
      </c>
      <c r="D1494" s="1" t="n">
        <v>92.4177801579094</v>
      </c>
      <c r="E1494" s="1" t="n">
        <v>112.208241602817</v>
      </c>
      <c r="F1494" s="1" t="n">
        <v>72.627318713002</v>
      </c>
      <c r="G1494" s="2" t="n">
        <v>0.647254761999396</v>
      </c>
      <c r="H1494" s="1" t="n">
        <v>-0.627594420489838</v>
      </c>
      <c r="I1494" s="3" t="n">
        <v>4.02471709094539E-005</v>
      </c>
      <c r="J1494" s="1" t="n">
        <v>0.000236258040623408</v>
      </c>
    </row>
    <row r="1495" customFormat="false" ht="15" hidden="false" customHeight="false" outlineLevel="0" collapsed="false">
      <c r="A1495" s="1" t="n">
        <v>1463</v>
      </c>
      <c r="B1495" s="1" t="s">
        <v>2833</v>
      </c>
      <c r="C1495" s="1" t="s">
        <v>2834</v>
      </c>
      <c r="D1495" s="1" t="n">
        <v>983.816957984387</v>
      </c>
      <c r="E1495" s="1" t="n">
        <v>1194.43778489546</v>
      </c>
      <c r="F1495" s="1" t="n">
        <v>773.196131073314</v>
      </c>
      <c r="G1495" s="2" t="n">
        <v>0.647330602607306</v>
      </c>
      <c r="H1495" s="1" t="n">
        <v>-0.627425385875289</v>
      </c>
      <c r="I1495" s="3" t="n">
        <v>3.44755187246488E-028</v>
      </c>
      <c r="J1495" s="3" t="n">
        <v>9.03574360887173E-027</v>
      </c>
    </row>
    <row r="1496" customFormat="false" ht="15" hidden="false" customHeight="false" outlineLevel="0" collapsed="false">
      <c r="A1496" s="1" t="n">
        <v>2881</v>
      </c>
      <c r="B1496" s="1" t="s">
        <v>3334</v>
      </c>
      <c r="C1496" s="1" t="s">
        <v>3335</v>
      </c>
      <c r="D1496" s="1" t="n">
        <v>1073.6109113997</v>
      </c>
      <c r="E1496" s="1" t="n">
        <v>1303.44400189599</v>
      </c>
      <c r="F1496" s="1" t="n">
        <v>843.777820903421</v>
      </c>
      <c r="G1496" s="2" t="n">
        <v>0.647344895274415</v>
      </c>
      <c r="H1496" s="1" t="n">
        <v>-0.62739353239541</v>
      </c>
      <c r="I1496" s="3" t="n">
        <v>6.26886689698521E-015</v>
      </c>
      <c r="J1496" s="3" t="n">
        <v>8.34340271773693E-014</v>
      </c>
    </row>
    <row r="1497" customFormat="false" ht="15" hidden="false" customHeight="false" outlineLevel="0" collapsed="false">
      <c r="A1497" s="1" t="n">
        <v>817</v>
      </c>
      <c r="B1497" s="1" t="s">
        <v>1433</v>
      </c>
      <c r="C1497" s="1" t="s">
        <v>1434</v>
      </c>
      <c r="D1497" s="1" t="n">
        <v>2781.98911009314</v>
      </c>
      <c r="E1497" s="1" t="n">
        <v>3377.49664961164</v>
      </c>
      <c r="F1497" s="1" t="n">
        <v>2186.48157057464</v>
      </c>
      <c r="G1497" s="2" t="n">
        <v>0.647367502444762</v>
      </c>
      <c r="H1497" s="1" t="n">
        <v>-0.627343150159773</v>
      </c>
      <c r="I1497" s="3" t="n">
        <v>1.49072869424424E-046</v>
      </c>
      <c r="J1497" s="3" t="n">
        <v>6.99638935766233E-045</v>
      </c>
    </row>
    <row r="1498" customFormat="false" ht="15" hidden="false" customHeight="false" outlineLevel="0" collapsed="false">
      <c r="A1498" s="1" t="n">
        <v>3010</v>
      </c>
      <c r="B1498" s="1" t="s">
        <v>3574</v>
      </c>
      <c r="C1498" s="1" t="s">
        <v>3575</v>
      </c>
      <c r="D1498" s="1" t="n">
        <v>357.957043469792</v>
      </c>
      <c r="E1498" s="1" t="n">
        <v>434.573384055628</v>
      </c>
      <c r="F1498" s="1" t="n">
        <v>281.340702883957</v>
      </c>
      <c r="G1498" s="2" t="n">
        <v>0.647395153974602</v>
      </c>
      <c r="H1498" s="1" t="n">
        <v>-0.627281528479876</v>
      </c>
      <c r="I1498" s="3" t="n">
        <v>3.24894753233254E-014</v>
      </c>
      <c r="J1498" s="3" t="n">
        <v>4.1387921654405E-013</v>
      </c>
    </row>
    <row r="1499" customFormat="false" ht="15" hidden="false" customHeight="false" outlineLevel="0" collapsed="false">
      <c r="A1499" s="1" t="n">
        <v>2035</v>
      </c>
      <c r="B1499" s="1" t="s">
        <v>2678</v>
      </c>
      <c r="C1499" s="1" t="s">
        <v>2679</v>
      </c>
      <c r="D1499" s="1" t="n">
        <v>2519.01526919677</v>
      </c>
      <c r="E1499" s="1" t="n">
        <v>3057.28267986251</v>
      </c>
      <c r="F1499" s="1" t="n">
        <v>1980.74785853104</v>
      </c>
      <c r="G1499" s="2" t="n">
        <v>0.647878546389474</v>
      </c>
      <c r="H1499" s="1" t="n">
        <v>-0.626204709160655</v>
      </c>
      <c r="I1499" s="3" t="n">
        <v>4.76198031385693E-021</v>
      </c>
      <c r="J1499" s="3" t="n">
        <v>8.97264732946094E-020</v>
      </c>
    </row>
    <row r="1500" customFormat="false" ht="15" hidden="false" customHeight="false" outlineLevel="0" collapsed="false">
      <c r="A1500" s="1" t="n">
        <v>984</v>
      </c>
      <c r="B1500" s="1" t="s">
        <v>1687</v>
      </c>
      <c r="C1500" s="1" t="s">
        <v>1688</v>
      </c>
      <c r="D1500" s="1" t="n">
        <v>1822.43737618951</v>
      </c>
      <c r="E1500" s="1" t="n">
        <v>2211.80468255893</v>
      </c>
      <c r="F1500" s="1" t="n">
        <v>1433.07006982008</v>
      </c>
      <c r="G1500" s="2" t="n">
        <v>0.647918905824045</v>
      </c>
      <c r="H1500" s="1" t="n">
        <v>-0.626114839627375</v>
      </c>
      <c r="I1500" s="3" t="n">
        <v>2.99672244633773E-039</v>
      </c>
      <c r="J1500" s="3" t="n">
        <v>1.16774721018673E-037</v>
      </c>
    </row>
    <row r="1501" customFormat="false" ht="15" hidden="false" customHeight="false" outlineLevel="0" collapsed="false">
      <c r="A1501" s="1" t="n">
        <v>9589</v>
      </c>
      <c r="B1501" s="1" t="s">
        <v>7208</v>
      </c>
      <c r="C1501" s="1" t="s">
        <v>7209</v>
      </c>
      <c r="D1501" s="1" t="n">
        <v>37.9357904073266</v>
      </c>
      <c r="E1501" s="1" t="n">
        <v>46.0370603263845</v>
      </c>
      <c r="F1501" s="1" t="n">
        <v>29.8345204882686</v>
      </c>
      <c r="G1501" s="2" t="n">
        <v>0.64805442130218</v>
      </c>
      <c r="H1501" s="1" t="n">
        <v>-0.625813124298996</v>
      </c>
      <c r="I1501" s="1" t="n">
        <v>0.0107878278825786</v>
      </c>
      <c r="J1501" s="1" t="n">
        <v>0.0431378112764203</v>
      </c>
    </row>
    <row r="1502" customFormat="false" ht="15" hidden="false" customHeight="false" outlineLevel="0" collapsed="false">
      <c r="A1502" s="1" t="n">
        <v>986</v>
      </c>
      <c r="B1502" s="1" t="s">
        <v>2388</v>
      </c>
      <c r="C1502" s="1" t="s">
        <v>2389</v>
      </c>
      <c r="D1502" s="1" t="n">
        <v>1834.15343657046</v>
      </c>
      <c r="E1502" s="1" t="n">
        <v>2225.7511673582</v>
      </c>
      <c r="F1502" s="1" t="n">
        <v>1442.55570578272</v>
      </c>
      <c r="G1502" s="2" t="n">
        <v>0.64812083531104</v>
      </c>
      <c r="H1502" s="1" t="n">
        <v>-0.625665281388367</v>
      </c>
      <c r="I1502" s="3" t="n">
        <v>3.32066654892201E-039</v>
      </c>
      <c r="J1502" s="3" t="n">
        <v>1.29135535650979E-037</v>
      </c>
    </row>
    <row r="1503" customFormat="false" ht="15" hidden="false" customHeight="false" outlineLevel="0" collapsed="false">
      <c r="A1503" s="1" t="n">
        <v>2065</v>
      </c>
      <c r="B1503" s="1" t="s">
        <v>3373</v>
      </c>
      <c r="C1503" s="1" t="s">
        <v>3374</v>
      </c>
      <c r="D1503" s="1" t="n">
        <v>601.224342605998</v>
      </c>
      <c r="E1503" s="1" t="n">
        <v>729.543449961182</v>
      </c>
      <c r="F1503" s="1" t="n">
        <v>472.905235250814</v>
      </c>
      <c r="G1503" s="2" t="n">
        <v>0.648220795178102</v>
      </c>
      <c r="H1503" s="1" t="n">
        <v>-0.625442791264787</v>
      </c>
      <c r="I1503" s="3" t="n">
        <v>9.18282670078893E-021</v>
      </c>
      <c r="J1503" s="3" t="n">
        <v>1.70511528820848E-019</v>
      </c>
    </row>
    <row r="1504" customFormat="false" ht="15" hidden="false" customHeight="false" outlineLevel="0" collapsed="false">
      <c r="A1504" s="1" t="n">
        <v>4352</v>
      </c>
      <c r="B1504" s="1" t="s">
        <v>4466</v>
      </c>
      <c r="C1504" s="1" t="s">
        <v>4467</v>
      </c>
      <c r="D1504" s="1" t="n">
        <v>278.624753135228</v>
      </c>
      <c r="E1504" s="1" t="n">
        <v>338.071205918795</v>
      </c>
      <c r="F1504" s="1" t="n">
        <v>219.17830035166</v>
      </c>
      <c r="G1504" s="2" t="n">
        <v>0.648319929394716</v>
      </c>
      <c r="H1504" s="1" t="n">
        <v>-0.625222172752373</v>
      </c>
      <c r="I1504" s="3" t="n">
        <v>3.6859423733914E-009</v>
      </c>
      <c r="J1504" s="3" t="n">
        <v>3.24812247993742E-008</v>
      </c>
    </row>
    <row r="1505" customFormat="false" ht="15" hidden="false" customHeight="false" outlineLevel="0" collapsed="false">
      <c r="A1505" s="1" t="n">
        <v>2811</v>
      </c>
      <c r="B1505" s="1" t="s">
        <v>4004</v>
      </c>
      <c r="C1505" s="1" t="s">
        <v>4005</v>
      </c>
      <c r="D1505" s="1" t="n">
        <v>449.018291768805</v>
      </c>
      <c r="E1505" s="1" t="n">
        <v>544.74615175942</v>
      </c>
      <c r="F1505" s="1" t="n">
        <v>353.29043177819</v>
      </c>
      <c r="G1505" s="2" t="n">
        <v>0.648541399764153</v>
      </c>
      <c r="H1505" s="1" t="n">
        <v>-0.624729422757269</v>
      </c>
      <c r="I1505" s="3" t="n">
        <v>2.82683569352198E-015</v>
      </c>
      <c r="J1505" s="3" t="n">
        <v>3.85600099012475E-014</v>
      </c>
    </row>
    <row r="1506" customFormat="false" ht="15" hidden="false" customHeight="false" outlineLevel="0" collapsed="false">
      <c r="A1506" s="1" t="n">
        <v>8544</v>
      </c>
      <c r="B1506" s="1" t="s">
        <v>6566</v>
      </c>
      <c r="C1506" s="1" t="s">
        <v>3253</v>
      </c>
      <c r="D1506" s="1" t="n">
        <v>48.1040752421942</v>
      </c>
      <c r="E1506" s="1" t="n">
        <v>58.3568158031672</v>
      </c>
      <c r="F1506" s="1" t="n">
        <v>37.8513346812212</v>
      </c>
      <c r="G1506" s="2" t="n">
        <v>0.648618917263936</v>
      </c>
      <c r="H1506" s="1" t="n">
        <v>-0.624556993626985</v>
      </c>
      <c r="I1506" s="1" t="n">
        <v>0.003035963469506</v>
      </c>
      <c r="J1506" s="1" t="n">
        <v>0.0136248810012568</v>
      </c>
    </row>
    <row r="1507" customFormat="false" ht="15" hidden="false" customHeight="false" outlineLevel="0" collapsed="false">
      <c r="A1507" s="1" t="n">
        <v>1590</v>
      </c>
      <c r="B1507" s="1" t="s">
        <v>2595</v>
      </c>
      <c r="C1507" s="1" t="s">
        <v>2596</v>
      </c>
      <c r="D1507" s="1" t="n">
        <v>902.131372778097</v>
      </c>
      <c r="E1507" s="1" t="n">
        <v>1094.35328052553</v>
      </c>
      <c r="F1507" s="1" t="n">
        <v>709.90946503066</v>
      </c>
      <c r="G1507" s="2" t="n">
        <v>0.648702277101728</v>
      </c>
      <c r="H1507" s="1" t="n">
        <v>-0.624371591854039</v>
      </c>
      <c r="I1507" s="3" t="n">
        <v>2.17846118694438E-026</v>
      </c>
      <c r="J1507" s="3" t="n">
        <v>5.25351671397454E-025</v>
      </c>
    </row>
    <row r="1508" customFormat="false" ht="15" hidden="false" customHeight="false" outlineLevel="0" collapsed="false">
      <c r="A1508" s="1" t="n">
        <v>2625</v>
      </c>
      <c r="B1508" s="1" t="s">
        <v>3766</v>
      </c>
      <c r="C1508" s="1" t="s">
        <v>2431</v>
      </c>
      <c r="D1508" s="1" t="n">
        <v>458.807059264291</v>
      </c>
      <c r="E1508" s="1" t="n">
        <v>556.534201608457</v>
      </c>
      <c r="F1508" s="1" t="n">
        <v>361.079916920124</v>
      </c>
      <c r="G1508" s="2" t="n">
        <v>0.648800946781986</v>
      </c>
      <c r="H1508" s="1" t="n">
        <v>-0.624152170035198</v>
      </c>
      <c r="I1508" s="3" t="n">
        <v>1.83015114812033E-016</v>
      </c>
      <c r="J1508" s="3" t="n">
        <v>2.67334535708671E-015</v>
      </c>
    </row>
    <row r="1509" customFormat="false" ht="15" hidden="false" customHeight="false" outlineLevel="0" collapsed="false">
      <c r="A1509" s="1" t="n">
        <v>1161</v>
      </c>
      <c r="B1509" s="1" t="s">
        <v>2093</v>
      </c>
      <c r="C1509" s="1" t="s">
        <v>2094</v>
      </c>
      <c r="D1509" s="1" t="n">
        <v>5149.70554598837</v>
      </c>
      <c r="E1509" s="1" t="n">
        <v>6246.32742607791</v>
      </c>
      <c r="F1509" s="1" t="n">
        <v>4053.08366589884</v>
      </c>
      <c r="G1509" s="2" t="n">
        <v>0.648874672976242</v>
      </c>
      <c r="H1509" s="1" t="n">
        <v>-0.623988239368193</v>
      </c>
      <c r="I1509" s="3" t="n">
        <v>3.15165554704644E-034</v>
      </c>
      <c r="J1509" s="3" t="n">
        <v>1.04088785784624E-032</v>
      </c>
    </row>
    <row r="1510" customFormat="false" ht="15" hidden="false" customHeight="false" outlineLevel="0" collapsed="false">
      <c r="A1510" s="1" t="n">
        <v>3059</v>
      </c>
      <c r="B1510" s="1" t="s">
        <v>3658</v>
      </c>
      <c r="C1510" s="1" t="s">
        <v>3659</v>
      </c>
      <c r="D1510" s="1" t="n">
        <v>364.051428296349</v>
      </c>
      <c r="E1510" s="1" t="n">
        <v>441.531744290087</v>
      </c>
      <c r="F1510" s="1" t="n">
        <v>286.571112302611</v>
      </c>
      <c r="G1510" s="2" t="n">
        <v>0.649038525561445</v>
      </c>
      <c r="H1510" s="1" t="n">
        <v>-0.623623978778762</v>
      </c>
      <c r="I1510" s="3" t="n">
        <v>5.74120130299686E-014</v>
      </c>
      <c r="J1510" s="3" t="n">
        <v>7.19648979281176E-013</v>
      </c>
    </row>
    <row r="1511" customFormat="false" ht="15" hidden="false" customHeight="false" outlineLevel="0" collapsed="false">
      <c r="A1511" s="1" t="n">
        <v>4700</v>
      </c>
      <c r="B1511" s="1" t="s">
        <v>4412</v>
      </c>
      <c r="C1511" s="1" t="s">
        <v>4413</v>
      </c>
      <c r="D1511" s="1" t="n">
        <v>556.457351060534</v>
      </c>
      <c r="E1511" s="1" t="n">
        <v>674.781332015786</v>
      </c>
      <c r="F1511" s="1" t="n">
        <v>438.133370105281</v>
      </c>
      <c r="G1511" s="2" t="n">
        <v>0.649296815601637</v>
      </c>
      <c r="H1511" s="1" t="n">
        <v>-0.623049961029729</v>
      </c>
      <c r="I1511" s="3" t="n">
        <v>3.18831919598005E-008</v>
      </c>
      <c r="J1511" s="3" t="n">
        <v>2.60112577129062E-007</v>
      </c>
    </row>
    <row r="1512" customFormat="false" ht="15" hidden="false" customHeight="false" outlineLevel="0" collapsed="false">
      <c r="A1512" s="1" t="n">
        <v>5986</v>
      </c>
      <c r="B1512" s="1" t="s">
        <v>5158</v>
      </c>
      <c r="C1512" s="1" t="s">
        <v>5159</v>
      </c>
      <c r="D1512" s="1" t="n">
        <v>114.09851039675</v>
      </c>
      <c r="E1512" s="1" t="n">
        <v>138.325219485486</v>
      </c>
      <c r="F1512" s="1" t="n">
        <v>89.8718013080145</v>
      </c>
      <c r="G1512" s="2" t="n">
        <v>0.64971378062729</v>
      </c>
      <c r="H1512" s="1" t="n">
        <v>-0.622123789377027</v>
      </c>
      <c r="I1512" s="3" t="n">
        <v>7.28494908397855E-006</v>
      </c>
      <c r="J1512" s="3" t="n">
        <v>4.66645652649638E-005</v>
      </c>
    </row>
    <row r="1513" customFormat="false" ht="15" hidden="false" customHeight="false" outlineLevel="0" collapsed="false">
      <c r="A1513" s="1" t="n">
        <v>4847</v>
      </c>
      <c r="B1513" s="1" t="s">
        <v>4815</v>
      </c>
      <c r="C1513" s="1" t="s">
        <v>4816</v>
      </c>
      <c r="D1513" s="1" t="n">
        <v>177.27425681303</v>
      </c>
      <c r="E1513" s="1" t="n">
        <v>214.912264718114</v>
      </c>
      <c r="F1513" s="1" t="n">
        <v>139.636248907945</v>
      </c>
      <c r="G1513" s="2" t="n">
        <v>0.649736063649493</v>
      </c>
      <c r="H1513" s="1" t="n">
        <v>-0.622074310582947</v>
      </c>
      <c r="I1513" s="3" t="n">
        <v>7.53039215205041E-008</v>
      </c>
      <c r="J1513" s="3" t="n">
        <v>5.95719737318384E-007</v>
      </c>
    </row>
    <row r="1514" customFormat="false" ht="15" hidden="false" customHeight="false" outlineLevel="0" collapsed="false">
      <c r="A1514" s="1" t="n">
        <v>8602</v>
      </c>
      <c r="B1514" s="1" t="s">
        <v>6542</v>
      </c>
      <c r="C1514" s="1" t="s">
        <v>6543</v>
      </c>
      <c r="D1514" s="1" t="n">
        <v>47.4879737819343</v>
      </c>
      <c r="E1514" s="1" t="n">
        <v>57.5567996886962</v>
      </c>
      <c r="F1514" s="1" t="n">
        <v>37.4191478751723</v>
      </c>
      <c r="G1514" s="2" t="n">
        <v>0.650125581643853</v>
      </c>
      <c r="H1514" s="1" t="n">
        <v>-0.621209671338215</v>
      </c>
      <c r="I1514" s="1" t="n">
        <v>0.00325290970718716</v>
      </c>
      <c r="J1514" s="1" t="n">
        <v>0.0145000662418489</v>
      </c>
    </row>
    <row r="1515" customFormat="false" ht="15" hidden="false" customHeight="false" outlineLevel="0" collapsed="false">
      <c r="A1515" s="1" t="n">
        <v>784</v>
      </c>
      <c r="B1515" s="1" t="s">
        <v>1812</v>
      </c>
      <c r="C1515" s="1" t="s">
        <v>1813</v>
      </c>
      <c r="D1515" s="1" t="n">
        <v>3148.46770862565</v>
      </c>
      <c r="E1515" s="1" t="n">
        <v>3815.9001375019</v>
      </c>
      <c r="F1515" s="1" t="n">
        <v>2481.0352797494</v>
      </c>
      <c r="G1515" s="2" t="n">
        <v>0.650183492845182</v>
      </c>
      <c r="H1515" s="1" t="n">
        <v>-0.621081166193303</v>
      </c>
      <c r="I1515" s="3" t="n">
        <v>4.96156559349708E-048</v>
      </c>
      <c r="J1515" s="3" t="n">
        <v>2.42661060098281E-046</v>
      </c>
    </row>
    <row r="1516" customFormat="false" ht="15" hidden="false" customHeight="false" outlineLevel="0" collapsed="false">
      <c r="A1516" s="1" t="n">
        <v>801</v>
      </c>
      <c r="B1516" s="1" t="s">
        <v>1467</v>
      </c>
      <c r="C1516" s="1" t="s">
        <v>1468</v>
      </c>
      <c r="D1516" s="1" t="n">
        <v>3043.27089773278</v>
      </c>
      <c r="E1516" s="1" t="n">
        <v>3688.38508572722</v>
      </c>
      <c r="F1516" s="1" t="n">
        <v>2398.15670973834</v>
      </c>
      <c r="G1516" s="2" t="n">
        <v>0.650191521221138</v>
      </c>
      <c r="H1516" s="1" t="n">
        <v>-0.621063352104208</v>
      </c>
      <c r="I1516" s="3" t="n">
        <v>2.79521110405721E-047</v>
      </c>
      <c r="J1516" s="3" t="n">
        <v>1.33807209205955E-045</v>
      </c>
    </row>
    <row r="1517" customFormat="false" ht="15" hidden="false" customHeight="false" outlineLevel="0" collapsed="false">
      <c r="A1517" s="1" t="n">
        <v>5895</v>
      </c>
      <c r="B1517" s="1" t="s">
        <v>5347</v>
      </c>
      <c r="C1517" s="1" t="s">
        <v>5348</v>
      </c>
      <c r="D1517" s="1" t="n">
        <v>113.465089104364</v>
      </c>
      <c r="E1517" s="1" t="n">
        <v>137.51023902753</v>
      </c>
      <c r="F1517" s="1" t="n">
        <v>89.4199391811974</v>
      </c>
      <c r="G1517" s="2" t="n">
        <v>0.650278407001351</v>
      </c>
      <c r="H1517" s="1" t="n">
        <v>-0.620870576121153</v>
      </c>
      <c r="I1517" s="3" t="n">
        <v>5.34672780722688E-006</v>
      </c>
      <c r="J1517" s="3" t="n">
        <v>3.47777660797808E-005</v>
      </c>
    </row>
    <row r="1518" customFormat="false" ht="15" hidden="false" customHeight="false" outlineLevel="0" collapsed="false">
      <c r="A1518" s="1" t="n">
        <v>1266</v>
      </c>
      <c r="B1518" s="1" t="s">
        <v>3041</v>
      </c>
      <c r="C1518" s="1" t="s">
        <v>3042</v>
      </c>
      <c r="D1518" s="1" t="n">
        <v>3997.01422424216</v>
      </c>
      <c r="E1518" s="1" t="n">
        <v>4843.85395122335</v>
      </c>
      <c r="F1518" s="1" t="n">
        <v>3150.17449726096</v>
      </c>
      <c r="G1518" s="2" t="n">
        <v>0.650344648906138</v>
      </c>
      <c r="H1518" s="1" t="n">
        <v>-0.620723620602899</v>
      </c>
      <c r="I1518" s="3" t="n">
        <v>8.77976086698787E-032</v>
      </c>
      <c r="J1518" s="3" t="n">
        <v>2.65917180634899E-030</v>
      </c>
    </row>
    <row r="1519" customFormat="false" ht="15" hidden="false" customHeight="false" outlineLevel="0" collapsed="false">
      <c r="A1519" s="1" t="n">
        <v>1023</v>
      </c>
      <c r="B1519" s="1" t="s">
        <v>1837</v>
      </c>
      <c r="C1519" s="1" t="s">
        <v>1838</v>
      </c>
      <c r="D1519" s="1" t="n">
        <v>11061.7527249292</v>
      </c>
      <c r="E1519" s="1" t="n">
        <v>13403.3496419094</v>
      </c>
      <c r="F1519" s="1" t="n">
        <v>8720.15580794897</v>
      </c>
      <c r="G1519" s="2" t="n">
        <v>0.650595264685399</v>
      </c>
      <c r="H1519" s="1" t="n">
        <v>-0.620167773030534</v>
      </c>
      <c r="I1519" s="3" t="n">
        <v>2.48867997285874E-038</v>
      </c>
      <c r="J1519" s="3" t="n">
        <v>9.3280493528148E-037</v>
      </c>
    </row>
    <row r="1520" customFormat="false" ht="15" hidden="false" customHeight="false" outlineLevel="0" collapsed="false">
      <c r="A1520" s="1" t="n">
        <v>537</v>
      </c>
      <c r="B1520" s="1" t="s">
        <v>756</v>
      </c>
      <c r="C1520" s="1" t="s">
        <v>757</v>
      </c>
      <c r="D1520" s="1" t="n">
        <v>13128.7380413324</v>
      </c>
      <c r="E1520" s="1" t="n">
        <v>15903.2765601717</v>
      </c>
      <c r="F1520" s="1" t="n">
        <v>10354.1995224931</v>
      </c>
      <c r="G1520" s="2" t="n">
        <v>0.651073348521413</v>
      </c>
      <c r="H1520" s="1" t="n">
        <v>-0.619108011423988</v>
      </c>
      <c r="I1520" s="3" t="n">
        <v>1.5160173671838E-064</v>
      </c>
      <c r="J1520" s="3" t="n">
        <v>1.08249850888819E-062</v>
      </c>
    </row>
    <row r="1521" customFormat="false" ht="15" hidden="false" customHeight="false" outlineLevel="0" collapsed="false">
      <c r="A1521" s="1" t="n">
        <v>1260</v>
      </c>
      <c r="B1521" s="1" t="s">
        <v>1827</v>
      </c>
      <c r="C1521" s="1" t="s">
        <v>1828</v>
      </c>
      <c r="D1521" s="1" t="n">
        <v>1289.29917165779</v>
      </c>
      <c r="E1521" s="1" t="n">
        <v>1561.69557409481</v>
      </c>
      <c r="F1521" s="1" t="n">
        <v>1016.90276922078</v>
      </c>
      <c r="G1521" s="2" t="n">
        <v>0.65115300708347</v>
      </c>
      <c r="H1521" s="1" t="n">
        <v>-0.618931509063868</v>
      </c>
      <c r="I1521" s="3" t="n">
        <v>4.94843592393594E-032</v>
      </c>
      <c r="J1521" s="3" t="n">
        <v>1.50589545291587E-030</v>
      </c>
    </row>
    <row r="1522" customFormat="false" ht="15" hidden="false" customHeight="false" outlineLevel="0" collapsed="false">
      <c r="A1522" s="1" t="n">
        <v>2454</v>
      </c>
      <c r="B1522" s="1" t="s">
        <v>3652</v>
      </c>
      <c r="C1522" s="1" t="s">
        <v>3653</v>
      </c>
      <c r="D1522" s="1" t="n">
        <v>835.115491653097</v>
      </c>
      <c r="E1522" s="1" t="n">
        <v>1011.28757380552</v>
      </c>
      <c r="F1522" s="1" t="n">
        <v>658.943409500669</v>
      </c>
      <c r="G1522" s="2" t="n">
        <v>0.651588555588628</v>
      </c>
      <c r="H1522" s="1" t="n">
        <v>-0.617966830097793</v>
      </c>
      <c r="I1522" s="3" t="n">
        <v>1.15250183262565E-017</v>
      </c>
      <c r="J1522" s="3" t="n">
        <v>1.8007958545313E-016</v>
      </c>
    </row>
    <row r="1523" customFormat="false" ht="15" hidden="false" customHeight="false" outlineLevel="0" collapsed="false">
      <c r="A1523" s="1" t="n">
        <v>883</v>
      </c>
      <c r="B1523" s="1" t="s">
        <v>2105</v>
      </c>
      <c r="C1523" s="1" t="s">
        <v>2106</v>
      </c>
      <c r="D1523" s="1" t="n">
        <v>2487.71666095483</v>
      </c>
      <c r="E1523" s="1" t="n">
        <v>3012.49241791659</v>
      </c>
      <c r="F1523" s="1" t="n">
        <v>1962.94090399308</v>
      </c>
      <c r="G1523" s="2" t="n">
        <v>0.651600280325564</v>
      </c>
      <c r="H1523" s="1" t="n">
        <v>-0.61794087036062</v>
      </c>
      <c r="I1523" s="3" t="n">
        <v>1.01900059646584E-043</v>
      </c>
      <c r="J1523" s="3" t="n">
        <v>4.42497835457374E-042</v>
      </c>
    </row>
    <row r="1524" customFormat="false" ht="15" hidden="false" customHeight="false" outlineLevel="0" collapsed="false">
      <c r="A1524" s="1" t="n">
        <v>3374</v>
      </c>
      <c r="B1524" s="1" t="s">
        <v>4033</v>
      </c>
      <c r="C1524" s="1" t="s">
        <v>4034</v>
      </c>
      <c r="D1524" s="1" t="n">
        <v>329.770381659707</v>
      </c>
      <c r="E1524" s="1" t="n">
        <v>399.29480463276</v>
      </c>
      <c r="F1524" s="1" t="n">
        <v>260.245958686654</v>
      </c>
      <c r="G1524" s="2" t="n">
        <v>0.651763949010073</v>
      </c>
      <c r="H1524" s="1" t="n">
        <v>-0.61757854032974</v>
      </c>
      <c r="I1524" s="3" t="n">
        <v>1.34322217513378E-012</v>
      </c>
      <c r="J1524" s="3" t="n">
        <v>1.52651188747272E-011</v>
      </c>
    </row>
    <row r="1525" customFormat="false" ht="15" hidden="false" customHeight="false" outlineLevel="0" collapsed="false">
      <c r="A1525" s="1" t="n">
        <v>2730</v>
      </c>
      <c r="B1525" s="1" t="s">
        <v>3666</v>
      </c>
      <c r="C1525" s="1" t="s">
        <v>3667</v>
      </c>
      <c r="D1525" s="1" t="n">
        <v>864.997331666713</v>
      </c>
      <c r="E1525" s="1" t="n">
        <v>1047.33692881853</v>
      </c>
      <c r="F1525" s="1" t="n">
        <v>682.657734514895</v>
      </c>
      <c r="G1525" s="2" t="n">
        <v>0.651803365021207</v>
      </c>
      <c r="H1525" s="1" t="n">
        <v>-0.617491294687417</v>
      </c>
      <c r="I1525" s="3" t="n">
        <v>8.96689252397489E-016</v>
      </c>
      <c r="J1525" s="3" t="n">
        <v>1.25943782761646E-014</v>
      </c>
    </row>
    <row r="1526" customFormat="false" ht="15" hidden="false" customHeight="false" outlineLevel="0" collapsed="false">
      <c r="A1526" s="1" t="n">
        <v>2674</v>
      </c>
      <c r="B1526" s="1" t="s">
        <v>3515</v>
      </c>
      <c r="C1526" s="1" t="s">
        <v>3516</v>
      </c>
      <c r="D1526" s="1" t="n">
        <v>1938.26756865569</v>
      </c>
      <c r="E1526" s="1" t="n">
        <v>2346.82169991699</v>
      </c>
      <c r="F1526" s="1" t="n">
        <v>1529.71343739439</v>
      </c>
      <c r="G1526" s="2" t="n">
        <v>0.651823458700974</v>
      </c>
      <c r="H1526" s="1" t="n">
        <v>-0.617446820223365</v>
      </c>
      <c r="I1526" s="3" t="n">
        <v>3.70062143044765E-016</v>
      </c>
      <c r="J1526" s="3" t="n">
        <v>5.3065305957025E-015</v>
      </c>
    </row>
    <row r="1527" customFormat="false" ht="15" hidden="false" customHeight="false" outlineLevel="0" collapsed="false">
      <c r="A1527" s="1" t="n">
        <v>2775</v>
      </c>
      <c r="B1527" s="1" t="s">
        <v>3559</v>
      </c>
      <c r="C1527" s="1" t="s">
        <v>3560</v>
      </c>
      <c r="D1527" s="1" t="n">
        <v>425.245694059755</v>
      </c>
      <c r="E1527" s="1" t="n">
        <v>514.807163634865</v>
      </c>
      <c r="F1527" s="1" t="n">
        <v>335.684224484646</v>
      </c>
      <c r="G1527" s="2" t="n">
        <v>0.652058184494758</v>
      </c>
      <c r="H1527" s="1" t="n">
        <v>-0.616927390037218</v>
      </c>
      <c r="I1527" s="3" t="n">
        <v>1.52100531109736E-015</v>
      </c>
      <c r="J1527" s="3" t="n">
        <v>2.10167306842225E-014</v>
      </c>
    </row>
    <row r="1528" customFormat="false" ht="15" hidden="false" customHeight="false" outlineLevel="0" collapsed="false">
      <c r="A1528" s="1" t="n">
        <v>1373</v>
      </c>
      <c r="B1528" s="1" t="s">
        <v>2954</v>
      </c>
      <c r="C1528" s="1" t="s">
        <v>2955</v>
      </c>
      <c r="D1528" s="1" t="n">
        <v>1223.29074771086</v>
      </c>
      <c r="E1528" s="1" t="n">
        <v>1480.89877359756</v>
      </c>
      <c r="F1528" s="1" t="n">
        <v>965.682721824156</v>
      </c>
      <c r="G1528" s="2" t="n">
        <v>0.652092323284334</v>
      </c>
      <c r="H1528" s="1" t="n">
        <v>-0.616851859088695</v>
      </c>
      <c r="I1528" s="3" t="n">
        <v>6.07776604560165E-030</v>
      </c>
      <c r="J1528" s="3" t="n">
        <v>1.69734786054297E-028</v>
      </c>
    </row>
    <row r="1529" customFormat="false" ht="15" hidden="false" customHeight="false" outlineLevel="0" collapsed="false">
      <c r="A1529" s="1" t="n">
        <v>1670</v>
      </c>
      <c r="B1529" s="1" t="s">
        <v>2617</v>
      </c>
      <c r="C1529" s="1" t="s">
        <v>2618</v>
      </c>
      <c r="D1529" s="1" t="n">
        <v>848.487695886372</v>
      </c>
      <c r="E1529" s="1" t="n">
        <v>1026.98986717722</v>
      </c>
      <c r="F1529" s="1" t="n">
        <v>669.985524595526</v>
      </c>
      <c r="G1529" s="2" t="n">
        <v>0.652377930891419</v>
      </c>
      <c r="H1529" s="1" t="n">
        <v>-0.61622011653474</v>
      </c>
      <c r="I1529" s="3" t="n">
        <v>4.22347925820247E-025</v>
      </c>
      <c r="J1529" s="3" t="n">
        <v>9.69731069919255E-024</v>
      </c>
    </row>
    <row r="1530" customFormat="false" ht="15" hidden="false" customHeight="false" outlineLevel="0" collapsed="false">
      <c r="A1530" s="1" t="n">
        <v>7532</v>
      </c>
      <c r="B1530" s="1" t="s">
        <v>5899</v>
      </c>
      <c r="C1530" s="1" t="s">
        <v>5900</v>
      </c>
      <c r="D1530" s="1" t="n">
        <v>68.9839306526041</v>
      </c>
      <c r="E1530" s="1" t="n">
        <v>83.4937454993113</v>
      </c>
      <c r="F1530" s="1" t="n">
        <v>54.4741158058969</v>
      </c>
      <c r="G1530" s="2" t="n">
        <v>0.652433490438469</v>
      </c>
      <c r="H1530" s="1" t="n">
        <v>-0.616097255128498</v>
      </c>
      <c r="I1530" s="1" t="n">
        <v>0.00051121971952935</v>
      </c>
      <c r="J1530" s="1" t="n">
        <v>0.00260252375539477</v>
      </c>
    </row>
    <row r="1531" customFormat="false" ht="15" hidden="false" customHeight="false" outlineLevel="0" collapsed="false">
      <c r="A1531" s="1" t="n">
        <v>1491</v>
      </c>
      <c r="B1531" s="1" t="s">
        <v>2859</v>
      </c>
      <c r="C1531" s="1" t="s">
        <v>2860</v>
      </c>
      <c r="D1531" s="1" t="n">
        <v>1773.27062887662</v>
      </c>
      <c r="E1531" s="1" t="n">
        <v>2146.13878206056</v>
      </c>
      <c r="F1531" s="1" t="n">
        <v>1400.40247569268</v>
      </c>
      <c r="G1531" s="2" t="n">
        <v>0.652521862704574</v>
      </c>
      <c r="H1531" s="1" t="n">
        <v>-0.615901854987107</v>
      </c>
      <c r="I1531" s="3" t="n">
        <v>8.008032932528E-028</v>
      </c>
      <c r="J1531" s="3" t="n">
        <v>2.0594233049286E-026</v>
      </c>
    </row>
    <row r="1532" customFormat="false" ht="15" hidden="false" customHeight="false" outlineLevel="0" collapsed="false">
      <c r="A1532" s="1" t="n">
        <v>2006</v>
      </c>
      <c r="B1532" s="1" t="s">
        <v>3395</v>
      </c>
      <c r="C1532" s="1" t="s">
        <v>3396</v>
      </c>
      <c r="D1532" s="1" t="n">
        <v>670.547572773082</v>
      </c>
      <c r="E1532" s="1" t="n">
        <v>811.537344698858</v>
      </c>
      <c r="F1532" s="1" t="n">
        <v>529.557800847306</v>
      </c>
      <c r="G1532" s="2" t="n">
        <v>0.652536576790329</v>
      </c>
      <c r="H1532" s="1" t="n">
        <v>-0.615869323204763</v>
      </c>
      <c r="I1532" s="3" t="n">
        <v>2.33037652497199E-021</v>
      </c>
      <c r="J1532" s="3" t="n">
        <v>4.4544345699664E-020</v>
      </c>
    </row>
    <row r="1533" customFormat="false" ht="15" hidden="false" customHeight="false" outlineLevel="0" collapsed="false">
      <c r="A1533" s="1" t="n">
        <v>778</v>
      </c>
      <c r="B1533" s="1" t="s">
        <v>1996</v>
      </c>
      <c r="C1533" s="1" t="s">
        <v>1997</v>
      </c>
      <c r="D1533" s="1" t="n">
        <v>3336.36083626795</v>
      </c>
      <c r="E1533" s="1" t="n">
        <v>4037.78594903402</v>
      </c>
      <c r="F1533" s="1" t="n">
        <v>2634.93572350189</v>
      </c>
      <c r="G1533" s="2" t="n">
        <v>0.652569441956738</v>
      </c>
      <c r="H1533" s="1" t="n">
        <v>-0.615796663341234</v>
      </c>
      <c r="I1533" s="3" t="n">
        <v>2.81670628641086E-048</v>
      </c>
      <c r="J1533" s="3" t="n">
        <v>1.38822346845936E-046</v>
      </c>
    </row>
    <row r="1534" customFormat="false" ht="15" hidden="false" customHeight="false" outlineLevel="0" collapsed="false">
      <c r="A1534" s="1" t="n">
        <v>783</v>
      </c>
      <c r="B1534" s="1" t="s">
        <v>1391</v>
      </c>
      <c r="C1534" s="1" t="s">
        <v>1392</v>
      </c>
      <c r="D1534" s="1" t="n">
        <v>3400.21559040583</v>
      </c>
      <c r="E1534" s="1" t="n">
        <v>4114.56609056876</v>
      </c>
      <c r="F1534" s="1" t="n">
        <v>2685.8650902429</v>
      </c>
      <c r="G1534" s="2" t="n">
        <v>0.652769947334015</v>
      </c>
      <c r="H1534" s="1" t="n">
        <v>-0.615353455822765</v>
      </c>
      <c r="I1534" s="3" t="n">
        <v>4.70067596951874E-048</v>
      </c>
      <c r="J1534" s="3" t="n">
        <v>2.3019504390195E-046</v>
      </c>
    </row>
    <row r="1535" customFormat="false" ht="15" hidden="false" customHeight="false" outlineLevel="0" collapsed="false">
      <c r="A1535" s="1" t="n">
        <v>1233</v>
      </c>
      <c r="B1535" s="1" t="s">
        <v>2344</v>
      </c>
      <c r="C1535" s="1" t="s">
        <v>2345</v>
      </c>
      <c r="D1535" s="1" t="n">
        <v>1354.85719815539</v>
      </c>
      <c r="E1535" s="1" t="n">
        <v>1639.17902302613</v>
      </c>
      <c r="F1535" s="1" t="n">
        <v>1070.53537328465</v>
      </c>
      <c r="G1535" s="2" t="n">
        <v>0.653092406775866</v>
      </c>
      <c r="H1535" s="1" t="n">
        <v>-0.614640960136466</v>
      </c>
      <c r="I1535" s="3" t="n">
        <v>1.35042389496769E-032</v>
      </c>
      <c r="J1535" s="3" t="n">
        <v>4.19956640945993E-031</v>
      </c>
    </row>
    <row r="1536" customFormat="false" ht="15" hidden="false" customHeight="false" outlineLevel="0" collapsed="false">
      <c r="A1536" s="1" t="n">
        <v>3954</v>
      </c>
      <c r="B1536" s="1" t="s">
        <v>4264</v>
      </c>
      <c r="C1536" s="1" t="s">
        <v>4265</v>
      </c>
      <c r="D1536" s="1" t="n">
        <v>245.425198150266</v>
      </c>
      <c r="E1536" s="1" t="n">
        <v>296.920831373353</v>
      </c>
      <c r="F1536" s="1" t="n">
        <v>193.929564927179</v>
      </c>
      <c r="G1536" s="2" t="n">
        <v>0.653135598570815</v>
      </c>
      <c r="H1536" s="1" t="n">
        <v>-0.614545551696059</v>
      </c>
      <c r="I1536" s="3" t="n">
        <v>2.72991896957446E-010</v>
      </c>
      <c r="J1536" s="3" t="n">
        <v>2.64734478931116E-009</v>
      </c>
    </row>
    <row r="1537" customFormat="false" ht="15" hidden="false" customHeight="false" outlineLevel="0" collapsed="false">
      <c r="A1537" s="1" t="n">
        <v>1858</v>
      </c>
      <c r="B1537" s="1" t="s">
        <v>3505</v>
      </c>
      <c r="C1537" s="1" t="s">
        <v>3506</v>
      </c>
      <c r="D1537" s="1" t="n">
        <v>997.842147434015</v>
      </c>
      <c r="E1537" s="1" t="n">
        <v>1206.98545833378</v>
      </c>
      <c r="F1537" s="1" t="n">
        <v>788.698836534254</v>
      </c>
      <c r="G1537" s="2" t="n">
        <v>0.653445185348827</v>
      </c>
      <c r="H1537" s="1" t="n">
        <v>-0.613861875151572</v>
      </c>
      <c r="I1537" s="3" t="n">
        <v>7.69035234365943E-023</v>
      </c>
      <c r="J1537" s="3" t="n">
        <v>1.58707680444175E-021</v>
      </c>
    </row>
    <row r="1538" customFormat="false" ht="15" hidden="false" customHeight="false" outlineLevel="0" collapsed="false">
      <c r="A1538" s="1" t="n">
        <v>9094</v>
      </c>
      <c r="B1538" s="1" t="s">
        <v>6990</v>
      </c>
      <c r="C1538" s="1" t="s">
        <v>1585</v>
      </c>
      <c r="D1538" s="1" t="n">
        <v>42.9336224202628</v>
      </c>
      <c r="E1538" s="1" t="n">
        <v>51.9279908650335</v>
      </c>
      <c r="F1538" s="1" t="n">
        <v>33.9392539754921</v>
      </c>
      <c r="G1538" s="2" t="n">
        <v>0.653583037011848</v>
      </c>
      <c r="H1538" s="1" t="n">
        <v>-0.613557554391005</v>
      </c>
      <c r="I1538" s="1" t="n">
        <v>0.0063422676950843</v>
      </c>
      <c r="J1538" s="1" t="n">
        <v>0.0267415782384333</v>
      </c>
    </row>
    <row r="1539" customFormat="false" ht="15" hidden="false" customHeight="false" outlineLevel="0" collapsed="false">
      <c r="A1539" s="1" t="n">
        <v>8756</v>
      </c>
      <c r="B1539" s="1" t="s">
        <v>6640</v>
      </c>
      <c r="C1539" s="1" t="s">
        <v>6543</v>
      </c>
      <c r="D1539" s="1" t="n">
        <v>46.237972513967</v>
      </c>
      <c r="E1539" s="1" t="n">
        <v>55.9224064520511</v>
      </c>
      <c r="F1539" s="1" t="n">
        <v>36.5535385758829</v>
      </c>
      <c r="G1539" s="2" t="n">
        <v>0.653647453587759</v>
      </c>
      <c r="H1539" s="1" t="n">
        <v>-0.613415370628674</v>
      </c>
      <c r="I1539" s="1" t="n">
        <v>0.00412354586498721</v>
      </c>
      <c r="J1539" s="1" t="n">
        <v>0.0180577024494141</v>
      </c>
    </row>
    <row r="1540" customFormat="false" ht="15" hidden="false" customHeight="false" outlineLevel="0" collapsed="false">
      <c r="A1540" s="1" t="n">
        <v>2368</v>
      </c>
      <c r="B1540" s="1" t="s">
        <v>3125</v>
      </c>
      <c r="C1540" s="1" t="s">
        <v>3126</v>
      </c>
      <c r="D1540" s="1" t="n">
        <v>1401.39184878686</v>
      </c>
      <c r="E1540" s="1" t="n">
        <v>1694.62129267585</v>
      </c>
      <c r="F1540" s="1" t="n">
        <v>1108.16240489788</v>
      </c>
      <c r="G1540" s="2" t="n">
        <v>0.653929234624491</v>
      </c>
      <c r="H1540" s="1" t="n">
        <v>-0.6127935728951</v>
      </c>
      <c r="I1540" s="3" t="n">
        <v>3.08860204463611E-018</v>
      </c>
      <c r="J1540" s="3" t="n">
        <v>5.00123972970976E-017</v>
      </c>
    </row>
    <row r="1541" customFormat="false" ht="15" hidden="false" customHeight="false" outlineLevel="0" collapsed="false">
      <c r="A1541" s="1" t="n">
        <v>5194</v>
      </c>
      <c r="B1541" s="1" t="s">
        <v>4764</v>
      </c>
      <c r="C1541" s="1" t="s">
        <v>4765</v>
      </c>
      <c r="D1541" s="1" t="n">
        <v>160.00947859715</v>
      </c>
      <c r="E1541" s="1" t="n">
        <v>193.468712729892</v>
      </c>
      <c r="F1541" s="1" t="n">
        <v>126.550244464408</v>
      </c>
      <c r="G1541" s="2" t="n">
        <v>0.65411219560389</v>
      </c>
      <c r="H1541" s="1" t="n">
        <v>-0.612389981856962</v>
      </c>
      <c r="I1541" s="3" t="n">
        <v>4.01392711288192E-007</v>
      </c>
      <c r="J1541" s="3" t="n">
        <v>2.96322720863197E-006</v>
      </c>
    </row>
    <row r="1542" customFormat="false" ht="15" hidden="false" customHeight="false" outlineLevel="0" collapsed="false">
      <c r="A1542" s="1" t="n">
        <v>1204</v>
      </c>
      <c r="B1542" s="1" t="s">
        <v>2149</v>
      </c>
      <c r="C1542" s="1" t="s">
        <v>2150</v>
      </c>
      <c r="D1542" s="1" t="n">
        <v>1433.67878014997</v>
      </c>
      <c r="E1542" s="1" t="n">
        <v>1733.30907539677</v>
      </c>
      <c r="F1542" s="1" t="n">
        <v>1134.04848490318</v>
      </c>
      <c r="G1542" s="2" t="n">
        <v>0.65426789774558</v>
      </c>
      <c r="H1542" s="1" t="n">
        <v>-0.61204660960623</v>
      </c>
      <c r="I1542" s="3" t="n">
        <v>2.32059671908704E-033</v>
      </c>
      <c r="J1542" s="3" t="n">
        <v>7.39044523228185E-032</v>
      </c>
    </row>
    <row r="1543" customFormat="false" ht="15" hidden="false" customHeight="false" outlineLevel="0" collapsed="false">
      <c r="A1543" s="1" t="n">
        <v>3831</v>
      </c>
      <c r="B1543" s="1" t="s">
        <v>3975</v>
      </c>
      <c r="C1543" s="1" t="s">
        <v>3976</v>
      </c>
      <c r="D1543" s="1" t="n">
        <v>517.522275913431</v>
      </c>
      <c r="E1543" s="1" t="n">
        <v>625.673794004647</v>
      </c>
      <c r="F1543" s="1" t="n">
        <v>409.370757822216</v>
      </c>
      <c r="G1543" s="2" t="n">
        <v>0.65428784415282</v>
      </c>
      <c r="H1543" s="1" t="n">
        <v>-0.612002627402204</v>
      </c>
      <c r="I1543" s="3" t="n">
        <v>9.81360952736606E-011</v>
      </c>
      <c r="J1543" s="3" t="n">
        <v>9.82231907380121E-010</v>
      </c>
    </row>
    <row r="1544" customFormat="false" ht="15" hidden="false" customHeight="false" outlineLevel="0" collapsed="false">
      <c r="A1544" s="1" t="n">
        <v>1570</v>
      </c>
      <c r="B1544" s="1" t="s">
        <v>2909</v>
      </c>
      <c r="C1544" s="1" t="s">
        <v>2910</v>
      </c>
      <c r="D1544" s="1" t="n">
        <v>984.621514567131</v>
      </c>
      <c r="E1544" s="1" t="n">
        <v>1190.12663514245</v>
      </c>
      <c r="F1544" s="1" t="n">
        <v>779.116393991811</v>
      </c>
      <c r="G1544" s="2" t="n">
        <v>0.654649993526576</v>
      </c>
      <c r="H1544" s="1" t="n">
        <v>-0.611204314290808</v>
      </c>
      <c r="I1544" s="3" t="n">
        <v>1.45684460621207E-026</v>
      </c>
      <c r="J1544" s="3" t="n">
        <v>3.55804137456024E-025</v>
      </c>
    </row>
    <row r="1545" customFormat="false" ht="15" hidden="false" customHeight="false" outlineLevel="0" collapsed="false">
      <c r="A1545" s="1" t="n">
        <v>861</v>
      </c>
      <c r="B1545" s="1" t="s">
        <v>1586</v>
      </c>
      <c r="C1545" s="1" t="s">
        <v>1587</v>
      </c>
      <c r="D1545" s="1" t="n">
        <v>2831.91664912889</v>
      </c>
      <c r="E1545" s="1" t="n">
        <v>3422.95766553127</v>
      </c>
      <c r="F1545" s="1" t="n">
        <v>2240.87563272652</v>
      </c>
      <c r="G1545" s="2" t="n">
        <v>0.654660633197962</v>
      </c>
      <c r="H1545" s="1" t="n">
        <v>-0.611180867141092</v>
      </c>
      <c r="I1545" s="3" t="n">
        <v>1.18635790249675E-044</v>
      </c>
      <c r="J1545" s="3" t="n">
        <v>5.28335742315161E-043</v>
      </c>
    </row>
    <row r="1546" customFormat="false" ht="15" hidden="false" customHeight="false" outlineLevel="0" collapsed="false">
      <c r="A1546" s="1" t="n">
        <v>9194</v>
      </c>
      <c r="B1546" s="1" t="s">
        <v>6877</v>
      </c>
      <c r="C1546" s="1" t="s">
        <v>4910</v>
      </c>
      <c r="D1546" s="1" t="n">
        <v>42.0072091157096</v>
      </c>
      <c r="E1546" s="1" t="n">
        <v>50.7735700590379</v>
      </c>
      <c r="F1546" s="1" t="n">
        <v>33.2408481723814</v>
      </c>
      <c r="G1546" s="2" t="n">
        <v>0.654688022404768</v>
      </c>
      <c r="H1546" s="1" t="n">
        <v>-0.611120509996844</v>
      </c>
      <c r="I1546" s="1" t="n">
        <v>0.00708390436995757</v>
      </c>
      <c r="J1546" s="1" t="n">
        <v>0.0295437490930664</v>
      </c>
    </row>
    <row r="1547" customFormat="false" ht="15" hidden="false" customHeight="false" outlineLevel="0" collapsed="false">
      <c r="A1547" s="1" t="n">
        <v>2648</v>
      </c>
      <c r="B1547" s="1" t="s">
        <v>3545</v>
      </c>
      <c r="C1547" s="1" t="s">
        <v>3546</v>
      </c>
      <c r="D1547" s="1" t="n">
        <v>468.264124022523</v>
      </c>
      <c r="E1547" s="1" t="n">
        <v>565.966150490084</v>
      </c>
      <c r="F1547" s="1" t="n">
        <v>370.562097554963</v>
      </c>
      <c r="G1547" s="2" t="n">
        <v>0.654742509307463</v>
      </c>
      <c r="H1547" s="1" t="n">
        <v>-0.611000445613964</v>
      </c>
      <c r="I1547" s="3" t="n">
        <v>2.71532998791258E-016</v>
      </c>
      <c r="J1547" s="3" t="n">
        <v>3.93189626346375E-015</v>
      </c>
    </row>
    <row r="1548" customFormat="false" ht="15" hidden="false" customHeight="false" outlineLevel="0" collapsed="false">
      <c r="A1548" s="1" t="n">
        <v>886</v>
      </c>
      <c r="B1548" s="1" t="s">
        <v>1911</v>
      </c>
      <c r="C1548" s="1" t="s">
        <v>1912</v>
      </c>
      <c r="D1548" s="1" t="n">
        <v>2571.64490496693</v>
      </c>
      <c r="E1548" s="1" t="n">
        <v>3107.8364397651</v>
      </c>
      <c r="F1548" s="1" t="n">
        <v>2035.45337016876</v>
      </c>
      <c r="G1548" s="2" t="n">
        <v>0.654942243460729</v>
      </c>
      <c r="H1548" s="1" t="n">
        <v>-0.61056040769791</v>
      </c>
      <c r="I1548" s="3" t="n">
        <v>1.65949637070794E-043</v>
      </c>
      <c r="J1548" s="3" t="n">
        <v>7.18191070411119E-042</v>
      </c>
    </row>
    <row r="1549" customFormat="false" ht="15" hidden="false" customHeight="false" outlineLevel="0" collapsed="false">
      <c r="A1549" s="1" t="n">
        <v>1283</v>
      </c>
      <c r="B1549" s="1" t="s">
        <v>2769</v>
      </c>
      <c r="C1549" s="1" t="s">
        <v>2770</v>
      </c>
      <c r="D1549" s="1" t="n">
        <v>1835.51909931698</v>
      </c>
      <c r="E1549" s="1" t="n">
        <v>2218.07539115384</v>
      </c>
      <c r="F1549" s="1" t="n">
        <v>1452.96280748011</v>
      </c>
      <c r="G1549" s="2" t="n">
        <v>0.65505564566238</v>
      </c>
      <c r="H1549" s="1" t="n">
        <v>-0.610310628983434</v>
      </c>
      <c r="I1549" s="3" t="n">
        <v>1.5546171557974E-031</v>
      </c>
      <c r="J1549" s="3" t="n">
        <v>4.64616057847977E-030</v>
      </c>
    </row>
    <row r="1550" customFormat="false" ht="15" hidden="false" customHeight="false" outlineLevel="0" collapsed="false">
      <c r="A1550" s="1" t="n">
        <v>9494</v>
      </c>
      <c r="B1550" s="1" t="s">
        <v>7229</v>
      </c>
      <c r="C1550" s="1" t="s">
        <v>7230</v>
      </c>
      <c r="D1550" s="1" t="n">
        <v>38.1264892936844</v>
      </c>
      <c r="E1550" s="1" t="n">
        <v>46.0659998563869</v>
      </c>
      <c r="F1550" s="1" t="n">
        <v>30.1869787309818</v>
      </c>
      <c r="G1550" s="2" t="n">
        <v>0.655298459277803</v>
      </c>
      <c r="H1550" s="1" t="n">
        <v>-0.609775955185688</v>
      </c>
      <c r="I1550" s="1" t="n">
        <v>0.00986548498243777</v>
      </c>
      <c r="J1550" s="1" t="n">
        <v>0.039844339179123</v>
      </c>
    </row>
    <row r="1551" customFormat="false" ht="15" hidden="false" customHeight="false" outlineLevel="0" collapsed="false">
      <c r="A1551" s="1" t="n">
        <v>853</v>
      </c>
      <c r="B1551" s="1" t="s">
        <v>1497</v>
      </c>
      <c r="C1551" s="1" t="s">
        <v>1498</v>
      </c>
      <c r="D1551" s="1" t="n">
        <v>2996.15667222176</v>
      </c>
      <c r="E1551" s="1" t="n">
        <v>3619.83863696429</v>
      </c>
      <c r="F1551" s="1" t="n">
        <v>2372.47470747922</v>
      </c>
      <c r="G1551" s="2" t="n">
        <v>0.655408968580118</v>
      </c>
      <c r="H1551" s="1" t="n">
        <v>-0.609532680112378</v>
      </c>
      <c r="I1551" s="3" t="n">
        <v>4.1348440003738E-045</v>
      </c>
      <c r="J1551" s="3" t="n">
        <v>1.85869236049629E-043</v>
      </c>
    </row>
    <row r="1552" customFormat="false" ht="15" hidden="false" customHeight="false" outlineLevel="0" collapsed="false">
      <c r="A1552" s="1" t="n">
        <v>1186</v>
      </c>
      <c r="B1552" s="1" t="s">
        <v>2121</v>
      </c>
      <c r="C1552" s="1" t="s">
        <v>2122</v>
      </c>
      <c r="D1552" s="1" t="n">
        <v>1487.03462759949</v>
      </c>
      <c r="E1552" s="1" t="n">
        <v>1796.54873771943</v>
      </c>
      <c r="F1552" s="1" t="n">
        <v>1177.52051747955</v>
      </c>
      <c r="G1552" s="2" t="n">
        <v>0.655434774886383</v>
      </c>
      <c r="H1552" s="1" t="n">
        <v>-0.609475876042079</v>
      </c>
      <c r="I1552" s="3" t="n">
        <v>1.14035877988816E-033</v>
      </c>
      <c r="J1552" s="3" t="n">
        <v>3.68683954941244E-032</v>
      </c>
    </row>
    <row r="1553" customFormat="false" ht="15" hidden="false" customHeight="false" outlineLevel="0" collapsed="false">
      <c r="A1553" s="1" t="n">
        <v>720</v>
      </c>
      <c r="B1553" s="1" t="s">
        <v>960</v>
      </c>
      <c r="C1553" s="1" t="s">
        <v>961</v>
      </c>
      <c r="D1553" s="1" t="n">
        <v>4690.14979712116</v>
      </c>
      <c r="E1553" s="1" t="n">
        <v>5665.61031022598</v>
      </c>
      <c r="F1553" s="1" t="n">
        <v>3714.68928401634</v>
      </c>
      <c r="G1553" s="2" t="n">
        <v>0.65565562765791</v>
      </c>
      <c r="H1553" s="1" t="n">
        <v>-0.608989832973433</v>
      </c>
      <c r="I1553" s="3" t="n">
        <v>5.73990335739753E-052</v>
      </c>
      <c r="J1553" s="3" t="n">
        <v>3.05681742133404E-050</v>
      </c>
    </row>
    <row r="1554" customFormat="false" ht="15" hidden="false" customHeight="false" outlineLevel="0" collapsed="false">
      <c r="A1554" s="1" t="n">
        <v>2955</v>
      </c>
      <c r="B1554" s="1" t="s">
        <v>3736</v>
      </c>
      <c r="C1554" s="1" t="s">
        <v>3737</v>
      </c>
      <c r="D1554" s="1" t="n">
        <v>407.175024469825</v>
      </c>
      <c r="E1554" s="1" t="n">
        <v>491.843624384124</v>
      </c>
      <c r="F1554" s="1" t="n">
        <v>322.506424555526</v>
      </c>
      <c r="G1554" s="2" t="n">
        <v>0.655709271334688</v>
      </c>
      <c r="H1554" s="1" t="n">
        <v>-0.608871801041109</v>
      </c>
      <c r="I1554" s="3" t="n">
        <v>1.54207449809628E-014</v>
      </c>
      <c r="J1554" s="3" t="n">
        <v>2.00099169390876E-013</v>
      </c>
    </row>
    <row r="1555" customFormat="false" ht="15" hidden="false" customHeight="false" outlineLevel="0" collapsed="false">
      <c r="A1555" s="1" t="n">
        <v>923</v>
      </c>
      <c r="B1555" s="1" t="s">
        <v>1323</v>
      </c>
      <c r="C1555" s="1" t="s">
        <v>1324</v>
      </c>
      <c r="D1555" s="1" t="n">
        <v>2455.30175521886</v>
      </c>
      <c r="E1555" s="1" t="n">
        <v>2965.69540162035</v>
      </c>
      <c r="F1555" s="1" t="n">
        <v>1944.90810881738</v>
      </c>
      <c r="G1555" s="2" t="n">
        <v>0.655801707671916</v>
      </c>
      <c r="H1555" s="1" t="n">
        <v>-0.608668436452214</v>
      </c>
      <c r="I1555" s="3" t="n">
        <v>4.29284848094104E-042</v>
      </c>
      <c r="J1555" s="3" t="n">
        <v>1.78336925409754E-040</v>
      </c>
    </row>
    <row r="1556" customFormat="false" ht="15" hidden="false" customHeight="false" outlineLevel="0" collapsed="false">
      <c r="A1556" s="1" t="n">
        <v>905</v>
      </c>
      <c r="B1556" s="1" t="s">
        <v>1816</v>
      </c>
      <c r="C1556" s="1" t="s">
        <v>1817</v>
      </c>
      <c r="D1556" s="1" t="n">
        <v>2566.61286449004</v>
      </c>
      <c r="E1556" s="1" t="n">
        <v>3099.53865534593</v>
      </c>
      <c r="F1556" s="1" t="n">
        <v>2033.68707363415</v>
      </c>
      <c r="G1556" s="2" t="n">
        <v>0.656125733462477</v>
      </c>
      <c r="H1556" s="1" t="n">
        <v>-0.607955789706654</v>
      </c>
      <c r="I1556" s="3" t="n">
        <v>1.7120428219987E-042</v>
      </c>
      <c r="J1556" s="3" t="n">
        <v>7.25376463720641E-041</v>
      </c>
    </row>
    <row r="1557" customFormat="false" ht="15" hidden="false" customHeight="false" outlineLevel="0" collapsed="false">
      <c r="A1557" s="1" t="n">
        <v>7453</v>
      </c>
      <c r="B1557" s="1" t="s">
        <v>5895</v>
      </c>
      <c r="C1557" s="1" t="s">
        <v>5896</v>
      </c>
      <c r="D1557" s="1" t="n">
        <v>74.1294755522301</v>
      </c>
      <c r="E1557" s="1" t="n">
        <v>89.4920232149577</v>
      </c>
      <c r="F1557" s="1" t="n">
        <v>58.7669278895025</v>
      </c>
      <c r="G1557" s="2" t="n">
        <v>0.656672246065392</v>
      </c>
      <c r="H1557" s="1" t="n">
        <v>-0.606754613166394</v>
      </c>
      <c r="I1557" s="1" t="n">
        <v>0.000432925227654882</v>
      </c>
      <c r="J1557" s="1" t="n">
        <v>0.0022272076959862</v>
      </c>
    </row>
    <row r="1558" customFormat="false" ht="15" hidden="false" customHeight="false" outlineLevel="0" collapsed="false">
      <c r="A1558" s="1" t="n">
        <v>3601</v>
      </c>
      <c r="B1558" s="1" t="s">
        <v>4204</v>
      </c>
      <c r="C1558" s="1" t="s">
        <v>360</v>
      </c>
      <c r="D1558" s="1" t="n">
        <v>290.07419182844</v>
      </c>
      <c r="E1558" s="1" t="n">
        <v>350.186052133252</v>
      </c>
      <c r="F1558" s="1" t="n">
        <v>229.962331523627</v>
      </c>
      <c r="G1558" s="2" t="n">
        <v>0.656686153325496</v>
      </c>
      <c r="H1558" s="1" t="n">
        <v>-0.606724059533516</v>
      </c>
      <c r="I1558" s="3" t="n">
        <v>1.16029579669771E-011</v>
      </c>
      <c r="J1558" s="3" t="n">
        <v>1.23550075058531E-010</v>
      </c>
    </row>
    <row r="1559" customFormat="false" ht="15" hidden="false" customHeight="false" outlineLevel="0" collapsed="false">
      <c r="A1559" s="1" t="n">
        <v>760</v>
      </c>
      <c r="B1559" s="1" t="s">
        <v>1297</v>
      </c>
      <c r="C1559" s="1" t="s">
        <v>1298</v>
      </c>
      <c r="D1559" s="1" t="n">
        <v>4118.13320800566</v>
      </c>
      <c r="E1559" s="1" t="n">
        <v>4971.34731554809</v>
      </c>
      <c r="F1559" s="1" t="n">
        <v>3264.91910046324</v>
      </c>
      <c r="G1559" s="2" t="n">
        <v>0.656747334923084</v>
      </c>
      <c r="H1559" s="1" t="n">
        <v>-0.606589653964772</v>
      </c>
      <c r="I1559" s="3" t="n">
        <v>2.43156440659286E-049</v>
      </c>
      <c r="J1559" s="3" t="n">
        <v>1.22678823166311E-047</v>
      </c>
    </row>
    <row r="1560" customFormat="false" ht="15" hidden="false" customHeight="false" outlineLevel="0" collapsed="false">
      <c r="A1560" s="1" t="n">
        <v>1984</v>
      </c>
      <c r="B1560" s="1" t="s">
        <v>3093</v>
      </c>
      <c r="C1560" s="1" t="s">
        <v>3094</v>
      </c>
      <c r="D1560" s="1" t="n">
        <v>713.045829042818</v>
      </c>
      <c r="E1560" s="1" t="n">
        <v>860.585565749947</v>
      </c>
      <c r="F1560" s="1" t="n">
        <v>565.506092335688</v>
      </c>
      <c r="G1560" s="2" t="n">
        <v>0.657117798440978</v>
      </c>
      <c r="H1560" s="1" t="n">
        <v>-0.605776075948754</v>
      </c>
      <c r="I1560" s="3" t="n">
        <v>1.32723155244077E-021</v>
      </c>
      <c r="J1560" s="3" t="n">
        <v>2.56508904469701E-020</v>
      </c>
    </row>
    <row r="1561" customFormat="false" ht="15" hidden="false" customHeight="false" outlineLevel="0" collapsed="false">
      <c r="A1561" s="1" t="n">
        <v>2307</v>
      </c>
      <c r="B1561" s="1" t="s">
        <v>3091</v>
      </c>
      <c r="C1561" s="1" t="s">
        <v>3092</v>
      </c>
      <c r="D1561" s="1" t="n">
        <v>580.253552057936</v>
      </c>
      <c r="E1561" s="1" t="n">
        <v>700.285506729327</v>
      </c>
      <c r="F1561" s="1" t="n">
        <v>460.221597386544</v>
      </c>
      <c r="G1561" s="2" t="n">
        <v>0.657191378322253</v>
      </c>
      <c r="H1561" s="1" t="n">
        <v>-0.605614541156464</v>
      </c>
      <c r="I1561" s="3" t="n">
        <v>1.19354742529717E-018</v>
      </c>
      <c r="J1561" s="3" t="n">
        <v>1.98376170245317E-017</v>
      </c>
    </row>
    <row r="1562" customFormat="false" ht="15" hidden="false" customHeight="false" outlineLevel="0" collapsed="false">
      <c r="A1562" s="1" t="n">
        <v>2701</v>
      </c>
      <c r="B1562" s="1" t="s">
        <v>3697</v>
      </c>
      <c r="C1562" s="1" t="s">
        <v>3698</v>
      </c>
      <c r="D1562" s="1" t="n">
        <v>446.741440045154</v>
      </c>
      <c r="E1562" s="1" t="n">
        <v>539.152405197058</v>
      </c>
      <c r="F1562" s="1" t="n">
        <v>354.330474893251</v>
      </c>
      <c r="G1562" s="2" t="n">
        <v>0.657199098951891</v>
      </c>
      <c r="H1562" s="1" t="n">
        <v>-0.605597592594703</v>
      </c>
      <c r="I1562" s="3" t="n">
        <v>5.87586223389974E-016</v>
      </c>
      <c r="J1562" s="3" t="n">
        <v>8.3415054237931E-015</v>
      </c>
    </row>
    <row r="1563" customFormat="false" ht="15" hidden="false" customHeight="false" outlineLevel="0" collapsed="false">
      <c r="A1563" s="1" t="n">
        <v>1802</v>
      </c>
      <c r="B1563" s="1" t="s">
        <v>3011</v>
      </c>
      <c r="C1563" s="1" t="s">
        <v>3012</v>
      </c>
      <c r="D1563" s="1" t="n">
        <v>1222.85751986628</v>
      </c>
      <c r="E1563" s="1" t="n">
        <v>1475.76102892208</v>
      </c>
      <c r="F1563" s="1" t="n">
        <v>969.954010810479</v>
      </c>
      <c r="G1563" s="2" t="n">
        <v>0.657256826682126</v>
      </c>
      <c r="H1563" s="1" t="n">
        <v>-0.605470873229585</v>
      </c>
      <c r="I1563" s="3" t="n">
        <v>1.53561364301377E-023</v>
      </c>
      <c r="J1563" s="3" t="n">
        <v>3.26756767634405E-022</v>
      </c>
    </row>
    <row r="1564" customFormat="false" ht="15" hidden="false" customHeight="false" outlineLevel="0" collapsed="false">
      <c r="A1564" s="1" t="n">
        <v>926</v>
      </c>
      <c r="B1564" s="1" t="s">
        <v>1439</v>
      </c>
      <c r="C1564" s="1" t="s">
        <v>1440</v>
      </c>
      <c r="D1564" s="1" t="n">
        <v>2519.7925018212</v>
      </c>
      <c r="E1564" s="1" t="n">
        <v>3040.15003305267</v>
      </c>
      <c r="F1564" s="1" t="n">
        <v>1999.43497058972</v>
      </c>
      <c r="G1564" s="2" t="n">
        <v>0.65767641361504</v>
      </c>
      <c r="H1564" s="1" t="n">
        <v>-0.604550163357281</v>
      </c>
      <c r="I1564" s="3" t="n">
        <v>7.63435092389798E-042</v>
      </c>
      <c r="J1564" s="3" t="n">
        <v>3.16124785989141E-040</v>
      </c>
    </row>
    <row r="1565" customFormat="false" ht="15" hidden="false" customHeight="false" outlineLevel="0" collapsed="false">
      <c r="A1565" s="1" t="n">
        <v>1021</v>
      </c>
      <c r="B1565" s="1" t="s">
        <v>1907</v>
      </c>
      <c r="C1565" s="1" t="s">
        <v>1908</v>
      </c>
      <c r="D1565" s="1" t="n">
        <v>4563.00860054513</v>
      </c>
      <c r="E1565" s="1" t="n">
        <v>5505.25390055268</v>
      </c>
      <c r="F1565" s="1" t="n">
        <v>3620.76330053759</v>
      </c>
      <c r="G1565" s="2" t="n">
        <v>0.657692336437761</v>
      </c>
      <c r="H1565" s="1" t="n">
        <v>-0.604515235087354</v>
      </c>
      <c r="I1565" s="3" t="n">
        <v>2.20505693948928E-038</v>
      </c>
      <c r="J1565" s="3" t="n">
        <v>8.28116584601147E-037</v>
      </c>
    </row>
    <row r="1566" customFormat="false" ht="15" hidden="false" customHeight="false" outlineLevel="0" collapsed="false">
      <c r="A1566" s="1" t="n">
        <v>6009</v>
      </c>
      <c r="B1566" s="1" t="s">
        <v>5092</v>
      </c>
      <c r="C1566" s="1" t="s">
        <v>5093</v>
      </c>
      <c r="D1566" s="1" t="n">
        <v>118.691488792178</v>
      </c>
      <c r="E1566" s="1" t="n">
        <v>143.194694432275</v>
      </c>
      <c r="F1566" s="1" t="n">
        <v>94.188283152081</v>
      </c>
      <c r="G1566" s="2" t="n">
        <v>0.657763777670043</v>
      </c>
      <c r="H1566" s="1" t="n">
        <v>-0.604358532160476</v>
      </c>
      <c r="I1566" s="3" t="n">
        <v>7.97672547236378E-006</v>
      </c>
      <c r="J1566" s="3" t="n">
        <v>5.09002432205553E-005</v>
      </c>
    </row>
    <row r="1567" customFormat="false" ht="15" hidden="false" customHeight="false" outlineLevel="0" collapsed="false">
      <c r="A1567" s="1" t="n">
        <v>2113</v>
      </c>
      <c r="B1567" s="1" t="s">
        <v>3616</v>
      </c>
      <c r="C1567" s="1" t="s">
        <v>3617</v>
      </c>
      <c r="D1567" s="1" t="n">
        <v>668.50311011075</v>
      </c>
      <c r="E1567" s="1" t="n">
        <v>806.489199098678</v>
      </c>
      <c r="F1567" s="1" t="n">
        <v>530.517021122821</v>
      </c>
      <c r="G1567" s="2" t="n">
        <v>0.657810447698147</v>
      </c>
      <c r="H1567" s="1" t="n">
        <v>-0.604256172876091</v>
      </c>
      <c r="I1567" s="3" t="n">
        <v>2.54371802128846E-020</v>
      </c>
      <c r="J1567" s="3" t="n">
        <v>4.61601153848958E-019</v>
      </c>
    </row>
    <row r="1568" customFormat="false" ht="15" hidden="false" customHeight="false" outlineLevel="0" collapsed="false">
      <c r="A1568" s="1" t="n">
        <v>1194</v>
      </c>
      <c r="B1568" s="1" t="s">
        <v>2189</v>
      </c>
      <c r="C1568" s="1" t="s">
        <v>2190</v>
      </c>
      <c r="D1568" s="1" t="n">
        <v>2428.91108912743</v>
      </c>
      <c r="E1568" s="1" t="n">
        <v>2930.10675633174</v>
      </c>
      <c r="F1568" s="1" t="n">
        <v>1927.71542192311</v>
      </c>
      <c r="G1568" s="2" t="n">
        <v>0.657899381228161</v>
      </c>
      <c r="H1568" s="1" t="n">
        <v>-0.60406113904706</v>
      </c>
      <c r="I1568" s="3" t="n">
        <v>1.77592948324606E-033</v>
      </c>
      <c r="J1568" s="3" t="n">
        <v>5.70320268891011E-032</v>
      </c>
    </row>
    <row r="1569" customFormat="false" ht="15" hidden="false" customHeight="false" outlineLevel="0" collapsed="false">
      <c r="A1569" s="1" t="n">
        <v>1458</v>
      </c>
      <c r="B1569" s="1" t="s">
        <v>3239</v>
      </c>
      <c r="C1569" s="1" t="s">
        <v>3240</v>
      </c>
      <c r="D1569" s="1" t="n">
        <v>1060.27474473354</v>
      </c>
      <c r="E1569" s="1" t="n">
        <v>1279.01870433614</v>
      </c>
      <c r="F1569" s="1" t="n">
        <v>841.530785130938</v>
      </c>
      <c r="G1569" s="2" t="n">
        <v>0.657950335110796</v>
      </c>
      <c r="H1569" s="1" t="n">
        <v>-0.6039494075736</v>
      </c>
      <c r="I1569" s="3" t="n">
        <v>2.65237378186773E-028</v>
      </c>
      <c r="J1569" s="3" t="n">
        <v>6.97548836021511E-027</v>
      </c>
    </row>
    <row r="1570" customFormat="false" ht="15" hidden="false" customHeight="false" outlineLevel="0" collapsed="false">
      <c r="A1570" s="1" t="n">
        <v>1792</v>
      </c>
      <c r="B1570" s="1" t="s">
        <v>3013</v>
      </c>
      <c r="C1570" s="1" t="s">
        <v>3014</v>
      </c>
      <c r="D1570" s="1" t="n">
        <v>1091.95864286773</v>
      </c>
      <c r="E1570" s="1" t="n">
        <v>1317.19842135386</v>
      </c>
      <c r="F1570" s="1" t="n">
        <v>866.718864381598</v>
      </c>
      <c r="G1570" s="2" t="n">
        <v>0.658001748507073</v>
      </c>
      <c r="H1570" s="1" t="n">
        <v>-0.603836677250353</v>
      </c>
      <c r="I1570" s="3" t="n">
        <v>1.11728647649383E-023</v>
      </c>
      <c r="J1570" s="3" t="n">
        <v>2.39069378653345E-022</v>
      </c>
    </row>
    <row r="1571" customFormat="false" ht="15" hidden="false" customHeight="false" outlineLevel="0" collapsed="false">
      <c r="A1571" s="1" t="n">
        <v>4902</v>
      </c>
      <c r="B1571" s="1" t="s">
        <v>4631</v>
      </c>
      <c r="C1571" s="1" t="s">
        <v>4632</v>
      </c>
      <c r="D1571" s="1" t="n">
        <v>172.282066818088</v>
      </c>
      <c r="E1571" s="1" t="n">
        <v>207.818064970986</v>
      </c>
      <c r="F1571" s="1" t="n">
        <v>136.74606866519</v>
      </c>
      <c r="G1571" s="2" t="n">
        <v>0.658008574395501</v>
      </c>
      <c r="H1571" s="1" t="n">
        <v>-0.603821711295737</v>
      </c>
      <c r="I1571" s="3" t="n">
        <v>9.67605263727518E-008</v>
      </c>
      <c r="J1571" s="3" t="n">
        <v>7.56871812165809E-007</v>
      </c>
    </row>
    <row r="1572" customFormat="false" ht="15" hidden="false" customHeight="false" outlineLevel="0" collapsed="false">
      <c r="A1572" s="1" t="n">
        <v>1223</v>
      </c>
      <c r="B1572" s="1" t="s">
        <v>2553</v>
      </c>
      <c r="C1572" s="1" t="s">
        <v>2554</v>
      </c>
      <c r="D1572" s="1" t="n">
        <v>1499.39088560954</v>
      </c>
      <c r="E1572" s="1" t="n">
        <v>1808.38755337194</v>
      </c>
      <c r="F1572" s="1" t="n">
        <v>1190.39421784713</v>
      </c>
      <c r="G1572" s="2" t="n">
        <v>0.658262779804865</v>
      </c>
      <c r="H1572" s="1" t="n">
        <v>-0.603264469224264</v>
      </c>
      <c r="I1572" s="3" t="n">
        <v>6.79933376033988E-033</v>
      </c>
      <c r="J1572" s="3" t="n">
        <v>2.1317551406907E-031</v>
      </c>
    </row>
    <row r="1573" customFormat="false" ht="15" hidden="false" customHeight="false" outlineLevel="0" collapsed="false">
      <c r="A1573" s="1" t="n">
        <v>8791</v>
      </c>
      <c r="B1573" s="1" t="s">
        <v>6677</v>
      </c>
      <c r="C1573" s="1" t="s">
        <v>6543</v>
      </c>
      <c r="D1573" s="1" t="n">
        <v>47.1300682879074</v>
      </c>
      <c r="E1573" s="1" t="n">
        <v>56.8409887006425</v>
      </c>
      <c r="F1573" s="1" t="n">
        <v>37.4191478751723</v>
      </c>
      <c r="G1573" s="2" t="n">
        <v>0.658312755118375</v>
      </c>
      <c r="H1573" s="1" t="n">
        <v>-0.603154943967127</v>
      </c>
      <c r="I1573" s="1" t="n">
        <v>0.00433274247657254</v>
      </c>
      <c r="J1573" s="1" t="n">
        <v>0.0188982684019676</v>
      </c>
    </row>
    <row r="1574" customFormat="false" ht="15" hidden="false" customHeight="false" outlineLevel="0" collapsed="false">
      <c r="A1574" s="1" t="n">
        <v>756</v>
      </c>
      <c r="B1574" s="1" t="s">
        <v>1465</v>
      </c>
      <c r="C1574" s="1" t="s">
        <v>1466</v>
      </c>
      <c r="D1574" s="1" t="n">
        <v>4318.66128202804</v>
      </c>
      <c r="E1574" s="1" t="n">
        <v>5207.81931722253</v>
      </c>
      <c r="F1574" s="1" t="n">
        <v>3429.50324683356</v>
      </c>
      <c r="G1574" s="2" t="n">
        <v>0.658529614399642</v>
      </c>
      <c r="H1574" s="1" t="n">
        <v>-0.602679774243362</v>
      </c>
      <c r="I1574" s="3" t="n">
        <v>1.11934550443809E-049</v>
      </c>
      <c r="J1574" s="3" t="n">
        <v>5.67727301880608E-048</v>
      </c>
    </row>
    <row r="1575" customFormat="false" ht="15" hidden="false" customHeight="false" outlineLevel="0" collapsed="false">
      <c r="A1575" s="1" t="n">
        <v>1885</v>
      </c>
      <c r="B1575" s="1" t="s">
        <v>2933</v>
      </c>
      <c r="C1575" s="1" t="s">
        <v>2934</v>
      </c>
      <c r="D1575" s="1" t="n">
        <v>777.580431028138</v>
      </c>
      <c r="E1575" s="1" t="n">
        <v>937.528019408928</v>
      </c>
      <c r="F1575" s="1" t="n">
        <v>617.632842647347</v>
      </c>
      <c r="G1575" s="2" t="n">
        <v>0.658788676029906</v>
      </c>
      <c r="H1575" s="1" t="n">
        <v>-0.602112338207896</v>
      </c>
      <c r="I1575" s="3" t="n">
        <v>1.33216459492502E-022</v>
      </c>
      <c r="J1575" s="3" t="n">
        <v>2.70984186884906E-021</v>
      </c>
    </row>
    <row r="1576" customFormat="false" ht="15" hidden="false" customHeight="false" outlineLevel="0" collapsed="false">
      <c r="A1576" s="1" t="n">
        <v>1345</v>
      </c>
      <c r="B1576" s="1" t="s">
        <v>1960</v>
      </c>
      <c r="C1576" s="1" t="s">
        <v>1961</v>
      </c>
      <c r="D1576" s="1" t="n">
        <v>1278.76623997901</v>
      </c>
      <c r="E1576" s="1" t="n">
        <v>1541.76011414622</v>
      </c>
      <c r="F1576" s="1" t="n">
        <v>1015.77236581181</v>
      </c>
      <c r="G1576" s="2" t="n">
        <v>0.658839437141821</v>
      </c>
      <c r="H1576" s="1" t="n">
        <v>-0.602001179674263</v>
      </c>
      <c r="I1576" s="3" t="n">
        <v>2.68690405745051E-030</v>
      </c>
      <c r="J1576" s="3" t="n">
        <v>7.65997391664552E-029</v>
      </c>
    </row>
    <row r="1577" customFormat="false" ht="15" hidden="false" customHeight="false" outlineLevel="0" collapsed="false">
      <c r="A1577" s="1" t="n">
        <v>7215</v>
      </c>
      <c r="B1577" s="1" t="s">
        <v>5907</v>
      </c>
      <c r="C1577" s="1" t="s">
        <v>5908</v>
      </c>
      <c r="D1577" s="1" t="n">
        <v>75.3934821149582</v>
      </c>
      <c r="E1577" s="1" t="n">
        <v>90.8694200759388</v>
      </c>
      <c r="F1577" s="1" t="n">
        <v>59.9175441539776</v>
      </c>
      <c r="G1577" s="2" t="n">
        <v>0.659380725704038</v>
      </c>
      <c r="H1577" s="1" t="n">
        <v>-0.60081637854574</v>
      </c>
      <c r="I1577" s="1" t="n">
        <v>0.000254208583971837</v>
      </c>
      <c r="J1577" s="1" t="n">
        <v>0.00135098737960029</v>
      </c>
    </row>
    <row r="1578" customFormat="false" ht="15" hidden="false" customHeight="false" outlineLevel="0" collapsed="false">
      <c r="A1578" s="1" t="n">
        <v>1968</v>
      </c>
      <c r="B1578" s="1" t="s">
        <v>2915</v>
      </c>
      <c r="C1578" s="1" t="s">
        <v>2916</v>
      </c>
      <c r="D1578" s="1" t="n">
        <v>746.544749497097</v>
      </c>
      <c r="E1578" s="1" t="n">
        <v>899.759085276728</v>
      </c>
      <c r="F1578" s="1" t="n">
        <v>593.330413717466</v>
      </c>
      <c r="G1578" s="2" t="n">
        <v>0.659432534137716</v>
      </c>
      <c r="H1578" s="1" t="n">
        <v>-0.600703028501943</v>
      </c>
      <c r="I1578" s="3" t="n">
        <v>1.10371878726173E-021</v>
      </c>
      <c r="J1578" s="3" t="n">
        <v>2.15045697046565E-020</v>
      </c>
    </row>
    <row r="1579" customFormat="false" ht="15" hidden="false" customHeight="false" outlineLevel="0" collapsed="false">
      <c r="A1579" s="1" t="n">
        <v>2047</v>
      </c>
      <c r="B1579" s="1" t="s">
        <v>3511</v>
      </c>
      <c r="C1579" s="1" t="s">
        <v>3512</v>
      </c>
      <c r="D1579" s="1" t="n">
        <v>1100.69926165399</v>
      </c>
      <c r="E1579" s="1" t="n">
        <v>1326.57362866694</v>
      </c>
      <c r="F1579" s="1" t="n">
        <v>874.824894641036</v>
      </c>
      <c r="G1579" s="2" t="n">
        <v>0.659461997235795</v>
      </c>
      <c r="H1579" s="1" t="n">
        <v>-0.600638571087822</v>
      </c>
      <c r="I1579" s="3" t="n">
        <v>5.3635184441334E-021</v>
      </c>
      <c r="J1579" s="3" t="n">
        <v>1.00468368940816E-019</v>
      </c>
    </row>
    <row r="1580" customFormat="false" ht="15" hidden="false" customHeight="false" outlineLevel="0" collapsed="false">
      <c r="A1580" s="1" t="n">
        <v>787</v>
      </c>
      <c r="B1580" s="1" t="s">
        <v>1707</v>
      </c>
      <c r="C1580" s="1" t="s">
        <v>1708</v>
      </c>
      <c r="D1580" s="1" t="n">
        <v>3788.73273562425</v>
      </c>
      <c r="E1580" s="1" t="n">
        <v>4566.12735209578</v>
      </c>
      <c r="F1580" s="1" t="n">
        <v>3011.33811915273</v>
      </c>
      <c r="G1580" s="2" t="n">
        <v>0.659494991476874</v>
      </c>
      <c r="H1580" s="1" t="n">
        <v>-0.60056639189108</v>
      </c>
      <c r="I1580" s="3" t="n">
        <v>5.44943906643214E-048</v>
      </c>
      <c r="J1580" s="3" t="n">
        <v>2.65506088390437E-046</v>
      </c>
    </row>
    <row r="1581" customFormat="false" ht="15" hidden="false" customHeight="false" outlineLevel="0" collapsed="false">
      <c r="A1581" s="1" t="n">
        <v>642</v>
      </c>
      <c r="B1581" s="1" t="s">
        <v>634</v>
      </c>
      <c r="C1581" s="1" t="s">
        <v>635</v>
      </c>
      <c r="D1581" s="1" t="n">
        <v>8105.75344675805</v>
      </c>
      <c r="E1581" s="1" t="n">
        <v>9768.67906523897</v>
      </c>
      <c r="F1581" s="1" t="n">
        <v>6442.82782827712</v>
      </c>
      <c r="G1581" s="2" t="n">
        <v>0.659539307745648</v>
      </c>
      <c r="H1581" s="1" t="n">
        <v>-0.60046944996735</v>
      </c>
      <c r="I1581" s="3" t="n">
        <v>1.30372692655246E-056</v>
      </c>
      <c r="J1581" s="3" t="n">
        <v>7.78662075883606E-055</v>
      </c>
    </row>
    <row r="1582" customFormat="false" ht="15" hidden="false" customHeight="false" outlineLevel="0" collapsed="false">
      <c r="A1582" s="1" t="n">
        <v>914</v>
      </c>
      <c r="B1582" s="1" t="s">
        <v>1839</v>
      </c>
      <c r="C1582" s="1" t="s">
        <v>1840</v>
      </c>
      <c r="D1582" s="1" t="n">
        <v>2683.29691400468</v>
      </c>
      <c r="E1582" s="1" t="n">
        <v>3233.70162953727</v>
      </c>
      <c r="F1582" s="1" t="n">
        <v>2132.8921984721</v>
      </c>
      <c r="G1582" s="2" t="n">
        <v>0.659582250566918</v>
      </c>
      <c r="H1582" s="1" t="n">
        <v>-0.600375518676608</v>
      </c>
      <c r="I1582" s="3" t="n">
        <v>2.94628051227256E-042</v>
      </c>
      <c r="J1582" s="3" t="n">
        <v>1.23466863347081E-040</v>
      </c>
    </row>
    <row r="1583" customFormat="false" ht="15" hidden="false" customHeight="false" outlineLevel="0" collapsed="false">
      <c r="A1583" s="1" t="n">
        <v>1678</v>
      </c>
      <c r="B1583" s="1" t="s">
        <v>3340</v>
      </c>
      <c r="C1583" s="1" t="s">
        <v>3341</v>
      </c>
      <c r="D1583" s="1" t="n">
        <v>959.337718456103</v>
      </c>
      <c r="E1583" s="1" t="n">
        <v>1155.72901991211</v>
      </c>
      <c r="F1583" s="1" t="n">
        <v>762.946417000098</v>
      </c>
      <c r="G1583" s="2" t="n">
        <v>0.66014299533477</v>
      </c>
      <c r="H1583" s="1" t="n">
        <v>-0.599149530544639</v>
      </c>
      <c r="I1583" s="3" t="n">
        <v>5.49058061405554E-025</v>
      </c>
      <c r="J1583" s="3" t="n">
        <v>1.25465329597941E-023</v>
      </c>
    </row>
    <row r="1584" customFormat="false" ht="15" hidden="false" customHeight="false" outlineLevel="0" collapsed="false">
      <c r="A1584" s="1" t="n">
        <v>2314</v>
      </c>
      <c r="B1584" s="1" t="s">
        <v>3133</v>
      </c>
      <c r="C1584" s="1" t="s">
        <v>3134</v>
      </c>
      <c r="D1584" s="1" t="n">
        <v>600.013117771142</v>
      </c>
      <c r="E1584" s="1" t="n">
        <v>722.835053527657</v>
      </c>
      <c r="F1584" s="1" t="n">
        <v>477.191182014627</v>
      </c>
      <c r="G1584" s="2" t="n">
        <v>0.660166077566088</v>
      </c>
      <c r="H1584" s="1" t="n">
        <v>-0.599099086869983</v>
      </c>
      <c r="I1584" s="3" t="n">
        <v>1.29627853197647E-018</v>
      </c>
      <c r="J1584" s="3" t="n">
        <v>2.14799066681529E-017</v>
      </c>
    </row>
    <row r="1585" customFormat="false" ht="15" hidden="false" customHeight="false" outlineLevel="0" collapsed="false">
      <c r="A1585" s="1" t="n">
        <v>1020</v>
      </c>
      <c r="B1585" s="1" t="s">
        <v>1781</v>
      </c>
      <c r="C1585" s="1" t="s">
        <v>1782</v>
      </c>
      <c r="D1585" s="1" t="n">
        <v>2145.39580255887</v>
      </c>
      <c r="E1585" s="1" t="n">
        <v>2584.03623241405</v>
      </c>
      <c r="F1585" s="1" t="n">
        <v>1706.7553727037</v>
      </c>
      <c r="G1585" s="2" t="n">
        <v>0.660499783746926</v>
      </c>
      <c r="H1585" s="1" t="n">
        <v>-0.598370005765432</v>
      </c>
      <c r="I1585" s="3" t="n">
        <v>1.95079761867046E-038</v>
      </c>
      <c r="J1585" s="3" t="n">
        <v>7.33346900885296E-037</v>
      </c>
    </row>
    <row r="1586" customFormat="false" ht="15" hidden="false" customHeight="false" outlineLevel="0" collapsed="false">
      <c r="A1586" s="1" t="n">
        <v>2560</v>
      </c>
      <c r="B1586" s="1" t="s">
        <v>3336</v>
      </c>
      <c r="C1586" s="1" t="s">
        <v>3337</v>
      </c>
      <c r="D1586" s="1" t="n">
        <v>1580.78454740834</v>
      </c>
      <c r="E1586" s="1" t="n">
        <v>1903.90322044412</v>
      </c>
      <c r="F1586" s="1" t="n">
        <v>1257.66587437255</v>
      </c>
      <c r="G1586" s="2" t="n">
        <v>0.660572376194193</v>
      </c>
      <c r="H1586" s="1" t="n">
        <v>-0.598211454602278</v>
      </c>
      <c r="I1586" s="3" t="n">
        <v>7.32428101214298E-017</v>
      </c>
      <c r="J1586" s="3" t="n">
        <v>1.09703996535004E-015</v>
      </c>
    </row>
    <row r="1587" customFormat="false" ht="15" hidden="false" customHeight="false" outlineLevel="0" collapsed="false">
      <c r="A1587" s="1" t="n">
        <v>8862</v>
      </c>
      <c r="B1587" s="1" t="s">
        <v>6730</v>
      </c>
      <c r="C1587" s="1" t="s">
        <v>6543</v>
      </c>
      <c r="D1587" s="1" t="n">
        <v>47.0300876065923</v>
      </c>
      <c r="E1587" s="1" t="n">
        <v>56.6410273380123</v>
      </c>
      <c r="F1587" s="1" t="n">
        <v>37.4191478751723</v>
      </c>
      <c r="G1587" s="2" t="n">
        <v>0.660636814580869</v>
      </c>
      <c r="H1587" s="1" t="n">
        <v>-0.598070727544637</v>
      </c>
      <c r="I1587" s="1" t="n">
        <v>0.00475290876249212</v>
      </c>
      <c r="J1587" s="1" t="n">
        <v>0.0205648311429697</v>
      </c>
    </row>
    <row r="1588" customFormat="false" ht="15" hidden="false" customHeight="false" outlineLevel="0" collapsed="false">
      <c r="A1588" s="1" t="n">
        <v>8965</v>
      </c>
      <c r="B1588" s="1" t="s">
        <v>6777</v>
      </c>
      <c r="C1588" s="1" t="s">
        <v>6543</v>
      </c>
      <c r="D1588" s="1" t="n">
        <v>45.9380304700217</v>
      </c>
      <c r="E1588" s="1" t="n">
        <v>55.3225223641605</v>
      </c>
      <c r="F1588" s="1" t="n">
        <v>36.5535385758829</v>
      </c>
      <c r="G1588" s="2" t="n">
        <v>0.660735212600561</v>
      </c>
      <c r="H1588" s="1" t="n">
        <v>-0.597855862491669</v>
      </c>
      <c r="I1588" s="1" t="n">
        <v>0.00545231187420747</v>
      </c>
      <c r="J1588" s="1" t="n">
        <v>0.0233222520667849</v>
      </c>
    </row>
    <row r="1589" customFormat="false" ht="15" hidden="false" customHeight="false" outlineLevel="0" collapsed="false">
      <c r="A1589" s="1" t="n">
        <v>3612</v>
      </c>
      <c r="B1589" s="1" t="s">
        <v>4107</v>
      </c>
      <c r="C1589" s="1" t="s">
        <v>4108</v>
      </c>
      <c r="D1589" s="1" t="n">
        <v>310.426227452589</v>
      </c>
      <c r="E1589" s="1" t="n">
        <v>373.832650388732</v>
      </c>
      <c r="F1589" s="1" t="n">
        <v>247.019804516447</v>
      </c>
      <c r="G1589" s="2" t="n">
        <v>0.660776431003504</v>
      </c>
      <c r="H1589" s="1" t="n">
        <v>-0.597765866182024</v>
      </c>
      <c r="I1589" s="3" t="n">
        <v>1.22158593647269E-011</v>
      </c>
      <c r="J1589" s="3" t="n">
        <v>1.29680208051243E-010</v>
      </c>
    </row>
    <row r="1590" customFormat="false" ht="15" hidden="false" customHeight="false" outlineLevel="0" collapsed="false">
      <c r="A1590" s="1" t="n">
        <v>1071</v>
      </c>
      <c r="B1590" s="1" t="s">
        <v>2260</v>
      </c>
      <c r="C1590" s="1" t="s">
        <v>2261</v>
      </c>
      <c r="D1590" s="1" t="n">
        <v>1894.41525895973</v>
      </c>
      <c r="E1590" s="1" t="n">
        <v>2281.18313401777</v>
      </c>
      <c r="F1590" s="1" t="n">
        <v>1507.64738390168</v>
      </c>
      <c r="G1590" s="2" t="n">
        <v>0.660905896339115</v>
      </c>
      <c r="H1590" s="1" t="n">
        <v>-0.597483227919582</v>
      </c>
      <c r="I1590" s="3" t="n">
        <v>9.59950309754349E-037</v>
      </c>
      <c r="J1590" s="3" t="n">
        <v>3.43681929759298E-035</v>
      </c>
    </row>
    <row r="1591" customFormat="false" ht="15" hidden="false" customHeight="false" outlineLevel="0" collapsed="false">
      <c r="A1591" s="1" t="n">
        <v>1548</v>
      </c>
      <c r="B1591" s="1" t="s">
        <v>2436</v>
      </c>
      <c r="C1591" s="1" t="s">
        <v>2437</v>
      </c>
      <c r="D1591" s="1" t="n">
        <v>1063.22254180524</v>
      </c>
      <c r="E1591" s="1" t="n">
        <v>1280.26578121009</v>
      </c>
      <c r="F1591" s="1" t="n">
        <v>846.179302400402</v>
      </c>
      <c r="G1591" s="2" t="n">
        <v>0.660940341309916</v>
      </c>
      <c r="H1591" s="1" t="n">
        <v>-0.597408039766595</v>
      </c>
      <c r="I1591" s="3" t="n">
        <v>6.95860122167617E-027</v>
      </c>
      <c r="J1591" s="3" t="n">
        <v>1.72364732069736E-025</v>
      </c>
    </row>
    <row r="1592" customFormat="false" ht="15" hidden="false" customHeight="false" outlineLevel="0" collapsed="false">
      <c r="A1592" s="1" t="n">
        <v>3247</v>
      </c>
      <c r="B1592" s="1" t="s">
        <v>3990</v>
      </c>
      <c r="C1592" s="1" t="s">
        <v>3991</v>
      </c>
      <c r="D1592" s="1" t="n">
        <v>995.630287547885</v>
      </c>
      <c r="E1592" s="1" t="n">
        <v>1198.84618585173</v>
      </c>
      <c r="F1592" s="1" t="n">
        <v>792.414389244037</v>
      </c>
      <c r="G1592" s="2" t="n">
        <v>0.660980865265095</v>
      </c>
      <c r="H1592" s="1" t="n">
        <v>-0.597319587128268</v>
      </c>
      <c r="I1592" s="3" t="n">
        <v>4.52801003501269E-013</v>
      </c>
      <c r="J1592" s="3" t="n">
        <v>5.34715173337008E-012</v>
      </c>
    </row>
    <row r="1593" customFormat="false" ht="15" hidden="false" customHeight="false" outlineLevel="0" collapsed="false">
      <c r="A1593" s="1" t="n">
        <v>763</v>
      </c>
      <c r="B1593" s="1" t="s">
        <v>1094</v>
      </c>
      <c r="C1593" s="1" t="s">
        <v>1095</v>
      </c>
      <c r="D1593" s="1" t="n">
        <v>4490.77525772893</v>
      </c>
      <c r="E1593" s="1" t="n">
        <v>5406.04165426402</v>
      </c>
      <c r="F1593" s="1" t="n">
        <v>3575.50886119384</v>
      </c>
      <c r="G1593" s="2" t="n">
        <v>0.66139128957204</v>
      </c>
      <c r="H1593" s="1" t="n">
        <v>-0.596424049318981</v>
      </c>
      <c r="I1593" s="3" t="n">
        <v>3.29948112229851E-049</v>
      </c>
      <c r="J1593" s="3" t="n">
        <v>1.65812980541827E-047</v>
      </c>
    </row>
    <row r="1594" customFormat="false" ht="15" hidden="false" customHeight="false" outlineLevel="0" collapsed="false">
      <c r="A1594" s="1" t="n">
        <v>1328</v>
      </c>
      <c r="B1594" s="1" t="s">
        <v>2394</v>
      </c>
      <c r="C1594" s="1" t="s">
        <v>2395</v>
      </c>
      <c r="D1594" s="1" t="n">
        <v>1321.66652439812</v>
      </c>
      <c r="E1594" s="1" t="n">
        <v>1590.95037145312</v>
      </c>
      <c r="F1594" s="1" t="n">
        <v>1052.38267734312</v>
      </c>
      <c r="G1594" s="2" t="n">
        <v>0.661480518956667</v>
      </c>
      <c r="H1594" s="1" t="n">
        <v>-0.596229426090837</v>
      </c>
      <c r="I1594" s="3" t="n">
        <v>1.16098763770796E-030</v>
      </c>
      <c r="J1594" s="3" t="n">
        <v>3.35217695634593E-029</v>
      </c>
    </row>
    <row r="1595" customFormat="false" ht="15" hidden="false" customHeight="false" outlineLevel="0" collapsed="false">
      <c r="A1595" s="1" t="n">
        <v>1383</v>
      </c>
      <c r="B1595" s="1" t="s">
        <v>2660</v>
      </c>
      <c r="C1595" s="1" t="s">
        <v>2661</v>
      </c>
      <c r="D1595" s="1" t="n">
        <v>1270.65551944907</v>
      </c>
      <c r="E1595" s="1" t="n">
        <v>1529.30941502777</v>
      </c>
      <c r="F1595" s="1" t="n">
        <v>1012.00162387038</v>
      </c>
      <c r="G1595" s="2" t="n">
        <v>0.661737653561758</v>
      </c>
      <c r="H1595" s="1" t="n">
        <v>-0.595668722146498</v>
      </c>
      <c r="I1595" s="3" t="n">
        <v>1.06429942788843E-029</v>
      </c>
      <c r="J1595" s="3" t="n">
        <v>2.95079517447244E-028</v>
      </c>
    </row>
    <row r="1596" customFormat="false" ht="15" hidden="false" customHeight="false" outlineLevel="0" collapsed="false">
      <c r="A1596" s="1" t="n">
        <v>858</v>
      </c>
      <c r="B1596" s="1" t="s">
        <v>2404</v>
      </c>
      <c r="C1596" s="1" t="s">
        <v>2405</v>
      </c>
      <c r="D1596" s="1" t="n">
        <v>3258.33607912987</v>
      </c>
      <c r="E1596" s="1" t="n">
        <v>3921.42648694726</v>
      </c>
      <c r="F1596" s="1" t="n">
        <v>2595.24567131248</v>
      </c>
      <c r="G1596" s="2" t="n">
        <v>0.661811634095638</v>
      </c>
      <c r="H1596" s="1" t="n">
        <v>-0.595507441640426</v>
      </c>
      <c r="I1596" s="3" t="n">
        <v>7.9341144070819E-045</v>
      </c>
      <c r="J1596" s="3" t="n">
        <v>3.54575387908099E-043</v>
      </c>
    </row>
    <row r="1597" customFormat="false" ht="15" hidden="false" customHeight="false" outlineLevel="0" collapsed="false">
      <c r="A1597" s="1" t="n">
        <v>1557</v>
      </c>
      <c r="B1597" s="1" t="s">
        <v>2648</v>
      </c>
      <c r="C1597" s="1" t="s">
        <v>2118</v>
      </c>
      <c r="D1597" s="1" t="n">
        <v>1539.14991102325</v>
      </c>
      <c r="E1597" s="1" t="n">
        <v>1852.30836328636</v>
      </c>
      <c r="F1597" s="1" t="n">
        <v>1225.99145876013</v>
      </c>
      <c r="G1597" s="2" t="n">
        <v>0.661872225521341</v>
      </c>
      <c r="H1597" s="1" t="n">
        <v>-0.595375363351781</v>
      </c>
      <c r="I1597" s="3" t="n">
        <v>8.82678533552567E-027</v>
      </c>
      <c r="J1597" s="3" t="n">
        <v>2.17375887543607E-025</v>
      </c>
    </row>
    <row r="1598" customFormat="false" ht="15" hidden="false" customHeight="false" outlineLevel="0" collapsed="false">
      <c r="A1598" s="1" t="n">
        <v>1799</v>
      </c>
      <c r="B1598" s="1" t="s">
        <v>2621</v>
      </c>
      <c r="C1598" s="1" t="s">
        <v>2622</v>
      </c>
      <c r="D1598" s="1" t="n">
        <v>15905.9724442295</v>
      </c>
      <c r="E1598" s="1" t="n">
        <v>19141.6124570684</v>
      </c>
      <c r="F1598" s="1" t="n">
        <v>12670.3324313907</v>
      </c>
      <c r="G1598" s="2" t="n">
        <v>0.661926076489543</v>
      </c>
      <c r="H1598" s="1" t="n">
        <v>-0.595257988182623</v>
      </c>
      <c r="I1598" s="3" t="n">
        <v>1.43032088206993E-023</v>
      </c>
      <c r="J1598" s="3" t="n">
        <v>3.04859499177818E-022</v>
      </c>
    </row>
    <row r="1599" customFormat="false" ht="15" hidden="false" customHeight="false" outlineLevel="0" collapsed="false">
      <c r="A1599" s="1" t="n">
        <v>1544</v>
      </c>
      <c r="B1599" s="1" t="s">
        <v>2644</v>
      </c>
      <c r="C1599" s="1" t="s">
        <v>2118</v>
      </c>
      <c r="D1599" s="1" t="n">
        <v>1539.38575030532</v>
      </c>
      <c r="E1599" s="1" t="n">
        <v>1852.50832464899</v>
      </c>
      <c r="F1599" s="1" t="n">
        <v>1226.26317596166</v>
      </c>
      <c r="G1599" s="2" t="n">
        <v>0.661947457749759</v>
      </c>
      <c r="H1599" s="1" t="n">
        <v>-0.595211387601395</v>
      </c>
      <c r="I1599" s="3" t="n">
        <v>6.48188495599003E-027</v>
      </c>
      <c r="J1599" s="3" t="n">
        <v>1.60868217962771E-025</v>
      </c>
    </row>
    <row r="1600" customFormat="false" ht="15" hidden="false" customHeight="false" outlineLevel="0" collapsed="false">
      <c r="A1600" s="1" t="n">
        <v>1545</v>
      </c>
      <c r="B1600" s="1" t="s">
        <v>2645</v>
      </c>
      <c r="C1600" s="1" t="s">
        <v>2118</v>
      </c>
      <c r="D1600" s="1" t="n">
        <v>1539.38575030532</v>
      </c>
      <c r="E1600" s="1" t="n">
        <v>1852.50832464899</v>
      </c>
      <c r="F1600" s="1" t="n">
        <v>1226.26317596166</v>
      </c>
      <c r="G1600" s="2" t="n">
        <v>0.661947457749759</v>
      </c>
      <c r="H1600" s="1" t="n">
        <v>-0.595211387601395</v>
      </c>
      <c r="I1600" s="3" t="n">
        <v>6.48188495599003E-027</v>
      </c>
      <c r="J1600" s="3" t="n">
        <v>1.60868217962771E-025</v>
      </c>
    </row>
    <row r="1601" customFormat="false" ht="15" hidden="false" customHeight="false" outlineLevel="0" collapsed="false">
      <c r="A1601" s="1" t="n">
        <v>1558</v>
      </c>
      <c r="B1601" s="1" t="s">
        <v>2649</v>
      </c>
      <c r="C1601" s="1" t="s">
        <v>2118</v>
      </c>
      <c r="D1601" s="1" t="n">
        <v>1539.28576962401</v>
      </c>
      <c r="E1601" s="1" t="n">
        <v>1852.30836328636</v>
      </c>
      <c r="F1601" s="1" t="n">
        <v>1226.26317596166</v>
      </c>
      <c r="G1601" s="2" t="n">
        <v>0.662018916648431</v>
      </c>
      <c r="H1601" s="1" t="n">
        <v>-0.595055653436487</v>
      </c>
      <c r="I1601" s="3" t="n">
        <v>8.94334686221176E-027</v>
      </c>
      <c r="J1601" s="3" t="n">
        <v>2.2010506552288E-025</v>
      </c>
    </row>
    <row r="1602" customFormat="false" ht="15" hidden="false" customHeight="false" outlineLevel="0" collapsed="false">
      <c r="A1602" s="1" t="n">
        <v>5335</v>
      </c>
      <c r="B1602" s="1" t="s">
        <v>4919</v>
      </c>
      <c r="C1602" s="1" t="s">
        <v>510</v>
      </c>
      <c r="D1602" s="1" t="n">
        <v>153.799638805303</v>
      </c>
      <c r="E1602" s="1" t="n">
        <v>185.042577451354</v>
      </c>
      <c r="F1602" s="1" t="n">
        <v>122.556700159251</v>
      </c>
      <c r="G1602" s="2" t="n">
        <v>0.662316218500957</v>
      </c>
      <c r="H1602" s="1" t="n">
        <v>-0.594407908157957</v>
      </c>
      <c r="I1602" s="3" t="n">
        <v>7.35990297793538E-007</v>
      </c>
      <c r="J1602" s="3" t="n">
        <v>5.28974919936184E-006</v>
      </c>
    </row>
    <row r="1603" customFormat="false" ht="15" hidden="false" customHeight="false" outlineLevel="0" collapsed="false">
      <c r="A1603" s="1" t="n">
        <v>1568</v>
      </c>
      <c r="B1603" s="1" t="s">
        <v>2966</v>
      </c>
      <c r="C1603" s="1" t="s">
        <v>2967</v>
      </c>
      <c r="D1603" s="1" t="n">
        <v>1067.85522627855</v>
      </c>
      <c r="E1603" s="1" t="n">
        <v>1284.72793975177</v>
      </c>
      <c r="F1603" s="1" t="n">
        <v>850.982512805328</v>
      </c>
      <c r="G1603" s="2" t="n">
        <v>0.662383440473594</v>
      </c>
      <c r="H1603" s="1" t="n">
        <v>-0.594261488845491</v>
      </c>
      <c r="I1603" s="3" t="n">
        <v>1.30993006078049E-026</v>
      </c>
      <c r="J1603" s="3" t="n">
        <v>3.20331366393924E-025</v>
      </c>
    </row>
    <row r="1604" customFormat="false" ht="15" hidden="false" customHeight="false" outlineLevel="0" collapsed="false">
      <c r="A1604" s="1" t="n">
        <v>1035</v>
      </c>
      <c r="B1604" s="1" t="s">
        <v>2332</v>
      </c>
      <c r="C1604" s="1" t="s">
        <v>2333</v>
      </c>
      <c r="D1604" s="1" t="n">
        <v>2152.30535672095</v>
      </c>
      <c r="E1604" s="1" t="n">
        <v>2589.25076366234</v>
      </c>
      <c r="F1604" s="1" t="n">
        <v>1715.35994977956</v>
      </c>
      <c r="G1604" s="2" t="n">
        <v>0.662492785114908</v>
      </c>
      <c r="H1604" s="1" t="n">
        <v>-0.594023351925102</v>
      </c>
      <c r="I1604" s="3" t="n">
        <v>6.52664626912475E-038</v>
      </c>
      <c r="J1604" s="3" t="n">
        <v>2.41794902940405E-036</v>
      </c>
    </row>
    <row r="1605" customFormat="false" ht="15" hidden="false" customHeight="false" outlineLevel="0" collapsed="false">
      <c r="A1605" s="1" t="n">
        <v>706</v>
      </c>
      <c r="B1605" s="1" t="s">
        <v>1479</v>
      </c>
      <c r="C1605" s="1" t="s">
        <v>1480</v>
      </c>
      <c r="D1605" s="1" t="n">
        <v>23786.6649870915</v>
      </c>
      <c r="E1605" s="1" t="n">
        <v>28615.127758005</v>
      </c>
      <c r="F1605" s="1" t="n">
        <v>18958.202216178</v>
      </c>
      <c r="G1605" s="2" t="n">
        <v>0.662523766327568</v>
      </c>
      <c r="H1605" s="1" t="n">
        <v>-0.593955886440502</v>
      </c>
      <c r="I1605" s="3" t="n">
        <v>5.80456276360579E-053</v>
      </c>
      <c r="J1605" s="3" t="n">
        <v>3.15255176498159E-051</v>
      </c>
    </row>
    <row r="1606" customFormat="false" ht="15" hidden="false" customHeight="false" outlineLevel="0" collapsed="false">
      <c r="A1606" s="1" t="n">
        <v>7416</v>
      </c>
      <c r="B1606" s="1" t="s">
        <v>5882</v>
      </c>
      <c r="C1606" s="1" t="s">
        <v>5883</v>
      </c>
      <c r="D1606" s="1" t="n">
        <v>77.806577527923</v>
      </c>
      <c r="E1606" s="1" t="n">
        <v>93.5892190639443</v>
      </c>
      <c r="F1606" s="1" t="n">
        <v>62.0239359919017</v>
      </c>
      <c r="G1606" s="2" t="n">
        <v>0.662725222116921</v>
      </c>
      <c r="H1606" s="1" t="n">
        <v>-0.593517268078169</v>
      </c>
      <c r="I1606" s="1" t="n">
        <v>0.000405579780844003</v>
      </c>
      <c r="J1606" s="1" t="n">
        <v>0.0020967512392966</v>
      </c>
    </row>
    <row r="1607" customFormat="false" ht="15" hidden="false" customHeight="false" outlineLevel="0" collapsed="false">
      <c r="A1607" s="1" t="n">
        <v>8646</v>
      </c>
      <c r="B1607" s="1" t="s">
        <v>6634</v>
      </c>
      <c r="C1607" s="1" t="s">
        <v>6635</v>
      </c>
      <c r="D1607" s="1" t="n">
        <v>52.5750482341757</v>
      </c>
      <c r="E1607" s="1" t="n">
        <v>63.2368858556516</v>
      </c>
      <c r="F1607" s="1" t="n">
        <v>41.9132106126998</v>
      </c>
      <c r="G1607" s="2" t="n">
        <v>0.662796879472742</v>
      </c>
      <c r="H1607" s="1" t="n">
        <v>-0.593361284693414</v>
      </c>
      <c r="I1607" s="1" t="n">
        <v>0.00350893828607758</v>
      </c>
      <c r="J1607" s="1" t="n">
        <v>0.0155617313950218</v>
      </c>
    </row>
    <row r="1608" customFormat="false" ht="15" hidden="false" customHeight="false" outlineLevel="0" collapsed="false">
      <c r="A1608" s="1" t="n">
        <v>8935</v>
      </c>
      <c r="B1608" s="1" t="s">
        <v>6727</v>
      </c>
      <c r="C1608" s="1" t="s">
        <v>6543</v>
      </c>
      <c r="D1608" s="1" t="n">
        <v>46.9215497968727</v>
      </c>
      <c r="E1608" s="1" t="n">
        <v>56.4239517185731</v>
      </c>
      <c r="F1608" s="1" t="n">
        <v>37.4191478751723</v>
      </c>
      <c r="G1608" s="2" t="n">
        <v>0.663178432836619</v>
      </c>
      <c r="H1608" s="1" t="n">
        <v>-0.592531005040417</v>
      </c>
      <c r="I1608" s="1" t="n">
        <v>0.00521454232049398</v>
      </c>
      <c r="J1608" s="1" t="n">
        <v>0.0223778859246806</v>
      </c>
    </row>
    <row r="1609" customFormat="false" ht="15" hidden="false" customHeight="false" outlineLevel="0" collapsed="false">
      <c r="A1609" s="1" t="n">
        <v>1230</v>
      </c>
      <c r="B1609" s="1" t="s">
        <v>2406</v>
      </c>
      <c r="C1609" s="1" t="s">
        <v>2407</v>
      </c>
      <c r="D1609" s="1" t="n">
        <v>1731.34895432468</v>
      </c>
      <c r="E1609" s="1" t="n">
        <v>2081.89632472992</v>
      </c>
      <c r="F1609" s="1" t="n">
        <v>1380.80158391944</v>
      </c>
      <c r="G1609" s="2" t="n">
        <v>0.663242240988427</v>
      </c>
      <c r="H1609" s="1" t="n">
        <v>-0.592392201859693</v>
      </c>
      <c r="I1609" s="3" t="n">
        <v>1.00038206810126E-032</v>
      </c>
      <c r="J1609" s="3" t="n">
        <v>3.11858943246137E-031</v>
      </c>
    </row>
    <row r="1610" customFormat="false" ht="15" hidden="false" customHeight="false" outlineLevel="0" collapsed="false">
      <c r="A1610" s="1" t="n">
        <v>5443</v>
      </c>
      <c r="B1610" s="1" t="s">
        <v>4938</v>
      </c>
      <c r="C1610" s="1" t="s">
        <v>4939</v>
      </c>
      <c r="D1610" s="1" t="n">
        <v>153.232299807625</v>
      </c>
      <c r="E1610" s="1" t="n">
        <v>184.240607641464</v>
      </c>
      <c r="F1610" s="1" t="n">
        <v>122.223991973785</v>
      </c>
      <c r="G1610" s="2" t="n">
        <v>0.663393339494599</v>
      </c>
      <c r="H1610" s="1" t="n">
        <v>-0.592063567425806</v>
      </c>
      <c r="I1610" s="3" t="n">
        <v>1.10827515724223E-006</v>
      </c>
      <c r="J1610" s="3" t="n">
        <v>7.80740448820434E-006</v>
      </c>
    </row>
    <row r="1611" customFormat="false" ht="15" hidden="false" customHeight="false" outlineLevel="0" collapsed="false">
      <c r="A1611" s="1" t="n">
        <v>2411</v>
      </c>
      <c r="B1611" s="1" t="s">
        <v>3555</v>
      </c>
      <c r="C1611" s="1" t="s">
        <v>3556</v>
      </c>
      <c r="D1611" s="1" t="n">
        <v>665.629775903942</v>
      </c>
      <c r="E1611" s="1" t="n">
        <v>800.299927594978</v>
      </c>
      <c r="F1611" s="1" t="n">
        <v>530.959624212907</v>
      </c>
      <c r="G1611" s="2" t="n">
        <v>0.663450796263997</v>
      </c>
      <c r="H1611" s="1" t="n">
        <v>-0.591938620426993</v>
      </c>
      <c r="I1611" s="3" t="n">
        <v>6.58695767595008E-018</v>
      </c>
      <c r="J1611" s="3" t="n">
        <v>1.04757488646466E-016</v>
      </c>
    </row>
    <row r="1612" customFormat="false" ht="15" hidden="false" customHeight="false" outlineLevel="0" collapsed="false">
      <c r="A1612" s="1" t="n">
        <v>1451</v>
      </c>
      <c r="B1612" s="1" t="s">
        <v>2646</v>
      </c>
      <c r="C1612" s="1" t="s">
        <v>2647</v>
      </c>
      <c r="D1612" s="1" t="n">
        <v>3717.1541535023</v>
      </c>
      <c r="E1612" s="1" t="n">
        <v>4468.69587704523</v>
      </c>
      <c r="F1612" s="1" t="n">
        <v>2965.61242995938</v>
      </c>
      <c r="G1612" s="2" t="n">
        <v>0.663641588409074</v>
      </c>
      <c r="H1612" s="1" t="n">
        <v>-0.591523796430385</v>
      </c>
      <c r="I1612" s="3" t="n">
        <v>2.08126752603341E-028</v>
      </c>
      <c r="J1612" s="3" t="n">
        <v>5.49993949126293E-027</v>
      </c>
    </row>
    <row r="1613" customFormat="false" ht="15" hidden="false" customHeight="false" outlineLevel="0" collapsed="false">
      <c r="A1613" s="1" t="n">
        <v>1776</v>
      </c>
      <c r="B1613" s="1" t="s">
        <v>2672</v>
      </c>
      <c r="C1613" s="1" t="s">
        <v>2673</v>
      </c>
      <c r="D1613" s="1" t="n">
        <v>896.701581352766</v>
      </c>
      <c r="E1613" s="1" t="n">
        <v>1077.97900618538</v>
      </c>
      <c r="F1613" s="1" t="n">
        <v>715.424156520148</v>
      </c>
      <c r="G1613" s="2" t="n">
        <v>0.663671697143528</v>
      </c>
      <c r="H1613" s="1" t="n">
        <v>-0.591458344328964</v>
      </c>
      <c r="I1613" s="3" t="n">
        <v>7.70087341638678E-024</v>
      </c>
      <c r="J1613" s="3" t="n">
        <v>1.6626255083217E-022</v>
      </c>
    </row>
    <row r="1614" customFormat="false" ht="15" hidden="false" customHeight="false" outlineLevel="0" collapsed="false">
      <c r="A1614" s="1" t="n">
        <v>2275</v>
      </c>
      <c r="B1614" s="1" t="s">
        <v>3532</v>
      </c>
      <c r="C1614" s="1" t="s">
        <v>3533</v>
      </c>
      <c r="D1614" s="1" t="n">
        <v>680.048782831167</v>
      </c>
      <c r="E1614" s="1" t="n">
        <v>817.472822201095</v>
      </c>
      <c r="F1614" s="1" t="n">
        <v>542.62474346124</v>
      </c>
      <c r="G1614" s="2" t="n">
        <v>0.663783221563489</v>
      </c>
      <c r="H1614" s="1" t="n">
        <v>-0.59121593198678</v>
      </c>
      <c r="I1614" s="3" t="n">
        <v>7.40886039433604E-019</v>
      </c>
      <c r="J1614" s="3" t="n">
        <v>1.24872678224361E-017</v>
      </c>
    </row>
    <row r="1615" customFormat="false" ht="15" hidden="false" customHeight="false" outlineLevel="0" collapsed="false">
      <c r="A1615" s="1" t="n">
        <v>2529</v>
      </c>
      <c r="B1615" s="1" t="s">
        <v>3179</v>
      </c>
      <c r="C1615" s="1" t="s">
        <v>3180</v>
      </c>
      <c r="D1615" s="1" t="n">
        <v>1510.36370124894</v>
      </c>
      <c r="E1615" s="1" t="n">
        <v>1815.55924535395</v>
      </c>
      <c r="F1615" s="1" t="n">
        <v>1205.16815714393</v>
      </c>
      <c r="G1615" s="2" t="n">
        <v>0.663799961487335</v>
      </c>
      <c r="H1615" s="1" t="n">
        <v>-0.591179549174121</v>
      </c>
      <c r="I1615" s="3" t="n">
        <v>4.24587592614362E-017</v>
      </c>
      <c r="J1615" s="3" t="n">
        <v>6.43877656594357E-016</v>
      </c>
    </row>
    <row r="1616" customFormat="false" ht="15" hidden="false" customHeight="false" outlineLevel="0" collapsed="false">
      <c r="A1616" s="1" t="n">
        <v>843</v>
      </c>
      <c r="B1616" s="1" t="s">
        <v>1363</v>
      </c>
      <c r="C1616" s="1" t="s">
        <v>1364</v>
      </c>
      <c r="D1616" s="1" t="n">
        <v>3657.95382084583</v>
      </c>
      <c r="E1616" s="1" t="n">
        <v>4396.72239905136</v>
      </c>
      <c r="F1616" s="1" t="n">
        <v>2919.18524264031</v>
      </c>
      <c r="G1616" s="2" t="n">
        <v>0.663945770892917</v>
      </c>
      <c r="H1616" s="1" t="n">
        <v>-0.590862683524224</v>
      </c>
      <c r="I1616" s="3" t="n">
        <v>1.54992836623798E-045</v>
      </c>
      <c r="J1616" s="3" t="n">
        <v>7.04987583333677E-044</v>
      </c>
    </row>
    <row r="1617" customFormat="false" ht="15" hidden="false" customHeight="false" outlineLevel="0" collapsed="false">
      <c r="A1617" s="1" t="n">
        <v>1332</v>
      </c>
      <c r="B1617" s="1" t="s">
        <v>1979</v>
      </c>
      <c r="C1617" s="1" t="s">
        <v>1980</v>
      </c>
      <c r="D1617" s="1" t="n">
        <v>1404.98328201118</v>
      </c>
      <c r="E1617" s="1" t="n">
        <v>1688.67588002493</v>
      </c>
      <c r="F1617" s="1" t="n">
        <v>1121.29068399743</v>
      </c>
      <c r="G1617" s="2" t="n">
        <v>0.664005862380694</v>
      </c>
      <c r="H1617" s="1" t="n">
        <v>-0.590732115980493</v>
      </c>
      <c r="I1617" s="3" t="n">
        <v>1.48882684454358E-030</v>
      </c>
      <c r="J1617" s="3" t="n">
        <v>4.28585409363205E-029</v>
      </c>
    </row>
    <row r="1618" customFormat="false" ht="15" hidden="false" customHeight="false" outlineLevel="0" collapsed="false">
      <c r="A1618" s="1" t="n">
        <v>1462</v>
      </c>
      <c r="B1618" s="1" t="s">
        <v>3315</v>
      </c>
      <c r="C1618" s="1" t="s">
        <v>3316</v>
      </c>
      <c r="D1618" s="1" t="n">
        <v>1182.91067757945</v>
      </c>
      <c r="E1618" s="1" t="n">
        <v>1421.66363241931</v>
      </c>
      <c r="F1618" s="1" t="n">
        <v>944.157722739581</v>
      </c>
      <c r="G1618" s="2" t="n">
        <v>0.664121738229221</v>
      </c>
      <c r="H1618" s="1" t="n">
        <v>-0.590480372831152</v>
      </c>
      <c r="I1618" s="3" t="n">
        <v>3.2125411022822E-028</v>
      </c>
      <c r="J1618" s="3" t="n">
        <v>8.42555923569826E-027</v>
      </c>
    </row>
    <row r="1619" customFormat="false" ht="15" hidden="false" customHeight="false" outlineLevel="0" collapsed="false">
      <c r="A1619" s="1" t="n">
        <v>2595</v>
      </c>
      <c r="B1619" s="1" t="s">
        <v>3754</v>
      </c>
      <c r="C1619" s="1" t="s">
        <v>3755</v>
      </c>
      <c r="D1619" s="1" t="n">
        <v>521.843622755581</v>
      </c>
      <c r="E1619" s="1" t="n">
        <v>627.163976811703</v>
      </c>
      <c r="F1619" s="1" t="n">
        <v>416.52326869946</v>
      </c>
      <c r="G1619" s="2" t="n">
        <v>0.664137744034548</v>
      </c>
      <c r="H1619" s="1" t="n">
        <v>-0.590445603275535</v>
      </c>
      <c r="I1619" s="3" t="n">
        <v>1.19512211833644E-016</v>
      </c>
      <c r="J1619" s="3" t="n">
        <v>1.76592533739855E-015</v>
      </c>
    </row>
    <row r="1620" customFormat="false" ht="15" hidden="false" customHeight="false" outlineLevel="0" collapsed="false">
      <c r="A1620" s="1" t="n">
        <v>4276</v>
      </c>
      <c r="B1620" s="1" t="s">
        <v>4422</v>
      </c>
      <c r="C1620" s="1" t="s">
        <v>4423</v>
      </c>
      <c r="D1620" s="1" t="n">
        <v>245.377242726241</v>
      </c>
      <c r="E1620" s="1" t="n">
        <v>294.867728342931</v>
      </c>
      <c r="F1620" s="1" t="n">
        <v>195.886757109551</v>
      </c>
      <c r="G1620" s="2" t="n">
        <v>0.664320772606676</v>
      </c>
      <c r="H1620" s="1" t="n">
        <v>-0.59004806822011</v>
      </c>
      <c r="I1620" s="3" t="n">
        <v>2.45274735150883E-009</v>
      </c>
      <c r="J1620" s="3" t="n">
        <v>2.19944210585253E-008</v>
      </c>
    </row>
    <row r="1621" customFormat="false" ht="15" hidden="false" customHeight="false" outlineLevel="0" collapsed="false">
      <c r="A1621" s="1" t="n">
        <v>9337</v>
      </c>
      <c r="B1621" s="1" t="s">
        <v>8753</v>
      </c>
      <c r="C1621" s="1" t="s">
        <v>8754</v>
      </c>
      <c r="D1621" s="1" t="n">
        <v>44.4367142092637</v>
      </c>
      <c r="E1621" s="1" t="n">
        <v>53.3940997201669</v>
      </c>
      <c r="F1621" s="1" t="n">
        <v>35.4793286983605</v>
      </c>
      <c r="G1621" s="2" t="n">
        <v>0.66448032431119</v>
      </c>
      <c r="H1621" s="1" t="n">
        <v>-0.589701613879415</v>
      </c>
      <c r="I1621" s="1" t="n">
        <v>0.0083005870014759</v>
      </c>
      <c r="J1621" s="1" t="n">
        <v>0.0340877913660268</v>
      </c>
    </row>
    <row r="1622" customFormat="false" ht="15" hidden="false" customHeight="false" outlineLevel="0" collapsed="false">
      <c r="A1622" s="1" t="n">
        <v>1252</v>
      </c>
      <c r="B1622" s="1" t="s">
        <v>2113</v>
      </c>
      <c r="C1622" s="1" t="s">
        <v>2114</v>
      </c>
      <c r="D1622" s="1" t="n">
        <v>1547.2187629144</v>
      </c>
      <c r="E1622" s="1" t="n">
        <v>1859.07772366613</v>
      </c>
      <c r="F1622" s="1" t="n">
        <v>1235.35980216267</v>
      </c>
      <c r="G1622" s="2" t="n">
        <v>0.66450142801266</v>
      </c>
      <c r="H1622" s="1" t="n">
        <v>-0.589655795032911</v>
      </c>
      <c r="I1622" s="3" t="n">
        <v>3.55332043732489E-032</v>
      </c>
      <c r="J1622" s="3" t="n">
        <v>1.08824695566123E-030</v>
      </c>
    </row>
    <row r="1623" customFormat="false" ht="15" hidden="false" customHeight="false" outlineLevel="0" collapsed="false">
      <c r="A1623" s="1" t="n">
        <v>3218</v>
      </c>
      <c r="B1623" s="1" t="s">
        <v>3840</v>
      </c>
      <c r="C1623" s="1" t="s">
        <v>3841</v>
      </c>
      <c r="D1623" s="1" t="n">
        <v>377.24424128516</v>
      </c>
      <c r="E1623" s="1" t="n">
        <v>453.272313290104</v>
      </c>
      <c r="F1623" s="1" t="n">
        <v>301.216169280216</v>
      </c>
      <c r="G1623" s="2" t="n">
        <v>0.664536880917832</v>
      </c>
      <c r="H1623" s="1" t="n">
        <v>-0.589578825497654</v>
      </c>
      <c r="I1623" s="3" t="n">
        <v>3.26513545342835E-013</v>
      </c>
      <c r="J1623" s="3" t="n">
        <v>3.8905641338178E-012</v>
      </c>
    </row>
    <row r="1624" customFormat="false" ht="15" hidden="false" customHeight="false" outlineLevel="0" collapsed="false">
      <c r="A1624" s="1" t="n">
        <v>4622</v>
      </c>
      <c r="B1624" s="1" t="s">
        <v>4657</v>
      </c>
      <c r="C1624" s="1" t="s">
        <v>4658</v>
      </c>
      <c r="D1624" s="1" t="n">
        <v>202.018506437501</v>
      </c>
      <c r="E1624" s="1" t="n">
        <v>242.730364500648</v>
      </c>
      <c r="F1624" s="1" t="n">
        <v>161.306648374354</v>
      </c>
      <c r="G1624" s="2" t="n">
        <v>0.664550760701895</v>
      </c>
      <c r="H1624" s="1" t="n">
        <v>-0.589548693104559</v>
      </c>
      <c r="I1624" s="3" t="n">
        <v>2.0724637141917E-008</v>
      </c>
      <c r="J1624" s="3" t="n">
        <v>1.719310875313E-007</v>
      </c>
    </row>
    <row r="1625" customFormat="false" ht="15" hidden="false" customHeight="false" outlineLevel="0" collapsed="false">
      <c r="A1625" s="1" t="n">
        <v>1011</v>
      </c>
      <c r="B1625" s="1" t="s">
        <v>2340</v>
      </c>
      <c r="C1625" s="1" t="s">
        <v>2341</v>
      </c>
      <c r="D1625" s="1" t="n">
        <v>2297.68003616273</v>
      </c>
      <c r="E1625" s="1" t="n">
        <v>2760.63165138591</v>
      </c>
      <c r="F1625" s="1" t="n">
        <v>1834.72842093955</v>
      </c>
      <c r="G1625" s="2" t="n">
        <v>0.664604573383944</v>
      </c>
      <c r="H1625" s="1" t="n">
        <v>-0.589431874117973</v>
      </c>
      <c r="I1625" s="3" t="n">
        <v>1.07084563252955E-038</v>
      </c>
      <c r="J1625" s="3" t="n">
        <v>4.06137536436333E-037</v>
      </c>
    </row>
    <row r="1626" customFormat="false" ht="15" hidden="false" customHeight="false" outlineLevel="0" collapsed="false">
      <c r="A1626" s="1" t="n">
        <v>3900</v>
      </c>
      <c r="B1626" s="1" t="s">
        <v>4319</v>
      </c>
      <c r="C1626" s="1" t="s">
        <v>4320</v>
      </c>
      <c r="D1626" s="1" t="n">
        <v>274.66312686486</v>
      </c>
      <c r="E1626" s="1" t="n">
        <v>329.979123912869</v>
      </c>
      <c r="F1626" s="1" t="n">
        <v>219.347129816852</v>
      </c>
      <c r="G1626" s="2" t="n">
        <v>0.664730323590927</v>
      </c>
      <c r="H1626" s="1" t="n">
        <v>-0.589158926795281</v>
      </c>
      <c r="I1626" s="3" t="n">
        <v>1.75917085006313E-010</v>
      </c>
      <c r="J1626" s="3" t="n">
        <v>1.72958069422617E-009</v>
      </c>
    </row>
    <row r="1627" customFormat="false" ht="15" hidden="false" customHeight="false" outlineLevel="0" collapsed="false">
      <c r="A1627" s="1" t="n">
        <v>2840</v>
      </c>
      <c r="B1627" s="1" t="s">
        <v>3501</v>
      </c>
      <c r="C1627" s="1" t="s">
        <v>3502</v>
      </c>
      <c r="D1627" s="1" t="n">
        <v>457.847023695907</v>
      </c>
      <c r="E1627" s="1" t="n">
        <v>550.04654811012</v>
      </c>
      <c r="F1627" s="1" t="n">
        <v>365.647499281694</v>
      </c>
      <c r="G1627" s="2" t="n">
        <v>0.664757374694934</v>
      </c>
      <c r="H1627" s="1" t="n">
        <v>-0.589100217724625</v>
      </c>
      <c r="I1627" s="3" t="n">
        <v>3.98829013574567E-015</v>
      </c>
      <c r="J1627" s="3" t="n">
        <v>5.38475341426169E-014</v>
      </c>
    </row>
    <row r="1628" customFormat="false" ht="15" hidden="false" customHeight="false" outlineLevel="0" collapsed="false">
      <c r="A1628" s="1" t="n">
        <v>1416</v>
      </c>
      <c r="B1628" s="1" t="s">
        <v>2207</v>
      </c>
      <c r="C1628" s="1" t="s">
        <v>2208</v>
      </c>
      <c r="D1628" s="1" t="n">
        <v>1268.28872862006</v>
      </c>
      <c r="E1628" s="1" t="n">
        <v>1523.61860394698</v>
      </c>
      <c r="F1628" s="1" t="n">
        <v>1012.95885329315</v>
      </c>
      <c r="G1628" s="2" t="n">
        <v>0.664837545740808</v>
      </c>
      <c r="H1628" s="1" t="n">
        <v>-0.588926236358319</v>
      </c>
      <c r="I1628" s="3" t="n">
        <v>4.11603635313953E-029</v>
      </c>
      <c r="J1628" s="3" t="n">
        <v>1.11458543732191E-027</v>
      </c>
    </row>
    <row r="1629" customFormat="false" ht="15" hidden="false" customHeight="false" outlineLevel="0" collapsed="false">
      <c r="A1629" s="1" t="n">
        <v>2511</v>
      </c>
      <c r="B1629" s="1" t="s">
        <v>3567</v>
      </c>
      <c r="C1629" s="1" t="s">
        <v>3568</v>
      </c>
      <c r="D1629" s="1" t="n">
        <v>1082.26388744059</v>
      </c>
      <c r="E1629" s="1" t="n">
        <v>1300.13101996931</v>
      </c>
      <c r="F1629" s="1" t="n">
        <v>864.396754911877</v>
      </c>
      <c r="G1629" s="2" t="n">
        <v>0.664853573705425</v>
      </c>
      <c r="H1629" s="1" t="n">
        <v>-0.588891456153005</v>
      </c>
      <c r="I1629" s="3" t="n">
        <v>3.55661100952741E-017</v>
      </c>
      <c r="J1629" s="3" t="n">
        <v>5.43109090200395E-016</v>
      </c>
    </row>
    <row r="1630" customFormat="false" ht="15" hidden="false" customHeight="false" outlineLevel="0" collapsed="false">
      <c r="A1630" s="1" t="n">
        <v>8830</v>
      </c>
      <c r="B1630" s="1" t="s">
        <v>6581</v>
      </c>
      <c r="C1630" s="1" t="s">
        <v>646</v>
      </c>
      <c r="D1630" s="1" t="n">
        <v>104.600194444083</v>
      </c>
      <c r="E1630" s="1" t="n">
        <v>125.656029274785</v>
      </c>
      <c r="F1630" s="1" t="n">
        <v>83.5443596133803</v>
      </c>
      <c r="G1630" s="2" t="n">
        <v>0.664865507015863</v>
      </c>
      <c r="H1630" s="1" t="n">
        <v>-0.588865561769687</v>
      </c>
      <c r="I1630" s="1" t="n">
        <v>0.00448681819983558</v>
      </c>
      <c r="J1630" s="1" t="n">
        <v>0.0194838682960923</v>
      </c>
    </row>
    <row r="1631" customFormat="false" ht="15" hidden="false" customHeight="false" outlineLevel="0" collapsed="false">
      <c r="A1631" s="1" t="n">
        <v>950</v>
      </c>
      <c r="B1631" s="1" t="s">
        <v>1729</v>
      </c>
      <c r="C1631" s="1" t="s">
        <v>1730</v>
      </c>
      <c r="D1631" s="1" t="n">
        <v>9129.47901797935</v>
      </c>
      <c r="E1631" s="1" t="n">
        <v>10966.6802665878</v>
      </c>
      <c r="F1631" s="1" t="n">
        <v>7292.27776937094</v>
      </c>
      <c r="G1631" s="2" t="n">
        <v>0.664948516059902</v>
      </c>
      <c r="H1631" s="1" t="n">
        <v>-0.588685451266622</v>
      </c>
      <c r="I1631" s="3" t="n">
        <v>6.42050678121783E-041</v>
      </c>
      <c r="J1631" s="3" t="n">
        <v>2.59145170546333E-039</v>
      </c>
    </row>
    <row r="1632" customFormat="false" ht="15" hidden="false" customHeight="false" outlineLevel="0" collapsed="false">
      <c r="A1632" s="1" t="n">
        <v>5792</v>
      </c>
      <c r="B1632" s="1" t="s">
        <v>5317</v>
      </c>
      <c r="C1632" s="1" t="s">
        <v>5318</v>
      </c>
      <c r="D1632" s="1" t="n">
        <v>127.778032657647</v>
      </c>
      <c r="E1632" s="1" t="n">
        <v>153.490217060996</v>
      </c>
      <c r="F1632" s="1" t="n">
        <v>102.065848254298</v>
      </c>
      <c r="G1632" s="2" t="n">
        <v>0.664966472838707</v>
      </c>
      <c r="H1632" s="1" t="n">
        <v>-0.588646492151264</v>
      </c>
      <c r="I1632" s="3" t="n">
        <v>3.83536123353118E-006</v>
      </c>
      <c r="J1632" s="3" t="n">
        <v>2.53907270612085E-005</v>
      </c>
    </row>
    <row r="1633" customFormat="false" ht="15" hidden="false" customHeight="false" outlineLevel="0" collapsed="false">
      <c r="A1633" s="1" t="n">
        <v>5533</v>
      </c>
      <c r="B1633" s="1" t="s">
        <v>4886</v>
      </c>
      <c r="C1633" s="1" t="s">
        <v>4887</v>
      </c>
      <c r="D1633" s="1" t="n">
        <v>145.37954673192</v>
      </c>
      <c r="E1633" s="1" t="n">
        <v>174.627082477223</v>
      </c>
      <c r="F1633" s="1" t="n">
        <v>116.132010986617</v>
      </c>
      <c r="G1633" s="2" t="n">
        <v>0.665028638967066</v>
      </c>
      <c r="H1633" s="1" t="n">
        <v>-0.588511624339549</v>
      </c>
      <c r="I1633" s="3" t="n">
        <v>1.56328705113557E-006</v>
      </c>
      <c r="J1633" s="3" t="n">
        <v>1.08336668513902E-005</v>
      </c>
    </row>
    <row r="1634" customFormat="false" ht="15" hidden="false" customHeight="false" outlineLevel="0" collapsed="false">
      <c r="A1634" s="1" t="n">
        <v>1691</v>
      </c>
      <c r="B1634" s="1" t="s">
        <v>2698</v>
      </c>
      <c r="C1634" s="1" t="s">
        <v>2699</v>
      </c>
      <c r="D1634" s="1" t="n">
        <v>970.16050423327</v>
      </c>
      <c r="E1634" s="1" t="n">
        <v>1165.26701123993</v>
      </c>
      <c r="F1634" s="1" t="n">
        <v>775.053997226613</v>
      </c>
      <c r="G1634" s="2" t="n">
        <v>0.665129957126222</v>
      </c>
      <c r="H1634" s="1" t="n">
        <v>-0.588291844222385</v>
      </c>
      <c r="I1634" s="3" t="n">
        <v>8.87127672960726E-025</v>
      </c>
      <c r="J1634" s="3" t="n">
        <v>2.01040327966939E-023</v>
      </c>
    </row>
    <row r="1635" customFormat="false" ht="15" hidden="false" customHeight="false" outlineLevel="0" collapsed="false">
      <c r="A1635" s="1" t="n">
        <v>814</v>
      </c>
      <c r="B1635" s="1" t="s">
        <v>1431</v>
      </c>
      <c r="C1635" s="1" t="s">
        <v>1432</v>
      </c>
      <c r="D1635" s="1" t="n">
        <v>4029.70061603371</v>
      </c>
      <c r="E1635" s="1" t="n">
        <v>4839.27508095162</v>
      </c>
      <c r="F1635" s="1" t="n">
        <v>3220.12615111581</v>
      </c>
      <c r="G1635" s="2" t="n">
        <v>0.665414984114229</v>
      </c>
      <c r="H1635" s="1" t="n">
        <v>-0.587673741044262</v>
      </c>
      <c r="I1635" s="3" t="n">
        <v>1.27624099752916E-046</v>
      </c>
      <c r="J1635" s="3" t="n">
        <v>6.01181631563368E-045</v>
      </c>
    </row>
    <row r="1636" customFormat="false" ht="15" hidden="false" customHeight="false" outlineLevel="0" collapsed="false">
      <c r="A1636" s="1" t="n">
        <v>5901</v>
      </c>
      <c r="B1636" s="1" t="s">
        <v>8755</v>
      </c>
      <c r="C1636" s="1" t="s">
        <v>8756</v>
      </c>
      <c r="D1636" s="1" t="n">
        <v>136.365537803484</v>
      </c>
      <c r="E1636" s="1" t="n">
        <v>163.747098030539</v>
      </c>
      <c r="F1636" s="1" t="n">
        <v>108.983977576428</v>
      </c>
      <c r="G1636" s="2" t="n">
        <v>0.665562803171649</v>
      </c>
      <c r="H1636" s="1" t="n">
        <v>-0.587353288180207</v>
      </c>
      <c r="I1636" s="3" t="n">
        <v>5.43242494062519E-006</v>
      </c>
      <c r="J1636" s="3" t="n">
        <v>3.52992546896005E-005</v>
      </c>
    </row>
    <row r="1637" customFormat="false" ht="15" hidden="false" customHeight="false" outlineLevel="0" collapsed="false">
      <c r="A1637" s="1" t="n">
        <v>1886</v>
      </c>
      <c r="B1637" s="1" t="s">
        <v>3077</v>
      </c>
      <c r="C1637" s="1" t="s">
        <v>3078</v>
      </c>
      <c r="D1637" s="1" t="n">
        <v>859.607493600714</v>
      </c>
      <c r="E1637" s="1" t="n">
        <v>1032.15709790672</v>
      </c>
      <c r="F1637" s="1" t="n">
        <v>687.057889294708</v>
      </c>
      <c r="G1637" s="2" t="n">
        <v>0.665652438653094</v>
      </c>
      <c r="H1637" s="1" t="n">
        <v>-0.587159004550181</v>
      </c>
      <c r="I1637" s="3" t="n">
        <v>1.35663083532072E-022</v>
      </c>
      <c r="J1637" s="3" t="n">
        <v>2.75814701747283E-021</v>
      </c>
    </row>
    <row r="1638" customFormat="false" ht="15" hidden="false" customHeight="false" outlineLevel="0" collapsed="false">
      <c r="A1638" s="1" t="n">
        <v>7212</v>
      </c>
      <c r="B1638" s="1" t="s">
        <v>8757</v>
      </c>
      <c r="C1638" s="1" t="s">
        <v>8758</v>
      </c>
      <c r="D1638" s="1" t="n">
        <v>87.0618240884667</v>
      </c>
      <c r="E1638" s="1" t="n">
        <v>104.537612493174</v>
      </c>
      <c r="F1638" s="1" t="n">
        <v>69.5860356837594</v>
      </c>
      <c r="G1638" s="2" t="n">
        <v>0.66565549015483</v>
      </c>
      <c r="H1638" s="1" t="n">
        <v>-0.587152390924097</v>
      </c>
      <c r="I1638" s="1" t="n">
        <v>0.000253518596157496</v>
      </c>
      <c r="J1638" s="1" t="n">
        <v>0.00134788090003647</v>
      </c>
    </row>
    <row r="1639" customFormat="false" ht="15" hidden="false" customHeight="false" outlineLevel="0" collapsed="false">
      <c r="A1639" s="1" t="n">
        <v>2902</v>
      </c>
      <c r="B1639" s="1" t="s">
        <v>3602</v>
      </c>
      <c r="C1639" s="1" t="s">
        <v>3603</v>
      </c>
      <c r="D1639" s="1" t="n">
        <v>446.586281424477</v>
      </c>
      <c r="E1639" s="1" t="n">
        <v>536.22470298643</v>
      </c>
      <c r="F1639" s="1" t="n">
        <v>356.947859862524</v>
      </c>
      <c r="G1639" s="2" t="n">
        <v>0.665668436896979</v>
      </c>
      <c r="H1639" s="1" t="n">
        <v>-0.587124331335719</v>
      </c>
      <c r="I1639" s="3" t="n">
        <v>8.71685192432393E-015</v>
      </c>
      <c r="J1639" s="3" t="n">
        <v>1.1517538600492E-013</v>
      </c>
    </row>
    <row r="1640" customFormat="false" ht="15" hidden="false" customHeight="false" outlineLevel="0" collapsed="false">
      <c r="A1640" s="1" t="n">
        <v>1082</v>
      </c>
      <c r="B1640" s="1" t="s">
        <v>2052</v>
      </c>
      <c r="C1640" s="1" t="s">
        <v>2053</v>
      </c>
      <c r="D1640" s="1" t="n">
        <v>2087.57677758222</v>
      </c>
      <c r="E1640" s="1" t="n">
        <v>2506.20284626245</v>
      </c>
      <c r="F1640" s="1" t="n">
        <v>1668.95070890197</v>
      </c>
      <c r="G1640" s="2" t="n">
        <v>0.665928023899147</v>
      </c>
      <c r="H1640" s="1" t="n">
        <v>-0.586561841277392</v>
      </c>
      <c r="I1640" s="3" t="n">
        <v>1.98954764336471E-036</v>
      </c>
      <c r="J1640" s="3" t="n">
        <v>7.05057438421223E-035</v>
      </c>
    </row>
    <row r="1641" customFormat="false" ht="15" hidden="false" customHeight="false" outlineLevel="0" collapsed="false">
      <c r="A1641" s="1" t="n">
        <v>3051</v>
      </c>
      <c r="B1641" s="1" t="s">
        <v>3844</v>
      </c>
      <c r="C1641" s="1" t="s">
        <v>3845</v>
      </c>
      <c r="D1641" s="1" t="n">
        <v>402.176463623226</v>
      </c>
      <c r="E1641" s="1" t="n">
        <v>482.791979744488</v>
      </c>
      <c r="F1641" s="1" t="n">
        <v>321.560947501964</v>
      </c>
      <c r="G1641" s="2" t="n">
        <v>0.66604450983661</v>
      </c>
      <c r="H1641" s="1" t="n">
        <v>-0.586309503214131</v>
      </c>
      <c r="I1641" s="3" t="n">
        <v>5.23783174369175E-014</v>
      </c>
      <c r="J1641" s="3" t="n">
        <v>6.5827407531995E-013</v>
      </c>
    </row>
    <row r="1642" customFormat="false" ht="15" hidden="false" customHeight="false" outlineLevel="0" collapsed="false">
      <c r="A1642" s="1" t="n">
        <v>3871</v>
      </c>
      <c r="B1642" s="1" t="s">
        <v>4205</v>
      </c>
      <c r="C1642" s="1" t="s">
        <v>4206</v>
      </c>
      <c r="D1642" s="1" t="n">
        <v>280.932006281886</v>
      </c>
      <c r="E1642" s="1" t="n">
        <v>337.241809242361</v>
      </c>
      <c r="F1642" s="1" t="n">
        <v>224.622203321412</v>
      </c>
      <c r="G1642" s="2" t="n">
        <v>0.666056808988312</v>
      </c>
      <c r="H1642" s="1" t="n">
        <v>-0.586282862710265</v>
      </c>
      <c r="I1642" s="3" t="n">
        <v>1.44683691393568E-010</v>
      </c>
      <c r="J1642" s="3" t="n">
        <v>1.43315718491216E-009</v>
      </c>
    </row>
    <row r="1643" customFormat="false" ht="15" hidden="false" customHeight="false" outlineLevel="0" collapsed="false">
      <c r="A1643" s="1" t="n">
        <v>988</v>
      </c>
      <c r="B1643" s="1" t="s">
        <v>1775</v>
      </c>
      <c r="C1643" s="1" t="s">
        <v>1776</v>
      </c>
      <c r="D1643" s="1" t="n">
        <v>2399.8765647123</v>
      </c>
      <c r="E1643" s="1" t="n">
        <v>2880.73928566018</v>
      </c>
      <c r="F1643" s="1" t="n">
        <v>1919.01384376442</v>
      </c>
      <c r="G1643" s="2" t="n">
        <v>0.666153252158894</v>
      </c>
      <c r="H1643" s="1" t="n">
        <v>-0.586073979609577</v>
      </c>
      <c r="I1643" s="3" t="n">
        <v>3.65050966527899E-039</v>
      </c>
      <c r="J1643" s="3" t="n">
        <v>1.41675245552083E-037</v>
      </c>
    </row>
    <row r="1644" customFormat="false" ht="15" hidden="false" customHeight="false" outlineLevel="0" collapsed="false">
      <c r="A1644" s="1" t="n">
        <v>725</v>
      </c>
      <c r="B1644" s="1" t="s">
        <v>872</v>
      </c>
      <c r="C1644" s="1" t="s">
        <v>873</v>
      </c>
      <c r="D1644" s="1" t="n">
        <v>6158.91586575312</v>
      </c>
      <c r="E1644" s="1" t="n">
        <v>7392.90848906357</v>
      </c>
      <c r="F1644" s="1" t="n">
        <v>4924.92324244268</v>
      </c>
      <c r="G1644" s="2" t="n">
        <v>0.666168565420253</v>
      </c>
      <c r="H1644" s="1" t="n">
        <v>-0.586040815901032</v>
      </c>
      <c r="I1644" s="3" t="n">
        <v>2.08341548650686E-051</v>
      </c>
      <c r="J1644" s="3" t="n">
        <v>1.10188252985682E-049</v>
      </c>
    </row>
    <row r="1645" customFormat="false" ht="15" hidden="false" customHeight="false" outlineLevel="0" collapsed="false">
      <c r="A1645" s="1" t="n">
        <v>7280</v>
      </c>
      <c r="B1645" s="1" t="s">
        <v>5767</v>
      </c>
      <c r="C1645" s="1" t="s">
        <v>5768</v>
      </c>
      <c r="D1645" s="1" t="n">
        <v>155.019850498801</v>
      </c>
      <c r="E1645" s="1" t="n">
        <v>186.043591669719</v>
      </c>
      <c r="F1645" s="1" t="n">
        <v>123.996109327883</v>
      </c>
      <c r="G1645" s="2" t="n">
        <v>0.666489548041039</v>
      </c>
      <c r="H1645" s="1" t="n">
        <v>-0.585345843890586</v>
      </c>
      <c r="I1645" s="1" t="n">
        <v>0.000295243401732486</v>
      </c>
      <c r="J1645" s="1" t="n">
        <v>0.00155505673022396</v>
      </c>
    </row>
    <row r="1646" customFormat="false" ht="15" hidden="false" customHeight="false" outlineLevel="0" collapsed="false">
      <c r="A1646" s="1" t="n">
        <v>1439</v>
      </c>
      <c r="B1646" s="1" t="s">
        <v>2505</v>
      </c>
      <c r="C1646" s="1" t="s">
        <v>2506</v>
      </c>
      <c r="D1646" s="1" t="n">
        <v>1222.50253797652</v>
      </c>
      <c r="E1646" s="1" t="n">
        <v>1467.0464459403</v>
      </c>
      <c r="F1646" s="1" t="n">
        <v>977.958630012743</v>
      </c>
      <c r="G1646" s="2" t="n">
        <v>0.6666173608334</v>
      </c>
      <c r="H1646" s="1" t="n">
        <v>-0.585069204588758</v>
      </c>
      <c r="I1646" s="3" t="n">
        <v>1.40755099739071E-028</v>
      </c>
      <c r="J1646" s="3" t="n">
        <v>3.75060010034395E-027</v>
      </c>
    </row>
    <row r="1647" customFormat="false" ht="15" hidden="false" customHeight="false" outlineLevel="0" collapsed="false">
      <c r="A1647" s="1" t="n">
        <v>2180</v>
      </c>
      <c r="B1647" s="1" t="s">
        <v>3143</v>
      </c>
      <c r="C1647" s="1" t="s">
        <v>3144</v>
      </c>
      <c r="D1647" s="1" t="n">
        <v>692.056730220807</v>
      </c>
      <c r="E1647" s="1" t="n">
        <v>830.439300948092</v>
      </c>
      <c r="F1647" s="1" t="n">
        <v>553.674159493522</v>
      </c>
      <c r="G1647" s="2" t="n">
        <v>0.666724417861012</v>
      </c>
      <c r="H1647" s="1" t="n">
        <v>-0.58483753009145</v>
      </c>
      <c r="I1647" s="3" t="n">
        <v>1.24732269591517E-019</v>
      </c>
      <c r="J1647" s="3" t="n">
        <v>2.19391474551245E-018</v>
      </c>
    </row>
    <row r="1648" customFormat="false" ht="15" hidden="false" customHeight="false" outlineLevel="0" collapsed="false">
      <c r="A1648" s="1" t="n">
        <v>3068</v>
      </c>
      <c r="B1648" s="1" t="s">
        <v>3873</v>
      </c>
      <c r="C1648" s="1" t="s">
        <v>3874</v>
      </c>
      <c r="D1648" s="1" t="n">
        <v>408.640158344284</v>
      </c>
      <c r="E1648" s="1" t="n">
        <v>490.302853897971</v>
      </c>
      <c r="F1648" s="1" t="n">
        <v>326.977462790596</v>
      </c>
      <c r="G1648" s="2" t="n">
        <v>0.666888761081204</v>
      </c>
      <c r="H1648" s="1" t="n">
        <v>-0.584481958995245</v>
      </c>
      <c r="I1648" s="3" t="n">
        <v>6.16929523297795E-014</v>
      </c>
      <c r="J1648" s="3" t="n">
        <v>7.71041252976879E-013</v>
      </c>
    </row>
    <row r="1649" customFormat="false" ht="15" hidden="false" customHeight="false" outlineLevel="0" collapsed="false">
      <c r="A1649" s="1" t="n">
        <v>4403</v>
      </c>
      <c r="B1649" s="1" t="s">
        <v>4585</v>
      </c>
      <c r="C1649" s="1" t="s">
        <v>4586</v>
      </c>
      <c r="D1649" s="1" t="n">
        <v>230.117187364273</v>
      </c>
      <c r="E1649" s="1" t="n">
        <v>276.099393166758</v>
      </c>
      <c r="F1649" s="1" t="n">
        <v>184.134981561788</v>
      </c>
      <c r="G1649" s="2" t="n">
        <v>0.666915560551682</v>
      </c>
      <c r="H1649" s="1" t="n">
        <v>-0.584423984279561</v>
      </c>
      <c r="I1649" s="3" t="n">
        <v>5.04084521948725E-009</v>
      </c>
      <c r="J1649" s="3" t="n">
        <v>4.38987438328456E-008</v>
      </c>
    </row>
    <row r="1650" customFormat="false" ht="15" hidden="false" customHeight="false" outlineLevel="0" collapsed="false">
      <c r="A1650" s="1" t="n">
        <v>2707</v>
      </c>
      <c r="B1650" s="1" t="s">
        <v>3684</v>
      </c>
      <c r="C1650" s="1" t="s">
        <v>3685</v>
      </c>
      <c r="D1650" s="1" t="n">
        <v>511.329436491816</v>
      </c>
      <c r="E1650" s="1" t="n">
        <v>613.474653384347</v>
      </c>
      <c r="F1650" s="1" t="n">
        <v>409.184219599285</v>
      </c>
      <c r="G1650" s="2" t="n">
        <v>0.6669944998411</v>
      </c>
      <c r="H1650" s="1" t="n">
        <v>-0.584253230156191</v>
      </c>
      <c r="I1650" s="3" t="n">
        <v>6.4044332891341E-016</v>
      </c>
      <c r="J1650" s="3" t="n">
        <v>9.07172478901212E-015</v>
      </c>
    </row>
    <row r="1651" customFormat="false" ht="15" hidden="false" customHeight="false" outlineLevel="0" collapsed="false">
      <c r="A1651" s="1" t="n">
        <v>3581</v>
      </c>
      <c r="B1651" s="1" t="s">
        <v>3744</v>
      </c>
      <c r="C1651" s="1" t="s">
        <v>3745</v>
      </c>
      <c r="D1651" s="1" t="n">
        <v>1038.15944132543</v>
      </c>
      <c r="E1651" s="1" t="n">
        <v>1245.47657415657</v>
      </c>
      <c r="F1651" s="1" t="n">
        <v>830.842308494282</v>
      </c>
      <c r="G1651" s="2" t="n">
        <v>0.667087864785351</v>
      </c>
      <c r="H1651" s="1" t="n">
        <v>-0.584051297882961</v>
      </c>
      <c r="I1651" s="3" t="n">
        <v>8.94494344463632E-012</v>
      </c>
      <c r="J1651" s="3" t="n">
        <v>9.57790872496887E-011</v>
      </c>
    </row>
    <row r="1652" customFormat="false" ht="15" hidden="false" customHeight="false" outlineLevel="0" collapsed="false">
      <c r="A1652" s="1" t="n">
        <v>944</v>
      </c>
      <c r="B1652" s="1" t="s">
        <v>2626</v>
      </c>
      <c r="C1652" s="1" t="s">
        <v>2627</v>
      </c>
      <c r="D1652" s="1" t="n">
        <v>2867.87743755778</v>
      </c>
      <c r="E1652" s="1" t="n">
        <v>3440.37409530831</v>
      </c>
      <c r="F1652" s="1" t="n">
        <v>2295.38077980725</v>
      </c>
      <c r="G1652" s="2" t="n">
        <v>0.667189298668856</v>
      </c>
      <c r="H1652" s="1" t="n">
        <v>-0.583831945914717</v>
      </c>
      <c r="I1652" s="3" t="n">
        <v>3.55987030684595E-041</v>
      </c>
      <c r="J1652" s="3" t="n">
        <v>1.44597104921294E-039</v>
      </c>
    </row>
    <row r="1653" customFormat="false" ht="15" hidden="false" customHeight="false" outlineLevel="0" collapsed="false">
      <c r="A1653" s="1" t="n">
        <v>2064</v>
      </c>
      <c r="B1653" s="1" t="s">
        <v>2929</v>
      </c>
      <c r="C1653" s="1" t="s">
        <v>2930</v>
      </c>
      <c r="D1653" s="1" t="n">
        <v>7751.871492547</v>
      </c>
      <c r="E1653" s="1" t="n">
        <v>9298.50276962125</v>
      </c>
      <c r="F1653" s="1" t="n">
        <v>6205.24021547275</v>
      </c>
      <c r="G1653" s="2" t="n">
        <v>0.667337567048497</v>
      </c>
      <c r="H1653" s="1" t="n">
        <v>-0.583511373789264</v>
      </c>
      <c r="I1653" s="3" t="n">
        <v>9.13242630859208E-021</v>
      </c>
      <c r="J1653" s="3" t="n">
        <v>1.69657826732875E-019</v>
      </c>
    </row>
    <row r="1654" customFormat="false" ht="15" hidden="false" customHeight="false" outlineLevel="0" collapsed="false">
      <c r="A1654" s="1" t="n">
        <v>1136</v>
      </c>
      <c r="B1654" s="1" t="s">
        <v>2012</v>
      </c>
      <c r="C1654" s="1" t="s">
        <v>2013</v>
      </c>
      <c r="D1654" s="1" t="n">
        <v>8053.08581462774</v>
      </c>
      <c r="E1654" s="1" t="n">
        <v>9658.04954204469</v>
      </c>
      <c r="F1654" s="1" t="n">
        <v>6448.12208721079</v>
      </c>
      <c r="G1654" s="2" t="n">
        <v>0.667642266602586</v>
      </c>
      <c r="H1654" s="1" t="n">
        <v>-0.582852804225592</v>
      </c>
      <c r="I1654" s="3" t="n">
        <v>5.16267916884321E-035</v>
      </c>
      <c r="J1654" s="3" t="n">
        <v>1.74258600396236E-033</v>
      </c>
    </row>
    <row r="1655" customFormat="false" ht="15" hidden="false" customHeight="false" outlineLevel="0" collapsed="false">
      <c r="A1655" s="1" t="n">
        <v>2580</v>
      </c>
      <c r="B1655" s="1" t="s">
        <v>3256</v>
      </c>
      <c r="C1655" s="1" t="s">
        <v>3257</v>
      </c>
      <c r="D1655" s="1" t="n">
        <v>3784.16967278227</v>
      </c>
      <c r="E1655" s="1" t="n">
        <v>4538.32535952463</v>
      </c>
      <c r="F1655" s="1" t="n">
        <v>3030.01398603991</v>
      </c>
      <c r="G1655" s="2" t="n">
        <v>0.66765023351197</v>
      </c>
      <c r="H1655" s="1" t="n">
        <v>-0.582835588790535</v>
      </c>
      <c r="I1655" s="3" t="n">
        <v>9.68025357596333E-017</v>
      </c>
      <c r="J1655" s="3" t="n">
        <v>1.43868078727418E-015</v>
      </c>
    </row>
    <row r="1656" customFormat="false" ht="15" hidden="false" customHeight="false" outlineLevel="0" collapsed="false">
      <c r="A1656" s="1" t="n">
        <v>1807</v>
      </c>
      <c r="B1656" s="1" t="s">
        <v>2519</v>
      </c>
      <c r="C1656" s="1" t="s">
        <v>2520</v>
      </c>
      <c r="D1656" s="1" t="n">
        <v>920.374803844881</v>
      </c>
      <c r="E1656" s="1" t="n">
        <v>1103.59370862328</v>
      </c>
      <c r="F1656" s="1" t="n">
        <v>737.155899066482</v>
      </c>
      <c r="G1656" s="2" t="n">
        <v>0.667959497509346</v>
      </c>
      <c r="H1656" s="1" t="n">
        <v>-0.582167469005314</v>
      </c>
      <c r="I1656" s="3" t="n">
        <v>1.91079608609068E-023</v>
      </c>
      <c r="J1656" s="3" t="n">
        <v>4.05465219286448E-022</v>
      </c>
    </row>
    <row r="1657" customFormat="false" ht="15" hidden="false" customHeight="false" outlineLevel="0" collapsed="false">
      <c r="A1657" s="1" t="n">
        <v>6716</v>
      </c>
      <c r="B1657" s="1" t="s">
        <v>8759</v>
      </c>
      <c r="C1657" s="1" t="s">
        <v>8760</v>
      </c>
      <c r="D1657" s="1" t="n">
        <v>107.173513460669</v>
      </c>
      <c r="E1657" s="1" t="n">
        <v>128.501806496976</v>
      </c>
      <c r="F1657" s="1" t="n">
        <v>85.8452204243632</v>
      </c>
      <c r="G1657" s="2" t="n">
        <v>0.668046798442353</v>
      </c>
      <c r="H1657" s="1" t="n">
        <v>-0.581978924050587</v>
      </c>
      <c r="I1657" s="3" t="n">
        <v>6.89816386373228E-005</v>
      </c>
      <c r="J1657" s="1" t="n">
        <v>0.000393840374018687</v>
      </c>
    </row>
    <row r="1658" customFormat="false" ht="15" hidden="false" customHeight="false" outlineLevel="0" collapsed="false">
      <c r="A1658" s="1" t="n">
        <v>952</v>
      </c>
      <c r="B1658" s="1" t="s">
        <v>1574</v>
      </c>
      <c r="C1658" s="1" t="s">
        <v>1575</v>
      </c>
      <c r="D1658" s="1" t="n">
        <v>2874.92273020375</v>
      </c>
      <c r="E1658" s="1" t="n">
        <v>3446.77719435295</v>
      </c>
      <c r="F1658" s="1" t="n">
        <v>2303.06826605456</v>
      </c>
      <c r="G1658" s="2" t="n">
        <v>0.668180197382008</v>
      </c>
      <c r="H1658" s="1" t="n">
        <v>-0.581690868218843</v>
      </c>
      <c r="I1658" s="3" t="n">
        <v>9.06894609070842E-041</v>
      </c>
      <c r="J1658" s="3" t="n">
        <v>3.65272761451811E-039</v>
      </c>
    </row>
    <row r="1659" customFormat="false" ht="15" hidden="false" customHeight="false" outlineLevel="0" collapsed="false">
      <c r="A1659" s="1" t="n">
        <v>8886</v>
      </c>
      <c r="B1659" s="1" t="s">
        <v>6769</v>
      </c>
      <c r="C1659" s="1" t="s">
        <v>6770</v>
      </c>
      <c r="D1659" s="1" t="n">
        <v>47.9411148725996</v>
      </c>
      <c r="E1659" s="1" t="n">
        <v>57.4766775365156</v>
      </c>
      <c r="F1659" s="1" t="n">
        <v>38.4055522086835</v>
      </c>
      <c r="G1659" s="2" t="n">
        <v>0.66819367184688</v>
      </c>
      <c r="H1659" s="1" t="n">
        <v>-0.581661775247036</v>
      </c>
      <c r="I1659" s="1" t="n">
        <v>0.00490227645395098</v>
      </c>
      <c r="J1659" s="1" t="n">
        <v>0.0211538249325114</v>
      </c>
    </row>
    <row r="1660" customFormat="false" ht="15" hidden="false" customHeight="false" outlineLevel="0" collapsed="false">
      <c r="A1660" s="1" t="n">
        <v>1791</v>
      </c>
      <c r="B1660" s="1" t="s">
        <v>8761</v>
      </c>
      <c r="C1660" s="1" t="s">
        <v>8762</v>
      </c>
      <c r="D1660" s="1" t="n">
        <v>1087.34633112046</v>
      </c>
      <c r="E1660" s="1" t="n">
        <v>1303.53038353581</v>
      </c>
      <c r="F1660" s="1" t="n">
        <v>871.162278705111</v>
      </c>
      <c r="G1660" s="2" t="n">
        <v>0.66830991414415</v>
      </c>
      <c r="H1660" s="1" t="n">
        <v>-0.581410818664513</v>
      </c>
      <c r="I1660" s="3" t="n">
        <v>1.09536038281213E-023</v>
      </c>
      <c r="J1660" s="3" t="n">
        <v>2.3450864611138E-022</v>
      </c>
    </row>
    <row r="1661" customFormat="false" ht="15" hidden="false" customHeight="false" outlineLevel="0" collapsed="false">
      <c r="A1661" s="1" t="n">
        <v>1865</v>
      </c>
      <c r="B1661" s="1" t="s">
        <v>2956</v>
      </c>
      <c r="C1661" s="1" t="s">
        <v>2957</v>
      </c>
      <c r="D1661" s="1" t="n">
        <v>852.198513155597</v>
      </c>
      <c r="E1661" s="1" t="n">
        <v>1021.5970726832</v>
      </c>
      <c r="F1661" s="1" t="n">
        <v>682.799953627993</v>
      </c>
      <c r="G1661" s="2" t="n">
        <v>0.668365221363287</v>
      </c>
      <c r="H1661" s="1" t="n">
        <v>-0.581291430716461</v>
      </c>
      <c r="I1661" s="3" t="n">
        <v>8.30284611473723E-023</v>
      </c>
      <c r="J1661" s="3" t="n">
        <v>1.70704735347713E-021</v>
      </c>
    </row>
    <row r="1662" customFormat="false" ht="15" hidden="false" customHeight="false" outlineLevel="0" collapsed="false">
      <c r="A1662" s="1" t="n">
        <v>7678</v>
      </c>
      <c r="B1662" s="1" t="s">
        <v>8763</v>
      </c>
      <c r="C1662" s="1" t="s">
        <v>8764</v>
      </c>
      <c r="D1662" s="1" t="n">
        <v>75.2736676196735</v>
      </c>
      <c r="E1662" s="1" t="n">
        <v>90.2357606619085</v>
      </c>
      <c r="F1662" s="1" t="n">
        <v>60.3115745774385</v>
      </c>
      <c r="G1662" s="2" t="n">
        <v>0.66837774885515</v>
      </c>
      <c r="H1662" s="1" t="n">
        <v>-0.581264389840559</v>
      </c>
      <c r="I1662" s="1" t="n">
        <v>0.000688813336144949</v>
      </c>
      <c r="J1662" s="1" t="n">
        <v>0.00343949193399426</v>
      </c>
    </row>
    <row r="1663" customFormat="false" ht="15" hidden="false" customHeight="false" outlineLevel="0" collapsed="false">
      <c r="A1663" s="1" t="n">
        <v>7679</v>
      </c>
      <c r="B1663" s="1" t="s">
        <v>8765</v>
      </c>
      <c r="C1663" s="1" t="s">
        <v>8764</v>
      </c>
      <c r="D1663" s="1" t="n">
        <v>75.2736676196735</v>
      </c>
      <c r="E1663" s="1" t="n">
        <v>90.2357606619085</v>
      </c>
      <c r="F1663" s="1" t="n">
        <v>60.3115745774385</v>
      </c>
      <c r="G1663" s="2" t="n">
        <v>0.66837774885515</v>
      </c>
      <c r="H1663" s="1" t="n">
        <v>-0.581264389840559</v>
      </c>
      <c r="I1663" s="1" t="n">
        <v>0.000688813336144949</v>
      </c>
      <c r="J1663" s="1" t="n">
        <v>0.00343949193399426</v>
      </c>
    </row>
    <row r="1664" customFormat="false" ht="15" hidden="false" customHeight="false" outlineLevel="0" collapsed="false">
      <c r="A1664" s="1" t="n">
        <v>920</v>
      </c>
      <c r="B1664" s="1" t="s">
        <v>1920</v>
      </c>
      <c r="C1664" s="1" t="s">
        <v>1921</v>
      </c>
      <c r="D1664" s="1" t="n">
        <v>16951.820044273</v>
      </c>
      <c r="E1664" s="1" t="n">
        <v>20321.1051426774</v>
      </c>
      <c r="F1664" s="1" t="n">
        <v>13582.5349458685</v>
      </c>
      <c r="G1664" s="2" t="n">
        <v>0.668395485900179</v>
      </c>
      <c r="H1664" s="1" t="n">
        <v>-0.581226104892537</v>
      </c>
      <c r="I1664" s="3" t="n">
        <v>3.68523003643679E-042</v>
      </c>
      <c r="J1664" s="3" t="n">
        <v>1.5359397882297E-040</v>
      </c>
    </row>
    <row r="1665" customFormat="false" ht="15" hidden="false" customHeight="false" outlineLevel="0" collapsed="false">
      <c r="A1665" s="1" t="n">
        <v>837</v>
      </c>
      <c r="B1665" s="1" t="s">
        <v>1124</v>
      </c>
      <c r="C1665" s="1" t="s">
        <v>1125</v>
      </c>
      <c r="D1665" s="1" t="n">
        <v>4017.33036343187</v>
      </c>
      <c r="E1665" s="1" t="n">
        <v>4815.70198159262</v>
      </c>
      <c r="F1665" s="1" t="n">
        <v>3218.95874527111</v>
      </c>
      <c r="G1665" s="2" t="n">
        <v>0.668429806822588</v>
      </c>
      <c r="H1665" s="1" t="n">
        <v>-0.581152026963523</v>
      </c>
      <c r="I1665" s="3" t="n">
        <v>9.94889219025242E-046</v>
      </c>
      <c r="J1665" s="3" t="n">
        <v>4.55770994197179E-044</v>
      </c>
    </row>
    <row r="1666" customFormat="false" ht="15" hidden="false" customHeight="false" outlineLevel="0" collapsed="false">
      <c r="A1666" s="1" t="n">
        <v>1449</v>
      </c>
      <c r="B1666" s="1" t="s">
        <v>8766</v>
      </c>
      <c r="C1666" s="1" t="s">
        <v>8767</v>
      </c>
      <c r="D1666" s="1" t="n">
        <v>1304.33398614952</v>
      </c>
      <c r="E1666" s="1" t="n">
        <v>1563.38719464188</v>
      </c>
      <c r="F1666" s="1" t="n">
        <v>1045.28077765717</v>
      </c>
      <c r="G1666" s="2" t="n">
        <v>0.668600063528475</v>
      </c>
      <c r="H1666" s="1" t="n">
        <v>-0.580784602851263</v>
      </c>
      <c r="I1666" s="3" t="n">
        <v>1.93657766692809E-028</v>
      </c>
      <c r="J1666" s="3" t="n">
        <v>5.12464693310494E-027</v>
      </c>
    </row>
    <row r="1667" customFormat="false" ht="15" hidden="false" customHeight="false" outlineLevel="0" collapsed="false">
      <c r="A1667" s="1" t="n">
        <v>1417</v>
      </c>
      <c r="B1667" s="1" t="s">
        <v>2668</v>
      </c>
      <c r="C1667" s="1" t="s">
        <v>2669</v>
      </c>
      <c r="D1667" s="1" t="n">
        <v>1307.20468817007</v>
      </c>
      <c r="E1667" s="1" t="n">
        <v>1566.50307338124</v>
      </c>
      <c r="F1667" s="1" t="n">
        <v>1047.9063029589</v>
      </c>
      <c r="G1667" s="2" t="n">
        <v>0.66894621578816</v>
      </c>
      <c r="H1667" s="1" t="n">
        <v>-0.580037874057932</v>
      </c>
      <c r="I1667" s="3" t="n">
        <v>4.89500481218162E-029</v>
      </c>
      <c r="J1667" s="3" t="n">
        <v>1.32458761127941E-027</v>
      </c>
    </row>
    <row r="1668" customFormat="false" ht="15" hidden="false" customHeight="false" outlineLevel="0" collapsed="false">
      <c r="A1668" s="1" t="n">
        <v>829</v>
      </c>
      <c r="B1668" s="1" t="s">
        <v>8768</v>
      </c>
      <c r="C1668" s="1" t="s">
        <v>8769</v>
      </c>
      <c r="D1668" s="1" t="n">
        <v>4268.88331988652</v>
      </c>
      <c r="E1668" s="1" t="n">
        <v>5115.64577097466</v>
      </c>
      <c r="F1668" s="1" t="n">
        <v>3422.12086879838</v>
      </c>
      <c r="G1668" s="2" t="n">
        <v>0.668951882519883</v>
      </c>
      <c r="H1668" s="1" t="n">
        <v>-0.580025652849509</v>
      </c>
      <c r="I1668" s="3" t="n">
        <v>5.48284318749147E-046</v>
      </c>
      <c r="J1668" s="3" t="n">
        <v>2.53599685381391E-044</v>
      </c>
    </row>
    <row r="1669" customFormat="false" ht="15" hidden="false" customHeight="false" outlineLevel="0" collapsed="false">
      <c r="A1669" s="1" t="n">
        <v>2122</v>
      </c>
      <c r="B1669" s="1" t="s">
        <v>8770</v>
      </c>
      <c r="C1669" s="1" t="s">
        <v>8771</v>
      </c>
      <c r="D1669" s="1" t="n">
        <v>748.626259958206</v>
      </c>
      <c r="E1669" s="1" t="n">
        <v>897.073176970484</v>
      </c>
      <c r="F1669" s="1" t="n">
        <v>600.179342945927</v>
      </c>
      <c r="G1669" s="2" t="n">
        <v>0.669041677260711</v>
      </c>
      <c r="H1669" s="1" t="n">
        <v>-0.579832010022846</v>
      </c>
      <c r="I1669" s="3" t="n">
        <v>3.42277063728456E-020</v>
      </c>
      <c r="J1669" s="3" t="n">
        <v>6.18485943996414E-019</v>
      </c>
    </row>
    <row r="1670" customFormat="false" ht="15" hidden="false" customHeight="false" outlineLevel="0" collapsed="false">
      <c r="A1670" s="1" t="n">
        <v>762</v>
      </c>
      <c r="B1670" s="1" t="s">
        <v>1530</v>
      </c>
      <c r="C1670" s="1" t="s">
        <v>1531</v>
      </c>
      <c r="D1670" s="1" t="n">
        <v>5327.80670375568</v>
      </c>
      <c r="E1670" s="1" t="n">
        <v>6384.20699482924</v>
      </c>
      <c r="F1670" s="1" t="n">
        <v>4271.40641268211</v>
      </c>
      <c r="G1670" s="2" t="n">
        <v>0.669058258314877</v>
      </c>
      <c r="H1670" s="1" t="n">
        <v>-0.579796255735768</v>
      </c>
      <c r="I1670" s="3" t="n">
        <v>3.22993323123406E-049</v>
      </c>
      <c r="J1670" s="3" t="n">
        <v>1.62530918396901E-047</v>
      </c>
    </row>
    <row r="1671" customFormat="false" ht="15" hidden="false" customHeight="false" outlineLevel="0" collapsed="false">
      <c r="A1671" s="1" t="n">
        <v>3463</v>
      </c>
      <c r="B1671" s="1" t="s">
        <v>8772</v>
      </c>
      <c r="C1671" s="1" t="s">
        <v>8773</v>
      </c>
      <c r="D1671" s="1" t="n">
        <v>356.924024728401</v>
      </c>
      <c r="E1671" s="1" t="n">
        <v>427.690398905179</v>
      </c>
      <c r="F1671" s="1" t="n">
        <v>286.157650551623</v>
      </c>
      <c r="G1671" s="2" t="n">
        <v>0.669076629459401</v>
      </c>
      <c r="H1671" s="1" t="n">
        <v>-0.579756642451122</v>
      </c>
      <c r="I1671" s="3" t="n">
        <v>3.27753680357569E-012</v>
      </c>
      <c r="J1671" s="3" t="n">
        <v>3.62904623725978E-011</v>
      </c>
    </row>
    <row r="1672" customFormat="false" ht="15" hidden="false" customHeight="false" outlineLevel="0" collapsed="false">
      <c r="A1672" s="1" t="n">
        <v>1457</v>
      </c>
      <c r="B1672" s="1" t="s">
        <v>8774</v>
      </c>
      <c r="C1672" s="1" t="s">
        <v>8775</v>
      </c>
      <c r="D1672" s="1" t="n">
        <v>1293.5873085861</v>
      </c>
      <c r="E1672" s="1" t="n">
        <v>1549.60040846393</v>
      </c>
      <c r="F1672" s="1" t="n">
        <v>1037.57420870827</v>
      </c>
      <c r="G1672" s="2" t="n">
        <v>0.669575332479926</v>
      </c>
      <c r="H1672" s="1" t="n">
        <v>-0.578681715691474</v>
      </c>
      <c r="I1672" s="3" t="n">
        <v>2.62666053076631E-028</v>
      </c>
      <c r="J1672" s="3" t="n">
        <v>6.91260613532624E-027</v>
      </c>
    </row>
    <row r="1673" customFormat="false" ht="15" hidden="false" customHeight="false" outlineLevel="0" collapsed="false">
      <c r="A1673" s="1" t="n">
        <v>1419</v>
      </c>
      <c r="B1673" s="1" t="s">
        <v>8776</v>
      </c>
      <c r="C1673" s="1" t="s">
        <v>8777</v>
      </c>
      <c r="D1673" s="1" t="n">
        <v>1360.5398536138</v>
      </c>
      <c r="E1673" s="1" t="n">
        <v>1629.75667857205</v>
      </c>
      <c r="F1673" s="1" t="n">
        <v>1091.32302865555</v>
      </c>
      <c r="G1673" s="2" t="n">
        <v>0.669623289785648</v>
      </c>
      <c r="H1673" s="1" t="n">
        <v>-0.578578388573271</v>
      </c>
      <c r="I1673" s="3" t="n">
        <v>5.18718395733945E-029</v>
      </c>
      <c r="J1673" s="3" t="n">
        <v>1.40167287991701E-027</v>
      </c>
    </row>
    <row r="1674" customFormat="false" ht="15" hidden="false" customHeight="false" outlineLevel="0" collapsed="false">
      <c r="A1674" s="1" t="n">
        <v>1726</v>
      </c>
      <c r="B1674" s="1" t="s">
        <v>8778</v>
      </c>
      <c r="C1674" s="1" t="s">
        <v>8779</v>
      </c>
      <c r="D1674" s="1" t="n">
        <v>9420.04732202128</v>
      </c>
      <c r="E1674" s="1" t="n">
        <v>11283.7697103758</v>
      </c>
      <c r="F1674" s="1" t="n">
        <v>7556.32493366672</v>
      </c>
      <c r="G1674" s="2" t="n">
        <v>0.669663164670794</v>
      </c>
      <c r="H1674" s="1" t="n">
        <v>-0.578492481187467</v>
      </c>
      <c r="I1674" s="3" t="n">
        <v>1.86687142355295E-024</v>
      </c>
      <c r="J1674" s="3" t="n">
        <v>4.14735329459526E-023</v>
      </c>
    </row>
    <row r="1675" customFormat="false" ht="15" hidden="false" customHeight="false" outlineLevel="0" collapsed="false">
      <c r="A1675" s="1" t="n">
        <v>889</v>
      </c>
      <c r="B1675" s="1" t="s">
        <v>8780</v>
      </c>
      <c r="C1675" s="1" t="s">
        <v>8781</v>
      </c>
      <c r="D1675" s="1" t="n">
        <v>6786.63216263526</v>
      </c>
      <c r="E1675" s="1" t="n">
        <v>8129.26142191555</v>
      </c>
      <c r="F1675" s="1" t="n">
        <v>5444.00290335497</v>
      </c>
      <c r="G1675" s="2" t="n">
        <v>0.669679891051181</v>
      </c>
      <c r="H1675" s="1" t="n">
        <v>-0.578456447004986</v>
      </c>
      <c r="I1675" s="3" t="n">
        <v>3.14280793504411E-043</v>
      </c>
      <c r="J1675" s="3" t="n">
        <v>1.35554361598798E-041</v>
      </c>
    </row>
    <row r="1676" customFormat="false" ht="15" hidden="false" customHeight="false" outlineLevel="0" collapsed="false">
      <c r="A1676" s="1" t="n">
        <v>1564</v>
      </c>
      <c r="B1676" s="1" t="s">
        <v>8782</v>
      </c>
      <c r="C1676" s="1" t="s">
        <v>8783</v>
      </c>
      <c r="D1676" s="1" t="n">
        <v>1582.43866557619</v>
      </c>
      <c r="E1676" s="1" t="n">
        <v>1895.41882094806</v>
      </c>
      <c r="F1676" s="1" t="n">
        <v>1269.45851020432</v>
      </c>
      <c r="G1676" s="2" t="n">
        <v>0.669750925850441</v>
      </c>
      <c r="H1676" s="1" t="n">
        <v>-0.578303424465223</v>
      </c>
      <c r="I1676" s="3" t="n">
        <v>1.10334954518104E-026</v>
      </c>
      <c r="J1676" s="3" t="n">
        <v>2.70504059849244E-025</v>
      </c>
    </row>
    <row r="1677" customFormat="false" ht="15" hidden="false" customHeight="false" outlineLevel="0" collapsed="false">
      <c r="A1677" s="1" t="n">
        <v>6471</v>
      </c>
      <c r="B1677" s="1" t="s">
        <v>5315</v>
      </c>
      <c r="C1677" s="1" t="s">
        <v>5316</v>
      </c>
      <c r="D1677" s="1" t="n">
        <v>110.97273477696</v>
      </c>
      <c r="E1677" s="1" t="n">
        <v>132.912995320814</v>
      </c>
      <c r="F1677" s="1" t="n">
        <v>89.0324742331069</v>
      </c>
      <c r="G1677" s="2" t="n">
        <v>0.669855299086505</v>
      </c>
      <c r="H1677" s="1" t="n">
        <v>-0.578078613998425</v>
      </c>
      <c r="I1677" s="3" t="n">
        <v>3.36995610832267E-005</v>
      </c>
      <c r="J1677" s="1" t="n">
        <v>0.000199687215295201</v>
      </c>
    </row>
    <row r="1678" customFormat="false" ht="15" hidden="false" customHeight="false" outlineLevel="0" collapsed="false">
      <c r="A1678" s="1" t="n">
        <v>1303</v>
      </c>
      <c r="B1678" s="1" t="s">
        <v>2903</v>
      </c>
      <c r="C1678" s="1" t="s">
        <v>2904</v>
      </c>
      <c r="D1678" s="1" t="n">
        <v>1465.75150239684</v>
      </c>
      <c r="E1678" s="1" t="n">
        <v>1172.46925135186</v>
      </c>
      <c r="F1678" s="1" t="n">
        <v>1759.03375344183</v>
      </c>
      <c r="G1678" s="2" t="n">
        <v>1.50028135186799</v>
      </c>
      <c r="H1678" s="1" t="n">
        <v>0.585233078642548</v>
      </c>
      <c r="I1678" s="3" t="n">
        <v>4.42969894827395E-031</v>
      </c>
      <c r="J1678" s="3" t="n">
        <v>1.30354855312829E-029</v>
      </c>
    </row>
    <row r="1679" customFormat="false" ht="15" hidden="false" customHeight="false" outlineLevel="0" collapsed="false">
      <c r="A1679" s="1" t="n">
        <v>3328</v>
      </c>
      <c r="B1679" s="1" t="s">
        <v>8784</v>
      </c>
      <c r="C1679" s="1" t="s">
        <v>8785</v>
      </c>
      <c r="D1679" s="1" t="n">
        <v>371.238739877283</v>
      </c>
      <c r="E1679" s="1" t="n">
        <v>296.9244180073</v>
      </c>
      <c r="F1679" s="1" t="n">
        <v>445.553061747266</v>
      </c>
      <c r="G1679" s="2" t="n">
        <v>1.50056052896368</v>
      </c>
      <c r="H1679" s="1" t="n">
        <v>0.585501514920518</v>
      </c>
      <c r="I1679" s="3" t="n">
        <v>9.18168187031284E-013</v>
      </c>
      <c r="J1679" s="3" t="n">
        <v>1.05787983664446E-011</v>
      </c>
    </row>
    <row r="1680" customFormat="false" ht="15" hidden="false" customHeight="false" outlineLevel="0" collapsed="false">
      <c r="A1680" s="1" t="n">
        <v>8565</v>
      </c>
      <c r="B1680" s="1" t="s">
        <v>6540</v>
      </c>
      <c r="C1680" s="1" t="s">
        <v>6541</v>
      </c>
      <c r="D1680" s="1" t="n">
        <v>52.002633590783</v>
      </c>
      <c r="E1680" s="1" t="n">
        <v>41.5871567557005</v>
      </c>
      <c r="F1680" s="1" t="n">
        <v>62.4181104258655</v>
      </c>
      <c r="G1680" s="2" t="n">
        <v>1.50089872199088</v>
      </c>
      <c r="H1680" s="1" t="n">
        <v>0.585826629716013</v>
      </c>
      <c r="I1680" s="1" t="n">
        <v>0.00312120318625162</v>
      </c>
      <c r="J1680" s="1" t="n">
        <v>0.0139730782222571</v>
      </c>
    </row>
    <row r="1681" customFormat="false" ht="15" hidden="false" customHeight="false" outlineLevel="0" collapsed="false">
      <c r="A1681" s="1" t="n">
        <v>682</v>
      </c>
      <c r="B1681" s="1" t="s">
        <v>1154</v>
      </c>
      <c r="C1681" s="1" t="s">
        <v>1155</v>
      </c>
      <c r="D1681" s="1" t="n">
        <v>8535.21544659408</v>
      </c>
      <c r="E1681" s="1" t="n">
        <v>6825.14874241369</v>
      </c>
      <c r="F1681" s="1" t="n">
        <v>10245.2821507745</v>
      </c>
      <c r="G1681" s="2" t="n">
        <v>1.50110752709417</v>
      </c>
      <c r="H1681" s="1" t="n">
        <v>0.586027323560401</v>
      </c>
      <c r="I1681" s="3" t="n">
        <v>1.6542427207731E-054</v>
      </c>
      <c r="J1681" s="3" t="n">
        <v>9.3006279890504E-053</v>
      </c>
    </row>
    <row r="1682" customFormat="false" ht="15" hidden="false" customHeight="false" outlineLevel="0" collapsed="false">
      <c r="A1682" s="1" t="n">
        <v>1977</v>
      </c>
      <c r="B1682" s="1" t="s">
        <v>3083</v>
      </c>
      <c r="C1682" s="1" t="s">
        <v>3084</v>
      </c>
      <c r="D1682" s="1" t="n">
        <v>764.640057695776</v>
      </c>
      <c r="E1682" s="1" t="n">
        <v>611.394359425551</v>
      </c>
      <c r="F1682" s="1" t="n">
        <v>917.885755966002</v>
      </c>
      <c r="G1682" s="2" t="n">
        <v>1.50129902544149</v>
      </c>
      <c r="H1682" s="1" t="n">
        <v>0.586211358408152</v>
      </c>
      <c r="I1682" s="3" t="n">
        <v>1.24586452567586E-021</v>
      </c>
      <c r="J1682" s="3" t="n">
        <v>2.4163596040726E-020</v>
      </c>
    </row>
    <row r="1683" customFormat="false" ht="15" hidden="false" customHeight="false" outlineLevel="0" collapsed="false">
      <c r="A1683" s="1" t="n">
        <v>1973</v>
      </c>
      <c r="B1683" s="1" t="s">
        <v>2664</v>
      </c>
      <c r="C1683" s="1" t="s">
        <v>2665</v>
      </c>
      <c r="D1683" s="1" t="n">
        <v>18395.1332360912</v>
      </c>
      <c r="E1683" s="1" t="n">
        <v>14708.4395228778</v>
      </c>
      <c r="F1683" s="1" t="n">
        <v>22081.8269493046</v>
      </c>
      <c r="G1683" s="2" t="n">
        <v>1.50130317461333</v>
      </c>
      <c r="H1683" s="1" t="n">
        <v>0.586215345609419</v>
      </c>
      <c r="I1683" s="3" t="n">
        <v>1.17209593438305E-021</v>
      </c>
      <c r="J1683" s="3" t="n">
        <v>2.27789389295405E-020</v>
      </c>
    </row>
    <row r="1684" customFormat="false" ht="15" hidden="false" customHeight="false" outlineLevel="0" collapsed="false">
      <c r="A1684" s="1" t="n">
        <v>3134</v>
      </c>
      <c r="B1684" s="1" t="s">
        <v>3948</v>
      </c>
      <c r="C1684" s="1" t="s">
        <v>3949</v>
      </c>
      <c r="D1684" s="1" t="n">
        <v>383.443510994407</v>
      </c>
      <c r="E1684" s="1" t="n">
        <v>306.522768995301</v>
      </c>
      <c r="F1684" s="1" t="n">
        <v>460.364252993512</v>
      </c>
      <c r="G1684" s="2" t="n">
        <v>1.50189251683476</v>
      </c>
      <c r="H1684" s="1" t="n">
        <v>0.586781569857522</v>
      </c>
      <c r="I1684" s="3" t="n">
        <v>1.2599458202649E-013</v>
      </c>
      <c r="J1684" s="3" t="n">
        <v>1.54152401187739E-012</v>
      </c>
    </row>
    <row r="1685" customFormat="false" ht="15" hidden="false" customHeight="false" outlineLevel="0" collapsed="false">
      <c r="A1685" s="1" t="n">
        <v>6063</v>
      </c>
      <c r="B1685" s="1" t="s">
        <v>5236</v>
      </c>
      <c r="C1685" s="1" t="s">
        <v>5237</v>
      </c>
      <c r="D1685" s="1" t="n">
        <v>121.657757048183</v>
      </c>
      <c r="E1685" s="1" t="n">
        <v>97.231536768948</v>
      </c>
      <c r="F1685" s="1" t="n">
        <v>146.083977327418</v>
      </c>
      <c r="G1685" s="2" t="n">
        <v>1.50243410915698</v>
      </c>
      <c r="H1685" s="1" t="n">
        <v>0.58730172140107</v>
      </c>
      <c r="I1685" s="3" t="n">
        <v>9.50643498639232E-006</v>
      </c>
      <c r="J1685" s="3" t="n">
        <v>6.01211847465326E-005</v>
      </c>
    </row>
    <row r="1686" customFormat="false" ht="15" hidden="false" customHeight="false" outlineLevel="0" collapsed="false">
      <c r="A1686" s="1" t="n">
        <v>7891</v>
      </c>
      <c r="B1686" s="1" t="s">
        <v>8786</v>
      </c>
      <c r="C1686" s="1" t="s">
        <v>8787</v>
      </c>
      <c r="D1686" s="1" t="n">
        <v>68.3677911230441</v>
      </c>
      <c r="E1686" s="1" t="n">
        <v>54.6312593939963</v>
      </c>
      <c r="F1686" s="1" t="n">
        <v>82.1043228520919</v>
      </c>
      <c r="G1686" s="2" t="n">
        <v>1.50288175236749</v>
      </c>
      <c r="H1686" s="1" t="n">
        <v>0.587731501613482</v>
      </c>
      <c r="I1686" s="1" t="n">
        <v>0.00105855979507229</v>
      </c>
      <c r="J1686" s="1" t="n">
        <v>0.00514310907022957</v>
      </c>
    </row>
    <row r="1687" customFormat="false" ht="15" hidden="false" customHeight="false" outlineLevel="0" collapsed="false">
      <c r="A1687" s="1" t="n">
        <v>1144</v>
      </c>
      <c r="B1687" s="1" t="s">
        <v>2454</v>
      </c>
      <c r="C1687" s="1" t="s">
        <v>2455</v>
      </c>
      <c r="D1687" s="1" t="n">
        <v>1752.52741314064</v>
      </c>
      <c r="E1687" s="1" t="n">
        <v>1400.09597570975</v>
      </c>
      <c r="F1687" s="1" t="n">
        <v>2104.95885057153</v>
      </c>
      <c r="G1687" s="2" t="n">
        <v>1.50343896924957</v>
      </c>
      <c r="H1687" s="1" t="n">
        <v>0.588266304195191</v>
      </c>
      <c r="I1687" s="3" t="n">
        <v>1.19023516335358E-034</v>
      </c>
      <c r="J1687" s="3" t="n">
        <v>3.98936862793965E-033</v>
      </c>
    </row>
    <row r="1688" customFormat="false" ht="15" hidden="false" customHeight="false" outlineLevel="0" collapsed="false">
      <c r="A1688" s="1" t="n">
        <v>2014</v>
      </c>
      <c r="B1688" s="1" t="s">
        <v>2691</v>
      </c>
      <c r="C1688" s="1" t="s">
        <v>2692</v>
      </c>
      <c r="D1688" s="1" t="n">
        <v>745.978704734634</v>
      </c>
      <c r="E1688" s="1" t="n">
        <v>595.934259296724</v>
      </c>
      <c r="F1688" s="1" t="n">
        <v>896.023150172545</v>
      </c>
      <c r="G1688" s="2" t="n">
        <v>1.50356039478241</v>
      </c>
      <c r="H1688" s="1" t="n">
        <v>0.588382819028056</v>
      </c>
      <c r="I1688" s="3" t="n">
        <v>2.70190022616287E-021</v>
      </c>
      <c r="J1688" s="3" t="n">
        <v>5.14407459145924E-020</v>
      </c>
    </row>
    <row r="1689" customFormat="false" ht="15" hidden="false" customHeight="false" outlineLevel="0" collapsed="false">
      <c r="A1689" s="1" t="n">
        <v>2087</v>
      </c>
      <c r="B1689" s="1" t="s">
        <v>3117</v>
      </c>
      <c r="C1689" s="1" t="s">
        <v>3118</v>
      </c>
      <c r="D1689" s="1" t="n">
        <v>718.102411863462</v>
      </c>
      <c r="E1689" s="1" t="n">
        <v>573.572960691389</v>
      </c>
      <c r="F1689" s="1" t="n">
        <v>862.631863035534</v>
      </c>
      <c r="G1689" s="2" t="n">
        <v>1.50396187085896</v>
      </c>
      <c r="H1689" s="1" t="n">
        <v>0.588767991603323</v>
      </c>
      <c r="I1689" s="3" t="n">
        <v>1.45749840022147E-020</v>
      </c>
      <c r="J1689" s="3" t="n">
        <v>2.67783031423536E-019</v>
      </c>
    </row>
    <row r="1690" customFormat="false" ht="15" hidden="false" customHeight="false" outlineLevel="0" collapsed="false">
      <c r="A1690" s="1" t="n">
        <v>7624</v>
      </c>
      <c r="B1690" s="1" t="s">
        <v>5992</v>
      </c>
      <c r="C1690" s="1" t="s">
        <v>5993</v>
      </c>
      <c r="D1690" s="1" t="n">
        <v>70.9495367050164</v>
      </c>
      <c r="E1690" s="1" t="n">
        <v>56.654809586257</v>
      </c>
      <c r="F1690" s="1" t="n">
        <v>85.2442638237757</v>
      </c>
      <c r="G1690" s="2" t="n">
        <v>1.50462536978421</v>
      </c>
      <c r="H1690" s="1" t="n">
        <v>0.589404321247799</v>
      </c>
      <c r="I1690" s="1" t="n">
        <v>0.000615021562621521</v>
      </c>
      <c r="J1690" s="1" t="n">
        <v>0.00309317770162114</v>
      </c>
    </row>
    <row r="1691" customFormat="false" ht="15" hidden="false" customHeight="false" outlineLevel="0" collapsed="false">
      <c r="A1691" s="1" t="n">
        <v>1809</v>
      </c>
      <c r="B1691" s="1" t="s">
        <v>2757</v>
      </c>
      <c r="C1691" s="1" t="s">
        <v>2758</v>
      </c>
      <c r="D1691" s="1" t="n">
        <v>842.095009967648</v>
      </c>
      <c r="E1691" s="1" t="n">
        <v>672.371726137662</v>
      </c>
      <c r="F1691" s="1" t="n">
        <v>1011.81829379763</v>
      </c>
      <c r="G1691" s="2" t="n">
        <v>1.50484955637542</v>
      </c>
      <c r="H1691" s="1" t="n">
        <v>0.589619264313887</v>
      </c>
      <c r="I1691" s="3" t="n">
        <v>2.2221461246744E-023</v>
      </c>
      <c r="J1691" s="3" t="n">
        <v>4.71011448338945E-022</v>
      </c>
    </row>
    <row r="1692" customFormat="false" ht="15" hidden="false" customHeight="false" outlineLevel="0" collapsed="false">
      <c r="A1692" s="1" t="n">
        <v>836</v>
      </c>
      <c r="B1692" s="1" t="s">
        <v>2099</v>
      </c>
      <c r="C1692" s="1" t="s">
        <v>2100</v>
      </c>
      <c r="D1692" s="1" t="n">
        <v>3716.58487262399</v>
      </c>
      <c r="E1692" s="1" t="n">
        <v>2966.78899015953</v>
      </c>
      <c r="F1692" s="1" t="n">
        <v>4466.38075508846</v>
      </c>
      <c r="G1692" s="2" t="n">
        <v>1.50545952877097</v>
      </c>
      <c r="H1692" s="1" t="n">
        <v>0.590203924650943</v>
      </c>
      <c r="I1692" s="3" t="n">
        <v>9.61922469614119E-046</v>
      </c>
      <c r="J1692" s="3" t="n">
        <v>4.41195636063203E-044</v>
      </c>
    </row>
    <row r="1693" customFormat="false" ht="15" hidden="false" customHeight="false" outlineLevel="0" collapsed="false">
      <c r="A1693" s="1" t="n">
        <v>4357</v>
      </c>
      <c r="B1693" s="1" t="s">
        <v>4359</v>
      </c>
      <c r="C1693" s="1" t="s">
        <v>4360</v>
      </c>
      <c r="D1693" s="1" t="n">
        <v>221.978018425706</v>
      </c>
      <c r="E1693" s="1" t="n">
        <v>177.137825288433</v>
      </c>
      <c r="F1693" s="1" t="n">
        <v>266.818211562978</v>
      </c>
      <c r="G1693" s="2" t="n">
        <v>1.50627462614786</v>
      </c>
      <c r="H1693" s="1" t="n">
        <v>0.590984828217929</v>
      </c>
      <c r="I1693" s="3" t="n">
        <v>3.82957095015128E-009</v>
      </c>
      <c r="J1693" s="3" t="n">
        <v>3.37023338335094E-008</v>
      </c>
    </row>
    <row r="1694" customFormat="false" ht="15" hidden="false" customHeight="false" outlineLevel="0" collapsed="false">
      <c r="A1694" s="1" t="n">
        <v>2416</v>
      </c>
      <c r="B1694" s="1" t="s">
        <v>3457</v>
      </c>
      <c r="C1694" s="1" t="s">
        <v>3458</v>
      </c>
      <c r="D1694" s="1" t="n">
        <v>568.290623537339</v>
      </c>
      <c r="E1694" s="1" t="n">
        <v>453.48280083525</v>
      </c>
      <c r="F1694" s="1" t="n">
        <v>683.098446239429</v>
      </c>
      <c r="G1694" s="2" t="n">
        <v>1.50633815655469</v>
      </c>
      <c r="H1694" s="1" t="n">
        <v>0.59104567573436</v>
      </c>
      <c r="I1694" s="3" t="n">
        <v>7.13746498743863E-018</v>
      </c>
      <c r="J1694" s="3" t="n">
        <v>1.13277714188057E-016</v>
      </c>
    </row>
    <row r="1695" customFormat="false" ht="15" hidden="false" customHeight="false" outlineLevel="0" collapsed="false">
      <c r="A1695" s="1" t="n">
        <v>2468</v>
      </c>
      <c r="B1695" s="1" t="s">
        <v>3193</v>
      </c>
      <c r="C1695" s="1" t="s">
        <v>3194</v>
      </c>
      <c r="D1695" s="1" t="n">
        <v>555.5023260461</v>
      </c>
      <c r="E1695" s="1" t="n">
        <v>443.274330606929</v>
      </c>
      <c r="F1695" s="1" t="n">
        <v>667.730321485271</v>
      </c>
      <c r="G1695" s="2" t="n">
        <v>1.5063590995017</v>
      </c>
      <c r="H1695" s="1" t="n">
        <v>0.591065733697853</v>
      </c>
      <c r="I1695" s="3" t="n">
        <v>1.54176596354928E-017</v>
      </c>
      <c r="J1695" s="3" t="n">
        <v>2.39535956670719E-016</v>
      </c>
    </row>
    <row r="1696" customFormat="false" ht="15" hidden="false" customHeight="false" outlineLevel="0" collapsed="false">
      <c r="A1696" s="1" t="n">
        <v>8786</v>
      </c>
      <c r="B1696" s="1" t="s">
        <v>8788</v>
      </c>
      <c r="C1696" s="1" t="s">
        <v>8789</v>
      </c>
      <c r="D1696" s="1" t="n">
        <v>101.046328195927</v>
      </c>
      <c r="E1696" s="1" t="n">
        <v>80.6174686247083</v>
      </c>
      <c r="F1696" s="1" t="n">
        <v>121.475187767146</v>
      </c>
      <c r="G1696" s="2" t="n">
        <v>1.50680975028675</v>
      </c>
      <c r="H1696" s="1" t="n">
        <v>0.591497273840488</v>
      </c>
      <c r="I1696" s="1" t="n">
        <v>0.00431172059741596</v>
      </c>
      <c r="J1696" s="1" t="n">
        <v>0.0188188245265708</v>
      </c>
    </row>
    <row r="1697" customFormat="false" ht="15" hidden="false" customHeight="false" outlineLevel="0" collapsed="false">
      <c r="A1697" s="1" t="n">
        <v>785</v>
      </c>
      <c r="B1697" s="1" t="s">
        <v>1321</v>
      </c>
      <c r="C1697" s="1" t="s">
        <v>1322</v>
      </c>
      <c r="D1697" s="1" t="n">
        <v>4222.27200205006</v>
      </c>
      <c r="E1697" s="1" t="n">
        <v>3368.52291263646</v>
      </c>
      <c r="F1697" s="1" t="n">
        <v>5076.02109146367</v>
      </c>
      <c r="G1697" s="2" t="n">
        <v>1.50689819339563</v>
      </c>
      <c r="H1697" s="1" t="n">
        <v>0.591581951212689</v>
      </c>
      <c r="I1697" s="3" t="n">
        <v>5.17294771065942E-048</v>
      </c>
      <c r="J1697" s="3" t="n">
        <v>2.52677079003217E-046</v>
      </c>
    </row>
    <row r="1698" customFormat="false" ht="15" hidden="false" customHeight="false" outlineLevel="0" collapsed="false">
      <c r="A1698" s="1" t="n">
        <v>8115</v>
      </c>
      <c r="B1698" s="1" t="s">
        <v>6484</v>
      </c>
      <c r="C1698" s="1" t="s">
        <v>6485</v>
      </c>
      <c r="D1698" s="1" t="n">
        <v>60.5330653295549</v>
      </c>
      <c r="E1698" s="1" t="n">
        <v>48.2930569926228</v>
      </c>
      <c r="F1698" s="1" t="n">
        <v>72.7730736664869</v>
      </c>
      <c r="G1698" s="2" t="n">
        <v>1.50690550978381</v>
      </c>
      <c r="H1698" s="1" t="n">
        <v>0.591588955860624</v>
      </c>
      <c r="I1698" s="1" t="n">
        <v>0.00154894505586718</v>
      </c>
      <c r="J1698" s="1" t="n">
        <v>0.00731848386691956</v>
      </c>
    </row>
    <row r="1699" customFormat="false" ht="15" hidden="false" customHeight="false" outlineLevel="0" collapsed="false">
      <c r="A1699" s="1" t="n">
        <v>6607</v>
      </c>
      <c r="B1699" s="1" t="s">
        <v>5410</v>
      </c>
      <c r="C1699" s="1" t="s">
        <v>5411</v>
      </c>
      <c r="D1699" s="1" t="n">
        <v>137.392149657109</v>
      </c>
      <c r="E1699" s="1" t="n">
        <v>109.583492977322</v>
      </c>
      <c r="F1699" s="1" t="n">
        <v>165.200806336896</v>
      </c>
      <c r="G1699" s="2" t="n">
        <v>1.5075336791015</v>
      </c>
      <c r="H1699" s="1" t="n">
        <v>0.592190233057342</v>
      </c>
      <c r="I1699" s="3" t="n">
        <v>4.84345226828258E-005</v>
      </c>
      <c r="J1699" s="1" t="n">
        <v>0.000281091772022139</v>
      </c>
    </row>
    <row r="1700" customFormat="false" ht="15" hidden="false" customHeight="false" outlineLevel="0" collapsed="false">
      <c r="A1700" s="1" t="n">
        <v>7527</v>
      </c>
      <c r="B1700" s="1" t="s">
        <v>8790</v>
      </c>
      <c r="C1700" s="1" t="s">
        <v>8791</v>
      </c>
      <c r="D1700" s="1" t="n">
        <v>79.8676223756045</v>
      </c>
      <c r="E1700" s="1" t="n">
        <v>63.6989253835618</v>
      </c>
      <c r="F1700" s="1" t="n">
        <v>96.0363193676473</v>
      </c>
      <c r="G1700" s="2" t="n">
        <v>1.50765996112755</v>
      </c>
      <c r="H1700" s="1" t="n">
        <v>0.592311078664344</v>
      </c>
      <c r="I1700" s="1" t="n">
        <v>0.000504113658695155</v>
      </c>
      <c r="J1700" s="1" t="n">
        <v>0.00256805289345118</v>
      </c>
    </row>
    <row r="1701" customFormat="false" ht="15" hidden="false" customHeight="false" outlineLevel="0" collapsed="false">
      <c r="A1701" s="1" t="n">
        <v>7032</v>
      </c>
      <c r="B1701" s="1" t="s">
        <v>8792</v>
      </c>
      <c r="C1701" s="1" t="s">
        <v>8793</v>
      </c>
      <c r="D1701" s="1" t="n">
        <v>91.0408474719884</v>
      </c>
      <c r="E1701" s="1" t="n">
        <v>72.5872246654976</v>
      </c>
      <c r="F1701" s="1" t="n">
        <v>109.494470278479</v>
      </c>
      <c r="G1701" s="2" t="n">
        <v>1.50845373663287</v>
      </c>
      <c r="H1701" s="1" t="n">
        <v>0.593070450575551</v>
      </c>
      <c r="I1701" s="1" t="n">
        <v>0.000160155214631504</v>
      </c>
      <c r="J1701" s="1" t="n">
        <v>0.000873292313684638</v>
      </c>
    </row>
    <row r="1702" customFormat="false" ht="15" hidden="false" customHeight="false" outlineLevel="0" collapsed="false">
      <c r="A1702" s="1" t="n">
        <v>7279</v>
      </c>
      <c r="B1702" s="1" t="s">
        <v>5777</v>
      </c>
      <c r="C1702" s="1" t="s">
        <v>5778</v>
      </c>
      <c r="D1702" s="1" t="n">
        <v>79.8293441322435</v>
      </c>
      <c r="E1702" s="1" t="n">
        <v>63.6442683563404</v>
      </c>
      <c r="F1702" s="1" t="n">
        <v>96.0144199081465</v>
      </c>
      <c r="G1702" s="2" t="n">
        <v>1.50861063199859</v>
      </c>
      <c r="H1702" s="1" t="n">
        <v>0.593220498528536</v>
      </c>
      <c r="I1702" s="1" t="n">
        <v>0.000294461272707642</v>
      </c>
      <c r="J1702" s="1" t="n">
        <v>0.00155122793048308</v>
      </c>
    </row>
    <row r="1703" customFormat="false" ht="15" hidden="false" customHeight="false" outlineLevel="0" collapsed="false">
      <c r="A1703" s="1" t="n">
        <v>6974</v>
      </c>
      <c r="B1703" s="1" t="s">
        <v>5627</v>
      </c>
      <c r="C1703" s="1" t="s">
        <v>5628</v>
      </c>
      <c r="D1703" s="1" t="n">
        <v>88.2070706496371</v>
      </c>
      <c r="E1703" s="1" t="n">
        <v>70.2898740184561</v>
      </c>
      <c r="F1703" s="1" t="n">
        <v>106.124267280818</v>
      </c>
      <c r="G1703" s="2" t="n">
        <v>1.50980875642134</v>
      </c>
      <c r="H1703" s="1" t="n">
        <v>0.594365818665616</v>
      </c>
      <c r="I1703" s="1" t="n">
        <v>0.000142348216945138</v>
      </c>
      <c r="J1703" s="1" t="n">
        <v>0.000782649846651041</v>
      </c>
    </row>
    <row r="1704" customFormat="false" ht="15" hidden="false" customHeight="false" outlineLevel="0" collapsed="false">
      <c r="A1704" s="1" t="n">
        <v>4789</v>
      </c>
      <c r="B1704" s="1" t="s">
        <v>4522</v>
      </c>
      <c r="C1704" s="1" t="s">
        <v>4523</v>
      </c>
      <c r="D1704" s="1" t="n">
        <v>183.616191127079</v>
      </c>
      <c r="E1704" s="1" t="n">
        <v>146.294491990825</v>
      </c>
      <c r="F1704" s="1" t="n">
        <v>220.937890263333</v>
      </c>
      <c r="G1704" s="2" t="n">
        <v>1.51022698979802</v>
      </c>
      <c r="H1704" s="1" t="n">
        <v>0.594765405473868</v>
      </c>
      <c r="I1704" s="3" t="n">
        <v>5.26167346266615E-008</v>
      </c>
      <c r="J1704" s="3" t="n">
        <v>4.21285460957342E-007</v>
      </c>
    </row>
    <row r="1705" customFormat="false" ht="15" hidden="false" customHeight="false" outlineLevel="0" collapsed="false">
      <c r="A1705" s="1" t="n">
        <v>729</v>
      </c>
      <c r="B1705" s="1" t="s">
        <v>1483</v>
      </c>
      <c r="C1705" s="1" t="s">
        <v>1484</v>
      </c>
      <c r="D1705" s="1" t="n">
        <v>5098.16513987272</v>
      </c>
      <c r="E1705" s="1" t="n">
        <v>4061.33628829011</v>
      </c>
      <c r="F1705" s="1" t="n">
        <v>6134.99399145533</v>
      </c>
      <c r="G1705" s="2" t="n">
        <v>1.51058507741506</v>
      </c>
      <c r="H1705" s="1" t="n">
        <v>0.595107440145502</v>
      </c>
      <c r="I1705" s="3" t="n">
        <v>4.51586694899771E-051</v>
      </c>
      <c r="J1705" s="3" t="n">
        <v>2.37525929070464E-049</v>
      </c>
    </row>
    <row r="1706" customFormat="false" ht="15" hidden="false" customHeight="false" outlineLevel="0" collapsed="false">
      <c r="A1706" s="1" t="n">
        <v>5823</v>
      </c>
      <c r="B1706" s="1" t="s">
        <v>5144</v>
      </c>
      <c r="C1706" s="1" t="s">
        <v>5145</v>
      </c>
      <c r="D1706" s="1" t="n">
        <v>131.151629632621</v>
      </c>
      <c r="E1706" s="1" t="n">
        <v>104.438861536929</v>
      </c>
      <c r="F1706" s="1" t="n">
        <v>157.864397728313</v>
      </c>
      <c r="G1706" s="2" t="n">
        <v>1.51154843518178</v>
      </c>
      <c r="H1706" s="1" t="n">
        <v>0.596027208589834</v>
      </c>
      <c r="I1706" s="3" t="n">
        <v>4.36283171765641E-006</v>
      </c>
      <c r="J1706" s="3" t="n">
        <v>2.87289059560051E-005</v>
      </c>
    </row>
    <row r="1707" customFormat="false" ht="15" hidden="false" customHeight="false" outlineLevel="0" collapsed="false">
      <c r="A1707" s="1" t="n">
        <v>2021</v>
      </c>
      <c r="B1707" s="1" t="s">
        <v>2821</v>
      </c>
      <c r="C1707" s="1" t="s">
        <v>2822</v>
      </c>
      <c r="D1707" s="1" t="n">
        <v>726.944347061806</v>
      </c>
      <c r="E1707" s="1" t="n">
        <v>578.71448545462</v>
      </c>
      <c r="F1707" s="1" t="n">
        <v>875.174208668993</v>
      </c>
      <c r="G1707" s="2" t="n">
        <v>1.51227285762768</v>
      </c>
      <c r="H1707" s="1" t="n">
        <v>0.596718466828334</v>
      </c>
      <c r="I1707" s="3" t="n">
        <v>3.1890099206708E-021</v>
      </c>
      <c r="J1707" s="3" t="n">
        <v>6.05044019783282E-020</v>
      </c>
    </row>
    <row r="1708" customFormat="false" ht="15" hidden="false" customHeight="false" outlineLevel="0" collapsed="false">
      <c r="A1708" s="1" t="n">
        <v>5921</v>
      </c>
      <c r="B1708" s="1" t="s">
        <v>5032</v>
      </c>
      <c r="C1708" s="1" t="s">
        <v>5033</v>
      </c>
      <c r="D1708" s="1" t="n">
        <v>128.20025292293</v>
      </c>
      <c r="E1708" s="1" t="n">
        <v>102.039230464252</v>
      </c>
      <c r="F1708" s="1" t="n">
        <v>154.361275381607</v>
      </c>
      <c r="G1708" s="2" t="n">
        <v>1.51276400928646</v>
      </c>
      <c r="H1708" s="1" t="n">
        <v>0.597186945131136</v>
      </c>
      <c r="I1708" s="3" t="n">
        <v>5.85784647014214E-006</v>
      </c>
      <c r="J1708" s="3" t="n">
        <v>3.79350219643861E-005</v>
      </c>
    </row>
    <row r="1709" customFormat="false" ht="15" hidden="false" customHeight="false" outlineLevel="0" collapsed="false">
      <c r="A1709" s="1" t="n">
        <v>1208</v>
      </c>
      <c r="B1709" s="1" t="s">
        <v>1699</v>
      </c>
      <c r="C1709" s="1" t="s">
        <v>1700</v>
      </c>
      <c r="D1709" s="1" t="n">
        <v>1547.39872568398</v>
      </c>
      <c r="E1709" s="1" t="n">
        <v>1231.61052030641</v>
      </c>
      <c r="F1709" s="1" t="n">
        <v>1863.18693106156</v>
      </c>
      <c r="G1709" s="2" t="n">
        <v>1.51280530682543</v>
      </c>
      <c r="H1709" s="1" t="n">
        <v>0.597226329292231</v>
      </c>
      <c r="I1709" s="3" t="n">
        <v>2.84689698730139E-033</v>
      </c>
      <c r="J1709" s="3" t="n">
        <v>9.03654123187787E-032</v>
      </c>
    </row>
    <row r="1710" customFormat="false" ht="15" hidden="false" customHeight="false" outlineLevel="0" collapsed="false">
      <c r="A1710" s="1" t="n">
        <v>1610</v>
      </c>
      <c r="B1710" s="1" t="s">
        <v>3284</v>
      </c>
      <c r="C1710" s="1" t="s">
        <v>3285</v>
      </c>
      <c r="D1710" s="1" t="n">
        <v>1010.42162538952</v>
      </c>
      <c r="E1710" s="1" t="n">
        <v>804.205398321252</v>
      </c>
      <c r="F1710" s="1" t="n">
        <v>1216.63785245778</v>
      </c>
      <c r="G1710" s="2" t="n">
        <v>1.51284467251459</v>
      </c>
      <c r="H1710" s="1" t="n">
        <v>0.597263870108211</v>
      </c>
      <c r="I1710" s="3" t="n">
        <v>5.76258719732119E-026</v>
      </c>
      <c r="J1710" s="3" t="n">
        <v>1.37242635710611E-024</v>
      </c>
    </row>
    <row r="1711" customFormat="false" ht="15" hidden="false" customHeight="false" outlineLevel="0" collapsed="false">
      <c r="A1711" s="1" t="n">
        <v>3901</v>
      </c>
      <c r="B1711" s="1" t="s">
        <v>4069</v>
      </c>
      <c r="C1711" s="1" t="s">
        <v>4070</v>
      </c>
      <c r="D1711" s="1" t="n">
        <v>261.320493677454</v>
      </c>
      <c r="E1711" s="1" t="n">
        <v>207.959280952316</v>
      </c>
      <c r="F1711" s="1" t="n">
        <v>314.681706402592</v>
      </c>
      <c r="G1711" s="2" t="n">
        <v>1.51318904817115</v>
      </c>
      <c r="H1711" s="1" t="n">
        <v>0.597592239914972</v>
      </c>
      <c r="I1711" s="3" t="n">
        <v>1.76116502890202E-010</v>
      </c>
      <c r="J1711" s="3" t="n">
        <v>1.73109745881105E-009</v>
      </c>
    </row>
    <row r="1712" customFormat="false" ht="15" hidden="false" customHeight="false" outlineLevel="0" collapsed="false">
      <c r="A1712" s="1" t="n">
        <v>6369</v>
      </c>
      <c r="B1712" s="1" t="s">
        <v>5289</v>
      </c>
      <c r="C1712" s="1" t="s">
        <v>5290</v>
      </c>
      <c r="D1712" s="1" t="n">
        <v>110.246603280482</v>
      </c>
      <c r="E1712" s="1" t="n">
        <v>87.7342693170692</v>
      </c>
      <c r="F1712" s="1" t="n">
        <v>132.758937243894</v>
      </c>
      <c r="G1712" s="2" t="n">
        <v>1.51319362749927</v>
      </c>
      <c r="H1712" s="1" t="n">
        <v>0.597596605902151</v>
      </c>
      <c r="I1712" s="3" t="n">
        <v>2.56247557912854E-005</v>
      </c>
      <c r="J1712" s="1" t="n">
        <v>0.000154271571056846</v>
      </c>
    </row>
    <row r="1713" customFormat="false" ht="15" hidden="false" customHeight="false" outlineLevel="0" collapsed="false">
      <c r="A1713" s="1" t="n">
        <v>5489</v>
      </c>
      <c r="B1713" s="1" t="s">
        <v>4836</v>
      </c>
      <c r="C1713" s="1" t="s">
        <v>4837</v>
      </c>
      <c r="D1713" s="1" t="n">
        <v>141.85432893341</v>
      </c>
      <c r="E1713" s="1" t="n">
        <v>112.868113611435</v>
      </c>
      <c r="F1713" s="1" t="n">
        <v>170.840544255385</v>
      </c>
      <c r="G1713" s="2" t="n">
        <v>1.51362983564631</v>
      </c>
      <c r="H1713" s="1" t="n">
        <v>0.598012431497887</v>
      </c>
      <c r="I1713" s="3" t="n">
        <v>1.34307467462553E-006</v>
      </c>
      <c r="J1713" s="3" t="n">
        <v>9.38219262595035E-006</v>
      </c>
    </row>
    <row r="1714" customFormat="false" ht="15" hidden="false" customHeight="false" outlineLevel="0" collapsed="false">
      <c r="A1714" s="1" t="n">
        <v>1078</v>
      </c>
      <c r="B1714" s="1" t="s">
        <v>2324</v>
      </c>
      <c r="C1714" s="1" t="s">
        <v>2325</v>
      </c>
      <c r="D1714" s="1" t="n">
        <v>6166.64490540064</v>
      </c>
      <c r="E1714" s="1" t="n">
        <v>4906.27112164109</v>
      </c>
      <c r="F1714" s="1" t="n">
        <v>7427.0186891602</v>
      </c>
      <c r="G1714" s="2" t="n">
        <v>1.51378073184752</v>
      </c>
      <c r="H1714" s="1" t="n">
        <v>0.598156248926349</v>
      </c>
      <c r="I1714" s="3" t="n">
        <v>1.22381820919582E-036</v>
      </c>
      <c r="J1714" s="3" t="n">
        <v>4.35306914781116E-035</v>
      </c>
    </row>
    <row r="1715" customFormat="false" ht="15" hidden="false" customHeight="false" outlineLevel="0" collapsed="false">
      <c r="A1715" s="1" t="n">
        <v>976</v>
      </c>
      <c r="B1715" s="1" t="s">
        <v>1477</v>
      </c>
      <c r="C1715" s="1" t="s">
        <v>1478</v>
      </c>
      <c r="D1715" s="1" t="n">
        <v>2256.87309346871</v>
      </c>
      <c r="E1715" s="1" t="n">
        <v>1795.16645652966</v>
      </c>
      <c r="F1715" s="1" t="n">
        <v>2718.57973040776</v>
      </c>
      <c r="G1715" s="2" t="n">
        <v>1.51438866324586</v>
      </c>
      <c r="H1715" s="1" t="n">
        <v>0.598735516140922</v>
      </c>
      <c r="I1715" s="3" t="n">
        <v>8.4371182608354E-040</v>
      </c>
      <c r="J1715" s="3" t="n">
        <v>3.31468096919542E-038</v>
      </c>
    </row>
    <row r="1716" customFormat="false" ht="15" hidden="false" customHeight="false" outlineLevel="0" collapsed="false">
      <c r="A1716" s="1" t="n">
        <v>632</v>
      </c>
      <c r="B1716" s="1" t="s">
        <v>1102</v>
      </c>
      <c r="C1716" s="1" t="s">
        <v>1103</v>
      </c>
      <c r="D1716" s="1" t="n">
        <v>8413.70135562597</v>
      </c>
      <c r="E1716" s="1" t="n">
        <v>6690.99255961692</v>
      </c>
      <c r="F1716" s="1" t="n">
        <v>10136.410151635</v>
      </c>
      <c r="G1716" s="2" t="n">
        <v>1.51493370547334</v>
      </c>
      <c r="H1716" s="1" t="n">
        <v>0.599254661765874</v>
      </c>
      <c r="I1716" s="3" t="n">
        <v>3.63503982877892E-057</v>
      </c>
      <c r="J1716" s="3" t="n">
        <v>2.20541087333384E-055</v>
      </c>
    </row>
    <row r="1717" customFormat="false" ht="15" hidden="false" customHeight="false" outlineLevel="0" collapsed="false">
      <c r="A1717" s="1" t="n">
        <v>1956</v>
      </c>
      <c r="B1717" s="1" t="s">
        <v>2829</v>
      </c>
      <c r="C1717" s="1" t="s">
        <v>2830</v>
      </c>
      <c r="D1717" s="1" t="n">
        <v>720.812544211926</v>
      </c>
      <c r="E1717" s="1" t="n">
        <v>573.18494246179</v>
      </c>
      <c r="F1717" s="1" t="n">
        <v>868.440145962063</v>
      </c>
      <c r="G1717" s="2" t="n">
        <v>1.51511332840003</v>
      </c>
      <c r="H1717" s="1" t="n">
        <v>0.599425709345644</v>
      </c>
      <c r="I1717" s="3" t="n">
        <v>8.75600717476676E-022</v>
      </c>
      <c r="J1717" s="3" t="n">
        <v>1.71646390137657E-020</v>
      </c>
    </row>
    <row r="1718" customFormat="false" ht="15" hidden="false" customHeight="false" outlineLevel="0" collapsed="false">
      <c r="A1718" s="1" t="n">
        <v>4570</v>
      </c>
      <c r="B1718" s="1" t="s">
        <v>4518</v>
      </c>
      <c r="C1718" s="1" t="s">
        <v>4519</v>
      </c>
      <c r="D1718" s="1" t="n">
        <v>193.263601320188</v>
      </c>
      <c r="E1718" s="1" t="n">
        <v>153.631229985248</v>
      </c>
      <c r="F1718" s="1" t="n">
        <v>232.895972655129</v>
      </c>
      <c r="G1718" s="2" t="n">
        <v>1.51594160039917</v>
      </c>
      <c r="H1718" s="1" t="n">
        <v>0.600214176703361</v>
      </c>
      <c r="I1718" s="3" t="n">
        <v>1.54559142372992E-008</v>
      </c>
      <c r="J1718" s="3" t="n">
        <v>1.29680869915755E-007</v>
      </c>
    </row>
    <row r="1719" customFormat="false" ht="15" hidden="false" customHeight="false" outlineLevel="0" collapsed="false">
      <c r="A1719" s="1" t="n">
        <v>6393</v>
      </c>
      <c r="B1719" s="1" t="s">
        <v>5426</v>
      </c>
      <c r="C1719" s="1" t="s">
        <v>5427</v>
      </c>
      <c r="D1719" s="1" t="n">
        <v>104.566569816896</v>
      </c>
      <c r="E1719" s="1" t="n">
        <v>83.1172667397452</v>
      </c>
      <c r="F1719" s="1" t="n">
        <v>126.015872894046</v>
      </c>
      <c r="G1719" s="2" t="n">
        <v>1.5161214731546</v>
      </c>
      <c r="H1719" s="1" t="n">
        <v>0.600385348295948</v>
      </c>
      <c r="I1719" s="3" t="n">
        <v>2.75259136118814E-005</v>
      </c>
      <c r="J1719" s="1" t="n">
        <v>0.000165095202805253</v>
      </c>
    </row>
    <row r="1720" customFormat="false" ht="15" hidden="false" customHeight="false" outlineLevel="0" collapsed="false">
      <c r="A1720" s="1" t="n">
        <v>7936</v>
      </c>
      <c r="B1720" s="1" t="s">
        <v>6220</v>
      </c>
      <c r="C1720" s="1" t="s">
        <v>6221</v>
      </c>
      <c r="D1720" s="1" t="n">
        <v>61.9230062342382</v>
      </c>
      <c r="E1720" s="1" t="n">
        <v>49.215177830471</v>
      </c>
      <c r="F1720" s="1" t="n">
        <v>74.6308346380054</v>
      </c>
      <c r="G1720" s="2" t="n">
        <v>1.51641907898987</v>
      </c>
      <c r="H1720" s="1" t="n">
        <v>0.60066851315833</v>
      </c>
      <c r="I1720" s="1" t="n">
        <v>0.00116178964400229</v>
      </c>
      <c r="J1720" s="1" t="n">
        <v>0.00561336468115221</v>
      </c>
    </row>
    <row r="1721" customFormat="false" ht="15" hidden="false" customHeight="false" outlineLevel="0" collapsed="false">
      <c r="A1721" s="1" t="n">
        <v>6356</v>
      </c>
      <c r="B1721" s="1" t="s">
        <v>5267</v>
      </c>
      <c r="C1721" s="1" t="s">
        <v>5268</v>
      </c>
      <c r="D1721" s="1" t="n">
        <v>129.378114428712</v>
      </c>
      <c r="E1721" s="1" t="n">
        <v>102.822861013264</v>
      </c>
      <c r="F1721" s="1" t="n">
        <v>155.93336784416</v>
      </c>
      <c r="G1721" s="2" t="n">
        <v>1.51652430507691</v>
      </c>
      <c r="H1721" s="1" t="n">
        <v>0.600768619975231</v>
      </c>
      <c r="I1721" s="3" t="n">
        <v>2.49103977797503E-005</v>
      </c>
      <c r="J1721" s="1" t="n">
        <v>0.000150277579053925</v>
      </c>
    </row>
    <row r="1722" customFormat="false" ht="15" hidden="false" customHeight="false" outlineLevel="0" collapsed="false">
      <c r="A1722" s="1" t="n">
        <v>7355</v>
      </c>
      <c r="B1722" s="1" t="s">
        <v>5919</v>
      </c>
      <c r="C1722" s="1" t="s">
        <v>5920</v>
      </c>
      <c r="D1722" s="1" t="n">
        <v>73.3025398094507</v>
      </c>
      <c r="E1722" s="1" t="n">
        <v>58.2407182390538</v>
      </c>
      <c r="F1722" s="1" t="n">
        <v>88.3643613798476</v>
      </c>
      <c r="G1722" s="2" t="n">
        <v>1.51722650495395</v>
      </c>
      <c r="H1722" s="1" t="n">
        <v>0.601436479902991</v>
      </c>
      <c r="I1722" s="1" t="n">
        <v>0.000355834766000647</v>
      </c>
      <c r="J1722" s="1" t="n">
        <v>0.00185508202141792</v>
      </c>
    </row>
    <row r="1723" customFormat="false" ht="15" hidden="false" customHeight="false" outlineLevel="0" collapsed="false">
      <c r="A1723" s="1" t="n">
        <v>4194</v>
      </c>
      <c r="B1723" s="1" t="s">
        <v>4355</v>
      </c>
      <c r="C1723" s="1" t="s">
        <v>4356</v>
      </c>
      <c r="D1723" s="1" t="n">
        <v>229.54069678995</v>
      </c>
      <c r="E1723" s="1" t="n">
        <v>182.363574416753</v>
      </c>
      <c r="F1723" s="1" t="n">
        <v>276.717819163147</v>
      </c>
      <c r="G1723" s="2" t="n">
        <v>1.51739633338601</v>
      </c>
      <c r="H1723" s="1" t="n">
        <v>0.601597956732258</v>
      </c>
      <c r="I1723" s="3" t="n">
        <v>1.39544120320293E-009</v>
      </c>
      <c r="J1723" s="3" t="n">
        <v>1.27579393170275E-008</v>
      </c>
    </row>
    <row r="1724" customFormat="false" ht="15" hidden="false" customHeight="false" outlineLevel="0" collapsed="false">
      <c r="A1724" s="1" t="n">
        <v>2573</v>
      </c>
      <c r="B1724" s="1" t="s">
        <v>3819</v>
      </c>
      <c r="C1724" s="1" t="s">
        <v>3820</v>
      </c>
      <c r="D1724" s="1" t="n">
        <v>493.481085560569</v>
      </c>
      <c r="E1724" s="1" t="n">
        <v>391.832732890089</v>
      </c>
      <c r="F1724" s="1" t="n">
        <v>595.129438231049</v>
      </c>
      <c r="G1724" s="2" t="n">
        <v>1.5188354322557</v>
      </c>
      <c r="H1724" s="1" t="n">
        <v>0.602965560471617</v>
      </c>
      <c r="I1724" s="3" t="n">
        <v>8.43473597317963E-017</v>
      </c>
      <c r="J1724" s="3" t="n">
        <v>1.25698218482549E-015</v>
      </c>
    </row>
    <row r="1725" customFormat="false" ht="15" hidden="false" customHeight="false" outlineLevel="0" collapsed="false">
      <c r="A1725" s="1" t="n">
        <v>1333</v>
      </c>
      <c r="B1725" s="1" t="s">
        <v>2485</v>
      </c>
      <c r="C1725" s="1" t="s">
        <v>2486</v>
      </c>
      <c r="D1725" s="1" t="n">
        <v>1267.99976152693</v>
      </c>
      <c r="E1725" s="1" t="n">
        <v>1006.6980633414</v>
      </c>
      <c r="F1725" s="1" t="n">
        <v>1529.30145971247</v>
      </c>
      <c r="G1725" s="2" t="n">
        <v>1.51912625582736</v>
      </c>
      <c r="H1725" s="1" t="n">
        <v>0.603241778389401</v>
      </c>
      <c r="I1725" s="3" t="n">
        <v>1.56239426193695E-030</v>
      </c>
      <c r="J1725" s="3" t="n">
        <v>4.49425698272397E-029</v>
      </c>
    </row>
    <row r="1726" customFormat="false" ht="15" hidden="false" customHeight="false" outlineLevel="0" collapsed="false">
      <c r="A1726" s="1" t="n">
        <v>2377</v>
      </c>
      <c r="B1726" s="1" t="s">
        <v>3479</v>
      </c>
      <c r="C1726" s="1" t="s">
        <v>3480</v>
      </c>
      <c r="D1726" s="1" t="n">
        <v>1935.7610937067</v>
      </c>
      <c r="E1726" s="1" t="n">
        <v>1535.82664813357</v>
      </c>
      <c r="F1726" s="1" t="n">
        <v>2335.69553927983</v>
      </c>
      <c r="G1726" s="2" t="n">
        <v>1.52080675388613</v>
      </c>
      <c r="H1726" s="1" t="n">
        <v>0.604836844106194</v>
      </c>
      <c r="I1726" s="3" t="n">
        <v>3.69783722607286E-018</v>
      </c>
      <c r="J1726" s="3" t="n">
        <v>5.96507659219763E-017</v>
      </c>
    </row>
    <row r="1727" customFormat="false" ht="15" hidden="false" customHeight="false" outlineLevel="0" collapsed="false">
      <c r="A1727" s="1" t="n">
        <v>566</v>
      </c>
      <c r="B1727" s="1" t="s">
        <v>1152</v>
      </c>
      <c r="C1727" s="1" t="s">
        <v>1153</v>
      </c>
      <c r="D1727" s="1" t="n">
        <v>12531.3841682716</v>
      </c>
      <c r="E1727" s="1" t="n">
        <v>9941.04422069205</v>
      </c>
      <c r="F1727" s="1" t="n">
        <v>15121.7241158511</v>
      </c>
      <c r="G1727" s="2" t="n">
        <v>1.52114041343621</v>
      </c>
      <c r="H1727" s="1" t="n">
        <v>0.605153331509624</v>
      </c>
      <c r="I1727" s="3" t="n">
        <v>4.28512248292084E-062</v>
      </c>
      <c r="J1727" s="3" t="n">
        <v>2.90298120998439E-060</v>
      </c>
    </row>
    <row r="1728" customFormat="false" ht="15" hidden="false" customHeight="false" outlineLevel="0" collapsed="false">
      <c r="A1728" s="1" t="n">
        <v>507</v>
      </c>
      <c r="B1728" s="1" t="s">
        <v>626</v>
      </c>
      <c r="C1728" s="1" t="s">
        <v>627</v>
      </c>
      <c r="D1728" s="1" t="n">
        <v>66673.8081803824</v>
      </c>
      <c r="E1728" s="1" t="n">
        <v>52887.1976081954</v>
      </c>
      <c r="F1728" s="1" t="n">
        <v>80460.4187525694</v>
      </c>
      <c r="G1728" s="2" t="n">
        <v>1.52135908861431</v>
      </c>
      <c r="H1728" s="1" t="n">
        <v>0.605360714679515</v>
      </c>
      <c r="I1728" s="3" t="n">
        <v>9.0380413793946E-068</v>
      </c>
      <c r="J1728" s="3" t="n">
        <v>6.83539760653859E-066</v>
      </c>
    </row>
    <row r="1729" customFormat="false" ht="15" hidden="false" customHeight="false" outlineLevel="0" collapsed="false">
      <c r="A1729" s="1" t="n">
        <v>4697</v>
      </c>
      <c r="B1729" s="1" t="s">
        <v>4676</v>
      </c>
      <c r="C1729" s="1" t="s">
        <v>4677</v>
      </c>
      <c r="D1729" s="1" t="n">
        <v>175.429725592876</v>
      </c>
      <c r="E1729" s="1" t="n">
        <v>139.147833662452</v>
      </c>
      <c r="F1729" s="1" t="n">
        <v>211.711617523301</v>
      </c>
      <c r="G1729" s="2" t="n">
        <v>1.5214869822327</v>
      </c>
      <c r="H1729" s="1" t="n">
        <v>0.605481990277959</v>
      </c>
      <c r="I1729" s="3" t="n">
        <v>3.14271169671287E-008</v>
      </c>
      <c r="J1729" s="3" t="n">
        <v>2.56555540342257E-007</v>
      </c>
    </row>
    <row r="1730" customFormat="false" ht="15" hidden="false" customHeight="false" outlineLevel="0" collapsed="false">
      <c r="A1730" s="1" t="n">
        <v>6286</v>
      </c>
      <c r="B1730" s="1" t="s">
        <v>5187</v>
      </c>
      <c r="C1730" s="1" t="s">
        <v>5188</v>
      </c>
      <c r="D1730" s="1" t="n">
        <v>107.808439578364</v>
      </c>
      <c r="E1730" s="1" t="n">
        <v>85.5111073526568</v>
      </c>
      <c r="F1730" s="1" t="n">
        <v>130.105771804072</v>
      </c>
      <c r="G1730" s="2" t="n">
        <v>1.52150727352299</v>
      </c>
      <c r="H1730" s="1" t="n">
        <v>0.605501230632304</v>
      </c>
      <c r="I1730" s="3" t="n">
        <v>2.03720102286663E-005</v>
      </c>
      <c r="J1730" s="1" t="n">
        <v>0.000124267317882275</v>
      </c>
    </row>
    <row r="1731" customFormat="false" ht="15" hidden="false" customHeight="false" outlineLevel="0" collapsed="false">
      <c r="A1731" s="1" t="n">
        <v>6505</v>
      </c>
      <c r="B1731" s="1" t="s">
        <v>5385</v>
      </c>
      <c r="C1731" s="1" t="s">
        <v>5386</v>
      </c>
      <c r="D1731" s="1" t="n">
        <v>101.225148949195</v>
      </c>
      <c r="E1731" s="1" t="n">
        <v>80.2877962574424</v>
      </c>
      <c r="F1731" s="1" t="n">
        <v>122.162501640947</v>
      </c>
      <c r="G1731" s="2" t="n">
        <v>1.52155753844873</v>
      </c>
      <c r="H1731" s="1" t="n">
        <v>0.605548891108557</v>
      </c>
      <c r="I1731" s="3" t="n">
        <v>3.72892073767143E-005</v>
      </c>
      <c r="J1731" s="1" t="n">
        <v>0.000219802823620712</v>
      </c>
    </row>
    <row r="1732" customFormat="false" ht="15" hidden="false" customHeight="false" outlineLevel="0" collapsed="false">
      <c r="A1732" s="1" t="n">
        <v>9591</v>
      </c>
      <c r="B1732" s="1" t="s">
        <v>7130</v>
      </c>
      <c r="C1732" s="1" t="s">
        <v>7131</v>
      </c>
      <c r="D1732" s="1" t="n">
        <v>38.7382734077538</v>
      </c>
      <c r="E1732" s="1" t="n">
        <v>30.7248325906218</v>
      </c>
      <c r="F1732" s="1" t="n">
        <v>46.7517142248858</v>
      </c>
      <c r="G1732" s="2" t="n">
        <v>1.52162632902859</v>
      </c>
      <c r="H1732" s="1" t="n">
        <v>0.605614114790571</v>
      </c>
      <c r="I1732" s="1" t="n">
        <v>0.0108170789295769</v>
      </c>
      <c r="J1732" s="1" t="n">
        <v>0.0432457589902716</v>
      </c>
    </row>
    <row r="1733" customFormat="false" ht="15" hidden="false" customHeight="false" outlineLevel="0" collapsed="false">
      <c r="A1733" s="1" t="n">
        <v>9032</v>
      </c>
      <c r="B1733" s="1" t="s">
        <v>6865</v>
      </c>
      <c r="C1733" s="1" t="s">
        <v>6866</v>
      </c>
      <c r="D1733" s="1" t="n">
        <v>46.2555091420605</v>
      </c>
      <c r="E1733" s="1" t="n">
        <v>36.6819269894154</v>
      </c>
      <c r="F1733" s="1" t="n">
        <v>55.8290912947056</v>
      </c>
      <c r="G1733" s="2" t="n">
        <v>1.52197814773513</v>
      </c>
      <c r="H1733" s="1" t="n">
        <v>0.605947645056645</v>
      </c>
      <c r="I1733" s="1" t="n">
        <v>0.00589891822935295</v>
      </c>
      <c r="J1733" s="1" t="n">
        <v>0.0250429717212477</v>
      </c>
    </row>
    <row r="1734" customFormat="false" ht="15" hidden="false" customHeight="false" outlineLevel="0" collapsed="false">
      <c r="A1734" s="1" t="n">
        <v>6889</v>
      </c>
      <c r="B1734" s="1" t="s">
        <v>5664</v>
      </c>
      <c r="C1734" s="1" t="s">
        <v>5665</v>
      </c>
      <c r="D1734" s="1" t="n">
        <v>92.4486320067673</v>
      </c>
      <c r="E1734" s="1" t="n">
        <v>73.29149639993</v>
      </c>
      <c r="F1734" s="1" t="n">
        <v>111.605767613605</v>
      </c>
      <c r="G1734" s="2" t="n">
        <v>1.52276557439358</v>
      </c>
      <c r="H1734" s="1" t="n">
        <v>0.606693859953017</v>
      </c>
      <c r="I1734" s="1" t="n">
        <v>0.000116811314259737</v>
      </c>
      <c r="J1734" s="1" t="n">
        <v>0.0006502478049187</v>
      </c>
    </row>
    <row r="1735" customFormat="false" ht="15" hidden="false" customHeight="false" outlineLevel="0" collapsed="false">
      <c r="A1735" s="1" t="n">
        <v>6740</v>
      </c>
      <c r="B1735" s="1" t="s">
        <v>5519</v>
      </c>
      <c r="C1735" s="1" t="s">
        <v>5520</v>
      </c>
      <c r="D1735" s="1" t="n">
        <v>93.706768962748</v>
      </c>
      <c r="E1735" s="1" t="n">
        <v>74.2782773103497</v>
      </c>
      <c r="F1735" s="1" t="n">
        <v>113.135260615146</v>
      </c>
      <c r="G1735" s="2" t="n">
        <v>1.52312714715292</v>
      </c>
      <c r="H1735" s="1" t="n">
        <v>0.607036379717797</v>
      </c>
      <c r="I1735" s="3" t="n">
        <v>7.61926715268583E-005</v>
      </c>
      <c r="J1735" s="1" t="n">
        <v>0.000433461690953391</v>
      </c>
    </row>
    <row r="1736" customFormat="false" ht="15" hidden="false" customHeight="false" outlineLevel="0" collapsed="false">
      <c r="A1736" s="1" t="n">
        <v>2616</v>
      </c>
      <c r="B1736" s="1" t="s">
        <v>3622</v>
      </c>
      <c r="C1736" s="1" t="s">
        <v>3623</v>
      </c>
      <c r="D1736" s="1" t="n">
        <v>2966.73293989945</v>
      </c>
      <c r="E1736" s="1" t="n">
        <v>2351.57396217576</v>
      </c>
      <c r="F1736" s="1" t="n">
        <v>3581.89191762314</v>
      </c>
      <c r="G1736" s="2" t="n">
        <v>1.5231891385245</v>
      </c>
      <c r="H1736" s="1" t="n">
        <v>0.607095096302672</v>
      </c>
      <c r="I1736" s="3" t="n">
        <v>1.65267592478681E-016</v>
      </c>
      <c r="J1736" s="3" t="n">
        <v>2.42240847324257E-015</v>
      </c>
    </row>
    <row r="1737" customFormat="false" ht="15" hidden="false" customHeight="false" outlineLevel="0" collapsed="false">
      <c r="A1737" s="1" t="n">
        <v>2050</v>
      </c>
      <c r="B1737" s="1" t="s">
        <v>3303</v>
      </c>
      <c r="C1737" s="1" t="s">
        <v>3304</v>
      </c>
      <c r="D1737" s="1" t="n">
        <v>682.239401321365</v>
      </c>
      <c r="E1737" s="1" t="n">
        <v>540.637647584468</v>
      </c>
      <c r="F1737" s="1" t="n">
        <v>823.841155058263</v>
      </c>
      <c r="G1737" s="2" t="n">
        <v>1.52383238337014</v>
      </c>
      <c r="H1737" s="1" t="n">
        <v>0.607704219773572</v>
      </c>
      <c r="I1737" s="3" t="n">
        <v>6.19193621430284E-021</v>
      </c>
      <c r="J1737" s="3" t="n">
        <v>1.15816391317672E-019</v>
      </c>
    </row>
    <row r="1738" customFormat="false" ht="15" hidden="false" customHeight="false" outlineLevel="0" collapsed="false">
      <c r="A1738" s="1" t="n">
        <v>688</v>
      </c>
      <c r="B1738" s="1" t="s">
        <v>1991</v>
      </c>
      <c r="C1738" s="1" t="s">
        <v>1992</v>
      </c>
      <c r="D1738" s="1" t="n">
        <v>5593.14523516557</v>
      </c>
      <c r="E1738" s="1" t="n">
        <v>4432.10063453038</v>
      </c>
      <c r="F1738" s="1" t="n">
        <v>6754.18983580076</v>
      </c>
      <c r="G1738" s="2" t="n">
        <v>1.52392519772205</v>
      </c>
      <c r="H1738" s="1" t="n">
        <v>0.607792089495302</v>
      </c>
      <c r="I1738" s="3" t="n">
        <v>3.6557122652138E-054</v>
      </c>
      <c r="J1738" s="3" t="n">
        <v>2.03742196362439E-052</v>
      </c>
    </row>
    <row r="1739" customFormat="false" ht="15" hidden="false" customHeight="false" outlineLevel="0" collapsed="false">
      <c r="A1739" s="1" t="n">
        <v>2195</v>
      </c>
      <c r="B1739" s="1" t="s">
        <v>3578</v>
      </c>
      <c r="C1739" s="1" t="s">
        <v>3579</v>
      </c>
      <c r="D1739" s="1" t="n">
        <v>590.430635637734</v>
      </c>
      <c r="E1739" s="1" t="n">
        <v>467.739423779069</v>
      </c>
      <c r="F1739" s="1" t="n">
        <v>713.121847496399</v>
      </c>
      <c r="G1739" s="2" t="n">
        <v>1.52461351607863</v>
      </c>
      <c r="H1739" s="1" t="n">
        <v>0.608443571132694</v>
      </c>
      <c r="I1739" s="3" t="n">
        <v>1.85144673346934E-019</v>
      </c>
      <c r="J1739" s="3" t="n">
        <v>3.23425392018899E-018</v>
      </c>
    </row>
    <row r="1740" customFormat="false" ht="15" hidden="false" customHeight="false" outlineLevel="0" collapsed="false">
      <c r="A1740" s="1" t="n">
        <v>8782</v>
      </c>
      <c r="B1740" s="1" t="s">
        <v>6775</v>
      </c>
      <c r="C1740" s="1" t="s">
        <v>6776</v>
      </c>
      <c r="D1740" s="1" t="n">
        <v>44.6748960720783</v>
      </c>
      <c r="E1740" s="1" t="n">
        <v>35.3906817142018</v>
      </c>
      <c r="F1740" s="1" t="n">
        <v>53.9591104299549</v>
      </c>
      <c r="G1740" s="2" t="n">
        <v>1.52466999267499</v>
      </c>
      <c r="H1740" s="1" t="n">
        <v>0.608497012215013</v>
      </c>
      <c r="I1740" s="1" t="n">
        <v>0.0042834111398821</v>
      </c>
      <c r="J1740" s="1" t="n">
        <v>0.0187022451318195</v>
      </c>
    </row>
    <row r="1741" customFormat="false" ht="15" hidden="false" customHeight="false" outlineLevel="0" collapsed="false">
      <c r="A1741" s="1" t="n">
        <v>1262</v>
      </c>
      <c r="B1741" s="1" t="s">
        <v>2083</v>
      </c>
      <c r="C1741" s="1" t="s">
        <v>2084</v>
      </c>
      <c r="D1741" s="1" t="n">
        <v>1326.75882317938</v>
      </c>
      <c r="E1741" s="1" t="n">
        <v>1050.99136333779</v>
      </c>
      <c r="F1741" s="1" t="n">
        <v>1602.52628302097</v>
      </c>
      <c r="G1741" s="2" t="n">
        <v>1.52477588201256</v>
      </c>
      <c r="H1741" s="1" t="n">
        <v>0.608597204858885</v>
      </c>
      <c r="I1741" s="3" t="n">
        <v>6.12562253633175E-032</v>
      </c>
      <c r="J1741" s="3" t="n">
        <v>1.86117963972349E-030</v>
      </c>
    </row>
    <row r="1742" customFormat="false" ht="15" hidden="false" customHeight="false" outlineLevel="0" collapsed="false">
      <c r="A1742" s="1" t="n">
        <v>2203</v>
      </c>
      <c r="B1742" s="1" t="s">
        <v>3521</v>
      </c>
      <c r="C1742" s="1" t="s">
        <v>3522</v>
      </c>
      <c r="D1742" s="1" t="n">
        <v>1096.57549277807</v>
      </c>
      <c r="E1742" s="1" t="n">
        <v>868.621790610093</v>
      </c>
      <c r="F1742" s="1" t="n">
        <v>1324.52919494605</v>
      </c>
      <c r="G1742" s="2" t="n">
        <v>1.52486296022546</v>
      </c>
      <c r="H1742" s="1" t="n">
        <v>0.608679593175963</v>
      </c>
      <c r="I1742" s="3" t="n">
        <v>2.08907269156927E-019</v>
      </c>
      <c r="J1742" s="3" t="n">
        <v>3.63445568446153E-018</v>
      </c>
    </row>
    <row r="1743" customFormat="false" ht="15" hidden="false" customHeight="false" outlineLevel="0" collapsed="false">
      <c r="A1743" s="1" t="n">
        <v>3924</v>
      </c>
      <c r="B1743" s="1" t="s">
        <v>4194</v>
      </c>
      <c r="C1743" s="1" t="s">
        <v>4195</v>
      </c>
      <c r="D1743" s="1" t="n">
        <v>259.268945010299</v>
      </c>
      <c r="E1743" s="1" t="n">
        <v>205.331764940849</v>
      </c>
      <c r="F1743" s="1" t="n">
        <v>313.206125079748</v>
      </c>
      <c r="G1743" s="2" t="n">
        <v>1.52536615642482</v>
      </c>
      <c r="H1743" s="1" t="n">
        <v>0.609155595889353</v>
      </c>
      <c r="I1743" s="3" t="n">
        <v>2.09083704422502E-010</v>
      </c>
      <c r="J1743" s="3" t="n">
        <v>2.04309519938237E-009</v>
      </c>
    </row>
    <row r="1744" customFormat="false" ht="15" hidden="false" customHeight="false" outlineLevel="0" collapsed="false">
      <c r="A1744" s="1" t="n">
        <v>2186</v>
      </c>
      <c r="B1744" s="1" t="s">
        <v>3113</v>
      </c>
      <c r="C1744" s="1" t="s">
        <v>3114</v>
      </c>
      <c r="D1744" s="1" t="n">
        <v>2640.62334368209</v>
      </c>
      <c r="E1744" s="1" t="n">
        <v>2091.00998592505</v>
      </c>
      <c r="F1744" s="1" t="n">
        <v>3190.23670143913</v>
      </c>
      <c r="G1744" s="2" t="n">
        <v>1.52569175800841</v>
      </c>
      <c r="H1744" s="1" t="n">
        <v>0.609463517800314</v>
      </c>
      <c r="I1744" s="3" t="n">
        <v>1.38666795818676E-019</v>
      </c>
      <c r="J1744" s="3" t="n">
        <v>2.43231455575083E-018</v>
      </c>
    </row>
    <row r="1745" customFormat="false" ht="15" hidden="false" customHeight="false" outlineLevel="0" collapsed="false">
      <c r="A1745" s="1" t="n">
        <v>6456</v>
      </c>
      <c r="B1745" s="1" t="s">
        <v>5369</v>
      </c>
      <c r="C1745" s="1" t="s">
        <v>5370</v>
      </c>
      <c r="D1745" s="1" t="n">
        <v>97.0384112368324</v>
      </c>
      <c r="E1745" s="1" t="n">
        <v>76.8313198625367</v>
      </c>
      <c r="F1745" s="1" t="n">
        <v>117.245502611128</v>
      </c>
      <c r="G1745" s="2" t="n">
        <v>1.52601182461656</v>
      </c>
      <c r="H1745" s="1" t="n">
        <v>0.609766141235076</v>
      </c>
      <c r="I1745" s="3" t="n">
        <v>3.23671717439197E-005</v>
      </c>
      <c r="J1745" s="1" t="n">
        <v>0.000192207965517866</v>
      </c>
    </row>
    <row r="1746" customFormat="false" ht="15" hidden="false" customHeight="false" outlineLevel="0" collapsed="false">
      <c r="A1746" s="1" t="n">
        <v>6528</v>
      </c>
      <c r="B1746" s="1" t="s">
        <v>5327</v>
      </c>
      <c r="C1746" s="1" t="s">
        <v>5328</v>
      </c>
      <c r="D1746" s="1" t="n">
        <v>96.3439978819229</v>
      </c>
      <c r="E1746" s="1" t="n">
        <v>76.2721557852147</v>
      </c>
      <c r="F1746" s="1" t="n">
        <v>116.415839978631</v>
      </c>
      <c r="G1746" s="2" t="n">
        <v>1.52632161475103</v>
      </c>
      <c r="H1746" s="1" t="n">
        <v>0.610058987807139</v>
      </c>
      <c r="I1746" s="3" t="n">
        <v>4.00784440072902E-005</v>
      </c>
      <c r="J1746" s="1" t="n">
        <v>0.000235411742802625</v>
      </c>
    </row>
    <row r="1747" customFormat="false" ht="15" hidden="false" customHeight="false" outlineLevel="0" collapsed="false">
      <c r="A1747" s="1" t="n">
        <v>1450</v>
      </c>
      <c r="B1747" s="1" t="s">
        <v>2235</v>
      </c>
      <c r="C1747" s="1" t="s">
        <v>2236</v>
      </c>
      <c r="D1747" s="1" t="n">
        <v>1074.35169392572</v>
      </c>
      <c r="E1747" s="1" t="n">
        <v>850.403850400985</v>
      </c>
      <c r="F1747" s="1" t="n">
        <v>1298.29953745046</v>
      </c>
      <c r="G1747" s="2" t="n">
        <v>1.52668586441405</v>
      </c>
      <c r="H1747" s="1" t="n">
        <v>0.610403239295912</v>
      </c>
      <c r="I1747" s="3" t="n">
        <v>1.94794269026548E-028</v>
      </c>
      <c r="J1747" s="3" t="n">
        <v>5.15116651831308E-027</v>
      </c>
    </row>
    <row r="1748" customFormat="false" ht="15" hidden="false" customHeight="false" outlineLevel="0" collapsed="false">
      <c r="A1748" s="1" t="n">
        <v>2138</v>
      </c>
      <c r="B1748" s="1" t="s">
        <v>3838</v>
      </c>
      <c r="C1748" s="1" t="s">
        <v>3839</v>
      </c>
      <c r="D1748" s="1" t="n">
        <v>1437.26229088078</v>
      </c>
      <c r="E1748" s="1" t="n">
        <v>1137.65811161535</v>
      </c>
      <c r="F1748" s="1" t="n">
        <v>1736.86647014622</v>
      </c>
      <c r="G1748" s="2" t="n">
        <v>1.52670336756978</v>
      </c>
      <c r="H1748" s="1" t="n">
        <v>0.610419779418412</v>
      </c>
      <c r="I1748" s="3" t="n">
        <v>4.87573826313654E-020</v>
      </c>
      <c r="J1748" s="3" t="n">
        <v>8.7444016820256E-019</v>
      </c>
    </row>
    <row r="1749" customFormat="false" ht="15" hidden="false" customHeight="false" outlineLevel="0" collapsed="false">
      <c r="A1749" s="1" t="n">
        <v>645</v>
      </c>
      <c r="B1749" s="1" t="s">
        <v>1014</v>
      </c>
      <c r="C1749" s="1" t="s">
        <v>1015</v>
      </c>
      <c r="D1749" s="1" t="n">
        <v>6638.77631311129</v>
      </c>
      <c r="E1749" s="1" t="n">
        <v>5254.77138341566</v>
      </c>
      <c r="F1749" s="1" t="n">
        <v>8022.78124280691</v>
      </c>
      <c r="G1749" s="2" t="n">
        <v>1.52676123420464</v>
      </c>
      <c r="H1749" s="1" t="n">
        <v>0.610474460849541</v>
      </c>
      <c r="I1749" s="3" t="n">
        <v>1.62089912598153E-056</v>
      </c>
      <c r="J1749" s="3" t="n">
        <v>9.63593117622259E-055</v>
      </c>
    </row>
    <row r="1750" customFormat="false" ht="15" hidden="false" customHeight="false" outlineLevel="0" collapsed="false">
      <c r="A1750" s="1" t="n">
        <v>9692</v>
      </c>
      <c r="B1750" s="1" t="s">
        <v>7225</v>
      </c>
      <c r="C1750" s="1" t="s">
        <v>7226</v>
      </c>
      <c r="D1750" s="1" t="n">
        <v>36.7528104593685</v>
      </c>
      <c r="E1750" s="1" t="n">
        <v>29.0806917912975</v>
      </c>
      <c r="F1750" s="1" t="n">
        <v>44.4249291274394</v>
      </c>
      <c r="G1750" s="2" t="n">
        <v>1.5276434772</v>
      </c>
      <c r="H1750" s="1" t="n">
        <v>0.611307885198918</v>
      </c>
      <c r="I1750" s="1" t="n">
        <v>0.0121181563008356</v>
      </c>
      <c r="J1750" s="1" t="n">
        <v>0.0479424871233225</v>
      </c>
    </row>
    <row r="1751" customFormat="false" ht="15" hidden="false" customHeight="false" outlineLevel="0" collapsed="false">
      <c r="A1751" s="1" t="n">
        <v>9150</v>
      </c>
      <c r="B1751" s="1" t="s">
        <v>6915</v>
      </c>
      <c r="C1751" s="1" t="s">
        <v>6916</v>
      </c>
      <c r="D1751" s="1" t="n">
        <v>41.5614430983628</v>
      </c>
      <c r="E1751" s="1" t="n">
        <v>32.881589223964</v>
      </c>
      <c r="F1751" s="1" t="n">
        <v>50.2412969727616</v>
      </c>
      <c r="G1751" s="2" t="n">
        <v>1.52794612908022</v>
      </c>
      <c r="H1751" s="1" t="n">
        <v>0.611593679055021</v>
      </c>
      <c r="I1751" s="1" t="n">
        <v>0.00679167631735705</v>
      </c>
      <c r="J1751" s="1" t="n">
        <v>0.0284612061981135</v>
      </c>
    </row>
    <row r="1752" customFormat="false" ht="15" hidden="false" customHeight="false" outlineLevel="0" collapsed="false">
      <c r="A1752" s="1" t="n">
        <v>7719</v>
      </c>
      <c r="B1752" s="1" t="s">
        <v>5996</v>
      </c>
      <c r="C1752" s="1" t="s">
        <v>5997</v>
      </c>
      <c r="D1752" s="1" t="n">
        <v>65.2755121927329</v>
      </c>
      <c r="E1752" s="1" t="n">
        <v>51.6380167777576</v>
      </c>
      <c r="F1752" s="1" t="n">
        <v>78.9130076077083</v>
      </c>
      <c r="G1752" s="2" t="n">
        <v>1.52819594035414</v>
      </c>
      <c r="H1752" s="1" t="n">
        <v>0.611829532937903</v>
      </c>
      <c r="I1752" s="1" t="n">
        <v>0.000748999678380563</v>
      </c>
      <c r="J1752" s="1" t="n">
        <v>0.00372064304544945</v>
      </c>
    </row>
    <row r="1753" customFormat="false" ht="15" hidden="false" customHeight="false" outlineLevel="0" collapsed="false">
      <c r="A1753" s="1" t="n">
        <v>2150</v>
      </c>
      <c r="B1753" s="1" t="s">
        <v>3029</v>
      </c>
      <c r="C1753" s="1" t="s">
        <v>3030</v>
      </c>
      <c r="D1753" s="1" t="n">
        <v>604.20155787026</v>
      </c>
      <c r="E1753" s="1" t="n">
        <v>477.882238218588</v>
      </c>
      <c r="F1753" s="1" t="n">
        <v>730.520877521932</v>
      </c>
      <c r="G1753" s="2" t="n">
        <v>1.52866296149677</v>
      </c>
      <c r="H1753" s="1" t="n">
        <v>0.612270357400747</v>
      </c>
      <c r="I1753" s="3" t="n">
        <v>6.47608877268253E-020</v>
      </c>
      <c r="J1753" s="3" t="n">
        <v>1.15497278092902E-018</v>
      </c>
    </row>
    <row r="1754" customFormat="false" ht="15" hidden="false" customHeight="false" outlineLevel="0" collapsed="false">
      <c r="A1754" s="1" t="n">
        <v>9686</v>
      </c>
      <c r="B1754" s="1" t="s">
        <v>7299</v>
      </c>
      <c r="C1754" s="1" t="s">
        <v>7300</v>
      </c>
      <c r="D1754" s="1" t="n">
        <v>35.4437369341646</v>
      </c>
      <c r="E1754" s="1" t="n">
        <v>28.015397997067</v>
      </c>
      <c r="F1754" s="1" t="n">
        <v>42.8720758712621</v>
      </c>
      <c r="G1754" s="2" t="n">
        <v>1.53030400909351</v>
      </c>
      <c r="H1754" s="1" t="n">
        <v>0.613818286148964</v>
      </c>
      <c r="I1754" s="1" t="n">
        <v>0.0120662848797931</v>
      </c>
      <c r="J1754" s="1" t="n">
        <v>0.0477668415683241</v>
      </c>
    </row>
    <row r="1755" customFormat="false" ht="15" hidden="false" customHeight="false" outlineLevel="0" collapsed="false">
      <c r="A1755" s="1" t="n">
        <v>2438</v>
      </c>
      <c r="B1755" s="1" t="s">
        <v>3311</v>
      </c>
      <c r="C1755" s="1" t="s">
        <v>3312</v>
      </c>
      <c r="D1755" s="1" t="n">
        <v>503.26025052072</v>
      </c>
      <c r="E1755" s="1" t="n">
        <v>397.68595473334</v>
      </c>
      <c r="F1755" s="1" t="n">
        <v>608.834546308101</v>
      </c>
      <c r="G1755" s="2" t="n">
        <v>1.53094304453458</v>
      </c>
      <c r="H1755" s="1" t="n">
        <v>0.614420611449091</v>
      </c>
      <c r="I1755" s="3" t="n">
        <v>9.65589430147081E-018</v>
      </c>
      <c r="J1755" s="3" t="n">
        <v>1.5186448363232E-016</v>
      </c>
    </row>
    <row r="1756" customFormat="false" ht="15" hidden="false" customHeight="false" outlineLevel="0" collapsed="false">
      <c r="A1756" s="1" t="n">
        <v>1385</v>
      </c>
      <c r="B1756" s="1" t="s">
        <v>2091</v>
      </c>
      <c r="C1756" s="1" t="s">
        <v>2092</v>
      </c>
      <c r="D1756" s="1" t="n">
        <v>1130.35298937337</v>
      </c>
      <c r="E1756" s="1" t="n">
        <v>893.187167820031</v>
      </c>
      <c r="F1756" s="1" t="n">
        <v>1367.51881092672</v>
      </c>
      <c r="G1756" s="2" t="n">
        <v>1.53105514744952</v>
      </c>
      <c r="H1756" s="1" t="n">
        <v>0.614526248558837</v>
      </c>
      <c r="I1756" s="3" t="n">
        <v>1.13177279721452E-029</v>
      </c>
      <c r="J1756" s="3" t="n">
        <v>3.13333546111145E-028</v>
      </c>
    </row>
    <row r="1757" customFormat="false" ht="15" hidden="false" customHeight="false" outlineLevel="0" collapsed="false">
      <c r="A1757" s="1" t="n">
        <v>1976</v>
      </c>
      <c r="B1757" s="1" t="s">
        <v>2883</v>
      </c>
      <c r="C1757" s="1" t="s">
        <v>2884</v>
      </c>
      <c r="D1757" s="1" t="n">
        <v>681.824368797064</v>
      </c>
      <c r="E1757" s="1" t="n">
        <v>538.722983058168</v>
      </c>
      <c r="F1757" s="1" t="n">
        <v>824.92575453596</v>
      </c>
      <c r="G1757" s="2" t="n">
        <v>1.53126148406201</v>
      </c>
      <c r="H1757" s="1" t="n">
        <v>0.614720663992548</v>
      </c>
      <c r="I1757" s="3" t="n">
        <v>1.22425182445202E-021</v>
      </c>
      <c r="J1757" s="3" t="n">
        <v>2.37564331765123E-020</v>
      </c>
    </row>
    <row r="1758" customFormat="false" ht="15" hidden="false" customHeight="false" outlineLevel="0" collapsed="false">
      <c r="A1758" s="1" t="n">
        <v>1683</v>
      </c>
      <c r="B1758" s="1" t="s">
        <v>3023</v>
      </c>
      <c r="C1758" s="1" t="s">
        <v>3024</v>
      </c>
      <c r="D1758" s="1" t="n">
        <v>1423.7116642667</v>
      </c>
      <c r="E1758" s="1" t="n">
        <v>1124.83215187921</v>
      </c>
      <c r="F1758" s="1" t="n">
        <v>1722.5911766542</v>
      </c>
      <c r="G1758" s="2" t="n">
        <v>1.53142064242771</v>
      </c>
      <c r="H1758" s="1" t="n">
        <v>0.614870609024804</v>
      </c>
      <c r="I1758" s="3" t="n">
        <v>6.34779164795154E-025</v>
      </c>
      <c r="J1758" s="3" t="n">
        <v>1.44622532946556E-023</v>
      </c>
    </row>
    <row r="1759" customFormat="false" ht="15" hidden="false" customHeight="false" outlineLevel="0" collapsed="false">
      <c r="A1759" s="1" t="n">
        <v>3075</v>
      </c>
      <c r="B1759" s="1" t="s">
        <v>3624</v>
      </c>
      <c r="C1759" s="1" t="s">
        <v>3625</v>
      </c>
      <c r="D1759" s="1" t="n">
        <v>362.203349353506</v>
      </c>
      <c r="E1759" s="1" t="n">
        <v>286.164500383161</v>
      </c>
      <c r="F1759" s="1" t="n">
        <v>438.242198323852</v>
      </c>
      <c r="G1759" s="2" t="n">
        <v>1.53143453411261</v>
      </c>
      <c r="H1759" s="1" t="n">
        <v>0.614883695810666</v>
      </c>
      <c r="I1759" s="3" t="n">
        <v>6.7724204996018E-014</v>
      </c>
      <c r="J1759" s="3" t="n">
        <v>8.44493306135712E-013</v>
      </c>
    </row>
    <row r="1760" customFormat="false" ht="15" hidden="false" customHeight="false" outlineLevel="0" collapsed="false">
      <c r="A1760" s="1" t="n">
        <v>1064</v>
      </c>
      <c r="B1760" s="1" t="s">
        <v>1725</v>
      </c>
      <c r="C1760" s="1" t="s">
        <v>1726</v>
      </c>
      <c r="D1760" s="1" t="n">
        <v>1733.12582544153</v>
      </c>
      <c r="E1760" s="1" t="n">
        <v>1369.27789698871</v>
      </c>
      <c r="F1760" s="1" t="n">
        <v>2096.97375389436</v>
      </c>
      <c r="G1760" s="2" t="n">
        <v>1.53144497439562</v>
      </c>
      <c r="H1760" s="1" t="n">
        <v>0.614893531094419</v>
      </c>
      <c r="I1760" s="3" t="n">
        <v>5.24049247169265E-037</v>
      </c>
      <c r="J1760" s="3" t="n">
        <v>1.88854739976112E-035</v>
      </c>
    </row>
    <row r="1761" customFormat="false" ht="15" hidden="false" customHeight="false" outlineLevel="0" collapsed="false">
      <c r="A1761" s="1" t="n">
        <v>1085</v>
      </c>
      <c r="B1761" s="1" t="s">
        <v>2779</v>
      </c>
      <c r="C1761" s="1" t="s">
        <v>2780</v>
      </c>
      <c r="D1761" s="1" t="n">
        <v>1695.01635172669</v>
      </c>
      <c r="E1761" s="1" t="n">
        <v>1339.12542624113</v>
      </c>
      <c r="F1761" s="1" t="n">
        <v>2050.90727721225</v>
      </c>
      <c r="G1761" s="2" t="n">
        <v>1.53152739618204</v>
      </c>
      <c r="H1761" s="1" t="n">
        <v>0.614971174303804</v>
      </c>
      <c r="I1761" s="3" t="n">
        <v>2.19356239655119E-036</v>
      </c>
      <c r="J1761" s="3" t="n">
        <v>7.75206972657687E-035</v>
      </c>
    </row>
    <row r="1762" customFormat="false" ht="15" hidden="false" customHeight="false" outlineLevel="0" collapsed="false">
      <c r="A1762" s="1" t="n">
        <v>3208</v>
      </c>
      <c r="B1762" s="1" t="s">
        <v>3703</v>
      </c>
      <c r="C1762" s="1" t="s">
        <v>3704</v>
      </c>
      <c r="D1762" s="1" t="n">
        <v>339.277407279004</v>
      </c>
      <c r="E1762" s="1" t="n">
        <v>268.021770315711</v>
      </c>
      <c r="F1762" s="1" t="n">
        <v>410.533044242297</v>
      </c>
      <c r="G1762" s="2" t="n">
        <v>1.53171529222689</v>
      </c>
      <c r="H1762" s="1" t="n">
        <v>0.615148161059356</v>
      </c>
      <c r="I1762" s="3" t="n">
        <v>3.03412118265675E-013</v>
      </c>
      <c r="J1762" s="3" t="n">
        <v>3.62656928390868E-012</v>
      </c>
    </row>
    <row r="1763" customFormat="false" ht="15" hidden="false" customHeight="false" outlineLevel="0" collapsed="false">
      <c r="A1763" s="1" t="n">
        <v>1889</v>
      </c>
      <c r="B1763" s="1" t="s">
        <v>2666</v>
      </c>
      <c r="C1763" s="1" t="s">
        <v>2667</v>
      </c>
      <c r="D1763" s="1" t="n">
        <v>718.112290453902</v>
      </c>
      <c r="E1763" s="1" t="n">
        <v>567.245005228636</v>
      </c>
      <c r="F1763" s="1" t="n">
        <v>868.979575679167</v>
      </c>
      <c r="G1763" s="2" t="n">
        <v>1.53192988509244</v>
      </c>
      <c r="H1763" s="1" t="n">
        <v>0.615350268056437</v>
      </c>
      <c r="I1763" s="3" t="n">
        <v>1.55444731249374E-022</v>
      </c>
      <c r="J1763" s="3" t="n">
        <v>3.15530586290418E-021</v>
      </c>
    </row>
    <row r="1764" customFormat="false" ht="15" hidden="false" customHeight="false" outlineLevel="0" collapsed="false">
      <c r="A1764" s="1" t="n">
        <v>840</v>
      </c>
      <c r="B1764" s="1" t="s">
        <v>2709</v>
      </c>
      <c r="C1764" s="1" t="s">
        <v>2710</v>
      </c>
      <c r="D1764" s="1" t="n">
        <v>2866.90739338166</v>
      </c>
      <c r="E1764" s="1" t="n">
        <v>2264.56993582747</v>
      </c>
      <c r="F1764" s="1" t="n">
        <v>3469.24485093584</v>
      </c>
      <c r="G1764" s="2" t="n">
        <v>1.53196631115222</v>
      </c>
      <c r="H1764" s="1" t="n">
        <v>0.615384571892101</v>
      </c>
      <c r="I1764" s="3" t="n">
        <v>1.12369261652902E-045</v>
      </c>
      <c r="J1764" s="3" t="n">
        <v>5.12938924859391E-044</v>
      </c>
    </row>
    <row r="1765" customFormat="false" ht="15" hidden="false" customHeight="false" outlineLevel="0" collapsed="false">
      <c r="A1765" s="1" t="n">
        <v>1520</v>
      </c>
      <c r="B1765" s="1" t="s">
        <v>2365</v>
      </c>
      <c r="C1765" s="1" t="s">
        <v>2366</v>
      </c>
      <c r="D1765" s="1" t="n">
        <v>986.81826022834</v>
      </c>
      <c r="E1765" s="1" t="n">
        <v>779.477992407218</v>
      </c>
      <c r="F1765" s="1" t="n">
        <v>1194.15852804946</v>
      </c>
      <c r="G1765" s="2" t="n">
        <v>1.53199774680182</v>
      </c>
      <c r="H1765" s="1" t="n">
        <v>0.615414175408932</v>
      </c>
      <c r="I1765" s="3" t="n">
        <v>2.29809605884027E-027</v>
      </c>
      <c r="J1765" s="3" t="n">
        <v>5.79724968948494E-026</v>
      </c>
    </row>
    <row r="1766" customFormat="false" ht="15" hidden="false" customHeight="false" outlineLevel="0" collapsed="false">
      <c r="A1766" s="1" t="n">
        <v>1109</v>
      </c>
      <c r="B1766" s="1" t="s">
        <v>1771</v>
      </c>
      <c r="C1766" s="1" t="s">
        <v>1772</v>
      </c>
      <c r="D1766" s="1" t="n">
        <v>1577.45086022547</v>
      </c>
      <c r="E1766" s="1" t="n">
        <v>1246.00555462242</v>
      </c>
      <c r="F1766" s="1" t="n">
        <v>1908.89616582852</v>
      </c>
      <c r="G1766" s="2" t="n">
        <v>1.53201256506996</v>
      </c>
      <c r="H1766" s="1" t="n">
        <v>0.615428129828001</v>
      </c>
      <c r="I1766" s="3" t="n">
        <v>9.13388862374037E-036</v>
      </c>
      <c r="J1766" s="3" t="n">
        <v>3.15806875914067E-034</v>
      </c>
    </row>
    <row r="1767" customFormat="false" ht="15" hidden="false" customHeight="false" outlineLevel="0" collapsed="false">
      <c r="A1767" s="1" t="n">
        <v>581</v>
      </c>
      <c r="B1767" s="1" t="s">
        <v>1681</v>
      </c>
      <c r="C1767" s="1" t="s">
        <v>1682</v>
      </c>
      <c r="D1767" s="1" t="n">
        <v>33932.8040205922</v>
      </c>
      <c r="E1767" s="1" t="n">
        <v>26795.8313028078</v>
      </c>
      <c r="F1767" s="1" t="n">
        <v>41069.7767383766</v>
      </c>
      <c r="G1767" s="2" t="n">
        <v>1.53269276382081</v>
      </c>
      <c r="H1767" s="1" t="n">
        <v>0.616068530307312</v>
      </c>
      <c r="I1767" s="3" t="n">
        <v>3.70958291498958E-061</v>
      </c>
      <c r="J1767" s="3" t="n">
        <v>2.44819702740724E-059</v>
      </c>
    </row>
    <row r="1768" customFormat="false" ht="15" hidden="false" customHeight="false" outlineLevel="0" collapsed="false">
      <c r="A1768" s="1" t="n">
        <v>1645</v>
      </c>
      <c r="B1768" s="1" t="s">
        <v>2495</v>
      </c>
      <c r="C1768" s="1" t="s">
        <v>2496</v>
      </c>
      <c r="D1768" s="1" t="n">
        <v>867.993086910797</v>
      </c>
      <c r="E1768" s="1" t="n">
        <v>685.342800696773</v>
      </c>
      <c r="F1768" s="1" t="n">
        <v>1050.64337312482</v>
      </c>
      <c r="G1768" s="2" t="n">
        <v>1.53301876383126</v>
      </c>
      <c r="H1768" s="1" t="n">
        <v>0.616375355392412</v>
      </c>
      <c r="I1768" s="3" t="n">
        <v>2.01218174171657E-025</v>
      </c>
      <c r="J1768" s="3" t="n">
        <v>4.69027943491673E-024</v>
      </c>
    </row>
    <row r="1769" customFormat="false" ht="15" hidden="false" customHeight="false" outlineLevel="0" collapsed="false">
      <c r="A1769" s="1" t="n">
        <v>693</v>
      </c>
      <c r="B1769" s="1" t="s">
        <v>1942</v>
      </c>
      <c r="C1769" s="1" t="s">
        <v>1943</v>
      </c>
      <c r="D1769" s="1" t="n">
        <v>5038.30686836132</v>
      </c>
      <c r="E1769" s="1" t="n">
        <v>3976.36943773352</v>
      </c>
      <c r="F1769" s="1" t="n">
        <v>6100.24429898911</v>
      </c>
      <c r="G1769" s="2" t="n">
        <v>1.53412412868412</v>
      </c>
      <c r="H1769" s="1" t="n">
        <v>0.617415218559221</v>
      </c>
      <c r="I1769" s="3" t="n">
        <v>4.82614792392442E-054</v>
      </c>
      <c r="J1769" s="3" t="n">
        <v>2.67032923513648E-052</v>
      </c>
    </row>
    <row r="1770" customFormat="false" ht="15" hidden="false" customHeight="false" outlineLevel="0" collapsed="false">
      <c r="A1770" s="1" t="n">
        <v>4701</v>
      </c>
      <c r="B1770" s="1" t="s">
        <v>4583</v>
      </c>
      <c r="C1770" s="1" t="s">
        <v>4584</v>
      </c>
      <c r="D1770" s="1" t="n">
        <v>176.543576732837</v>
      </c>
      <c r="E1770" s="1" t="n">
        <v>139.32570193478</v>
      </c>
      <c r="F1770" s="1" t="n">
        <v>213.761451530894</v>
      </c>
      <c r="G1770" s="2" t="n">
        <v>1.53425712960669</v>
      </c>
      <c r="H1770" s="1" t="n">
        <v>0.617540287613811</v>
      </c>
      <c r="I1770" s="3" t="n">
        <v>3.19436887098832E-008</v>
      </c>
      <c r="J1770" s="3" t="n">
        <v>2.60550691319243E-007</v>
      </c>
    </row>
    <row r="1771" customFormat="false" ht="15" hidden="false" customHeight="false" outlineLevel="0" collapsed="false">
      <c r="A1771" s="1" t="n">
        <v>5332</v>
      </c>
      <c r="B1771" s="1" t="s">
        <v>4766</v>
      </c>
      <c r="C1771" s="1" t="s">
        <v>4767</v>
      </c>
      <c r="D1771" s="1" t="n">
        <v>214.528902179737</v>
      </c>
      <c r="E1771" s="1" t="n">
        <v>169.284064665643</v>
      </c>
      <c r="F1771" s="1" t="n">
        <v>259.773739693831</v>
      </c>
      <c r="G1771" s="2" t="n">
        <v>1.53454337363009</v>
      </c>
      <c r="H1771" s="1" t="n">
        <v>0.61780942393193</v>
      </c>
      <c r="I1771" s="3" t="n">
        <v>7.29481338799845E-007</v>
      </c>
      <c r="J1771" s="3" t="n">
        <v>5.24591756469266E-006</v>
      </c>
    </row>
    <row r="1772" customFormat="false" ht="15" hidden="false" customHeight="false" outlineLevel="0" collapsed="false">
      <c r="A1772" s="1" t="n">
        <v>4402</v>
      </c>
      <c r="B1772" s="1" t="s">
        <v>4392</v>
      </c>
      <c r="C1772" s="1" t="s">
        <v>4393</v>
      </c>
      <c r="D1772" s="1" t="n">
        <v>202.77401653177</v>
      </c>
      <c r="E1772" s="1" t="n">
        <v>159.997136613265</v>
      </c>
      <c r="F1772" s="1" t="n">
        <v>245.550896450276</v>
      </c>
      <c r="G1772" s="2" t="n">
        <v>1.53472056842996</v>
      </c>
      <c r="H1772" s="1" t="n">
        <v>0.617976003323048</v>
      </c>
      <c r="I1772" s="3" t="n">
        <v>5.03464668465983E-009</v>
      </c>
      <c r="J1772" s="3" t="n">
        <v>4.38547234158557E-008</v>
      </c>
    </row>
    <row r="1773" customFormat="false" ht="15" hidden="false" customHeight="false" outlineLevel="0" collapsed="false">
      <c r="A1773" s="1" t="n">
        <v>7668</v>
      </c>
      <c r="B1773" s="1" t="s">
        <v>6074</v>
      </c>
      <c r="C1773" s="1" t="s">
        <v>6075</v>
      </c>
      <c r="D1773" s="1" t="n">
        <v>66.9666903196109</v>
      </c>
      <c r="E1773" s="1" t="n">
        <v>52.8300686689303</v>
      </c>
      <c r="F1773" s="1" t="n">
        <v>81.1033119702915</v>
      </c>
      <c r="G1773" s="2" t="n">
        <v>1.53517332105966</v>
      </c>
      <c r="H1773" s="1" t="n">
        <v>0.618401545053063</v>
      </c>
      <c r="I1773" s="1" t="n">
        <v>0.000675423657088977</v>
      </c>
      <c r="J1773" s="1" t="n">
        <v>0.00337747061912099</v>
      </c>
    </row>
    <row r="1774" customFormat="false" ht="15" hidden="false" customHeight="false" outlineLevel="0" collapsed="false">
      <c r="A1774" s="1" t="n">
        <v>3394</v>
      </c>
      <c r="B1774" s="1" t="s">
        <v>3811</v>
      </c>
      <c r="C1774" s="1" t="s">
        <v>3812</v>
      </c>
      <c r="D1774" s="1" t="n">
        <v>301.59539052497</v>
      </c>
      <c r="E1774" s="1" t="n">
        <v>237.841752894863</v>
      </c>
      <c r="F1774" s="1" t="n">
        <v>365.349028155078</v>
      </c>
      <c r="G1774" s="2" t="n">
        <v>1.53610130983427</v>
      </c>
      <c r="H1774" s="1" t="n">
        <v>0.619273368647352</v>
      </c>
      <c r="I1774" s="3" t="n">
        <v>1.61263646379015E-012</v>
      </c>
      <c r="J1774" s="3" t="n">
        <v>1.82188958655184E-011</v>
      </c>
    </row>
    <row r="1775" customFormat="false" ht="15" hidden="false" customHeight="false" outlineLevel="0" collapsed="false">
      <c r="A1775" s="1" t="n">
        <v>4711</v>
      </c>
      <c r="B1775" s="1" t="s">
        <v>4498</v>
      </c>
      <c r="C1775" s="1" t="s">
        <v>4499</v>
      </c>
      <c r="D1775" s="1" t="n">
        <v>173.603425523437</v>
      </c>
      <c r="E1775" s="1" t="n">
        <v>136.875761580877</v>
      </c>
      <c r="F1775" s="1" t="n">
        <v>210.331089465996</v>
      </c>
      <c r="G1775" s="2" t="n">
        <v>1.53665694376222</v>
      </c>
      <c r="H1775" s="1" t="n">
        <v>0.619795121583949</v>
      </c>
      <c r="I1775" s="3" t="n">
        <v>3.40705669843299E-008</v>
      </c>
      <c r="J1775" s="3" t="n">
        <v>2.77308813510326E-007</v>
      </c>
    </row>
    <row r="1776" customFormat="false" ht="15" hidden="false" customHeight="false" outlineLevel="0" collapsed="false">
      <c r="A1776" s="1" t="n">
        <v>1852</v>
      </c>
      <c r="B1776" s="1" t="s">
        <v>2714</v>
      </c>
      <c r="C1776" s="1" t="s">
        <v>2715</v>
      </c>
      <c r="D1776" s="1" t="n">
        <v>719.130522740198</v>
      </c>
      <c r="E1776" s="1" t="n">
        <v>566.978564448328</v>
      </c>
      <c r="F1776" s="1" t="n">
        <v>871.282481032067</v>
      </c>
      <c r="G1776" s="2" t="n">
        <v>1.53671150139482</v>
      </c>
      <c r="H1776" s="1" t="n">
        <v>0.619846342273825</v>
      </c>
      <c r="I1776" s="3" t="n">
        <v>7.16578179093649E-023</v>
      </c>
      <c r="J1776" s="3" t="n">
        <v>1.48361089088374E-021</v>
      </c>
    </row>
    <row r="1777" customFormat="false" ht="15" hidden="false" customHeight="false" outlineLevel="0" collapsed="false">
      <c r="A1777" s="1" t="n">
        <v>1739</v>
      </c>
      <c r="B1777" s="1" t="s">
        <v>2497</v>
      </c>
      <c r="C1777" s="1" t="s">
        <v>2498</v>
      </c>
      <c r="D1777" s="1" t="n">
        <v>790.46591732071</v>
      </c>
      <c r="E1777" s="1" t="n">
        <v>622.68320311964</v>
      </c>
      <c r="F1777" s="1" t="n">
        <v>958.24863152178</v>
      </c>
      <c r="G1777" s="2" t="n">
        <v>1.53890232901893</v>
      </c>
      <c r="H1777" s="1" t="n">
        <v>0.621901669670313</v>
      </c>
      <c r="I1777" s="3" t="n">
        <v>2.3445443404148E-024</v>
      </c>
      <c r="J1777" s="3" t="n">
        <v>5.16959219027401E-023</v>
      </c>
    </row>
    <row r="1778" customFormat="false" ht="15" hidden="false" customHeight="false" outlineLevel="0" collapsed="false">
      <c r="A1778" s="1" t="n">
        <v>3576</v>
      </c>
      <c r="B1778" s="1" t="s">
        <v>3909</v>
      </c>
      <c r="C1778" s="1" t="s">
        <v>3910</v>
      </c>
      <c r="D1778" s="1" t="n">
        <v>284.740117857456</v>
      </c>
      <c r="E1778" s="1" t="n">
        <v>224.300634132103</v>
      </c>
      <c r="F1778" s="1" t="n">
        <v>345.179601582809</v>
      </c>
      <c r="G1778" s="2" t="n">
        <v>1.53891496079995</v>
      </c>
      <c r="H1778" s="1" t="n">
        <v>0.621913511703882</v>
      </c>
      <c r="I1778" s="3" t="n">
        <v>8.71018644599455E-012</v>
      </c>
      <c r="J1778" s="3" t="n">
        <v>9.33696922239907E-011</v>
      </c>
    </row>
    <row r="1779" customFormat="false" ht="15" hidden="false" customHeight="false" outlineLevel="0" collapsed="false">
      <c r="A1779" s="1" t="n">
        <v>3577</v>
      </c>
      <c r="B1779" s="1" t="s">
        <v>3911</v>
      </c>
      <c r="C1779" s="1" t="s">
        <v>3910</v>
      </c>
      <c r="D1779" s="1" t="n">
        <v>284.740117857456</v>
      </c>
      <c r="E1779" s="1" t="n">
        <v>224.300634132103</v>
      </c>
      <c r="F1779" s="1" t="n">
        <v>345.179601582809</v>
      </c>
      <c r="G1779" s="2" t="n">
        <v>1.53891496079995</v>
      </c>
      <c r="H1779" s="1" t="n">
        <v>0.621913511703882</v>
      </c>
      <c r="I1779" s="3" t="n">
        <v>8.71018644599455E-012</v>
      </c>
      <c r="J1779" s="3" t="n">
        <v>9.33696922239907E-011</v>
      </c>
    </row>
    <row r="1780" customFormat="false" ht="15" hidden="false" customHeight="false" outlineLevel="0" collapsed="false">
      <c r="A1780" s="1" t="n">
        <v>9583</v>
      </c>
      <c r="B1780" s="1" t="s">
        <v>7231</v>
      </c>
      <c r="C1780" s="1" t="s">
        <v>7232</v>
      </c>
      <c r="D1780" s="1" t="n">
        <v>36.5721727450508</v>
      </c>
      <c r="E1780" s="1" t="n">
        <v>28.8070327064868</v>
      </c>
      <c r="F1780" s="1" t="n">
        <v>44.3373127836148</v>
      </c>
      <c r="G1780" s="2" t="n">
        <v>1.53911418907199</v>
      </c>
      <c r="H1780" s="1" t="n">
        <v>0.622100271235056</v>
      </c>
      <c r="I1780" s="1" t="n">
        <v>0.0107311663206045</v>
      </c>
      <c r="J1780" s="1" t="n">
        <v>0.0429381030363414</v>
      </c>
    </row>
    <row r="1781" customFormat="false" ht="15" hidden="false" customHeight="false" outlineLevel="0" collapsed="false">
      <c r="A1781" s="1" t="n">
        <v>1399</v>
      </c>
      <c r="B1781" s="1" t="s">
        <v>2753</v>
      </c>
      <c r="C1781" s="1" t="s">
        <v>2754</v>
      </c>
      <c r="D1781" s="1" t="n">
        <v>1082.91711962228</v>
      </c>
      <c r="E1781" s="1" t="n">
        <v>852.750971709747</v>
      </c>
      <c r="F1781" s="1" t="n">
        <v>1313.08326753482</v>
      </c>
      <c r="G1781" s="2" t="n">
        <v>1.53982031225613</v>
      </c>
      <c r="H1781" s="1" t="n">
        <v>0.622762006931894</v>
      </c>
      <c r="I1781" s="3" t="n">
        <v>2.29764305778357E-029</v>
      </c>
      <c r="J1781" s="3" t="n">
        <v>6.28941793592032E-028</v>
      </c>
    </row>
    <row r="1782" customFormat="false" ht="15" hidden="false" customHeight="false" outlineLevel="0" collapsed="false">
      <c r="A1782" s="1" t="n">
        <v>1728</v>
      </c>
      <c r="B1782" s="1" t="s">
        <v>3594</v>
      </c>
      <c r="C1782" s="1" t="s">
        <v>3595</v>
      </c>
      <c r="D1782" s="1" t="n">
        <v>961.652785305839</v>
      </c>
      <c r="E1782" s="1" t="n">
        <v>757.143803227097</v>
      </c>
      <c r="F1782" s="1" t="n">
        <v>1166.16176738458</v>
      </c>
      <c r="G1782" s="2" t="n">
        <v>1.54021173047203</v>
      </c>
      <c r="H1782" s="1" t="n">
        <v>0.623128689559992</v>
      </c>
      <c r="I1782" s="3" t="n">
        <v>1.8973316229139E-024</v>
      </c>
      <c r="J1782" s="3" t="n">
        <v>4.21014373547515E-023</v>
      </c>
    </row>
    <row r="1783" customFormat="false" ht="15" hidden="false" customHeight="false" outlineLevel="0" collapsed="false">
      <c r="A1783" s="1" t="n">
        <v>5572</v>
      </c>
      <c r="B1783" s="1" t="s">
        <v>5096</v>
      </c>
      <c r="C1783" s="1" t="s">
        <v>5097</v>
      </c>
      <c r="D1783" s="1" t="n">
        <v>129.635188898831</v>
      </c>
      <c r="E1783" s="1" t="n">
        <v>102.055404096748</v>
      </c>
      <c r="F1783" s="1" t="n">
        <v>157.214973700914</v>
      </c>
      <c r="G1783" s="2" t="n">
        <v>1.54048651408871</v>
      </c>
      <c r="H1783" s="1" t="n">
        <v>0.62338605261907</v>
      </c>
      <c r="I1783" s="3" t="n">
        <v>1.81360694151282E-006</v>
      </c>
      <c r="J1783" s="3" t="n">
        <v>1.24804279550193E-005</v>
      </c>
    </row>
    <row r="1784" customFormat="false" ht="15" hidden="false" customHeight="false" outlineLevel="0" collapsed="false">
      <c r="A1784" s="1" t="n">
        <v>2067</v>
      </c>
      <c r="B1784" s="1" t="s">
        <v>2993</v>
      </c>
      <c r="C1784" s="1" t="s">
        <v>2994</v>
      </c>
      <c r="D1784" s="1" t="n">
        <v>611.987719654757</v>
      </c>
      <c r="E1784" s="1" t="n">
        <v>481.770121534514</v>
      </c>
      <c r="F1784" s="1" t="n">
        <v>742.205317775</v>
      </c>
      <c r="G1784" s="2" t="n">
        <v>1.54057980061312</v>
      </c>
      <c r="H1784" s="1" t="n">
        <v>0.623473414585636</v>
      </c>
      <c r="I1784" s="3" t="n">
        <v>9.27853868846778E-021</v>
      </c>
      <c r="J1784" s="3" t="n">
        <v>1.72122054896279E-019</v>
      </c>
    </row>
    <row r="1785" customFormat="false" ht="15" hidden="false" customHeight="false" outlineLevel="0" collapsed="false">
      <c r="A1785" s="1" t="n">
        <v>1375</v>
      </c>
      <c r="B1785" s="1" t="s">
        <v>3039</v>
      </c>
      <c r="C1785" s="1" t="s">
        <v>3040</v>
      </c>
      <c r="D1785" s="1" t="n">
        <v>1112.36385451745</v>
      </c>
      <c r="E1785" s="1" t="n">
        <v>875.446587180028</v>
      </c>
      <c r="F1785" s="1" t="n">
        <v>1349.28112185488</v>
      </c>
      <c r="G1785" s="2" t="n">
        <v>1.54124893695817</v>
      </c>
      <c r="H1785" s="1" t="n">
        <v>0.624099899561963</v>
      </c>
      <c r="I1785" s="3" t="n">
        <v>7.66183949349859E-030</v>
      </c>
      <c r="J1785" s="3" t="n">
        <v>2.1366223530088E-028</v>
      </c>
    </row>
    <row r="1786" customFormat="false" ht="15" hidden="false" customHeight="false" outlineLevel="0" collapsed="false">
      <c r="A1786" s="1" t="n">
        <v>9461</v>
      </c>
      <c r="B1786" s="1" t="s">
        <v>7204</v>
      </c>
      <c r="C1786" s="1" t="s">
        <v>7205</v>
      </c>
      <c r="D1786" s="1" t="n">
        <v>35.0824041604367</v>
      </c>
      <c r="E1786" s="1" t="n">
        <v>27.6061084498143</v>
      </c>
      <c r="F1786" s="1" t="n">
        <v>42.5586998710592</v>
      </c>
      <c r="G1786" s="2" t="n">
        <v>1.54164068247531</v>
      </c>
      <c r="H1786" s="1" t="n">
        <v>0.624466548639731</v>
      </c>
      <c r="I1786" s="1" t="n">
        <v>0.00938604554144964</v>
      </c>
      <c r="J1786" s="1" t="n">
        <v>0.0380402209323903</v>
      </c>
    </row>
    <row r="1787" customFormat="false" ht="15" hidden="false" customHeight="false" outlineLevel="0" collapsed="false">
      <c r="A1787" s="1" t="n">
        <v>5380</v>
      </c>
      <c r="B1787" s="1" t="s">
        <v>4876</v>
      </c>
      <c r="C1787" s="1" t="s">
        <v>4877</v>
      </c>
      <c r="D1787" s="1" t="n">
        <v>131.600605508051</v>
      </c>
      <c r="E1787" s="1" t="n">
        <v>103.541161602727</v>
      </c>
      <c r="F1787" s="1" t="n">
        <v>159.660049413375</v>
      </c>
      <c r="G1787" s="2" t="n">
        <v>1.54199592646998</v>
      </c>
      <c r="H1787" s="1" t="n">
        <v>0.624798954053648</v>
      </c>
      <c r="I1787" s="3" t="n">
        <v>8.63106015339395E-007</v>
      </c>
      <c r="J1787" s="3" t="n">
        <v>6.15147528850814E-006</v>
      </c>
    </row>
    <row r="1788" customFormat="false" ht="15" hidden="false" customHeight="false" outlineLevel="0" collapsed="false">
      <c r="A1788" s="1" t="n">
        <v>2579</v>
      </c>
      <c r="B1788" s="1" t="s">
        <v>3648</v>
      </c>
      <c r="C1788" s="1" t="s">
        <v>3649</v>
      </c>
      <c r="D1788" s="1" t="n">
        <v>581.389600805009</v>
      </c>
      <c r="E1788" s="1" t="n">
        <v>457.335050158209</v>
      </c>
      <c r="F1788" s="1" t="n">
        <v>705.444151451808</v>
      </c>
      <c r="G1788" s="2" t="n">
        <v>1.5425105755786</v>
      </c>
      <c r="H1788" s="1" t="n">
        <v>0.625280380643738</v>
      </c>
      <c r="I1788" s="3" t="n">
        <v>9.44718919465154E-017</v>
      </c>
      <c r="J1788" s="3" t="n">
        <v>1.40458713640837E-015</v>
      </c>
    </row>
    <row r="1789" customFormat="false" ht="15" hidden="false" customHeight="false" outlineLevel="0" collapsed="false">
      <c r="A1789" s="1" t="n">
        <v>1944</v>
      </c>
      <c r="B1789" s="1" t="s">
        <v>2684</v>
      </c>
      <c r="C1789" s="1" t="s">
        <v>2681</v>
      </c>
      <c r="D1789" s="1" t="n">
        <v>663.04770992764</v>
      </c>
      <c r="E1789" s="1" t="n">
        <v>521.516773124994</v>
      </c>
      <c r="F1789" s="1" t="n">
        <v>804.578646730287</v>
      </c>
      <c r="G1789" s="2" t="n">
        <v>1.54276657663214</v>
      </c>
      <c r="H1789" s="1" t="n">
        <v>0.625519796056374</v>
      </c>
      <c r="I1789" s="3" t="n">
        <v>5.21329038436382E-022</v>
      </c>
      <c r="J1789" s="3" t="n">
        <v>1.02828398404345E-020</v>
      </c>
    </row>
    <row r="1790" customFormat="false" ht="15" hidden="false" customHeight="false" outlineLevel="0" collapsed="false">
      <c r="A1790" s="1" t="n">
        <v>7035</v>
      </c>
      <c r="B1790" s="1" t="s">
        <v>5692</v>
      </c>
      <c r="C1790" s="1" t="s">
        <v>5693</v>
      </c>
      <c r="D1790" s="1" t="n">
        <v>75.3006589058117</v>
      </c>
      <c r="E1790" s="1" t="n">
        <v>59.226324290303</v>
      </c>
      <c r="F1790" s="1" t="n">
        <v>91.3749935213203</v>
      </c>
      <c r="G1790" s="2" t="n">
        <v>1.54281047517718</v>
      </c>
      <c r="H1790" s="1" t="n">
        <v>0.625560846538783</v>
      </c>
      <c r="I1790" s="1" t="n">
        <v>0.000160905880112688</v>
      </c>
      <c r="J1790" s="1" t="n">
        <v>0.000877011381242487</v>
      </c>
    </row>
    <row r="1791" customFormat="false" ht="15" hidden="false" customHeight="false" outlineLevel="0" collapsed="false">
      <c r="A1791" s="1" t="n">
        <v>5408</v>
      </c>
      <c r="B1791" s="1" t="s">
        <v>4784</v>
      </c>
      <c r="C1791" s="1" t="s">
        <v>4614</v>
      </c>
      <c r="D1791" s="1" t="n">
        <v>134.304880035213</v>
      </c>
      <c r="E1791" s="1" t="n">
        <v>105.629002885494</v>
      </c>
      <c r="F1791" s="1" t="n">
        <v>162.980757184931</v>
      </c>
      <c r="G1791" s="2" t="n">
        <v>1.54295461220635</v>
      </c>
      <c r="H1791" s="1" t="n">
        <v>0.625695623990369</v>
      </c>
      <c r="I1791" s="3" t="n">
        <v>1.00291236039956E-006</v>
      </c>
      <c r="J1791" s="3" t="n">
        <v>7.11088601093945E-006</v>
      </c>
    </row>
    <row r="1792" customFormat="false" ht="15" hidden="false" customHeight="false" outlineLevel="0" collapsed="false">
      <c r="A1792" s="1" t="n">
        <v>5968</v>
      </c>
      <c r="B1792" s="1" t="s">
        <v>5078</v>
      </c>
      <c r="C1792" s="1" t="s">
        <v>5079</v>
      </c>
      <c r="D1792" s="1" t="n">
        <v>111.043361785872</v>
      </c>
      <c r="E1792" s="1" t="n">
        <v>87.3180592435078</v>
      </c>
      <c r="F1792" s="1" t="n">
        <v>134.768664328236</v>
      </c>
      <c r="G1792" s="2" t="n">
        <v>1.54342258057294</v>
      </c>
      <c r="H1792" s="1" t="n">
        <v>0.62613311792243</v>
      </c>
      <c r="I1792" s="3" t="n">
        <v>6.97769587492241E-006</v>
      </c>
      <c r="J1792" s="3" t="n">
        <v>4.48162094854313E-005</v>
      </c>
    </row>
    <row r="1793" customFormat="false" ht="15" hidden="false" customHeight="false" outlineLevel="0" collapsed="false">
      <c r="A1793" s="1" t="n">
        <v>9684</v>
      </c>
      <c r="B1793" s="1" t="s">
        <v>7200</v>
      </c>
      <c r="C1793" s="1" t="s">
        <v>7201</v>
      </c>
      <c r="D1793" s="1" t="n">
        <v>35.2925475100208</v>
      </c>
      <c r="E1793" s="1" t="n">
        <v>27.7512332453878</v>
      </c>
      <c r="F1793" s="1" t="n">
        <v>42.8338617746539</v>
      </c>
      <c r="G1793" s="2" t="n">
        <v>1.54349399163271</v>
      </c>
      <c r="H1793" s="1" t="n">
        <v>0.626199866977292</v>
      </c>
      <c r="I1793" s="1" t="n">
        <v>0.0120379900597291</v>
      </c>
      <c r="J1793" s="1" t="n">
        <v>0.047664672743727</v>
      </c>
    </row>
    <row r="1794" customFormat="false" ht="15" hidden="false" customHeight="false" outlineLevel="0" collapsed="false">
      <c r="A1794" s="1" t="n">
        <v>5970</v>
      </c>
      <c r="B1794" s="1" t="s">
        <v>5080</v>
      </c>
      <c r="C1794" s="1" t="s">
        <v>5081</v>
      </c>
      <c r="D1794" s="1" t="n">
        <v>110.975228632339</v>
      </c>
      <c r="E1794" s="1" t="n">
        <v>87.2463944392142</v>
      </c>
      <c r="F1794" s="1" t="n">
        <v>134.704062825465</v>
      </c>
      <c r="G1794" s="2" t="n">
        <v>1.54394990980762</v>
      </c>
      <c r="H1794" s="1" t="n">
        <v>0.626625948173108</v>
      </c>
      <c r="I1794" s="3" t="n">
        <v>6.97622658315167E-006</v>
      </c>
      <c r="J1794" s="3" t="n">
        <v>4.48162094854313E-005</v>
      </c>
    </row>
    <row r="1795" customFormat="false" ht="15" hidden="false" customHeight="false" outlineLevel="0" collapsed="false">
      <c r="A1795" s="1" t="n">
        <v>1934</v>
      </c>
      <c r="B1795" s="1" t="s">
        <v>2680</v>
      </c>
      <c r="C1795" s="1" t="s">
        <v>2681</v>
      </c>
      <c r="D1795" s="1" t="n">
        <v>662.84774856501</v>
      </c>
      <c r="E1795" s="1" t="n">
        <v>521.116850399734</v>
      </c>
      <c r="F1795" s="1" t="n">
        <v>804.578646730287</v>
      </c>
      <c r="G1795" s="2" t="n">
        <v>1.5439505479685</v>
      </c>
      <c r="H1795" s="1" t="n">
        <v>0.626626544482186</v>
      </c>
      <c r="I1795" s="3" t="n">
        <v>4.38786386728383E-022</v>
      </c>
      <c r="J1795" s="3" t="n">
        <v>8.69949597348145E-021</v>
      </c>
    </row>
    <row r="1796" customFormat="false" ht="15" hidden="false" customHeight="false" outlineLevel="0" collapsed="false">
      <c r="A1796" s="1" t="n">
        <v>2577</v>
      </c>
      <c r="B1796" s="1" t="s">
        <v>3463</v>
      </c>
      <c r="C1796" s="1" t="s">
        <v>3464</v>
      </c>
      <c r="D1796" s="1" t="n">
        <v>435.509726527507</v>
      </c>
      <c r="E1796" s="1" t="n">
        <v>342.221689754639</v>
      </c>
      <c r="F1796" s="1" t="n">
        <v>528.797763300376</v>
      </c>
      <c r="G1796" s="2" t="n">
        <v>1.54519067356457</v>
      </c>
      <c r="H1796" s="1" t="n">
        <v>0.627784874914718</v>
      </c>
      <c r="I1796" s="3" t="n">
        <v>9.16741310739071E-017</v>
      </c>
      <c r="J1796" s="3" t="n">
        <v>1.36404846018545E-015</v>
      </c>
    </row>
    <row r="1797" customFormat="false" ht="15" hidden="false" customHeight="false" outlineLevel="0" collapsed="false">
      <c r="A1797" s="1" t="n">
        <v>2112</v>
      </c>
      <c r="B1797" s="1" t="s">
        <v>3713</v>
      </c>
      <c r="C1797" s="1" t="s">
        <v>3714</v>
      </c>
      <c r="D1797" s="1" t="n">
        <v>2165.46467818527</v>
      </c>
      <c r="E1797" s="1" t="n">
        <v>1700.96393130596</v>
      </c>
      <c r="F1797" s="1" t="n">
        <v>2629.96542506458</v>
      </c>
      <c r="G1797" s="2" t="n">
        <v>1.54616178312808</v>
      </c>
      <c r="H1797" s="1" t="n">
        <v>0.628691284013746</v>
      </c>
      <c r="I1797" s="3" t="n">
        <v>2.4893351110282E-020</v>
      </c>
      <c r="J1797" s="3" t="n">
        <v>4.519463328469E-019</v>
      </c>
    </row>
    <row r="1798" customFormat="false" ht="15" hidden="false" customHeight="false" outlineLevel="0" collapsed="false">
      <c r="A1798" s="1" t="n">
        <v>1454</v>
      </c>
      <c r="B1798" s="1" t="s">
        <v>2805</v>
      </c>
      <c r="C1798" s="1" t="s">
        <v>2806</v>
      </c>
      <c r="D1798" s="1" t="n">
        <v>983.767914192107</v>
      </c>
      <c r="E1798" s="1" t="n">
        <v>772.618620643492</v>
      </c>
      <c r="F1798" s="1" t="n">
        <v>1194.91720774072</v>
      </c>
      <c r="G1798" s="2" t="n">
        <v>1.5465809078553</v>
      </c>
      <c r="H1798" s="1" t="n">
        <v>0.629082308569998</v>
      </c>
      <c r="I1798" s="3" t="n">
        <v>2.52800981115098E-028</v>
      </c>
      <c r="J1798" s="3" t="n">
        <v>6.66671308107106E-027</v>
      </c>
    </row>
    <row r="1799" customFormat="false" ht="15" hidden="false" customHeight="false" outlineLevel="0" collapsed="false">
      <c r="A1799" s="1" t="n">
        <v>7764</v>
      </c>
      <c r="B1799" s="1" t="s">
        <v>6024</v>
      </c>
      <c r="C1799" s="1" t="s">
        <v>6025</v>
      </c>
      <c r="D1799" s="1" t="n">
        <v>61.9890811707046</v>
      </c>
      <c r="E1799" s="1" t="n">
        <v>48.6794040503309</v>
      </c>
      <c r="F1799" s="1" t="n">
        <v>75.2987582910782</v>
      </c>
      <c r="G1799" s="2" t="n">
        <v>1.54682991215802</v>
      </c>
      <c r="H1799" s="1" t="n">
        <v>0.629314568230528</v>
      </c>
      <c r="I1799" s="1" t="n">
        <v>0.000822509044670904</v>
      </c>
      <c r="J1799" s="1" t="n">
        <v>0.00406233480330985</v>
      </c>
    </row>
    <row r="1800" customFormat="false" ht="15" hidden="false" customHeight="false" outlineLevel="0" collapsed="false">
      <c r="A1800" s="1" t="n">
        <v>904</v>
      </c>
      <c r="B1800" s="1" t="s">
        <v>2346</v>
      </c>
      <c r="C1800" s="1" t="s">
        <v>2347</v>
      </c>
      <c r="D1800" s="1" t="n">
        <v>2725.82933090005</v>
      </c>
      <c r="E1800" s="1" t="n">
        <v>2140.13084582439</v>
      </c>
      <c r="F1800" s="1" t="n">
        <v>3311.52781597572</v>
      </c>
      <c r="G1800" s="2" t="n">
        <v>1.54734829528617</v>
      </c>
      <c r="H1800" s="1" t="n">
        <v>0.629797972045773</v>
      </c>
      <c r="I1800" s="3" t="n">
        <v>1.67982711407027E-042</v>
      </c>
      <c r="J1800" s="3" t="n">
        <v>7.12514279445914E-041</v>
      </c>
    </row>
    <row r="1801" customFormat="false" ht="15" hidden="false" customHeight="false" outlineLevel="0" collapsed="false">
      <c r="A1801" s="1" t="n">
        <v>2657</v>
      </c>
      <c r="B1801" s="1" t="s">
        <v>3447</v>
      </c>
      <c r="C1801" s="1" t="s">
        <v>3448</v>
      </c>
      <c r="D1801" s="1" t="n">
        <v>418.393300041274</v>
      </c>
      <c r="E1801" s="1" t="n">
        <v>328.478571728416</v>
      </c>
      <c r="F1801" s="1" t="n">
        <v>508.308028354132</v>
      </c>
      <c r="G1801" s="2" t="n">
        <v>1.54746175885835</v>
      </c>
      <c r="H1801" s="1" t="n">
        <v>0.629903757751588</v>
      </c>
      <c r="I1801" s="3" t="n">
        <v>3.04712641217194E-016</v>
      </c>
      <c r="J1801" s="3" t="n">
        <v>4.39740365631618E-015</v>
      </c>
    </row>
    <row r="1802" customFormat="false" ht="15" hidden="false" customHeight="false" outlineLevel="0" collapsed="false">
      <c r="A1802" s="1" t="n">
        <v>3830</v>
      </c>
      <c r="B1802" s="1" t="s">
        <v>4111</v>
      </c>
      <c r="C1802" s="1" t="s">
        <v>4112</v>
      </c>
      <c r="D1802" s="1" t="n">
        <v>241.658569999856</v>
      </c>
      <c r="E1802" s="1" t="n">
        <v>189.619454331577</v>
      </c>
      <c r="F1802" s="1" t="n">
        <v>293.697685668135</v>
      </c>
      <c r="G1802" s="2" t="n">
        <v>1.54887950027829</v>
      </c>
      <c r="H1802" s="1" t="n">
        <v>0.631224909709703</v>
      </c>
      <c r="I1802" s="3" t="n">
        <v>9.74403195162046E-011</v>
      </c>
      <c r="J1802" s="3" t="n">
        <v>9.75522613976332E-010</v>
      </c>
    </row>
    <row r="1803" customFormat="false" ht="15" hidden="false" customHeight="false" outlineLevel="0" collapsed="false">
      <c r="A1803" s="1" t="n">
        <v>2862</v>
      </c>
      <c r="B1803" s="1" t="s">
        <v>3634</v>
      </c>
      <c r="C1803" s="1" t="s">
        <v>3635</v>
      </c>
      <c r="D1803" s="1" t="n">
        <v>366.598000842165</v>
      </c>
      <c r="E1803" s="1" t="n">
        <v>287.608988357731</v>
      </c>
      <c r="F1803" s="1" t="n">
        <v>445.587013326599</v>
      </c>
      <c r="G1803" s="2" t="n">
        <v>1.54928055576752</v>
      </c>
      <c r="H1803" s="1" t="n">
        <v>0.631598422219192</v>
      </c>
      <c r="I1803" s="3" t="n">
        <v>5.4996120500314E-015</v>
      </c>
      <c r="J1803" s="3" t="n">
        <v>7.36817346074088E-014</v>
      </c>
    </row>
    <row r="1804" customFormat="false" ht="15" hidden="false" customHeight="false" outlineLevel="0" collapsed="false">
      <c r="A1804" s="1" t="n">
        <v>959</v>
      </c>
      <c r="B1804" s="1" t="s">
        <v>2740</v>
      </c>
      <c r="C1804" s="1" t="s">
        <v>2741</v>
      </c>
      <c r="D1804" s="1" t="n">
        <v>3422.52041832714</v>
      </c>
      <c r="E1804" s="1" t="n">
        <v>2684.68934723625</v>
      </c>
      <c r="F1804" s="1" t="n">
        <v>4160.35148941803</v>
      </c>
      <c r="G1804" s="2" t="n">
        <v>1.54965843392678</v>
      </c>
      <c r="H1804" s="1" t="n">
        <v>0.631950260671604</v>
      </c>
      <c r="I1804" s="3" t="n">
        <v>1.87808711585284E-040</v>
      </c>
      <c r="J1804" s="3" t="n">
        <v>7.50921505425041E-039</v>
      </c>
    </row>
    <row r="1805" customFormat="false" ht="15" hidden="false" customHeight="false" outlineLevel="0" collapsed="false">
      <c r="A1805" s="1" t="n">
        <v>2383</v>
      </c>
      <c r="B1805" s="1" t="s">
        <v>3453</v>
      </c>
      <c r="C1805" s="1" t="s">
        <v>3454</v>
      </c>
      <c r="D1805" s="1" t="n">
        <v>483.02190833551</v>
      </c>
      <c r="E1805" s="1" t="n">
        <v>378.753166804142</v>
      </c>
      <c r="F1805" s="1" t="n">
        <v>587.290649866879</v>
      </c>
      <c r="G1805" s="2" t="n">
        <v>1.55058941109943</v>
      </c>
      <c r="H1805" s="1" t="n">
        <v>0.632816717972878</v>
      </c>
      <c r="I1805" s="3" t="n">
        <v>3.89267794112884E-018</v>
      </c>
      <c r="J1805" s="3" t="n">
        <v>6.26356873582225E-017</v>
      </c>
    </row>
    <row r="1806" customFormat="false" ht="15" hidden="false" customHeight="false" outlineLevel="0" collapsed="false">
      <c r="A1806" s="1" t="n">
        <v>2980</v>
      </c>
      <c r="B1806" s="1" t="s">
        <v>4164</v>
      </c>
      <c r="C1806" s="1" t="s">
        <v>4165</v>
      </c>
      <c r="D1806" s="1" t="n">
        <v>762.022039040507</v>
      </c>
      <c r="E1806" s="1" t="n">
        <v>597.516127856545</v>
      </c>
      <c r="F1806" s="1" t="n">
        <v>926.527950224468</v>
      </c>
      <c r="G1806" s="2" t="n">
        <v>1.55063253865327</v>
      </c>
      <c r="H1806" s="1" t="n">
        <v>0.632856844032259</v>
      </c>
      <c r="I1806" s="3" t="n">
        <v>2.10376680896423E-014</v>
      </c>
      <c r="J1806" s="3" t="n">
        <v>2.70694075580283E-013</v>
      </c>
    </row>
    <row r="1807" customFormat="false" ht="15" hidden="false" customHeight="false" outlineLevel="0" collapsed="false">
      <c r="A1807" s="1" t="n">
        <v>2305</v>
      </c>
      <c r="B1807" s="1" t="s">
        <v>3517</v>
      </c>
      <c r="C1807" s="1" t="s">
        <v>3518</v>
      </c>
      <c r="D1807" s="1" t="n">
        <v>500.997909730982</v>
      </c>
      <c r="E1807" s="1" t="n">
        <v>392.831483695735</v>
      </c>
      <c r="F1807" s="1" t="n">
        <v>609.16433576623</v>
      </c>
      <c r="G1807" s="2" t="n">
        <v>1.55070141027203</v>
      </c>
      <c r="H1807" s="1" t="n">
        <v>0.632920920164977</v>
      </c>
      <c r="I1807" s="3" t="n">
        <v>1.16435007736409E-018</v>
      </c>
      <c r="J1807" s="3" t="n">
        <v>1.93691277077869E-017</v>
      </c>
    </row>
    <row r="1808" customFormat="false" ht="15" hidden="false" customHeight="false" outlineLevel="0" collapsed="false">
      <c r="A1808" s="1" t="n">
        <v>1196</v>
      </c>
      <c r="B1808" s="1" t="s">
        <v>2905</v>
      </c>
      <c r="C1808" s="1" t="s">
        <v>2906</v>
      </c>
      <c r="D1808" s="1" t="n">
        <v>3517.45087277046</v>
      </c>
      <c r="E1808" s="1" t="n">
        <v>2757.61129755844</v>
      </c>
      <c r="F1808" s="1" t="n">
        <v>4277.29044798248</v>
      </c>
      <c r="G1808" s="2" t="n">
        <v>1.55108533670773</v>
      </c>
      <c r="H1808" s="1" t="n">
        <v>0.633278061911244</v>
      </c>
      <c r="I1808" s="3" t="n">
        <v>1.85035765320738E-033</v>
      </c>
      <c r="J1808" s="3" t="n">
        <v>5.93228376710565E-032</v>
      </c>
    </row>
    <row r="1809" customFormat="false" ht="15" hidden="false" customHeight="false" outlineLevel="0" collapsed="false">
      <c r="A1809" s="1" t="n">
        <v>2404</v>
      </c>
      <c r="B1809" s="1" t="s">
        <v>3614</v>
      </c>
      <c r="C1809" s="1" t="s">
        <v>3615</v>
      </c>
      <c r="D1809" s="1" t="n">
        <v>2234.73422763817</v>
      </c>
      <c r="E1809" s="1" t="n">
        <v>1751.51906971469</v>
      </c>
      <c r="F1809" s="1" t="n">
        <v>2717.94938556166</v>
      </c>
      <c r="G1809" s="2" t="n">
        <v>1.55176693908585</v>
      </c>
      <c r="H1809" s="1" t="n">
        <v>0.633911894462189</v>
      </c>
      <c r="I1809" s="3" t="n">
        <v>5.33572361300527E-018</v>
      </c>
      <c r="J1809" s="3" t="n">
        <v>8.51052355312288E-017</v>
      </c>
    </row>
    <row r="1810" customFormat="false" ht="15" hidden="false" customHeight="false" outlineLevel="0" collapsed="false">
      <c r="A1810" s="1" t="n">
        <v>670</v>
      </c>
      <c r="B1810" s="1" t="s">
        <v>1048</v>
      </c>
      <c r="C1810" s="1" t="s">
        <v>1049</v>
      </c>
      <c r="D1810" s="1" t="n">
        <v>4331.94128098473</v>
      </c>
      <c r="E1810" s="1" t="n">
        <v>3394.84183533155</v>
      </c>
      <c r="F1810" s="1" t="n">
        <v>5269.04072663792</v>
      </c>
      <c r="G1810" s="2" t="n">
        <v>1.55207252125881</v>
      </c>
      <c r="H1810" s="1" t="n">
        <v>0.634195969648789</v>
      </c>
      <c r="I1810" s="3" t="n">
        <v>3.70791175433244E-055</v>
      </c>
      <c r="J1810" s="3" t="n">
        <v>2.12203236280781E-053</v>
      </c>
    </row>
    <row r="1811" customFormat="false" ht="15" hidden="false" customHeight="false" outlineLevel="0" collapsed="false">
      <c r="A1811" s="1" t="n">
        <v>504</v>
      </c>
      <c r="B1811" s="1" t="s">
        <v>942</v>
      </c>
      <c r="C1811" s="1" t="s">
        <v>943</v>
      </c>
      <c r="D1811" s="1" t="n">
        <v>13389.8061076357</v>
      </c>
      <c r="E1811" s="1" t="n">
        <v>10492.8253028626</v>
      </c>
      <c r="F1811" s="1" t="n">
        <v>16286.7869124088</v>
      </c>
      <c r="G1811" s="2" t="n">
        <v>1.55218317681945</v>
      </c>
      <c r="H1811" s="1" t="n">
        <v>0.634298823436737</v>
      </c>
      <c r="I1811" s="3" t="n">
        <v>5.40837454992529E-068</v>
      </c>
      <c r="J1811" s="3" t="n">
        <v>4.11465701869713E-066</v>
      </c>
    </row>
    <row r="1812" customFormat="false" ht="15" hidden="false" customHeight="false" outlineLevel="0" collapsed="false">
      <c r="A1812" s="1" t="n">
        <v>8858</v>
      </c>
      <c r="B1812" s="1" t="s">
        <v>6757</v>
      </c>
      <c r="C1812" s="1" t="s">
        <v>6758</v>
      </c>
      <c r="D1812" s="1" t="n">
        <v>41.8435493230172</v>
      </c>
      <c r="E1812" s="1" t="n">
        <v>32.787569467917</v>
      </c>
      <c r="F1812" s="1" t="n">
        <v>50.8995291781174</v>
      </c>
      <c r="G1812" s="2" t="n">
        <v>1.55240324318407</v>
      </c>
      <c r="H1812" s="1" t="n">
        <v>0.634503352227683</v>
      </c>
      <c r="I1812" s="1" t="n">
        <v>0.00472800599125618</v>
      </c>
      <c r="J1812" s="1" t="n">
        <v>0.0204663199061557</v>
      </c>
    </row>
    <row r="1813" customFormat="false" ht="15" hidden="false" customHeight="false" outlineLevel="0" collapsed="false">
      <c r="A1813" s="1" t="n">
        <v>4369</v>
      </c>
      <c r="B1813" s="1" t="s">
        <v>4337</v>
      </c>
      <c r="C1813" s="1" t="s">
        <v>4338</v>
      </c>
      <c r="D1813" s="1" t="n">
        <v>193.717198748297</v>
      </c>
      <c r="E1813" s="1" t="n">
        <v>151.763160107126</v>
      </c>
      <c r="F1813" s="1" t="n">
        <v>235.671237389468</v>
      </c>
      <c r="G1813" s="2" t="n">
        <v>1.55288831112315</v>
      </c>
      <c r="H1813" s="1" t="n">
        <v>0.634954070045098</v>
      </c>
      <c r="I1813" s="3" t="n">
        <v>3.97144390323711E-009</v>
      </c>
      <c r="J1813" s="3" t="n">
        <v>3.485489700749E-008</v>
      </c>
    </row>
    <row r="1814" customFormat="false" ht="15" hidden="false" customHeight="false" outlineLevel="0" collapsed="false">
      <c r="A1814" s="1" t="n">
        <v>2219</v>
      </c>
      <c r="B1814" s="1" t="s">
        <v>3235</v>
      </c>
      <c r="C1814" s="1" t="s">
        <v>3236</v>
      </c>
      <c r="D1814" s="1" t="n">
        <v>1767.43417879147</v>
      </c>
      <c r="E1814" s="1" t="n">
        <v>1384.5461896732</v>
      </c>
      <c r="F1814" s="1" t="n">
        <v>2150.32216790974</v>
      </c>
      <c r="G1814" s="2" t="n">
        <v>1.55308806881863</v>
      </c>
      <c r="H1814" s="1" t="n">
        <v>0.635139640958577</v>
      </c>
      <c r="I1814" s="3" t="n">
        <v>2.9541209386759E-019</v>
      </c>
      <c r="J1814" s="3" t="n">
        <v>5.10467838091882E-018</v>
      </c>
    </row>
    <row r="1815" customFormat="false" ht="15" hidden="false" customHeight="false" outlineLevel="0" collapsed="false">
      <c r="A1815" s="1" t="n">
        <v>1103</v>
      </c>
      <c r="B1815" s="1" t="s">
        <v>2079</v>
      </c>
      <c r="C1815" s="1" t="s">
        <v>2080</v>
      </c>
      <c r="D1815" s="1" t="n">
        <v>1444.91241002526</v>
      </c>
      <c r="E1815" s="1" t="n">
        <v>1131.73981969243</v>
      </c>
      <c r="F1815" s="1" t="n">
        <v>1758.0850003581</v>
      </c>
      <c r="G1815" s="2" t="n">
        <v>1.55343566583696</v>
      </c>
      <c r="H1815" s="1" t="n">
        <v>0.635462494758842</v>
      </c>
      <c r="I1815" s="3" t="n">
        <v>6.76496228832219E-036</v>
      </c>
      <c r="J1815" s="3" t="n">
        <v>2.35172904790051E-034</v>
      </c>
    </row>
    <row r="1816" customFormat="false" ht="15" hidden="false" customHeight="false" outlineLevel="0" collapsed="false">
      <c r="A1816" s="1" t="n">
        <v>8764</v>
      </c>
      <c r="B1816" s="1" t="s">
        <v>6720</v>
      </c>
      <c r="C1816" s="1" t="s">
        <v>6721</v>
      </c>
      <c r="D1816" s="1" t="n">
        <v>41.7549926622109</v>
      </c>
      <c r="E1816" s="1" t="n">
        <v>32.7032489858778</v>
      </c>
      <c r="F1816" s="1" t="n">
        <v>50.806736338544</v>
      </c>
      <c r="G1816" s="2" t="n">
        <v>1.55356846533761</v>
      </c>
      <c r="H1816" s="1" t="n">
        <v>0.635585822036859</v>
      </c>
      <c r="I1816" s="1" t="n">
        <v>0.00416969304273776</v>
      </c>
      <c r="J1816" s="1" t="n">
        <v>0.018243120724639</v>
      </c>
    </row>
    <row r="1817" customFormat="false" ht="15" hidden="false" customHeight="false" outlineLevel="0" collapsed="false">
      <c r="A1817" s="1" t="n">
        <v>8468</v>
      </c>
      <c r="B1817" s="1" t="s">
        <v>6575</v>
      </c>
      <c r="C1817" s="1" t="s">
        <v>6576</v>
      </c>
      <c r="D1817" s="1" t="n">
        <v>47.6926538202165</v>
      </c>
      <c r="E1817" s="1" t="n">
        <v>37.3447636643489</v>
      </c>
      <c r="F1817" s="1" t="n">
        <v>58.0405439760842</v>
      </c>
      <c r="G1817" s="2" t="n">
        <v>1.55418158480656</v>
      </c>
      <c r="H1817" s="1" t="n">
        <v>0.636155072725957</v>
      </c>
      <c r="I1817" s="1" t="n">
        <v>0.00271084941411369</v>
      </c>
      <c r="J1817" s="1" t="n">
        <v>0.0122750129823778</v>
      </c>
    </row>
    <row r="1818" customFormat="false" ht="15" hidden="false" customHeight="false" outlineLevel="0" collapsed="false">
      <c r="A1818" s="1" t="n">
        <v>1097</v>
      </c>
      <c r="B1818" s="1" t="s">
        <v>1926</v>
      </c>
      <c r="C1818" s="1" t="s">
        <v>1927</v>
      </c>
      <c r="D1818" s="1" t="n">
        <v>1446.03129148823</v>
      </c>
      <c r="E1818" s="1" t="n">
        <v>1131.76509603234</v>
      </c>
      <c r="F1818" s="1" t="n">
        <v>1760.29748694412</v>
      </c>
      <c r="G1818" s="2" t="n">
        <v>1.55535587120971</v>
      </c>
      <c r="H1818" s="1" t="n">
        <v>0.637244712117609</v>
      </c>
      <c r="I1818" s="3" t="n">
        <v>3.95226902054656E-036</v>
      </c>
      <c r="J1818" s="3" t="n">
        <v>1.3814567303905E-034</v>
      </c>
    </row>
    <row r="1819" customFormat="false" ht="15" hidden="false" customHeight="false" outlineLevel="0" collapsed="false">
      <c r="A1819" s="1" t="n">
        <v>2854</v>
      </c>
      <c r="B1819" s="1" t="s">
        <v>3612</v>
      </c>
      <c r="C1819" s="1" t="s">
        <v>3613</v>
      </c>
      <c r="D1819" s="1" t="n">
        <v>380.516970627259</v>
      </c>
      <c r="E1819" s="1" t="n">
        <v>297.775394295283</v>
      </c>
      <c r="F1819" s="1" t="n">
        <v>463.258546959235</v>
      </c>
      <c r="G1819" s="2" t="n">
        <v>1.55573145341839</v>
      </c>
      <c r="H1819" s="1" t="n">
        <v>0.637593047304632</v>
      </c>
      <c r="I1819" s="3" t="n">
        <v>5.01544355467266E-015</v>
      </c>
      <c r="J1819" s="3" t="n">
        <v>6.73833803995685E-014</v>
      </c>
    </row>
    <row r="1820" customFormat="false" ht="15" hidden="false" customHeight="false" outlineLevel="0" collapsed="false">
      <c r="A1820" s="1" t="n">
        <v>7594</v>
      </c>
      <c r="B1820" s="1" t="s">
        <v>6050</v>
      </c>
      <c r="C1820" s="1" t="s">
        <v>6051</v>
      </c>
      <c r="D1820" s="1" t="n">
        <v>61.7582534174125</v>
      </c>
      <c r="E1820" s="1" t="n">
        <v>48.328935827213</v>
      </c>
      <c r="F1820" s="1" t="n">
        <v>75.1875710076119</v>
      </c>
      <c r="G1820" s="2" t="n">
        <v>1.55574646370085</v>
      </c>
      <c r="H1820" s="1" t="n">
        <v>0.6376069669021</v>
      </c>
      <c r="I1820" s="1" t="n">
        <v>0.000574726401290495</v>
      </c>
      <c r="J1820" s="1" t="n">
        <v>0.00290193694114864</v>
      </c>
    </row>
    <row r="1821" customFormat="false" ht="15" hidden="false" customHeight="false" outlineLevel="0" collapsed="false">
      <c r="A1821" s="1" t="n">
        <v>3690</v>
      </c>
      <c r="B1821" s="1" t="s">
        <v>4091</v>
      </c>
      <c r="C1821" s="1" t="s">
        <v>4092</v>
      </c>
      <c r="D1821" s="1" t="n">
        <v>250.202443327427</v>
      </c>
      <c r="E1821" s="1" t="n">
        <v>195.755574750976</v>
      </c>
      <c r="F1821" s="1" t="n">
        <v>304.649311903878</v>
      </c>
      <c r="G1821" s="2" t="n">
        <v>1.55627400288052</v>
      </c>
      <c r="H1821" s="1" t="n">
        <v>0.638096088470452</v>
      </c>
      <c r="I1821" s="3" t="n">
        <v>2.62612184004949E-011</v>
      </c>
      <c r="J1821" s="3" t="n">
        <v>2.72867208334976E-010</v>
      </c>
    </row>
    <row r="1822" customFormat="false" ht="15" hidden="false" customHeight="false" outlineLevel="0" collapsed="false">
      <c r="A1822" s="1" t="n">
        <v>2505</v>
      </c>
      <c r="B1822" s="1" t="s">
        <v>3541</v>
      </c>
      <c r="C1822" s="1" t="s">
        <v>3542</v>
      </c>
      <c r="D1822" s="1" t="n">
        <v>718.536488011096</v>
      </c>
      <c r="E1822" s="1" t="n">
        <v>562.077958572784</v>
      </c>
      <c r="F1822" s="1" t="n">
        <v>874.995017449407</v>
      </c>
      <c r="G1822" s="2" t="n">
        <v>1.55671469429467</v>
      </c>
      <c r="H1822" s="1" t="n">
        <v>0.63850455980386</v>
      </c>
      <c r="I1822" s="3" t="n">
        <v>3.0983610006995E-017</v>
      </c>
      <c r="J1822" s="3" t="n">
        <v>4.74265685472342E-016</v>
      </c>
    </row>
    <row r="1823" customFormat="false" ht="15" hidden="false" customHeight="false" outlineLevel="0" collapsed="false">
      <c r="A1823" s="1" t="n">
        <v>6715</v>
      </c>
      <c r="B1823" s="1" t="s">
        <v>5577</v>
      </c>
      <c r="C1823" s="1" t="s">
        <v>5578</v>
      </c>
      <c r="D1823" s="1" t="n">
        <v>83.0998285292164</v>
      </c>
      <c r="E1823" s="1" t="n">
        <v>65.0033503309747</v>
      </c>
      <c r="F1823" s="1" t="n">
        <v>101.196306727458</v>
      </c>
      <c r="G1823" s="2" t="n">
        <v>1.55678601506232</v>
      </c>
      <c r="H1823" s="1" t="n">
        <v>0.63857065525552</v>
      </c>
      <c r="I1823" s="3" t="n">
        <v>6.89123014605591E-005</v>
      </c>
      <c r="J1823" s="1" t="n">
        <v>0.000393503095637182</v>
      </c>
    </row>
    <row r="1824" customFormat="false" ht="15" hidden="false" customHeight="false" outlineLevel="0" collapsed="false">
      <c r="A1824" s="1" t="n">
        <v>7182</v>
      </c>
      <c r="B1824" s="1" t="s">
        <v>5870</v>
      </c>
      <c r="C1824" s="1" t="s">
        <v>5871</v>
      </c>
      <c r="D1824" s="1" t="n">
        <v>67.3604278946616</v>
      </c>
      <c r="E1824" s="1" t="n">
        <v>52.6801026973785</v>
      </c>
      <c r="F1824" s="1" t="n">
        <v>82.0407530919448</v>
      </c>
      <c r="G1824" s="2" t="n">
        <v>1.5573385185528</v>
      </c>
      <c r="H1824" s="1" t="n">
        <v>0.639082577014297</v>
      </c>
      <c r="I1824" s="1" t="n">
        <v>0.00023637707669801</v>
      </c>
      <c r="J1824" s="1" t="n">
        <v>0.00126199423961411</v>
      </c>
    </row>
    <row r="1825" customFormat="false" ht="15" hidden="false" customHeight="false" outlineLevel="0" collapsed="false">
      <c r="A1825" s="1" t="n">
        <v>2649</v>
      </c>
      <c r="B1825" s="1" t="s">
        <v>3319</v>
      </c>
      <c r="C1825" s="1" t="s">
        <v>3320</v>
      </c>
      <c r="D1825" s="1" t="n">
        <v>405.42923773792</v>
      </c>
      <c r="E1825" s="1" t="n">
        <v>317.044822163807</v>
      </c>
      <c r="F1825" s="1" t="n">
        <v>493.813653312033</v>
      </c>
      <c r="G1825" s="2" t="n">
        <v>1.55755154726008</v>
      </c>
      <c r="H1825" s="1" t="n">
        <v>0.639279910116617</v>
      </c>
      <c r="I1825" s="3" t="n">
        <v>2.76093459855266E-016</v>
      </c>
      <c r="J1825" s="3" t="n">
        <v>3.99642416938101E-015</v>
      </c>
    </row>
    <row r="1826" customFormat="false" ht="15" hidden="false" customHeight="false" outlineLevel="0" collapsed="false">
      <c r="A1826" s="1" t="n">
        <v>1643</v>
      </c>
      <c r="B1826" s="1" t="s">
        <v>2799</v>
      </c>
      <c r="C1826" s="1" t="s">
        <v>2800</v>
      </c>
      <c r="D1826" s="1" t="n">
        <v>3114.38051059084</v>
      </c>
      <c r="E1826" s="1" t="n">
        <v>2435.07477696993</v>
      </c>
      <c r="F1826" s="1" t="n">
        <v>3793.68624421175</v>
      </c>
      <c r="G1826" s="2" t="n">
        <v>1.55793418752109</v>
      </c>
      <c r="H1826" s="1" t="n">
        <v>0.639634290304348</v>
      </c>
      <c r="I1826" s="3" t="n">
        <v>1.77191672571407E-025</v>
      </c>
      <c r="J1826" s="3" t="n">
        <v>4.13526323376629E-024</v>
      </c>
    </row>
    <row r="1827" customFormat="false" ht="15" hidden="false" customHeight="false" outlineLevel="0" collapsed="false">
      <c r="A1827" s="1" t="n">
        <v>653</v>
      </c>
      <c r="B1827" s="1" t="s">
        <v>1524</v>
      </c>
      <c r="C1827" s="1" t="s">
        <v>1525</v>
      </c>
      <c r="D1827" s="1" t="n">
        <v>4258.39003695782</v>
      </c>
      <c r="E1827" s="1" t="n">
        <v>3328.98197532812</v>
      </c>
      <c r="F1827" s="1" t="n">
        <v>5187.79809858752</v>
      </c>
      <c r="G1827" s="2" t="n">
        <v>1.55837374219372</v>
      </c>
      <c r="H1827" s="1" t="n">
        <v>0.640041274058784</v>
      </c>
      <c r="I1827" s="3" t="n">
        <v>6.80212427104727E-056</v>
      </c>
      <c r="J1827" s="3" t="n">
        <v>3.99419070519198E-054</v>
      </c>
    </row>
    <row r="1828" customFormat="false" ht="15" hidden="false" customHeight="false" outlineLevel="0" collapsed="false">
      <c r="A1828" s="1" t="n">
        <v>3238</v>
      </c>
      <c r="B1828" s="1" t="s">
        <v>3740</v>
      </c>
      <c r="C1828" s="1" t="s">
        <v>3741</v>
      </c>
      <c r="D1828" s="1" t="n">
        <v>299.248139703916</v>
      </c>
      <c r="E1828" s="1" t="n">
        <v>233.879774130521</v>
      </c>
      <c r="F1828" s="1" t="n">
        <v>364.616505277312</v>
      </c>
      <c r="G1828" s="2" t="n">
        <v>1.55899118097245</v>
      </c>
      <c r="H1828" s="1" t="n">
        <v>0.640612766904653</v>
      </c>
      <c r="I1828" s="3" t="n">
        <v>4.10682919982891E-013</v>
      </c>
      <c r="J1828" s="3" t="n">
        <v>4.86325691285484E-012</v>
      </c>
    </row>
    <row r="1829" customFormat="false" ht="15" hidden="false" customHeight="false" outlineLevel="0" collapsed="false">
      <c r="A1829" s="1" t="n">
        <v>1275</v>
      </c>
      <c r="B1829" s="1" t="s">
        <v>2040</v>
      </c>
      <c r="C1829" s="1" t="s">
        <v>2041</v>
      </c>
      <c r="D1829" s="1" t="n">
        <v>1092.00611681115</v>
      </c>
      <c r="E1829" s="1" t="n">
        <v>852.869133982832</v>
      </c>
      <c r="F1829" s="1" t="n">
        <v>1331.14309963947</v>
      </c>
      <c r="G1829" s="2" t="n">
        <v>1.56078235991862</v>
      </c>
      <c r="H1829" s="1" t="n">
        <v>0.64226937770223</v>
      </c>
      <c r="I1829" s="3" t="n">
        <v>1.12473411043174E-031</v>
      </c>
      <c r="J1829" s="3" t="n">
        <v>3.3824944886584E-030</v>
      </c>
    </row>
    <row r="1830" customFormat="false" ht="15" hidden="false" customHeight="false" outlineLevel="0" collapsed="false">
      <c r="A1830" s="1" t="n">
        <v>5865</v>
      </c>
      <c r="B1830" s="1" t="s">
        <v>5102</v>
      </c>
      <c r="C1830" s="1" t="s">
        <v>5103</v>
      </c>
      <c r="D1830" s="1" t="n">
        <v>102.688863755673</v>
      </c>
      <c r="E1830" s="1" t="n">
        <v>80.1616533524556</v>
      </c>
      <c r="F1830" s="1" t="n">
        <v>125.21607415889</v>
      </c>
      <c r="G1830" s="2" t="n">
        <v>1.56204455524812</v>
      </c>
      <c r="H1830" s="1" t="n">
        <v>0.643435605028386</v>
      </c>
      <c r="I1830" s="3" t="n">
        <v>4.88853279780881E-006</v>
      </c>
      <c r="J1830" s="3" t="n">
        <v>3.1960085524157E-005</v>
      </c>
    </row>
    <row r="1831" customFormat="false" ht="15" hidden="false" customHeight="false" outlineLevel="0" collapsed="false">
      <c r="A1831" s="1" t="n">
        <v>2124</v>
      </c>
      <c r="B1831" s="1" t="s">
        <v>2952</v>
      </c>
      <c r="C1831" s="1" t="s">
        <v>2953</v>
      </c>
      <c r="D1831" s="1" t="n">
        <v>549.998144034919</v>
      </c>
      <c r="E1831" s="1" t="n">
        <v>429.319067478519</v>
      </c>
      <c r="F1831" s="1" t="n">
        <v>670.677220591319</v>
      </c>
      <c r="G1831" s="2" t="n">
        <v>1.56218829163668</v>
      </c>
      <c r="H1831" s="1" t="n">
        <v>0.643568352992628</v>
      </c>
      <c r="I1831" s="3" t="n">
        <v>3.5803717515617E-020</v>
      </c>
      <c r="J1831" s="3" t="n">
        <v>6.4635487025368E-019</v>
      </c>
    </row>
    <row r="1832" customFormat="false" ht="15" hidden="false" customHeight="false" outlineLevel="0" collapsed="false">
      <c r="A1832" s="1" t="n">
        <v>1608</v>
      </c>
      <c r="B1832" s="1" t="s">
        <v>3019</v>
      </c>
      <c r="C1832" s="1" t="s">
        <v>3020</v>
      </c>
      <c r="D1832" s="1" t="n">
        <v>1434.55276181587</v>
      </c>
      <c r="E1832" s="1" t="n">
        <v>1119.63578030022</v>
      </c>
      <c r="F1832" s="1" t="n">
        <v>1749.46974333152</v>
      </c>
      <c r="G1832" s="2" t="n">
        <v>1.56253468682684</v>
      </c>
      <c r="H1832" s="1" t="n">
        <v>0.643888216627599</v>
      </c>
      <c r="I1832" s="3" t="n">
        <v>5.42150355095271E-026</v>
      </c>
      <c r="J1832" s="3" t="n">
        <v>1.29279932933912E-024</v>
      </c>
    </row>
    <row r="1833" customFormat="false" ht="15" hidden="false" customHeight="false" outlineLevel="0" collapsed="false">
      <c r="A1833" s="1" t="n">
        <v>8686</v>
      </c>
      <c r="B1833" s="1" t="s">
        <v>6548</v>
      </c>
      <c r="C1833" s="1" t="s">
        <v>6549</v>
      </c>
      <c r="D1833" s="1" t="n">
        <v>48.6662007963591</v>
      </c>
      <c r="E1833" s="1" t="n">
        <v>37.9823977166514</v>
      </c>
      <c r="F1833" s="1" t="n">
        <v>59.3500038760668</v>
      </c>
      <c r="G1833" s="2" t="n">
        <v>1.5625660159429</v>
      </c>
      <c r="H1833" s="1" t="n">
        <v>0.643917142646105</v>
      </c>
      <c r="I1833" s="1" t="n">
        <v>0.00374171658753287</v>
      </c>
      <c r="J1833" s="1" t="n">
        <v>0.0165176583965416</v>
      </c>
    </row>
    <row r="1834" customFormat="false" ht="15" hidden="false" customHeight="false" outlineLevel="0" collapsed="false">
      <c r="A1834" s="1" t="n">
        <v>2074</v>
      </c>
      <c r="B1834" s="1" t="s">
        <v>2977</v>
      </c>
      <c r="C1834" s="1" t="s">
        <v>2978</v>
      </c>
      <c r="D1834" s="1" t="n">
        <v>550.51383482319</v>
      </c>
      <c r="E1834" s="1" t="n">
        <v>429.559309703554</v>
      </c>
      <c r="F1834" s="1" t="n">
        <v>671.468359942827</v>
      </c>
      <c r="G1834" s="2" t="n">
        <v>1.56315634366351</v>
      </c>
      <c r="H1834" s="1" t="n">
        <v>0.644462080927344</v>
      </c>
      <c r="I1834" s="3" t="n">
        <v>1.11677495167724E-020</v>
      </c>
      <c r="J1834" s="3" t="n">
        <v>2.06468749986076E-019</v>
      </c>
    </row>
    <row r="1835" customFormat="false" ht="15" hidden="false" customHeight="false" outlineLevel="0" collapsed="false">
      <c r="A1835" s="1" t="n">
        <v>9332</v>
      </c>
      <c r="B1835" s="1" t="s">
        <v>6974</v>
      </c>
      <c r="C1835" s="1" t="s">
        <v>6975</v>
      </c>
      <c r="D1835" s="1" t="n">
        <v>35.1081809488346</v>
      </c>
      <c r="E1835" s="1" t="n">
        <v>27.3792353392084</v>
      </c>
      <c r="F1835" s="1" t="n">
        <v>42.8371265584608</v>
      </c>
      <c r="G1835" s="2" t="n">
        <v>1.56458447534201</v>
      </c>
      <c r="H1835" s="1" t="n">
        <v>0.645779554946277</v>
      </c>
      <c r="I1835" s="1" t="n">
        <v>0.0082519341754363</v>
      </c>
      <c r="J1835" s="1" t="n">
        <v>0.0339061470234601</v>
      </c>
    </row>
    <row r="1836" customFormat="false" ht="15" hidden="false" customHeight="false" outlineLevel="0" collapsed="false">
      <c r="A1836" s="1" t="n">
        <v>2424</v>
      </c>
      <c r="B1836" s="1" t="s">
        <v>3551</v>
      </c>
      <c r="C1836" s="1" t="s">
        <v>3552</v>
      </c>
      <c r="D1836" s="1" t="n">
        <v>460.250438353705</v>
      </c>
      <c r="E1836" s="1" t="n">
        <v>358.907314095657</v>
      </c>
      <c r="F1836" s="1" t="n">
        <v>561.593562611753</v>
      </c>
      <c r="G1836" s="2" t="n">
        <v>1.56473145170309</v>
      </c>
      <c r="H1836" s="1" t="n">
        <v>0.645915074703534</v>
      </c>
      <c r="I1836" s="3" t="n">
        <v>8.08903052205372E-018</v>
      </c>
      <c r="J1836" s="3" t="n">
        <v>1.2795618248252E-016</v>
      </c>
    </row>
    <row r="1837" customFormat="false" ht="15" hidden="false" customHeight="false" outlineLevel="0" collapsed="false">
      <c r="A1837" s="1" t="n">
        <v>744</v>
      </c>
      <c r="B1837" s="1" t="s">
        <v>1711</v>
      </c>
      <c r="C1837" s="1" t="s">
        <v>1712</v>
      </c>
      <c r="D1837" s="1" t="n">
        <v>2770.77781875122</v>
      </c>
      <c r="E1837" s="1" t="n">
        <v>2160.42197968672</v>
      </c>
      <c r="F1837" s="1" t="n">
        <v>3381.13365781573</v>
      </c>
      <c r="G1837" s="2" t="n">
        <v>1.5650339098596</v>
      </c>
      <c r="H1837" s="1" t="n">
        <v>0.646193916618781</v>
      </c>
      <c r="I1837" s="3" t="n">
        <v>3.55770014475386E-050</v>
      </c>
      <c r="J1837" s="3" t="n">
        <v>1.83355449395755E-048</v>
      </c>
    </row>
    <row r="1838" customFormat="false" ht="15" hidden="false" customHeight="false" outlineLevel="0" collapsed="false">
      <c r="A1838" s="1" t="n">
        <v>3363</v>
      </c>
      <c r="B1838" s="1" t="s">
        <v>4077</v>
      </c>
      <c r="C1838" s="1" t="s">
        <v>4078</v>
      </c>
      <c r="D1838" s="1" t="n">
        <v>272.162024058486</v>
      </c>
      <c r="E1838" s="1" t="n">
        <v>212.19521846346</v>
      </c>
      <c r="F1838" s="1" t="n">
        <v>332.128829653513</v>
      </c>
      <c r="G1838" s="2" t="n">
        <v>1.56520411750327</v>
      </c>
      <c r="H1838" s="1" t="n">
        <v>0.646350810581175</v>
      </c>
      <c r="I1838" s="3" t="n">
        <v>1.19364107033673E-012</v>
      </c>
      <c r="J1838" s="3" t="n">
        <v>1.36095668156383E-011</v>
      </c>
    </row>
    <row r="1839" customFormat="false" ht="15" hidden="false" customHeight="false" outlineLevel="0" collapsed="false">
      <c r="A1839" s="1" t="n">
        <v>782</v>
      </c>
      <c r="B1839" s="1" t="s">
        <v>1220</v>
      </c>
      <c r="C1839" s="1" t="s">
        <v>1221</v>
      </c>
      <c r="D1839" s="1" t="n">
        <v>2508.95180616838</v>
      </c>
      <c r="E1839" s="1" t="n">
        <v>1955.68092904813</v>
      </c>
      <c r="F1839" s="1" t="n">
        <v>3062.22268328863</v>
      </c>
      <c r="G1839" s="2" t="n">
        <v>1.56580894040782</v>
      </c>
      <c r="H1839" s="1" t="n">
        <v>0.64690818610132</v>
      </c>
      <c r="I1839" s="3" t="n">
        <v>4.0810026951533E-048</v>
      </c>
      <c r="J1839" s="3" t="n">
        <v>2.00104817574115E-046</v>
      </c>
    </row>
    <row r="1840" customFormat="false" ht="15" hidden="false" customHeight="false" outlineLevel="0" collapsed="false">
      <c r="A1840" s="1" t="n">
        <v>8194</v>
      </c>
      <c r="B1840" s="1" t="s">
        <v>6270</v>
      </c>
      <c r="C1840" s="1" t="s">
        <v>6271</v>
      </c>
      <c r="D1840" s="1" t="n">
        <v>51.0503113971128</v>
      </c>
      <c r="E1840" s="1" t="n">
        <v>39.781906970537</v>
      </c>
      <c r="F1840" s="1" t="n">
        <v>62.3187158236886</v>
      </c>
      <c r="G1840" s="2" t="n">
        <v>1.56650901300037</v>
      </c>
      <c r="H1840" s="1" t="n">
        <v>0.647553070362358</v>
      </c>
      <c r="I1840" s="1" t="n">
        <v>0.00171653599633453</v>
      </c>
      <c r="J1840" s="1" t="n">
        <v>0.00803256727403601</v>
      </c>
    </row>
    <row r="1841" customFormat="false" ht="15" hidden="false" customHeight="false" outlineLevel="0" collapsed="false">
      <c r="A1841" s="1" t="n">
        <v>3861</v>
      </c>
      <c r="B1841" s="1" t="s">
        <v>3971</v>
      </c>
      <c r="C1841" s="1" t="s">
        <v>3972</v>
      </c>
      <c r="D1841" s="1" t="n">
        <v>502.079137954727</v>
      </c>
      <c r="E1841" s="1" t="n">
        <v>391.230723019424</v>
      </c>
      <c r="F1841" s="1" t="n">
        <v>612.92755289003</v>
      </c>
      <c r="G1841" s="2" t="n">
        <v>1.56666518457345</v>
      </c>
      <c r="H1841" s="1" t="n">
        <v>0.647696891254515</v>
      </c>
      <c r="I1841" s="3" t="n">
        <v>1.308048510107E-010</v>
      </c>
      <c r="J1841" s="3" t="n">
        <v>1.29903683168979E-009</v>
      </c>
    </row>
    <row r="1842" customFormat="false" ht="15" hidden="false" customHeight="false" outlineLevel="0" collapsed="false">
      <c r="A1842" s="1" t="n">
        <v>5594</v>
      </c>
      <c r="B1842" s="1" t="s">
        <v>5012</v>
      </c>
      <c r="C1842" s="1" t="s">
        <v>5013</v>
      </c>
      <c r="D1842" s="1" t="n">
        <v>128.41430156488</v>
      </c>
      <c r="E1842" s="1" t="n">
        <v>100.061999443868</v>
      </c>
      <c r="F1842" s="1" t="n">
        <v>156.766603685891</v>
      </c>
      <c r="G1842" s="2" t="n">
        <v>1.56669469486099</v>
      </c>
      <c r="H1842" s="1" t="n">
        <v>0.647724066138426</v>
      </c>
      <c r="I1842" s="3" t="n">
        <v>1.9344347904831E-006</v>
      </c>
      <c r="J1842" s="3" t="n">
        <v>1.32595580275803E-005</v>
      </c>
    </row>
    <row r="1843" customFormat="false" ht="15" hidden="false" customHeight="false" outlineLevel="0" collapsed="false">
      <c r="A1843" s="1" t="n">
        <v>3267</v>
      </c>
      <c r="B1843" s="1" t="s">
        <v>4000</v>
      </c>
      <c r="C1843" s="1" t="s">
        <v>4001</v>
      </c>
      <c r="D1843" s="1" t="n">
        <v>285.462457551033</v>
      </c>
      <c r="E1843" s="1" t="n">
        <v>222.365041228297</v>
      </c>
      <c r="F1843" s="1" t="n">
        <v>348.559873873768</v>
      </c>
      <c r="G1843" s="2" t="n">
        <v>1.5675120151459</v>
      </c>
      <c r="H1843" s="1" t="n">
        <v>0.648476501480242</v>
      </c>
      <c r="I1843" s="3" t="n">
        <v>5.69300121258754E-013</v>
      </c>
      <c r="J1843" s="3" t="n">
        <v>6.68088790564604E-012</v>
      </c>
    </row>
    <row r="1844" customFormat="false" ht="15" hidden="false" customHeight="false" outlineLevel="0" collapsed="false">
      <c r="A1844" s="1" t="n">
        <v>1014</v>
      </c>
      <c r="B1844" s="1" t="s">
        <v>1833</v>
      </c>
      <c r="C1844" s="1" t="s">
        <v>1834</v>
      </c>
      <c r="D1844" s="1" t="n">
        <v>1548.7535860463</v>
      </c>
      <c r="E1844" s="1" t="n">
        <v>1205.95514091969</v>
      </c>
      <c r="F1844" s="1" t="n">
        <v>1891.55203117291</v>
      </c>
      <c r="G1844" s="2" t="n">
        <v>1.56850944698521</v>
      </c>
      <c r="H1844" s="1" t="n">
        <v>0.64939421842453</v>
      </c>
      <c r="I1844" s="3" t="n">
        <v>1.18941959241585E-038</v>
      </c>
      <c r="J1844" s="3" t="n">
        <v>4.49774209581788E-037</v>
      </c>
    </row>
    <row r="1845" customFormat="false" ht="15" hidden="false" customHeight="false" outlineLevel="0" collapsed="false">
      <c r="A1845" s="1" t="n">
        <v>1619</v>
      </c>
      <c r="B1845" s="1" t="s">
        <v>2587</v>
      </c>
      <c r="C1845" s="1" t="s">
        <v>2588</v>
      </c>
      <c r="D1845" s="1" t="n">
        <v>766.04681620032</v>
      </c>
      <c r="E1845" s="1" t="n">
        <v>596.407715458996</v>
      </c>
      <c r="F1845" s="1" t="n">
        <v>935.685916941644</v>
      </c>
      <c r="G1845" s="2" t="n">
        <v>1.56886957141649</v>
      </c>
      <c r="H1845" s="1" t="n">
        <v>0.649725418276604</v>
      </c>
      <c r="I1845" s="3" t="n">
        <v>7.77751920861207E-026</v>
      </c>
      <c r="J1845" s="3" t="n">
        <v>1.84200862591119E-024</v>
      </c>
    </row>
    <row r="1846" customFormat="false" ht="15" hidden="false" customHeight="false" outlineLevel="0" collapsed="false">
      <c r="A1846" s="1" t="n">
        <v>1286</v>
      </c>
      <c r="B1846" s="1" t="s">
        <v>2531</v>
      </c>
      <c r="C1846" s="1" t="s">
        <v>2532</v>
      </c>
      <c r="D1846" s="1" t="n">
        <v>1048.75701620335</v>
      </c>
      <c r="E1846" s="1" t="n">
        <v>816.394594853489</v>
      </c>
      <c r="F1846" s="1" t="n">
        <v>1281.11943755321</v>
      </c>
      <c r="G1846" s="2" t="n">
        <v>1.56924046977934</v>
      </c>
      <c r="H1846" s="1" t="n">
        <v>0.650066447255339</v>
      </c>
      <c r="I1846" s="3" t="n">
        <v>1.85705980588983E-031</v>
      </c>
      <c r="J1846" s="3" t="n">
        <v>5.53709962651942E-030</v>
      </c>
    </row>
    <row r="1847" customFormat="false" ht="15" hidden="false" customHeight="false" outlineLevel="0" collapsed="false">
      <c r="A1847" s="1" t="n">
        <v>1323</v>
      </c>
      <c r="B1847" s="1" t="s">
        <v>2919</v>
      </c>
      <c r="C1847" s="1" t="s">
        <v>2920</v>
      </c>
      <c r="D1847" s="1" t="n">
        <v>1019.38337885641</v>
      </c>
      <c r="E1847" s="1" t="n">
        <v>793.513461865652</v>
      </c>
      <c r="F1847" s="1" t="n">
        <v>1245.25329584717</v>
      </c>
      <c r="G1847" s="2" t="n">
        <v>1.56929069976887</v>
      </c>
      <c r="H1847" s="1" t="n">
        <v>0.650112625899347</v>
      </c>
      <c r="I1847" s="3" t="n">
        <v>1.08043101924614E-030</v>
      </c>
      <c r="J1847" s="3" t="n">
        <v>3.13137165547801E-029</v>
      </c>
    </row>
    <row r="1848" customFormat="false" ht="15" hidden="false" customHeight="false" outlineLevel="0" collapsed="false">
      <c r="A1848" s="1" t="n">
        <v>1288</v>
      </c>
      <c r="B1848" s="1" t="s">
        <v>2221</v>
      </c>
      <c r="C1848" s="1" t="s">
        <v>2222</v>
      </c>
      <c r="D1848" s="1" t="n">
        <v>1047.10181935119</v>
      </c>
      <c r="E1848" s="1" t="n">
        <v>814.99696903994</v>
      </c>
      <c r="F1848" s="1" t="n">
        <v>1279.20666966245</v>
      </c>
      <c r="G1848" s="2" t="n">
        <v>1.56958457301914</v>
      </c>
      <c r="H1848" s="1" t="n">
        <v>0.65038276691816</v>
      </c>
      <c r="I1848" s="3" t="n">
        <v>2.0251069326285E-031</v>
      </c>
      <c r="J1848" s="3" t="n">
        <v>6.02878107334684E-030</v>
      </c>
    </row>
    <row r="1849" customFormat="false" ht="15" hidden="false" customHeight="false" outlineLevel="0" collapsed="false">
      <c r="A1849" s="1" t="n">
        <v>7836</v>
      </c>
      <c r="B1849" s="1" t="s">
        <v>6116</v>
      </c>
      <c r="C1849" s="1" t="s">
        <v>6117</v>
      </c>
      <c r="D1849" s="1" t="n">
        <v>54.9486518104834</v>
      </c>
      <c r="E1849" s="1" t="n">
        <v>42.7664115991577</v>
      </c>
      <c r="F1849" s="1" t="n">
        <v>67.130892021809</v>
      </c>
      <c r="G1849" s="2" t="n">
        <v>1.56971065636779</v>
      </c>
      <c r="H1849" s="1" t="n">
        <v>0.650498652687828</v>
      </c>
      <c r="I1849" s="1" t="n">
        <v>0.000970735428327597</v>
      </c>
      <c r="J1849" s="1" t="n">
        <v>0.00475011220824316</v>
      </c>
    </row>
    <row r="1850" customFormat="false" ht="15" hidden="false" customHeight="false" outlineLevel="0" collapsed="false">
      <c r="A1850" s="1" t="n">
        <v>7740</v>
      </c>
      <c r="B1850" s="1" t="s">
        <v>5994</v>
      </c>
      <c r="C1850" s="1" t="s">
        <v>5995</v>
      </c>
      <c r="D1850" s="1" t="n">
        <v>56.4043507301206</v>
      </c>
      <c r="E1850" s="1" t="n">
        <v>43.8901959053236</v>
      </c>
      <c r="F1850" s="1" t="n">
        <v>68.9185055549176</v>
      </c>
      <c r="G1850" s="2" t="n">
        <v>1.57024830109173</v>
      </c>
      <c r="H1850" s="1" t="n">
        <v>0.650992708435099</v>
      </c>
      <c r="I1850" s="1" t="n">
        <v>0.000774078467486544</v>
      </c>
      <c r="J1850" s="1" t="n">
        <v>0.00383478872833386</v>
      </c>
    </row>
    <row r="1851" customFormat="false" ht="15" hidden="false" customHeight="false" outlineLevel="0" collapsed="false">
      <c r="A1851" s="1" t="n">
        <v>593</v>
      </c>
      <c r="B1851" s="1" t="s">
        <v>1058</v>
      </c>
      <c r="C1851" s="1" t="s">
        <v>1059</v>
      </c>
      <c r="D1851" s="1" t="n">
        <v>5146.85120714068</v>
      </c>
      <c r="E1851" s="1" t="n">
        <v>4003.54285909612</v>
      </c>
      <c r="F1851" s="1" t="n">
        <v>6290.15955518523</v>
      </c>
      <c r="G1851" s="2" t="n">
        <v>1.57114829953522</v>
      </c>
      <c r="H1851" s="1" t="n">
        <v>0.651819361985619</v>
      </c>
      <c r="I1851" s="3" t="n">
        <v>1.25863599100817E-060</v>
      </c>
      <c r="J1851" s="3" t="n">
        <v>8.1384719121783E-059</v>
      </c>
    </row>
    <row r="1852" customFormat="false" ht="15" hidden="false" customHeight="false" outlineLevel="0" collapsed="false">
      <c r="A1852" s="1" t="n">
        <v>8365</v>
      </c>
      <c r="B1852" s="1" t="s">
        <v>6431</v>
      </c>
      <c r="C1852" s="1" t="s">
        <v>6432</v>
      </c>
      <c r="D1852" s="1" t="n">
        <v>46.1595566822659</v>
      </c>
      <c r="E1852" s="1" t="n">
        <v>35.9029927503684</v>
      </c>
      <c r="F1852" s="1" t="n">
        <v>56.4161206141634</v>
      </c>
      <c r="G1852" s="2" t="n">
        <v>1.57134868968784</v>
      </c>
      <c r="H1852" s="1" t="n">
        <v>0.652003356993932</v>
      </c>
      <c r="I1852" s="1" t="n">
        <v>0.00234953587409859</v>
      </c>
      <c r="J1852" s="1" t="n">
        <v>0.0107699466295799</v>
      </c>
    </row>
    <row r="1853" customFormat="false" ht="15" hidden="false" customHeight="false" outlineLevel="0" collapsed="false">
      <c r="A1853" s="1" t="n">
        <v>6140</v>
      </c>
      <c r="B1853" s="1" t="s">
        <v>5224</v>
      </c>
      <c r="C1853" s="1" t="s">
        <v>5225</v>
      </c>
      <c r="D1853" s="1" t="n">
        <v>96.1427789396912</v>
      </c>
      <c r="E1853" s="1" t="n">
        <v>74.7591697308058</v>
      </c>
      <c r="F1853" s="1" t="n">
        <v>117.526388148577</v>
      </c>
      <c r="G1853" s="2" t="n">
        <v>1.5720665247055</v>
      </c>
      <c r="H1853" s="1" t="n">
        <v>0.652662269016381</v>
      </c>
      <c r="I1853" s="3" t="n">
        <v>1.27310501200192E-005</v>
      </c>
      <c r="J1853" s="3" t="n">
        <v>7.95047859612406E-005</v>
      </c>
    </row>
    <row r="1854" customFormat="false" ht="15" hidden="false" customHeight="false" outlineLevel="0" collapsed="false">
      <c r="A1854" s="1" t="n">
        <v>9441</v>
      </c>
      <c r="B1854" s="1" t="s">
        <v>7032</v>
      </c>
      <c r="C1854" s="1" t="s">
        <v>7033</v>
      </c>
      <c r="D1854" s="1" t="n">
        <v>33.0324348909435</v>
      </c>
      <c r="E1854" s="1" t="n">
        <v>25.677734094492</v>
      </c>
      <c r="F1854" s="1" t="n">
        <v>40.387135687395</v>
      </c>
      <c r="G1854" s="2" t="n">
        <v>1.57284655798575</v>
      </c>
      <c r="H1854" s="1" t="n">
        <v>0.653377932781087</v>
      </c>
      <c r="I1854" s="1" t="n">
        <v>0.00917824501007728</v>
      </c>
      <c r="J1854" s="1" t="n">
        <v>0.0372768379055612</v>
      </c>
    </row>
    <row r="1855" customFormat="false" ht="15" hidden="false" customHeight="false" outlineLevel="0" collapsed="false">
      <c r="A1855" s="1" t="n">
        <v>8837</v>
      </c>
      <c r="B1855" s="1" t="s">
        <v>6714</v>
      </c>
      <c r="C1855" s="1" t="s">
        <v>6715</v>
      </c>
      <c r="D1855" s="1" t="n">
        <v>38.4480006385221</v>
      </c>
      <c r="E1855" s="1" t="n">
        <v>29.8864878498328</v>
      </c>
      <c r="F1855" s="1" t="n">
        <v>47.0095134272114</v>
      </c>
      <c r="G1855" s="2" t="n">
        <v>1.5729353567209</v>
      </c>
      <c r="H1855" s="1" t="n">
        <v>0.653459381208439</v>
      </c>
      <c r="I1855" s="1" t="n">
        <v>0.00453042693244323</v>
      </c>
      <c r="J1855" s="1" t="n">
        <v>0.0196576542149602</v>
      </c>
    </row>
    <row r="1856" customFormat="false" ht="15" hidden="false" customHeight="false" outlineLevel="0" collapsed="false">
      <c r="A1856" s="1" t="n">
        <v>8186</v>
      </c>
      <c r="B1856" s="1" t="s">
        <v>6248</v>
      </c>
      <c r="C1856" s="1" t="s">
        <v>5847</v>
      </c>
      <c r="D1856" s="1" t="n">
        <v>50.0120052385485</v>
      </c>
      <c r="E1856" s="1" t="n">
        <v>38.8558150180297</v>
      </c>
      <c r="F1856" s="1" t="n">
        <v>61.1681954590674</v>
      </c>
      <c r="G1856" s="2" t="n">
        <v>1.57423529607304</v>
      </c>
      <c r="H1856" s="1" t="n">
        <v>0.654651192120751</v>
      </c>
      <c r="I1856" s="1" t="n">
        <v>0.00169748492123988</v>
      </c>
      <c r="J1856" s="1" t="n">
        <v>0.00795118028585656</v>
      </c>
    </row>
    <row r="1857" customFormat="false" ht="15" hidden="false" customHeight="false" outlineLevel="0" collapsed="false">
      <c r="A1857" s="1" t="n">
        <v>2848</v>
      </c>
      <c r="B1857" s="1" t="s">
        <v>3912</v>
      </c>
      <c r="C1857" s="1" t="s">
        <v>3913</v>
      </c>
      <c r="D1857" s="1" t="n">
        <v>1461.8273165726</v>
      </c>
      <c r="E1857" s="1" t="n">
        <v>1135.50416093474</v>
      </c>
      <c r="F1857" s="1" t="n">
        <v>1788.15047221045</v>
      </c>
      <c r="G1857" s="2" t="n">
        <v>1.57476346959263</v>
      </c>
      <c r="H1857" s="1" t="n">
        <v>0.655135151233654</v>
      </c>
      <c r="I1857" s="3" t="n">
        <v>4.43094650333698E-015</v>
      </c>
      <c r="J1857" s="3" t="n">
        <v>5.96559735688038E-014</v>
      </c>
    </row>
    <row r="1858" customFormat="false" ht="15" hidden="false" customHeight="false" outlineLevel="0" collapsed="false">
      <c r="A1858" s="1" t="n">
        <v>8851</v>
      </c>
      <c r="B1858" s="1" t="s">
        <v>6647</v>
      </c>
      <c r="C1858" s="1" t="s">
        <v>6648</v>
      </c>
      <c r="D1858" s="1" t="n">
        <v>39.8513394305751</v>
      </c>
      <c r="E1858" s="1" t="n">
        <v>30.9488010822054</v>
      </c>
      <c r="F1858" s="1" t="n">
        <v>48.7538777789448</v>
      </c>
      <c r="G1858" s="2" t="n">
        <v>1.57530747796808</v>
      </c>
      <c r="H1858" s="1" t="n">
        <v>0.655633449974432</v>
      </c>
      <c r="I1858" s="1" t="n">
        <v>0.00462667328980401</v>
      </c>
      <c r="J1858" s="1" t="n">
        <v>0.0200435160574223</v>
      </c>
    </row>
    <row r="1859" customFormat="false" ht="15" hidden="false" customHeight="false" outlineLevel="0" collapsed="false">
      <c r="A1859" s="1" t="n">
        <v>3616</v>
      </c>
      <c r="B1859" s="1" t="s">
        <v>3936</v>
      </c>
      <c r="C1859" s="1" t="s">
        <v>3937</v>
      </c>
      <c r="D1859" s="1" t="n">
        <v>244.791799119581</v>
      </c>
      <c r="E1859" s="1" t="n">
        <v>190.093648701959</v>
      </c>
      <c r="F1859" s="1" t="n">
        <v>299.489949537203</v>
      </c>
      <c r="G1859" s="2" t="n">
        <v>1.57548635413255</v>
      </c>
      <c r="H1859" s="1" t="n">
        <v>0.655797258696577</v>
      </c>
      <c r="I1859" s="3" t="n">
        <v>1.22991961553805E-011</v>
      </c>
      <c r="J1859" s="3" t="n">
        <v>1.30420458346767E-010</v>
      </c>
    </row>
    <row r="1860" customFormat="false" ht="15" hidden="false" customHeight="false" outlineLevel="0" collapsed="false">
      <c r="A1860" s="1" t="n">
        <v>3692</v>
      </c>
      <c r="B1860" s="1" t="s">
        <v>3986</v>
      </c>
      <c r="C1860" s="1" t="s">
        <v>3987</v>
      </c>
      <c r="D1860" s="1" t="n">
        <v>234.804102238431</v>
      </c>
      <c r="E1860" s="1" t="n">
        <v>182.304413404534</v>
      </c>
      <c r="F1860" s="1" t="n">
        <v>287.303791072329</v>
      </c>
      <c r="G1860" s="2" t="n">
        <v>1.57595631234007</v>
      </c>
      <c r="H1860" s="1" t="n">
        <v>0.656227541873016</v>
      </c>
      <c r="I1860" s="3" t="n">
        <v>2.63547098161146E-011</v>
      </c>
      <c r="J1860" s="3" t="n">
        <v>2.73712078328575E-010</v>
      </c>
    </row>
    <row r="1861" customFormat="false" ht="15" hidden="false" customHeight="false" outlineLevel="0" collapsed="false">
      <c r="A1861" s="1" t="n">
        <v>2689</v>
      </c>
      <c r="B1861" s="1" t="s">
        <v>3361</v>
      </c>
      <c r="C1861" s="1" t="s">
        <v>3362</v>
      </c>
      <c r="D1861" s="1" t="n">
        <v>379.289134101029</v>
      </c>
      <c r="E1861" s="1" t="n">
        <v>294.350477886058</v>
      </c>
      <c r="F1861" s="1" t="n">
        <v>464.227790316</v>
      </c>
      <c r="G1861" s="2" t="n">
        <v>1.57712599500416</v>
      </c>
      <c r="H1861" s="1" t="n">
        <v>0.657297920183389</v>
      </c>
      <c r="I1861" s="3" t="n">
        <v>4.70905356217346E-016</v>
      </c>
      <c r="J1861" s="3" t="n">
        <v>6.71491073960503E-015</v>
      </c>
    </row>
    <row r="1862" customFormat="false" ht="15" hidden="false" customHeight="false" outlineLevel="0" collapsed="false">
      <c r="A1862" s="1" t="n">
        <v>8640</v>
      </c>
      <c r="B1862" s="1" t="s">
        <v>6536</v>
      </c>
      <c r="C1862" s="1" t="s">
        <v>6537</v>
      </c>
      <c r="D1862" s="1" t="n">
        <v>47.4378704186652</v>
      </c>
      <c r="E1862" s="1" t="n">
        <v>36.8026826936277</v>
      </c>
      <c r="F1862" s="1" t="n">
        <v>58.0730581437028</v>
      </c>
      <c r="G1862" s="2" t="n">
        <v>1.57795720021677</v>
      </c>
      <c r="H1862" s="1" t="n">
        <v>0.658058074887231</v>
      </c>
      <c r="I1862" s="1" t="n">
        <v>0.00349262476862425</v>
      </c>
      <c r="J1862" s="1" t="n">
        <v>0.0155001393666815</v>
      </c>
    </row>
    <row r="1863" customFormat="false" ht="15" hidden="false" customHeight="false" outlineLevel="0" collapsed="false">
      <c r="A1863" s="1" t="n">
        <v>6672</v>
      </c>
      <c r="B1863" s="1" t="s">
        <v>5436</v>
      </c>
      <c r="C1863" s="1" t="s">
        <v>5437</v>
      </c>
      <c r="D1863" s="1" t="n">
        <v>81.3163506179484</v>
      </c>
      <c r="E1863" s="1" t="n">
        <v>63.0589657710384</v>
      </c>
      <c r="F1863" s="1" t="n">
        <v>99.5737354648584</v>
      </c>
      <c r="G1863" s="2" t="n">
        <v>1.57905754157786</v>
      </c>
      <c r="H1863" s="1" t="n">
        <v>0.659063744622124</v>
      </c>
      <c r="I1863" s="3" t="n">
        <v>6.00472671639229E-005</v>
      </c>
      <c r="J1863" s="1" t="n">
        <v>0.000345091788389307</v>
      </c>
    </row>
    <row r="1864" customFormat="false" ht="15" hidden="false" customHeight="false" outlineLevel="0" collapsed="false">
      <c r="A1864" s="1" t="n">
        <v>1676</v>
      </c>
      <c r="B1864" s="1" t="s">
        <v>2634</v>
      </c>
      <c r="C1864" s="1" t="s">
        <v>2635</v>
      </c>
      <c r="D1864" s="1" t="n">
        <v>704.442313812844</v>
      </c>
      <c r="E1864" s="1" t="n">
        <v>546.233605838331</v>
      </c>
      <c r="F1864" s="1" t="n">
        <v>862.651021787357</v>
      </c>
      <c r="G1864" s="2" t="n">
        <v>1.57927123590905</v>
      </c>
      <c r="H1864" s="1" t="n">
        <v>0.659258971765377</v>
      </c>
      <c r="I1864" s="3" t="n">
        <v>5.21493547604179E-025</v>
      </c>
      <c r="J1864" s="3" t="n">
        <v>1.19308762466197E-023</v>
      </c>
    </row>
    <row r="1865" customFormat="false" ht="15" hidden="false" customHeight="false" outlineLevel="0" collapsed="false">
      <c r="A1865" s="1" t="n">
        <v>1211</v>
      </c>
      <c r="B1865" s="1" t="s">
        <v>2140</v>
      </c>
      <c r="C1865" s="1" t="s">
        <v>2141</v>
      </c>
      <c r="D1865" s="1" t="n">
        <v>1082.39450279466</v>
      </c>
      <c r="E1865" s="1" t="n">
        <v>839.237037893476</v>
      </c>
      <c r="F1865" s="1" t="n">
        <v>1325.55196769584</v>
      </c>
      <c r="G1865" s="2" t="n">
        <v>1.57947267320689</v>
      </c>
      <c r="H1865" s="1" t="n">
        <v>0.659442976926545</v>
      </c>
      <c r="I1865" s="3" t="n">
        <v>3.12196837553809E-033</v>
      </c>
      <c r="J1865" s="3" t="n">
        <v>9.88511605215794E-032</v>
      </c>
    </row>
    <row r="1866" customFormat="false" ht="15" hidden="false" customHeight="false" outlineLevel="0" collapsed="false">
      <c r="A1866" s="1" t="n">
        <v>1008</v>
      </c>
      <c r="B1866" s="1" t="s">
        <v>2175</v>
      </c>
      <c r="C1866" s="1" t="s">
        <v>2176</v>
      </c>
      <c r="D1866" s="1" t="n">
        <v>1458.03513154783</v>
      </c>
      <c r="E1866" s="1" t="n">
        <v>1130.25135084074</v>
      </c>
      <c r="F1866" s="1" t="n">
        <v>1785.81891225492</v>
      </c>
      <c r="G1866" s="2" t="n">
        <v>1.58001926821546</v>
      </c>
      <c r="H1866" s="1" t="n">
        <v>0.659942152066547</v>
      </c>
      <c r="I1866" s="3" t="n">
        <v>9.52711924913357E-039</v>
      </c>
      <c r="J1866" s="3" t="n">
        <v>3.6240859175474E-037</v>
      </c>
    </row>
    <row r="1867" customFormat="false" ht="15" hidden="false" customHeight="false" outlineLevel="0" collapsed="false">
      <c r="A1867" s="1" t="n">
        <v>6767</v>
      </c>
      <c r="B1867" s="1" t="s">
        <v>5694</v>
      </c>
      <c r="C1867" s="1" t="s">
        <v>5695</v>
      </c>
      <c r="D1867" s="1" t="n">
        <v>72.0783030221029</v>
      </c>
      <c r="E1867" s="1" t="n">
        <v>55.845480318306</v>
      </c>
      <c r="F1867" s="1" t="n">
        <v>88.3111257258998</v>
      </c>
      <c r="G1867" s="2" t="n">
        <v>1.58134776928316</v>
      </c>
      <c r="H1867" s="1" t="n">
        <v>0.661154679427197</v>
      </c>
      <c r="I1867" s="3" t="n">
        <v>8.31211519909815E-005</v>
      </c>
      <c r="J1867" s="1" t="n">
        <v>0.000470991200227899</v>
      </c>
    </row>
    <row r="1868" customFormat="false" ht="15" hidden="false" customHeight="false" outlineLevel="0" collapsed="false">
      <c r="A1868" s="1" t="n">
        <v>8713</v>
      </c>
      <c r="B1868" s="1" t="s">
        <v>6737</v>
      </c>
      <c r="C1868" s="1" t="s">
        <v>6738</v>
      </c>
      <c r="D1868" s="1" t="n">
        <v>36.957962936428</v>
      </c>
      <c r="E1868" s="1" t="n">
        <v>28.6317900256963</v>
      </c>
      <c r="F1868" s="1" t="n">
        <v>45.2841358471596</v>
      </c>
      <c r="G1868" s="2" t="n">
        <v>1.58160337884981</v>
      </c>
      <c r="H1868" s="1" t="n">
        <v>0.661387858276787</v>
      </c>
      <c r="I1868" s="1" t="n">
        <v>0.00387693649628367</v>
      </c>
      <c r="J1868" s="1" t="n">
        <v>0.0170615463116609</v>
      </c>
    </row>
    <row r="1869" customFormat="false" ht="15" hidden="false" customHeight="false" outlineLevel="0" collapsed="false">
      <c r="A1869" s="1" t="n">
        <v>5641</v>
      </c>
      <c r="B1869" s="1" t="s">
        <v>4842</v>
      </c>
      <c r="C1869" s="1" t="s">
        <v>4843</v>
      </c>
      <c r="D1869" s="1" t="n">
        <v>137.599043615754</v>
      </c>
      <c r="E1869" s="1" t="n">
        <v>106.594040296091</v>
      </c>
      <c r="F1869" s="1" t="n">
        <v>168.604046935416</v>
      </c>
      <c r="G1869" s="2" t="n">
        <v>1.58173990278516</v>
      </c>
      <c r="H1869" s="1" t="n">
        <v>0.661512386275855</v>
      </c>
      <c r="I1869" s="3" t="n">
        <v>2.26006370539118E-006</v>
      </c>
      <c r="J1869" s="3" t="n">
        <v>1.53625035843857E-005</v>
      </c>
    </row>
    <row r="1870" customFormat="false" ht="15" hidden="false" customHeight="false" outlineLevel="0" collapsed="false">
      <c r="A1870" s="1" t="n">
        <v>4193</v>
      </c>
      <c r="B1870" s="1" t="s">
        <v>4119</v>
      </c>
      <c r="C1870" s="1" t="s">
        <v>4120</v>
      </c>
      <c r="D1870" s="1" t="n">
        <v>359.021697794675</v>
      </c>
      <c r="E1870" s="1" t="n">
        <v>278.112620017171</v>
      </c>
      <c r="F1870" s="1" t="n">
        <v>439.930775572179</v>
      </c>
      <c r="G1870" s="2" t="n">
        <v>1.58184398660161</v>
      </c>
      <c r="H1870" s="1" t="n">
        <v>0.661607317348414</v>
      </c>
      <c r="I1870" s="3" t="n">
        <v>1.39123495359178E-009</v>
      </c>
      <c r="J1870" s="3" t="n">
        <v>1.27225168281715E-008</v>
      </c>
    </row>
    <row r="1871" customFormat="false" ht="15" hidden="false" customHeight="false" outlineLevel="0" collapsed="false">
      <c r="A1871" s="1" t="n">
        <v>2024</v>
      </c>
      <c r="B1871" s="1" t="s">
        <v>3248</v>
      </c>
      <c r="C1871" s="1" t="s">
        <v>3249</v>
      </c>
      <c r="D1871" s="1" t="n">
        <v>527.583003802476</v>
      </c>
      <c r="E1871" s="1" t="n">
        <v>408.675251209018</v>
      </c>
      <c r="F1871" s="1" t="n">
        <v>646.490756395935</v>
      </c>
      <c r="G1871" s="2" t="n">
        <v>1.5819180498045</v>
      </c>
      <c r="H1871" s="1" t="n">
        <v>0.661674863904903</v>
      </c>
      <c r="I1871" s="3" t="n">
        <v>3.24572259252047E-021</v>
      </c>
      <c r="J1871" s="3" t="n">
        <v>6.14891240551407E-020</v>
      </c>
    </row>
    <row r="1872" customFormat="false" ht="15" hidden="false" customHeight="false" outlineLevel="0" collapsed="false">
      <c r="A1872" s="1" t="n">
        <v>1167</v>
      </c>
      <c r="B1872" s="1" t="s">
        <v>2354</v>
      </c>
      <c r="C1872" s="1" t="s">
        <v>2355</v>
      </c>
      <c r="D1872" s="1" t="n">
        <v>1149.7726270758</v>
      </c>
      <c r="E1872" s="1" t="n">
        <v>890.583604026084</v>
      </c>
      <c r="F1872" s="1" t="n">
        <v>1408.96165012552</v>
      </c>
      <c r="G1872" s="2" t="n">
        <v>1.58206556212802</v>
      </c>
      <c r="H1872" s="1" t="n">
        <v>0.661809387545893</v>
      </c>
      <c r="I1872" s="3" t="n">
        <v>3.77862372479204E-034</v>
      </c>
      <c r="J1872" s="3" t="n">
        <v>1.24153854415961E-032</v>
      </c>
    </row>
    <row r="1873" customFormat="false" ht="15" hidden="false" customHeight="false" outlineLevel="0" collapsed="false">
      <c r="A1873" s="1" t="n">
        <v>2434</v>
      </c>
      <c r="B1873" s="1" t="s">
        <v>3131</v>
      </c>
      <c r="C1873" s="1" t="s">
        <v>3132</v>
      </c>
      <c r="D1873" s="1" t="n">
        <v>418.00448383556</v>
      </c>
      <c r="E1873" s="1" t="n">
        <v>323.757603514251</v>
      </c>
      <c r="F1873" s="1" t="n">
        <v>512.251364156868</v>
      </c>
      <c r="G1873" s="2" t="n">
        <v>1.58220643653337</v>
      </c>
      <c r="H1873" s="1" t="n">
        <v>0.661937846038851</v>
      </c>
      <c r="I1873" s="3" t="n">
        <v>9.20436476639623E-018</v>
      </c>
      <c r="J1873" s="3" t="n">
        <v>1.4500088849741E-016</v>
      </c>
    </row>
    <row r="1874" customFormat="false" ht="15" hidden="false" customHeight="false" outlineLevel="0" collapsed="false">
      <c r="A1874" s="1" t="n">
        <v>5491</v>
      </c>
      <c r="B1874" s="1" t="s">
        <v>4911</v>
      </c>
      <c r="C1874" s="1" t="s">
        <v>4912</v>
      </c>
      <c r="D1874" s="1" t="n">
        <v>116.458686297515</v>
      </c>
      <c r="E1874" s="1" t="n">
        <v>90.1860700686814</v>
      </c>
      <c r="F1874" s="1" t="n">
        <v>142.731302526348</v>
      </c>
      <c r="G1874" s="2" t="n">
        <v>1.58263135778786</v>
      </c>
      <c r="H1874" s="1" t="n">
        <v>0.662325247751131</v>
      </c>
      <c r="I1874" s="3" t="n">
        <v>1.35071238464759E-006</v>
      </c>
      <c r="J1874" s="3" t="n">
        <v>9.43210993934203E-006</v>
      </c>
    </row>
    <row r="1875" customFormat="false" ht="15" hidden="false" customHeight="false" outlineLevel="0" collapsed="false">
      <c r="A1875" s="1" t="n">
        <v>6313</v>
      </c>
      <c r="B1875" s="1" t="s">
        <v>5246</v>
      </c>
      <c r="C1875" s="1" t="s">
        <v>5247</v>
      </c>
      <c r="D1875" s="1" t="n">
        <v>86.1388963874791</v>
      </c>
      <c r="E1875" s="1" t="n">
        <v>66.6883264964893</v>
      </c>
      <c r="F1875" s="1" t="n">
        <v>105.589466278469</v>
      </c>
      <c r="G1875" s="2" t="n">
        <v>1.58332757508958</v>
      </c>
      <c r="H1875" s="1" t="n">
        <v>0.662959765940446</v>
      </c>
      <c r="I1875" s="3" t="n">
        <v>2.18965956238211E-005</v>
      </c>
      <c r="J1875" s="1" t="n">
        <v>0.000132995891430349</v>
      </c>
    </row>
    <row r="1876" customFormat="false" ht="15" hidden="false" customHeight="false" outlineLevel="0" collapsed="false">
      <c r="A1876" s="1" t="n">
        <v>2507</v>
      </c>
      <c r="B1876" s="1" t="s">
        <v>3381</v>
      </c>
      <c r="C1876" s="1" t="s">
        <v>3382</v>
      </c>
      <c r="D1876" s="1" t="n">
        <v>388.069262230122</v>
      </c>
      <c r="E1876" s="1" t="n">
        <v>300.316653484167</v>
      </c>
      <c r="F1876" s="1" t="n">
        <v>475.821870976077</v>
      </c>
      <c r="G1876" s="2" t="n">
        <v>1.58440055007193</v>
      </c>
      <c r="H1876" s="1" t="n">
        <v>0.663937107229893</v>
      </c>
      <c r="I1876" s="3" t="n">
        <v>3.20915333480128E-017</v>
      </c>
      <c r="J1876" s="3" t="n">
        <v>4.90832770122139E-016</v>
      </c>
    </row>
    <row r="1877" customFormat="false" ht="15" hidden="false" customHeight="false" outlineLevel="0" collapsed="false">
      <c r="A1877" s="1" t="n">
        <v>6717</v>
      </c>
      <c r="B1877" s="1" t="s">
        <v>5499</v>
      </c>
      <c r="C1877" s="1" t="s">
        <v>5500</v>
      </c>
      <c r="D1877" s="1" t="n">
        <v>75.1918666861047</v>
      </c>
      <c r="E1877" s="1" t="n">
        <v>58.1830546356265</v>
      </c>
      <c r="F1877" s="1" t="n">
        <v>92.2006787365829</v>
      </c>
      <c r="G1877" s="2" t="n">
        <v>1.58466548918741</v>
      </c>
      <c r="H1877" s="1" t="n">
        <v>0.664178330570899</v>
      </c>
      <c r="I1877" s="3" t="n">
        <v>6.93481010614434E-005</v>
      </c>
      <c r="J1877" s="1" t="n">
        <v>0.000395873691692718</v>
      </c>
    </row>
    <row r="1878" customFormat="false" ht="15" hidden="false" customHeight="false" outlineLevel="0" collapsed="false">
      <c r="A1878" s="1" t="n">
        <v>3397</v>
      </c>
      <c r="B1878" s="1" t="s">
        <v>4031</v>
      </c>
      <c r="C1878" s="1" t="s">
        <v>4032</v>
      </c>
      <c r="D1878" s="1" t="n">
        <v>336.332907300131</v>
      </c>
      <c r="E1878" s="1" t="n">
        <v>260.235920082055</v>
      </c>
      <c r="F1878" s="1" t="n">
        <v>412.429894518208</v>
      </c>
      <c r="G1878" s="2" t="n">
        <v>1.584830773508</v>
      </c>
      <c r="H1878" s="1" t="n">
        <v>0.664328799194364</v>
      </c>
      <c r="I1878" s="3" t="n">
        <v>1.71616125969702E-012</v>
      </c>
      <c r="J1878" s="3" t="n">
        <v>1.9371353353495E-011</v>
      </c>
    </row>
    <row r="1879" customFormat="false" ht="15" hidden="false" customHeight="false" outlineLevel="0" collapsed="false">
      <c r="A1879" s="1" t="n">
        <v>8482</v>
      </c>
      <c r="B1879" s="1" t="s">
        <v>6663</v>
      </c>
      <c r="C1879" s="1" t="s">
        <v>6664</v>
      </c>
      <c r="D1879" s="1" t="n">
        <v>40.2109777709878</v>
      </c>
      <c r="E1879" s="1" t="n">
        <v>31.1043849933444</v>
      </c>
      <c r="F1879" s="1" t="n">
        <v>49.3175705486312</v>
      </c>
      <c r="G1879" s="2" t="n">
        <v>1.58555041545377</v>
      </c>
      <c r="H1879" s="1" t="n">
        <v>0.664983751278884</v>
      </c>
      <c r="I1879" s="1" t="n">
        <v>0.00276188811067187</v>
      </c>
      <c r="J1879" s="1" t="n">
        <v>0.0124854795703374</v>
      </c>
    </row>
    <row r="1880" customFormat="false" ht="15" hidden="false" customHeight="false" outlineLevel="0" collapsed="false">
      <c r="A1880" s="1" t="n">
        <v>1642</v>
      </c>
      <c r="B1880" s="1" t="s">
        <v>3260</v>
      </c>
      <c r="C1880" s="1" t="s">
        <v>3261</v>
      </c>
      <c r="D1880" s="1" t="n">
        <v>697.017679851405</v>
      </c>
      <c r="E1880" s="1" t="n">
        <v>539.115897528093</v>
      </c>
      <c r="F1880" s="1" t="n">
        <v>854.919462174718</v>
      </c>
      <c r="G1880" s="2" t="n">
        <v>1.58578047149902</v>
      </c>
      <c r="H1880" s="1" t="n">
        <v>0.665193064483984</v>
      </c>
      <c r="I1880" s="3" t="n">
        <v>1.75916113602554E-025</v>
      </c>
      <c r="J1880" s="3" t="n">
        <v>4.10799479901116E-024</v>
      </c>
    </row>
    <row r="1881" customFormat="false" ht="15" hidden="false" customHeight="false" outlineLevel="0" collapsed="false">
      <c r="A1881" s="1" t="n">
        <v>1215</v>
      </c>
      <c r="B1881" s="1" t="s">
        <v>2599</v>
      </c>
      <c r="C1881" s="1" t="s">
        <v>2600</v>
      </c>
      <c r="D1881" s="1" t="n">
        <v>1031.66332714434</v>
      </c>
      <c r="E1881" s="1" t="n">
        <v>797.777081509599</v>
      </c>
      <c r="F1881" s="1" t="n">
        <v>1265.54957277908</v>
      </c>
      <c r="G1881" s="2" t="n">
        <v>1.586344860126</v>
      </c>
      <c r="H1881" s="1" t="n">
        <v>0.665706436811207</v>
      </c>
      <c r="I1881" s="3" t="n">
        <v>3.70255385613754E-033</v>
      </c>
      <c r="J1881" s="3" t="n">
        <v>1.168483333825E-031</v>
      </c>
    </row>
    <row r="1882" customFormat="false" ht="15" hidden="false" customHeight="false" outlineLevel="0" collapsed="false">
      <c r="A1882" s="1" t="n">
        <v>467</v>
      </c>
      <c r="B1882" s="1" t="s">
        <v>710</v>
      </c>
      <c r="C1882" s="1" t="s">
        <v>711</v>
      </c>
      <c r="D1882" s="1" t="n">
        <v>8753.19319371953</v>
      </c>
      <c r="E1882" s="1" t="n">
        <v>6765.15103909321</v>
      </c>
      <c r="F1882" s="1" t="n">
        <v>10741.2353483459</v>
      </c>
      <c r="G1882" s="2" t="n">
        <v>1.58773030879524</v>
      </c>
      <c r="H1882" s="1" t="n">
        <v>0.666965877716084</v>
      </c>
      <c r="I1882" s="3" t="n">
        <v>7.11168863505965E-071</v>
      </c>
      <c r="J1882" s="3" t="n">
        <v>5.83919890840958E-069</v>
      </c>
    </row>
    <row r="1883" customFormat="false" ht="15" hidden="false" customHeight="false" outlineLevel="0" collapsed="false">
      <c r="A1883" s="1" t="n">
        <v>615</v>
      </c>
      <c r="B1883" s="1" t="s">
        <v>994</v>
      </c>
      <c r="C1883" s="1" t="s">
        <v>995</v>
      </c>
      <c r="D1883" s="1" t="n">
        <v>3810.00420124193</v>
      </c>
      <c r="E1883" s="1" t="n">
        <v>2944.27811339812</v>
      </c>
      <c r="F1883" s="1" t="n">
        <v>4675.73028908574</v>
      </c>
      <c r="G1883" s="2" t="n">
        <v>1.58807358170702</v>
      </c>
      <c r="H1883" s="1" t="n">
        <v>0.667277759775872</v>
      </c>
      <c r="I1883" s="3" t="n">
        <v>2.19937169045868E-058</v>
      </c>
      <c r="J1883" s="3" t="n">
        <v>1.37126354632435E-056</v>
      </c>
    </row>
    <row r="1884" customFormat="false" ht="15" hidden="false" customHeight="false" outlineLevel="0" collapsed="false">
      <c r="A1884" s="1" t="n">
        <v>8726</v>
      </c>
      <c r="B1884" s="1" t="s">
        <v>6671</v>
      </c>
      <c r="C1884" s="1" t="s">
        <v>6672</v>
      </c>
      <c r="D1884" s="1" t="n">
        <v>38.8672605962671</v>
      </c>
      <c r="E1884" s="1" t="n">
        <v>30.0321363958791</v>
      </c>
      <c r="F1884" s="1" t="n">
        <v>47.702384796655</v>
      </c>
      <c r="G1884" s="2" t="n">
        <v>1.58837800174617</v>
      </c>
      <c r="H1884" s="1" t="n">
        <v>0.667554285496883</v>
      </c>
      <c r="I1884" s="1" t="n">
        <v>0.00397909824618919</v>
      </c>
      <c r="J1884" s="1" t="n">
        <v>0.0174850496392251</v>
      </c>
    </row>
    <row r="1885" customFormat="false" ht="15" hidden="false" customHeight="false" outlineLevel="0" collapsed="false">
      <c r="A1885" s="1" t="n">
        <v>831</v>
      </c>
      <c r="B1885" s="1" t="s">
        <v>1916</v>
      </c>
      <c r="C1885" s="1" t="s">
        <v>1917</v>
      </c>
      <c r="D1885" s="1" t="n">
        <v>1943.92631491938</v>
      </c>
      <c r="E1885" s="1" t="n">
        <v>1501.96724096015</v>
      </c>
      <c r="F1885" s="1" t="n">
        <v>2385.8853888786</v>
      </c>
      <c r="G1885" s="2" t="n">
        <v>1.58850694197125</v>
      </c>
      <c r="H1885" s="1" t="n">
        <v>0.667671394820443</v>
      </c>
      <c r="I1885" s="3" t="n">
        <v>7.93642624035801E-046</v>
      </c>
      <c r="J1885" s="3" t="n">
        <v>3.66202560481694E-044</v>
      </c>
    </row>
    <row r="1886" customFormat="false" ht="15" hidden="false" customHeight="false" outlineLevel="0" collapsed="false">
      <c r="A1886" s="1" t="n">
        <v>8439</v>
      </c>
      <c r="B1886" s="1" t="s">
        <v>6427</v>
      </c>
      <c r="C1886" s="1" t="s">
        <v>6428</v>
      </c>
      <c r="D1886" s="1" t="n">
        <v>45.5014256755363</v>
      </c>
      <c r="E1886" s="1" t="n">
        <v>35.1545571372253</v>
      </c>
      <c r="F1886" s="1" t="n">
        <v>55.8482942138473</v>
      </c>
      <c r="G1886" s="2" t="n">
        <v>1.58865019962687</v>
      </c>
      <c r="H1886" s="1" t="n">
        <v>0.667801496732474</v>
      </c>
      <c r="I1886" s="1" t="n">
        <v>0.00263270384051753</v>
      </c>
      <c r="J1886" s="1" t="n">
        <v>0.0119621277474587</v>
      </c>
    </row>
    <row r="1887" customFormat="false" ht="15" hidden="false" customHeight="false" outlineLevel="0" collapsed="false">
      <c r="A1887" s="1" t="n">
        <v>732</v>
      </c>
      <c r="B1887" s="1" t="s">
        <v>1757</v>
      </c>
      <c r="C1887" s="1" t="s">
        <v>1758</v>
      </c>
      <c r="D1887" s="1" t="n">
        <v>3824.92845059751</v>
      </c>
      <c r="E1887" s="1" t="n">
        <v>2955.10644849506</v>
      </c>
      <c r="F1887" s="1" t="n">
        <v>4694.75045269996</v>
      </c>
      <c r="G1887" s="2" t="n">
        <v>1.58869080844477</v>
      </c>
      <c r="H1887" s="1" t="n">
        <v>0.667838374197025</v>
      </c>
      <c r="I1887" s="3" t="n">
        <v>7.21500574997469E-051</v>
      </c>
      <c r="J1887" s="3" t="n">
        <v>3.77940137263702E-049</v>
      </c>
    </row>
    <row r="1888" customFormat="false" ht="15" hidden="false" customHeight="false" outlineLevel="0" collapsed="false">
      <c r="A1888" s="1" t="n">
        <v>7004</v>
      </c>
      <c r="B1888" s="1" t="s">
        <v>5553</v>
      </c>
      <c r="C1888" s="1" t="s">
        <v>5554</v>
      </c>
      <c r="D1888" s="1" t="n">
        <v>106.082930982726</v>
      </c>
      <c r="E1888" s="1" t="n">
        <v>81.956216193547</v>
      </c>
      <c r="F1888" s="1" t="n">
        <v>130.209645771905</v>
      </c>
      <c r="G1888" s="2" t="n">
        <v>1.58877083178661</v>
      </c>
      <c r="H1888" s="1" t="n">
        <v>0.667911041811321</v>
      </c>
      <c r="I1888" s="1" t="n">
        <v>0.000153442561284213</v>
      </c>
      <c r="J1888" s="1" t="n">
        <v>0.000840034490274397</v>
      </c>
    </row>
    <row r="1889" customFormat="false" ht="15" hidden="false" customHeight="false" outlineLevel="0" collapsed="false">
      <c r="A1889" s="1" t="n">
        <v>788</v>
      </c>
      <c r="B1889" s="1" t="s">
        <v>2072</v>
      </c>
      <c r="C1889" s="1" t="s">
        <v>2073</v>
      </c>
      <c r="D1889" s="1" t="n">
        <v>2117.83069818187</v>
      </c>
      <c r="E1889" s="1" t="n">
        <v>1636.11804603698</v>
      </c>
      <c r="F1889" s="1" t="n">
        <v>2599.54335032676</v>
      </c>
      <c r="G1889" s="2" t="n">
        <v>1.58884828428083</v>
      </c>
      <c r="H1889" s="1" t="n">
        <v>0.667981371404178</v>
      </c>
      <c r="I1889" s="3" t="n">
        <v>6.24463493708227E-048</v>
      </c>
      <c r="J1889" s="3" t="n">
        <v>3.03863302065333E-046</v>
      </c>
    </row>
    <row r="1890" customFormat="false" ht="15" hidden="false" customHeight="false" outlineLevel="0" collapsed="false">
      <c r="A1890" s="1" t="n">
        <v>9401</v>
      </c>
      <c r="B1890" s="1" t="s">
        <v>7096</v>
      </c>
      <c r="C1890" s="1" t="s">
        <v>7097</v>
      </c>
      <c r="D1890" s="1" t="n">
        <v>30.5087515940571</v>
      </c>
      <c r="E1890" s="1" t="n">
        <v>23.5689882230126</v>
      </c>
      <c r="F1890" s="1" t="n">
        <v>37.4485149651015</v>
      </c>
      <c r="G1890" s="2" t="n">
        <v>1.58888937491755</v>
      </c>
      <c r="H1890" s="1" t="n">
        <v>0.668018681757752</v>
      </c>
      <c r="I1890" s="1" t="n">
        <v>0.00881557539786892</v>
      </c>
      <c r="J1890" s="1" t="n">
        <v>0.0359562198761713</v>
      </c>
    </row>
    <row r="1891" customFormat="false" ht="15" hidden="false" customHeight="false" outlineLevel="0" collapsed="false">
      <c r="A1891" s="1" t="n">
        <v>938</v>
      </c>
      <c r="B1891" s="1" t="s">
        <v>2064</v>
      </c>
      <c r="C1891" s="1" t="s">
        <v>2065</v>
      </c>
      <c r="D1891" s="1" t="n">
        <v>1580.25045182486</v>
      </c>
      <c r="E1891" s="1" t="n">
        <v>1220.74312218983</v>
      </c>
      <c r="F1891" s="1" t="n">
        <v>1939.75778145989</v>
      </c>
      <c r="G1891" s="2" t="n">
        <v>1.58899750995955</v>
      </c>
      <c r="H1891" s="1" t="n">
        <v>0.668116863911217</v>
      </c>
      <c r="I1891" s="3" t="n">
        <v>2.26877919054598E-041</v>
      </c>
      <c r="J1891" s="3" t="n">
        <v>9.27442103222764E-040</v>
      </c>
    </row>
    <row r="1892" customFormat="false" ht="15" hidden="false" customHeight="false" outlineLevel="0" collapsed="false">
      <c r="A1892" s="1" t="n">
        <v>1164</v>
      </c>
      <c r="B1892" s="1" t="s">
        <v>1889</v>
      </c>
      <c r="C1892" s="1" t="s">
        <v>1890</v>
      </c>
      <c r="D1892" s="1" t="n">
        <v>1088.2870690507</v>
      </c>
      <c r="E1892" s="1" t="n">
        <v>840.652782375466</v>
      </c>
      <c r="F1892" s="1" t="n">
        <v>1335.92135572592</v>
      </c>
      <c r="G1892" s="2" t="n">
        <v>1.58914760497308</v>
      </c>
      <c r="H1892" s="1" t="n">
        <v>0.668253132913419</v>
      </c>
      <c r="I1892" s="3" t="n">
        <v>3.29041998732602E-034</v>
      </c>
      <c r="J1892" s="3" t="n">
        <v>1.08391635733702E-032</v>
      </c>
    </row>
    <row r="1893" customFormat="false" ht="15" hidden="false" customHeight="false" outlineLevel="0" collapsed="false">
      <c r="A1893" s="1" t="n">
        <v>9281</v>
      </c>
      <c r="B1893" s="1" t="s">
        <v>6984</v>
      </c>
      <c r="C1893" s="1" t="s">
        <v>6985</v>
      </c>
      <c r="D1893" s="1" t="n">
        <v>32.1750036748485</v>
      </c>
      <c r="E1893" s="1" t="n">
        <v>24.8537385052317</v>
      </c>
      <c r="F1893" s="1" t="n">
        <v>39.4962688444652</v>
      </c>
      <c r="G1893" s="2" t="n">
        <v>1.58914800025562</v>
      </c>
      <c r="H1893" s="1" t="n">
        <v>0.668253491767496</v>
      </c>
      <c r="I1893" s="1" t="n">
        <v>0.00788677005201968</v>
      </c>
      <c r="J1893" s="1" t="n">
        <v>0.0325855170121295</v>
      </c>
    </row>
    <row r="1894" customFormat="false" ht="15" hidden="false" customHeight="false" outlineLevel="0" collapsed="false">
      <c r="A1894" s="1" t="n">
        <v>838</v>
      </c>
      <c r="B1894" s="1" t="s">
        <v>1608</v>
      </c>
      <c r="C1894" s="1" t="s">
        <v>1609</v>
      </c>
      <c r="D1894" s="1" t="n">
        <v>1930.76930781575</v>
      </c>
      <c r="E1894" s="1" t="n">
        <v>1491.21555018906</v>
      </c>
      <c r="F1894" s="1" t="n">
        <v>2370.32306544244</v>
      </c>
      <c r="G1894" s="2" t="n">
        <v>1.58952410678786</v>
      </c>
      <c r="H1894" s="1" t="n">
        <v>0.668594896614026</v>
      </c>
      <c r="I1894" s="3" t="n">
        <v>1.09224558830938E-045</v>
      </c>
      <c r="J1894" s="3" t="n">
        <v>4.99774043414496E-044</v>
      </c>
    </row>
    <row r="1895" customFormat="false" ht="15" hidden="false" customHeight="false" outlineLevel="0" collapsed="false">
      <c r="A1895" s="1" t="n">
        <v>5983</v>
      </c>
      <c r="B1895" s="1" t="s">
        <v>5150</v>
      </c>
      <c r="C1895" s="1" t="s">
        <v>5151</v>
      </c>
      <c r="D1895" s="1" t="n">
        <v>97.4479748738281</v>
      </c>
      <c r="E1895" s="1" t="n">
        <v>75.2401911493027</v>
      </c>
      <c r="F1895" s="1" t="n">
        <v>119.655758598354</v>
      </c>
      <c r="G1895" s="2" t="n">
        <v>1.59031704692131</v>
      </c>
      <c r="H1895" s="1" t="n">
        <v>0.669314411059344</v>
      </c>
      <c r="I1895" s="3" t="n">
        <v>7.22558464029279E-006</v>
      </c>
      <c r="J1895" s="3" t="n">
        <v>4.63075075125166E-005</v>
      </c>
    </row>
    <row r="1896" customFormat="false" ht="15" hidden="false" customHeight="false" outlineLevel="0" collapsed="false">
      <c r="A1896" s="1" t="n">
        <v>4977</v>
      </c>
      <c r="B1896" s="1" t="s">
        <v>4613</v>
      </c>
      <c r="C1896" s="1" t="s">
        <v>4614</v>
      </c>
      <c r="D1896" s="1" t="n">
        <v>137.700364728873</v>
      </c>
      <c r="E1896" s="1" t="n">
        <v>106.314999146366</v>
      </c>
      <c r="F1896" s="1" t="n">
        <v>169.085730311379</v>
      </c>
      <c r="G1896" s="2" t="n">
        <v>1.59042215744738</v>
      </c>
      <c r="H1896" s="1" t="n">
        <v>0.669409761495213</v>
      </c>
      <c r="I1896" s="3" t="n">
        <v>1.38114741808746E-007</v>
      </c>
      <c r="J1896" s="3" t="n">
        <v>1.06406904961112E-006</v>
      </c>
    </row>
    <row r="1897" customFormat="false" ht="15" hidden="false" customHeight="false" outlineLevel="0" collapsed="false">
      <c r="A1897" s="1" t="n">
        <v>1216</v>
      </c>
      <c r="B1897" s="1" t="s">
        <v>2438</v>
      </c>
      <c r="C1897" s="1" t="s">
        <v>2439</v>
      </c>
      <c r="D1897" s="1" t="n">
        <v>1012.22826704805</v>
      </c>
      <c r="E1897" s="1" t="n">
        <v>781.48863102586</v>
      </c>
      <c r="F1897" s="1" t="n">
        <v>1242.96790307024</v>
      </c>
      <c r="G1897" s="2" t="n">
        <v>1.59051309734167</v>
      </c>
      <c r="H1897" s="1" t="n">
        <v>0.669492252035912</v>
      </c>
      <c r="I1897" s="3" t="n">
        <v>4.97201447351347E-033</v>
      </c>
      <c r="J1897" s="3" t="n">
        <v>1.56782009023356E-031</v>
      </c>
    </row>
    <row r="1898" customFormat="false" ht="15" hidden="false" customHeight="false" outlineLevel="0" collapsed="false">
      <c r="A1898" s="1" t="n">
        <v>7881</v>
      </c>
      <c r="B1898" s="1" t="s">
        <v>6106</v>
      </c>
      <c r="C1898" s="1" t="s">
        <v>6107</v>
      </c>
      <c r="D1898" s="1" t="n">
        <v>51.6406892543306</v>
      </c>
      <c r="E1898" s="1" t="n">
        <v>39.8664600476168</v>
      </c>
      <c r="F1898" s="1" t="n">
        <v>63.4149184610444</v>
      </c>
      <c r="G1898" s="2" t="n">
        <v>1.59068345635156</v>
      </c>
      <c r="H1898" s="1" t="n">
        <v>0.669646770057561</v>
      </c>
      <c r="I1898" s="1" t="n">
        <v>0.00104716756079774</v>
      </c>
      <c r="J1898" s="1" t="n">
        <v>0.0050948601638407</v>
      </c>
    </row>
    <row r="1899" customFormat="false" ht="15" hidden="false" customHeight="false" outlineLevel="0" collapsed="false">
      <c r="A1899" s="1" t="n">
        <v>2389</v>
      </c>
      <c r="B1899" s="1" t="s">
        <v>3509</v>
      </c>
      <c r="C1899" s="1" t="s">
        <v>3510</v>
      </c>
      <c r="D1899" s="1" t="n">
        <v>420.877713846307</v>
      </c>
      <c r="E1899" s="1" t="n">
        <v>324.891901603435</v>
      </c>
      <c r="F1899" s="1" t="n">
        <v>516.863526089179</v>
      </c>
      <c r="G1899" s="2" t="n">
        <v>1.5908784538436</v>
      </c>
      <c r="H1899" s="1" t="n">
        <v>0.669823615219179</v>
      </c>
      <c r="I1899" s="3" t="n">
        <v>4.19773741839348E-018</v>
      </c>
      <c r="J1899" s="3" t="n">
        <v>6.73746519760902E-017</v>
      </c>
    </row>
    <row r="1900" customFormat="false" ht="15" hidden="false" customHeight="false" outlineLevel="0" collapsed="false">
      <c r="A1900" s="1" t="n">
        <v>8180</v>
      </c>
      <c r="B1900" s="1" t="s">
        <v>6452</v>
      </c>
      <c r="C1900" s="1" t="s">
        <v>6453</v>
      </c>
      <c r="D1900" s="1" t="n">
        <v>42.3130154101859</v>
      </c>
      <c r="E1900" s="1" t="n">
        <v>32.6544888981585</v>
      </c>
      <c r="F1900" s="1" t="n">
        <v>51.9715419222133</v>
      </c>
      <c r="G1900" s="2" t="n">
        <v>1.59155888442474</v>
      </c>
      <c r="H1900" s="1" t="n">
        <v>0.670440534728161</v>
      </c>
      <c r="I1900" s="1" t="n">
        <v>0.00168638706162061</v>
      </c>
      <c r="J1900" s="1" t="n">
        <v>0.00790499089129346</v>
      </c>
    </row>
    <row r="1901" customFormat="false" ht="15" hidden="false" customHeight="false" outlineLevel="0" collapsed="false">
      <c r="A1901" s="1" t="n">
        <v>1154</v>
      </c>
      <c r="B1901" s="1" t="s">
        <v>1909</v>
      </c>
      <c r="C1901" s="1" t="s">
        <v>1910</v>
      </c>
      <c r="D1901" s="1" t="n">
        <v>1107.63286508636</v>
      </c>
      <c r="E1901" s="1" t="n">
        <v>854.737343130714</v>
      </c>
      <c r="F1901" s="1" t="n">
        <v>1360.528387042</v>
      </c>
      <c r="G1901" s="2" t="n">
        <v>1.59175025869197</v>
      </c>
      <c r="H1901" s="1" t="n">
        <v>0.670613998689216</v>
      </c>
      <c r="I1901" s="3" t="n">
        <v>2.07981206945807E-034</v>
      </c>
      <c r="J1901" s="3" t="n">
        <v>6.910599132695E-033</v>
      </c>
    </row>
    <row r="1902" customFormat="false" ht="15" hidden="false" customHeight="false" outlineLevel="0" collapsed="false">
      <c r="A1902" s="1" t="n">
        <v>1001</v>
      </c>
      <c r="B1902" s="1" t="s">
        <v>2243</v>
      </c>
      <c r="C1902" s="1" t="s">
        <v>2244</v>
      </c>
      <c r="D1902" s="1" t="n">
        <v>1390.41196488031</v>
      </c>
      <c r="E1902" s="1" t="n">
        <v>1072.91081405521</v>
      </c>
      <c r="F1902" s="1" t="n">
        <v>1707.91311570541</v>
      </c>
      <c r="G1902" s="2" t="n">
        <v>1.59185003388132</v>
      </c>
      <c r="H1902" s="1" t="n">
        <v>0.670704427862286</v>
      </c>
      <c r="I1902" s="3" t="n">
        <v>6.35333279621138E-039</v>
      </c>
      <c r="J1902" s="3" t="n">
        <v>2.43368823914015E-037</v>
      </c>
    </row>
    <row r="1903" customFormat="false" ht="15" hidden="false" customHeight="false" outlineLevel="0" collapsed="false">
      <c r="A1903" s="1" t="n">
        <v>8415</v>
      </c>
      <c r="B1903" s="1" t="s">
        <v>6572</v>
      </c>
      <c r="C1903" s="1" t="s">
        <v>6573</v>
      </c>
      <c r="D1903" s="1" t="n">
        <v>42.0918801829995</v>
      </c>
      <c r="E1903" s="1" t="n">
        <v>32.4795887881895</v>
      </c>
      <c r="F1903" s="1" t="n">
        <v>51.7041715778095</v>
      </c>
      <c r="G1903" s="2" t="n">
        <v>1.59189735790653</v>
      </c>
      <c r="H1903" s="1" t="n">
        <v>0.670747317029109</v>
      </c>
      <c r="I1903" s="1" t="n">
        <v>0.00252109125692997</v>
      </c>
      <c r="J1903" s="1" t="n">
        <v>0.0114876676358553</v>
      </c>
    </row>
    <row r="1904" customFormat="false" ht="15" hidden="false" customHeight="false" outlineLevel="0" collapsed="false">
      <c r="A1904" s="1" t="n">
        <v>9635</v>
      </c>
      <c r="B1904" s="1" t="s">
        <v>7317</v>
      </c>
      <c r="C1904" s="1" t="s">
        <v>7318</v>
      </c>
      <c r="D1904" s="1" t="n">
        <v>29.4842482878708</v>
      </c>
      <c r="E1904" s="1" t="n">
        <v>22.7430579330243</v>
      </c>
      <c r="F1904" s="1" t="n">
        <v>36.2254386427173</v>
      </c>
      <c r="G1904" s="2" t="n">
        <v>1.59281301350932</v>
      </c>
      <c r="H1904" s="1" t="n">
        <v>0.67157691324329</v>
      </c>
      <c r="I1904" s="1" t="n">
        <v>0.0112933798217362</v>
      </c>
      <c r="J1904" s="1" t="n">
        <v>0.0449437836932697</v>
      </c>
    </row>
    <row r="1905" customFormat="false" ht="15" hidden="false" customHeight="false" outlineLevel="0" collapsed="false">
      <c r="A1905" s="1" t="n">
        <v>9271</v>
      </c>
      <c r="B1905" s="1" t="s">
        <v>6956</v>
      </c>
      <c r="C1905" s="1" t="s">
        <v>6957</v>
      </c>
      <c r="D1905" s="1" t="n">
        <v>31.4902924881088</v>
      </c>
      <c r="E1905" s="1" t="n">
        <v>24.2782594254445</v>
      </c>
      <c r="F1905" s="1" t="n">
        <v>38.7023255507731</v>
      </c>
      <c r="G1905" s="2" t="n">
        <v>1.5941145068337</v>
      </c>
      <c r="H1905" s="1" t="n">
        <v>0.672755263273051</v>
      </c>
      <c r="I1905" s="1" t="n">
        <v>0.00781987269958686</v>
      </c>
      <c r="J1905" s="1" t="n">
        <v>0.0323422714694163</v>
      </c>
    </row>
    <row r="1906" customFormat="false" ht="15" hidden="false" customHeight="false" outlineLevel="0" collapsed="false">
      <c r="A1906" s="1" t="n">
        <v>3931</v>
      </c>
      <c r="B1906" s="1" t="s">
        <v>4343</v>
      </c>
      <c r="C1906" s="1" t="s">
        <v>4344</v>
      </c>
      <c r="D1906" s="1" t="n">
        <v>211.308299860292</v>
      </c>
      <c r="E1906" s="1" t="n">
        <v>162.827151264136</v>
      </c>
      <c r="F1906" s="1" t="n">
        <v>259.789448456449</v>
      </c>
      <c r="G1906" s="2" t="n">
        <v>1.59549219180911</v>
      </c>
      <c r="H1906" s="1" t="n">
        <v>0.674001548218703</v>
      </c>
      <c r="I1906" s="3" t="n">
        <v>2.30643152300874E-010</v>
      </c>
      <c r="J1906" s="3" t="n">
        <v>2.24975350593353E-009</v>
      </c>
    </row>
    <row r="1907" customFormat="false" ht="15" hidden="false" customHeight="false" outlineLevel="0" collapsed="false">
      <c r="A1907" s="1" t="n">
        <v>8939</v>
      </c>
      <c r="B1907" s="1" t="s">
        <v>6780</v>
      </c>
      <c r="C1907" s="1" t="s">
        <v>6781</v>
      </c>
      <c r="D1907" s="1" t="n">
        <v>39.4180551990649</v>
      </c>
      <c r="E1907" s="1" t="n">
        <v>30.3654814863029</v>
      </c>
      <c r="F1907" s="1" t="n">
        <v>48.4706289118269</v>
      </c>
      <c r="G1907" s="2" t="n">
        <v>1.59624107833399</v>
      </c>
      <c r="H1907" s="1" t="n">
        <v>0.67467855647974</v>
      </c>
      <c r="I1907" s="1" t="n">
        <v>0.00522790198257933</v>
      </c>
      <c r="J1907" s="1" t="n">
        <v>0.0224251788365613</v>
      </c>
    </row>
    <row r="1908" customFormat="false" ht="15" hidden="false" customHeight="false" outlineLevel="0" collapsed="false">
      <c r="A1908" s="1" t="n">
        <v>9185</v>
      </c>
      <c r="B1908" s="1" t="s">
        <v>6885</v>
      </c>
      <c r="C1908" s="1" t="s">
        <v>6886</v>
      </c>
      <c r="D1908" s="1" t="n">
        <v>32.8519105585495</v>
      </c>
      <c r="E1908" s="1" t="n">
        <v>25.3052140776558</v>
      </c>
      <c r="F1908" s="1" t="n">
        <v>40.3986070394432</v>
      </c>
      <c r="G1908" s="2" t="n">
        <v>1.59645387371429</v>
      </c>
      <c r="H1908" s="1" t="n">
        <v>0.67487086977303</v>
      </c>
      <c r="I1908" s="1" t="n">
        <v>0.00701147354658456</v>
      </c>
      <c r="J1908" s="1" t="n">
        <v>0.0292703257126008</v>
      </c>
    </row>
    <row r="1909" customFormat="false" ht="15" hidden="false" customHeight="false" outlineLevel="0" collapsed="false">
      <c r="A1909" s="1" t="n">
        <v>9077</v>
      </c>
      <c r="B1909" s="1" t="s">
        <v>6835</v>
      </c>
      <c r="C1909" s="1" t="s">
        <v>6836</v>
      </c>
      <c r="D1909" s="1" t="n">
        <v>34.1729801989938</v>
      </c>
      <c r="E1909" s="1" t="n">
        <v>26.3208620712865</v>
      </c>
      <c r="F1909" s="1" t="n">
        <v>42.0250983267011</v>
      </c>
      <c r="G1909" s="2" t="n">
        <v>1.59664596899911</v>
      </c>
      <c r="H1909" s="1" t="n">
        <v>0.675044453393188</v>
      </c>
      <c r="I1909" s="1" t="n">
        <v>0.00625192345139977</v>
      </c>
      <c r="J1909" s="1" t="n">
        <v>0.0264085551726602</v>
      </c>
    </row>
    <row r="1910" customFormat="false" ht="15" hidden="false" customHeight="false" outlineLevel="0" collapsed="false">
      <c r="A1910" s="1" t="n">
        <v>7931</v>
      </c>
      <c r="B1910" s="1" t="s">
        <v>6126</v>
      </c>
      <c r="C1910" s="1" t="s">
        <v>6127</v>
      </c>
      <c r="D1910" s="1" t="n">
        <v>49.8671802906251</v>
      </c>
      <c r="E1910" s="1" t="n">
        <v>38.3968126032266</v>
      </c>
      <c r="F1910" s="1" t="n">
        <v>61.3375479780235</v>
      </c>
      <c r="G1910" s="2" t="n">
        <v>1.5974645763401</v>
      </c>
      <c r="H1910" s="1" t="n">
        <v>0.675783939870174</v>
      </c>
      <c r="I1910" s="1" t="n">
        <v>0.00115232352787561</v>
      </c>
      <c r="J1910" s="1" t="n">
        <v>0.00557113773204671</v>
      </c>
    </row>
    <row r="1911" customFormat="false" ht="15" hidden="false" customHeight="false" outlineLevel="0" collapsed="false">
      <c r="A1911" s="1" t="n">
        <v>1803</v>
      </c>
      <c r="B1911" s="1" t="s">
        <v>2771</v>
      </c>
      <c r="C1911" s="1" t="s">
        <v>2772</v>
      </c>
      <c r="D1911" s="1" t="n">
        <v>600.161978828355</v>
      </c>
      <c r="E1911" s="1" t="n">
        <v>462.111221396822</v>
      </c>
      <c r="F1911" s="1" t="n">
        <v>738.212736259887</v>
      </c>
      <c r="G1911" s="2" t="n">
        <v>1.59747849019657</v>
      </c>
      <c r="H1911" s="1" t="n">
        <v>0.675796505635078</v>
      </c>
      <c r="I1911" s="3" t="n">
        <v>1.73022296112619E-023</v>
      </c>
      <c r="J1911" s="3" t="n">
        <v>3.67962669004008E-022</v>
      </c>
    </row>
    <row r="1912" customFormat="false" ht="15" hidden="false" customHeight="false" outlineLevel="0" collapsed="false">
      <c r="A1912" s="1" t="n">
        <v>6158</v>
      </c>
      <c r="B1912" s="1" t="s">
        <v>5309</v>
      </c>
      <c r="C1912" s="1" t="s">
        <v>5310</v>
      </c>
      <c r="D1912" s="1" t="n">
        <v>93.1648321050756</v>
      </c>
      <c r="E1912" s="1" t="n">
        <v>71.7279909875579</v>
      </c>
      <c r="F1912" s="1" t="n">
        <v>114.601673222593</v>
      </c>
      <c r="G1912" s="2" t="n">
        <v>1.59772595948592</v>
      </c>
      <c r="H1912" s="1" t="n">
        <v>0.67601997973375</v>
      </c>
      <c r="I1912" s="3" t="n">
        <v>1.36141158243554E-005</v>
      </c>
      <c r="J1912" s="3" t="n">
        <v>8.47709738826054E-005</v>
      </c>
    </row>
    <row r="1913" customFormat="false" ht="15" hidden="false" customHeight="false" outlineLevel="0" collapsed="false">
      <c r="A1913" s="1" t="n">
        <v>3403</v>
      </c>
      <c r="B1913" s="1" t="s">
        <v>3787</v>
      </c>
      <c r="C1913" s="1" t="s">
        <v>3788</v>
      </c>
      <c r="D1913" s="1" t="n">
        <v>835.865262255501</v>
      </c>
      <c r="E1913" s="1" t="n">
        <v>643.430185158331</v>
      </c>
      <c r="F1913" s="1" t="n">
        <v>1028.30033935267</v>
      </c>
      <c r="G1913" s="2" t="n">
        <v>1.59815371282221</v>
      </c>
      <c r="H1913" s="1" t="n">
        <v>0.67640617551329</v>
      </c>
      <c r="I1913" s="3" t="n">
        <v>1.85188420825295E-012</v>
      </c>
      <c r="J1913" s="3" t="n">
        <v>2.08664848901707E-011</v>
      </c>
    </row>
    <row r="1914" customFormat="false" ht="15" hidden="false" customHeight="false" outlineLevel="0" collapsed="false">
      <c r="A1914" s="1" t="n">
        <v>6364</v>
      </c>
      <c r="B1914" s="1" t="s">
        <v>5367</v>
      </c>
      <c r="C1914" s="1" t="s">
        <v>5368</v>
      </c>
      <c r="D1914" s="1" t="n">
        <v>785.353536767252</v>
      </c>
      <c r="E1914" s="1" t="n">
        <v>604.332474007184</v>
      </c>
      <c r="F1914" s="1" t="n">
        <v>966.374599527319</v>
      </c>
      <c r="G1914" s="2" t="n">
        <v>1.5990777280584</v>
      </c>
      <c r="H1914" s="1" t="n">
        <v>0.677240067122775</v>
      </c>
      <c r="I1914" s="3" t="n">
        <v>2.5397840272091E-005</v>
      </c>
      <c r="J1914" s="1" t="n">
        <v>0.000153025579414371</v>
      </c>
    </row>
    <row r="1915" customFormat="false" ht="15" hidden="false" customHeight="false" outlineLevel="0" collapsed="false">
      <c r="A1915" s="1" t="n">
        <v>8567</v>
      </c>
      <c r="B1915" s="1" t="s">
        <v>6544</v>
      </c>
      <c r="C1915" s="1" t="s">
        <v>6545</v>
      </c>
      <c r="D1915" s="1" t="n">
        <v>39.8446880528007</v>
      </c>
      <c r="E1915" s="1" t="n">
        <v>30.6460871117704</v>
      </c>
      <c r="F1915" s="1" t="n">
        <v>49.0432889938311</v>
      </c>
      <c r="G1915" s="2" t="n">
        <v>1.60031160960169</v>
      </c>
      <c r="H1915" s="1" t="n">
        <v>0.678352851272461</v>
      </c>
      <c r="I1915" s="1" t="n">
        <v>0.00313026589089144</v>
      </c>
      <c r="J1915" s="1" t="n">
        <v>0.0140103788164283</v>
      </c>
    </row>
    <row r="1916" customFormat="false" ht="15" hidden="false" customHeight="false" outlineLevel="0" collapsed="false">
      <c r="A1916" s="1" t="n">
        <v>3221</v>
      </c>
      <c r="B1916" s="1" t="s">
        <v>4168</v>
      </c>
      <c r="C1916" s="1" t="s">
        <v>4169</v>
      </c>
      <c r="D1916" s="1" t="n">
        <v>343.476869554639</v>
      </c>
      <c r="E1916" s="1" t="n">
        <v>264.120118519305</v>
      </c>
      <c r="F1916" s="1" t="n">
        <v>422.833620589973</v>
      </c>
      <c r="G1916" s="2" t="n">
        <v>1.60091409530042</v>
      </c>
      <c r="H1916" s="1" t="n">
        <v>0.678895895231337</v>
      </c>
      <c r="I1916" s="3" t="n">
        <v>3.39754374805027E-013</v>
      </c>
      <c r="J1916" s="3" t="n">
        <v>4.0445643426029E-012</v>
      </c>
    </row>
    <row r="1917" customFormat="false" ht="15" hidden="false" customHeight="false" outlineLevel="0" collapsed="false">
      <c r="A1917" s="1" t="n">
        <v>377</v>
      </c>
      <c r="B1917" s="1" t="s">
        <v>919</v>
      </c>
      <c r="C1917" s="1" t="s">
        <v>920</v>
      </c>
      <c r="D1917" s="1" t="n">
        <v>23291.0328670415</v>
      </c>
      <c r="E1917" s="1" t="n">
        <v>17907.6664072128</v>
      </c>
      <c r="F1917" s="1" t="n">
        <v>28674.3993268703</v>
      </c>
      <c r="G1917" s="2" t="n">
        <v>1.60123595530688</v>
      </c>
      <c r="H1917" s="1" t="n">
        <v>0.679185916516666</v>
      </c>
      <c r="I1917" s="3" t="n">
        <v>2.78745869355079E-081</v>
      </c>
      <c r="J1917" s="3" t="n">
        <v>2.83507469881994E-079</v>
      </c>
    </row>
    <row r="1918" customFormat="false" ht="15" hidden="false" customHeight="false" outlineLevel="0" collapsed="false">
      <c r="A1918" s="1" t="n">
        <v>7852</v>
      </c>
      <c r="B1918" s="1" t="s">
        <v>6186</v>
      </c>
      <c r="C1918" s="1" t="s">
        <v>6187</v>
      </c>
      <c r="D1918" s="1" t="n">
        <v>48.4761226599163</v>
      </c>
      <c r="E1918" s="1" t="n">
        <v>37.2649516898607</v>
      </c>
      <c r="F1918" s="1" t="n">
        <v>59.6872936299719</v>
      </c>
      <c r="G1918" s="2" t="n">
        <v>1.60170055033808</v>
      </c>
      <c r="H1918" s="1" t="n">
        <v>0.679604450540711</v>
      </c>
      <c r="I1918" s="1" t="n">
        <v>0.000997988706163401</v>
      </c>
      <c r="J1918" s="1" t="n">
        <v>0.00487351998842708</v>
      </c>
    </row>
    <row r="1919" customFormat="false" ht="15" hidden="false" customHeight="false" outlineLevel="0" collapsed="false">
      <c r="A1919" s="1" t="n">
        <v>2478</v>
      </c>
      <c r="B1919" s="1" t="s">
        <v>3503</v>
      </c>
      <c r="C1919" s="1" t="s">
        <v>3504</v>
      </c>
      <c r="D1919" s="1" t="n">
        <v>376.223552647426</v>
      </c>
      <c r="E1919" s="1" t="n">
        <v>289.14995451198</v>
      </c>
      <c r="F1919" s="1" t="n">
        <v>463.297150782872</v>
      </c>
      <c r="G1919" s="2" t="n">
        <v>1.60227295060382</v>
      </c>
      <c r="H1919" s="1" t="n">
        <v>0.680119934850012</v>
      </c>
      <c r="I1919" s="3" t="n">
        <v>1.82440096574445E-017</v>
      </c>
      <c r="J1919" s="3" t="n">
        <v>2.82303594150545E-016</v>
      </c>
    </row>
    <row r="1920" customFormat="false" ht="15" hidden="false" customHeight="false" outlineLevel="0" collapsed="false">
      <c r="A1920" s="1" t="n">
        <v>4745</v>
      </c>
      <c r="B1920" s="1" t="s">
        <v>4593</v>
      </c>
      <c r="C1920" s="1" t="s">
        <v>4594</v>
      </c>
      <c r="D1920" s="1" t="n">
        <v>145.870011860583</v>
      </c>
      <c r="E1920" s="1" t="n">
        <v>112.093865166651</v>
      </c>
      <c r="F1920" s="1" t="n">
        <v>179.646158554516</v>
      </c>
      <c r="G1920" s="2" t="n">
        <v>1.60264041468669</v>
      </c>
      <c r="H1920" s="1" t="n">
        <v>0.680450763519594</v>
      </c>
      <c r="I1920" s="3" t="n">
        <v>4.04288737707657E-008</v>
      </c>
      <c r="J1920" s="3" t="n">
        <v>3.26702789434403E-007</v>
      </c>
    </row>
    <row r="1921" customFormat="false" ht="15" hidden="false" customHeight="false" outlineLevel="0" collapsed="false">
      <c r="A1921" s="1" t="n">
        <v>7263</v>
      </c>
      <c r="B1921" s="1" t="s">
        <v>5793</v>
      </c>
      <c r="C1921" s="1" t="s">
        <v>5794</v>
      </c>
      <c r="D1921" s="1" t="n">
        <v>64.816122989917</v>
      </c>
      <c r="E1921" s="1" t="n">
        <v>49.7864154275884</v>
      </c>
      <c r="F1921" s="1" t="n">
        <v>79.8458305522456</v>
      </c>
      <c r="G1921" s="2" t="n">
        <v>1.60376741057763</v>
      </c>
      <c r="H1921" s="1" t="n">
        <v>0.68146492736806</v>
      </c>
      <c r="I1921" s="1" t="n">
        <v>0.000281180523225997</v>
      </c>
      <c r="J1921" s="1" t="n">
        <v>0.00148445352919973</v>
      </c>
    </row>
    <row r="1922" customFormat="false" ht="15" hidden="false" customHeight="false" outlineLevel="0" collapsed="false">
      <c r="A1922" s="1" t="n">
        <v>2947</v>
      </c>
      <c r="B1922" s="1" t="s">
        <v>3537</v>
      </c>
      <c r="C1922" s="1" t="s">
        <v>3538</v>
      </c>
      <c r="D1922" s="1" t="n">
        <v>296.193115388803</v>
      </c>
      <c r="E1922" s="1" t="n">
        <v>227.459511380195</v>
      </c>
      <c r="F1922" s="1" t="n">
        <v>364.926719397411</v>
      </c>
      <c r="G1922" s="2" t="n">
        <v>1.60435902276885</v>
      </c>
      <c r="H1922" s="1" t="n">
        <v>0.681997023594202</v>
      </c>
      <c r="I1922" s="3" t="n">
        <v>1.4332694703126E-014</v>
      </c>
      <c r="J1922" s="3" t="n">
        <v>1.86485526194999E-013</v>
      </c>
    </row>
    <row r="1923" customFormat="false" ht="15" hidden="false" customHeight="false" outlineLevel="0" collapsed="false">
      <c r="A1923" s="1" t="n">
        <v>9634</v>
      </c>
      <c r="B1923" s="1" t="s">
        <v>7158</v>
      </c>
      <c r="C1923" s="1" t="s">
        <v>7159</v>
      </c>
      <c r="D1923" s="1" t="n">
        <v>29.525541951751</v>
      </c>
      <c r="E1923" s="1" t="n">
        <v>22.6683471397384</v>
      </c>
      <c r="F1923" s="1" t="n">
        <v>36.3827367637637</v>
      </c>
      <c r="G1923" s="2" t="n">
        <v>1.6050017471271</v>
      </c>
      <c r="H1923" s="1" t="n">
        <v>0.682574867796319</v>
      </c>
      <c r="I1923" s="1" t="n">
        <v>0.0112909310947509</v>
      </c>
      <c r="J1923" s="1" t="n">
        <v>0.0449387027088569</v>
      </c>
    </row>
    <row r="1924" customFormat="false" ht="15" hidden="false" customHeight="false" outlineLevel="0" collapsed="false">
      <c r="A1924" s="1" t="n">
        <v>8792</v>
      </c>
      <c r="B1924" s="1" t="s">
        <v>6638</v>
      </c>
      <c r="C1924" s="1" t="s">
        <v>6639</v>
      </c>
      <c r="D1924" s="1" t="n">
        <v>35.8826705001826</v>
      </c>
      <c r="E1924" s="1" t="n">
        <v>27.5479210959141</v>
      </c>
      <c r="F1924" s="1" t="n">
        <v>44.2174199044512</v>
      </c>
      <c r="G1924" s="2" t="n">
        <v>1.60510913874403</v>
      </c>
      <c r="H1924" s="1" t="n">
        <v>0.682671396146116</v>
      </c>
      <c r="I1924" s="1" t="n">
        <v>0.00433422029680234</v>
      </c>
      <c r="J1924" s="1" t="n">
        <v>0.0189025640423782</v>
      </c>
    </row>
    <row r="1925" customFormat="false" ht="15" hidden="false" customHeight="false" outlineLevel="0" collapsed="false">
      <c r="A1925" s="1" t="n">
        <v>1117</v>
      </c>
      <c r="B1925" s="1" t="s">
        <v>1763</v>
      </c>
      <c r="C1925" s="1" t="s">
        <v>1764</v>
      </c>
      <c r="D1925" s="1" t="n">
        <v>1076.41600716323</v>
      </c>
      <c r="E1925" s="1" t="n">
        <v>826.353246842903</v>
      </c>
      <c r="F1925" s="1" t="n">
        <v>1326.47876748355</v>
      </c>
      <c r="G1925" s="2" t="n">
        <v>1.60522001039069</v>
      </c>
      <c r="H1925" s="1" t="n">
        <v>0.682771045725612</v>
      </c>
      <c r="I1925" s="3" t="n">
        <v>1.48238391068691E-035</v>
      </c>
      <c r="J1925" s="3" t="n">
        <v>5.08867758920134E-034</v>
      </c>
    </row>
    <row r="1926" customFormat="false" ht="15" hidden="false" customHeight="false" outlineLevel="0" collapsed="false">
      <c r="A1926" s="1" t="n">
        <v>9423</v>
      </c>
      <c r="B1926" s="1" t="s">
        <v>7146</v>
      </c>
      <c r="C1926" s="1" t="s">
        <v>7147</v>
      </c>
      <c r="D1926" s="1" t="n">
        <v>31.6386449423876</v>
      </c>
      <c r="E1926" s="1" t="n">
        <v>24.2818015107454</v>
      </c>
      <c r="F1926" s="1" t="n">
        <v>38.9954883740298</v>
      </c>
      <c r="G1926" s="2" t="n">
        <v>1.60595532241597</v>
      </c>
      <c r="H1926" s="1" t="n">
        <v>0.683431757721049</v>
      </c>
      <c r="I1926" s="1" t="n">
        <v>0.00901188846123087</v>
      </c>
      <c r="J1926" s="1" t="n">
        <v>0.0366751695496739</v>
      </c>
    </row>
    <row r="1927" customFormat="false" ht="15" hidden="false" customHeight="false" outlineLevel="0" collapsed="false">
      <c r="A1927" s="1" t="n">
        <v>2586</v>
      </c>
      <c r="B1927" s="1" t="s">
        <v>3695</v>
      </c>
      <c r="C1927" s="1" t="s">
        <v>3696</v>
      </c>
      <c r="D1927" s="1" t="n">
        <v>356.567521027172</v>
      </c>
      <c r="E1927" s="1" t="n">
        <v>273.616281918989</v>
      </c>
      <c r="F1927" s="1" t="n">
        <v>439.518760135356</v>
      </c>
      <c r="G1927" s="2" t="n">
        <v>1.60633262411441</v>
      </c>
      <c r="H1927" s="1" t="n">
        <v>0.683770663386304</v>
      </c>
      <c r="I1927" s="3" t="n">
        <v>9.81034080652796E-017</v>
      </c>
      <c r="J1927" s="3" t="n">
        <v>1.45463150767791E-015</v>
      </c>
    </row>
    <row r="1928" customFormat="false" ht="15" hidden="false" customHeight="false" outlineLevel="0" collapsed="false">
      <c r="A1928" s="1" t="n">
        <v>3967</v>
      </c>
      <c r="B1928" s="1" t="s">
        <v>4152</v>
      </c>
      <c r="C1928" s="1" t="s">
        <v>4153</v>
      </c>
      <c r="D1928" s="1" t="n">
        <v>190.06016429524</v>
      </c>
      <c r="E1928" s="1" t="n">
        <v>145.84119871311</v>
      </c>
      <c r="F1928" s="1" t="n">
        <v>234.279129877369</v>
      </c>
      <c r="G1928" s="2" t="n">
        <v>1.60639882244953</v>
      </c>
      <c r="H1928" s="1" t="n">
        <v>0.68383011685224</v>
      </c>
      <c r="I1928" s="3" t="n">
        <v>3.13817661139974E-010</v>
      </c>
      <c r="J1928" s="3" t="n">
        <v>3.03328066517549E-009</v>
      </c>
    </row>
    <row r="1929" customFormat="false" ht="15" hidden="false" customHeight="false" outlineLevel="0" collapsed="false">
      <c r="A1929" s="1" t="n">
        <v>6702</v>
      </c>
      <c r="B1929" s="1" t="s">
        <v>5537</v>
      </c>
      <c r="C1929" s="1" t="s">
        <v>5538</v>
      </c>
      <c r="D1929" s="1" t="n">
        <v>73.8208500818951</v>
      </c>
      <c r="E1929" s="1" t="n">
        <v>56.6415011599978</v>
      </c>
      <c r="F1929" s="1" t="n">
        <v>91.0001990037924</v>
      </c>
      <c r="G1929" s="2" t="n">
        <v>1.60659935100837</v>
      </c>
      <c r="H1929" s="1" t="n">
        <v>0.684010198845542</v>
      </c>
      <c r="I1929" s="3" t="n">
        <v>6.66212335231829E-005</v>
      </c>
      <c r="J1929" s="1" t="n">
        <v>0.000381158546435829</v>
      </c>
    </row>
    <row r="1930" customFormat="false" ht="15" hidden="false" customHeight="false" outlineLevel="0" collapsed="false">
      <c r="A1930" s="1" t="n">
        <v>967</v>
      </c>
      <c r="B1930" s="1" t="s">
        <v>2225</v>
      </c>
      <c r="C1930" s="1" t="s">
        <v>2226</v>
      </c>
      <c r="D1930" s="1" t="n">
        <v>1370.17125072033</v>
      </c>
      <c r="E1930" s="1" t="n">
        <v>1051.30715477926</v>
      </c>
      <c r="F1930" s="1" t="n">
        <v>1689.0353466614</v>
      </c>
      <c r="G1930" s="2" t="n">
        <v>1.60660501451266</v>
      </c>
      <c r="H1930" s="1" t="n">
        <v>0.684015284553528</v>
      </c>
      <c r="I1930" s="3" t="n">
        <v>3.69100205225548E-040</v>
      </c>
      <c r="J1930" s="3" t="n">
        <v>1.46357582928319E-038</v>
      </c>
    </row>
    <row r="1931" customFormat="false" ht="15" hidden="false" customHeight="false" outlineLevel="0" collapsed="false">
      <c r="A1931" s="1" t="n">
        <v>3499</v>
      </c>
      <c r="B1931" s="1" t="s">
        <v>3817</v>
      </c>
      <c r="C1931" s="1" t="s">
        <v>3818</v>
      </c>
      <c r="D1931" s="1" t="n">
        <v>237.216285081104</v>
      </c>
      <c r="E1931" s="1" t="n">
        <v>181.999926521436</v>
      </c>
      <c r="F1931" s="1" t="n">
        <v>292.432643640772</v>
      </c>
      <c r="G1931" s="2" t="n">
        <v>1.60677341595701</v>
      </c>
      <c r="H1931" s="1" t="n">
        <v>0.684166497324832</v>
      </c>
      <c r="I1931" s="3" t="n">
        <v>4.25835547500424E-012</v>
      </c>
      <c r="J1931" s="3" t="n">
        <v>4.66654422216526E-011</v>
      </c>
    </row>
    <row r="1932" customFormat="false" ht="15" hidden="false" customHeight="false" outlineLevel="0" collapsed="false">
      <c r="A1932" s="1" t="n">
        <v>6928</v>
      </c>
      <c r="B1932" s="1" t="s">
        <v>5632</v>
      </c>
      <c r="C1932" s="1" t="s">
        <v>5633</v>
      </c>
      <c r="D1932" s="1" t="n">
        <v>62.6980046008288</v>
      </c>
      <c r="E1932" s="1" t="n">
        <v>48.082738255199</v>
      </c>
      <c r="F1932" s="1" t="n">
        <v>77.3132709464586</v>
      </c>
      <c r="G1932" s="2" t="n">
        <v>1.60792154839682</v>
      </c>
      <c r="H1932" s="1" t="n">
        <v>0.685197018146245</v>
      </c>
      <c r="I1932" s="1" t="n">
        <v>0.000128756139213412</v>
      </c>
      <c r="J1932" s="1" t="n">
        <v>0.000712619140011413</v>
      </c>
    </row>
    <row r="1933" customFormat="false" ht="15" hidden="false" customHeight="false" outlineLevel="0" collapsed="false">
      <c r="A1933" s="1" t="n">
        <v>5423</v>
      </c>
      <c r="B1933" s="1" t="s">
        <v>5018</v>
      </c>
      <c r="C1933" s="1" t="s">
        <v>5019</v>
      </c>
      <c r="D1933" s="1" t="n">
        <v>126.539206318713</v>
      </c>
      <c r="E1933" s="1" t="n">
        <v>97.0113776039582</v>
      </c>
      <c r="F1933" s="1" t="n">
        <v>156.067035033467</v>
      </c>
      <c r="G1933" s="2" t="n">
        <v>1.60874980737413</v>
      </c>
      <c r="H1933" s="1" t="n">
        <v>0.685939975702915</v>
      </c>
      <c r="I1933" s="3" t="n">
        <v>1.04701720254583E-006</v>
      </c>
      <c r="J1933" s="3" t="n">
        <v>7.40306612841917E-006</v>
      </c>
    </row>
    <row r="1934" customFormat="false" ht="15" hidden="false" customHeight="false" outlineLevel="0" collapsed="false">
      <c r="A1934" s="1" t="n">
        <v>5909</v>
      </c>
      <c r="B1934" s="1" t="s">
        <v>5248</v>
      </c>
      <c r="C1934" s="1" t="s">
        <v>5249</v>
      </c>
      <c r="D1934" s="1" t="n">
        <v>92.2828810036553</v>
      </c>
      <c r="E1934" s="1" t="n">
        <v>70.7227610568904</v>
      </c>
      <c r="F1934" s="1" t="n">
        <v>113.84300095042</v>
      </c>
      <c r="G1934" s="2" t="n">
        <v>1.6097080946662</v>
      </c>
      <c r="H1934" s="1" t="n">
        <v>0.686799092961524</v>
      </c>
      <c r="I1934" s="3" t="n">
        <v>5.64081246353922E-006</v>
      </c>
      <c r="J1934" s="3" t="n">
        <v>3.66037084281516E-005</v>
      </c>
    </row>
    <row r="1935" customFormat="false" ht="15" hidden="false" customHeight="false" outlineLevel="0" collapsed="false">
      <c r="A1935" s="1" t="n">
        <v>1095</v>
      </c>
      <c r="B1935" s="1" t="s">
        <v>1759</v>
      </c>
      <c r="C1935" s="1" t="s">
        <v>1760</v>
      </c>
      <c r="D1935" s="1" t="n">
        <v>1095.71759519892</v>
      </c>
      <c r="E1935" s="1" t="n">
        <v>839.698807116873</v>
      </c>
      <c r="F1935" s="1" t="n">
        <v>1351.73638328098</v>
      </c>
      <c r="G1935" s="2" t="n">
        <v>1.60978719015</v>
      </c>
      <c r="H1935" s="1" t="n">
        <v>0.686869980260404</v>
      </c>
      <c r="I1935" s="3" t="n">
        <v>3.73061408201728E-036</v>
      </c>
      <c r="J1935" s="3" t="n">
        <v>1.30636224987096E-034</v>
      </c>
    </row>
    <row r="1936" customFormat="false" ht="15" hidden="false" customHeight="false" outlineLevel="0" collapsed="false">
      <c r="A1936" s="1" t="n">
        <v>5048</v>
      </c>
      <c r="B1936" s="1" t="s">
        <v>4832</v>
      </c>
      <c r="C1936" s="1" t="s">
        <v>4833</v>
      </c>
      <c r="D1936" s="1" t="n">
        <v>127.471500469846</v>
      </c>
      <c r="E1936" s="1" t="n">
        <v>97.6819734723305</v>
      </c>
      <c r="F1936" s="1" t="n">
        <v>157.261027467362</v>
      </c>
      <c r="G1936" s="2" t="n">
        <v>1.60992885255239</v>
      </c>
      <c r="H1936" s="1" t="n">
        <v>0.686996932850527</v>
      </c>
      <c r="I1936" s="3" t="n">
        <v>2.03450942608769E-007</v>
      </c>
      <c r="J1936" s="3" t="n">
        <v>1.54538885566376E-006</v>
      </c>
    </row>
    <row r="1937" customFormat="false" ht="15" hidden="false" customHeight="false" outlineLevel="0" collapsed="false">
      <c r="A1937" s="1" t="n">
        <v>2190</v>
      </c>
      <c r="B1937" s="1" t="s">
        <v>3087</v>
      </c>
      <c r="C1937" s="1" t="s">
        <v>3088</v>
      </c>
      <c r="D1937" s="1" t="n">
        <v>438.650630230955</v>
      </c>
      <c r="E1937" s="1" t="n">
        <v>336.131884767091</v>
      </c>
      <c r="F1937" s="1" t="n">
        <v>541.169375694819</v>
      </c>
      <c r="G1937" s="2" t="n">
        <v>1.60999119756163</v>
      </c>
      <c r="H1937" s="1" t="n">
        <v>0.687052800595238</v>
      </c>
      <c r="I1937" s="3" t="n">
        <v>1.58153209524432E-019</v>
      </c>
      <c r="J1937" s="3" t="n">
        <v>2.76905327214832E-018</v>
      </c>
    </row>
    <row r="1938" customFormat="false" ht="15" hidden="false" customHeight="false" outlineLevel="0" collapsed="false">
      <c r="A1938" s="1" t="n">
        <v>805</v>
      </c>
      <c r="B1938" s="1" t="s">
        <v>1226</v>
      </c>
      <c r="C1938" s="1" t="s">
        <v>1227</v>
      </c>
      <c r="D1938" s="1" t="n">
        <v>1831.82427108781</v>
      </c>
      <c r="E1938" s="1" t="n">
        <v>1403.07168180423</v>
      </c>
      <c r="F1938" s="1" t="n">
        <v>2260.57686037139</v>
      </c>
      <c r="G1938" s="2" t="n">
        <v>1.61116277214325</v>
      </c>
      <c r="H1938" s="1" t="n">
        <v>0.688102253635578</v>
      </c>
      <c r="I1938" s="3" t="n">
        <v>4.42776688964074E-047</v>
      </c>
      <c r="J1938" s="3" t="n">
        <v>2.10904712566937E-045</v>
      </c>
    </row>
    <row r="1939" customFormat="false" ht="15" hidden="false" customHeight="false" outlineLevel="0" collapsed="false">
      <c r="A1939" s="1" t="n">
        <v>7856</v>
      </c>
      <c r="B1939" s="1" t="s">
        <v>6162</v>
      </c>
      <c r="C1939" s="1" t="s">
        <v>6163</v>
      </c>
      <c r="D1939" s="1" t="n">
        <v>48.7084232733146</v>
      </c>
      <c r="E1939" s="1" t="n">
        <v>37.2989924010655</v>
      </c>
      <c r="F1939" s="1" t="n">
        <v>60.1178541455636</v>
      </c>
      <c r="G1939" s="2" t="n">
        <v>1.61178225671979</v>
      </c>
      <c r="H1939" s="1" t="n">
        <v>0.688656856540368</v>
      </c>
      <c r="I1939" s="1" t="n">
        <v>0.00100303255683418</v>
      </c>
      <c r="J1939" s="1" t="n">
        <v>0.00489565686853994</v>
      </c>
    </row>
    <row r="1940" customFormat="false" ht="15" hidden="false" customHeight="false" outlineLevel="0" collapsed="false">
      <c r="A1940" s="1" t="n">
        <v>8297</v>
      </c>
      <c r="B1940" s="1" t="s">
        <v>5942</v>
      </c>
      <c r="C1940" s="1" t="s">
        <v>5943</v>
      </c>
      <c r="D1940" s="1" t="n">
        <v>84.6066902530748</v>
      </c>
      <c r="E1940" s="1" t="n">
        <v>64.7791457483064</v>
      </c>
      <c r="F1940" s="1" t="n">
        <v>104.434234757843</v>
      </c>
      <c r="G1940" s="2" t="n">
        <v>1.61215825790005</v>
      </c>
      <c r="H1940" s="1" t="n">
        <v>0.688993373320459</v>
      </c>
      <c r="I1940" s="1" t="n">
        <v>0.00208183590248604</v>
      </c>
      <c r="J1940" s="1" t="n">
        <v>0.00962105771301971</v>
      </c>
    </row>
    <row r="1941" customFormat="false" ht="15" hidden="false" customHeight="false" outlineLevel="0" collapsed="false">
      <c r="A1941" s="1" t="n">
        <v>6175</v>
      </c>
      <c r="B1941" s="1" t="s">
        <v>5185</v>
      </c>
      <c r="C1941" s="1" t="s">
        <v>5186</v>
      </c>
      <c r="D1941" s="1" t="n">
        <v>83.3602675757692</v>
      </c>
      <c r="E1941" s="1" t="n">
        <v>63.7902648530492</v>
      </c>
      <c r="F1941" s="1" t="n">
        <v>102.930270298489</v>
      </c>
      <c r="G1941" s="2" t="n">
        <v>1.61357333341702</v>
      </c>
      <c r="H1941" s="1" t="n">
        <v>0.690259146683169</v>
      </c>
      <c r="I1941" s="3" t="n">
        <v>1.41595309921279E-005</v>
      </c>
      <c r="J1941" s="3" t="n">
        <v>8.79243815971096E-005</v>
      </c>
    </row>
    <row r="1942" customFormat="false" ht="15" hidden="false" customHeight="false" outlineLevel="0" collapsed="false">
      <c r="A1942" s="1" t="n">
        <v>7473</v>
      </c>
      <c r="B1942" s="1" t="s">
        <v>5886</v>
      </c>
      <c r="C1942" s="1" t="s">
        <v>5887</v>
      </c>
      <c r="D1942" s="1" t="n">
        <v>54.51322917727</v>
      </c>
      <c r="E1942" s="1" t="n">
        <v>41.6978928894067</v>
      </c>
      <c r="F1942" s="1" t="n">
        <v>67.3285654651333</v>
      </c>
      <c r="G1942" s="2" t="n">
        <v>1.61467548597013</v>
      </c>
      <c r="H1942" s="1" t="n">
        <v>0.691244244284636</v>
      </c>
      <c r="I1942" s="1" t="n">
        <v>0.000449327824546439</v>
      </c>
      <c r="J1942" s="1" t="n">
        <v>0.00230550329244061</v>
      </c>
    </row>
    <row r="1943" customFormat="false" ht="15" hidden="false" customHeight="false" outlineLevel="0" collapsed="false">
      <c r="A1943" s="1" t="n">
        <v>8028</v>
      </c>
      <c r="B1943" s="1" t="s">
        <v>6206</v>
      </c>
      <c r="C1943" s="1" t="s">
        <v>6207</v>
      </c>
      <c r="D1943" s="1" t="n">
        <v>45.6884562697465</v>
      </c>
      <c r="E1943" s="1" t="n">
        <v>34.9416852274858</v>
      </c>
      <c r="F1943" s="1" t="n">
        <v>56.4352273120072</v>
      </c>
      <c r="G1943" s="2" t="n">
        <v>1.61512608635184</v>
      </c>
      <c r="H1943" s="1" t="n">
        <v>0.691646794674051</v>
      </c>
      <c r="I1943" s="1" t="n">
        <v>0.00138609673310733</v>
      </c>
      <c r="J1943" s="1" t="n">
        <v>0.00662039027581806</v>
      </c>
    </row>
    <row r="1944" customFormat="false" ht="15" hidden="false" customHeight="false" outlineLevel="0" collapsed="false">
      <c r="A1944" s="1" t="n">
        <v>1193</v>
      </c>
      <c r="B1944" s="1" t="s">
        <v>2233</v>
      </c>
      <c r="C1944" s="1" t="s">
        <v>2234</v>
      </c>
      <c r="D1944" s="1" t="n">
        <v>932.2046417767</v>
      </c>
      <c r="E1944" s="1" t="n">
        <v>712.701633536726</v>
      </c>
      <c r="F1944" s="1" t="n">
        <v>1151.70765001667</v>
      </c>
      <c r="G1944" s="2" t="n">
        <v>1.61597447770874</v>
      </c>
      <c r="H1944" s="1" t="n">
        <v>0.692404412709878</v>
      </c>
      <c r="I1944" s="3" t="n">
        <v>1.53555131531452E-033</v>
      </c>
      <c r="J1944" s="3" t="n">
        <v>4.93538806659012E-032</v>
      </c>
    </row>
    <row r="1945" customFormat="false" ht="15" hidden="false" customHeight="false" outlineLevel="0" collapsed="false">
      <c r="A1945" s="1" t="n">
        <v>4446</v>
      </c>
      <c r="B1945" s="1" t="s">
        <v>4233</v>
      </c>
      <c r="C1945" s="1" t="s">
        <v>4234</v>
      </c>
      <c r="D1945" s="1" t="n">
        <v>303.506076916367</v>
      </c>
      <c r="E1945" s="1" t="n">
        <v>232.035572111592</v>
      </c>
      <c r="F1945" s="1" t="n">
        <v>374.976581721142</v>
      </c>
      <c r="G1945" s="2" t="n">
        <v>1.61603058664128</v>
      </c>
      <c r="H1945" s="1" t="n">
        <v>0.692454504264273</v>
      </c>
      <c r="I1945" s="3" t="n">
        <v>6.70451934993512E-009</v>
      </c>
      <c r="J1945" s="3" t="n">
        <v>5.78223324232821E-008</v>
      </c>
    </row>
    <row r="1946" customFormat="false" ht="15" hidden="false" customHeight="false" outlineLevel="0" collapsed="false">
      <c r="A1946" s="1" t="n">
        <v>592</v>
      </c>
      <c r="B1946" s="1" t="s">
        <v>1622</v>
      </c>
      <c r="C1946" s="1" t="s">
        <v>1623</v>
      </c>
      <c r="D1946" s="1" t="n">
        <v>3249.1672462482</v>
      </c>
      <c r="E1946" s="1" t="n">
        <v>2480.52911009912</v>
      </c>
      <c r="F1946" s="1" t="n">
        <v>4017.80538239728</v>
      </c>
      <c r="G1946" s="2" t="n">
        <v>1.61973724317097</v>
      </c>
      <c r="H1946" s="1" t="n">
        <v>0.695759795381558</v>
      </c>
      <c r="I1946" s="3" t="n">
        <v>9.3736285569319E-061</v>
      </c>
      <c r="J1946" s="3" t="n">
        <v>6.07132455045602E-059</v>
      </c>
    </row>
    <row r="1947" customFormat="false" ht="15" hidden="false" customHeight="false" outlineLevel="0" collapsed="false">
      <c r="A1947" s="1" t="n">
        <v>6562</v>
      </c>
      <c r="B1947" s="1" t="s">
        <v>5428</v>
      </c>
      <c r="C1947" s="1" t="s">
        <v>5429</v>
      </c>
      <c r="D1947" s="1" t="n">
        <v>71.7450851956945</v>
      </c>
      <c r="E1947" s="1" t="n">
        <v>54.7426072236139</v>
      </c>
      <c r="F1947" s="1" t="n">
        <v>88.7475631677752</v>
      </c>
      <c r="G1947" s="2" t="n">
        <v>1.62117896221598</v>
      </c>
      <c r="H1947" s="1" t="n">
        <v>0.697043358992573</v>
      </c>
      <c r="I1947" s="3" t="n">
        <v>4.34815707245095E-005</v>
      </c>
      <c r="J1947" s="1" t="n">
        <v>0.000254077620826058</v>
      </c>
    </row>
    <row r="1948" customFormat="false" ht="15" hidden="false" customHeight="false" outlineLevel="0" collapsed="false">
      <c r="A1948" s="1" t="n">
        <v>7365</v>
      </c>
      <c r="B1948" s="1" t="s">
        <v>5814</v>
      </c>
      <c r="C1948" s="1" t="s">
        <v>5815</v>
      </c>
      <c r="D1948" s="1" t="n">
        <v>56.2049480122968</v>
      </c>
      <c r="E1948" s="1" t="n">
        <v>42.876740977829</v>
      </c>
      <c r="F1948" s="1" t="n">
        <v>69.5331550467646</v>
      </c>
      <c r="G1948" s="2" t="n">
        <v>1.62169869866554</v>
      </c>
      <c r="H1948" s="1" t="n">
        <v>0.697505800862531</v>
      </c>
      <c r="I1948" s="1" t="n">
        <v>0.000362211032954612</v>
      </c>
      <c r="J1948" s="1" t="n">
        <v>0.00188575965344353</v>
      </c>
    </row>
    <row r="1949" customFormat="false" ht="15" hidden="false" customHeight="false" outlineLevel="0" collapsed="false">
      <c r="A1949" s="1" t="n">
        <v>4287</v>
      </c>
      <c r="B1949" s="1" t="s">
        <v>4627</v>
      </c>
      <c r="C1949" s="1" t="s">
        <v>4628</v>
      </c>
      <c r="D1949" s="1" t="n">
        <v>171.731730992828</v>
      </c>
      <c r="E1949" s="1" t="n">
        <v>131.0012702762</v>
      </c>
      <c r="F1949" s="1" t="n">
        <v>212.462191709455</v>
      </c>
      <c r="G1949" s="2" t="n">
        <v>1.62183306514132</v>
      </c>
      <c r="H1949" s="1" t="n">
        <v>0.697625330968905</v>
      </c>
      <c r="I1949" s="3" t="n">
        <v>2.55168306969268E-009</v>
      </c>
      <c r="J1949" s="3" t="n">
        <v>2.28228914449022E-008</v>
      </c>
    </row>
    <row r="1950" customFormat="false" ht="15" hidden="false" customHeight="false" outlineLevel="0" collapsed="false">
      <c r="A1950" s="1" t="n">
        <v>713</v>
      </c>
      <c r="B1950" s="1" t="s">
        <v>2085</v>
      </c>
      <c r="C1950" s="1" t="s">
        <v>2086</v>
      </c>
      <c r="D1950" s="1" t="n">
        <v>2190.06499499583</v>
      </c>
      <c r="E1950" s="1" t="n">
        <v>1670.26296537549</v>
      </c>
      <c r="F1950" s="1" t="n">
        <v>2709.86702461616</v>
      </c>
      <c r="G1950" s="2" t="n">
        <v>1.62241939191112</v>
      </c>
      <c r="H1950" s="1" t="n">
        <v>0.698146801319035</v>
      </c>
      <c r="I1950" s="3" t="n">
        <v>2.0310294000809E-052</v>
      </c>
      <c r="J1950" s="3" t="n">
        <v>1.09225513768166E-050</v>
      </c>
    </row>
    <row r="1951" customFormat="false" ht="15" hidden="false" customHeight="false" outlineLevel="0" collapsed="false">
      <c r="A1951" s="1" t="n">
        <v>9352</v>
      </c>
      <c r="B1951" s="1" t="s">
        <v>7060</v>
      </c>
      <c r="C1951" s="1" t="s">
        <v>7061</v>
      </c>
      <c r="D1951" s="1" t="n">
        <v>28.5259578430049</v>
      </c>
      <c r="E1951" s="1" t="n">
        <v>21.7541116106327</v>
      </c>
      <c r="F1951" s="1" t="n">
        <v>35.2978040753771</v>
      </c>
      <c r="G1951" s="2" t="n">
        <v>1.62258081171766</v>
      </c>
      <c r="H1951" s="1" t="n">
        <v>0.698290332622566</v>
      </c>
      <c r="I1951" s="1" t="n">
        <v>0.00835695692227646</v>
      </c>
      <c r="J1951" s="1" t="n">
        <v>0.0342642382621651</v>
      </c>
    </row>
    <row r="1952" customFormat="false" ht="15" hidden="false" customHeight="false" outlineLevel="0" collapsed="false">
      <c r="A1952" s="1" t="n">
        <v>7316</v>
      </c>
      <c r="B1952" s="1" t="s">
        <v>5471</v>
      </c>
      <c r="C1952" s="1" t="s">
        <v>5472</v>
      </c>
      <c r="D1952" s="1" t="n">
        <v>91.5114128411603</v>
      </c>
      <c r="E1952" s="1" t="n">
        <v>69.7716489043243</v>
      </c>
      <c r="F1952" s="1" t="n">
        <v>113.251176777996</v>
      </c>
      <c r="G1952" s="2" t="n">
        <v>1.62316898849982</v>
      </c>
      <c r="H1952" s="1" t="n">
        <v>0.698813207020347</v>
      </c>
      <c r="I1952" s="1" t="n">
        <v>0.000322149578927674</v>
      </c>
      <c r="J1952" s="1" t="n">
        <v>0.0016884231074908</v>
      </c>
    </row>
    <row r="1953" customFormat="false" ht="15" hidden="false" customHeight="false" outlineLevel="0" collapsed="false">
      <c r="A1953" s="1" t="n">
        <v>3636</v>
      </c>
      <c r="B1953" s="1" t="s">
        <v>3965</v>
      </c>
      <c r="C1953" s="1" t="s">
        <v>3966</v>
      </c>
      <c r="D1953" s="1" t="n">
        <v>213.019008371955</v>
      </c>
      <c r="E1953" s="1" t="n">
        <v>162.367216704009</v>
      </c>
      <c r="F1953" s="1" t="n">
        <v>263.670800039901</v>
      </c>
      <c r="G1953" s="2" t="n">
        <v>1.62391648629764</v>
      </c>
      <c r="H1953" s="1" t="n">
        <v>0.699477440465025</v>
      </c>
      <c r="I1953" s="3" t="n">
        <v>1.45086570926806E-011</v>
      </c>
      <c r="J1953" s="3" t="n">
        <v>1.53003285908071E-010</v>
      </c>
    </row>
    <row r="1954" customFormat="false" ht="15" hidden="false" customHeight="false" outlineLevel="0" collapsed="false">
      <c r="A1954" s="1" t="n">
        <v>2098</v>
      </c>
      <c r="B1954" s="1" t="s">
        <v>3149</v>
      </c>
      <c r="C1954" s="1" t="s">
        <v>3150</v>
      </c>
      <c r="D1954" s="1" t="n">
        <v>439.739021132038</v>
      </c>
      <c r="E1954" s="1" t="n">
        <v>335.173851061708</v>
      </c>
      <c r="F1954" s="1" t="n">
        <v>544.304191202368</v>
      </c>
      <c r="G1954" s="2" t="n">
        <v>1.6239458701155</v>
      </c>
      <c r="H1954" s="1" t="n">
        <v>0.699503544950783</v>
      </c>
      <c r="I1954" s="3" t="n">
        <v>2.07853129680694E-020</v>
      </c>
      <c r="J1954" s="3" t="n">
        <v>3.79881811462179E-019</v>
      </c>
    </row>
    <row r="1955" customFormat="false" ht="15" hidden="false" customHeight="false" outlineLevel="0" collapsed="false">
      <c r="A1955" s="1" t="n">
        <v>518</v>
      </c>
      <c r="B1955" s="1" t="s">
        <v>992</v>
      </c>
      <c r="C1955" s="1" t="s">
        <v>993</v>
      </c>
      <c r="D1955" s="1" t="n">
        <v>4176.59540503545</v>
      </c>
      <c r="E1955" s="1" t="n">
        <v>3183.18527930821</v>
      </c>
      <c r="F1955" s="1" t="n">
        <v>5170.00553076269</v>
      </c>
      <c r="G1955" s="2" t="n">
        <v>1.62416104534332</v>
      </c>
      <c r="H1955" s="1" t="n">
        <v>0.699694691512536</v>
      </c>
      <c r="I1955" s="3" t="n">
        <v>3.6760258804941E-066</v>
      </c>
      <c r="J1955" s="3" t="n">
        <v>2.7211107405727E-064</v>
      </c>
    </row>
    <row r="1956" customFormat="false" ht="15" hidden="false" customHeight="false" outlineLevel="0" collapsed="false">
      <c r="A1956" s="1" t="n">
        <v>6283</v>
      </c>
      <c r="B1956" s="1" t="s">
        <v>5088</v>
      </c>
      <c r="C1956" s="1" t="s">
        <v>5089</v>
      </c>
      <c r="D1956" s="1" t="n">
        <v>104.644942981269</v>
      </c>
      <c r="E1956" s="1" t="n">
        <v>79.7424627170364</v>
      </c>
      <c r="F1956" s="1" t="n">
        <v>129.547423245502</v>
      </c>
      <c r="G1956" s="2" t="n">
        <v>1.62457264086759</v>
      </c>
      <c r="H1956" s="1" t="n">
        <v>0.700060253532854</v>
      </c>
      <c r="I1956" s="3" t="n">
        <v>1.9922462690801E-005</v>
      </c>
      <c r="J1956" s="1" t="n">
        <v>0.000121583146493088</v>
      </c>
    </row>
    <row r="1957" customFormat="false" ht="15" hidden="false" customHeight="false" outlineLevel="0" collapsed="false">
      <c r="A1957" s="1" t="n">
        <v>4250</v>
      </c>
      <c r="B1957" s="1" t="s">
        <v>4339</v>
      </c>
      <c r="C1957" s="1" t="s">
        <v>4340</v>
      </c>
      <c r="D1957" s="1" t="n">
        <v>162.770231086014</v>
      </c>
      <c r="E1957" s="1" t="n">
        <v>124.026494965889</v>
      </c>
      <c r="F1957" s="1" t="n">
        <v>201.513967206139</v>
      </c>
      <c r="G1957" s="2" t="n">
        <v>1.62476547661499</v>
      </c>
      <c r="H1957" s="1" t="n">
        <v>0.700231490361245</v>
      </c>
      <c r="I1957" s="3" t="n">
        <v>1.98317985220846E-009</v>
      </c>
      <c r="J1957" s="3" t="n">
        <v>1.78924819419015E-008</v>
      </c>
    </row>
    <row r="1958" customFormat="false" ht="15" hidden="false" customHeight="false" outlineLevel="0" collapsed="false">
      <c r="A1958" s="1" t="n">
        <v>9266</v>
      </c>
      <c r="B1958" s="1" t="s">
        <v>6913</v>
      </c>
      <c r="C1958" s="1" t="s">
        <v>6914</v>
      </c>
      <c r="D1958" s="1" t="n">
        <v>31.4967755627553</v>
      </c>
      <c r="E1958" s="1" t="n">
        <v>23.9988686852409</v>
      </c>
      <c r="F1958" s="1" t="n">
        <v>38.9946824402698</v>
      </c>
      <c r="G1958" s="2" t="n">
        <v>1.62485502761433</v>
      </c>
      <c r="H1958" s="1" t="n">
        <v>0.700311004127551</v>
      </c>
      <c r="I1958" s="1" t="n">
        <v>0.0077684589040184</v>
      </c>
      <c r="J1958" s="1" t="n">
        <v>0.0321469661359466</v>
      </c>
    </row>
    <row r="1959" customFormat="false" ht="15" hidden="false" customHeight="false" outlineLevel="0" collapsed="false">
      <c r="A1959" s="1" t="n">
        <v>8768</v>
      </c>
      <c r="B1959" s="1" t="s">
        <v>6657</v>
      </c>
      <c r="C1959" s="1" t="s">
        <v>6658</v>
      </c>
      <c r="D1959" s="1" t="n">
        <v>34.1775315442857</v>
      </c>
      <c r="E1959" s="1" t="n">
        <v>26.0315048157821</v>
      </c>
      <c r="F1959" s="1" t="n">
        <v>42.3235582727894</v>
      </c>
      <c r="G1959" s="2" t="n">
        <v>1.62585907239331</v>
      </c>
      <c r="H1959" s="1" t="n">
        <v>0.70120221167455</v>
      </c>
      <c r="I1959" s="1" t="n">
        <v>0.00419734132710748</v>
      </c>
      <c r="J1959" s="1" t="n">
        <v>0.0183563473827116</v>
      </c>
    </row>
    <row r="1960" customFormat="false" ht="15" hidden="false" customHeight="false" outlineLevel="0" collapsed="false">
      <c r="A1960" s="1" t="n">
        <v>849</v>
      </c>
      <c r="B1960" s="1" t="s">
        <v>2446</v>
      </c>
      <c r="C1960" s="1" t="s">
        <v>2447</v>
      </c>
      <c r="D1960" s="1" t="n">
        <v>1598.37542775358</v>
      </c>
      <c r="E1960" s="1" t="n">
        <v>1217.32412842697</v>
      </c>
      <c r="F1960" s="1" t="n">
        <v>1979.42672708018</v>
      </c>
      <c r="G1960" s="2" t="n">
        <v>1.6260473943271</v>
      </c>
      <c r="H1960" s="1" t="n">
        <v>0.701369308190424</v>
      </c>
      <c r="I1960" s="3" t="n">
        <v>1.86568988741689E-045</v>
      </c>
      <c r="J1960" s="3" t="n">
        <v>8.4261499461853E-044</v>
      </c>
    </row>
    <row r="1961" customFormat="false" ht="15" hidden="false" customHeight="false" outlineLevel="0" collapsed="false">
      <c r="A1961" s="1" t="n">
        <v>2057</v>
      </c>
      <c r="B1961" s="1" t="s">
        <v>3151</v>
      </c>
      <c r="C1961" s="1" t="s">
        <v>3152</v>
      </c>
      <c r="D1961" s="1" t="n">
        <v>448.263589237221</v>
      </c>
      <c r="E1961" s="1" t="n">
        <v>341.35104993047</v>
      </c>
      <c r="F1961" s="1" t="n">
        <v>555.176128543973</v>
      </c>
      <c r="G1961" s="2" t="n">
        <v>1.62640814685368</v>
      </c>
      <c r="H1961" s="1" t="n">
        <v>0.701689346928316</v>
      </c>
      <c r="I1961" s="3" t="n">
        <v>8.19497852353671E-021</v>
      </c>
      <c r="J1961" s="3" t="n">
        <v>1.52760455277828E-019</v>
      </c>
    </row>
    <row r="1962" customFormat="false" ht="15" hidden="false" customHeight="false" outlineLevel="0" collapsed="false">
      <c r="A1962" s="1" t="n">
        <v>2808</v>
      </c>
      <c r="B1962" s="1" t="s">
        <v>3519</v>
      </c>
      <c r="C1962" s="1" t="s">
        <v>3520</v>
      </c>
      <c r="D1962" s="1" t="n">
        <v>302.280241975915</v>
      </c>
      <c r="E1962" s="1" t="n">
        <v>230.119709810922</v>
      </c>
      <c r="F1962" s="1" t="n">
        <v>374.440774140907</v>
      </c>
      <c r="G1962" s="2" t="n">
        <v>1.62715646759926</v>
      </c>
      <c r="H1962" s="1" t="n">
        <v>0.702352987443024</v>
      </c>
      <c r="I1962" s="3" t="n">
        <v>2.68633439858069E-015</v>
      </c>
      <c r="J1962" s="3" t="n">
        <v>3.6682623283183E-014</v>
      </c>
    </row>
    <row r="1963" customFormat="false" ht="15" hidden="false" customHeight="false" outlineLevel="0" collapsed="false">
      <c r="A1963" s="1" t="n">
        <v>639</v>
      </c>
      <c r="B1963" s="1" t="s">
        <v>1493</v>
      </c>
      <c r="C1963" s="1" t="s">
        <v>1494</v>
      </c>
      <c r="D1963" s="1" t="n">
        <v>2618.22803830934</v>
      </c>
      <c r="E1963" s="1" t="n">
        <v>1992.97123458911</v>
      </c>
      <c r="F1963" s="1" t="n">
        <v>3243.48484202958</v>
      </c>
      <c r="G1963" s="2" t="n">
        <v>1.62746194512852</v>
      </c>
      <c r="H1963" s="1" t="n">
        <v>0.702623809310273</v>
      </c>
      <c r="I1963" s="3" t="n">
        <v>7.53856200576488E-057</v>
      </c>
      <c r="J1963" s="3" t="n">
        <v>4.52360910092407E-055</v>
      </c>
    </row>
    <row r="1964" customFormat="false" ht="15" hidden="false" customHeight="false" outlineLevel="0" collapsed="false">
      <c r="A1964" s="1" t="n">
        <v>657</v>
      </c>
      <c r="B1964" s="1" t="s">
        <v>1677</v>
      </c>
      <c r="C1964" s="1" t="s">
        <v>1678</v>
      </c>
      <c r="D1964" s="1" t="n">
        <v>8180.863966564</v>
      </c>
      <c r="E1964" s="1" t="n">
        <v>6226.87236199349</v>
      </c>
      <c r="F1964" s="1" t="n">
        <v>10134.8555711345</v>
      </c>
      <c r="G1964" s="2" t="n">
        <v>1.62759969724029</v>
      </c>
      <c r="H1964" s="1" t="n">
        <v>0.702745917159811</v>
      </c>
      <c r="I1964" s="3" t="n">
        <v>9.77422527758844E-056</v>
      </c>
      <c r="J1964" s="3" t="n">
        <v>5.70445805241782E-054</v>
      </c>
    </row>
    <row r="1965" customFormat="false" ht="15" hidden="false" customHeight="false" outlineLevel="0" collapsed="false">
      <c r="A1965" s="1" t="n">
        <v>2764</v>
      </c>
      <c r="B1965" s="1" t="s">
        <v>3416</v>
      </c>
      <c r="C1965" s="1" t="s">
        <v>3417</v>
      </c>
      <c r="D1965" s="1" t="n">
        <v>6593.94937516543</v>
      </c>
      <c r="E1965" s="1" t="n">
        <v>5018.90182397526</v>
      </c>
      <c r="F1965" s="1" t="n">
        <v>8168.99692635559</v>
      </c>
      <c r="G1965" s="2" t="n">
        <v>1.62764628854311</v>
      </c>
      <c r="H1965" s="1" t="n">
        <v>0.70278721483245</v>
      </c>
      <c r="I1965" s="3" t="n">
        <v>1.38643552006103E-015</v>
      </c>
      <c r="J1965" s="3" t="n">
        <v>1.92335324099928E-014</v>
      </c>
    </row>
    <row r="1966" customFormat="false" ht="15" hidden="false" customHeight="false" outlineLevel="0" collapsed="false">
      <c r="A1966" s="1" t="n">
        <v>4336</v>
      </c>
      <c r="B1966" s="1" t="s">
        <v>4289</v>
      </c>
      <c r="C1966" s="1" t="s">
        <v>4290</v>
      </c>
      <c r="D1966" s="1" t="n">
        <v>156.294280815663</v>
      </c>
      <c r="E1966" s="1" t="n">
        <v>118.879138229897</v>
      </c>
      <c r="F1966" s="1" t="n">
        <v>193.709423401429</v>
      </c>
      <c r="G1966" s="2" t="n">
        <v>1.62946523911386</v>
      </c>
      <c r="H1966" s="1" t="n">
        <v>0.704398575830414</v>
      </c>
      <c r="I1966" s="3" t="n">
        <v>3.36027439711051E-009</v>
      </c>
      <c r="J1966" s="3" t="n">
        <v>2.97154892718647E-008</v>
      </c>
    </row>
    <row r="1967" customFormat="false" ht="15" hidden="false" customHeight="false" outlineLevel="0" collapsed="false">
      <c r="A1967" s="1" t="n">
        <v>4114</v>
      </c>
      <c r="B1967" s="1" t="s">
        <v>4268</v>
      </c>
      <c r="C1967" s="1" t="s">
        <v>4269</v>
      </c>
      <c r="D1967" s="1" t="n">
        <v>173.047122158232</v>
      </c>
      <c r="E1967" s="1" t="n">
        <v>131.585841700618</v>
      </c>
      <c r="F1967" s="1" t="n">
        <v>214.508402615847</v>
      </c>
      <c r="G1967" s="2" t="n">
        <v>1.63017844354329</v>
      </c>
      <c r="H1967" s="1" t="n">
        <v>0.705029894225966</v>
      </c>
      <c r="I1967" s="3" t="n">
        <v>8.00693713594854E-010</v>
      </c>
      <c r="J1967" s="3" t="n">
        <v>7.46276124309214E-009</v>
      </c>
    </row>
    <row r="1968" customFormat="false" ht="15" hidden="false" customHeight="false" outlineLevel="0" collapsed="false">
      <c r="A1968" s="1" t="n">
        <v>6148</v>
      </c>
      <c r="B1968" s="1" t="s">
        <v>5160</v>
      </c>
      <c r="C1968" s="1" t="s">
        <v>5161</v>
      </c>
      <c r="D1968" s="1" t="n">
        <v>80.6508698789186</v>
      </c>
      <c r="E1968" s="1" t="n">
        <v>61.2984296294066</v>
      </c>
      <c r="F1968" s="1" t="n">
        <v>100.003310128431</v>
      </c>
      <c r="G1968" s="2" t="n">
        <v>1.63141716244646</v>
      </c>
      <c r="H1968" s="1" t="n">
        <v>0.706125734373222</v>
      </c>
      <c r="I1968" s="3" t="n">
        <v>1.31834776854111E-005</v>
      </c>
      <c r="J1968" s="3" t="n">
        <v>8.22230430008785E-005</v>
      </c>
    </row>
    <row r="1969" customFormat="false" ht="15" hidden="false" customHeight="false" outlineLevel="0" collapsed="false">
      <c r="A1969" s="1" t="n">
        <v>8876</v>
      </c>
      <c r="B1969" s="1" t="s">
        <v>6741</v>
      </c>
      <c r="C1969" s="1" t="s">
        <v>6742</v>
      </c>
      <c r="D1969" s="1" t="n">
        <v>34.8067789737486</v>
      </c>
      <c r="E1969" s="1" t="n">
        <v>26.4543046034526</v>
      </c>
      <c r="F1969" s="1" t="n">
        <v>43.1592533440446</v>
      </c>
      <c r="G1969" s="2" t="n">
        <v>1.63146429252243</v>
      </c>
      <c r="H1969" s="1" t="n">
        <v>0.706167411846227</v>
      </c>
      <c r="I1969" s="1" t="n">
        <v>0.0048467162441193</v>
      </c>
      <c r="J1969" s="1" t="n">
        <v>0.0209376394394446</v>
      </c>
    </row>
    <row r="1970" customFormat="false" ht="15" hidden="false" customHeight="false" outlineLevel="0" collapsed="false">
      <c r="A1970" s="1" t="n">
        <v>6023</v>
      </c>
      <c r="B1970" s="1" t="s">
        <v>5424</v>
      </c>
      <c r="C1970" s="1" t="s">
        <v>5425</v>
      </c>
      <c r="D1970" s="1" t="n">
        <v>166.019259570373</v>
      </c>
      <c r="E1970" s="1" t="n">
        <v>126.171473002462</v>
      </c>
      <c r="F1970" s="1" t="n">
        <v>205.867046138284</v>
      </c>
      <c r="G1970" s="2" t="n">
        <v>1.63164494508411</v>
      </c>
      <c r="H1970" s="1" t="n">
        <v>0.706327153084512</v>
      </c>
      <c r="I1970" s="3" t="n">
        <v>8.47495827684037E-006</v>
      </c>
      <c r="J1970" s="3" t="n">
        <v>5.39538104212464E-005</v>
      </c>
    </row>
    <row r="1971" customFormat="false" ht="15" hidden="false" customHeight="false" outlineLevel="0" collapsed="false">
      <c r="A1971" s="1" t="n">
        <v>9149</v>
      </c>
      <c r="B1971" s="1" t="s">
        <v>6839</v>
      </c>
      <c r="C1971" s="1" t="s">
        <v>6840</v>
      </c>
      <c r="D1971" s="1" t="n">
        <v>31.7626747567982</v>
      </c>
      <c r="E1971" s="1" t="n">
        <v>24.1027790137533</v>
      </c>
      <c r="F1971" s="1" t="n">
        <v>39.4225704998432</v>
      </c>
      <c r="G1971" s="2" t="n">
        <v>1.63560270279823</v>
      </c>
      <c r="H1971" s="1" t="n">
        <v>0.709822352001357</v>
      </c>
      <c r="I1971" s="1" t="n">
        <v>0.00677891977461429</v>
      </c>
      <c r="J1971" s="1" t="n">
        <v>0.0284108536274796</v>
      </c>
    </row>
    <row r="1972" customFormat="false" ht="15" hidden="false" customHeight="false" outlineLevel="0" collapsed="false">
      <c r="A1972" s="1" t="n">
        <v>1661</v>
      </c>
      <c r="B1972" s="1" t="s">
        <v>2515</v>
      </c>
      <c r="C1972" s="1" t="s">
        <v>2516</v>
      </c>
      <c r="D1972" s="1" t="n">
        <v>571.435200534196</v>
      </c>
      <c r="E1972" s="1" t="n">
        <v>433.532374534038</v>
      </c>
      <c r="F1972" s="1" t="n">
        <v>709.338026534355</v>
      </c>
      <c r="G1972" s="2" t="n">
        <v>1.63618236653434</v>
      </c>
      <c r="H1972" s="1" t="n">
        <v>0.710333557956825</v>
      </c>
      <c r="I1972" s="3" t="n">
        <v>2.79594710711294E-025</v>
      </c>
      <c r="J1972" s="3" t="n">
        <v>6.4544127558783E-024</v>
      </c>
    </row>
    <row r="1973" customFormat="false" ht="15" hidden="false" customHeight="false" outlineLevel="0" collapsed="false">
      <c r="A1973" s="1" t="n">
        <v>3127</v>
      </c>
      <c r="B1973" s="1" t="s">
        <v>4061</v>
      </c>
      <c r="C1973" s="1" t="s">
        <v>4062</v>
      </c>
      <c r="D1973" s="1" t="n">
        <v>254.978857155997</v>
      </c>
      <c r="E1973" s="1" t="n">
        <v>193.368883519389</v>
      </c>
      <c r="F1973" s="1" t="n">
        <v>316.588830792605</v>
      </c>
      <c r="G1973" s="2" t="n">
        <v>1.63722738131681</v>
      </c>
      <c r="H1973" s="1" t="n">
        <v>0.711254700014606</v>
      </c>
      <c r="I1973" s="3" t="n">
        <v>1.17436907117451E-013</v>
      </c>
      <c r="J1973" s="3" t="n">
        <v>1.44003862056653E-012</v>
      </c>
    </row>
    <row r="1974" customFormat="false" ht="15" hidden="false" customHeight="false" outlineLevel="0" collapsed="false">
      <c r="A1974" s="1" t="n">
        <v>3028</v>
      </c>
      <c r="B1974" s="1" t="s">
        <v>3861</v>
      </c>
      <c r="C1974" s="1" t="s">
        <v>3862</v>
      </c>
      <c r="D1974" s="1" t="n">
        <v>351.373942341272</v>
      </c>
      <c r="E1974" s="1" t="n">
        <v>266.464551919805</v>
      </c>
      <c r="F1974" s="1" t="n">
        <v>436.283332762738</v>
      </c>
      <c r="G1974" s="2" t="n">
        <v>1.63730345976391</v>
      </c>
      <c r="H1974" s="1" t="n">
        <v>0.711321737403284</v>
      </c>
      <c r="I1974" s="3" t="n">
        <v>3.82532254514578E-014</v>
      </c>
      <c r="J1974" s="3" t="n">
        <v>4.84406101952014E-013</v>
      </c>
    </row>
    <row r="1975" customFormat="false" ht="15" hidden="false" customHeight="false" outlineLevel="0" collapsed="false">
      <c r="A1975" s="1" t="n">
        <v>460</v>
      </c>
      <c r="B1975" s="1" t="s">
        <v>998</v>
      </c>
      <c r="C1975" s="1" t="s">
        <v>999</v>
      </c>
      <c r="D1975" s="1" t="n">
        <v>4947.63721684102</v>
      </c>
      <c r="E1975" s="1" t="n">
        <v>3751.96932063156</v>
      </c>
      <c r="F1975" s="1" t="n">
        <v>6143.30511305048</v>
      </c>
      <c r="G1975" s="2" t="n">
        <v>1.63735483637068</v>
      </c>
      <c r="H1975" s="1" t="n">
        <v>0.711367006722461</v>
      </c>
      <c r="I1975" s="3" t="n">
        <v>1.91800148908386E-071</v>
      </c>
      <c r="J1975" s="3" t="n">
        <v>1.59877932820503E-069</v>
      </c>
    </row>
    <row r="1976" customFormat="false" ht="15" hidden="false" customHeight="false" outlineLevel="0" collapsed="false">
      <c r="A1976" s="1" t="n">
        <v>2401</v>
      </c>
      <c r="B1976" s="1" t="s">
        <v>3219</v>
      </c>
      <c r="C1976" s="1" t="s">
        <v>3220</v>
      </c>
      <c r="D1976" s="1" t="n">
        <v>361.204314247614</v>
      </c>
      <c r="E1976" s="1" t="n">
        <v>273.88288634359</v>
      </c>
      <c r="F1976" s="1" t="n">
        <v>448.525742151639</v>
      </c>
      <c r="G1976" s="2" t="n">
        <v>1.63765523337211</v>
      </c>
      <c r="H1976" s="1" t="n">
        <v>0.711631666223504</v>
      </c>
      <c r="I1976" s="3" t="n">
        <v>4.97082768623384E-018</v>
      </c>
      <c r="J1976" s="3" t="n">
        <v>7.93841802586216E-017</v>
      </c>
    </row>
    <row r="1977" customFormat="false" ht="15" hidden="false" customHeight="false" outlineLevel="0" collapsed="false">
      <c r="A1977" s="1" t="n">
        <v>7660</v>
      </c>
      <c r="B1977" s="1" t="s">
        <v>5986</v>
      </c>
      <c r="C1977" s="1" t="s">
        <v>5987</v>
      </c>
      <c r="D1977" s="1" t="n">
        <v>48.2128810379785</v>
      </c>
      <c r="E1977" s="1" t="n">
        <v>36.5514097107786</v>
      </c>
      <c r="F1977" s="1" t="n">
        <v>59.8743523651784</v>
      </c>
      <c r="G1977" s="2" t="n">
        <v>1.63808599555935</v>
      </c>
      <c r="H1977" s="1" t="n">
        <v>0.712011096973054</v>
      </c>
      <c r="I1977" s="1" t="n">
        <v>0.000663720332932763</v>
      </c>
      <c r="J1977" s="1" t="n">
        <v>0.00332241415743784</v>
      </c>
    </row>
    <row r="1978" customFormat="false" ht="15" hidden="false" customHeight="false" outlineLevel="0" collapsed="false">
      <c r="A1978" s="1" t="n">
        <v>8416</v>
      </c>
      <c r="B1978" s="1" t="s">
        <v>6018</v>
      </c>
      <c r="C1978" s="1" t="s">
        <v>6019</v>
      </c>
      <c r="D1978" s="1" t="n">
        <v>124.960502857017</v>
      </c>
      <c r="E1978" s="1" t="n">
        <v>94.7116925208108</v>
      </c>
      <c r="F1978" s="1" t="n">
        <v>155.209313193222</v>
      </c>
      <c r="G1978" s="2" t="n">
        <v>1.63875556504408</v>
      </c>
      <c r="H1978" s="1" t="n">
        <v>0.712600679698205</v>
      </c>
      <c r="I1978" s="1" t="n">
        <v>0.00253485563285878</v>
      </c>
      <c r="J1978" s="1" t="n">
        <v>0.0115490143044602</v>
      </c>
    </row>
    <row r="1979" customFormat="false" ht="15" hidden="false" customHeight="false" outlineLevel="0" collapsed="false">
      <c r="A1979" s="1" t="n">
        <v>6970</v>
      </c>
      <c r="B1979" s="1" t="s">
        <v>5619</v>
      </c>
      <c r="C1979" s="1" t="s">
        <v>5620</v>
      </c>
      <c r="D1979" s="1" t="n">
        <v>78.9767653760256</v>
      </c>
      <c r="E1979" s="1" t="n">
        <v>59.853367975876</v>
      </c>
      <c r="F1979" s="1" t="n">
        <v>98.1001627761752</v>
      </c>
      <c r="G1979" s="2" t="n">
        <v>1.63900823117781</v>
      </c>
      <c r="H1979" s="1" t="n">
        <v>0.712823099739137</v>
      </c>
      <c r="I1979" s="1" t="n">
        <v>0.000141177466470496</v>
      </c>
      <c r="J1979" s="1" t="n">
        <v>0.000776658360738122</v>
      </c>
    </row>
    <row r="1980" customFormat="false" ht="15" hidden="false" customHeight="false" outlineLevel="0" collapsed="false">
      <c r="A1980" s="1" t="n">
        <v>8424</v>
      </c>
      <c r="B1980" s="1" t="s">
        <v>6445</v>
      </c>
      <c r="C1980" s="1" t="s">
        <v>6446</v>
      </c>
      <c r="D1980" s="1" t="n">
        <v>37.3176088169129</v>
      </c>
      <c r="E1980" s="1" t="n">
        <v>28.274163545369</v>
      </c>
      <c r="F1980" s="1" t="n">
        <v>46.3610540884568</v>
      </c>
      <c r="G1980" s="2" t="n">
        <v>1.63969675050035</v>
      </c>
      <c r="H1980" s="1" t="n">
        <v>0.713429023988087</v>
      </c>
      <c r="I1980" s="1" t="n">
        <v>0.00257547041026481</v>
      </c>
      <c r="J1980" s="1" t="n">
        <v>0.011722915172269</v>
      </c>
    </row>
    <row r="1981" customFormat="false" ht="15" hidden="false" customHeight="false" outlineLevel="0" collapsed="false">
      <c r="A1981" s="1" t="n">
        <v>6625</v>
      </c>
      <c r="B1981" s="1" t="s">
        <v>5495</v>
      </c>
      <c r="C1981" s="1" t="s">
        <v>5496</v>
      </c>
      <c r="D1981" s="1" t="n">
        <v>68.1783258416866</v>
      </c>
      <c r="E1981" s="1" t="n">
        <v>51.6377136197224</v>
      </c>
      <c r="F1981" s="1" t="n">
        <v>84.7189380636508</v>
      </c>
      <c r="G1981" s="2" t="n">
        <v>1.64064076669912</v>
      </c>
      <c r="H1981" s="1" t="n">
        <v>0.714259382156381</v>
      </c>
      <c r="I1981" s="3" t="n">
        <v>5.14574699420081E-005</v>
      </c>
      <c r="J1981" s="1" t="n">
        <v>0.000297824185276432</v>
      </c>
    </row>
    <row r="1982" customFormat="false" ht="15" hidden="false" customHeight="false" outlineLevel="0" collapsed="false">
      <c r="A1982" s="1" t="n">
        <v>471</v>
      </c>
      <c r="B1982" s="1" t="s">
        <v>1042</v>
      </c>
      <c r="C1982" s="1" t="s">
        <v>1043</v>
      </c>
      <c r="D1982" s="1" t="n">
        <v>4435.95391895867</v>
      </c>
      <c r="E1982" s="1" t="n">
        <v>3357.7201969056</v>
      </c>
      <c r="F1982" s="1" t="n">
        <v>5514.18764101173</v>
      </c>
      <c r="G1982" s="2" t="n">
        <v>1.64224155606935</v>
      </c>
      <c r="H1982" s="1" t="n">
        <v>0.715666347647017</v>
      </c>
      <c r="I1982" s="3" t="n">
        <v>3.34964172023143E-070</v>
      </c>
      <c r="J1982" s="3" t="n">
        <v>2.72693550149796E-068</v>
      </c>
    </row>
    <row r="1983" customFormat="false" ht="15" hidden="false" customHeight="false" outlineLevel="0" collapsed="false">
      <c r="A1983" s="1" t="n">
        <v>8207</v>
      </c>
      <c r="B1983" s="1" t="s">
        <v>6332</v>
      </c>
      <c r="C1983" s="1" t="s">
        <v>6333</v>
      </c>
      <c r="D1983" s="1" t="n">
        <v>38.7601205833728</v>
      </c>
      <c r="E1983" s="1" t="n">
        <v>29.3127556683603</v>
      </c>
      <c r="F1983" s="1" t="n">
        <v>48.2074854983854</v>
      </c>
      <c r="G1983" s="2" t="n">
        <v>1.64459070459962</v>
      </c>
      <c r="H1983" s="1" t="n">
        <v>0.717728579755768</v>
      </c>
      <c r="I1983" s="1" t="n">
        <v>0.00177429942975812</v>
      </c>
      <c r="J1983" s="1" t="n">
        <v>0.00828972064513773</v>
      </c>
    </row>
    <row r="1984" customFormat="false" ht="15" hidden="false" customHeight="false" outlineLevel="0" collapsed="false">
      <c r="A1984" s="1" t="n">
        <v>7615</v>
      </c>
      <c r="B1984" s="1" t="s">
        <v>5581</v>
      </c>
      <c r="C1984" s="1" t="s">
        <v>5582</v>
      </c>
      <c r="D1984" s="1" t="n">
        <v>76.6647294069441</v>
      </c>
      <c r="E1984" s="1" t="n">
        <v>57.9548048516915</v>
      </c>
      <c r="F1984" s="1" t="n">
        <v>95.3746539621968</v>
      </c>
      <c r="G1984" s="2" t="n">
        <v>1.64567293783948</v>
      </c>
      <c r="H1984" s="1" t="n">
        <v>0.718677642052413</v>
      </c>
      <c r="I1984" s="1" t="n">
        <v>0.000605590040962546</v>
      </c>
      <c r="J1984" s="1" t="n">
        <v>0.00304934268295047</v>
      </c>
    </row>
    <row r="1985" customFormat="false" ht="15" hidden="false" customHeight="false" outlineLevel="0" collapsed="false">
      <c r="A1985" s="1" t="n">
        <v>941</v>
      </c>
      <c r="B1985" s="1" t="s">
        <v>2615</v>
      </c>
      <c r="C1985" s="1" t="s">
        <v>2616</v>
      </c>
      <c r="D1985" s="1" t="n">
        <v>1201.16013082184</v>
      </c>
      <c r="E1985" s="1" t="n">
        <v>907.969523040919</v>
      </c>
      <c r="F1985" s="1" t="n">
        <v>1494.35073860277</v>
      </c>
      <c r="G1985" s="2" t="n">
        <v>1.64581596703596</v>
      </c>
      <c r="H1985" s="1" t="n">
        <v>0.718803024527371</v>
      </c>
      <c r="I1985" s="3" t="n">
        <v>2.89563373231383E-041</v>
      </c>
      <c r="J1985" s="3" t="n">
        <v>1.17991689513115E-039</v>
      </c>
    </row>
    <row r="1986" customFormat="false" ht="15" hidden="false" customHeight="false" outlineLevel="0" collapsed="false">
      <c r="A1986" s="1" t="n">
        <v>1277</v>
      </c>
      <c r="B1986" s="1" t="s">
        <v>2302</v>
      </c>
      <c r="C1986" s="1" t="s">
        <v>2303</v>
      </c>
      <c r="D1986" s="1" t="n">
        <v>765.75528125483</v>
      </c>
      <c r="E1986" s="1" t="n">
        <v>578.557232471799</v>
      </c>
      <c r="F1986" s="1" t="n">
        <v>952.95333003786</v>
      </c>
      <c r="G1986" s="2" t="n">
        <v>1.64712024420905</v>
      </c>
      <c r="H1986" s="1" t="n">
        <v>0.719945879528042</v>
      </c>
      <c r="I1986" s="3" t="n">
        <v>1.19021900995746E-031</v>
      </c>
      <c r="J1986" s="3" t="n">
        <v>3.57382597633585E-030</v>
      </c>
    </row>
    <row r="1987" customFormat="false" ht="15" hidden="false" customHeight="false" outlineLevel="0" collapsed="false">
      <c r="A1987" s="1" t="n">
        <v>4635</v>
      </c>
      <c r="B1987" s="1" t="s">
        <v>4526</v>
      </c>
      <c r="C1987" s="1" t="s">
        <v>4527</v>
      </c>
      <c r="D1987" s="1" t="n">
        <v>137.633273168179</v>
      </c>
      <c r="E1987" s="1" t="n">
        <v>103.985098177255</v>
      </c>
      <c r="F1987" s="1" t="n">
        <v>171.281448159103</v>
      </c>
      <c r="G1987" s="2" t="n">
        <v>1.64717301961031</v>
      </c>
      <c r="H1987" s="1" t="n">
        <v>0.719992104198154</v>
      </c>
      <c r="I1987" s="3" t="n">
        <v>2.25349295005627E-008</v>
      </c>
      <c r="J1987" s="3" t="n">
        <v>1.86424883876931E-007</v>
      </c>
    </row>
    <row r="1988" customFormat="false" ht="15" hidden="false" customHeight="false" outlineLevel="0" collapsed="false">
      <c r="A1988" s="1" t="n">
        <v>764</v>
      </c>
      <c r="B1988" s="1" t="s">
        <v>2044</v>
      </c>
      <c r="C1988" s="1" t="s">
        <v>2045</v>
      </c>
      <c r="D1988" s="1" t="n">
        <v>1686.6303969428</v>
      </c>
      <c r="E1988" s="1" t="n">
        <v>1273.98856919378</v>
      </c>
      <c r="F1988" s="1" t="n">
        <v>2099.27222469181</v>
      </c>
      <c r="G1988" s="2" t="n">
        <v>1.64779518078431</v>
      </c>
      <c r="H1988" s="1" t="n">
        <v>0.720536928182151</v>
      </c>
      <c r="I1988" s="3" t="n">
        <v>3.41553107112601E-049</v>
      </c>
      <c r="J1988" s="3" t="n">
        <v>1.71420318574942E-047</v>
      </c>
    </row>
    <row r="1989" customFormat="false" ht="15" hidden="false" customHeight="false" outlineLevel="0" collapsed="false">
      <c r="A1989" s="1" t="n">
        <v>1016</v>
      </c>
      <c r="B1989" s="1" t="s">
        <v>1709</v>
      </c>
      <c r="C1989" s="1" t="s">
        <v>1710</v>
      </c>
      <c r="D1989" s="1" t="n">
        <v>1075.61749761384</v>
      </c>
      <c r="E1989" s="1" t="n">
        <v>812.363519983385</v>
      </c>
      <c r="F1989" s="1" t="n">
        <v>1338.8714752443</v>
      </c>
      <c r="G1989" s="2" t="n">
        <v>1.64811865908464</v>
      </c>
      <c r="H1989" s="1" t="n">
        <v>0.72082011552496</v>
      </c>
      <c r="I1989" s="3" t="n">
        <v>1.32044634424199E-038</v>
      </c>
      <c r="J1989" s="3" t="n">
        <v>4.9833852975999E-037</v>
      </c>
    </row>
    <row r="1990" customFormat="false" ht="15" hidden="false" customHeight="false" outlineLevel="0" collapsed="false">
      <c r="A1990" s="1" t="n">
        <v>851</v>
      </c>
      <c r="B1990" s="1" t="s">
        <v>2151</v>
      </c>
      <c r="C1990" s="1" t="s">
        <v>2152</v>
      </c>
      <c r="D1990" s="1" t="n">
        <v>1472.33291767</v>
      </c>
      <c r="E1990" s="1" t="n">
        <v>1111.81319448257</v>
      </c>
      <c r="F1990" s="1" t="n">
        <v>1832.85264085742</v>
      </c>
      <c r="G1990" s="2" t="n">
        <v>1.64852571452923</v>
      </c>
      <c r="H1990" s="1" t="n">
        <v>0.721176391063177</v>
      </c>
      <c r="I1990" s="3" t="n">
        <v>2.77962921878481E-045</v>
      </c>
      <c r="J1990" s="3" t="n">
        <v>1.25243364001274E-043</v>
      </c>
    </row>
    <row r="1991" customFormat="false" ht="15" hidden="false" customHeight="false" outlineLevel="0" collapsed="false">
      <c r="A1991" s="1" t="n">
        <v>5764</v>
      </c>
      <c r="B1991" s="1" t="s">
        <v>5054</v>
      </c>
      <c r="C1991" s="1" t="s">
        <v>5055</v>
      </c>
      <c r="D1991" s="1" t="n">
        <v>100.586485681005</v>
      </c>
      <c r="E1991" s="1" t="n">
        <v>75.9156422329675</v>
      </c>
      <c r="F1991" s="1" t="n">
        <v>125.257329129042</v>
      </c>
      <c r="G1991" s="2" t="n">
        <v>1.64995415232945</v>
      </c>
      <c r="H1991" s="1" t="n">
        <v>0.722425936515995</v>
      </c>
      <c r="I1991" s="3" t="n">
        <v>3.55071800683686E-006</v>
      </c>
      <c r="J1991" s="3" t="n">
        <v>2.36205293640098E-005</v>
      </c>
    </row>
    <row r="1992" customFormat="false" ht="15" hidden="false" customHeight="false" outlineLevel="0" collapsed="false">
      <c r="A1992" s="1" t="n">
        <v>6894</v>
      </c>
      <c r="B1992" s="1" t="s">
        <v>5640</v>
      </c>
      <c r="C1992" s="1" t="s">
        <v>5641</v>
      </c>
      <c r="D1992" s="1" t="n">
        <v>59.0834384671739</v>
      </c>
      <c r="E1992" s="1" t="n">
        <v>44.5812882115376</v>
      </c>
      <c r="F1992" s="1" t="n">
        <v>73.5855887228102</v>
      </c>
      <c r="G1992" s="2" t="n">
        <v>1.6505935937438</v>
      </c>
      <c r="H1992" s="1" t="n">
        <v>0.722984946134968</v>
      </c>
      <c r="I1992" s="1" t="n">
        <v>0.000117981474589495</v>
      </c>
      <c r="J1992" s="1" t="n">
        <v>0.000656205637026344</v>
      </c>
    </row>
    <row r="1993" customFormat="false" ht="15" hidden="false" customHeight="false" outlineLevel="0" collapsed="false">
      <c r="A1993" s="1" t="n">
        <v>1527</v>
      </c>
      <c r="B1993" s="1" t="s">
        <v>2674</v>
      </c>
      <c r="C1993" s="1" t="s">
        <v>2675</v>
      </c>
      <c r="D1993" s="1" t="n">
        <v>616.217264532949</v>
      </c>
      <c r="E1993" s="1" t="n">
        <v>464.722042908059</v>
      </c>
      <c r="F1993" s="1" t="n">
        <v>767.712486157839</v>
      </c>
      <c r="G1993" s="2" t="n">
        <v>1.65198207804773</v>
      </c>
      <c r="H1993" s="1" t="n">
        <v>0.724198035394211</v>
      </c>
      <c r="I1993" s="3" t="n">
        <v>4.11966625409945E-027</v>
      </c>
      <c r="J1993" s="3" t="n">
        <v>1.03447598459194E-025</v>
      </c>
    </row>
    <row r="1994" customFormat="false" ht="15" hidden="false" customHeight="false" outlineLevel="0" collapsed="false">
      <c r="A1994" s="1" t="n">
        <v>4785</v>
      </c>
      <c r="B1994" s="1" t="s">
        <v>4506</v>
      </c>
      <c r="C1994" s="1" t="s">
        <v>4507</v>
      </c>
      <c r="D1994" s="1" t="n">
        <v>126.898237730493</v>
      </c>
      <c r="E1994" s="1" t="n">
        <v>95.6473232021816</v>
      </c>
      <c r="F1994" s="1" t="n">
        <v>158.149152258805</v>
      </c>
      <c r="G1994" s="2" t="n">
        <v>1.65346135118184</v>
      </c>
      <c r="H1994" s="1" t="n">
        <v>0.725489323660289</v>
      </c>
      <c r="I1994" s="3" t="n">
        <v>5.14876836350749E-008</v>
      </c>
      <c r="J1994" s="3" t="n">
        <v>4.1259012357436E-007</v>
      </c>
    </row>
    <row r="1995" customFormat="false" ht="15" hidden="false" customHeight="false" outlineLevel="0" collapsed="false">
      <c r="A1995" s="1" t="n">
        <v>916</v>
      </c>
      <c r="B1995" s="1" t="s">
        <v>1481</v>
      </c>
      <c r="C1995" s="1" t="s">
        <v>1482</v>
      </c>
      <c r="D1995" s="1" t="n">
        <v>27433.5702935566</v>
      </c>
      <c r="E1995" s="1" t="n">
        <v>20676.1555536601</v>
      </c>
      <c r="F1995" s="1" t="n">
        <v>34190.9850334532</v>
      </c>
      <c r="G1995" s="2" t="n">
        <v>1.65364324836494</v>
      </c>
      <c r="H1995" s="1" t="n">
        <v>0.72564802572512</v>
      </c>
      <c r="I1995" s="3" t="n">
        <v>2.95231386396542E-042</v>
      </c>
      <c r="J1995" s="3" t="n">
        <v>1.23584631877609E-040</v>
      </c>
    </row>
    <row r="1996" customFormat="false" ht="15" hidden="false" customHeight="false" outlineLevel="0" collapsed="false">
      <c r="A1996" s="1" t="n">
        <v>2638</v>
      </c>
      <c r="B1996" s="1" t="s">
        <v>3293</v>
      </c>
      <c r="C1996" s="1" t="s">
        <v>3294</v>
      </c>
      <c r="D1996" s="1" t="n">
        <v>309.50528954185</v>
      </c>
      <c r="E1996" s="1" t="n">
        <v>233.254633354592</v>
      </c>
      <c r="F1996" s="1" t="n">
        <v>385.755945729108</v>
      </c>
      <c r="G1996" s="2" t="n">
        <v>1.65379756955432</v>
      </c>
      <c r="H1996" s="1" t="n">
        <v>0.725782654537571</v>
      </c>
      <c r="I1996" s="3" t="n">
        <v>2.32345333630448E-016</v>
      </c>
      <c r="J1996" s="3" t="n">
        <v>3.37719843545334E-015</v>
      </c>
    </row>
    <row r="1997" customFormat="false" ht="15" hidden="false" customHeight="false" outlineLevel="0" collapsed="false">
      <c r="A1997" s="1" t="n">
        <v>647</v>
      </c>
      <c r="B1997" s="1" t="s">
        <v>1913</v>
      </c>
      <c r="C1997" s="1" t="s">
        <v>1914</v>
      </c>
      <c r="D1997" s="1" t="n">
        <v>2724.15739592208</v>
      </c>
      <c r="E1997" s="1" t="n">
        <v>2052.69742325718</v>
      </c>
      <c r="F1997" s="1" t="n">
        <v>3395.61736858698</v>
      </c>
      <c r="G1997" s="2" t="n">
        <v>1.65422206415541</v>
      </c>
      <c r="H1997" s="1" t="n">
        <v>0.726152916100109</v>
      </c>
      <c r="I1997" s="3" t="n">
        <v>1.98779434449929E-056</v>
      </c>
      <c r="J1997" s="3" t="n">
        <v>1.17805233918826E-054</v>
      </c>
    </row>
    <row r="1998" customFormat="false" ht="15" hidden="false" customHeight="false" outlineLevel="0" collapsed="false">
      <c r="A1998" s="1" t="n">
        <v>2936</v>
      </c>
      <c r="B1998" s="1" t="s">
        <v>3606</v>
      </c>
      <c r="C1998" s="1" t="s">
        <v>3607</v>
      </c>
      <c r="D1998" s="1" t="n">
        <v>262.792269070247</v>
      </c>
      <c r="E1998" s="1" t="n">
        <v>197.962857365043</v>
      </c>
      <c r="F1998" s="1" t="n">
        <v>327.621680775451</v>
      </c>
      <c r="G1998" s="2" t="n">
        <v>1.65496540682537</v>
      </c>
      <c r="H1998" s="1" t="n">
        <v>0.726801061187732</v>
      </c>
      <c r="I1998" s="3" t="n">
        <v>1.28271504291601E-014</v>
      </c>
      <c r="J1998" s="3" t="n">
        <v>1.67521885577559E-013</v>
      </c>
    </row>
    <row r="1999" customFormat="false" ht="15" hidden="false" customHeight="false" outlineLevel="0" collapsed="false">
      <c r="A1999" s="1" t="n">
        <v>1048</v>
      </c>
      <c r="B1999" s="1" t="s">
        <v>2046</v>
      </c>
      <c r="C1999" s="1" t="s">
        <v>2047</v>
      </c>
      <c r="D1999" s="1" t="n">
        <v>977.826796368404</v>
      </c>
      <c r="E1999" s="1" t="n">
        <v>736.296104192382</v>
      </c>
      <c r="F1999" s="1" t="n">
        <v>1219.35748854443</v>
      </c>
      <c r="G1999" s="2" t="n">
        <v>1.65606945575503</v>
      </c>
      <c r="H1999" s="1" t="n">
        <v>0.727763180912143</v>
      </c>
      <c r="I1999" s="3" t="n">
        <v>1.6367930882005E-037</v>
      </c>
      <c r="J1999" s="3" t="n">
        <v>5.98866356621754E-036</v>
      </c>
    </row>
    <row r="2000" customFormat="false" ht="15" hidden="false" customHeight="false" outlineLevel="0" collapsed="false">
      <c r="A2000" s="1" t="n">
        <v>2103</v>
      </c>
      <c r="B2000" s="1" t="s">
        <v>2845</v>
      </c>
      <c r="C2000" s="1" t="s">
        <v>2846</v>
      </c>
      <c r="D2000" s="1" t="n">
        <v>404.404489266072</v>
      </c>
      <c r="E2000" s="1" t="n">
        <v>304.478774393895</v>
      </c>
      <c r="F2000" s="1" t="n">
        <v>504.330204138249</v>
      </c>
      <c r="G2000" s="2" t="n">
        <v>1.65637228782921</v>
      </c>
      <c r="H2000" s="1" t="n">
        <v>0.728026970808947</v>
      </c>
      <c r="I2000" s="3" t="n">
        <v>2.24577327693975E-020</v>
      </c>
      <c r="J2000" s="3" t="n">
        <v>4.09471852263327E-019</v>
      </c>
    </row>
    <row r="2001" customFormat="false" ht="15" hidden="false" customHeight="false" outlineLevel="0" collapsed="false">
      <c r="A2001" s="1" t="n">
        <v>4451</v>
      </c>
      <c r="B2001" s="1" t="s">
        <v>4768</v>
      </c>
      <c r="C2001" s="1" t="s">
        <v>4769</v>
      </c>
      <c r="D2001" s="1" t="n">
        <v>173.570461194722</v>
      </c>
      <c r="E2001" s="1" t="n">
        <v>130.62674602215</v>
      </c>
      <c r="F2001" s="1" t="n">
        <v>216.514176367295</v>
      </c>
      <c r="G2001" s="2" t="n">
        <v>1.65750263985433</v>
      </c>
      <c r="H2001" s="1" t="n">
        <v>0.729011168076454</v>
      </c>
      <c r="I2001" s="3" t="n">
        <v>6.82949373106601E-009</v>
      </c>
      <c r="J2001" s="3" t="n">
        <v>5.88207788912837E-008</v>
      </c>
    </row>
    <row r="2002" customFormat="false" ht="15" hidden="false" customHeight="false" outlineLevel="0" collapsed="false">
      <c r="A2002" s="1" t="n">
        <v>8404</v>
      </c>
      <c r="B2002" s="1" t="s">
        <v>6530</v>
      </c>
      <c r="C2002" s="1" t="s">
        <v>6531</v>
      </c>
      <c r="D2002" s="1" t="n">
        <v>35.4600335239677</v>
      </c>
      <c r="E2002" s="1" t="n">
        <v>26.6808916944864</v>
      </c>
      <c r="F2002" s="1" t="n">
        <v>44.239175353449</v>
      </c>
      <c r="G2002" s="2" t="n">
        <v>1.65808458952633</v>
      </c>
      <c r="H2002" s="1" t="n">
        <v>0.729517609835565</v>
      </c>
      <c r="I2002" s="1" t="n">
        <v>0.00247551387168222</v>
      </c>
      <c r="J2002" s="1" t="n">
        <v>0.0112947529623731</v>
      </c>
    </row>
    <row r="2003" customFormat="false" ht="15" hidden="false" customHeight="false" outlineLevel="0" collapsed="false">
      <c r="A2003" s="1" t="n">
        <v>4508</v>
      </c>
      <c r="B2003" s="1" t="s">
        <v>4370</v>
      </c>
      <c r="C2003" s="1" t="s">
        <v>4371</v>
      </c>
      <c r="D2003" s="1" t="n">
        <v>134.323745704751</v>
      </c>
      <c r="E2003" s="1" t="n">
        <v>101.038150574772</v>
      </c>
      <c r="F2003" s="1" t="n">
        <v>167.609340834731</v>
      </c>
      <c r="G2003" s="2" t="n">
        <v>1.65887182100283</v>
      </c>
      <c r="H2003" s="1" t="n">
        <v>0.730202415318628</v>
      </c>
      <c r="I2003" s="3" t="n">
        <v>9.71406204414758E-009</v>
      </c>
      <c r="J2003" s="3" t="n">
        <v>8.26255534651275E-008</v>
      </c>
    </row>
    <row r="2004" customFormat="false" ht="15" hidden="false" customHeight="false" outlineLevel="0" collapsed="false">
      <c r="A2004" s="1" t="n">
        <v>4574</v>
      </c>
      <c r="B2004" s="1" t="s">
        <v>4460</v>
      </c>
      <c r="C2004" s="1" t="s">
        <v>4461</v>
      </c>
      <c r="D2004" s="1" t="n">
        <v>132.96210741696</v>
      </c>
      <c r="E2004" s="1" t="n">
        <v>99.9688443692994</v>
      </c>
      <c r="F2004" s="1" t="n">
        <v>165.955370464621</v>
      </c>
      <c r="G2004" s="2" t="n">
        <v>1.66007091020837</v>
      </c>
      <c r="H2004" s="1" t="n">
        <v>0.731244867849915</v>
      </c>
      <c r="I2004" s="3" t="n">
        <v>1.56372643188014E-008</v>
      </c>
      <c r="J2004" s="3" t="n">
        <v>1.31087726943621E-007</v>
      </c>
    </row>
    <row r="2005" customFormat="false" ht="15" hidden="false" customHeight="false" outlineLevel="0" collapsed="false">
      <c r="A2005" s="1" t="n">
        <v>3679</v>
      </c>
      <c r="B2005" s="1" t="s">
        <v>4306</v>
      </c>
      <c r="C2005" s="1" t="s">
        <v>4307</v>
      </c>
      <c r="D2005" s="1" t="n">
        <v>234.905044831501</v>
      </c>
      <c r="E2005" s="1" t="n">
        <v>176.581506998191</v>
      </c>
      <c r="F2005" s="1" t="n">
        <v>293.228582664811</v>
      </c>
      <c r="G2005" s="2" t="n">
        <v>1.66058489164335</v>
      </c>
      <c r="H2005" s="1" t="n">
        <v>0.73169147750628</v>
      </c>
      <c r="I2005" s="3" t="n">
        <v>2.31958094232953E-011</v>
      </c>
      <c r="J2005" s="3" t="n">
        <v>2.41755943606099E-010</v>
      </c>
    </row>
    <row r="2006" customFormat="false" ht="15" hidden="false" customHeight="false" outlineLevel="0" collapsed="false">
      <c r="A2006" s="1" t="n">
        <v>4932</v>
      </c>
      <c r="B2006" s="1" t="s">
        <v>4609</v>
      </c>
      <c r="C2006" s="1" t="s">
        <v>4610</v>
      </c>
      <c r="D2006" s="1" t="n">
        <v>111.73621203894</v>
      </c>
      <c r="E2006" s="1" t="n">
        <v>83.9915608781191</v>
      </c>
      <c r="F2006" s="1" t="n">
        <v>139.480863199762</v>
      </c>
      <c r="G2006" s="2" t="n">
        <v>1.66065330542152</v>
      </c>
      <c r="H2006" s="1" t="n">
        <v>0.731750913302604</v>
      </c>
      <c r="I2006" s="3" t="n">
        <v>1.12510059369744E-007</v>
      </c>
      <c r="J2006" s="3" t="n">
        <v>8.74713243405004E-007</v>
      </c>
    </row>
    <row r="2007" customFormat="false" ht="15" hidden="false" customHeight="false" outlineLevel="0" collapsed="false">
      <c r="A2007" s="1" t="n">
        <v>5793</v>
      </c>
      <c r="B2007" s="1" t="s">
        <v>5100</v>
      </c>
      <c r="C2007" s="1" t="s">
        <v>5101</v>
      </c>
      <c r="D2007" s="1" t="n">
        <v>83.3270333678809</v>
      </c>
      <c r="E2007" s="1" t="n">
        <v>62.6348741287594</v>
      </c>
      <c r="F2007" s="1" t="n">
        <v>104.019192607002</v>
      </c>
      <c r="G2007" s="2" t="n">
        <v>1.66072326405843</v>
      </c>
      <c r="H2007" s="1" t="n">
        <v>0.731811688692832</v>
      </c>
      <c r="I2007" s="3" t="n">
        <v>3.86638459699736E-006</v>
      </c>
      <c r="J2007" s="3" t="n">
        <v>2.5591688414857E-005</v>
      </c>
    </row>
    <row r="2008" customFormat="false" ht="15" hidden="false" customHeight="false" outlineLevel="0" collapsed="false">
      <c r="A2008" s="1" t="n">
        <v>9702</v>
      </c>
      <c r="B2008" s="1" t="s">
        <v>7010</v>
      </c>
      <c r="C2008" s="1" t="s">
        <v>7011</v>
      </c>
      <c r="D2008" s="1" t="n">
        <v>27.2976161997002</v>
      </c>
      <c r="E2008" s="1" t="n">
        <v>20.5171343593757</v>
      </c>
      <c r="F2008" s="1" t="n">
        <v>34.0780980400248</v>
      </c>
      <c r="G2008" s="2" t="n">
        <v>1.66095797995553</v>
      </c>
      <c r="H2008" s="1" t="n">
        <v>0.732015575481745</v>
      </c>
      <c r="I2008" s="1" t="n">
        <v>0.0122968411239112</v>
      </c>
      <c r="J2008" s="1" t="n">
        <v>0.0485992657241035</v>
      </c>
    </row>
    <row r="2009" customFormat="false" ht="15" hidden="false" customHeight="false" outlineLevel="0" collapsed="false">
      <c r="A2009" s="1" t="n">
        <v>933</v>
      </c>
      <c r="B2009" s="1" t="s">
        <v>1503</v>
      </c>
      <c r="C2009" s="1" t="s">
        <v>1504</v>
      </c>
      <c r="D2009" s="1" t="n">
        <v>1147.24792254088</v>
      </c>
      <c r="E2009" s="1" t="n">
        <v>862.192073977193</v>
      </c>
      <c r="F2009" s="1" t="n">
        <v>1432.30377110456</v>
      </c>
      <c r="G2009" s="2" t="n">
        <v>1.66123514044557</v>
      </c>
      <c r="H2009" s="1" t="n">
        <v>0.73225629482042</v>
      </c>
      <c r="I2009" s="3" t="n">
        <v>1.26412271664734E-041</v>
      </c>
      <c r="J2009" s="3" t="n">
        <v>5.19523273816993E-040</v>
      </c>
    </row>
    <row r="2010" customFormat="false" ht="15" hidden="false" customHeight="false" outlineLevel="0" collapsed="false">
      <c r="A2010" s="1" t="n">
        <v>6809</v>
      </c>
      <c r="B2010" s="1" t="s">
        <v>5567</v>
      </c>
      <c r="C2010" s="1" t="s">
        <v>5568</v>
      </c>
      <c r="D2010" s="1" t="n">
        <v>57.5983194425021</v>
      </c>
      <c r="E2010" s="1" t="n">
        <v>43.2862288431962</v>
      </c>
      <c r="F2010" s="1" t="n">
        <v>71.9104100418079</v>
      </c>
      <c r="G2010" s="2" t="n">
        <v>1.66127685325285</v>
      </c>
      <c r="H2010" s="1" t="n">
        <v>0.732292519737182</v>
      </c>
      <c r="I2010" s="3" t="n">
        <v>9.63651141731419E-005</v>
      </c>
      <c r="J2010" s="1" t="n">
        <v>0.000542667636636063</v>
      </c>
    </row>
    <row r="2011" customFormat="false" ht="15" hidden="false" customHeight="false" outlineLevel="0" collapsed="false">
      <c r="A2011" s="1" t="n">
        <v>6120</v>
      </c>
      <c r="B2011" s="1" t="s">
        <v>5232</v>
      </c>
      <c r="C2011" s="1" t="s">
        <v>5233</v>
      </c>
      <c r="D2011" s="1" t="n">
        <v>72.5427209999552</v>
      </c>
      <c r="E2011" s="1" t="n">
        <v>54.5157669030324</v>
      </c>
      <c r="F2011" s="1" t="n">
        <v>90.569675096878</v>
      </c>
      <c r="G2011" s="2" t="n">
        <v>1.66134827118868</v>
      </c>
      <c r="H2011" s="1" t="n">
        <v>0.732354539554652</v>
      </c>
      <c r="I2011" s="3" t="n">
        <v>1.1616333951692E-005</v>
      </c>
      <c r="J2011" s="3" t="n">
        <v>7.27713465041568E-005</v>
      </c>
    </row>
    <row r="2012" customFormat="false" ht="15" hidden="false" customHeight="false" outlineLevel="0" collapsed="false">
      <c r="A2012" s="1" t="n">
        <v>2723</v>
      </c>
      <c r="B2012" s="1" t="s">
        <v>3855</v>
      </c>
      <c r="C2012" s="1" t="s">
        <v>3856</v>
      </c>
      <c r="D2012" s="1" t="n">
        <v>284.479955213068</v>
      </c>
      <c r="E2012" s="1" t="n">
        <v>213.772413042778</v>
      </c>
      <c r="F2012" s="1" t="n">
        <v>355.187497383358</v>
      </c>
      <c r="G2012" s="2" t="n">
        <v>1.66152167310888</v>
      </c>
      <c r="H2012" s="1" t="n">
        <v>0.73250511185797</v>
      </c>
      <c r="I2012" s="3" t="n">
        <v>8.40109533555105E-016</v>
      </c>
      <c r="J2012" s="3" t="n">
        <v>1.18300256902817E-014</v>
      </c>
    </row>
    <row r="2013" customFormat="false" ht="15" hidden="false" customHeight="false" outlineLevel="0" collapsed="false">
      <c r="A2013" s="1" t="n">
        <v>1101</v>
      </c>
      <c r="B2013" s="1" t="s">
        <v>2711</v>
      </c>
      <c r="C2013" s="1" t="s">
        <v>2712</v>
      </c>
      <c r="D2013" s="1" t="n">
        <v>3025.71145471216</v>
      </c>
      <c r="E2013" s="1" t="n">
        <v>2273.6238482854</v>
      </c>
      <c r="F2013" s="1" t="n">
        <v>3777.79906113892</v>
      </c>
      <c r="G2013" s="2" t="n">
        <v>1.66157610635016</v>
      </c>
      <c r="H2013" s="1" t="n">
        <v>0.732552375328672</v>
      </c>
      <c r="I2013" s="3" t="n">
        <v>5.11101285316902E-036</v>
      </c>
      <c r="J2013" s="3" t="n">
        <v>1.77998798221538E-034</v>
      </c>
    </row>
    <row r="2014" customFormat="false" ht="15" hidden="false" customHeight="false" outlineLevel="0" collapsed="false">
      <c r="A2014" s="1" t="n">
        <v>2181</v>
      </c>
      <c r="B2014" s="1" t="s">
        <v>2950</v>
      </c>
      <c r="C2014" s="1" t="s">
        <v>2951</v>
      </c>
      <c r="D2014" s="1" t="n">
        <v>379.927061452802</v>
      </c>
      <c r="E2014" s="1" t="n">
        <v>285.393520376035</v>
      </c>
      <c r="F2014" s="1" t="n">
        <v>474.460602529569</v>
      </c>
      <c r="G2014" s="2" t="n">
        <v>1.66247853807059</v>
      </c>
      <c r="H2014" s="1" t="n">
        <v>0.733335716121202</v>
      </c>
      <c r="I2014" s="3" t="n">
        <v>1.26236178204955E-019</v>
      </c>
      <c r="J2014" s="3" t="n">
        <v>2.21934893034882E-018</v>
      </c>
    </row>
    <row r="2015" customFormat="false" ht="15" hidden="false" customHeight="false" outlineLevel="0" collapsed="false">
      <c r="A2015" s="1" t="n">
        <v>1093</v>
      </c>
      <c r="B2015" s="1" t="s">
        <v>1871</v>
      </c>
      <c r="C2015" s="1" t="s">
        <v>1872</v>
      </c>
      <c r="D2015" s="1" t="n">
        <v>920.894401447749</v>
      </c>
      <c r="E2015" s="1" t="n">
        <v>691.625033184914</v>
      </c>
      <c r="F2015" s="1" t="n">
        <v>1150.16376971058</v>
      </c>
      <c r="G2015" s="2" t="n">
        <v>1.66298747807625</v>
      </c>
      <c r="H2015" s="1" t="n">
        <v>0.733777305495112</v>
      </c>
      <c r="I2015" s="3" t="n">
        <v>3.56957631145974E-036</v>
      </c>
      <c r="J2015" s="3" t="n">
        <v>1.25225831735235E-034</v>
      </c>
    </row>
    <row r="2016" customFormat="false" ht="15" hidden="false" customHeight="false" outlineLevel="0" collapsed="false">
      <c r="A2016" s="1" t="n">
        <v>2712</v>
      </c>
      <c r="B2016" s="1" t="s">
        <v>3434</v>
      </c>
      <c r="C2016" s="1" t="s">
        <v>3435</v>
      </c>
      <c r="D2016" s="1" t="n">
        <v>285.02989465064</v>
      </c>
      <c r="E2016" s="1" t="n">
        <v>214.057282425239</v>
      </c>
      <c r="F2016" s="1" t="n">
        <v>356.002506876041</v>
      </c>
      <c r="G2016" s="2" t="n">
        <v>1.66311794134067</v>
      </c>
      <c r="H2016" s="1" t="n">
        <v>0.73389048212721</v>
      </c>
      <c r="I2016" s="3" t="n">
        <v>7.01141566997035E-016</v>
      </c>
      <c r="J2016" s="3" t="n">
        <v>9.91319035580174E-015</v>
      </c>
    </row>
    <row r="2017" customFormat="false" ht="15" hidden="false" customHeight="false" outlineLevel="0" collapsed="false">
      <c r="A2017" s="1" t="n">
        <v>2283</v>
      </c>
      <c r="B2017" s="1" t="s">
        <v>3076</v>
      </c>
      <c r="C2017" s="1" t="s">
        <v>3067</v>
      </c>
      <c r="D2017" s="1" t="n">
        <v>352.437433513626</v>
      </c>
      <c r="E2017" s="1" t="n">
        <v>264.665042052613</v>
      </c>
      <c r="F2017" s="1" t="n">
        <v>440.209824974639</v>
      </c>
      <c r="G2017" s="2" t="n">
        <v>1.66327151315711</v>
      </c>
      <c r="H2017" s="1" t="n">
        <v>0.734023694008254</v>
      </c>
      <c r="I2017" s="3" t="n">
        <v>8.28515424051657E-019</v>
      </c>
      <c r="J2017" s="3" t="n">
        <v>1.39152848969938E-017</v>
      </c>
    </row>
    <row r="2018" customFormat="false" ht="15" hidden="false" customHeight="false" outlineLevel="0" collapsed="false">
      <c r="A2018" s="1" t="n">
        <v>1797</v>
      </c>
      <c r="B2018" s="1" t="s">
        <v>2507</v>
      </c>
      <c r="C2018" s="1" t="s">
        <v>2508</v>
      </c>
      <c r="D2018" s="1" t="n">
        <v>485.466404381125</v>
      </c>
      <c r="E2018" s="1" t="n">
        <v>364.530413782231</v>
      </c>
      <c r="F2018" s="1" t="n">
        <v>606.40239498002</v>
      </c>
      <c r="G2018" s="2" t="n">
        <v>1.6635166012301</v>
      </c>
      <c r="H2018" s="1" t="n">
        <v>0.734236263811901</v>
      </c>
      <c r="I2018" s="3" t="n">
        <v>1.27304814479242E-023</v>
      </c>
      <c r="J2018" s="3" t="n">
        <v>2.71640278597222E-022</v>
      </c>
    </row>
    <row r="2019" customFormat="false" ht="15" hidden="false" customHeight="false" outlineLevel="0" collapsed="false">
      <c r="A2019" s="1" t="n">
        <v>4155</v>
      </c>
      <c r="B2019" s="1" t="s">
        <v>4262</v>
      </c>
      <c r="C2019" s="1" t="s">
        <v>4263</v>
      </c>
      <c r="D2019" s="1" t="n">
        <v>150.714928883026</v>
      </c>
      <c r="E2019" s="1" t="n">
        <v>113.137393186735</v>
      </c>
      <c r="F2019" s="1" t="n">
        <v>188.292464579316</v>
      </c>
      <c r="G2019" s="2" t="n">
        <v>1.66428144820816</v>
      </c>
      <c r="H2019" s="1" t="n">
        <v>0.734899429632257</v>
      </c>
      <c r="I2019" s="3" t="n">
        <v>1.06193555939477E-009</v>
      </c>
      <c r="J2019" s="3" t="n">
        <v>9.79996560515839E-009</v>
      </c>
    </row>
    <row r="2020" customFormat="false" ht="15" hidden="false" customHeight="false" outlineLevel="0" collapsed="false">
      <c r="A2020" s="1" t="n">
        <v>2276</v>
      </c>
      <c r="B2020" s="1" t="s">
        <v>3066</v>
      </c>
      <c r="C2020" s="1" t="s">
        <v>3067</v>
      </c>
      <c r="D2020" s="1" t="n">
        <v>352.591948085165</v>
      </c>
      <c r="E2020" s="1" t="n">
        <v>264.665042052613</v>
      </c>
      <c r="F2020" s="1" t="n">
        <v>440.518854117718</v>
      </c>
      <c r="G2020" s="2" t="n">
        <v>1.664439136734</v>
      </c>
      <c r="H2020" s="1" t="n">
        <v>0.735036116655749</v>
      </c>
      <c r="I2020" s="3" t="n">
        <v>7.43717831284882E-019</v>
      </c>
      <c r="J2020" s="3" t="n">
        <v>1.25294888061457E-017</v>
      </c>
    </row>
    <row r="2021" customFormat="false" ht="15" hidden="false" customHeight="false" outlineLevel="0" collapsed="false">
      <c r="A2021" s="1" t="n">
        <v>9374</v>
      </c>
      <c r="B2021" s="1" t="s">
        <v>6929</v>
      </c>
      <c r="C2021" s="1" t="s">
        <v>6930</v>
      </c>
      <c r="D2021" s="1" t="n">
        <v>29.3770565254273</v>
      </c>
      <c r="E2021" s="1" t="n">
        <v>22.048654252753</v>
      </c>
      <c r="F2021" s="1" t="n">
        <v>36.7054587981015</v>
      </c>
      <c r="G2021" s="2" t="n">
        <v>1.66474825979542</v>
      </c>
      <c r="H2021" s="1" t="n">
        <v>0.735304032069274</v>
      </c>
      <c r="I2021" s="1" t="n">
        <v>0.00857824423667516</v>
      </c>
      <c r="J2021" s="1" t="n">
        <v>0.0350889905068351</v>
      </c>
    </row>
    <row r="2022" customFormat="false" ht="15" hidden="false" customHeight="false" outlineLevel="0" collapsed="false">
      <c r="A2022" s="1" t="n">
        <v>4564</v>
      </c>
      <c r="B2022" s="1" t="s">
        <v>4385</v>
      </c>
      <c r="C2022" s="1" t="s">
        <v>4371</v>
      </c>
      <c r="D2022" s="1" t="n">
        <v>128.480880094077</v>
      </c>
      <c r="E2022" s="1" t="n">
        <v>96.3850966426798</v>
      </c>
      <c r="F2022" s="1" t="n">
        <v>160.576663545474</v>
      </c>
      <c r="G2022" s="2" t="n">
        <v>1.66599058504621</v>
      </c>
      <c r="H2022" s="1" t="n">
        <v>0.736380247674936</v>
      </c>
      <c r="I2022" s="3" t="n">
        <v>1.48444416218677E-008</v>
      </c>
      <c r="J2022" s="3" t="n">
        <v>1.24686806034807E-007</v>
      </c>
    </row>
    <row r="2023" customFormat="false" ht="15" hidden="false" customHeight="false" outlineLevel="0" collapsed="false">
      <c r="A2023" s="1" t="n">
        <v>6442</v>
      </c>
      <c r="B2023" s="1" t="s">
        <v>5323</v>
      </c>
      <c r="C2023" s="1" t="s">
        <v>5324</v>
      </c>
      <c r="D2023" s="1" t="n">
        <v>68.4184465609183</v>
      </c>
      <c r="E2023" s="1" t="n">
        <v>51.3221596651726</v>
      </c>
      <c r="F2023" s="1" t="n">
        <v>85.514733456664</v>
      </c>
      <c r="G2023" s="2" t="n">
        <v>1.66623411825545</v>
      </c>
      <c r="H2023" s="1" t="n">
        <v>0.736591124302513</v>
      </c>
      <c r="I2023" s="3" t="n">
        <v>3.06029538478109E-005</v>
      </c>
      <c r="J2023" s="1" t="n">
        <v>0.000182154557954123</v>
      </c>
    </row>
    <row r="2024" customFormat="false" ht="15" hidden="false" customHeight="false" outlineLevel="0" collapsed="false">
      <c r="A2024" s="1" t="n">
        <v>715</v>
      </c>
      <c r="B2024" s="1" t="s">
        <v>1934</v>
      </c>
      <c r="C2024" s="1" t="s">
        <v>1935</v>
      </c>
      <c r="D2024" s="1" t="n">
        <v>1741.99030501734</v>
      </c>
      <c r="E2024" s="1" t="n">
        <v>1306.58700079267</v>
      </c>
      <c r="F2024" s="1" t="n">
        <v>2177.393609242</v>
      </c>
      <c r="G2024" s="2" t="n">
        <v>1.66647426303877</v>
      </c>
      <c r="H2024" s="1" t="n">
        <v>0.736799036696251</v>
      </c>
      <c r="I2024" s="3" t="n">
        <v>2.17758346273838E-052</v>
      </c>
      <c r="J2024" s="3" t="n">
        <v>1.16779385028309E-050</v>
      </c>
    </row>
    <row r="2025" customFormat="false" ht="15" hidden="false" customHeight="false" outlineLevel="0" collapsed="false">
      <c r="A2025" s="1" t="n">
        <v>4962</v>
      </c>
      <c r="B2025" s="1" t="s">
        <v>4623</v>
      </c>
      <c r="C2025" s="1" t="s">
        <v>4624</v>
      </c>
      <c r="D2025" s="1" t="n">
        <v>109.036464289153</v>
      </c>
      <c r="E2025" s="1" t="n">
        <v>81.7792354903268</v>
      </c>
      <c r="F2025" s="1" t="n">
        <v>136.293693087979</v>
      </c>
      <c r="G2025" s="2" t="n">
        <v>1.66660512623771</v>
      </c>
      <c r="H2025" s="1" t="n">
        <v>0.736912322739694</v>
      </c>
      <c r="I2025" s="3" t="n">
        <v>1.31168352622716E-007</v>
      </c>
      <c r="J2025" s="3" t="n">
        <v>1.01360727790516E-006</v>
      </c>
    </row>
    <row r="2026" customFormat="false" ht="15" hidden="false" customHeight="false" outlineLevel="0" collapsed="false">
      <c r="A2026" s="1" t="n">
        <v>818</v>
      </c>
      <c r="B2026" s="1" t="s">
        <v>1697</v>
      </c>
      <c r="C2026" s="1" t="s">
        <v>1698</v>
      </c>
      <c r="D2026" s="1" t="n">
        <v>1399.36179056368</v>
      </c>
      <c r="E2026" s="1" t="n">
        <v>1049.35876380123</v>
      </c>
      <c r="F2026" s="1" t="n">
        <v>1749.36481732614</v>
      </c>
      <c r="G2026" s="2" t="n">
        <v>1.66707981833513</v>
      </c>
      <c r="H2026" s="1" t="n">
        <v>0.737323180964699</v>
      </c>
      <c r="I2026" s="3" t="n">
        <v>1.55804487898354E-046</v>
      </c>
      <c r="J2026" s="3" t="n">
        <v>7.30338298774386E-045</v>
      </c>
    </row>
    <row r="2027" customFormat="false" ht="15" hidden="false" customHeight="false" outlineLevel="0" collapsed="false">
      <c r="A2027" s="1" t="n">
        <v>7488</v>
      </c>
      <c r="B2027" s="1" t="s">
        <v>5789</v>
      </c>
      <c r="C2027" s="1" t="s">
        <v>5790</v>
      </c>
      <c r="D2027" s="1" t="n">
        <v>55.0515501798698</v>
      </c>
      <c r="E2027" s="1" t="n">
        <v>41.279716964909</v>
      </c>
      <c r="F2027" s="1" t="n">
        <v>68.8233833948307</v>
      </c>
      <c r="G2027" s="2" t="n">
        <v>1.66724455628744</v>
      </c>
      <c r="H2027" s="1" t="n">
        <v>0.737465738556782</v>
      </c>
      <c r="I2027" s="1" t="n">
        <v>0.000460627647846074</v>
      </c>
      <c r="J2027" s="1" t="n">
        <v>0.00235874820098956</v>
      </c>
    </row>
    <row r="2028" customFormat="false" ht="15" hidden="false" customHeight="false" outlineLevel="0" collapsed="false">
      <c r="A2028" s="1" t="n">
        <v>8734</v>
      </c>
      <c r="B2028" s="1" t="s">
        <v>6596</v>
      </c>
      <c r="C2028" s="1" t="s">
        <v>6597</v>
      </c>
      <c r="D2028" s="1" t="n">
        <v>33.1520341697365</v>
      </c>
      <c r="E2028" s="1" t="n">
        <v>24.8567584798758</v>
      </c>
      <c r="F2028" s="1" t="n">
        <v>41.4473098595973</v>
      </c>
      <c r="G2028" s="2" t="n">
        <v>1.66744629607087</v>
      </c>
      <c r="H2028" s="1" t="n">
        <v>0.737640296858198</v>
      </c>
      <c r="I2028" s="1" t="n">
        <v>0.00401704145740882</v>
      </c>
      <c r="J2028" s="1" t="n">
        <v>0.0176356122787822</v>
      </c>
    </row>
    <row r="2029" customFormat="false" ht="15" hidden="false" customHeight="false" outlineLevel="0" collapsed="false">
      <c r="A2029" s="1" t="n">
        <v>694</v>
      </c>
      <c r="B2029" s="1" t="s">
        <v>1393</v>
      </c>
      <c r="C2029" s="1" t="s">
        <v>1394</v>
      </c>
      <c r="D2029" s="1" t="n">
        <v>1824.18772136121</v>
      </c>
      <c r="E2029" s="1" t="n">
        <v>1367.718179089</v>
      </c>
      <c r="F2029" s="1" t="n">
        <v>2280.65726363343</v>
      </c>
      <c r="G2029" s="2" t="n">
        <v>1.66749064134873</v>
      </c>
      <c r="H2029" s="1" t="n">
        <v>0.73767866442775</v>
      </c>
      <c r="I2029" s="3" t="n">
        <v>4.86739864978688E-054</v>
      </c>
      <c r="J2029" s="3" t="n">
        <v>2.68927282172087E-052</v>
      </c>
    </row>
    <row r="2030" customFormat="false" ht="15" hidden="false" customHeight="false" outlineLevel="0" collapsed="false">
      <c r="A2030" s="1" t="n">
        <v>2049</v>
      </c>
      <c r="B2030" s="1" t="s">
        <v>3068</v>
      </c>
      <c r="C2030" s="1" t="s">
        <v>3069</v>
      </c>
      <c r="D2030" s="1" t="n">
        <v>401.490921175429</v>
      </c>
      <c r="E2030" s="1" t="n">
        <v>300.981059157396</v>
      </c>
      <c r="F2030" s="1" t="n">
        <v>502.000783193462</v>
      </c>
      <c r="G2030" s="2" t="n">
        <v>1.6678816421167</v>
      </c>
      <c r="H2030" s="1" t="n">
        <v>0.738016914448187</v>
      </c>
      <c r="I2030" s="3" t="n">
        <v>5.92580643000575E-021</v>
      </c>
      <c r="J2030" s="3" t="n">
        <v>1.10892689971762E-019</v>
      </c>
    </row>
    <row r="2031" customFormat="false" ht="15" hidden="false" customHeight="false" outlineLevel="0" collapsed="false">
      <c r="A2031" s="1" t="n">
        <v>9408</v>
      </c>
      <c r="B2031" s="1" t="s">
        <v>7076</v>
      </c>
      <c r="C2031" s="1" t="s">
        <v>7077</v>
      </c>
      <c r="D2031" s="1" t="n">
        <v>25.5567431303436</v>
      </c>
      <c r="E2031" s="1" t="n">
        <v>19.1565880099547</v>
      </c>
      <c r="F2031" s="1" t="n">
        <v>31.9568982507325</v>
      </c>
      <c r="G2031" s="2" t="n">
        <v>1.66819363835178</v>
      </c>
      <c r="H2031" s="1" t="n">
        <v>0.738286761729557</v>
      </c>
      <c r="I2031" s="1" t="n">
        <v>0.00887196316890695</v>
      </c>
      <c r="J2031" s="1" t="n">
        <v>0.0361592852623903</v>
      </c>
    </row>
    <row r="2032" customFormat="false" ht="15" hidden="false" customHeight="false" outlineLevel="0" collapsed="false">
      <c r="A2032" s="1" t="n">
        <v>5376</v>
      </c>
      <c r="B2032" s="1" t="s">
        <v>4782</v>
      </c>
      <c r="C2032" s="1" t="s">
        <v>4783</v>
      </c>
      <c r="D2032" s="1" t="n">
        <v>94.1232630089403</v>
      </c>
      <c r="E2032" s="1" t="n">
        <v>70.5495855709129</v>
      </c>
      <c r="F2032" s="1" t="n">
        <v>117.696940446968</v>
      </c>
      <c r="G2032" s="2" t="n">
        <v>1.66828677297707</v>
      </c>
      <c r="H2032" s="1" t="n">
        <v>0.738367304604386</v>
      </c>
      <c r="I2032" s="3" t="n">
        <v>8.52953098311908E-007</v>
      </c>
      <c r="J2032" s="3" t="n">
        <v>6.08250578420528E-006</v>
      </c>
    </row>
    <row r="2033" customFormat="false" ht="15" hidden="false" customHeight="false" outlineLevel="0" collapsed="false">
      <c r="A2033" s="1" t="n">
        <v>9523</v>
      </c>
      <c r="B2033" s="1" t="s">
        <v>7162</v>
      </c>
      <c r="C2033" s="1" t="s">
        <v>7163</v>
      </c>
      <c r="D2033" s="1" t="n">
        <v>25.4033114281031</v>
      </c>
      <c r="E2033" s="1" t="n">
        <v>19.0403579517564</v>
      </c>
      <c r="F2033" s="1" t="n">
        <v>31.7662649044497</v>
      </c>
      <c r="G2033" s="2" t="n">
        <v>1.66836490075121</v>
      </c>
      <c r="H2033" s="1" t="n">
        <v>0.738434866078196</v>
      </c>
      <c r="I2033" s="1" t="n">
        <v>0.0101475056219229</v>
      </c>
      <c r="J2033" s="1" t="n">
        <v>0.0408585483111427</v>
      </c>
    </row>
    <row r="2034" customFormat="false" ht="15" hidden="false" customHeight="false" outlineLevel="0" collapsed="false">
      <c r="A2034" s="1" t="n">
        <v>9088</v>
      </c>
      <c r="B2034" s="1" t="s">
        <v>6822</v>
      </c>
      <c r="C2034" s="1" t="s">
        <v>6823</v>
      </c>
      <c r="D2034" s="1" t="n">
        <v>28.6629931525521</v>
      </c>
      <c r="E2034" s="1" t="n">
        <v>21.4821234813012</v>
      </c>
      <c r="F2034" s="1" t="n">
        <v>35.843862823803</v>
      </c>
      <c r="G2034" s="2" t="n">
        <v>1.66854374778186</v>
      </c>
      <c r="H2034" s="1" t="n">
        <v>0.738589513239155</v>
      </c>
      <c r="I2034" s="1" t="n">
        <v>0.00630899278973352</v>
      </c>
      <c r="J2034" s="1" t="n">
        <v>0.0266188401771063</v>
      </c>
    </row>
    <row r="2035" customFormat="false" ht="15" hidden="false" customHeight="false" outlineLevel="0" collapsed="false">
      <c r="A2035" s="1" t="n">
        <v>1697</v>
      </c>
      <c r="B2035" s="1" t="s">
        <v>2875</v>
      </c>
      <c r="C2035" s="1" t="s">
        <v>2876</v>
      </c>
      <c r="D2035" s="1" t="n">
        <v>506.035218326868</v>
      </c>
      <c r="E2035" s="1" t="n">
        <v>379.177702974426</v>
      </c>
      <c r="F2035" s="1" t="n">
        <v>632.892733679309</v>
      </c>
      <c r="G2035" s="2" t="n">
        <v>1.66911906663983</v>
      </c>
      <c r="H2035" s="1" t="n">
        <v>0.739086873049117</v>
      </c>
      <c r="I2035" s="3" t="n">
        <v>1.03618599161377E-024</v>
      </c>
      <c r="J2035" s="3" t="n">
        <v>2.34127965011423E-023</v>
      </c>
    </row>
    <row r="2036" customFormat="false" ht="15" hidden="false" customHeight="false" outlineLevel="0" collapsed="false">
      <c r="A2036" s="1" t="n">
        <v>3994</v>
      </c>
      <c r="B2036" s="1" t="s">
        <v>4182</v>
      </c>
      <c r="C2036" s="1" t="s">
        <v>4183</v>
      </c>
      <c r="D2036" s="1" t="n">
        <v>157.283754493975</v>
      </c>
      <c r="E2036" s="1" t="n">
        <v>117.843833322843</v>
      </c>
      <c r="F2036" s="1" t="n">
        <v>196.723675665106</v>
      </c>
      <c r="G2036" s="2" t="n">
        <v>1.66935910109242</v>
      </c>
      <c r="H2036" s="1" t="n">
        <v>0.739294330757441</v>
      </c>
      <c r="I2036" s="3" t="n">
        <v>3.7135689518991E-010</v>
      </c>
      <c r="J2036" s="3" t="n">
        <v>3.56517495973008E-009</v>
      </c>
    </row>
    <row r="2037" customFormat="false" ht="15" hidden="false" customHeight="false" outlineLevel="0" collapsed="false">
      <c r="A2037" s="1" t="n">
        <v>3230</v>
      </c>
      <c r="B2037" s="1" t="s">
        <v>3793</v>
      </c>
      <c r="C2037" s="1" t="s">
        <v>3794</v>
      </c>
      <c r="D2037" s="1" t="n">
        <v>223.675638985127</v>
      </c>
      <c r="E2037" s="1" t="n">
        <v>167.562168570943</v>
      </c>
      <c r="F2037" s="1" t="n">
        <v>279.789109399312</v>
      </c>
      <c r="G2037" s="2" t="n">
        <v>1.66976300071489</v>
      </c>
      <c r="H2037" s="1" t="n">
        <v>0.739643347036234</v>
      </c>
      <c r="I2037" s="3" t="n">
        <v>3.75918351657019E-013</v>
      </c>
      <c r="J2037" s="3" t="n">
        <v>4.46260472939218E-012</v>
      </c>
    </row>
    <row r="2038" customFormat="false" ht="15" hidden="false" customHeight="false" outlineLevel="0" collapsed="false">
      <c r="A2038" s="1" t="n">
        <v>529</v>
      </c>
      <c r="B2038" s="1" t="s">
        <v>1522</v>
      </c>
      <c r="C2038" s="1" t="s">
        <v>1523</v>
      </c>
      <c r="D2038" s="1" t="n">
        <v>2875.79930952164</v>
      </c>
      <c r="E2038" s="1" t="n">
        <v>2153.86615472868</v>
      </c>
      <c r="F2038" s="1" t="n">
        <v>3597.7324643146</v>
      </c>
      <c r="G2038" s="2" t="n">
        <v>1.67036027583051</v>
      </c>
      <c r="H2038" s="1" t="n">
        <v>0.740159307547381</v>
      </c>
      <c r="I2038" s="3" t="n">
        <v>2.57803364817913E-065</v>
      </c>
      <c r="J2038" s="3" t="n">
        <v>1.86866015511872E-063</v>
      </c>
    </row>
    <row r="2039" customFormat="false" ht="15" hidden="false" customHeight="false" outlineLevel="0" collapsed="false">
      <c r="A2039" s="1" t="n">
        <v>2125</v>
      </c>
      <c r="B2039" s="1" t="s">
        <v>3233</v>
      </c>
      <c r="C2039" s="1" t="s">
        <v>3234</v>
      </c>
      <c r="D2039" s="1" t="n">
        <v>372.83782564773</v>
      </c>
      <c r="E2039" s="1" t="n">
        <v>279.221077234917</v>
      </c>
      <c r="F2039" s="1" t="n">
        <v>466.454574060543</v>
      </c>
      <c r="G2039" s="2" t="n">
        <v>1.67055645898859</v>
      </c>
      <c r="H2039" s="1" t="n">
        <v>0.740328741563292</v>
      </c>
      <c r="I2039" s="3" t="n">
        <v>3.59914905939523E-020</v>
      </c>
      <c r="J2039" s="3" t="n">
        <v>6.49438924863297E-019</v>
      </c>
    </row>
    <row r="2040" customFormat="false" ht="15" hidden="false" customHeight="false" outlineLevel="0" collapsed="false">
      <c r="A2040" s="1" t="n">
        <v>8257</v>
      </c>
      <c r="B2040" s="1" t="s">
        <v>6334</v>
      </c>
      <c r="C2040" s="1" t="s">
        <v>6335</v>
      </c>
      <c r="D2040" s="1" t="n">
        <v>40.3706562173016</v>
      </c>
      <c r="E2040" s="1" t="n">
        <v>30.2295910186369</v>
      </c>
      <c r="F2040" s="1" t="n">
        <v>50.5117214159662</v>
      </c>
      <c r="G2040" s="2" t="n">
        <v>1.67093631484545</v>
      </c>
      <c r="H2040" s="1" t="n">
        <v>0.740656748355697</v>
      </c>
      <c r="I2040" s="1" t="n">
        <v>0.00195098317808658</v>
      </c>
      <c r="J2040" s="1" t="n">
        <v>0.00906000956528422</v>
      </c>
    </row>
    <row r="2041" customFormat="false" ht="15" hidden="false" customHeight="false" outlineLevel="0" collapsed="false">
      <c r="A2041" s="1" t="n">
        <v>9198</v>
      </c>
      <c r="B2041" s="1" t="s">
        <v>6830</v>
      </c>
      <c r="C2041" s="1" t="s">
        <v>6687</v>
      </c>
      <c r="D2041" s="1" t="n">
        <v>27.8419655551618</v>
      </c>
      <c r="E2041" s="1" t="n">
        <v>20.8419932048276</v>
      </c>
      <c r="F2041" s="1" t="n">
        <v>34.8419379054961</v>
      </c>
      <c r="G2041" s="2" t="n">
        <v>1.67171812998316</v>
      </c>
      <c r="H2041" s="1" t="n">
        <v>0.741331613712711</v>
      </c>
      <c r="I2041" s="1" t="n">
        <v>0.00710105000928453</v>
      </c>
      <c r="J2041" s="1" t="n">
        <v>0.0296023767727773</v>
      </c>
    </row>
    <row r="2042" customFormat="false" ht="15" hidden="false" customHeight="false" outlineLevel="0" collapsed="false">
      <c r="A2042" s="1" t="n">
        <v>4033</v>
      </c>
      <c r="B2042" s="1" t="s">
        <v>4137</v>
      </c>
      <c r="C2042" s="1" t="s">
        <v>4138</v>
      </c>
      <c r="D2042" s="1" t="n">
        <v>154.47894523251</v>
      </c>
      <c r="E2042" s="1" t="n">
        <v>115.612477755793</v>
      </c>
      <c r="F2042" s="1" t="n">
        <v>193.345412709228</v>
      </c>
      <c r="G2042" s="2" t="n">
        <v>1.67235765950479</v>
      </c>
      <c r="H2042" s="1" t="n">
        <v>0.741883423024872</v>
      </c>
      <c r="I2042" s="3" t="n">
        <v>4.87618336292314E-010</v>
      </c>
      <c r="J2042" s="3" t="n">
        <v>4.63606186134205E-009</v>
      </c>
    </row>
    <row r="2043" customFormat="false" ht="15" hidden="false" customHeight="false" outlineLevel="0" collapsed="false">
      <c r="A2043" s="1" t="n">
        <v>7456</v>
      </c>
      <c r="B2043" s="1" t="s">
        <v>5846</v>
      </c>
      <c r="C2043" s="1" t="s">
        <v>5847</v>
      </c>
      <c r="D2043" s="1" t="n">
        <v>48.0785313738175</v>
      </c>
      <c r="E2043" s="1" t="n">
        <v>35.9790713410983</v>
      </c>
      <c r="F2043" s="1" t="n">
        <v>60.1779914065367</v>
      </c>
      <c r="G2043" s="2" t="n">
        <v>1.67258323140198</v>
      </c>
      <c r="H2043" s="1" t="n">
        <v>0.742078004315572</v>
      </c>
      <c r="I2043" s="1" t="n">
        <v>0.000433632653575208</v>
      </c>
      <c r="J2043" s="1" t="n">
        <v>0.00223004432251714</v>
      </c>
    </row>
    <row r="2044" customFormat="false" ht="15" hidden="false" customHeight="false" outlineLevel="0" collapsed="false">
      <c r="A2044" s="1" t="n">
        <v>9449</v>
      </c>
      <c r="B2044" s="1" t="s">
        <v>7009</v>
      </c>
      <c r="C2044" s="1" t="s">
        <v>4775</v>
      </c>
      <c r="D2044" s="1" t="n">
        <v>26.5485987669697</v>
      </c>
      <c r="E2044" s="1" t="n">
        <v>19.8654336790725</v>
      </c>
      <c r="F2044" s="1" t="n">
        <v>33.2317638548669</v>
      </c>
      <c r="G2044" s="2" t="n">
        <v>1.67284361326958</v>
      </c>
      <c r="H2044" s="1" t="n">
        <v>0.742302580519042</v>
      </c>
      <c r="I2044" s="1" t="n">
        <v>0.00925900912179451</v>
      </c>
      <c r="J2044" s="1" t="n">
        <v>0.0375715708822714</v>
      </c>
    </row>
    <row r="2045" customFormat="false" ht="15" hidden="false" customHeight="false" outlineLevel="0" collapsed="false">
      <c r="A2045" s="1" t="n">
        <v>1662</v>
      </c>
      <c r="B2045" s="1" t="s">
        <v>2567</v>
      </c>
      <c r="C2045" s="1" t="s">
        <v>2568</v>
      </c>
      <c r="D2045" s="1" t="n">
        <v>519.834475437798</v>
      </c>
      <c r="E2045" s="1" t="n">
        <v>388.935038561328</v>
      </c>
      <c r="F2045" s="1" t="n">
        <v>650.733912314268</v>
      </c>
      <c r="G2045" s="2" t="n">
        <v>1.67311722472044</v>
      </c>
      <c r="H2045" s="1" t="n">
        <v>0.742538529415804</v>
      </c>
      <c r="I2045" s="3" t="n">
        <v>2.86623271619192E-025</v>
      </c>
      <c r="J2045" s="3" t="n">
        <v>6.61268515461269E-024</v>
      </c>
    </row>
    <row r="2046" customFormat="false" ht="15" hidden="false" customHeight="false" outlineLevel="0" collapsed="false">
      <c r="A2046" s="1" t="n">
        <v>3481</v>
      </c>
      <c r="B2046" s="1" t="s">
        <v>3897</v>
      </c>
      <c r="C2046" s="1" t="s">
        <v>3898</v>
      </c>
      <c r="D2046" s="1" t="n">
        <v>199.185975604292</v>
      </c>
      <c r="E2046" s="1" t="n">
        <v>149.023879636181</v>
      </c>
      <c r="F2046" s="1" t="n">
        <v>249.348071572403</v>
      </c>
      <c r="G2046" s="2" t="n">
        <v>1.67320883190767</v>
      </c>
      <c r="H2046" s="1" t="n">
        <v>0.742617518272545</v>
      </c>
      <c r="I2046" s="3" t="n">
        <v>3.99784714735664E-012</v>
      </c>
      <c r="J2046" s="3" t="n">
        <v>4.40371878822875E-011</v>
      </c>
    </row>
    <row r="2047" customFormat="false" ht="15" hidden="false" customHeight="false" outlineLevel="0" collapsed="false">
      <c r="A2047" s="1" t="n">
        <v>611</v>
      </c>
      <c r="B2047" s="1" t="s">
        <v>1606</v>
      </c>
      <c r="C2047" s="1" t="s">
        <v>1607</v>
      </c>
      <c r="D2047" s="1" t="n">
        <v>2200.14211715484</v>
      </c>
      <c r="E2047" s="1" t="n">
        <v>1645.94404093362</v>
      </c>
      <c r="F2047" s="1" t="n">
        <v>2754.34019337607</v>
      </c>
      <c r="G2047" s="2" t="n">
        <v>1.67341059287395</v>
      </c>
      <c r="H2047" s="1" t="n">
        <v>0.742791472647938</v>
      </c>
      <c r="I2047" s="3" t="n">
        <v>8.10678848315977E-059</v>
      </c>
      <c r="J2047" s="3" t="n">
        <v>5.0875073256674E-057</v>
      </c>
    </row>
    <row r="2048" customFormat="false" ht="15" hidden="false" customHeight="false" outlineLevel="0" collapsed="false">
      <c r="A2048" s="1" t="n">
        <v>2594</v>
      </c>
      <c r="B2048" s="1" t="s">
        <v>3432</v>
      </c>
      <c r="C2048" s="1" t="s">
        <v>3433</v>
      </c>
      <c r="D2048" s="1" t="n">
        <v>493.171327229793</v>
      </c>
      <c r="E2048" s="1" t="n">
        <v>368.752518872661</v>
      </c>
      <c r="F2048" s="1" t="n">
        <v>617.590135586924</v>
      </c>
      <c r="G2048" s="2" t="n">
        <v>1.67480926632041</v>
      </c>
      <c r="H2048" s="1" t="n">
        <v>0.743996805300667</v>
      </c>
      <c r="I2048" s="3" t="n">
        <v>1.13801817034721E-016</v>
      </c>
      <c r="J2048" s="3" t="n">
        <v>1.68219617285248E-015</v>
      </c>
    </row>
    <row r="2049" customFormat="false" ht="15" hidden="false" customHeight="false" outlineLevel="0" collapsed="false">
      <c r="A2049" s="1" t="n">
        <v>2422</v>
      </c>
      <c r="B2049" s="1" t="s">
        <v>3762</v>
      </c>
      <c r="C2049" s="1" t="s">
        <v>3763</v>
      </c>
      <c r="D2049" s="1" t="n">
        <v>317.266274500649</v>
      </c>
      <c r="E2049" s="1" t="n">
        <v>237.217775588808</v>
      </c>
      <c r="F2049" s="1" t="n">
        <v>397.31477341249</v>
      </c>
      <c r="G2049" s="2" t="n">
        <v>1.67489460866201</v>
      </c>
      <c r="H2049" s="1" t="n">
        <v>0.744070318051422</v>
      </c>
      <c r="I2049" s="3" t="n">
        <v>7.89567052342097E-018</v>
      </c>
      <c r="J2049" s="3" t="n">
        <v>1.25000656709353E-016</v>
      </c>
    </row>
    <row r="2050" customFormat="false" ht="15" hidden="false" customHeight="false" outlineLevel="0" collapsed="false">
      <c r="A2050" s="1" t="n">
        <v>8485</v>
      </c>
      <c r="B2050" s="1" t="s">
        <v>6514</v>
      </c>
      <c r="C2050" s="1" t="s">
        <v>6515</v>
      </c>
      <c r="D2050" s="1" t="n">
        <v>34.9216848232266</v>
      </c>
      <c r="E2050" s="1" t="n">
        <v>26.1099954252696</v>
      </c>
      <c r="F2050" s="1" t="n">
        <v>43.7333742211836</v>
      </c>
      <c r="G2050" s="2" t="n">
        <v>1.67496675157813</v>
      </c>
      <c r="H2050" s="1" t="n">
        <v>0.744132458072242</v>
      </c>
      <c r="I2050" s="1" t="n">
        <v>0.00277047272371631</v>
      </c>
      <c r="J2050" s="1" t="n">
        <v>0.0125198592950121</v>
      </c>
    </row>
    <row r="2051" customFormat="false" ht="15" hidden="false" customHeight="false" outlineLevel="0" collapsed="false">
      <c r="A2051" s="1" t="n">
        <v>8111</v>
      </c>
      <c r="B2051" s="1" t="s">
        <v>6238</v>
      </c>
      <c r="C2051" s="1" t="s">
        <v>6239</v>
      </c>
      <c r="D2051" s="1" t="n">
        <v>38.8100255539673</v>
      </c>
      <c r="E2051" s="1" t="n">
        <v>28.9977873953737</v>
      </c>
      <c r="F2051" s="1" t="n">
        <v>48.6222637125609</v>
      </c>
      <c r="G2051" s="2" t="n">
        <v>1.67675771429092</v>
      </c>
      <c r="H2051" s="1" t="n">
        <v>0.745674239502301</v>
      </c>
      <c r="I2051" s="1" t="n">
        <v>0.00153176909076319</v>
      </c>
      <c r="J2051" s="1" t="n">
        <v>0.00724129626633262</v>
      </c>
    </row>
    <row r="2052" customFormat="false" ht="15" hidden="false" customHeight="false" outlineLevel="0" collapsed="false">
      <c r="A2052" s="1" t="n">
        <v>1221</v>
      </c>
      <c r="B2052" s="1" t="s">
        <v>1922</v>
      </c>
      <c r="C2052" s="1" t="s">
        <v>1923</v>
      </c>
      <c r="D2052" s="1" t="n">
        <v>4716.61969259561</v>
      </c>
      <c r="E2052" s="1" t="n">
        <v>3523.96285692078</v>
      </c>
      <c r="F2052" s="1" t="n">
        <v>5909.27652827045</v>
      </c>
      <c r="G2052" s="2" t="n">
        <v>1.67688388561335</v>
      </c>
      <c r="H2052" s="1" t="n">
        <v>0.745782794179858</v>
      </c>
      <c r="I2052" s="3" t="n">
        <v>6.10173630889324E-033</v>
      </c>
      <c r="J2052" s="3" t="n">
        <v>1.91617507803605E-031</v>
      </c>
    </row>
    <row r="2053" customFormat="false" ht="15" hidden="false" customHeight="false" outlineLevel="0" collapsed="false">
      <c r="A2053" s="1" t="n">
        <v>8104</v>
      </c>
      <c r="B2053" s="1" t="s">
        <v>6234</v>
      </c>
      <c r="C2053" s="1" t="s">
        <v>6235</v>
      </c>
      <c r="D2053" s="1" t="n">
        <v>38.5430491885705</v>
      </c>
      <c r="E2053" s="1" t="n">
        <v>28.7845846734348</v>
      </c>
      <c r="F2053" s="1" t="n">
        <v>48.3015137037063</v>
      </c>
      <c r="G2053" s="2" t="n">
        <v>1.67803406759882</v>
      </c>
      <c r="H2053" s="1" t="n">
        <v>0.746772005799756</v>
      </c>
      <c r="I2053" s="1" t="n">
        <v>0.00151972767947571</v>
      </c>
      <c r="J2053" s="1" t="n">
        <v>0.00719057726330414</v>
      </c>
    </row>
    <row r="2054" customFormat="false" ht="15" hidden="false" customHeight="false" outlineLevel="0" collapsed="false">
      <c r="A2054" s="1" t="n">
        <v>1047</v>
      </c>
      <c r="B2054" s="1" t="s">
        <v>2636</v>
      </c>
      <c r="C2054" s="1" t="s">
        <v>2637</v>
      </c>
      <c r="D2054" s="1" t="n">
        <v>2296.02085929026</v>
      </c>
      <c r="E2054" s="1" t="n">
        <v>1714.08171813139</v>
      </c>
      <c r="F2054" s="1" t="n">
        <v>2877.96000044913</v>
      </c>
      <c r="G2054" s="2" t="n">
        <v>1.67900979866149</v>
      </c>
      <c r="H2054" s="1" t="n">
        <v>0.747610649833663</v>
      </c>
      <c r="I2054" s="3" t="n">
        <v>1.61442404909528E-037</v>
      </c>
      <c r="J2054" s="3" t="n">
        <v>5.91246186614227E-036</v>
      </c>
    </row>
    <row r="2055" customFormat="false" ht="15" hidden="false" customHeight="false" outlineLevel="0" collapsed="false">
      <c r="A2055" s="1" t="n">
        <v>5999</v>
      </c>
      <c r="B2055" s="1" t="s">
        <v>5132</v>
      </c>
      <c r="C2055" s="1" t="s">
        <v>5133</v>
      </c>
      <c r="D2055" s="1" t="n">
        <v>76.4981752260847</v>
      </c>
      <c r="E2055" s="1" t="n">
        <v>57.1071657357016</v>
      </c>
      <c r="F2055" s="1" t="n">
        <v>95.8891847164678</v>
      </c>
      <c r="G2055" s="2" t="n">
        <v>1.67910950370491</v>
      </c>
      <c r="H2055" s="1" t="n">
        <v>0.747696319197243</v>
      </c>
      <c r="I2055" s="3" t="n">
        <v>7.58670521486539E-006</v>
      </c>
      <c r="J2055" s="3" t="n">
        <v>4.84921861574927E-005</v>
      </c>
    </row>
    <row r="2056" customFormat="false" ht="15" hidden="false" customHeight="false" outlineLevel="0" collapsed="false">
      <c r="A2056" s="1" t="n">
        <v>3013</v>
      </c>
      <c r="B2056" s="1" t="s">
        <v>3604</v>
      </c>
      <c r="C2056" s="1" t="s">
        <v>3605</v>
      </c>
      <c r="D2056" s="1" t="n">
        <v>401.542644790295</v>
      </c>
      <c r="E2056" s="1" t="n">
        <v>299.721911874062</v>
      </c>
      <c r="F2056" s="1" t="n">
        <v>503.363377706529</v>
      </c>
      <c r="G2056" s="2" t="n">
        <v>1.67943469517849</v>
      </c>
      <c r="H2056" s="1" t="n">
        <v>0.747975697463512</v>
      </c>
      <c r="I2056" s="3" t="n">
        <v>3.36759610936892E-014</v>
      </c>
      <c r="J2056" s="3" t="n">
        <v>4.28566562288888E-013</v>
      </c>
    </row>
    <row r="2057" customFormat="false" ht="15" hidden="false" customHeight="false" outlineLevel="0" collapsed="false">
      <c r="A2057" s="1" t="n">
        <v>687</v>
      </c>
      <c r="B2057" s="1" t="s">
        <v>1066</v>
      </c>
      <c r="C2057" s="1" t="s">
        <v>1067</v>
      </c>
      <c r="D2057" s="1" t="n">
        <v>1775.46676454412</v>
      </c>
      <c r="E2057" s="1" t="n">
        <v>1325.04981943435</v>
      </c>
      <c r="F2057" s="1" t="n">
        <v>2225.88370965389</v>
      </c>
      <c r="G2057" s="2" t="n">
        <v>1.67984907209308</v>
      </c>
      <c r="H2057" s="1" t="n">
        <v>0.748331618287228</v>
      </c>
      <c r="I2057" s="3" t="n">
        <v>3.22511331058727E-054</v>
      </c>
      <c r="J2057" s="3" t="n">
        <v>1.80005450918716E-052</v>
      </c>
    </row>
    <row r="2058" customFormat="false" ht="15" hidden="false" customHeight="false" outlineLevel="0" collapsed="false">
      <c r="A2058" s="1" t="n">
        <v>9318</v>
      </c>
      <c r="B2058" s="1" t="s">
        <v>6792</v>
      </c>
      <c r="C2058" s="1" t="s">
        <v>6793</v>
      </c>
      <c r="D2058" s="1" t="n">
        <v>33.2274311167663</v>
      </c>
      <c r="E2058" s="1" t="n">
        <v>24.7843115597014</v>
      </c>
      <c r="F2058" s="1" t="n">
        <v>41.6705506738313</v>
      </c>
      <c r="G2058" s="2" t="n">
        <v>1.68132774531395</v>
      </c>
      <c r="H2058" s="1" t="n">
        <v>0.74960098004733</v>
      </c>
      <c r="I2058" s="1" t="n">
        <v>0.00811597387459402</v>
      </c>
      <c r="J2058" s="1" t="n">
        <v>0.033397607023764</v>
      </c>
    </row>
    <row r="2059" customFormat="false" ht="15" hidden="false" customHeight="false" outlineLevel="0" collapsed="false">
      <c r="A2059" s="1" t="n">
        <v>9242</v>
      </c>
      <c r="B2059" s="1" t="s">
        <v>7040</v>
      </c>
      <c r="C2059" s="1" t="s">
        <v>7041</v>
      </c>
      <c r="D2059" s="1" t="n">
        <v>25.0581037595912</v>
      </c>
      <c r="E2059" s="1" t="n">
        <v>18.6903342566436</v>
      </c>
      <c r="F2059" s="1" t="n">
        <v>31.4258732625387</v>
      </c>
      <c r="G2059" s="2" t="n">
        <v>1.68139707032624</v>
      </c>
      <c r="H2059" s="1" t="n">
        <v>0.749660464457699</v>
      </c>
      <c r="I2059" s="1" t="n">
        <v>0.00752751803033004</v>
      </c>
      <c r="J2059" s="1" t="n">
        <v>0.0312308105772533</v>
      </c>
    </row>
    <row r="2060" customFormat="false" ht="15" hidden="false" customHeight="false" outlineLevel="0" collapsed="false">
      <c r="A2060" s="1" t="n">
        <v>616</v>
      </c>
      <c r="B2060" s="1" t="s">
        <v>1777</v>
      </c>
      <c r="C2060" s="1" t="s">
        <v>1778</v>
      </c>
      <c r="D2060" s="1" t="n">
        <v>2102.85053398301</v>
      </c>
      <c r="E2060" s="1" t="n">
        <v>1568.45536833554</v>
      </c>
      <c r="F2060" s="1" t="n">
        <v>2637.24569963048</v>
      </c>
      <c r="G2060" s="2" t="n">
        <v>1.68142859074731</v>
      </c>
      <c r="H2060" s="1" t="n">
        <v>0.749687509781933</v>
      </c>
      <c r="I2060" s="3" t="n">
        <v>2.22391809392205E-058</v>
      </c>
      <c r="J2060" s="3" t="n">
        <v>1.38431680833356E-056</v>
      </c>
    </row>
    <row r="2061" customFormat="false" ht="15" hidden="false" customHeight="false" outlineLevel="0" collapsed="false">
      <c r="A2061" s="1" t="n">
        <v>3243</v>
      </c>
      <c r="B2061" s="1" t="s">
        <v>3773</v>
      </c>
      <c r="C2061" s="1" t="s">
        <v>3774</v>
      </c>
      <c r="D2061" s="1" t="n">
        <v>213.179315549547</v>
      </c>
      <c r="E2061" s="1" t="n">
        <v>158.992569702831</v>
      </c>
      <c r="F2061" s="1" t="n">
        <v>267.366061396263</v>
      </c>
      <c r="G2061" s="2" t="n">
        <v>1.6816261407435</v>
      </c>
      <c r="H2061" s="1" t="n">
        <v>0.749857001165752</v>
      </c>
      <c r="I2061" s="3" t="n">
        <v>4.37193975097772E-013</v>
      </c>
      <c r="J2061" s="3" t="n">
        <v>5.16921547368146E-012</v>
      </c>
    </row>
    <row r="2062" customFormat="false" ht="15" hidden="false" customHeight="false" outlineLevel="0" collapsed="false">
      <c r="A2062" s="1" t="n">
        <v>810</v>
      </c>
      <c r="B2062" s="1" t="s">
        <v>1554</v>
      </c>
      <c r="C2062" s="1" t="s">
        <v>1555</v>
      </c>
      <c r="D2062" s="1" t="n">
        <v>1325.73681791987</v>
      </c>
      <c r="E2062" s="1" t="n">
        <v>988.512426179126</v>
      </c>
      <c r="F2062" s="1" t="n">
        <v>1662.96120966061</v>
      </c>
      <c r="G2062" s="2" t="n">
        <v>1.68228660117952</v>
      </c>
      <c r="H2062" s="1" t="n">
        <v>0.750423509919757</v>
      </c>
      <c r="I2062" s="3" t="n">
        <v>7.39025468981403E-047</v>
      </c>
      <c r="J2062" s="3" t="n">
        <v>3.49841883736085E-045</v>
      </c>
    </row>
    <row r="2063" customFormat="false" ht="15" hidden="false" customHeight="false" outlineLevel="0" collapsed="false">
      <c r="A2063" s="1" t="n">
        <v>953</v>
      </c>
      <c r="B2063" s="1" t="s">
        <v>1459</v>
      </c>
      <c r="C2063" s="1" t="s">
        <v>1460</v>
      </c>
      <c r="D2063" s="1" t="n">
        <v>1012.29413751142</v>
      </c>
      <c r="E2063" s="1" t="n">
        <v>754.662298789424</v>
      </c>
      <c r="F2063" s="1" t="n">
        <v>1269.92597623341</v>
      </c>
      <c r="G2063" s="2" t="n">
        <v>1.68277384238028</v>
      </c>
      <c r="H2063" s="1" t="n">
        <v>0.750841297641997</v>
      </c>
      <c r="I2063" s="3" t="n">
        <v>9.36949058192761E-041</v>
      </c>
      <c r="J2063" s="3" t="n">
        <v>3.76981895984714E-039</v>
      </c>
    </row>
    <row r="2064" customFormat="false" ht="15" hidden="false" customHeight="false" outlineLevel="0" collapsed="false">
      <c r="A2064" s="1" t="n">
        <v>8802</v>
      </c>
      <c r="B2064" s="1" t="s">
        <v>6602</v>
      </c>
      <c r="C2064" s="1" t="s">
        <v>6603</v>
      </c>
      <c r="D2064" s="1" t="n">
        <v>34.9752199964842</v>
      </c>
      <c r="E2064" s="1" t="n">
        <v>26.0649563493796</v>
      </c>
      <c r="F2064" s="1" t="n">
        <v>43.8854836435889</v>
      </c>
      <c r="G2064" s="2" t="n">
        <v>1.68369680176478</v>
      </c>
      <c r="H2064" s="1" t="n">
        <v>0.751632362885731</v>
      </c>
      <c r="I2064" s="1" t="n">
        <v>0.00439348467882648</v>
      </c>
      <c r="J2064" s="1" t="n">
        <v>0.0191305674000593</v>
      </c>
    </row>
    <row r="2065" customFormat="false" ht="15" hidden="false" customHeight="false" outlineLevel="0" collapsed="false">
      <c r="A2065" s="1" t="n">
        <v>940</v>
      </c>
      <c r="B2065" s="1" t="s">
        <v>1683</v>
      </c>
      <c r="C2065" s="1" t="s">
        <v>1684</v>
      </c>
      <c r="D2065" s="1" t="n">
        <v>1037.89276606148</v>
      </c>
      <c r="E2065" s="1" t="n">
        <v>772.972007100482</v>
      </c>
      <c r="F2065" s="1" t="n">
        <v>1302.81352502249</v>
      </c>
      <c r="G2065" s="2" t="n">
        <v>1.68546016292299</v>
      </c>
      <c r="H2065" s="1" t="n">
        <v>0.753142528578337</v>
      </c>
      <c r="I2065" s="3" t="n">
        <v>2.66103096780143E-041</v>
      </c>
      <c r="J2065" s="3" t="n">
        <v>1.08547416414232E-039</v>
      </c>
    </row>
    <row r="2066" customFormat="false" ht="15" hidden="false" customHeight="false" outlineLevel="0" collapsed="false">
      <c r="A2066" s="1" t="n">
        <v>9526</v>
      </c>
      <c r="B2066" s="1" t="s">
        <v>6988</v>
      </c>
      <c r="C2066" s="1" t="s">
        <v>6989</v>
      </c>
      <c r="D2066" s="1" t="n">
        <v>25.1751871798449</v>
      </c>
      <c r="E2066" s="1" t="n">
        <v>18.7484268894291</v>
      </c>
      <c r="F2066" s="1" t="n">
        <v>31.6019474702606</v>
      </c>
      <c r="G2066" s="2" t="n">
        <v>1.68557861716274</v>
      </c>
      <c r="H2066" s="1" t="n">
        <v>0.753243917708203</v>
      </c>
      <c r="I2066" s="1" t="n">
        <v>0.010175416977175</v>
      </c>
      <c r="J2066" s="1" t="n">
        <v>0.0409580294533696</v>
      </c>
    </row>
    <row r="2067" customFormat="false" ht="15" hidden="false" customHeight="false" outlineLevel="0" collapsed="false">
      <c r="A2067" s="1" t="n">
        <v>8332</v>
      </c>
      <c r="B2067" s="1" t="s">
        <v>6316</v>
      </c>
      <c r="C2067" s="1" t="s">
        <v>6317</v>
      </c>
      <c r="D2067" s="1" t="n">
        <v>40.5926273717861</v>
      </c>
      <c r="E2067" s="1" t="n">
        <v>30.2033460309202</v>
      </c>
      <c r="F2067" s="1" t="n">
        <v>50.9819087126519</v>
      </c>
      <c r="G2067" s="2" t="n">
        <v>1.68795565433247</v>
      </c>
      <c r="H2067" s="1" t="n">
        <v>0.755277002318188</v>
      </c>
      <c r="I2067" s="1" t="n">
        <v>0.00219076076097736</v>
      </c>
      <c r="J2067" s="1" t="n">
        <v>0.0100819167809548</v>
      </c>
    </row>
    <row r="2068" customFormat="false" ht="15" hidden="false" customHeight="false" outlineLevel="0" collapsed="false">
      <c r="A2068" s="1" t="n">
        <v>833</v>
      </c>
      <c r="B2068" s="1" t="s">
        <v>1675</v>
      </c>
      <c r="C2068" s="1" t="s">
        <v>1676</v>
      </c>
      <c r="D2068" s="1" t="n">
        <v>2352.09201847234</v>
      </c>
      <c r="E2068" s="1" t="n">
        <v>1749.83529607542</v>
      </c>
      <c r="F2068" s="1" t="n">
        <v>2954.34874086926</v>
      </c>
      <c r="G2068" s="2" t="n">
        <v>1.68835818290748</v>
      </c>
      <c r="H2068" s="1" t="n">
        <v>0.75562100231921</v>
      </c>
      <c r="I2068" s="3" t="n">
        <v>8.2753855768266E-046</v>
      </c>
      <c r="J2068" s="3" t="n">
        <v>3.8092603188216E-044</v>
      </c>
    </row>
    <row r="2069" customFormat="false" ht="15" hidden="false" customHeight="false" outlineLevel="0" collapsed="false">
      <c r="A2069" s="1" t="n">
        <v>4234</v>
      </c>
      <c r="B2069" s="1" t="s">
        <v>4243</v>
      </c>
      <c r="C2069" s="1" t="s">
        <v>4244</v>
      </c>
      <c r="D2069" s="1" t="n">
        <v>141.294087358377</v>
      </c>
      <c r="E2069" s="1" t="n">
        <v>105.089783597396</v>
      </c>
      <c r="F2069" s="1" t="n">
        <v>177.498391119357</v>
      </c>
      <c r="G2069" s="2" t="n">
        <v>1.68901662029643</v>
      </c>
      <c r="H2069" s="1" t="n">
        <v>0.756183524646859</v>
      </c>
      <c r="I2069" s="3" t="n">
        <v>1.80917325890707E-009</v>
      </c>
      <c r="J2069" s="3" t="n">
        <v>1.63842558903006E-008</v>
      </c>
    </row>
    <row r="2070" customFormat="false" ht="15" hidden="false" customHeight="false" outlineLevel="0" collapsed="false">
      <c r="A2070" s="1" t="n">
        <v>8440</v>
      </c>
      <c r="B2070" s="1" t="s">
        <v>6616</v>
      </c>
      <c r="C2070" s="1" t="s">
        <v>6617</v>
      </c>
      <c r="D2070" s="1" t="n">
        <v>107.031909605444</v>
      </c>
      <c r="E2070" s="1" t="n">
        <v>79.584365073937</v>
      </c>
      <c r="F2070" s="1" t="n">
        <v>134.479454136952</v>
      </c>
      <c r="G2070" s="2" t="n">
        <v>1.68977228142758</v>
      </c>
      <c r="H2070" s="1" t="n">
        <v>0.756828837873804</v>
      </c>
      <c r="I2070" s="1" t="n">
        <v>0.00263461837315182</v>
      </c>
      <c r="J2070" s="1" t="n">
        <v>0.0119694084004898</v>
      </c>
    </row>
    <row r="2071" customFormat="false" ht="15" hidden="false" customHeight="false" outlineLevel="0" collapsed="false">
      <c r="A2071" s="1" t="n">
        <v>6773</v>
      </c>
      <c r="B2071" s="1" t="s">
        <v>5493</v>
      </c>
      <c r="C2071" s="1" t="s">
        <v>5494</v>
      </c>
      <c r="D2071" s="1" t="n">
        <v>57.8304505887026</v>
      </c>
      <c r="E2071" s="1" t="n">
        <v>42.9919839792701</v>
      </c>
      <c r="F2071" s="1" t="n">
        <v>72.6689171981351</v>
      </c>
      <c r="G2071" s="2" t="n">
        <v>1.69028992086466</v>
      </c>
      <c r="H2071" s="1" t="n">
        <v>0.757270720780089</v>
      </c>
      <c r="I2071" s="3" t="n">
        <v>8.50099211858934E-005</v>
      </c>
      <c r="J2071" s="1" t="n">
        <v>0.000481266856334253</v>
      </c>
    </row>
    <row r="2072" customFormat="false" ht="15" hidden="false" customHeight="false" outlineLevel="0" collapsed="false">
      <c r="A2072" s="1" t="n">
        <v>1854</v>
      </c>
      <c r="B2072" s="1" t="s">
        <v>2529</v>
      </c>
      <c r="C2072" s="1" t="s">
        <v>2530</v>
      </c>
      <c r="D2072" s="1" t="n">
        <v>770.117453154108</v>
      </c>
      <c r="E2072" s="1" t="n">
        <v>572.453829542376</v>
      </c>
      <c r="F2072" s="1" t="n">
        <v>967.781076765839</v>
      </c>
      <c r="G2072" s="2" t="n">
        <v>1.69058363630739</v>
      </c>
      <c r="H2072" s="1" t="n">
        <v>0.757521390795724</v>
      </c>
      <c r="I2072" s="3" t="n">
        <v>7.42470603872022E-023</v>
      </c>
      <c r="J2072" s="3" t="n">
        <v>1.53556056283003E-021</v>
      </c>
    </row>
    <row r="2073" customFormat="false" ht="15" hidden="false" customHeight="false" outlineLevel="0" collapsed="false">
      <c r="A2073" s="1" t="n">
        <v>7824</v>
      </c>
      <c r="B2073" s="1" t="s">
        <v>6054</v>
      </c>
      <c r="C2073" s="1" t="s">
        <v>6055</v>
      </c>
      <c r="D2073" s="1" t="n">
        <v>41.3988679983196</v>
      </c>
      <c r="E2073" s="1" t="n">
        <v>30.7703677628206</v>
      </c>
      <c r="F2073" s="1" t="n">
        <v>52.0273682338185</v>
      </c>
      <c r="G2073" s="2" t="n">
        <v>1.69082698766709</v>
      </c>
      <c r="H2073" s="1" t="n">
        <v>0.757729044842801</v>
      </c>
      <c r="I2073" s="1" t="n">
        <v>0.000938444953941651</v>
      </c>
      <c r="J2073" s="1" t="n">
        <v>0.00459914791844819</v>
      </c>
    </row>
    <row r="2074" customFormat="false" ht="15" hidden="false" customHeight="false" outlineLevel="0" collapsed="false">
      <c r="A2074" s="1" t="n">
        <v>5426</v>
      </c>
      <c r="B2074" s="1" t="s">
        <v>4895</v>
      </c>
      <c r="C2074" s="1" t="s">
        <v>4896</v>
      </c>
      <c r="D2074" s="1" t="n">
        <v>132.20320616449</v>
      </c>
      <c r="E2074" s="1" t="n">
        <v>98.2421458817929</v>
      </c>
      <c r="F2074" s="1" t="n">
        <v>166.164266447186</v>
      </c>
      <c r="G2074" s="2" t="n">
        <v>1.69137456186186</v>
      </c>
      <c r="H2074" s="1" t="n">
        <v>0.758196185887262</v>
      </c>
      <c r="I2074" s="3" t="n">
        <v>1.05537633448327E-006</v>
      </c>
      <c r="J2074" s="3" t="n">
        <v>7.45804463129866E-006</v>
      </c>
    </row>
    <row r="2075" customFormat="false" ht="15" hidden="false" customHeight="false" outlineLevel="0" collapsed="false">
      <c r="A2075" s="1" t="n">
        <v>4122</v>
      </c>
      <c r="B2075" s="1" t="s">
        <v>4502</v>
      </c>
      <c r="C2075" s="1" t="s">
        <v>4503</v>
      </c>
      <c r="D2075" s="1" t="n">
        <v>245.784684688716</v>
      </c>
      <c r="E2075" s="1" t="n">
        <v>182.619180232688</v>
      </c>
      <c r="F2075" s="1" t="n">
        <v>308.950189144743</v>
      </c>
      <c r="G2075" s="2" t="n">
        <v>1.69177294932049</v>
      </c>
      <c r="H2075" s="1" t="n">
        <v>0.758535959196979</v>
      </c>
      <c r="I2075" s="3" t="n">
        <v>8.3427814087821E-010</v>
      </c>
      <c r="J2075" s="3" t="n">
        <v>7.76068923673801E-009</v>
      </c>
    </row>
    <row r="2076" customFormat="false" ht="15" hidden="false" customHeight="false" outlineLevel="0" collapsed="false">
      <c r="A2076" s="1" t="n">
        <v>1160</v>
      </c>
      <c r="B2076" s="1" t="s">
        <v>2300</v>
      </c>
      <c r="C2076" s="1" t="s">
        <v>2301</v>
      </c>
      <c r="D2076" s="1" t="n">
        <v>745.051707652718</v>
      </c>
      <c r="E2076" s="1" t="n">
        <v>553.510527189284</v>
      </c>
      <c r="F2076" s="1" t="n">
        <v>936.592888116151</v>
      </c>
      <c r="G2076" s="2" t="n">
        <v>1.69209588997729</v>
      </c>
      <c r="H2076" s="1" t="n">
        <v>0.758811327367328</v>
      </c>
      <c r="I2076" s="3" t="n">
        <v>2.9743139927592E-034</v>
      </c>
      <c r="J2076" s="3" t="n">
        <v>9.83164618434126E-033</v>
      </c>
    </row>
    <row r="2077" customFormat="false" ht="15" hidden="false" customHeight="false" outlineLevel="0" collapsed="false">
      <c r="A2077" s="1" t="n">
        <v>1298</v>
      </c>
      <c r="B2077" s="1" t="s">
        <v>2807</v>
      </c>
      <c r="C2077" s="1" t="s">
        <v>2808</v>
      </c>
      <c r="D2077" s="1" t="n">
        <v>642.42184093921</v>
      </c>
      <c r="E2077" s="1" t="n">
        <v>477.199634041143</v>
      </c>
      <c r="F2077" s="1" t="n">
        <v>807.644047837276</v>
      </c>
      <c r="G2077" s="2" t="n">
        <v>1.692465773701</v>
      </c>
      <c r="H2077" s="1" t="n">
        <v>0.759126658845402</v>
      </c>
      <c r="I2077" s="3" t="n">
        <v>3.64193174023641E-031</v>
      </c>
      <c r="J2077" s="3" t="n">
        <v>1.07585693873363E-029</v>
      </c>
    </row>
    <row r="2078" customFormat="false" ht="15" hidden="false" customHeight="false" outlineLevel="0" collapsed="false">
      <c r="A2078" s="1" t="n">
        <v>2844</v>
      </c>
      <c r="B2078" s="1" t="s">
        <v>3664</v>
      </c>
      <c r="C2078" s="1" t="s">
        <v>3665</v>
      </c>
      <c r="D2078" s="1" t="n">
        <v>239.244720774751</v>
      </c>
      <c r="E2078" s="1" t="n">
        <v>177.587173221855</v>
      </c>
      <c r="F2078" s="1" t="n">
        <v>300.902268327648</v>
      </c>
      <c r="G2078" s="2" t="n">
        <v>1.69439190268398</v>
      </c>
      <c r="H2078" s="1" t="n">
        <v>0.760767599975474</v>
      </c>
      <c r="I2078" s="3" t="n">
        <v>4.09223927924167E-015</v>
      </c>
      <c r="J2078" s="3" t="n">
        <v>5.51732851347547E-014</v>
      </c>
    </row>
    <row r="2079" customFormat="false" ht="15" hidden="false" customHeight="false" outlineLevel="0" collapsed="false">
      <c r="A2079" s="1" t="n">
        <v>3404</v>
      </c>
      <c r="B2079" s="1" t="s">
        <v>3795</v>
      </c>
      <c r="C2079" s="1" t="s">
        <v>3796</v>
      </c>
      <c r="D2079" s="1" t="n">
        <v>194.215360625627</v>
      </c>
      <c r="E2079" s="1" t="n">
        <v>144.162028506008</v>
      </c>
      <c r="F2079" s="1" t="n">
        <v>244.268692745246</v>
      </c>
      <c r="G2079" s="2" t="n">
        <v>1.6944038265601</v>
      </c>
      <c r="H2079" s="1" t="n">
        <v>0.760777752559651</v>
      </c>
      <c r="I2079" s="3" t="n">
        <v>1.87719952079558E-012</v>
      </c>
      <c r="J2079" s="3" t="n">
        <v>2.11455165762003E-011</v>
      </c>
    </row>
    <row r="2080" customFormat="false" ht="15" hidden="false" customHeight="false" outlineLevel="0" collapsed="false">
      <c r="A2080" s="1" t="n">
        <v>2886</v>
      </c>
      <c r="B2080" s="1" t="s">
        <v>3889</v>
      </c>
      <c r="C2080" s="1" t="s">
        <v>3890</v>
      </c>
      <c r="D2080" s="1" t="n">
        <v>250.873475413925</v>
      </c>
      <c r="E2080" s="1" t="n">
        <v>186.216391397956</v>
      </c>
      <c r="F2080" s="1" t="n">
        <v>315.530559429894</v>
      </c>
      <c r="G2080" s="2" t="n">
        <v>1.69442956692027</v>
      </c>
      <c r="H2080" s="1" t="n">
        <v>0.760799668945417</v>
      </c>
      <c r="I2080" s="3" t="n">
        <v>6.94718723477382E-015</v>
      </c>
      <c r="J2080" s="3" t="n">
        <v>9.23017835516866E-014</v>
      </c>
    </row>
    <row r="2081" customFormat="false" ht="15" hidden="false" customHeight="false" outlineLevel="0" collapsed="false">
      <c r="A2081" s="1" t="n">
        <v>2209</v>
      </c>
      <c r="B2081" s="1" t="s">
        <v>2969</v>
      </c>
      <c r="C2081" s="1" t="s">
        <v>2970</v>
      </c>
      <c r="D2081" s="1" t="n">
        <v>337.761902647355</v>
      </c>
      <c r="E2081" s="1" t="n">
        <v>250.57911349992</v>
      </c>
      <c r="F2081" s="1" t="n">
        <v>424.94469179479</v>
      </c>
      <c r="G2081" s="2" t="n">
        <v>1.69585040771934</v>
      </c>
      <c r="H2081" s="1" t="n">
        <v>0.762008914264419</v>
      </c>
      <c r="I2081" s="3" t="n">
        <v>2.30738655991913E-019</v>
      </c>
      <c r="J2081" s="3" t="n">
        <v>4.00518018350109E-018</v>
      </c>
    </row>
    <row r="2082" customFormat="false" ht="15" hidden="false" customHeight="false" outlineLevel="0" collapsed="false">
      <c r="A2082" s="1" t="n">
        <v>4113</v>
      </c>
      <c r="B2082" s="1" t="s">
        <v>4296</v>
      </c>
      <c r="C2082" s="1" t="s">
        <v>4297</v>
      </c>
      <c r="D2082" s="1" t="n">
        <v>157.234696187938</v>
      </c>
      <c r="E2082" s="1" t="n">
        <v>116.626334058481</v>
      </c>
      <c r="F2082" s="1" t="n">
        <v>197.843058317394</v>
      </c>
      <c r="G2082" s="2" t="n">
        <v>1.69638409639273</v>
      </c>
      <c r="H2082" s="1" t="n">
        <v>0.762462862838962</v>
      </c>
      <c r="I2082" s="3" t="n">
        <v>7.91939682158698E-010</v>
      </c>
      <c r="J2082" s="3" t="n">
        <v>7.38296503104622E-009</v>
      </c>
    </row>
    <row r="2083" customFormat="false" ht="15" hidden="false" customHeight="false" outlineLevel="0" collapsed="false">
      <c r="A2083" s="1" t="n">
        <v>6801</v>
      </c>
      <c r="B2083" s="1" t="s">
        <v>5505</v>
      </c>
      <c r="C2083" s="1" t="s">
        <v>5506</v>
      </c>
      <c r="D2083" s="1" t="n">
        <v>56.1296842209801</v>
      </c>
      <c r="E2083" s="1" t="n">
        <v>41.6280868430056</v>
      </c>
      <c r="F2083" s="1" t="n">
        <v>70.6312815989546</v>
      </c>
      <c r="G2083" s="2" t="n">
        <v>1.69672177982453</v>
      </c>
      <c r="H2083" s="1" t="n">
        <v>0.762750018166164</v>
      </c>
      <c r="I2083" s="3" t="n">
        <v>9.11577046553231E-005</v>
      </c>
      <c r="J2083" s="1" t="n">
        <v>0.000513946629510912</v>
      </c>
    </row>
    <row r="2084" customFormat="false" ht="15" hidden="false" customHeight="false" outlineLevel="0" collapsed="false">
      <c r="A2084" s="1" t="n">
        <v>900</v>
      </c>
      <c r="B2084" s="1" t="s">
        <v>2483</v>
      </c>
      <c r="C2084" s="1" t="s">
        <v>2484</v>
      </c>
      <c r="D2084" s="1" t="n">
        <v>1624.5120033928</v>
      </c>
      <c r="E2084" s="1" t="n">
        <v>1204.74762172198</v>
      </c>
      <c r="F2084" s="1" t="n">
        <v>2044.27638506362</v>
      </c>
      <c r="G2084" s="2" t="n">
        <v>1.696850318029</v>
      </c>
      <c r="H2084" s="1" t="n">
        <v>0.76285930797931</v>
      </c>
      <c r="I2084" s="3" t="n">
        <v>1.05839004697866E-042</v>
      </c>
      <c r="J2084" s="3" t="n">
        <v>4.50921199570552E-041</v>
      </c>
    </row>
    <row r="2085" customFormat="false" ht="15" hidden="false" customHeight="false" outlineLevel="0" collapsed="false">
      <c r="A2085" s="1" t="n">
        <v>1824</v>
      </c>
      <c r="B2085" s="1" t="s">
        <v>2869</v>
      </c>
      <c r="C2085" s="1" t="s">
        <v>2870</v>
      </c>
      <c r="D2085" s="1" t="n">
        <v>421.790722211565</v>
      </c>
      <c r="E2085" s="1" t="n">
        <v>312.7487401073</v>
      </c>
      <c r="F2085" s="1" t="n">
        <v>530.83270431583</v>
      </c>
      <c r="G2085" s="2" t="n">
        <v>1.69731364587978</v>
      </c>
      <c r="H2085" s="1" t="n">
        <v>0.763253184529705</v>
      </c>
      <c r="I2085" s="3" t="n">
        <v>3.29286766423384E-023</v>
      </c>
      <c r="J2085" s="3" t="n">
        <v>6.92224329590913E-022</v>
      </c>
    </row>
    <row r="2086" customFormat="false" ht="15" hidden="false" customHeight="false" outlineLevel="0" collapsed="false">
      <c r="A2086" s="1" t="n">
        <v>9682</v>
      </c>
      <c r="B2086" s="1" t="s">
        <v>7301</v>
      </c>
      <c r="C2086" s="1" t="s">
        <v>7302</v>
      </c>
      <c r="D2086" s="1" t="n">
        <v>21.3445204893911</v>
      </c>
      <c r="E2086" s="1" t="n">
        <v>15.8230073301921</v>
      </c>
      <c r="F2086" s="1" t="n">
        <v>26.86603364859</v>
      </c>
      <c r="G2086" s="2" t="n">
        <v>1.69790944843504</v>
      </c>
      <c r="H2086" s="1" t="n">
        <v>0.76375952027069</v>
      </c>
      <c r="I2086" s="1" t="n">
        <v>0.0120118449849402</v>
      </c>
      <c r="J2086" s="1" t="n">
        <v>0.0475709754288934</v>
      </c>
    </row>
    <row r="2087" customFormat="false" ht="15" hidden="false" customHeight="false" outlineLevel="0" collapsed="false">
      <c r="A2087" s="1" t="n">
        <v>909</v>
      </c>
      <c r="B2087" s="1" t="s">
        <v>1532</v>
      </c>
      <c r="C2087" s="1" t="s">
        <v>1533</v>
      </c>
      <c r="D2087" s="1" t="n">
        <v>15513.3788792059</v>
      </c>
      <c r="E2087" s="1" t="n">
        <v>11500.0974820209</v>
      </c>
      <c r="F2087" s="1" t="n">
        <v>19526.6602763909</v>
      </c>
      <c r="G2087" s="2" t="n">
        <v>1.69795606575672</v>
      </c>
      <c r="H2087" s="1" t="n">
        <v>0.763799129954012</v>
      </c>
      <c r="I2087" s="3" t="n">
        <v>2.15330525965252E-042</v>
      </c>
      <c r="J2087" s="3" t="n">
        <v>9.08320537691049E-041</v>
      </c>
    </row>
    <row r="2088" customFormat="false" ht="15" hidden="false" customHeight="false" outlineLevel="0" collapsed="false">
      <c r="A2088" s="1" t="n">
        <v>1948</v>
      </c>
      <c r="B2088" s="1" t="s">
        <v>2897</v>
      </c>
      <c r="C2088" s="1" t="s">
        <v>2898</v>
      </c>
      <c r="D2088" s="1" t="n">
        <v>390.339917954863</v>
      </c>
      <c r="E2088" s="1" t="n">
        <v>289.342464975067</v>
      </c>
      <c r="F2088" s="1" t="n">
        <v>491.337370934659</v>
      </c>
      <c r="G2088" s="2" t="n">
        <v>1.69811704264356</v>
      </c>
      <c r="H2088" s="1" t="n">
        <v>0.763935900011138</v>
      </c>
      <c r="I2088" s="3" t="n">
        <v>6.02987988165759E-022</v>
      </c>
      <c r="J2088" s="3" t="n">
        <v>1.18690818368726E-020</v>
      </c>
    </row>
    <row r="2089" customFormat="false" ht="15" hidden="false" customHeight="false" outlineLevel="0" collapsed="false">
      <c r="A2089" s="1" t="n">
        <v>7499</v>
      </c>
      <c r="B2089" s="1" t="s">
        <v>6048</v>
      </c>
      <c r="C2089" s="1" t="s">
        <v>6049</v>
      </c>
      <c r="D2089" s="1" t="n">
        <v>43.0452244509532</v>
      </c>
      <c r="E2089" s="1" t="n">
        <v>31.9008625185586</v>
      </c>
      <c r="F2089" s="1" t="n">
        <v>54.1895863833478</v>
      </c>
      <c r="G2089" s="2" t="n">
        <v>1.69868718602272</v>
      </c>
      <c r="H2089" s="1" t="n">
        <v>0.764420204067574</v>
      </c>
      <c r="I2089" s="1" t="n">
        <v>0.000475461817394733</v>
      </c>
      <c r="J2089" s="1" t="n">
        <v>0.00243113854196341</v>
      </c>
    </row>
    <row r="2090" customFormat="false" ht="15" hidden="false" customHeight="false" outlineLevel="0" collapsed="false">
      <c r="A2090" s="1" t="n">
        <v>5804</v>
      </c>
      <c r="B2090" s="1" t="s">
        <v>5016</v>
      </c>
      <c r="C2090" s="1" t="s">
        <v>5017</v>
      </c>
      <c r="D2090" s="1" t="n">
        <v>77.6561304767678</v>
      </c>
      <c r="E2090" s="1" t="n">
        <v>57.5491298365311</v>
      </c>
      <c r="F2090" s="1" t="n">
        <v>97.7631311170044</v>
      </c>
      <c r="G2090" s="2" t="n">
        <v>1.69877687802929</v>
      </c>
      <c r="H2090" s="1" t="n">
        <v>0.764496377478492</v>
      </c>
      <c r="I2090" s="3" t="n">
        <v>4.00469329849061E-006</v>
      </c>
      <c r="J2090" s="3" t="n">
        <v>2.64569193379263E-005</v>
      </c>
    </row>
    <row r="2091" customFormat="false" ht="15" hidden="false" customHeight="false" outlineLevel="0" collapsed="false">
      <c r="A2091" s="1" t="n">
        <v>275</v>
      </c>
      <c r="B2091" s="1" t="s">
        <v>980</v>
      </c>
      <c r="C2091" s="1" t="s">
        <v>981</v>
      </c>
      <c r="D2091" s="1" t="n">
        <v>21379.4734015425</v>
      </c>
      <c r="E2091" s="1" t="n">
        <v>15838.3125542</v>
      </c>
      <c r="F2091" s="1" t="n">
        <v>26920.6342488851</v>
      </c>
      <c r="G2091" s="2" t="n">
        <v>1.69971606234948</v>
      </c>
      <c r="H2091" s="1" t="n">
        <v>0.765293764214014</v>
      </c>
      <c r="I2091" s="3" t="n">
        <v>1.64347197766016E-101</v>
      </c>
      <c r="J2091" s="3" t="n">
        <v>2.29153780041459E-099</v>
      </c>
    </row>
    <row r="2092" customFormat="false" ht="15" hidden="false" customHeight="false" outlineLevel="0" collapsed="false">
      <c r="A2092" s="1" t="n">
        <v>644</v>
      </c>
      <c r="B2092" s="1" t="s">
        <v>1412</v>
      </c>
      <c r="C2092" s="1" t="s">
        <v>1413</v>
      </c>
      <c r="D2092" s="1" t="n">
        <v>1759.25400305882</v>
      </c>
      <c r="E2092" s="1" t="n">
        <v>1303.27575328501</v>
      </c>
      <c r="F2092" s="1" t="n">
        <v>2215.23225283262</v>
      </c>
      <c r="G2092" s="2" t="n">
        <v>1.69974178315598</v>
      </c>
      <c r="H2092" s="1" t="n">
        <v>0.765315595506931</v>
      </c>
      <c r="I2092" s="3" t="n">
        <v>1.58712082696518E-056</v>
      </c>
      <c r="J2092" s="3" t="n">
        <v>9.4497765511107E-055</v>
      </c>
    </row>
    <row r="2093" customFormat="false" ht="15" hidden="false" customHeight="false" outlineLevel="0" collapsed="false">
      <c r="A2093" s="1" t="n">
        <v>9030</v>
      </c>
      <c r="B2093" s="1" t="s">
        <v>6794</v>
      </c>
      <c r="C2093" s="1" t="s">
        <v>6795</v>
      </c>
      <c r="D2093" s="1" t="n">
        <v>26.7781388114924</v>
      </c>
      <c r="E2093" s="1" t="n">
        <v>19.8356466060549</v>
      </c>
      <c r="F2093" s="1" t="n">
        <v>33.72063101693</v>
      </c>
      <c r="G2093" s="2" t="n">
        <v>1.70000160250066</v>
      </c>
      <c r="H2093" s="1" t="n">
        <v>0.765536106315133</v>
      </c>
      <c r="I2093" s="1" t="n">
        <v>0.00586078856535844</v>
      </c>
      <c r="J2093" s="1" t="n">
        <v>0.0248866087209417</v>
      </c>
    </row>
    <row r="2094" customFormat="false" ht="15" hidden="false" customHeight="false" outlineLevel="0" collapsed="false">
      <c r="A2094" s="1" t="n">
        <v>286</v>
      </c>
      <c r="B2094" s="1" t="s">
        <v>748</v>
      </c>
      <c r="C2094" s="1" t="s">
        <v>749</v>
      </c>
      <c r="D2094" s="1" t="n">
        <v>15411.6189969187</v>
      </c>
      <c r="E2094" s="1" t="n">
        <v>11413.0542714288</v>
      </c>
      <c r="F2094" s="1" t="n">
        <v>19410.1837224086</v>
      </c>
      <c r="G2094" s="2" t="n">
        <v>1.70070020353795</v>
      </c>
      <c r="H2094" s="1" t="n">
        <v>0.766128847651315</v>
      </c>
      <c r="I2094" s="3" t="n">
        <v>5.06486343904594E-099</v>
      </c>
      <c r="J2094" s="3" t="n">
        <v>6.79045887086635E-097</v>
      </c>
    </row>
    <row r="2095" customFormat="false" ht="15" hidden="false" customHeight="false" outlineLevel="0" collapsed="false">
      <c r="A2095" s="1" t="n">
        <v>423</v>
      </c>
      <c r="B2095" s="1" t="s">
        <v>1022</v>
      </c>
      <c r="C2095" s="1" t="s">
        <v>1023</v>
      </c>
      <c r="D2095" s="1" t="n">
        <v>3497.44218607565</v>
      </c>
      <c r="E2095" s="1" t="n">
        <v>2589.57274268776</v>
      </c>
      <c r="F2095" s="1" t="n">
        <v>4405.31162946355</v>
      </c>
      <c r="G2095" s="2" t="n">
        <v>1.70117315371925</v>
      </c>
      <c r="H2095" s="1" t="n">
        <v>0.766529993028516</v>
      </c>
      <c r="I2095" s="3" t="n">
        <v>2.18319036503934E-074</v>
      </c>
      <c r="J2095" s="3" t="n">
        <v>1.97901303444607E-072</v>
      </c>
    </row>
    <row r="2096" customFormat="false" ht="15" hidden="false" customHeight="false" outlineLevel="0" collapsed="false">
      <c r="A2096" s="1" t="n">
        <v>454</v>
      </c>
      <c r="B2096" s="1" t="s">
        <v>1026</v>
      </c>
      <c r="C2096" s="1" t="s">
        <v>1027</v>
      </c>
      <c r="D2096" s="1" t="n">
        <v>3061.83706309352</v>
      </c>
      <c r="E2096" s="1" t="n">
        <v>2266.55749983305</v>
      </c>
      <c r="F2096" s="1" t="n">
        <v>3857.11662635398</v>
      </c>
      <c r="G2096" s="2" t="n">
        <v>1.7017510593215</v>
      </c>
      <c r="H2096" s="1" t="n">
        <v>0.767020007793634</v>
      </c>
      <c r="I2096" s="3" t="n">
        <v>6.92342464763157E-072</v>
      </c>
      <c r="J2096" s="3" t="n">
        <v>5.84739635878381E-070</v>
      </c>
    </row>
    <row r="2097" customFormat="false" ht="15" hidden="false" customHeight="false" outlineLevel="0" collapsed="false">
      <c r="A2097" s="1" t="n">
        <v>9122</v>
      </c>
      <c r="B2097" s="1" t="s">
        <v>6911</v>
      </c>
      <c r="C2097" s="1" t="s">
        <v>6912</v>
      </c>
      <c r="D2097" s="1" t="n">
        <v>25.5464333585925</v>
      </c>
      <c r="E2097" s="1" t="n">
        <v>18.908236784591</v>
      </c>
      <c r="F2097" s="1" t="n">
        <v>32.184629932594</v>
      </c>
      <c r="G2097" s="2" t="n">
        <v>1.70214866141419</v>
      </c>
      <c r="H2097" s="1" t="n">
        <v>0.76735704390929</v>
      </c>
      <c r="I2097" s="1" t="n">
        <v>0.0065381761700097</v>
      </c>
      <c r="J2097" s="1" t="n">
        <v>0.027482989154007</v>
      </c>
    </row>
    <row r="2098" customFormat="false" ht="15" hidden="false" customHeight="false" outlineLevel="0" collapsed="false">
      <c r="A2098" s="1" t="n">
        <v>9510</v>
      </c>
      <c r="B2098" s="1" t="s">
        <v>6696</v>
      </c>
      <c r="C2098" s="1" t="s">
        <v>6697</v>
      </c>
      <c r="D2098" s="1" t="n">
        <v>34.5934724156607</v>
      </c>
      <c r="E2098" s="1" t="n">
        <v>25.5920474548249</v>
      </c>
      <c r="F2098" s="1" t="n">
        <v>43.5948973764965</v>
      </c>
      <c r="G2098" s="2" t="n">
        <v>1.703454850709</v>
      </c>
      <c r="H2098" s="1" t="n">
        <v>0.768463709969381</v>
      </c>
      <c r="I2098" s="1" t="n">
        <v>0.00999463373439362</v>
      </c>
      <c r="J2098" s="1" t="n">
        <v>0.0402980269097359</v>
      </c>
    </row>
    <row r="2099" customFormat="false" ht="15" hidden="false" customHeight="false" outlineLevel="0" collapsed="false">
      <c r="A2099" s="1" t="n">
        <v>617</v>
      </c>
      <c r="B2099" s="1" t="s">
        <v>1783</v>
      </c>
      <c r="C2099" s="1" t="s">
        <v>1784</v>
      </c>
      <c r="D2099" s="1" t="n">
        <v>1798.75863573709</v>
      </c>
      <c r="E2099" s="1" t="n">
        <v>1330.49268116419</v>
      </c>
      <c r="F2099" s="1" t="n">
        <v>2267.02459030999</v>
      </c>
      <c r="G2099" s="2" t="n">
        <v>1.70389858013073</v>
      </c>
      <c r="H2099" s="1" t="n">
        <v>0.768839465671178</v>
      </c>
      <c r="I2099" s="3" t="n">
        <v>2.32461256609198E-058</v>
      </c>
      <c r="J2099" s="3" t="n">
        <v>1.44465063588705E-056</v>
      </c>
    </row>
    <row r="2100" customFormat="false" ht="15" hidden="false" customHeight="false" outlineLevel="0" collapsed="false">
      <c r="A2100" s="1" t="n">
        <v>3427</v>
      </c>
      <c r="B2100" s="1" t="s">
        <v>3988</v>
      </c>
      <c r="C2100" s="1" t="s">
        <v>3989</v>
      </c>
      <c r="D2100" s="1" t="n">
        <v>190.977429473541</v>
      </c>
      <c r="E2100" s="1" t="n">
        <v>141.247642984218</v>
      </c>
      <c r="F2100" s="1" t="n">
        <v>240.707215962864</v>
      </c>
      <c r="G2100" s="2" t="n">
        <v>1.70415031980222</v>
      </c>
      <c r="H2100" s="1" t="n">
        <v>0.76905259851462</v>
      </c>
      <c r="I2100" s="3" t="n">
        <v>2.45549314945565E-012</v>
      </c>
      <c r="J2100" s="3" t="n">
        <v>2.74740091399847E-011</v>
      </c>
    </row>
    <row r="2101" customFormat="false" ht="15" hidden="false" customHeight="false" outlineLevel="0" collapsed="false">
      <c r="A2101" s="1" t="n">
        <v>1836</v>
      </c>
      <c r="B2101" s="1" t="s">
        <v>3043</v>
      </c>
      <c r="C2101" s="1" t="s">
        <v>3044</v>
      </c>
      <c r="D2101" s="1" t="n">
        <v>460.854600783966</v>
      </c>
      <c r="E2101" s="1" t="n">
        <v>340.819937814042</v>
      </c>
      <c r="F2101" s="1" t="n">
        <v>580.889263753891</v>
      </c>
      <c r="G2101" s="2" t="n">
        <v>1.70438756452927</v>
      </c>
      <c r="H2101" s="1" t="n">
        <v>0.769253430544867</v>
      </c>
      <c r="I2101" s="3" t="n">
        <v>4.31374932926977E-023</v>
      </c>
      <c r="J2101" s="3" t="n">
        <v>9.00906341402614E-022</v>
      </c>
    </row>
    <row r="2102" customFormat="false" ht="15" hidden="false" customHeight="false" outlineLevel="0" collapsed="false">
      <c r="A2102" s="1" t="n">
        <v>9491</v>
      </c>
      <c r="B2102" s="1" t="s">
        <v>7090</v>
      </c>
      <c r="C2102" s="1" t="s">
        <v>7091</v>
      </c>
      <c r="D2102" s="1" t="n">
        <v>24.1372054676628</v>
      </c>
      <c r="E2102" s="1" t="n">
        <v>17.8471019074329</v>
      </c>
      <c r="F2102" s="1" t="n">
        <v>30.4273090278927</v>
      </c>
      <c r="G2102" s="2" t="n">
        <v>1.70488795243672</v>
      </c>
      <c r="H2102" s="1" t="n">
        <v>0.769676926477769</v>
      </c>
      <c r="I2102" s="1" t="n">
        <v>0.00983000499136363</v>
      </c>
      <c r="J2102" s="1" t="n">
        <v>0.0397135930237959</v>
      </c>
    </row>
    <row r="2103" customFormat="false" ht="15" hidden="false" customHeight="false" outlineLevel="0" collapsed="false">
      <c r="A2103" s="1" t="n">
        <v>1070</v>
      </c>
      <c r="B2103" s="1" t="s">
        <v>3033</v>
      </c>
      <c r="C2103" s="1" t="s">
        <v>3034</v>
      </c>
      <c r="D2103" s="1" t="n">
        <v>2490.39201989917</v>
      </c>
      <c r="E2103" s="1" t="n">
        <v>1841.33559946316</v>
      </c>
      <c r="F2103" s="1" t="n">
        <v>3139.44844033518</v>
      </c>
      <c r="G2103" s="2" t="n">
        <v>1.70498438266794</v>
      </c>
      <c r="H2103" s="1" t="n">
        <v>0.769758524498299</v>
      </c>
      <c r="I2103" s="3" t="n">
        <v>8.41535769552667E-037</v>
      </c>
      <c r="J2103" s="3" t="n">
        <v>3.0156866867035E-035</v>
      </c>
    </row>
    <row r="2104" customFormat="false" ht="15" hidden="false" customHeight="false" outlineLevel="0" collapsed="false">
      <c r="A2104" s="1" t="n">
        <v>1668</v>
      </c>
      <c r="B2104" s="1" t="s">
        <v>2434</v>
      </c>
      <c r="C2104" s="1" t="s">
        <v>2435</v>
      </c>
      <c r="D2104" s="1" t="n">
        <v>465.424680391983</v>
      </c>
      <c r="E2104" s="1" t="n">
        <v>344.010185361604</v>
      </c>
      <c r="F2104" s="1" t="n">
        <v>586.839175422362</v>
      </c>
      <c r="G2104" s="2" t="n">
        <v>1.70587732687481</v>
      </c>
      <c r="H2104" s="1" t="n">
        <v>0.770513903237272</v>
      </c>
      <c r="I2104" s="3" t="n">
        <v>3.91484279355746E-025</v>
      </c>
      <c r="J2104" s="3" t="n">
        <v>8.99944436907478E-024</v>
      </c>
    </row>
    <row r="2105" customFormat="false" ht="15" hidden="false" customHeight="false" outlineLevel="0" collapsed="false">
      <c r="A2105" s="1" t="n">
        <v>2440</v>
      </c>
      <c r="B2105" s="1" t="s">
        <v>3211</v>
      </c>
      <c r="C2105" s="1" t="s">
        <v>3212</v>
      </c>
      <c r="D2105" s="1" t="n">
        <v>290.046148818991</v>
      </c>
      <c r="E2105" s="1" t="n">
        <v>214.315252215241</v>
      </c>
      <c r="F2105" s="1" t="n">
        <v>365.777045422741</v>
      </c>
      <c r="G2105" s="2" t="n">
        <v>1.7067242841652</v>
      </c>
      <c r="H2105" s="1" t="n">
        <v>0.771230014431627</v>
      </c>
      <c r="I2105" s="3" t="n">
        <v>1.00816351472806E-017</v>
      </c>
      <c r="J2105" s="3" t="n">
        <v>1.58430417248905E-016</v>
      </c>
    </row>
    <row r="2106" customFormat="false" ht="15" hidden="false" customHeight="false" outlineLevel="0" collapsed="false">
      <c r="A2106" s="1" t="n">
        <v>4807</v>
      </c>
      <c r="B2106" s="1" t="s">
        <v>4528</v>
      </c>
      <c r="C2106" s="1" t="s">
        <v>4529</v>
      </c>
      <c r="D2106" s="1" t="n">
        <v>106.279934965922</v>
      </c>
      <c r="E2106" s="1" t="n">
        <v>78.4802535491679</v>
      </c>
      <c r="F2106" s="1" t="n">
        <v>134.079616382676</v>
      </c>
      <c r="G2106" s="2" t="n">
        <v>1.70845034666809</v>
      </c>
      <c r="H2106" s="1" t="n">
        <v>0.772688318790494</v>
      </c>
      <c r="I2106" s="3" t="n">
        <v>6.00931176437279E-008</v>
      </c>
      <c r="J2106" s="3" t="n">
        <v>4.79390122260474E-007</v>
      </c>
    </row>
    <row r="2107" customFormat="false" ht="15" hidden="false" customHeight="false" outlineLevel="0" collapsed="false">
      <c r="A2107" s="1" t="n">
        <v>7465</v>
      </c>
      <c r="B2107" s="1" t="s">
        <v>5954</v>
      </c>
      <c r="C2107" s="1" t="s">
        <v>5955</v>
      </c>
      <c r="D2107" s="1" t="n">
        <v>44.1296410440435</v>
      </c>
      <c r="E2107" s="1" t="n">
        <v>32.5839265062439</v>
      </c>
      <c r="F2107" s="1" t="n">
        <v>55.6753555818431</v>
      </c>
      <c r="G2107" s="2" t="n">
        <v>1.70867545908485</v>
      </c>
      <c r="H2107" s="1" t="n">
        <v>0.772878401676654</v>
      </c>
      <c r="I2107" s="1" t="n">
        <v>0.000441450681495948</v>
      </c>
      <c r="J2107" s="1" t="n">
        <v>0.00226751305174556</v>
      </c>
    </row>
    <row r="2108" customFormat="false" ht="15" hidden="false" customHeight="false" outlineLevel="0" collapsed="false">
      <c r="A2108" s="1" t="n">
        <v>1281</v>
      </c>
      <c r="B2108" s="1" t="s">
        <v>2125</v>
      </c>
      <c r="C2108" s="1" t="s">
        <v>2126</v>
      </c>
      <c r="D2108" s="1" t="n">
        <v>639.463403144538</v>
      </c>
      <c r="E2108" s="1" t="n">
        <v>472.030670164784</v>
      </c>
      <c r="F2108" s="1" t="n">
        <v>806.896136124292</v>
      </c>
      <c r="G2108" s="2" t="n">
        <v>1.70941463579603</v>
      </c>
      <c r="H2108" s="1" t="n">
        <v>0.773502379724389</v>
      </c>
      <c r="I2108" s="3" t="n">
        <v>1.48327406456962E-031</v>
      </c>
      <c r="J2108" s="3" t="n">
        <v>4.43986422574999E-030</v>
      </c>
    </row>
    <row r="2109" customFormat="false" ht="15" hidden="false" customHeight="false" outlineLevel="0" collapsed="false">
      <c r="A2109" s="1" t="n">
        <v>1701</v>
      </c>
      <c r="B2109" s="1" t="s">
        <v>2921</v>
      </c>
      <c r="C2109" s="1" t="s">
        <v>2922</v>
      </c>
      <c r="D2109" s="1" t="n">
        <v>461.467100731681</v>
      </c>
      <c r="E2109" s="1" t="n">
        <v>340.613279372708</v>
      </c>
      <c r="F2109" s="1" t="n">
        <v>582.320922090654</v>
      </c>
      <c r="G2109" s="2" t="n">
        <v>1.70962483659794</v>
      </c>
      <c r="H2109" s="1" t="n">
        <v>0.773679772034322</v>
      </c>
      <c r="I2109" s="3" t="n">
        <v>1.11649871042832E-024</v>
      </c>
      <c r="J2109" s="3" t="n">
        <v>2.516815200039E-023</v>
      </c>
    </row>
    <row r="2110" customFormat="false" ht="15" hidden="false" customHeight="false" outlineLevel="0" collapsed="false">
      <c r="A2110" s="1" t="n">
        <v>7949</v>
      </c>
      <c r="B2110" s="1" t="s">
        <v>6147</v>
      </c>
      <c r="C2110" s="1" t="s">
        <v>6148</v>
      </c>
      <c r="D2110" s="1" t="n">
        <v>39.8115380119859</v>
      </c>
      <c r="E2110" s="1" t="n">
        <v>29.3831680308318</v>
      </c>
      <c r="F2110" s="1" t="n">
        <v>50.2399079931399</v>
      </c>
      <c r="G2110" s="2" t="n">
        <v>1.70981930676853</v>
      </c>
      <c r="H2110" s="1" t="n">
        <v>0.77384386955383</v>
      </c>
      <c r="I2110" s="1" t="n">
        <v>0.00118915508227531</v>
      </c>
      <c r="J2110" s="1" t="n">
        <v>0.00573618851110383</v>
      </c>
    </row>
    <row r="2111" customFormat="false" ht="15" hidden="false" customHeight="false" outlineLevel="0" collapsed="false">
      <c r="A2111" s="1" t="n">
        <v>3473</v>
      </c>
      <c r="B2111" s="1" t="s">
        <v>3946</v>
      </c>
      <c r="C2111" s="1" t="s">
        <v>3947</v>
      </c>
      <c r="D2111" s="1" t="n">
        <v>216.521343106841</v>
      </c>
      <c r="E2111" s="1" t="n">
        <v>159.754613404225</v>
      </c>
      <c r="F2111" s="1" t="n">
        <v>273.288072809458</v>
      </c>
      <c r="G2111" s="2" t="n">
        <v>1.71067405808157</v>
      </c>
      <c r="H2111" s="1" t="n">
        <v>0.774564903261346</v>
      </c>
      <c r="I2111" s="3" t="n">
        <v>3.78578739389529E-012</v>
      </c>
      <c r="J2111" s="3" t="n">
        <v>4.17973601588025E-011</v>
      </c>
    </row>
    <row r="2112" customFormat="false" ht="15" hidden="false" customHeight="false" outlineLevel="0" collapsed="false">
      <c r="A2112" s="1" t="n">
        <v>6787</v>
      </c>
      <c r="B2112" s="1" t="s">
        <v>5609</v>
      </c>
      <c r="C2112" s="1" t="s">
        <v>5610</v>
      </c>
      <c r="D2112" s="1" t="n">
        <v>55.4414598575262</v>
      </c>
      <c r="E2112" s="1" t="n">
        <v>40.8957024870788</v>
      </c>
      <c r="F2112" s="1" t="n">
        <v>69.9872172279735</v>
      </c>
      <c r="G2112" s="2" t="n">
        <v>1.71135872406364</v>
      </c>
      <c r="H2112" s="1" t="n">
        <v>0.775142200027951</v>
      </c>
      <c r="I2112" s="3" t="n">
        <v>8.84545817149039E-005</v>
      </c>
      <c r="J2112" s="1" t="n">
        <v>0.000499735152685469</v>
      </c>
    </row>
    <row r="2113" customFormat="false" ht="15" hidden="false" customHeight="false" outlineLevel="0" collapsed="false">
      <c r="A2113" s="1" t="n">
        <v>532</v>
      </c>
      <c r="B2113" s="1" t="s">
        <v>1108</v>
      </c>
      <c r="C2113" s="1" t="s">
        <v>1109</v>
      </c>
      <c r="D2113" s="1" t="n">
        <v>2246.71930720941</v>
      </c>
      <c r="E2113" s="1" t="n">
        <v>1656.76985442165</v>
      </c>
      <c r="F2113" s="1" t="n">
        <v>2836.66875999718</v>
      </c>
      <c r="G2113" s="2" t="n">
        <v>1.71216826068302</v>
      </c>
      <c r="H2113" s="1" t="n">
        <v>0.775824487325917</v>
      </c>
      <c r="I2113" s="3" t="n">
        <v>4.45561643989752E-065</v>
      </c>
      <c r="J2113" s="3" t="n">
        <v>3.21139392427501E-063</v>
      </c>
    </row>
    <row r="2114" customFormat="false" ht="15" hidden="false" customHeight="false" outlineLevel="0" collapsed="false">
      <c r="A2114" s="1" t="n">
        <v>5836</v>
      </c>
      <c r="B2114" s="1" t="s">
        <v>5000</v>
      </c>
      <c r="C2114" s="1" t="s">
        <v>5001</v>
      </c>
      <c r="D2114" s="1" t="n">
        <v>73.2715872290282</v>
      </c>
      <c r="E2114" s="1" t="n">
        <v>54.0038743805227</v>
      </c>
      <c r="F2114" s="1" t="n">
        <v>92.5393000775337</v>
      </c>
      <c r="G2114" s="2" t="n">
        <v>1.71356779747842</v>
      </c>
      <c r="H2114" s="1" t="n">
        <v>0.777003273357481</v>
      </c>
      <c r="I2114" s="3" t="n">
        <v>4.49802280407532E-006</v>
      </c>
      <c r="J2114" s="3" t="n">
        <v>2.95531505139589E-005</v>
      </c>
    </row>
    <row r="2115" customFormat="false" ht="15" hidden="false" customHeight="false" outlineLevel="0" collapsed="false">
      <c r="A2115" s="1" t="n">
        <v>1065</v>
      </c>
      <c r="B2115" s="1" t="s">
        <v>2155</v>
      </c>
      <c r="C2115" s="1" t="s">
        <v>2156</v>
      </c>
      <c r="D2115" s="1" t="n">
        <v>787.447999076015</v>
      </c>
      <c r="E2115" s="1" t="n">
        <v>580.373939943926</v>
      </c>
      <c r="F2115" s="1" t="n">
        <v>994.522058208104</v>
      </c>
      <c r="G2115" s="2" t="n">
        <v>1.71358841216094</v>
      </c>
      <c r="H2115" s="1" t="n">
        <v>0.777020629263326</v>
      </c>
      <c r="I2115" s="3" t="n">
        <v>5.66596012756583E-037</v>
      </c>
      <c r="J2115" s="3" t="n">
        <v>2.03995845193788E-035</v>
      </c>
    </row>
    <row r="2116" customFormat="false" ht="15" hidden="false" customHeight="false" outlineLevel="0" collapsed="false">
      <c r="A2116" s="1" t="n">
        <v>8454</v>
      </c>
      <c r="B2116" s="1" t="s">
        <v>6492</v>
      </c>
      <c r="C2116" s="1" t="s">
        <v>6493</v>
      </c>
      <c r="D2116" s="1" t="n">
        <v>33.4470247643668</v>
      </c>
      <c r="E2116" s="1" t="n">
        <v>24.6458158910234</v>
      </c>
      <c r="F2116" s="1" t="n">
        <v>42.2482336377101</v>
      </c>
      <c r="G2116" s="2" t="n">
        <v>1.71421525765345</v>
      </c>
      <c r="H2116" s="1" t="n">
        <v>0.777548283108548</v>
      </c>
      <c r="I2116" s="1" t="n">
        <v>0.00266566663926751</v>
      </c>
      <c r="J2116" s="1" t="n">
        <v>0.0120904094648774</v>
      </c>
    </row>
    <row r="2117" customFormat="false" ht="15" hidden="false" customHeight="false" outlineLevel="0" collapsed="false">
      <c r="A2117" s="1" t="n">
        <v>1264</v>
      </c>
      <c r="B2117" s="1" t="s">
        <v>2249</v>
      </c>
      <c r="C2117" s="1" t="s">
        <v>2250</v>
      </c>
      <c r="D2117" s="1" t="n">
        <v>632.799031033402</v>
      </c>
      <c r="E2117" s="1" t="n">
        <v>466.238007668097</v>
      </c>
      <c r="F2117" s="1" t="n">
        <v>799.360054398707</v>
      </c>
      <c r="G2117" s="2" t="n">
        <v>1.71448925495527</v>
      </c>
      <c r="H2117" s="1" t="n">
        <v>0.777778862645482</v>
      </c>
      <c r="I2117" s="3" t="n">
        <v>7.30393207178477E-032</v>
      </c>
      <c r="J2117" s="3" t="n">
        <v>2.21568015316863E-030</v>
      </c>
    </row>
    <row r="2118" customFormat="false" ht="15" hidden="false" customHeight="false" outlineLevel="0" collapsed="false">
      <c r="A2118" s="1" t="n">
        <v>5139</v>
      </c>
      <c r="B2118" s="1" t="s">
        <v>4795</v>
      </c>
      <c r="C2118" s="1" t="s">
        <v>4796</v>
      </c>
      <c r="D2118" s="1" t="n">
        <v>113.385257310868</v>
      </c>
      <c r="E2118" s="1" t="n">
        <v>83.536119326896</v>
      </c>
      <c r="F2118" s="1" t="n">
        <v>143.234395294839</v>
      </c>
      <c r="G2118" s="2" t="n">
        <v>1.71464028313704</v>
      </c>
      <c r="H2118" s="1" t="n">
        <v>0.777905943064345</v>
      </c>
      <c r="I2118" s="3" t="n">
        <v>3.11032406361126E-007</v>
      </c>
      <c r="J2118" s="3" t="n">
        <v>2.32072905030376E-006</v>
      </c>
    </row>
    <row r="2119" customFormat="false" ht="15" hidden="false" customHeight="false" outlineLevel="0" collapsed="false">
      <c r="A2119" s="1" t="n">
        <v>7813</v>
      </c>
      <c r="B2119" s="1" t="s">
        <v>6166</v>
      </c>
      <c r="C2119" s="1" t="s">
        <v>6167</v>
      </c>
      <c r="D2119" s="1" t="n">
        <v>37.0344094035585</v>
      </c>
      <c r="E2119" s="1" t="n">
        <v>27.2827864259407</v>
      </c>
      <c r="F2119" s="1" t="n">
        <v>46.7860323811764</v>
      </c>
      <c r="G2119" s="2" t="n">
        <v>1.71485535424241</v>
      </c>
      <c r="H2119" s="1" t="n">
        <v>0.778086892131123</v>
      </c>
      <c r="I2119" s="1" t="n">
        <v>0.000914503451595901</v>
      </c>
      <c r="J2119" s="1" t="n">
        <v>0.0044881249645454</v>
      </c>
    </row>
    <row r="2120" customFormat="false" ht="15" hidden="false" customHeight="false" outlineLevel="0" collapsed="false">
      <c r="A2120" s="1" t="n">
        <v>8144</v>
      </c>
      <c r="B2120" s="1" t="s">
        <v>6228</v>
      </c>
      <c r="C2120" s="1" t="s">
        <v>6229</v>
      </c>
      <c r="D2120" s="1" t="n">
        <v>36.1842207002652</v>
      </c>
      <c r="E2120" s="1" t="n">
        <v>26.6461670845596</v>
      </c>
      <c r="F2120" s="1" t="n">
        <v>45.7222743159708</v>
      </c>
      <c r="G2120" s="2" t="n">
        <v>1.71590436143685</v>
      </c>
      <c r="H2120" s="1" t="n">
        <v>0.778969144255935</v>
      </c>
      <c r="I2120" s="1" t="n">
        <v>0.00159636232769756</v>
      </c>
      <c r="J2120" s="1" t="n">
        <v>0.00751607528158586</v>
      </c>
    </row>
    <row r="2121" customFormat="false" ht="15" hidden="false" customHeight="false" outlineLevel="0" collapsed="false">
      <c r="A2121" s="1" t="n">
        <v>6366</v>
      </c>
      <c r="B2121" s="1" t="s">
        <v>5277</v>
      </c>
      <c r="C2121" s="1" t="s">
        <v>5278</v>
      </c>
      <c r="D2121" s="1" t="n">
        <v>63.4970088433948</v>
      </c>
      <c r="E2121" s="1" t="n">
        <v>46.7530143242242</v>
      </c>
      <c r="F2121" s="1" t="n">
        <v>80.2410033625655</v>
      </c>
      <c r="G2121" s="2" t="n">
        <v>1.7162744375391</v>
      </c>
      <c r="H2121" s="1" t="n">
        <v>0.779280262639221</v>
      </c>
      <c r="I2121" s="3" t="n">
        <v>2.54730258089645E-005</v>
      </c>
      <c r="J2121" s="1" t="n">
        <v>0.000153430364690376</v>
      </c>
    </row>
    <row r="2122" customFormat="false" ht="15" hidden="false" customHeight="false" outlineLevel="0" collapsed="false">
      <c r="A2122" s="1" t="n">
        <v>1674</v>
      </c>
      <c r="B2122" s="1" t="s">
        <v>2591</v>
      </c>
      <c r="C2122" s="1" t="s">
        <v>2592</v>
      </c>
      <c r="D2122" s="1" t="n">
        <v>444.284223783204</v>
      </c>
      <c r="E2122" s="1" t="n">
        <v>327.090231414183</v>
      </c>
      <c r="F2122" s="1" t="n">
        <v>561.478216152225</v>
      </c>
      <c r="G2122" s="2" t="n">
        <v>1.71658509557029</v>
      </c>
      <c r="H2122" s="1" t="n">
        <v>0.779541377198622</v>
      </c>
      <c r="I2122" s="3" t="n">
        <v>4.64045437170609E-025</v>
      </c>
      <c r="J2122" s="3" t="n">
        <v>1.06292462621684E-023</v>
      </c>
    </row>
    <row r="2123" customFormat="false" ht="15" hidden="false" customHeight="false" outlineLevel="0" collapsed="false">
      <c r="A2123" s="1" t="n">
        <v>698</v>
      </c>
      <c r="B2123" s="1" t="s">
        <v>1309</v>
      </c>
      <c r="C2123" s="1" t="s">
        <v>1310</v>
      </c>
      <c r="D2123" s="1" t="n">
        <v>1494.12437763208</v>
      </c>
      <c r="E2123" s="1" t="n">
        <v>1099.91119386439</v>
      </c>
      <c r="F2123" s="1" t="n">
        <v>1888.33756139977</v>
      </c>
      <c r="G2123" s="2" t="n">
        <v>1.716809113257</v>
      </c>
      <c r="H2123" s="1" t="n">
        <v>0.779729639417574</v>
      </c>
      <c r="I2123" s="3" t="n">
        <v>9.92859867158662E-054</v>
      </c>
      <c r="J2123" s="3" t="n">
        <v>5.45418606680971E-052</v>
      </c>
    </row>
    <row r="2124" customFormat="false" ht="15" hidden="false" customHeight="false" outlineLevel="0" collapsed="false">
      <c r="A2124" s="1" t="n">
        <v>9515</v>
      </c>
      <c r="B2124" s="1" t="s">
        <v>7072</v>
      </c>
      <c r="C2124" s="1" t="s">
        <v>7073</v>
      </c>
      <c r="D2124" s="1" t="n">
        <v>24.5283206163099</v>
      </c>
      <c r="E2124" s="1" t="n">
        <v>18.0483363463924</v>
      </c>
      <c r="F2124" s="1" t="n">
        <v>31.0083048862275</v>
      </c>
      <c r="G2124" s="2" t="n">
        <v>1.71806998113849</v>
      </c>
      <c r="H2124" s="1" t="n">
        <v>0.780788802125519</v>
      </c>
      <c r="I2124" s="1" t="n">
        <v>0.0100237983255837</v>
      </c>
      <c r="J2124" s="1" t="n">
        <v>0.0403943797158362</v>
      </c>
    </row>
    <row r="2125" customFormat="false" ht="15" hidden="false" customHeight="false" outlineLevel="0" collapsed="false">
      <c r="A2125" s="1" t="n">
        <v>1806</v>
      </c>
      <c r="B2125" s="1" t="s">
        <v>2605</v>
      </c>
      <c r="C2125" s="1" t="s">
        <v>2606</v>
      </c>
      <c r="D2125" s="1" t="n">
        <v>416.237488905357</v>
      </c>
      <c r="E2125" s="1" t="n">
        <v>306.173542670735</v>
      </c>
      <c r="F2125" s="1" t="n">
        <v>526.301435139978</v>
      </c>
      <c r="G2125" s="2" t="n">
        <v>1.71896444921099</v>
      </c>
      <c r="H2125" s="1" t="n">
        <v>0.781539708005404</v>
      </c>
      <c r="I2125" s="3" t="n">
        <v>1.84445200616722E-023</v>
      </c>
      <c r="J2125" s="3" t="n">
        <v>3.91603918740177E-022</v>
      </c>
    </row>
    <row r="2126" customFormat="false" ht="15" hidden="false" customHeight="false" outlineLevel="0" collapsed="false">
      <c r="A2126" s="1" t="n">
        <v>1302</v>
      </c>
      <c r="B2126" s="1" t="s">
        <v>2197</v>
      </c>
      <c r="C2126" s="1" t="s">
        <v>2198</v>
      </c>
      <c r="D2126" s="1" t="n">
        <v>598.614842485778</v>
      </c>
      <c r="E2126" s="1" t="n">
        <v>440.312518761918</v>
      </c>
      <c r="F2126" s="1" t="n">
        <v>756.917166209637</v>
      </c>
      <c r="G2126" s="2" t="n">
        <v>1.71904530068315</v>
      </c>
      <c r="H2126" s="1" t="n">
        <v>0.781607563553496</v>
      </c>
      <c r="I2126" s="3" t="n">
        <v>4.18762970093207E-031</v>
      </c>
      <c r="J2126" s="3" t="n">
        <v>1.23326016322995E-029</v>
      </c>
    </row>
    <row r="2127" customFormat="false" ht="15" hidden="false" customHeight="false" outlineLevel="0" collapsed="false">
      <c r="A2127" s="1" t="n">
        <v>3979</v>
      </c>
      <c r="B2127" s="1" t="s">
        <v>4148</v>
      </c>
      <c r="C2127" s="1" t="s">
        <v>4149</v>
      </c>
      <c r="D2127" s="1" t="n">
        <v>142.64463913961</v>
      </c>
      <c r="E2127" s="1" t="n">
        <v>104.853002775862</v>
      </c>
      <c r="F2127" s="1" t="n">
        <v>180.436275503359</v>
      </c>
      <c r="G2127" s="2" t="n">
        <v>1.72084986339464</v>
      </c>
      <c r="H2127" s="1" t="n">
        <v>0.783121234051855</v>
      </c>
      <c r="I2127" s="3" t="n">
        <v>3.37283003257252E-010</v>
      </c>
      <c r="J2127" s="3" t="n">
        <v>3.25025872754362E-009</v>
      </c>
    </row>
    <row r="2128" customFormat="false" ht="15" hidden="false" customHeight="false" outlineLevel="0" collapsed="false">
      <c r="A2128" s="1" t="n">
        <v>709</v>
      </c>
      <c r="B2128" s="1" t="s">
        <v>1578</v>
      </c>
      <c r="C2128" s="1" t="s">
        <v>1579</v>
      </c>
      <c r="D2128" s="1" t="n">
        <v>1381.12921302995</v>
      </c>
      <c r="E2128" s="1" t="n">
        <v>1015.04307412876</v>
      </c>
      <c r="F2128" s="1" t="n">
        <v>1747.21535193114</v>
      </c>
      <c r="G2128" s="2" t="n">
        <v>1.72132138671141</v>
      </c>
      <c r="H2128" s="1" t="n">
        <v>0.783516487109071</v>
      </c>
      <c r="I2128" s="3" t="n">
        <v>7.66271983674569E-053</v>
      </c>
      <c r="J2128" s="3" t="n">
        <v>4.14413722736498E-051</v>
      </c>
    </row>
    <row r="2129" customFormat="false" ht="15" hidden="false" customHeight="false" outlineLevel="0" collapsed="false">
      <c r="A2129" s="1" t="n">
        <v>786</v>
      </c>
      <c r="B2129" s="1" t="s">
        <v>1317</v>
      </c>
      <c r="C2129" s="1" t="s">
        <v>1318</v>
      </c>
      <c r="D2129" s="1" t="n">
        <v>1154.70500134482</v>
      </c>
      <c r="E2129" s="1" t="n">
        <v>848.524648051846</v>
      </c>
      <c r="F2129" s="1" t="n">
        <v>1460.88535463779</v>
      </c>
      <c r="G2129" s="2" t="n">
        <v>1.72167698132503</v>
      </c>
      <c r="H2129" s="1" t="n">
        <v>0.783814491657791</v>
      </c>
      <c r="I2129" s="3" t="n">
        <v>5.34529472047535E-048</v>
      </c>
      <c r="J2129" s="3" t="n">
        <v>2.6076333430268E-046</v>
      </c>
    </row>
    <row r="2130" customFormat="false" ht="15" hidden="false" customHeight="false" outlineLevel="0" collapsed="false">
      <c r="A2130" s="1" t="n">
        <v>6561</v>
      </c>
      <c r="B2130" s="1" t="s">
        <v>5337</v>
      </c>
      <c r="C2130" s="1" t="s">
        <v>5338</v>
      </c>
      <c r="D2130" s="1" t="n">
        <v>59.4442196939209</v>
      </c>
      <c r="E2130" s="1" t="n">
        <v>43.6678795909401</v>
      </c>
      <c r="F2130" s="1" t="n">
        <v>75.2205597969017</v>
      </c>
      <c r="G2130" s="2" t="n">
        <v>1.72256039225014</v>
      </c>
      <c r="H2130" s="1" t="n">
        <v>0.784554564103697</v>
      </c>
      <c r="I2130" s="3" t="n">
        <v>4.33523228707869E-005</v>
      </c>
      <c r="J2130" s="1" t="n">
        <v>0.000253360991945961</v>
      </c>
    </row>
    <row r="2131" customFormat="false" ht="15" hidden="false" customHeight="false" outlineLevel="0" collapsed="false">
      <c r="A2131" s="1" t="n">
        <v>572</v>
      </c>
      <c r="B2131" s="1" t="s">
        <v>1749</v>
      </c>
      <c r="C2131" s="1" t="s">
        <v>1750</v>
      </c>
      <c r="D2131" s="1" t="n">
        <v>1911.79426619153</v>
      </c>
      <c r="E2131" s="1" t="n">
        <v>1403.36926728106</v>
      </c>
      <c r="F2131" s="1" t="n">
        <v>2420.21926510201</v>
      </c>
      <c r="G2131" s="2" t="n">
        <v>1.72457764433665</v>
      </c>
      <c r="H2131" s="1" t="n">
        <v>0.786243083613359</v>
      </c>
      <c r="I2131" s="3" t="n">
        <v>7.58523530741755E-062</v>
      </c>
      <c r="J2131" s="3" t="n">
        <v>5.08475983614718E-060</v>
      </c>
    </row>
    <row r="2132" customFormat="false" ht="15" hidden="false" customHeight="false" outlineLevel="0" collapsed="false">
      <c r="A2132" s="1" t="n">
        <v>3362</v>
      </c>
      <c r="B2132" s="1" t="s">
        <v>3851</v>
      </c>
      <c r="C2132" s="1" t="s">
        <v>3852</v>
      </c>
      <c r="D2132" s="1" t="n">
        <v>178.559989450481</v>
      </c>
      <c r="E2132" s="1" t="n">
        <v>131.005416821343</v>
      </c>
      <c r="F2132" s="1" t="n">
        <v>226.114562079618</v>
      </c>
      <c r="G2132" s="2" t="n">
        <v>1.72599398991248</v>
      </c>
      <c r="H2132" s="1" t="n">
        <v>0.787427440913999</v>
      </c>
      <c r="I2132" s="3" t="n">
        <v>1.1933482097801E-012</v>
      </c>
      <c r="J2132" s="3" t="n">
        <v>1.36095668156383E-011</v>
      </c>
    </row>
    <row r="2133" customFormat="false" ht="15" hidden="false" customHeight="false" outlineLevel="0" collapsed="false">
      <c r="A2133" s="1" t="n">
        <v>438</v>
      </c>
      <c r="B2133" s="1" t="s">
        <v>1408</v>
      </c>
      <c r="C2133" s="1" t="s">
        <v>1409</v>
      </c>
      <c r="D2133" s="1" t="n">
        <v>2819.46735266092</v>
      </c>
      <c r="E2133" s="1" t="n">
        <v>2068.57542386508</v>
      </c>
      <c r="F2133" s="1" t="n">
        <v>3570.35928145676</v>
      </c>
      <c r="G2133" s="2" t="n">
        <v>1.72599908142853</v>
      </c>
      <c r="H2133" s="1" t="n">
        <v>0.78743169671915</v>
      </c>
      <c r="I2133" s="3" t="n">
        <v>4.86441659259464E-073</v>
      </c>
      <c r="J2133" s="3" t="n">
        <v>4.25847465357189E-071</v>
      </c>
    </row>
    <row r="2134" customFormat="false" ht="15" hidden="false" customHeight="false" outlineLevel="0" collapsed="false">
      <c r="A2134" s="1" t="n">
        <v>841</v>
      </c>
      <c r="B2134" s="1" t="s">
        <v>1723</v>
      </c>
      <c r="C2134" s="1" t="s">
        <v>1724</v>
      </c>
      <c r="D2134" s="1" t="n">
        <v>1060.30458831153</v>
      </c>
      <c r="E2134" s="1" t="n">
        <v>777.755643549503</v>
      </c>
      <c r="F2134" s="1" t="n">
        <v>1342.85353307355</v>
      </c>
      <c r="G2134" s="2" t="n">
        <v>1.72657510647569</v>
      </c>
      <c r="H2134" s="1" t="n">
        <v>0.787913093173765</v>
      </c>
      <c r="I2134" s="3" t="n">
        <v>1.31256840844486E-045</v>
      </c>
      <c r="J2134" s="3" t="n">
        <v>5.98443793738521E-044</v>
      </c>
    </row>
    <row r="2135" customFormat="false" ht="15" hidden="false" customHeight="false" outlineLevel="0" collapsed="false">
      <c r="A2135" s="1" t="n">
        <v>779</v>
      </c>
      <c r="B2135" s="1" t="s">
        <v>1743</v>
      </c>
      <c r="C2135" s="1" t="s">
        <v>1744</v>
      </c>
      <c r="D2135" s="1" t="n">
        <v>3281.69253825926</v>
      </c>
      <c r="E2135" s="1" t="n">
        <v>2406.88503441736</v>
      </c>
      <c r="F2135" s="1" t="n">
        <v>4156.50004210116</v>
      </c>
      <c r="G2135" s="2" t="n">
        <v>1.7269208884783</v>
      </c>
      <c r="H2135" s="1" t="n">
        <v>0.788201993454985</v>
      </c>
      <c r="I2135" s="3" t="n">
        <v>3.30402179046435E-048</v>
      </c>
      <c r="J2135" s="3" t="n">
        <v>1.62630823534743E-046</v>
      </c>
    </row>
    <row r="2136" customFormat="false" ht="15" hidden="false" customHeight="false" outlineLevel="0" collapsed="false">
      <c r="A2136" s="1" t="n">
        <v>256</v>
      </c>
      <c r="B2136" s="1" t="s">
        <v>520</v>
      </c>
      <c r="C2136" s="1" t="s">
        <v>521</v>
      </c>
      <c r="D2136" s="1" t="n">
        <v>20846.732934768</v>
      </c>
      <c r="E2136" s="1" t="n">
        <v>15285.0983491636</v>
      </c>
      <c r="F2136" s="1" t="n">
        <v>26408.3675203725</v>
      </c>
      <c r="G2136" s="2" t="n">
        <v>1.72771982993604</v>
      </c>
      <c r="H2136" s="1" t="n">
        <v>0.788869286521639</v>
      </c>
      <c r="I2136" s="3" t="n">
        <v>1.78032137505254E-107</v>
      </c>
      <c r="J2136" s="3" t="n">
        <v>2.66658760957088E-105</v>
      </c>
    </row>
    <row r="2137" customFormat="false" ht="15" hidden="false" customHeight="false" outlineLevel="0" collapsed="false">
      <c r="A2137" s="1" t="n">
        <v>8150</v>
      </c>
      <c r="B2137" s="1" t="s">
        <v>6357</v>
      </c>
      <c r="C2137" s="1" t="s">
        <v>6358</v>
      </c>
      <c r="D2137" s="1" t="n">
        <v>32.4099917410442</v>
      </c>
      <c r="E2137" s="1" t="n">
        <v>23.7605198919202</v>
      </c>
      <c r="F2137" s="1" t="n">
        <v>41.0594635901682</v>
      </c>
      <c r="G2137" s="2" t="n">
        <v>1.72805409043809</v>
      </c>
      <c r="H2137" s="1" t="n">
        <v>0.789148376520743</v>
      </c>
      <c r="I2137" s="1" t="n">
        <v>0.00161596960379535</v>
      </c>
      <c r="J2137" s="1" t="n">
        <v>0.00760278999851889</v>
      </c>
    </row>
    <row r="2138" customFormat="false" ht="15" hidden="false" customHeight="false" outlineLevel="0" collapsed="false">
      <c r="A2138" s="1" t="n">
        <v>1311</v>
      </c>
      <c r="B2138" s="1" t="s">
        <v>2468</v>
      </c>
      <c r="C2138" s="1" t="s">
        <v>2469</v>
      </c>
      <c r="D2138" s="1" t="n">
        <v>572.487101880571</v>
      </c>
      <c r="E2138" s="1" t="n">
        <v>419.475184066515</v>
      </c>
      <c r="F2138" s="1" t="n">
        <v>725.499019694626</v>
      </c>
      <c r="G2138" s="2" t="n">
        <v>1.72953978507483</v>
      </c>
      <c r="H2138" s="1" t="n">
        <v>0.790388200799587</v>
      </c>
      <c r="I2138" s="3" t="n">
        <v>7.2118593986435E-031</v>
      </c>
      <c r="J2138" s="3" t="n">
        <v>2.109317595588E-029</v>
      </c>
    </row>
    <row r="2139" customFormat="false" ht="15" hidden="false" customHeight="false" outlineLevel="0" collapsed="false">
      <c r="A2139" s="1" t="n">
        <v>9397</v>
      </c>
      <c r="B2139" s="1" t="s">
        <v>7140</v>
      </c>
      <c r="C2139" s="1" t="s">
        <v>7141</v>
      </c>
      <c r="D2139" s="1" t="n">
        <v>29.0142830134352</v>
      </c>
      <c r="E2139" s="1" t="n">
        <v>21.2487328593967</v>
      </c>
      <c r="F2139" s="1" t="n">
        <v>36.7798331674737</v>
      </c>
      <c r="G2139" s="2" t="n">
        <v>1.73091889341574</v>
      </c>
      <c r="H2139" s="1" t="n">
        <v>0.791538125161919</v>
      </c>
      <c r="I2139" s="1" t="n">
        <v>0.00879337084505577</v>
      </c>
      <c r="J2139" s="1" t="n">
        <v>0.0358831475461513</v>
      </c>
    </row>
    <row r="2140" customFormat="false" ht="15" hidden="false" customHeight="false" outlineLevel="0" collapsed="false">
      <c r="A2140" s="1" t="n">
        <v>7839</v>
      </c>
      <c r="B2140" s="1" t="s">
        <v>6064</v>
      </c>
      <c r="C2140" s="1" t="s">
        <v>6065</v>
      </c>
      <c r="D2140" s="1" t="n">
        <v>38.4946141825705</v>
      </c>
      <c r="E2140" s="1" t="n">
        <v>28.1875775504023</v>
      </c>
      <c r="F2140" s="1" t="n">
        <v>48.8016508147387</v>
      </c>
      <c r="G2140" s="2" t="n">
        <v>1.73131766032311</v>
      </c>
      <c r="H2140" s="1" t="n">
        <v>0.79187045314318</v>
      </c>
      <c r="I2140" s="1" t="n">
        <v>0.000975981647788511</v>
      </c>
      <c r="J2140" s="1" t="n">
        <v>0.00477395590034477</v>
      </c>
    </row>
    <row r="2141" customFormat="false" ht="15" hidden="false" customHeight="false" outlineLevel="0" collapsed="false">
      <c r="A2141" s="1" t="n">
        <v>1366</v>
      </c>
      <c r="B2141" s="1" t="s">
        <v>2603</v>
      </c>
      <c r="C2141" s="1" t="s">
        <v>2604</v>
      </c>
      <c r="D2141" s="1" t="n">
        <v>570.73770525569</v>
      </c>
      <c r="E2141" s="1" t="n">
        <v>417.761263262707</v>
      </c>
      <c r="F2141" s="1" t="n">
        <v>723.714147248672</v>
      </c>
      <c r="G2141" s="2" t="n">
        <v>1.73236298070453</v>
      </c>
      <c r="H2141" s="1" t="n">
        <v>0.792741248538304</v>
      </c>
      <c r="I2141" s="3" t="n">
        <v>4.94530604878207E-030</v>
      </c>
      <c r="J2141" s="3" t="n">
        <v>1.38816116496705E-028</v>
      </c>
    </row>
    <row r="2142" customFormat="false" ht="15" hidden="false" customHeight="false" outlineLevel="0" collapsed="false">
      <c r="A2142" s="1" t="n">
        <v>533</v>
      </c>
      <c r="B2142" s="1" t="s">
        <v>1511</v>
      </c>
      <c r="C2142" s="1" t="s">
        <v>1512</v>
      </c>
      <c r="D2142" s="1" t="n">
        <v>3900.50104850697</v>
      </c>
      <c r="E2142" s="1" t="n">
        <v>2854.2496771783</v>
      </c>
      <c r="F2142" s="1" t="n">
        <v>4946.75241983565</v>
      </c>
      <c r="G2142" s="2" t="n">
        <v>1.73311832506748</v>
      </c>
      <c r="H2142" s="1" t="n">
        <v>0.793370154879272</v>
      </c>
      <c r="I2142" s="3" t="n">
        <v>7.69012060382964E-065</v>
      </c>
      <c r="J2142" s="3" t="n">
        <v>5.53226987679632E-063</v>
      </c>
    </row>
    <row r="2143" customFormat="false" ht="15" hidden="false" customHeight="false" outlineLevel="0" collapsed="false">
      <c r="A2143" s="1" t="n">
        <v>5997</v>
      </c>
      <c r="B2143" s="1" t="s">
        <v>5171</v>
      </c>
      <c r="C2143" s="1" t="s">
        <v>5172</v>
      </c>
      <c r="D2143" s="1" t="n">
        <v>65.7922283122209</v>
      </c>
      <c r="E2143" s="1" t="n">
        <v>48.1318103768385</v>
      </c>
      <c r="F2143" s="1" t="n">
        <v>83.4526462476032</v>
      </c>
      <c r="G2143" s="2" t="n">
        <v>1.73383559841667</v>
      </c>
      <c r="H2143" s="1" t="n">
        <v>0.793967109290224</v>
      </c>
      <c r="I2143" s="3" t="n">
        <v>7.55186361691027E-006</v>
      </c>
      <c r="J2143" s="3" t="n">
        <v>4.82855858807416E-005</v>
      </c>
    </row>
    <row r="2144" customFormat="false" ht="15" hidden="false" customHeight="false" outlineLevel="0" collapsed="false">
      <c r="A2144" s="1" t="n">
        <v>8831</v>
      </c>
      <c r="B2144" s="1" t="s">
        <v>6710</v>
      </c>
      <c r="C2144" s="1" t="s">
        <v>6711</v>
      </c>
      <c r="D2144" s="1" t="n">
        <v>27.8099268003487</v>
      </c>
      <c r="E2144" s="1" t="n">
        <v>20.3432578362131</v>
      </c>
      <c r="F2144" s="1" t="n">
        <v>35.2765957644843</v>
      </c>
      <c r="G2144" s="2" t="n">
        <v>1.73406816393431</v>
      </c>
      <c r="H2144" s="1" t="n">
        <v>0.794160610115205</v>
      </c>
      <c r="I2144" s="1" t="n">
        <v>0.00448846603566484</v>
      </c>
      <c r="J2144" s="1" t="n">
        <v>0.0194888168578341</v>
      </c>
    </row>
    <row r="2145" customFormat="false" ht="15" hidden="false" customHeight="false" outlineLevel="0" collapsed="false">
      <c r="A2145" s="1" t="n">
        <v>1621</v>
      </c>
      <c r="B2145" s="1" t="s">
        <v>2420</v>
      </c>
      <c r="C2145" s="1" t="s">
        <v>2421</v>
      </c>
      <c r="D2145" s="1" t="n">
        <v>442.938749401815</v>
      </c>
      <c r="E2145" s="1" t="n">
        <v>323.951190375369</v>
      </c>
      <c r="F2145" s="1" t="n">
        <v>561.926308428261</v>
      </c>
      <c r="G2145" s="2" t="n">
        <v>1.73460177064682</v>
      </c>
      <c r="H2145" s="1" t="n">
        <v>0.794604487323775</v>
      </c>
      <c r="I2145" s="3" t="n">
        <v>8.2851917338856E-026</v>
      </c>
      <c r="J2145" s="3" t="n">
        <v>1.95982351538624E-024</v>
      </c>
    </row>
    <row r="2146" customFormat="false" ht="15" hidden="false" customHeight="false" outlineLevel="0" collapsed="false">
      <c r="A2146" s="1" t="n">
        <v>9561</v>
      </c>
      <c r="B2146" s="1" t="s">
        <v>7210</v>
      </c>
      <c r="C2146" s="1" t="s">
        <v>7211</v>
      </c>
      <c r="D2146" s="1" t="n">
        <v>22.2131142829941</v>
      </c>
      <c r="E2146" s="1" t="n">
        <v>16.2438241284632</v>
      </c>
      <c r="F2146" s="1" t="n">
        <v>28.1824044375249</v>
      </c>
      <c r="G2146" s="2" t="n">
        <v>1.73496118984337</v>
      </c>
      <c r="H2146" s="1" t="n">
        <v>0.794903390845754</v>
      </c>
      <c r="I2146" s="1" t="n">
        <v>0.0104895772815673</v>
      </c>
      <c r="J2146" s="1" t="n">
        <v>0.0420680212618364</v>
      </c>
    </row>
    <row r="2147" customFormat="false" ht="15" hidden="false" customHeight="false" outlineLevel="0" collapsed="false">
      <c r="A2147" s="1" t="n">
        <v>5466</v>
      </c>
      <c r="B2147" s="1" t="s">
        <v>4840</v>
      </c>
      <c r="C2147" s="1" t="s">
        <v>4841</v>
      </c>
      <c r="D2147" s="1" t="n">
        <v>82.4029851083682</v>
      </c>
      <c r="E2147" s="1" t="n">
        <v>60.2532700666292</v>
      </c>
      <c r="F2147" s="1" t="n">
        <v>104.552700150107</v>
      </c>
      <c r="G2147" s="2" t="n">
        <v>1.73522034628977</v>
      </c>
      <c r="H2147" s="1" t="n">
        <v>0.795118874512436</v>
      </c>
      <c r="I2147" s="3" t="n">
        <v>1.19728644969753E-006</v>
      </c>
      <c r="J2147" s="3" t="n">
        <v>8.40026935245323E-006</v>
      </c>
    </row>
    <row r="2148" customFormat="false" ht="15" hidden="false" customHeight="false" outlineLevel="0" collapsed="false">
      <c r="A2148" s="1" t="n">
        <v>2933</v>
      </c>
      <c r="B2148" s="1" t="s">
        <v>3543</v>
      </c>
      <c r="C2148" s="1" t="s">
        <v>3544</v>
      </c>
      <c r="D2148" s="1" t="n">
        <v>215.775013043814</v>
      </c>
      <c r="E2148" s="1" t="n">
        <v>157.773929856225</v>
      </c>
      <c r="F2148" s="1" t="n">
        <v>273.776096231403</v>
      </c>
      <c r="G2148" s="2" t="n">
        <v>1.73524292943003</v>
      </c>
      <c r="H2148" s="1" t="n">
        <v>0.795137650440533</v>
      </c>
      <c r="I2148" s="3" t="n">
        <v>1.21463260078294E-014</v>
      </c>
      <c r="J2148" s="3" t="n">
        <v>1.58792609766182E-013</v>
      </c>
    </row>
    <row r="2149" customFormat="false" ht="15" hidden="false" customHeight="false" outlineLevel="0" collapsed="false">
      <c r="A2149" s="1" t="n">
        <v>7520</v>
      </c>
      <c r="B2149" s="1" t="s">
        <v>5880</v>
      </c>
      <c r="C2149" s="1" t="s">
        <v>5881</v>
      </c>
      <c r="D2149" s="1" t="n">
        <v>40.1150990915086</v>
      </c>
      <c r="E2149" s="1" t="n">
        <v>29.3272961183465</v>
      </c>
      <c r="F2149" s="1" t="n">
        <v>50.9029020646706</v>
      </c>
      <c r="G2149" s="2" t="n">
        <v>1.73568343495624</v>
      </c>
      <c r="H2149" s="1" t="n">
        <v>0.795503843828032</v>
      </c>
      <c r="I2149" s="1" t="n">
        <v>0.00049372742458507</v>
      </c>
      <c r="J2149" s="1" t="n">
        <v>0.00251748462344281</v>
      </c>
    </row>
    <row r="2150" customFormat="false" ht="15" hidden="false" customHeight="false" outlineLevel="0" collapsed="false">
      <c r="A2150" s="1" t="n">
        <v>8344</v>
      </c>
      <c r="B2150" s="1" t="s">
        <v>6264</v>
      </c>
      <c r="C2150" s="1" t="s">
        <v>6265</v>
      </c>
      <c r="D2150" s="1" t="n">
        <v>38.7814840804875</v>
      </c>
      <c r="E2150" s="1" t="n">
        <v>28.3459919939558</v>
      </c>
      <c r="F2150" s="1" t="n">
        <v>49.2169761670193</v>
      </c>
      <c r="G2150" s="2" t="n">
        <v>1.73629401213102</v>
      </c>
      <c r="H2150" s="1" t="n">
        <v>0.796011264561394</v>
      </c>
      <c r="I2150" s="1" t="n">
        <v>0.00224951553592344</v>
      </c>
      <c r="J2150" s="1" t="n">
        <v>0.0103374189488792</v>
      </c>
    </row>
    <row r="2151" customFormat="false" ht="15" hidden="false" customHeight="false" outlineLevel="0" collapsed="false">
      <c r="A2151" s="1" t="n">
        <v>8751</v>
      </c>
      <c r="B2151" s="1" t="s">
        <v>6308</v>
      </c>
      <c r="C2151" s="1" t="s">
        <v>6309</v>
      </c>
      <c r="D2151" s="1" t="n">
        <v>44.4431999359465</v>
      </c>
      <c r="E2151" s="1" t="n">
        <v>32.4680943271955</v>
      </c>
      <c r="F2151" s="1" t="n">
        <v>56.4183055446974</v>
      </c>
      <c r="G2151" s="2" t="n">
        <v>1.7376537401963</v>
      </c>
      <c r="H2151" s="1" t="n">
        <v>0.79714062699098</v>
      </c>
      <c r="I2151" s="1" t="n">
        <v>0.00411050574354477</v>
      </c>
      <c r="J2151" s="1" t="n">
        <v>0.0180100513343482</v>
      </c>
    </row>
    <row r="2152" customFormat="false" ht="15" hidden="false" customHeight="false" outlineLevel="0" collapsed="false">
      <c r="A2152" s="1" t="n">
        <v>4583</v>
      </c>
      <c r="B2152" s="1" t="s">
        <v>4416</v>
      </c>
      <c r="C2152" s="1" t="s">
        <v>4417</v>
      </c>
      <c r="D2152" s="1" t="n">
        <v>108.408726429386</v>
      </c>
      <c r="E2152" s="1" t="n">
        <v>79.1935905873736</v>
      </c>
      <c r="F2152" s="1" t="n">
        <v>137.623862271399</v>
      </c>
      <c r="G2152" s="2" t="n">
        <v>1.7378156647609</v>
      </c>
      <c r="H2152" s="1" t="n">
        <v>0.797275059344882</v>
      </c>
      <c r="I2152" s="3" t="n">
        <v>1.62924520895944E-008</v>
      </c>
      <c r="J2152" s="3" t="n">
        <v>1.36311975326949E-007</v>
      </c>
    </row>
    <row r="2153" customFormat="false" ht="15" hidden="false" customHeight="false" outlineLevel="0" collapsed="false">
      <c r="A2153" s="1" t="n">
        <v>5405</v>
      </c>
      <c r="B2153" s="1" t="s">
        <v>4801</v>
      </c>
      <c r="C2153" s="1" t="s">
        <v>4802</v>
      </c>
      <c r="D2153" s="1" t="n">
        <v>78.5334579076006</v>
      </c>
      <c r="E2153" s="1" t="n">
        <v>57.3494544934731</v>
      </c>
      <c r="F2153" s="1" t="n">
        <v>99.7174613217282</v>
      </c>
      <c r="G2153" s="2" t="n">
        <v>1.73876913394315</v>
      </c>
      <c r="H2153" s="1" t="n">
        <v>0.798066390708856</v>
      </c>
      <c r="I2153" s="3" t="n">
        <v>9.98379256463538E-007</v>
      </c>
      <c r="J2153" s="3" t="n">
        <v>7.08267422938721E-006</v>
      </c>
    </row>
    <row r="2154" customFormat="false" ht="15" hidden="false" customHeight="false" outlineLevel="0" collapsed="false">
      <c r="A2154" s="1" t="n">
        <v>1274</v>
      </c>
      <c r="B2154" s="1" t="s">
        <v>2493</v>
      </c>
      <c r="C2154" s="1" t="s">
        <v>2494</v>
      </c>
      <c r="D2154" s="1" t="n">
        <v>570.220010502146</v>
      </c>
      <c r="E2154" s="1" t="n">
        <v>416.241088170207</v>
      </c>
      <c r="F2154" s="1" t="n">
        <v>724.198932834085</v>
      </c>
      <c r="G2154" s="2" t="n">
        <v>1.73985450599713</v>
      </c>
      <c r="H2154" s="1" t="n">
        <v>0.798966666848326</v>
      </c>
      <c r="I2154" s="3" t="n">
        <v>1.12249046434017E-031</v>
      </c>
      <c r="J2154" s="3" t="n">
        <v>3.3783967319199E-030</v>
      </c>
    </row>
    <row r="2155" customFormat="false" ht="15" hidden="false" customHeight="false" outlineLevel="0" collapsed="false">
      <c r="A2155" s="1" t="n">
        <v>3818</v>
      </c>
      <c r="B2155" s="1" t="s">
        <v>4022</v>
      </c>
      <c r="C2155" s="1" t="s">
        <v>4023</v>
      </c>
      <c r="D2155" s="1" t="n">
        <v>143.855049588621</v>
      </c>
      <c r="E2155" s="1" t="n">
        <v>104.995109236607</v>
      </c>
      <c r="F2155" s="1" t="n">
        <v>182.714989940634</v>
      </c>
      <c r="G2155" s="2" t="n">
        <v>1.74022381870078</v>
      </c>
      <c r="H2155" s="1" t="n">
        <v>0.799272870076175</v>
      </c>
      <c r="I2155" s="3" t="n">
        <v>8.969519059282E-011</v>
      </c>
      <c r="J2155" s="3" t="n">
        <v>9.00804711391066E-010</v>
      </c>
    </row>
    <row r="2156" customFormat="false" ht="15" hidden="false" customHeight="false" outlineLevel="0" collapsed="false">
      <c r="A2156" s="1" t="n">
        <v>6757</v>
      </c>
      <c r="B2156" s="1" t="s">
        <v>5501</v>
      </c>
      <c r="C2156" s="1" t="s">
        <v>5502</v>
      </c>
      <c r="D2156" s="1" t="n">
        <v>53.2115343229118</v>
      </c>
      <c r="E2156" s="1" t="n">
        <v>38.8325229380065</v>
      </c>
      <c r="F2156" s="1" t="n">
        <v>67.590545707817</v>
      </c>
      <c r="G2156" s="2" t="n">
        <v>1.74056539709564</v>
      </c>
      <c r="H2156" s="1" t="n">
        <v>0.799556020492571</v>
      </c>
      <c r="I2156" s="3" t="n">
        <v>8.03415800738082E-005</v>
      </c>
      <c r="J2156" s="1" t="n">
        <v>0.000455914983920394</v>
      </c>
    </row>
    <row r="2157" customFormat="false" ht="15" hidden="false" customHeight="false" outlineLevel="0" collapsed="false">
      <c r="A2157" s="1" t="n">
        <v>8721</v>
      </c>
      <c r="B2157" s="1" t="s">
        <v>6582</v>
      </c>
      <c r="C2157" s="1" t="s">
        <v>6583</v>
      </c>
      <c r="D2157" s="1" t="n">
        <v>27.9946885250753</v>
      </c>
      <c r="E2157" s="1" t="n">
        <v>20.4236554922646</v>
      </c>
      <c r="F2157" s="1" t="n">
        <v>35.5657215578859</v>
      </c>
      <c r="G2157" s="2" t="n">
        <v>1.74139842749288</v>
      </c>
      <c r="H2157" s="1" t="n">
        <v>0.800246325680379</v>
      </c>
      <c r="I2157" s="1" t="n">
        <v>0.00391998706918121</v>
      </c>
      <c r="J2157" s="1" t="n">
        <v>0.017235177637964</v>
      </c>
    </row>
    <row r="2158" customFormat="false" ht="15" hidden="false" customHeight="false" outlineLevel="0" collapsed="false">
      <c r="A2158" s="1" t="n">
        <v>1904</v>
      </c>
      <c r="B2158" s="1" t="s">
        <v>2801</v>
      </c>
      <c r="C2158" s="1" t="s">
        <v>2802</v>
      </c>
      <c r="D2158" s="1" t="n">
        <v>367.262802925256</v>
      </c>
      <c r="E2158" s="1" t="n">
        <v>267.898712812502</v>
      </c>
      <c r="F2158" s="1" t="n">
        <v>466.626893038009</v>
      </c>
      <c r="G2158" s="2" t="n">
        <v>1.74180341569835</v>
      </c>
      <c r="H2158" s="1" t="n">
        <v>0.800581806944219</v>
      </c>
      <c r="I2158" s="3" t="n">
        <v>2.30406767380285E-022</v>
      </c>
      <c r="J2158" s="3" t="n">
        <v>4.64008250442734E-021</v>
      </c>
    </row>
    <row r="2159" customFormat="false" ht="15" hidden="false" customHeight="false" outlineLevel="0" collapsed="false">
      <c r="A2159" s="1" t="n">
        <v>7476</v>
      </c>
      <c r="B2159" s="1" t="s">
        <v>5836</v>
      </c>
      <c r="C2159" s="1" t="s">
        <v>5837</v>
      </c>
      <c r="D2159" s="1" t="n">
        <v>41.4462344256301</v>
      </c>
      <c r="E2159" s="1" t="n">
        <v>30.2323061954298</v>
      </c>
      <c r="F2159" s="1" t="n">
        <v>52.6601626558304</v>
      </c>
      <c r="G2159" s="2" t="n">
        <v>1.74185066516001</v>
      </c>
      <c r="H2159" s="1" t="n">
        <v>0.800620942037682</v>
      </c>
      <c r="I2159" s="1" t="n">
        <v>0.000452516208235378</v>
      </c>
      <c r="J2159" s="1" t="n">
        <v>0.00232093117824737</v>
      </c>
    </row>
    <row r="2160" customFormat="false" ht="15" hidden="false" customHeight="false" outlineLevel="0" collapsed="false">
      <c r="A2160" s="1" t="n">
        <v>2909</v>
      </c>
      <c r="B2160" s="1" t="s">
        <v>3526</v>
      </c>
      <c r="C2160" s="1" t="s">
        <v>3527</v>
      </c>
      <c r="D2160" s="1" t="n">
        <v>209.235274132653</v>
      </c>
      <c r="E2160" s="1" t="n">
        <v>152.606893932487</v>
      </c>
      <c r="F2160" s="1" t="n">
        <v>265.863654332819</v>
      </c>
      <c r="G2160" s="2" t="n">
        <v>1.74214707790617</v>
      </c>
      <c r="H2160" s="1" t="n">
        <v>0.800866426238024</v>
      </c>
      <c r="I2160" s="3" t="n">
        <v>9.56701152134235E-015</v>
      </c>
      <c r="J2160" s="3" t="n">
        <v>1.26104327870179E-013</v>
      </c>
    </row>
    <row r="2161" customFormat="false" ht="15" hidden="false" customHeight="false" outlineLevel="0" collapsed="false">
      <c r="A2161" s="1" t="n">
        <v>5005</v>
      </c>
      <c r="B2161" s="1" t="s">
        <v>4603</v>
      </c>
      <c r="C2161" s="1" t="s">
        <v>4604</v>
      </c>
      <c r="D2161" s="1" t="n">
        <v>91.2493666421966</v>
      </c>
      <c r="E2161" s="1" t="n">
        <v>66.538010934459</v>
      </c>
      <c r="F2161" s="1" t="n">
        <v>115.960722349934</v>
      </c>
      <c r="G2161" s="2" t="n">
        <v>1.74277410342424</v>
      </c>
      <c r="H2161" s="1" t="n">
        <v>0.801385580943755</v>
      </c>
      <c r="I2161" s="3" t="n">
        <v>1.57644667757357E-007</v>
      </c>
      <c r="J2161" s="3" t="n">
        <v>1.20773769040721E-006</v>
      </c>
    </row>
    <row r="2162" customFormat="false" ht="15" hidden="false" customHeight="false" outlineLevel="0" collapsed="false">
      <c r="A2162" s="1" t="n">
        <v>4143</v>
      </c>
      <c r="B2162" s="1" t="s">
        <v>4247</v>
      </c>
      <c r="C2162" s="1" t="s">
        <v>4248</v>
      </c>
      <c r="D2162" s="1" t="n">
        <v>151.655503182274</v>
      </c>
      <c r="E2162" s="1" t="n">
        <v>110.572277511648</v>
      </c>
      <c r="F2162" s="1" t="n">
        <v>192.7387288529</v>
      </c>
      <c r="G2162" s="2" t="n">
        <v>1.74310173571849</v>
      </c>
      <c r="H2162" s="1" t="n">
        <v>0.80165677447407</v>
      </c>
      <c r="I2162" s="3" t="n">
        <v>9.47724690240309E-010</v>
      </c>
      <c r="J2162" s="3" t="n">
        <v>8.77131439115965E-009</v>
      </c>
    </row>
    <row r="2163" customFormat="false" ht="15" hidden="false" customHeight="false" outlineLevel="0" collapsed="false">
      <c r="A2163" s="1" t="n">
        <v>4784</v>
      </c>
      <c r="B2163" s="1" t="s">
        <v>4579</v>
      </c>
      <c r="C2163" s="1" t="s">
        <v>4580</v>
      </c>
      <c r="D2163" s="1" t="n">
        <v>99.6628932928901</v>
      </c>
      <c r="E2163" s="1" t="n">
        <v>72.6561123619081</v>
      </c>
      <c r="F2163" s="1" t="n">
        <v>126.669674223872</v>
      </c>
      <c r="G2163" s="2" t="n">
        <v>1.74341387264043</v>
      </c>
      <c r="H2163" s="1" t="n">
        <v>0.801915094493913</v>
      </c>
      <c r="I2163" s="3" t="n">
        <v>5.0459023784745E-008</v>
      </c>
      <c r="J2163" s="3" t="n">
        <v>4.04431607023884E-007</v>
      </c>
    </row>
    <row r="2164" customFormat="false" ht="15" hidden="false" customHeight="false" outlineLevel="0" collapsed="false">
      <c r="A2164" s="1" t="n">
        <v>6833</v>
      </c>
      <c r="B2164" s="1" t="s">
        <v>5555</v>
      </c>
      <c r="C2164" s="1" t="s">
        <v>5556</v>
      </c>
      <c r="D2164" s="1" t="n">
        <v>49.0511905031611</v>
      </c>
      <c r="E2164" s="1" t="n">
        <v>35.7574217869737</v>
      </c>
      <c r="F2164" s="1" t="n">
        <v>62.3449592193485</v>
      </c>
      <c r="G2164" s="2" t="n">
        <v>1.74355297735869</v>
      </c>
      <c r="H2164" s="1" t="n">
        <v>0.802030200656913</v>
      </c>
      <c r="I2164" s="1" t="n">
        <v>0.000103460280204184</v>
      </c>
      <c r="J2164" s="1" t="n">
        <v>0.000580576757522204</v>
      </c>
    </row>
    <row r="2165" customFormat="false" ht="15" hidden="false" customHeight="false" outlineLevel="0" collapsed="false">
      <c r="A2165" s="1" t="n">
        <v>9102</v>
      </c>
      <c r="B2165" s="1" t="s">
        <v>6751</v>
      </c>
      <c r="C2165" s="1" t="s">
        <v>6752</v>
      </c>
      <c r="D2165" s="1" t="n">
        <v>25.0425003426336</v>
      </c>
      <c r="E2165" s="1" t="n">
        <v>18.2398009483494</v>
      </c>
      <c r="F2165" s="1" t="n">
        <v>31.8451997369178</v>
      </c>
      <c r="G2165" s="2" t="n">
        <v>1.74591816144789</v>
      </c>
      <c r="H2165" s="1" t="n">
        <v>0.803985935347416</v>
      </c>
      <c r="I2165" s="1" t="n">
        <v>0.0063976303341834</v>
      </c>
      <c r="J2165" s="1" t="n">
        <v>0.0269483398367493</v>
      </c>
    </row>
    <row r="2166" customFormat="false" ht="15" hidden="false" customHeight="false" outlineLevel="0" collapsed="false">
      <c r="A2166" s="1" t="n">
        <v>8930</v>
      </c>
      <c r="B2166" s="1" t="s">
        <v>6878</v>
      </c>
      <c r="C2166" s="1" t="s">
        <v>6879</v>
      </c>
      <c r="D2166" s="1" t="n">
        <v>24.3088386315728</v>
      </c>
      <c r="E2166" s="1" t="n">
        <v>17.7039118125875</v>
      </c>
      <c r="F2166" s="1" t="n">
        <v>30.9137654505581</v>
      </c>
      <c r="G2166" s="2" t="n">
        <v>1.74615450968177</v>
      </c>
      <c r="H2166" s="1" t="n">
        <v>0.804181222477765</v>
      </c>
      <c r="I2166" s="1" t="n">
        <v>0.00520288730390045</v>
      </c>
      <c r="J2166" s="1" t="n">
        <v>0.0223403707481253</v>
      </c>
    </row>
    <row r="2167" customFormat="false" ht="15" hidden="false" customHeight="false" outlineLevel="0" collapsed="false">
      <c r="A2167" s="1" t="n">
        <v>3752</v>
      </c>
      <c r="B2167" s="1" t="s">
        <v>3914</v>
      </c>
      <c r="C2167" s="1" t="s">
        <v>3915</v>
      </c>
      <c r="D2167" s="1" t="n">
        <v>853.339868430147</v>
      </c>
      <c r="E2167" s="1" t="n">
        <v>621.477230556487</v>
      </c>
      <c r="F2167" s="1" t="n">
        <v>1085.20250630381</v>
      </c>
      <c r="G2167" s="2" t="n">
        <v>1.74616615532654</v>
      </c>
      <c r="H2167" s="1" t="n">
        <v>0.80419084422535</v>
      </c>
      <c r="I2167" s="3" t="n">
        <v>4.42766341138682E-011</v>
      </c>
      <c r="J2167" s="3" t="n">
        <v>4.52490207479255E-010</v>
      </c>
    </row>
    <row r="2168" customFormat="false" ht="15" hidden="false" customHeight="false" outlineLevel="0" collapsed="false">
      <c r="A2168" s="1" t="n">
        <v>736</v>
      </c>
      <c r="B2168" s="1" t="s">
        <v>1325</v>
      </c>
      <c r="C2168" s="1" t="s">
        <v>1326</v>
      </c>
      <c r="D2168" s="1" t="n">
        <v>1186.46945138619</v>
      </c>
      <c r="E2168" s="1" t="n">
        <v>863.915648893055</v>
      </c>
      <c r="F2168" s="1" t="n">
        <v>1509.02325387933</v>
      </c>
      <c r="G2168" s="2" t="n">
        <v>1.74672522232102</v>
      </c>
      <c r="H2168" s="1" t="n">
        <v>0.804652675470663</v>
      </c>
      <c r="I2168" s="3" t="n">
        <v>8.92973916200631E-051</v>
      </c>
      <c r="J2168" s="3" t="n">
        <v>4.6521999786409E-049</v>
      </c>
    </row>
    <row r="2169" customFormat="false" ht="15" hidden="false" customHeight="false" outlineLevel="0" collapsed="false">
      <c r="A2169" s="1" t="n">
        <v>4516</v>
      </c>
      <c r="B2169" s="1" t="s">
        <v>4406</v>
      </c>
      <c r="C2169" s="1" t="s">
        <v>4407</v>
      </c>
      <c r="D2169" s="1" t="n">
        <v>110.287809273979</v>
      </c>
      <c r="E2169" s="1" t="n">
        <v>80.303769932007</v>
      </c>
      <c r="F2169" s="1" t="n">
        <v>140.271848615951</v>
      </c>
      <c r="G2169" s="2" t="n">
        <v>1.74676542252896</v>
      </c>
      <c r="H2169" s="1" t="n">
        <v>0.80468587815906</v>
      </c>
      <c r="I2169" s="3" t="n">
        <v>1.03997676790397E-008</v>
      </c>
      <c r="J2169" s="3" t="n">
        <v>8.83013046689762E-008</v>
      </c>
    </row>
    <row r="2170" customFormat="false" ht="15" hidden="false" customHeight="false" outlineLevel="0" collapsed="false">
      <c r="A2170" s="1" t="n">
        <v>517</v>
      </c>
      <c r="B2170" s="1" t="s">
        <v>1287</v>
      </c>
      <c r="C2170" s="1" t="s">
        <v>1288</v>
      </c>
      <c r="D2170" s="1" t="n">
        <v>2060.712212907</v>
      </c>
      <c r="E2170" s="1" t="n">
        <v>1500.23441158614</v>
      </c>
      <c r="F2170" s="1" t="n">
        <v>2621.19001422787</v>
      </c>
      <c r="G2170" s="2" t="n">
        <v>1.74718696890614</v>
      </c>
      <c r="H2170" s="1" t="n">
        <v>0.805034001317404</v>
      </c>
      <c r="I2170" s="3" t="n">
        <v>1.09007493862757E-066</v>
      </c>
      <c r="J2170" s="3" t="n">
        <v>8.08468732045176E-065</v>
      </c>
    </row>
    <row r="2171" customFormat="false" ht="15" hidden="false" customHeight="false" outlineLevel="0" collapsed="false">
      <c r="A2171" s="1" t="n">
        <v>613</v>
      </c>
      <c r="B2171" s="1" t="s">
        <v>954</v>
      </c>
      <c r="C2171" s="1" t="s">
        <v>955</v>
      </c>
      <c r="D2171" s="1" t="n">
        <v>1561.65056084971</v>
      </c>
      <c r="E2171" s="1" t="n">
        <v>1136.7895786979</v>
      </c>
      <c r="F2171" s="1" t="n">
        <v>1986.51154300153</v>
      </c>
      <c r="G2171" s="2" t="n">
        <v>1.74747515303309</v>
      </c>
      <c r="H2171" s="1" t="n">
        <v>0.805271942381376</v>
      </c>
      <c r="I2171" s="3" t="n">
        <v>1.51702246850465E-058</v>
      </c>
      <c r="J2171" s="3" t="n">
        <v>9.48918589434619E-057</v>
      </c>
    </row>
    <row r="2172" customFormat="false" ht="15" hidden="false" customHeight="false" outlineLevel="0" collapsed="false">
      <c r="A2172" s="1" t="n">
        <v>7837</v>
      </c>
      <c r="B2172" s="1" t="s">
        <v>6180</v>
      </c>
      <c r="C2172" s="1" t="s">
        <v>6181</v>
      </c>
      <c r="D2172" s="1" t="n">
        <v>38.8150840852434</v>
      </c>
      <c r="E2172" s="1" t="n">
        <v>28.2452999582021</v>
      </c>
      <c r="F2172" s="1" t="n">
        <v>49.3848682122847</v>
      </c>
      <c r="G2172" s="2" t="n">
        <v>1.74842781933154</v>
      </c>
      <c r="H2172" s="1" t="n">
        <v>0.80605823821927</v>
      </c>
      <c r="I2172" s="1" t="n">
        <v>0.000973619456326863</v>
      </c>
      <c r="J2172" s="1" t="n">
        <v>0.00476361674536139</v>
      </c>
    </row>
    <row r="2173" customFormat="false" ht="15" hidden="false" customHeight="false" outlineLevel="0" collapsed="false">
      <c r="A2173" s="1" t="n">
        <v>9482</v>
      </c>
      <c r="B2173" s="1" t="s">
        <v>6942</v>
      </c>
      <c r="C2173" s="1" t="s">
        <v>6943</v>
      </c>
      <c r="D2173" s="1" t="n">
        <v>23.8961337984664</v>
      </c>
      <c r="E2173" s="1" t="n">
        <v>17.3881389054161</v>
      </c>
      <c r="F2173" s="1" t="n">
        <v>30.4041286915167</v>
      </c>
      <c r="G2173" s="2" t="n">
        <v>1.74855565951606</v>
      </c>
      <c r="H2173" s="1" t="n">
        <v>0.806163720216212</v>
      </c>
      <c r="I2173" s="1" t="n">
        <v>0.00973559446772736</v>
      </c>
      <c r="J2173" s="1" t="n">
        <v>0.0393695037197361</v>
      </c>
    </row>
    <row r="2174" customFormat="false" ht="15" hidden="false" customHeight="false" outlineLevel="0" collapsed="false">
      <c r="A2174" s="1" t="n">
        <v>7270</v>
      </c>
      <c r="B2174" s="1" t="s">
        <v>5769</v>
      </c>
      <c r="C2174" s="1" t="s">
        <v>5770</v>
      </c>
      <c r="D2174" s="1" t="n">
        <v>44.8843584655621</v>
      </c>
      <c r="E2174" s="1" t="n">
        <v>32.658799087595</v>
      </c>
      <c r="F2174" s="1" t="n">
        <v>57.1099178435292</v>
      </c>
      <c r="G2174" s="2" t="n">
        <v>1.74868395161602</v>
      </c>
      <c r="H2174" s="1" t="n">
        <v>0.806269567339691</v>
      </c>
      <c r="I2174" s="1" t="n">
        <v>0.000286537683031774</v>
      </c>
      <c r="J2174" s="1" t="n">
        <v>0.00151127935600693</v>
      </c>
    </row>
    <row r="2175" customFormat="false" ht="15" hidden="false" customHeight="false" outlineLevel="0" collapsed="false">
      <c r="A2175" s="1" t="n">
        <v>2037</v>
      </c>
      <c r="B2175" s="1" t="s">
        <v>2751</v>
      </c>
      <c r="C2175" s="1" t="s">
        <v>2752</v>
      </c>
      <c r="D2175" s="1" t="n">
        <v>326.505395972658</v>
      </c>
      <c r="E2175" s="1" t="n">
        <v>237.477348898013</v>
      </c>
      <c r="F2175" s="1" t="n">
        <v>415.533443047302</v>
      </c>
      <c r="G2175" s="2" t="n">
        <v>1.74978137904747</v>
      </c>
      <c r="H2175" s="1" t="n">
        <v>0.807174680305163</v>
      </c>
      <c r="I2175" s="3" t="n">
        <v>4.89799195207619E-021</v>
      </c>
      <c r="J2175" s="3" t="n">
        <v>9.21986271037847E-020</v>
      </c>
    </row>
    <row r="2176" customFormat="false" ht="15" hidden="false" customHeight="false" outlineLevel="0" collapsed="false">
      <c r="A2176" s="1" t="n">
        <v>9420</v>
      </c>
      <c r="B2176" s="1" t="s">
        <v>7074</v>
      </c>
      <c r="C2176" s="1" t="s">
        <v>2851</v>
      </c>
      <c r="D2176" s="1" t="n">
        <v>22.1808064034255</v>
      </c>
      <c r="E2176" s="1" t="n">
        <v>16.127611208728</v>
      </c>
      <c r="F2176" s="1" t="n">
        <v>28.2340015981231</v>
      </c>
      <c r="G2176" s="2" t="n">
        <v>1.75066234129227</v>
      </c>
      <c r="H2176" s="1" t="n">
        <v>0.807900851036735</v>
      </c>
      <c r="I2176" s="1" t="n">
        <v>0.00901245041112032</v>
      </c>
      <c r="J2176" s="1" t="n">
        <v>0.0366751695496739</v>
      </c>
    </row>
    <row r="2177" customFormat="false" ht="15" hidden="false" customHeight="false" outlineLevel="0" collapsed="false">
      <c r="A2177" s="1" t="n">
        <v>9421</v>
      </c>
      <c r="B2177" s="1" t="s">
        <v>7075</v>
      </c>
      <c r="C2177" s="1" t="s">
        <v>2851</v>
      </c>
      <c r="D2177" s="1" t="n">
        <v>22.1808064034255</v>
      </c>
      <c r="E2177" s="1" t="n">
        <v>16.127611208728</v>
      </c>
      <c r="F2177" s="1" t="n">
        <v>28.2340015981231</v>
      </c>
      <c r="G2177" s="2" t="n">
        <v>1.75066234129227</v>
      </c>
      <c r="H2177" s="1" t="n">
        <v>0.807900851036735</v>
      </c>
      <c r="I2177" s="1" t="n">
        <v>0.00901245041112032</v>
      </c>
      <c r="J2177" s="1" t="n">
        <v>0.0366751695496739</v>
      </c>
    </row>
    <row r="2178" customFormat="false" ht="15" hidden="false" customHeight="false" outlineLevel="0" collapsed="false">
      <c r="A2178" s="1" t="n">
        <v>6213</v>
      </c>
      <c r="B2178" s="1" t="s">
        <v>5218</v>
      </c>
      <c r="C2178" s="1" t="s">
        <v>5219</v>
      </c>
      <c r="D2178" s="1" t="n">
        <v>59.6048439646799</v>
      </c>
      <c r="E2178" s="1" t="n">
        <v>43.3321431162657</v>
      </c>
      <c r="F2178" s="1" t="n">
        <v>75.877544813094</v>
      </c>
      <c r="G2178" s="2" t="n">
        <v>1.75106836072023</v>
      </c>
      <c r="H2178" s="1" t="n">
        <v>0.80823540687081</v>
      </c>
      <c r="I2178" s="3" t="n">
        <v>1.5718294376771E-005</v>
      </c>
      <c r="J2178" s="3" t="n">
        <v>9.7006644066137E-005</v>
      </c>
    </row>
    <row r="2179" customFormat="false" ht="15" hidden="false" customHeight="false" outlineLevel="0" collapsed="false">
      <c r="A2179" s="1" t="n">
        <v>9099</v>
      </c>
      <c r="B2179" s="1" t="s">
        <v>6841</v>
      </c>
      <c r="C2179" s="1" t="s">
        <v>6842</v>
      </c>
      <c r="D2179" s="1" t="n">
        <v>25.1165230586141</v>
      </c>
      <c r="E2179" s="1" t="n">
        <v>18.2589169728371</v>
      </c>
      <c r="F2179" s="1" t="n">
        <v>31.974129144391</v>
      </c>
      <c r="G2179" s="2" t="n">
        <v>1.75115146160954</v>
      </c>
      <c r="H2179" s="1" t="n">
        <v>0.808303871585764</v>
      </c>
      <c r="I2179" s="1" t="n">
        <v>0.00638947287418729</v>
      </c>
      <c r="J2179" s="1" t="n">
        <v>0.0269228514162459</v>
      </c>
    </row>
    <row r="2180" customFormat="false" ht="15" hidden="false" customHeight="false" outlineLevel="0" collapsed="false">
      <c r="A2180" s="1" t="n">
        <v>7689</v>
      </c>
      <c r="B2180" s="1" t="s">
        <v>6194</v>
      </c>
      <c r="C2180" s="1" t="s">
        <v>6195</v>
      </c>
      <c r="D2180" s="1" t="n">
        <v>36.6703353919818</v>
      </c>
      <c r="E2180" s="1" t="n">
        <v>26.6566573503334</v>
      </c>
      <c r="F2180" s="1" t="n">
        <v>46.6840134336303</v>
      </c>
      <c r="G2180" s="2" t="n">
        <v>1.75130785604844</v>
      </c>
      <c r="H2180" s="1" t="n">
        <v>0.808432712186673</v>
      </c>
      <c r="I2180" s="1" t="n">
        <v>0.000702693923028999</v>
      </c>
      <c r="J2180" s="1" t="n">
        <v>0.00350423927488931</v>
      </c>
    </row>
    <row r="2181" customFormat="false" ht="15" hidden="false" customHeight="false" outlineLevel="0" collapsed="false">
      <c r="A2181" s="1" t="n">
        <v>5835</v>
      </c>
      <c r="B2181" s="1" t="s">
        <v>5030</v>
      </c>
      <c r="C2181" s="1" t="s">
        <v>5031</v>
      </c>
      <c r="D2181" s="1" t="n">
        <v>67.2212768252022</v>
      </c>
      <c r="E2181" s="1" t="n">
        <v>48.8623287388037</v>
      </c>
      <c r="F2181" s="1" t="n">
        <v>85.5802249116006</v>
      </c>
      <c r="G2181" s="2" t="n">
        <v>1.75145612418668</v>
      </c>
      <c r="H2181" s="1" t="n">
        <v>0.808554847568384</v>
      </c>
      <c r="I2181" s="3" t="n">
        <v>4.49735284728244E-006</v>
      </c>
      <c r="J2181" s="3" t="n">
        <v>2.95531505139589E-005</v>
      </c>
    </row>
    <row r="2182" customFormat="false" ht="15" hidden="false" customHeight="false" outlineLevel="0" collapsed="false">
      <c r="A2182" s="1" t="n">
        <v>596</v>
      </c>
      <c r="B2182" s="1" t="s">
        <v>1449</v>
      </c>
      <c r="C2182" s="1" t="s">
        <v>1450</v>
      </c>
      <c r="D2182" s="1" t="n">
        <v>1668.76877714488</v>
      </c>
      <c r="E2182" s="1" t="n">
        <v>1212.9661766513</v>
      </c>
      <c r="F2182" s="1" t="n">
        <v>2124.57137763847</v>
      </c>
      <c r="G2182" s="2" t="n">
        <v>1.75155038824238</v>
      </c>
      <c r="H2182" s="1" t="n">
        <v>0.808632491892052</v>
      </c>
      <c r="I2182" s="3" t="n">
        <v>1.68206898354913E-060</v>
      </c>
      <c r="J2182" s="3" t="n">
        <v>1.08216867626188E-058</v>
      </c>
    </row>
    <row r="2183" customFormat="false" ht="15" hidden="false" customHeight="false" outlineLevel="0" collapsed="false">
      <c r="A2183" s="1" t="n">
        <v>6224</v>
      </c>
      <c r="B2183" s="1" t="s">
        <v>5256</v>
      </c>
      <c r="C2183" s="1" t="s">
        <v>5257</v>
      </c>
      <c r="D2183" s="1" t="n">
        <v>60.000890231084</v>
      </c>
      <c r="E2183" s="1" t="n">
        <v>43.605869268027</v>
      </c>
      <c r="F2183" s="1" t="n">
        <v>76.395911194141</v>
      </c>
      <c r="G2183" s="2" t="n">
        <v>1.75196395523198</v>
      </c>
      <c r="H2183" s="1" t="n">
        <v>0.808973093350609</v>
      </c>
      <c r="I2183" s="3" t="n">
        <v>1.61633831888151E-005</v>
      </c>
      <c r="J2183" s="3" t="n">
        <v>9.9577243732636E-005</v>
      </c>
    </row>
    <row r="2184" customFormat="false" ht="15" hidden="false" customHeight="false" outlineLevel="0" collapsed="false">
      <c r="A2184" s="1" t="n">
        <v>1410</v>
      </c>
      <c r="B2184" s="1" t="s">
        <v>2255</v>
      </c>
      <c r="C2184" s="1" t="s">
        <v>2256</v>
      </c>
      <c r="D2184" s="1" t="n">
        <v>499.574728602155</v>
      </c>
      <c r="E2184" s="1" t="n">
        <v>363.009170581847</v>
      </c>
      <c r="F2184" s="1" t="n">
        <v>636.140286622462</v>
      </c>
      <c r="G2184" s="2" t="n">
        <v>1.75240830859129</v>
      </c>
      <c r="H2184" s="1" t="n">
        <v>0.809338959955559</v>
      </c>
      <c r="I2184" s="3" t="n">
        <v>2.74076177144655E-029</v>
      </c>
      <c r="J2184" s="3" t="n">
        <v>7.45331697619478E-028</v>
      </c>
    </row>
    <row r="2185" customFormat="false" ht="15" hidden="false" customHeight="false" outlineLevel="0" collapsed="false">
      <c r="A2185" s="1" t="n">
        <v>6663</v>
      </c>
      <c r="B2185" s="1" t="s">
        <v>5477</v>
      </c>
      <c r="C2185" s="1" t="s">
        <v>5478</v>
      </c>
      <c r="D2185" s="1" t="n">
        <v>52.5042055380549</v>
      </c>
      <c r="E2185" s="1" t="n">
        <v>38.1470176375832</v>
      </c>
      <c r="F2185" s="1" t="n">
        <v>66.8613934385266</v>
      </c>
      <c r="G2185" s="2" t="n">
        <v>1.75272924540904</v>
      </c>
      <c r="H2185" s="1" t="n">
        <v>0.809603151559775</v>
      </c>
      <c r="I2185" s="3" t="n">
        <v>5.83582355749784E-005</v>
      </c>
      <c r="J2185" s="1" t="n">
        <v>0.000335787542750146</v>
      </c>
    </row>
    <row r="2186" customFormat="false" ht="15" hidden="false" customHeight="false" outlineLevel="0" collapsed="false">
      <c r="A2186" s="1" t="n">
        <v>8319</v>
      </c>
      <c r="B2186" s="1" t="s">
        <v>6456</v>
      </c>
      <c r="C2186" s="1" t="s">
        <v>6457</v>
      </c>
      <c r="D2186" s="1" t="n">
        <v>28.9438121999681</v>
      </c>
      <c r="E2186" s="1" t="n">
        <v>21.021043355984</v>
      </c>
      <c r="F2186" s="1" t="n">
        <v>36.8665810439522</v>
      </c>
      <c r="G2186" s="2" t="n">
        <v>1.75379406338827</v>
      </c>
      <c r="H2186" s="1" t="n">
        <v>0.810479351447829</v>
      </c>
      <c r="I2186" s="1" t="n">
        <v>0.00214932772596148</v>
      </c>
      <c r="J2186" s="1" t="n">
        <v>0.00990669819981572</v>
      </c>
    </row>
    <row r="2187" customFormat="false" ht="15" hidden="false" customHeight="false" outlineLevel="0" collapsed="false">
      <c r="A2187" s="1" t="n">
        <v>5004</v>
      </c>
      <c r="B2187" s="1" t="s">
        <v>4605</v>
      </c>
      <c r="C2187" s="1" t="s">
        <v>4606</v>
      </c>
      <c r="D2187" s="1" t="n">
        <v>90.5651594222624</v>
      </c>
      <c r="E2187" s="1" t="n">
        <v>65.7338841915869</v>
      </c>
      <c r="F2187" s="1" t="n">
        <v>115.396434652938</v>
      </c>
      <c r="G2187" s="2" t="n">
        <v>1.75550914223485</v>
      </c>
      <c r="H2187" s="1" t="n">
        <v>0.811889509418635</v>
      </c>
      <c r="I2187" s="3" t="n">
        <v>1.56463753813877E-007</v>
      </c>
      <c r="J2187" s="3" t="n">
        <v>1.19893009117492E-006</v>
      </c>
    </row>
    <row r="2188" customFormat="false" ht="15" hidden="false" customHeight="false" outlineLevel="0" collapsed="false">
      <c r="A2188" s="1" t="n">
        <v>5568</v>
      </c>
      <c r="B2188" s="1" t="s">
        <v>4870</v>
      </c>
      <c r="C2188" s="1" t="s">
        <v>4871</v>
      </c>
      <c r="D2188" s="1" t="n">
        <v>72.9238619204422</v>
      </c>
      <c r="E2188" s="1" t="n">
        <v>52.9127163392623</v>
      </c>
      <c r="F2188" s="1" t="n">
        <v>92.9350075016221</v>
      </c>
      <c r="G2188" s="2" t="n">
        <v>1.75638322753546</v>
      </c>
      <c r="H2188" s="1" t="n">
        <v>0.812607662722763</v>
      </c>
      <c r="I2188" s="3" t="n">
        <v>1.78699628568103E-006</v>
      </c>
      <c r="J2188" s="3" t="n">
        <v>1.23061396512488E-005</v>
      </c>
    </row>
    <row r="2189" customFormat="false" ht="15" hidden="false" customHeight="false" outlineLevel="0" collapsed="false">
      <c r="A2189" s="1" t="n">
        <v>1374</v>
      </c>
      <c r="B2189" s="1" t="s">
        <v>2161</v>
      </c>
      <c r="C2189" s="1" t="s">
        <v>2162</v>
      </c>
      <c r="D2189" s="1" t="n">
        <v>519.59203920661</v>
      </c>
      <c r="E2189" s="1" t="n">
        <v>376.969527627821</v>
      </c>
      <c r="F2189" s="1" t="n">
        <v>662.214550785399</v>
      </c>
      <c r="G2189" s="2" t="n">
        <v>1.75667925986633</v>
      </c>
      <c r="H2189" s="1" t="n">
        <v>0.812850803502762</v>
      </c>
      <c r="I2189" s="3" t="n">
        <v>6.19944345882379E-030</v>
      </c>
      <c r="J2189" s="3" t="n">
        <v>1.73006884996462E-028</v>
      </c>
    </row>
    <row r="2190" customFormat="false" ht="15" hidden="false" customHeight="false" outlineLevel="0" collapsed="false">
      <c r="A2190" s="1" t="n">
        <v>8855</v>
      </c>
      <c r="B2190" s="1" t="s">
        <v>6767</v>
      </c>
      <c r="C2190" s="1" t="s">
        <v>6768</v>
      </c>
      <c r="D2190" s="1" t="n">
        <v>25.6163214991005</v>
      </c>
      <c r="E2190" s="1" t="n">
        <v>18.5830747811039</v>
      </c>
      <c r="F2190" s="1" t="n">
        <v>32.6495682170971</v>
      </c>
      <c r="G2190" s="2" t="n">
        <v>1.75695188238152</v>
      </c>
      <c r="H2190" s="1" t="n">
        <v>0.813074680816898</v>
      </c>
      <c r="I2190" s="1" t="n">
        <v>0.00467901680057001</v>
      </c>
      <c r="J2190" s="1" t="n">
        <v>0.0202611202937387</v>
      </c>
    </row>
    <row r="2191" customFormat="false" ht="15" hidden="false" customHeight="false" outlineLevel="0" collapsed="false">
      <c r="A2191" s="1" t="n">
        <v>323</v>
      </c>
      <c r="B2191" s="1" t="s">
        <v>643</v>
      </c>
      <c r="C2191" s="1" t="s">
        <v>644</v>
      </c>
      <c r="D2191" s="1" t="n">
        <v>4431.47025318651</v>
      </c>
      <c r="E2191" s="1" t="n">
        <v>3214.66089948344</v>
      </c>
      <c r="F2191" s="1" t="n">
        <v>5648.27960688957</v>
      </c>
      <c r="G2191" s="2" t="n">
        <v>1.75703745542716</v>
      </c>
      <c r="H2191" s="1" t="n">
        <v>0.813144946145978</v>
      </c>
      <c r="I2191" s="3" t="n">
        <v>9.23233795538951E-090</v>
      </c>
      <c r="J2191" s="3" t="n">
        <v>1.09598998935435E-087</v>
      </c>
    </row>
    <row r="2192" customFormat="false" ht="15" hidden="false" customHeight="false" outlineLevel="0" collapsed="false">
      <c r="A2192" s="1" t="n">
        <v>8694</v>
      </c>
      <c r="B2192" s="1" t="s">
        <v>6606</v>
      </c>
      <c r="C2192" s="1" t="s">
        <v>6607</v>
      </c>
      <c r="D2192" s="1" t="n">
        <v>27.4649254324843</v>
      </c>
      <c r="E2192" s="1" t="n">
        <v>19.9223479566434</v>
      </c>
      <c r="F2192" s="1" t="n">
        <v>35.0075029083252</v>
      </c>
      <c r="G2192" s="2" t="n">
        <v>1.75719764480127</v>
      </c>
      <c r="H2192" s="1" t="n">
        <v>0.813276470878503</v>
      </c>
      <c r="I2192" s="1" t="n">
        <v>0.0037703634078719</v>
      </c>
      <c r="J2192" s="1" t="n">
        <v>0.0166288031414125</v>
      </c>
    </row>
    <row r="2193" customFormat="false" ht="15" hidden="false" customHeight="false" outlineLevel="0" collapsed="false">
      <c r="A2193" s="1" t="n">
        <v>1122</v>
      </c>
      <c r="B2193" s="1" t="s">
        <v>2386</v>
      </c>
      <c r="C2193" s="1" t="s">
        <v>2387</v>
      </c>
      <c r="D2193" s="1" t="n">
        <v>665.852268350381</v>
      </c>
      <c r="E2193" s="1" t="n">
        <v>482.713356857327</v>
      </c>
      <c r="F2193" s="1" t="n">
        <v>848.991179843436</v>
      </c>
      <c r="G2193" s="2" t="n">
        <v>1.75878949232053</v>
      </c>
      <c r="H2193" s="1" t="n">
        <v>0.814582818478327</v>
      </c>
      <c r="I2193" s="3" t="n">
        <v>2.63590437663356E-035</v>
      </c>
      <c r="J2193" s="3" t="n">
        <v>9.00812098196411E-034</v>
      </c>
    </row>
    <row r="2194" customFormat="false" ht="15" hidden="false" customHeight="false" outlineLevel="0" collapsed="false">
      <c r="A2194" s="1" t="n">
        <v>9280</v>
      </c>
      <c r="B2194" s="1" t="s">
        <v>6982</v>
      </c>
      <c r="C2194" s="1" t="s">
        <v>6983</v>
      </c>
      <c r="D2194" s="1" t="n">
        <v>22.9445512517079</v>
      </c>
      <c r="E2194" s="1" t="n">
        <v>16.6335702616862</v>
      </c>
      <c r="F2194" s="1" t="n">
        <v>29.2555322417297</v>
      </c>
      <c r="G2194" s="2" t="n">
        <v>1.75882458074061</v>
      </c>
      <c r="H2194" s="1" t="n">
        <v>0.81461160042461</v>
      </c>
      <c r="I2194" s="1" t="n">
        <v>0.00788718400244039</v>
      </c>
      <c r="J2194" s="1" t="n">
        <v>0.0325855170121295</v>
      </c>
    </row>
    <row r="2195" customFormat="false" ht="15" hidden="false" customHeight="false" outlineLevel="0" collapsed="false">
      <c r="A2195" s="1" t="n">
        <v>1043</v>
      </c>
      <c r="B2195" s="1" t="s">
        <v>2177</v>
      </c>
      <c r="C2195" s="1" t="s">
        <v>2178</v>
      </c>
      <c r="D2195" s="1" t="n">
        <v>695.482630976113</v>
      </c>
      <c r="E2195" s="1" t="n">
        <v>504.134225118308</v>
      </c>
      <c r="F2195" s="1" t="n">
        <v>886.831036833919</v>
      </c>
      <c r="G2195" s="2" t="n">
        <v>1.75911690309421</v>
      </c>
      <c r="H2195" s="1" t="n">
        <v>0.814851361098739</v>
      </c>
      <c r="I2195" s="3" t="n">
        <v>1.16854916723179E-037</v>
      </c>
      <c r="J2195" s="3" t="n">
        <v>4.29595870262088E-036</v>
      </c>
    </row>
    <row r="2196" customFormat="false" ht="15" hidden="false" customHeight="false" outlineLevel="0" collapsed="false">
      <c r="A2196" s="1" t="n">
        <v>1051</v>
      </c>
      <c r="B2196" s="1" t="s">
        <v>2382</v>
      </c>
      <c r="C2196" s="1" t="s">
        <v>2383</v>
      </c>
      <c r="D2196" s="1" t="n">
        <v>705.629955796983</v>
      </c>
      <c r="E2196" s="1" t="n">
        <v>511.400858430848</v>
      </c>
      <c r="F2196" s="1" t="n">
        <v>899.859053163118</v>
      </c>
      <c r="G2196" s="2" t="n">
        <v>1.75959628993231</v>
      </c>
      <c r="H2196" s="1" t="n">
        <v>0.815244464475075</v>
      </c>
      <c r="I2196" s="3" t="n">
        <v>1.90048154023694E-037</v>
      </c>
      <c r="J2196" s="3" t="n">
        <v>6.93359316639821E-036</v>
      </c>
    </row>
    <row r="2197" customFormat="false" ht="15" hidden="false" customHeight="false" outlineLevel="0" collapsed="false">
      <c r="A2197" s="1" t="n">
        <v>1297</v>
      </c>
      <c r="B2197" s="1" t="s">
        <v>1998</v>
      </c>
      <c r="C2197" s="1" t="s">
        <v>1999</v>
      </c>
      <c r="D2197" s="1" t="n">
        <v>539.47256421625</v>
      </c>
      <c r="E2197" s="1" t="n">
        <v>390.953015390217</v>
      </c>
      <c r="F2197" s="1" t="n">
        <v>687.992113042283</v>
      </c>
      <c r="G2197" s="2" t="n">
        <v>1.7597820862325</v>
      </c>
      <c r="H2197" s="1" t="n">
        <v>0.815396791035335</v>
      </c>
      <c r="I2197" s="3" t="n">
        <v>3.44324460401632E-031</v>
      </c>
      <c r="J2197" s="3" t="n">
        <v>1.01794734846879E-029</v>
      </c>
    </row>
    <row r="2198" customFormat="false" ht="15" hidden="false" customHeight="false" outlineLevel="0" collapsed="false">
      <c r="A2198" s="1" t="n">
        <v>8460</v>
      </c>
      <c r="B2198" s="1" t="s">
        <v>6586</v>
      </c>
      <c r="C2198" s="1" t="s">
        <v>6587</v>
      </c>
      <c r="D2198" s="1" t="n">
        <v>27.2517289687864</v>
      </c>
      <c r="E2198" s="1" t="n">
        <v>19.7490882652524</v>
      </c>
      <c r="F2198" s="1" t="n">
        <v>34.7543696723205</v>
      </c>
      <c r="G2198" s="2" t="n">
        <v>1.75979615896847</v>
      </c>
      <c r="H2198" s="1" t="n">
        <v>0.815408328023569</v>
      </c>
      <c r="I2198" s="1" t="n">
        <v>0.00269194649664006</v>
      </c>
      <c r="J2198" s="1" t="n">
        <v>0.0122009452088849</v>
      </c>
    </row>
    <row r="2199" customFormat="false" ht="15" hidden="false" customHeight="false" outlineLevel="0" collapsed="false">
      <c r="A2199" s="1" t="n">
        <v>2400</v>
      </c>
      <c r="B2199" s="1" t="s">
        <v>3375</v>
      </c>
      <c r="C2199" s="1" t="s">
        <v>3376</v>
      </c>
      <c r="D2199" s="1" t="n">
        <v>262.525430657541</v>
      </c>
      <c r="E2199" s="1" t="n">
        <v>190.216804422326</v>
      </c>
      <c r="F2199" s="1" t="n">
        <v>334.834056892756</v>
      </c>
      <c r="G2199" s="2" t="n">
        <v>1.76027590154099</v>
      </c>
      <c r="H2199" s="1" t="n">
        <v>0.815801571242832</v>
      </c>
      <c r="I2199" s="3" t="n">
        <v>4.9100544042284E-018</v>
      </c>
      <c r="J2199" s="3" t="n">
        <v>7.84463025315557E-017</v>
      </c>
    </row>
    <row r="2200" customFormat="false" ht="15" hidden="false" customHeight="false" outlineLevel="0" collapsed="false">
      <c r="A2200" s="1" t="n">
        <v>3574</v>
      </c>
      <c r="B2200" s="1" t="s">
        <v>3907</v>
      </c>
      <c r="C2200" s="1" t="s">
        <v>3908</v>
      </c>
      <c r="D2200" s="1" t="n">
        <v>155.221164864079</v>
      </c>
      <c r="E2200" s="1" t="n">
        <v>112.411178391445</v>
      </c>
      <c r="F2200" s="1" t="n">
        <v>198.031151336713</v>
      </c>
      <c r="G2200" s="2" t="n">
        <v>1.76166778224775</v>
      </c>
      <c r="H2200" s="1" t="n">
        <v>0.816941884477789</v>
      </c>
      <c r="I2200" s="3" t="n">
        <v>8.67586407657735E-012</v>
      </c>
      <c r="J2200" s="3" t="n">
        <v>9.30798355210638E-011</v>
      </c>
    </row>
    <row r="2201" customFormat="false" ht="15" hidden="false" customHeight="false" outlineLevel="0" collapsed="false">
      <c r="A2201" s="1" t="n">
        <v>6516</v>
      </c>
      <c r="B2201" s="1" t="s">
        <v>5408</v>
      </c>
      <c r="C2201" s="1" t="s">
        <v>5409</v>
      </c>
      <c r="D2201" s="1" t="n">
        <v>53.2392483761101</v>
      </c>
      <c r="E2201" s="1" t="n">
        <v>38.5502911496871</v>
      </c>
      <c r="F2201" s="1" t="n">
        <v>67.9282056025331</v>
      </c>
      <c r="G2201" s="2" t="n">
        <v>1.76206725232695</v>
      </c>
      <c r="H2201" s="1" t="n">
        <v>0.817268988246407</v>
      </c>
      <c r="I2201" s="3" t="n">
        <v>3.87925478274814E-005</v>
      </c>
      <c r="J2201" s="1" t="n">
        <v>0.000228243279714124</v>
      </c>
    </row>
    <row r="2202" customFormat="false" ht="15" hidden="false" customHeight="false" outlineLevel="0" collapsed="false">
      <c r="A2202" s="1" t="n">
        <v>4384</v>
      </c>
      <c r="B2202" s="1" t="s">
        <v>4363</v>
      </c>
      <c r="C2202" s="1" t="s">
        <v>4364</v>
      </c>
      <c r="D2202" s="1" t="n">
        <v>111.480853788757</v>
      </c>
      <c r="E2202" s="1" t="n">
        <v>80.7070523199959</v>
      </c>
      <c r="F2202" s="1" t="n">
        <v>142.254655257518</v>
      </c>
      <c r="G2202" s="2" t="n">
        <v>1.7626050161452</v>
      </c>
      <c r="H2202" s="1" t="n">
        <v>0.817709215955924</v>
      </c>
      <c r="I2202" s="3" t="n">
        <v>4.55138003862537E-009</v>
      </c>
      <c r="J2202" s="3" t="n">
        <v>3.98079644619186E-008</v>
      </c>
    </row>
    <row r="2203" customFormat="false" ht="15" hidden="false" customHeight="false" outlineLevel="0" collapsed="false">
      <c r="A2203" s="1" t="n">
        <v>8696</v>
      </c>
      <c r="B2203" s="1" t="s">
        <v>6706</v>
      </c>
      <c r="C2203" s="1" t="s">
        <v>6707</v>
      </c>
      <c r="D2203" s="1" t="n">
        <v>24.699332576081</v>
      </c>
      <c r="E2203" s="1" t="n">
        <v>17.8804380854085</v>
      </c>
      <c r="F2203" s="1" t="n">
        <v>31.5182270667534</v>
      </c>
      <c r="G2203" s="2" t="n">
        <v>1.76272118816117</v>
      </c>
      <c r="H2203" s="1" t="n">
        <v>0.817804299804441</v>
      </c>
      <c r="I2203" s="1" t="n">
        <v>0.00377573319596832</v>
      </c>
      <c r="J2203" s="1" t="n">
        <v>0.0166486561253691</v>
      </c>
    </row>
    <row r="2204" customFormat="false" ht="15" hidden="false" customHeight="false" outlineLevel="0" collapsed="false">
      <c r="A2204" s="1" t="n">
        <v>4282</v>
      </c>
      <c r="B2204" s="1" t="s">
        <v>4274</v>
      </c>
      <c r="C2204" s="1" t="s">
        <v>4275</v>
      </c>
      <c r="D2204" s="1" t="n">
        <v>116.092438601706</v>
      </c>
      <c r="E2204" s="1" t="n">
        <v>84.0022007764407</v>
      </c>
      <c r="F2204" s="1" t="n">
        <v>148.182676426971</v>
      </c>
      <c r="G2204" s="2" t="n">
        <v>1.7640332640967</v>
      </c>
      <c r="H2204" s="1" t="n">
        <v>0.818877765824499</v>
      </c>
      <c r="I2204" s="3" t="n">
        <v>2.5008783545639E-009</v>
      </c>
      <c r="J2204" s="3" t="n">
        <v>2.23946005668842E-008</v>
      </c>
    </row>
    <row r="2205" customFormat="false" ht="15" hidden="false" customHeight="false" outlineLevel="0" collapsed="false">
      <c r="A2205" s="1" t="n">
        <v>656</v>
      </c>
      <c r="B2205" s="1" t="s">
        <v>1116</v>
      </c>
      <c r="C2205" s="1" t="s">
        <v>1117</v>
      </c>
      <c r="D2205" s="1" t="n">
        <v>1336.75313884782</v>
      </c>
      <c r="E2205" s="1" t="n">
        <v>966.676332659481</v>
      </c>
      <c r="F2205" s="1" t="n">
        <v>1706.82994503615</v>
      </c>
      <c r="G2205" s="2" t="n">
        <v>1.76566849458328</v>
      </c>
      <c r="H2205" s="1" t="n">
        <v>0.820214501471743</v>
      </c>
      <c r="I2205" s="3" t="n">
        <v>9.04835627459148E-056</v>
      </c>
      <c r="J2205" s="3" t="n">
        <v>5.28887458830695E-054</v>
      </c>
    </row>
    <row r="2206" customFormat="false" ht="15" hidden="false" customHeight="false" outlineLevel="0" collapsed="false">
      <c r="A2206" s="1" t="n">
        <v>7666</v>
      </c>
      <c r="B2206" s="1" t="s">
        <v>5936</v>
      </c>
      <c r="C2206" s="1" t="s">
        <v>5937</v>
      </c>
      <c r="D2206" s="1" t="n">
        <v>36.8961535630454</v>
      </c>
      <c r="E2206" s="1" t="n">
        <v>26.6628075193832</v>
      </c>
      <c r="F2206" s="1" t="n">
        <v>47.1294996067077</v>
      </c>
      <c r="G2206" s="2" t="n">
        <v>1.76761204057171</v>
      </c>
      <c r="H2206" s="1" t="n">
        <v>0.821801663551939</v>
      </c>
      <c r="I2206" s="1" t="n">
        <v>0.000673450314583799</v>
      </c>
      <c r="J2206" s="1" t="n">
        <v>0.00336848145870091</v>
      </c>
    </row>
    <row r="2207" customFormat="false" ht="15" hidden="false" customHeight="false" outlineLevel="0" collapsed="false">
      <c r="A2207" s="1" t="n">
        <v>433</v>
      </c>
      <c r="B2207" s="1" t="s">
        <v>1614</v>
      </c>
      <c r="C2207" s="1" t="s">
        <v>1615</v>
      </c>
      <c r="D2207" s="1" t="n">
        <v>2350.64649623199</v>
      </c>
      <c r="E2207" s="1" t="n">
        <v>1698.58689771004</v>
      </c>
      <c r="F2207" s="1" t="n">
        <v>3002.70609475393</v>
      </c>
      <c r="G2207" s="2" t="n">
        <v>1.76776713561258</v>
      </c>
      <c r="H2207" s="1" t="n">
        <v>0.821928243947035</v>
      </c>
      <c r="I2207" s="3" t="n">
        <v>7.77839505499494E-074</v>
      </c>
      <c r="J2207" s="3" t="n">
        <v>6.88810115447404E-072</v>
      </c>
    </row>
    <row r="2208" customFormat="false" ht="15" hidden="false" customHeight="false" outlineLevel="0" collapsed="false">
      <c r="A2208" s="1" t="n">
        <v>585</v>
      </c>
      <c r="B2208" s="1" t="s">
        <v>1257</v>
      </c>
      <c r="C2208" s="1" t="s">
        <v>1258</v>
      </c>
      <c r="D2208" s="1" t="n">
        <v>5657.58974873997</v>
      </c>
      <c r="E2208" s="1" t="n">
        <v>4085.47597568413</v>
      </c>
      <c r="F2208" s="1" t="n">
        <v>7229.7035217958</v>
      </c>
      <c r="G2208" s="2" t="n">
        <v>1.76961107220442</v>
      </c>
      <c r="H2208" s="1" t="n">
        <v>0.823432317450874</v>
      </c>
      <c r="I2208" s="3" t="n">
        <v>5.70355638424557E-061</v>
      </c>
      <c r="J2208" s="3" t="n">
        <v>3.73841309397456E-059</v>
      </c>
    </row>
    <row r="2209" customFormat="false" ht="15" hidden="false" customHeight="false" outlineLevel="0" collapsed="false">
      <c r="A2209" s="1" t="n">
        <v>7658</v>
      </c>
      <c r="B2209" s="1" t="s">
        <v>5927</v>
      </c>
      <c r="C2209" s="1" t="s">
        <v>5928</v>
      </c>
      <c r="D2209" s="1" t="n">
        <v>36.7975788661606</v>
      </c>
      <c r="E2209" s="1" t="n">
        <v>26.5679624946442</v>
      </c>
      <c r="F2209" s="1" t="n">
        <v>47.0271952376769</v>
      </c>
      <c r="G2209" s="2" t="n">
        <v>1.77007157576187</v>
      </c>
      <c r="H2209" s="1" t="n">
        <v>0.823807699239842</v>
      </c>
      <c r="I2209" s="1" t="n">
        <v>0.000662952744610844</v>
      </c>
      <c r="J2209" s="1" t="n">
        <v>0.00331900509718739</v>
      </c>
    </row>
    <row r="2210" customFormat="false" ht="15" hidden="false" customHeight="false" outlineLevel="0" collapsed="false">
      <c r="A2210" s="1" t="n">
        <v>3538</v>
      </c>
      <c r="B2210" s="1" t="s">
        <v>3869</v>
      </c>
      <c r="C2210" s="1" t="s">
        <v>3870</v>
      </c>
      <c r="D2210" s="1" t="n">
        <v>158.73941797492</v>
      </c>
      <c r="E2210" s="1" t="n">
        <v>114.601948081828</v>
      </c>
      <c r="F2210" s="1" t="n">
        <v>202.876887868013</v>
      </c>
      <c r="G2210" s="2" t="n">
        <v>1.77027433881975</v>
      </c>
      <c r="H2210" s="1" t="n">
        <v>0.823972951599622</v>
      </c>
      <c r="I2210" s="3" t="n">
        <v>6.16156540144745E-012</v>
      </c>
      <c r="J2210" s="3" t="n">
        <v>6.67775759618714E-011</v>
      </c>
    </row>
    <row r="2211" customFormat="false" ht="15" hidden="false" customHeight="false" outlineLevel="0" collapsed="false">
      <c r="A2211" s="1" t="n">
        <v>5167</v>
      </c>
      <c r="B2211" s="1" t="s">
        <v>4698</v>
      </c>
      <c r="C2211" s="1" t="s">
        <v>4699</v>
      </c>
      <c r="D2211" s="1" t="n">
        <v>83.7283832580396</v>
      </c>
      <c r="E2211" s="1" t="n">
        <v>60.439636983428</v>
      </c>
      <c r="F2211" s="1" t="n">
        <v>107.017129532651</v>
      </c>
      <c r="G2211" s="2" t="n">
        <v>1.77064480982892</v>
      </c>
      <c r="H2211" s="1" t="n">
        <v>0.824274837447469</v>
      </c>
      <c r="I2211" s="3" t="n">
        <v>3.41276985813637E-007</v>
      </c>
      <c r="J2211" s="3" t="n">
        <v>2.53259623457288E-006</v>
      </c>
    </row>
    <row r="2212" customFormat="false" ht="15" hidden="false" customHeight="false" outlineLevel="0" collapsed="false">
      <c r="A2212" s="1" t="n">
        <v>7539</v>
      </c>
      <c r="B2212" s="1" t="s">
        <v>5876</v>
      </c>
      <c r="C2212" s="1" t="s">
        <v>5877</v>
      </c>
      <c r="D2212" s="1" t="n">
        <v>38.2143125692615</v>
      </c>
      <c r="E2212" s="1" t="n">
        <v>27.5848164976537</v>
      </c>
      <c r="F2212" s="1" t="n">
        <v>48.8438086408693</v>
      </c>
      <c r="G2212" s="2" t="n">
        <v>1.7706773088385</v>
      </c>
      <c r="H2212" s="1" t="n">
        <v>0.824301316913827</v>
      </c>
      <c r="I2212" s="1" t="n">
        <v>0.000515876928508039</v>
      </c>
      <c r="J2212" s="1" t="n">
        <v>0.00262379426272878</v>
      </c>
    </row>
    <row r="2213" customFormat="false" ht="15" hidden="false" customHeight="false" outlineLevel="0" collapsed="false">
      <c r="A2213" s="1" t="n">
        <v>316</v>
      </c>
      <c r="B2213" s="1" t="s">
        <v>651</v>
      </c>
      <c r="C2213" s="1" t="s">
        <v>652</v>
      </c>
      <c r="D2213" s="1" t="n">
        <v>4161.98928911661</v>
      </c>
      <c r="E2213" s="1" t="n">
        <v>3004.22735907784</v>
      </c>
      <c r="F2213" s="1" t="n">
        <v>5319.75121915538</v>
      </c>
      <c r="G2213" s="2" t="n">
        <v>1.7707552003615</v>
      </c>
      <c r="H2213" s="1" t="n">
        <v>0.824364779206943</v>
      </c>
      <c r="I2213" s="3" t="n">
        <v>2.62837657188212E-090</v>
      </c>
      <c r="J2213" s="3" t="n">
        <v>3.18931871114708E-088</v>
      </c>
    </row>
    <row r="2214" customFormat="false" ht="15" hidden="false" customHeight="false" outlineLevel="0" collapsed="false">
      <c r="A2214" s="1" t="n">
        <v>3553</v>
      </c>
      <c r="B2214" s="1" t="s">
        <v>3893</v>
      </c>
      <c r="C2214" s="1" t="s">
        <v>3894</v>
      </c>
      <c r="D2214" s="1" t="n">
        <v>151.428711497337</v>
      </c>
      <c r="E2214" s="1" t="n">
        <v>109.284470724736</v>
      </c>
      <c r="F2214" s="1" t="n">
        <v>193.572952269937</v>
      </c>
      <c r="G2214" s="2" t="n">
        <v>1.77127592773456</v>
      </c>
      <c r="H2214" s="1" t="n">
        <v>0.824788971302956</v>
      </c>
      <c r="I2214" s="3" t="n">
        <v>7.18240012434876E-012</v>
      </c>
      <c r="J2214" s="3" t="n">
        <v>7.75125106580436E-011</v>
      </c>
    </row>
    <row r="2215" customFormat="false" ht="15" hidden="false" customHeight="false" outlineLevel="0" collapsed="false">
      <c r="A2215" s="1" t="n">
        <v>9511</v>
      </c>
      <c r="B2215" s="1" t="s">
        <v>7080</v>
      </c>
      <c r="C2215" s="1" t="s">
        <v>7081</v>
      </c>
      <c r="D2215" s="1" t="n">
        <v>21.1604363765774</v>
      </c>
      <c r="E2215" s="1" t="n">
        <v>15.270119293243</v>
      </c>
      <c r="F2215" s="1" t="n">
        <v>27.0507534599119</v>
      </c>
      <c r="G2215" s="2" t="n">
        <v>1.77148278546074</v>
      </c>
      <c r="H2215" s="1" t="n">
        <v>0.824957446008816</v>
      </c>
      <c r="I2215" s="1" t="n">
        <v>0.00999775267310358</v>
      </c>
      <c r="J2215" s="1" t="n">
        <v>0.0403021266292561</v>
      </c>
    </row>
    <row r="2216" customFormat="false" ht="15" hidden="false" customHeight="false" outlineLevel="0" collapsed="false">
      <c r="A2216" s="1" t="n">
        <v>2137</v>
      </c>
      <c r="B2216" s="1" t="s">
        <v>2989</v>
      </c>
      <c r="C2216" s="1" t="s">
        <v>2990</v>
      </c>
      <c r="D2216" s="1" t="n">
        <v>294.325839692453</v>
      </c>
      <c r="E2216" s="1" t="n">
        <v>212.394967865557</v>
      </c>
      <c r="F2216" s="1" t="n">
        <v>376.25671151935</v>
      </c>
      <c r="G2216" s="2" t="n">
        <v>1.77149541394745</v>
      </c>
      <c r="H2216" s="1" t="n">
        <v>0.824967730607887</v>
      </c>
      <c r="I2216" s="3" t="n">
        <v>4.76298570464608E-020</v>
      </c>
      <c r="J2216" s="3" t="n">
        <v>8.54618267940802E-019</v>
      </c>
    </row>
    <row r="2217" customFormat="false" ht="15" hidden="false" customHeight="false" outlineLevel="0" collapsed="false">
      <c r="A2217" s="1" t="n">
        <v>6436</v>
      </c>
      <c r="B2217" s="1" t="s">
        <v>5299</v>
      </c>
      <c r="C2217" s="1" t="s">
        <v>5300</v>
      </c>
      <c r="D2217" s="1" t="n">
        <v>54.9847892068801</v>
      </c>
      <c r="E2217" s="1" t="n">
        <v>39.6740083889025</v>
      </c>
      <c r="F2217" s="1" t="n">
        <v>70.2955700248577</v>
      </c>
      <c r="G2217" s="2" t="n">
        <v>1.77182928772381</v>
      </c>
      <c r="H2217" s="1" t="n">
        <v>0.825239609751583</v>
      </c>
      <c r="I2217" s="3" t="n">
        <v>3.02926642585503E-005</v>
      </c>
      <c r="J2217" s="1" t="n">
        <v>0.000180475748652867</v>
      </c>
    </row>
    <row r="2218" customFormat="false" ht="15" hidden="false" customHeight="false" outlineLevel="0" collapsed="false">
      <c r="A2218" s="1" t="n">
        <v>6180</v>
      </c>
      <c r="B2218" s="1" t="s">
        <v>5165</v>
      </c>
      <c r="C2218" s="1" t="s">
        <v>5166</v>
      </c>
      <c r="D2218" s="1" t="n">
        <v>60.0798464173809</v>
      </c>
      <c r="E2218" s="1" t="n">
        <v>43.3450260092109</v>
      </c>
      <c r="F2218" s="1" t="n">
        <v>76.8146668255509</v>
      </c>
      <c r="G2218" s="2" t="n">
        <v>1.77216797168902</v>
      </c>
      <c r="H2218" s="1" t="n">
        <v>0.825515353575718</v>
      </c>
      <c r="I2218" s="3" t="n">
        <v>1.42455310021023E-005</v>
      </c>
      <c r="J2218" s="3" t="n">
        <v>8.83868350719432E-005</v>
      </c>
    </row>
    <row r="2219" customFormat="false" ht="15" hidden="false" customHeight="false" outlineLevel="0" collapsed="false">
      <c r="A2219" s="1" t="n">
        <v>1234</v>
      </c>
      <c r="B2219" s="1" t="s">
        <v>2734</v>
      </c>
      <c r="C2219" s="1" t="s">
        <v>2735</v>
      </c>
      <c r="D2219" s="1" t="n">
        <v>615.568881095496</v>
      </c>
      <c r="E2219" s="1" t="n">
        <v>443.862239636164</v>
      </c>
      <c r="F2219" s="1" t="n">
        <v>787.275522554828</v>
      </c>
      <c r="G2219" s="2" t="n">
        <v>1.77369339459955</v>
      </c>
      <c r="H2219" s="1" t="n">
        <v>0.826756643054758</v>
      </c>
      <c r="I2219" s="3" t="n">
        <v>1.37142207759785E-032</v>
      </c>
      <c r="J2219" s="3" t="n">
        <v>4.26141070854231E-031</v>
      </c>
    </row>
    <row r="2220" customFormat="false" ht="15" hidden="false" customHeight="false" outlineLevel="0" collapsed="false">
      <c r="A2220" s="1" t="n">
        <v>2911</v>
      </c>
      <c r="B2220" s="1" t="s">
        <v>3654</v>
      </c>
      <c r="C2220" s="1" t="s">
        <v>3655</v>
      </c>
      <c r="D2220" s="1" t="n">
        <v>266.649903793598</v>
      </c>
      <c r="E2220" s="1" t="n">
        <v>192.265965235174</v>
      </c>
      <c r="F2220" s="1" t="n">
        <v>341.033842352022</v>
      </c>
      <c r="G2220" s="2" t="n">
        <v>1.77376085223862</v>
      </c>
      <c r="H2220" s="1" t="n">
        <v>0.826811511021804</v>
      </c>
      <c r="I2220" s="3" t="n">
        <v>1.01042388556692E-014</v>
      </c>
      <c r="J2220" s="3" t="n">
        <v>1.33094103291577E-013</v>
      </c>
    </row>
    <row r="2221" customFormat="false" ht="15" hidden="false" customHeight="false" outlineLevel="0" collapsed="false">
      <c r="A2221" s="1" t="n">
        <v>7254</v>
      </c>
      <c r="B2221" s="1" t="s">
        <v>5865</v>
      </c>
      <c r="C2221" s="1" t="s">
        <v>5866</v>
      </c>
      <c r="D2221" s="1" t="n">
        <v>40.7857018836247</v>
      </c>
      <c r="E2221" s="1" t="n">
        <v>29.4062828241428</v>
      </c>
      <c r="F2221" s="1" t="n">
        <v>52.1651209431066</v>
      </c>
      <c r="G2221" s="2" t="n">
        <v>1.77394474694634</v>
      </c>
      <c r="H2221" s="1" t="n">
        <v>0.826961074719075</v>
      </c>
      <c r="I2221" s="1" t="n">
        <v>0.0002765116150472</v>
      </c>
      <c r="J2221" s="1" t="n">
        <v>0.00146161584882407</v>
      </c>
    </row>
    <row r="2222" customFormat="false" ht="15" hidden="false" customHeight="false" outlineLevel="0" collapsed="false">
      <c r="A2222" s="1" t="n">
        <v>9344</v>
      </c>
      <c r="B2222" s="1" t="s">
        <v>6986</v>
      </c>
      <c r="C2222" s="1" t="s">
        <v>6987</v>
      </c>
      <c r="D2222" s="1" t="n">
        <v>20.5811890773554</v>
      </c>
      <c r="E2222" s="1" t="n">
        <v>14.8306342781215</v>
      </c>
      <c r="F2222" s="1" t="n">
        <v>26.3317438765894</v>
      </c>
      <c r="G2222" s="2" t="n">
        <v>1.77549681171995</v>
      </c>
      <c r="H2222" s="1" t="n">
        <v>0.82822276969713</v>
      </c>
      <c r="I2222" s="1" t="n">
        <v>0.00832411283991939</v>
      </c>
      <c r="J2222" s="1" t="n">
        <v>0.0341587952412103</v>
      </c>
    </row>
    <row r="2223" customFormat="false" ht="15" hidden="false" customHeight="false" outlineLevel="0" collapsed="false">
      <c r="A2223" s="1" t="n">
        <v>1604</v>
      </c>
      <c r="B2223" s="1" t="s">
        <v>2939</v>
      </c>
      <c r="C2223" s="1" t="s">
        <v>2940</v>
      </c>
      <c r="D2223" s="1" t="n">
        <v>410.026285317284</v>
      </c>
      <c r="E2223" s="1" t="n">
        <v>295.427277899905</v>
      </c>
      <c r="F2223" s="1" t="n">
        <v>524.625292734664</v>
      </c>
      <c r="G2223" s="2" t="n">
        <v>1.77581872758688</v>
      </c>
      <c r="H2223" s="1" t="n">
        <v>0.828484321463471</v>
      </c>
      <c r="I2223" s="3" t="n">
        <v>4.62444203765137E-026</v>
      </c>
      <c r="J2223" s="3" t="n">
        <v>1.10548382476125E-024</v>
      </c>
    </row>
    <row r="2224" customFormat="false" ht="15" hidden="false" customHeight="false" outlineLevel="0" collapsed="false">
      <c r="A2224" s="1" t="n">
        <v>7996</v>
      </c>
      <c r="B2224" s="1" t="s">
        <v>6200</v>
      </c>
      <c r="C2224" s="1" t="s">
        <v>6201</v>
      </c>
      <c r="D2224" s="1" t="n">
        <v>31.6046636560691</v>
      </c>
      <c r="E2224" s="1" t="n">
        <v>22.7688119602925</v>
      </c>
      <c r="F2224" s="1" t="n">
        <v>40.4405153518458</v>
      </c>
      <c r="G2224" s="2" t="n">
        <v>1.7761363843828</v>
      </c>
      <c r="H2224" s="1" t="n">
        <v>0.828742366326628</v>
      </c>
      <c r="I2224" s="1" t="n">
        <v>0.00131668023215897</v>
      </c>
      <c r="J2224" s="1" t="n">
        <v>0.00631400535541563</v>
      </c>
    </row>
    <row r="2225" customFormat="false" ht="15" hidden="false" customHeight="false" outlineLevel="0" collapsed="false">
      <c r="A2225" s="1" t="n">
        <v>1114</v>
      </c>
      <c r="B2225" s="1" t="s">
        <v>2745</v>
      </c>
      <c r="C2225" s="1" t="s">
        <v>2746</v>
      </c>
      <c r="D2225" s="1" t="n">
        <v>760.515404058951</v>
      </c>
      <c r="E2225" s="1" t="n">
        <v>547.342790862569</v>
      </c>
      <c r="F2225" s="1" t="n">
        <v>973.688017255332</v>
      </c>
      <c r="G2225" s="2" t="n">
        <v>1.77893640605164</v>
      </c>
      <c r="H2225" s="1" t="n">
        <v>0.831014937634973</v>
      </c>
      <c r="I2225" s="3" t="n">
        <v>1.23198055236246E-035</v>
      </c>
      <c r="J2225" s="3" t="n">
        <v>4.24049033211726E-034</v>
      </c>
    </row>
    <row r="2226" customFormat="false" ht="15" hidden="false" customHeight="false" outlineLevel="0" collapsed="false">
      <c r="A2226" s="1" t="n">
        <v>761</v>
      </c>
      <c r="B2226" s="1" t="s">
        <v>1165</v>
      </c>
      <c r="C2226" s="1" t="s">
        <v>1166</v>
      </c>
      <c r="D2226" s="1" t="n">
        <v>1012.83644517151</v>
      </c>
      <c r="E2226" s="1" t="n">
        <v>728.89109306389</v>
      </c>
      <c r="F2226" s="1" t="n">
        <v>1296.78179727912</v>
      </c>
      <c r="G2226" s="2" t="n">
        <v>1.77911598813495</v>
      </c>
      <c r="H2226" s="1" t="n">
        <v>0.831160569094287</v>
      </c>
      <c r="I2226" s="3" t="n">
        <v>3.02171737403179E-049</v>
      </c>
      <c r="J2226" s="3" t="n">
        <v>1.52253260170664E-047</v>
      </c>
    </row>
    <row r="2227" customFormat="false" ht="15" hidden="false" customHeight="false" outlineLevel="0" collapsed="false">
      <c r="A2227" s="1" t="n">
        <v>3734</v>
      </c>
      <c r="B2227" s="1" t="s">
        <v>4041</v>
      </c>
      <c r="C2227" s="1" t="s">
        <v>4042</v>
      </c>
      <c r="D2227" s="1" t="n">
        <v>139.136752966091</v>
      </c>
      <c r="E2227" s="1" t="n">
        <v>100.053778187066</v>
      </c>
      <c r="F2227" s="1" t="n">
        <v>178.219727745116</v>
      </c>
      <c r="G2227" s="2" t="n">
        <v>1.78123935921647</v>
      </c>
      <c r="H2227" s="1" t="n">
        <v>0.832881395806011</v>
      </c>
      <c r="I2227" s="3" t="n">
        <v>3.86604735573489E-011</v>
      </c>
      <c r="J2227" s="3" t="n">
        <v>3.9699978523915E-010</v>
      </c>
    </row>
    <row r="2228" customFormat="false" ht="15" hidden="false" customHeight="false" outlineLevel="0" collapsed="false">
      <c r="A2228" s="1" t="n">
        <v>712</v>
      </c>
      <c r="B2228" s="1" t="s">
        <v>1197</v>
      </c>
      <c r="C2228" s="1" t="s">
        <v>1198</v>
      </c>
      <c r="D2228" s="1" t="n">
        <v>1142.14125107468</v>
      </c>
      <c r="E2228" s="1" t="n">
        <v>821.247980617178</v>
      </c>
      <c r="F2228" s="1" t="n">
        <v>1463.03452153217</v>
      </c>
      <c r="G2228" s="2" t="n">
        <v>1.78147716166399</v>
      </c>
      <c r="H2228" s="1" t="n">
        <v>0.833073988402281</v>
      </c>
      <c r="I2228" s="3" t="n">
        <v>1.42240877353814E-052</v>
      </c>
      <c r="J2228" s="3" t="n">
        <v>7.66023061973968E-051</v>
      </c>
    </row>
    <row r="2229" customFormat="false" ht="15" hidden="false" customHeight="false" outlineLevel="0" collapsed="false">
      <c r="A2229" s="1" t="n">
        <v>6491</v>
      </c>
      <c r="B2229" s="1" t="s">
        <v>5390</v>
      </c>
      <c r="C2229" s="1" t="s">
        <v>5391</v>
      </c>
      <c r="D2229" s="1" t="n">
        <v>51.5346179487766</v>
      </c>
      <c r="E2229" s="1" t="n">
        <v>37.0525259479424</v>
      </c>
      <c r="F2229" s="1" t="n">
        <v>66.0167099496107</v>
      </c>
      <c r="G2229" s="2" t="n">
        <v>1.78170605810686</v>
      </c>
      <c r="H2229" s="1" t="n">
        <v>0.833259343879727</v>
      </c>
      <c r="I2229" s="3" t="n">
        <v>3.51297905618441E-005</v>
      </c>
      <c r="J2229" s="1" t="n">
        <v>0.000207520673132545</v>
      </c>
    </row>
    <row r="2230" customFormat="false" ht="15" hidden="false" customHeight="false" outlineLevel="0" collapsed="false">
      <c r="A2230" s="1" t="n">
        <v>7302</v>
      </c>
      <c r="B2230" s="1" t="s">
        <v>5763</v>
      </c>
      <c r="C2230" s="1" t="s">
        <v>5764</v>
      </c>
      <c r="D2230" s="1" t="n">
        <v>53.3412494704843</v>
      </c>
      <c r="E2230" s="1" t="n">
        <v>38.3505951721219</v>
      </c>
      <c r="F2230" s="1" t="n">
        <v>68.3319037688467</v>
      </c>
      <c r="G2230" s="2" t="n">
        <v>1.7817690563123</v>
      </c>
      <c r="H2230" s="1" t="n">
        <v>0.833310354309521</v>
      </c>
      <c r="I2230" s="1" t="n">
        <v>0.000313865572598983</v>
      </c>
      <c r="J2230" s="1" t="n">
        <v>0.00164815961595938</v>
      </c>
    </row>
    <row r="2231" customFormat="false" ht="15" hidden="false" customHeight="false" outlineLevel="0" collapsed="false">
      <c r="A2231" s="1" t="n">
        <v>3096</v>
      </c>
      <c r="B2231" s="1" t="s">
        <v>3626</v>
      </c>
      <c r="C2231" s="1" t="s">
        <v>3627</v>
      </c>
      <c r="D2231" s="1" t="n">
        <v>180.121701430648</v>
      </c>
      <c r="E2231" s="1" t="n">
        <v>129.339842699888</v>
      </c>
      <c r="F2231" s="1" t="n">
        <v>230.903560161407</v>
      </c>
      <c r="G2231" s="2" t="n">
        <v>1.785246953618</v>
      </c>
      <c r="H2231" s="1" t="n">
        <v>0.836123656392652</v>
      </c>
      <c r="I2231" s="3" t="n">
        <v>8.72455909746835E-014</v>
      </c>
      <c r="J2231" s="3" t="n">
        <v>1.08018887321061E-012</v>
      </c>
    </row>
    <row r="2232" customFormat="false" ht="15" hidden="false" customHeight="false" outlineLevel="0" collapsed="false">
      <c r="A2232" s="1" t="n">
        <v>9299</v>
      </c>
      <c r="B2232" s="1" t="s">
        <v>6976</v>
      </c>
      <c r="C2232" s="1" t="s">
        <v>6977</v>
      </c>
      <c r="D2232" s="1" t="n">
        <v>20.277914006406</v>
      </c>
      <c r="E2232" s="1" t="n">
        <v>14.5584189335904</v>
      </c>
      <c r="F2232" s="1" t="n">
        <v>25.9974090792217</v>
      </c>
      <c r="G2232" s="2" t="n">
        <v>1.78573024981705</v>
      </c>
      <c r="H2232" s="1" t="n">
        <v>0.836514165205332</v>
      </c>
      <c r="I2232" s="1" t="n">
        <v>0.00802808450584402</v>
      </c>
      <c r="J2232" s="1" t="n">
        <v>0.0331034382505735</v>
      </c>
    </row>
    <row r="2233" customFormat="false" ht="15" hidden="false" customHeight="false" outlineLevel="0" collapsed="false">
      <c r="A2233" s="1" t="n">
        <v>2042</v>
      </c>
      <c r="B2233" s="1" t="s">
        <v>3115</v>
      </c>
      <c r="C2233" s="1" t="s">
        <v>3116</v>
      </c>
      <c r="D2233" s="1" t="n">
        <v>296.096495477658</v>
      </c>
      <c r="E2233" s="1" t="n">
        <v>212.569259803227</v>
      </c>
      <c r="F2233" s="1" t="n">
        <v>379.623731152088</v>
      </c>
      <c r="G2233" s="2" t="n">
        <v>1.78588254719192</v>
      </c>
      <c r="H2233" s="1" t="n">
        <v>0.836637201312591</v>
      </c>
      <c r="I2233" s="3" t="n">
        <v>5.0942071813195E-021</v>
      </c>
      <c r="J2233" s="3" t="n">
        <v>9.56573360237586E-020</v>
      </c>
    </row>
    <row r="2234" customFormat="false" ht="15" hidden="false" customHeight="false" outlineLevel="0" collapsed="false">
      <c r="A2234" s="1" t="n">
        <v>9386</v>
      </c>
      <c r="B2234" s="1" t="s">
        <v>7056</v>
      </c>
      <c r="C2234" s="1" t="s">
        <v>7057</v>
      </c>
      <c r="D2234" s="1" t="n">
        <v>21.2621883838911</v>
      </c>
      <c r="E2234" s="1" t="n">
        <v>15.2641686852285</v>
      </c>
      <c r="F2234" s="1" t="n">
        <v>27.2602080825538</v>
      </c>
      <c r="G2234" s="2" t="n">
        <v>1.78589536349492</v>
      </c>
      <c r="H2234" s="1" t="n">
        <v>0.836647554709268</v>
      </c>
      <c r="I2234" s="1" t="n">
        <v>0.00870094502550787</v>
      </c>
      <c r="J2234" s="1" t="n">
        <v>0.0355416039265019</v>
      </c>
    </row>
    <row r="2235" customFormat="false" ht="15" hidden="false" customHeight="false" outlineLevel="0" collapsed="false">
      <c r="A2235" s="1" t="n">
        <v>2604</v>
      </c>
      <c r="B2235" s="1" t="s">
        <v>3646</v>
      </c>
      <c r="C2235" s="1" t="s">
        <v>3647</v>
      </c>
      <c r="D2235" s="1" t="n">
        <v>219.289843892072</v>
      </c>
      <c r="E2235" s="1" t="n">
        <v>157.420986043443</v>
      </c>
      <c r="F2235" s="1" t="n">
        <v>281.158701740702</v>
      </c>
      <c r="G2235" s="2" t="n">
        <v>1.78603062277295</v>
      </c>
      <c r="H2235" s="1" t="n">
        <v>0.836756816709933</v>
      </c>
      <c r="I2235" s="3" t="n">
        <v>1.32462707181169E-016</v>
      </c>
      <c r="J2235" s="3" t="n">
        <v>1.95051845013623E-015</v>
      </c>
    </row>
    <row r="2236" customFormat="false" ht="15" hidden="false" customHeight="false" outlineLevel="0" collapsed="false">
      <c r="A2236" s="1" t="n">
        <v>3916</v>
      </c>
      <c r="B2236" s="1" t="s">
        <v>4067</v>
      </c>
      <c r="C2236" s="1" t="s">
        <v>4068</v>
      </c>
      <c r="D2236" s="1" t="n">
        <v>127.303647703058</v>
      </c>
      <c r="E2236" s="1" t="n">
        <v>91.3685139109169</v>
      </c>
      <c r="F2236" s="1" t="n">
        <v>163.2387814952</v>
      </c>
      <c r="G2236" s="2" t="n">
        <v>1.78659775132553</v>
      </c>
      <c r="H2236" s="1" t="n">
        <v>0.837214851227694</v>
      </c>
      <c r="I2236" s="3" t="n">
        <v>1.9193455390351E-010</v>
      </c>
      <c r="J2236" s="3" t="n">
        <v>1.87935100482027E-009</v>
      </c>
    </row>
    <row r="2237" customFormat="false" ht="15" hidden="false" customHeight="false" outlineLevel="0" collapsed="false">
      <c r="A2237" s="1" t="n">
        <v>719</v>
      </c>
      <c r="B2237" s="1" t="s">
        <v>1713</v>
      </c>
      <c r="C2237" s="1" t="s">
        <v>1714</v>
      </c>
      <c r="D2237" s="1" t="n">
        <v>1094.96447078552</v>
      </c>
      <c r="E2237" s="1" t="n">
        <v>785.519222612355</v>
      </c>
      <c r="F2237" s="1" t="n">
        <v>1404.40971895868</v>
      </c>
      <c r="G2237" s="2" t="n">
        <v>1.78787441291139</v>
      </c>
      <c r="H2237" s="1" t="n">
        <v>0.838245399701709</v>
      </c>
      <c r="I2237" s="3" t="n">
        <v>3.49404928106465E-052</v>
      </c>
      <c r="J2237" s="3" t="n">
        <v>1.86336336068349E-050</v>
      </c>
    </row>
    <row r="2238" customFormat="false" ht="15" hidden="false" customHeight="false" outlineLevel="0" collapsed="false">
      <c r="A2238" s="1" t="n">
        <v>8298</v>
      </c>
      <c r="B2238" s="1" t="s">
        <v>6423</v>
      </c>
      <c r="C2238" s="1" t="s">
        <v>6424</v>
      </c>
      <c r="D2238" s="1" t="n">
        <v>28.5429489937751</v>
      </c>
      <c r="E2238" s="1" t="n">
        <v>20.4728051965558</v>
      </c>
      <c r="F2238" s="1" t="n">
        <v>36.6130927909944</v>
      </c>
      <c r="G2238" s="2" t="n">
        <v>1.7883769439253</v>
      </c>
      <c r="H2238" s="1" t="n">
        <v>0.838650851631167</v>
      </c>
      <c r="I2238" s="1" t="n">
        <v>0.00208396143150484</v>
      </c>
      <c r="J2238" s="1" t="n">
        <v>0.00962972006864567</v>
      </c>
    </row>
    <row r="2239" customFormat="false" ht="15" hidden="false" customHeight="false" outlineLevel="0" collapsed="false">
      <c r="A2239" s="1" t="n">
        <v>1943</v>
      </c>
      <c r="B2239" s="1" t="s">
        <v>2971</v>
      </c>
      <c r="C2239" s="1" t="s">
        <v>2972</v>
      </c>
      <c r="D2239" s="1" t="n">
        <v>318.43482364036</v>
      </c>
      <c r="E2239" s="1" t="n">
        <v>228.307093944936</v>
      </c>
      <c r="F2239" s="1" t="n">
        <v>408.562553335784</v>
      </c>
      <c r="G2239" s="2" t="n">
        <v>1.78953069865767</v>
      </c>
      <c r="H2239" s="1" t="n">
        <v>0.839581292802247</v>
      </c>
      <c r="I2239" s="3" t="n">
        <v>5.13662522926419E-022</v>
      </c>
      <c r="J2239" s="3" t="n">
        <v>1.01368377658727E-020</v>
      </c>
    </row>
    <row r="2240" customFormat="false" ht="15" hidden="false" customHeight="false" outlineLevel="0" collapsed="false">
      <c r="A2240" s="1" t="n">
        <v>9413</v>
      </c>
      <c r="B2240" s="1" t="s">
        <v>6494</v>
      </c>
      <c r="C2240" s="1" t="s">
        <v>6495</v>
      </c>
      <c r="D2240" s="1" t="n">
        <v>33.1563504791253</v>
      </c>
      <c r="E2240" s="1" t="n">
        <v>23.7621720691203</v>
      </c>
      <c r="F2240" s="1" t="n">
        <v>42.5505288891304</v>
      </c>
      <c r="G2240" s="2" t="n">
        <v>1.79068347646662</v>
      </c>
      <c r="H2240" s="1" t="n">
        <v>0.840510347213153</v>
      </c>
      <c r="I2240" s="1" t="n">
        <v>0.00891988851389404</v>
      </c>
      <c r="J2240" s="1" t="n">
        <v>0.0363371130916632</v>
      </c>
    </row>
    <row r="2241" customFormat="false" ht="15" hidden="false" customHeight="false" outlineLevel="0" collapsed="false">
      <c r="A2241" s="1" t="n">
        <v>908</v>
      </c>
      <c r="B2241" s="1" t="s">
        <v>1548</v>
      </c>
      <c r="C2241" s="1" t="s">
        <v>1549</v>
      </c>
      <c r="D2241" s="1" t="n">
        <v>772.556413101648</v>
      </c>
      <c r="E2241" s="1" t="n">
        <v>553.621485185918</v>
      </c>
      <c r="F2241" s="1" t="n">
        <v>991.491341017377</v>
      </c>
      <c r="G2241" s="2" t="n">
        <v>1.79091918855789</v>
      </c>
      <c r="H2241" s="1" t="n">
        <v>0.840700240228901</v>
      </c>
      <c r="I2241" s="3" t="n">
        <v>1.84920203004538E-042</v>
      </c>
      <c r="J2241" s="3" t="n">
        <v>7.80900910132819E-041</v>
      </c>
    </row>
    <row r="2242" customFormat="false" ht="15" hidden="false" customHeight="false" outlineLevel="0" collapsed="false">
      <c r="A2242" s="1" t="n">
        <v>9481</v>
      </c>
      <c r="B2242" s="1" t="s">
        <v>6861</v>
      </c>
      <c r="C2242" s="1" t="s">
        <v>6862</v>
      </c>
      <c r="D2242" s="1" t="n">
        <v>23.7927309582642</v>
      </c>
      <c r="E2242" s="1" t="n">
        <v>17.0455766255478</v>
      </c>
      <c r="F2242" s="1" t="n">
        <v>30.5398852909807</v>
      </c>
      <c r="G2242" s="2" t="n">
        <v>1.79166043847456</v>
      </c>
      <c r="H2242" s="1" t="n">
        <v>0.841297238875366</v>
      </c>
      <c r="I2242" s="1" t="n">
        <v>0.00972383579512993</v>
      </c>
      <c r="J2242" s="1" t="n">
        <v>0.039326100593657</v>
      </c>
    </row>
    <row r="2243" customFormat="false" ht="15" hidden="false" customHeight="false" outlineLevel="0" collapsed="false">
      <c r="A2243" s="1" t="n">
        <v>6327</v>
      </c>
      <c r="B2243" s="1" t="s">
        <v>5262</v>
      </c>
      <c r="C2243" s="1" t="s">
        <v>5263</v>
      </c>
      <c r="D2243" s="1" t="n">
        <v>54.9137468823042</v>
      </c>
      <c r="E2243" s="1" t="n">
        <v>39.3397722057571</v>
      </c>
      <c r="F2243" s="1" t="n">
        <v>70.4877215588514</v>
      </c>
      <c r="G2243" s="2" t="n">
        <v>1.79176740501146</v>
      </c>
      <c r="H2243" s="1" t="n">
        <v>0.84138336874828</v>
      </c>
      <c r="I2243" s="3" t="n">
        <v>2.31304130305109E-005</v>
      </c>
      <c r="J2243" s="1" t="n">
        <v>0.000140179003831501</v>
      </c>
    </row>
    <row r="2244" customFormat="false" ht="15" hidden="false" customHeight="false" outlineLevel="0" collapsed="false">
      <c r="A2244" s="1" t="n">
        <v>8349</v>
      </c>
      <c r="B2244" s="1" t="s">
        <v>6480</v>
      </c>
      <c r="C2244" s="1" t="s">
        <v>6481</v>
      </c>
      <c r="D2244" s="1" t="n">
        <v>26.8225001063651</v>
      </c>
      <c r="E2244" s="1" t="n">
        <v>19.2149666623123</v>
      </c>
      <c r="F2244" s="1" t="n">
        <v>34.4300335504178</v>
      </c>
      <c r="G2244" s="2" t="n">
        <v>1.79183415488031</v>
      </c>
      <c r="H2244" s="1" t="n">
        <v>0.84143711339772</v>
      </c>
      <c r="I2244" s="1" t="n">
        <v>0.00228027277086877</v>
      </c>
      <c r="J2244" s="1" t="n">
        <v>0.010472232857327</v>
      </c>
    </row>
    <row r="2245" customFormat="false" ht="15" hidden="false" customHeight="false" outlineLevel="0" collapsed="false">
      <c r="A2245" s="1" t="n">
        <v>8098</v>
      </c>
      <c r="B2245" s="1" t="s">
        <v>6359</v>
      </c>
      <c r="C2245" s="1" t="s">
        <v>6360</v>
      </c>
      <c r="D2245" s="1" t="n">
        <v>29.0224777188598</v>
      </c>
      <c r="E2245" s="1" t="n">
        <v>20.7901371996287</v>
      </c>
      <c r="F2245" s="1" t="n">
        <v>37.2548182380908</v>
      </c>
      <c r="G2245" s="2" t="n">
        <v>1.79194672360105</v>
      </c>
      <c r="H2245" s="1" t="n">
        <v>0.84152774524198</v>
      </c>
      <c r="I2245" s="1" t="n">
        <v>0.00151018944325912</v>
      </c>
      <c r="J2245" s="1" t="n">
        <v>0.0071507414191563</v>
      </c>
    </row>
    <row r="2246" customFormat="false" ht="15" hidden="false" customHeight="false" outlineLevel="0" collapsed="false">
      <c r="A2246" s="1" t="n">
        <v>1240</v>
      </c>
      <c r="B2246" s="1" t="s">
        <v>3025</v>
      </c>
      <c r="C2246" s="1" t="s">
        <v>3026</v>
      </c>
      <c r="D2246" s="1" t="n">
        <v>552.440895608565</v>
      </c>
      <c r="E2246" s="1" t="n">
        <v>395.681806954465</v>
      </c>
      <c r="F2246" s="1" t="n">
        <v>709.199984262665</v>
      </c>
      <c r="G2246" s="2" t="n">
        <v>1.79234923566824</v>
      </c>
      <c r="H2246" s="1" t="n">
        <v>0.841851771032417</v>
      </c>
      <c r="I2246" s="3" t="n">
        <v>1.82433618765131E-032</v>
      </c>
      <c r="J2246" s="3" t="n">
        <v>5.64131828865337E-031</v>
      </c>
    </row>
    <row r="2247" customFormat="false" ht="15" hidden="false" customHeight="false" outlineLevel="0" collapsed="false">
      <c r="A2247" s="1" t="n">
        <v>8551</v>
      </c>
      <c r="B2247" s="1" t="s">
        <v>6661</v>
      </c>
      <c r="C2247" s="1" t="s">
        <v>6662</v>
      </c>
      <c r="D2247" s="1" t="n">
        <v>23.9033322695397</v>
      </c>
      <c r="E2247" s="1" t="n">
        <v>17.1193950831913</v>
      </c>
      <c r="F2247" s="1" t="n">
        <v>30.6872694558882</v>
      </c>
      <c r="G2247" s="2" t="n">
        <v>1.79254403013449</v>
      </c>
      <c r="H2247" s="1" t="n">
        <v>0.842008556180474</v>
      </c>
      <c r="I2247" s="1" t="n">
        <v>0.0030649738749846</v>
      </c>
      <c r="J2247" s="1" t="n">
        <v>0.0137438145553046</v>
      </c>
    </row>
    <row r="2248" customFormat="false" ht="15" hidden="false" customHeight="false" outlineLevel="0" collapsed="false">
      <c r="A2248" s="1" t="n">
        <v>931</v>
      </c>
      <c r="B2248" s="1" t="s">
        <v>2008</v>
      </c>
      <c r="C2248" s="1" t="s">
        <v>2009</v>
      </c>
      <c r="D2248" s="1" t="n">
        <v>2045.45861969565</v>
      </c>
      <c r="E2248" s="1" t="n">
        <v>1464.68003049898</v>
      </c>
      <c r="F2248" s="1" t="n">
        <v>2626.23720889233</v>
      </c>
      <c r="G2248" s="2" t="n">
        <v>1.79304500246216</v>
      </c>
      <c r="H2248" s="1" t="n">
        <v>0.842411697918631</v>
      </c>
      <c r="I2248" s="3" t="n">
        <v>1.12476781041792E-041</v>
      </c>
      <c r="J2248" s="3" t="n">
        <v>4.63244864905099E-040</v>
      </c>
    </row>
    <row r="2249" customFormat="false" ht="15" hidden="false" customHeight="false" outlineLevel="0" collapsed="false">
      <c r="A2249" s="1" t="n">
        <v>7567</v>
      </c>
      <c r="B2249" s="1" t="s">
        <v>5853</v>
      </c>
      <c r="C2249" s="1" t="s">
        <v>5854</v>
      </c>
      <c r="D2249" s="1" t="n">
        <v>48.1319916785101</v>
      </c>
      <c r="E2249" s="1" t="n">
        <v>34.4558327518165</v>
      </c>
      <c r="F2249" s="1" t="n">
        <v>61.8081506052036</v>
      </c>
      <c r="G2249" s="2" t="n">
        <v>1.79383708559315</v>
      </c>
      <c r="H2249" s="1" t="n">
        <v>0.843048872152728</v>
      </c>
      <c r="I2249" s="1" t="n">
        <v>0.000548657211620967</v>
      </c>
      <c r="J2249" s="1" t="n">
        <v>0.00277982454048551</v>
      </c>
    </row>
    <row r="2250" customFormat="false" ht="15" hidden="false" customHeight="false" outlineLevel="0" collapsed="false">
      <c r="A2250" s="1" t="n">
        <v>6763</v>
      </c>
      <c r="B2250" s="1" t="s">
        <v>5529</v>
      </c>
      <c r="C2250" s="1" t="s">
        <v>5530</v>
      </c>
      <c r="D2250" s="1" t="n">
        <v>47.9325238889353</v>
      </c>
      <c r="E2250" s="1" t="n">
        <v>34.3121294221994</v>
      </c>
      <c r="F2250" s="1" t="n">
        <v>61.5529183556712</v>
      </c>
      <c r="G2250" s="2" t="n">
        <v>1.79391134832475</v>
      </c>
      <c r="H2250" s="1" t="n">
        <v>0.84310859678314</v>
      </c>
      <c r="I2250" s="3" t="n">
        <v>8.19413884030306E-005</v>
      </c>
      <c r="J2250" s="1" t="n">
        <v>0.000464580895597487</v>
      </c>
    </row>
    <row r="2251" customFormat="false" ht="15" hidden="false" customHeight="false" outlineLevel="0" collapsed="false">
      <c r="A2251" s="1" t="n">
        <v>8477</v>
      </c>
      <c r="B2251" s="1" t="s">
        <v>6571</v>
      </c>
      <c r="C2251" s="1" t="s">
        <v>4350</v>
      </c>
      <c r="D2251" s="1" t="n">
        <v>27.1956555264253</v>
      </c>
      <c r="E2251" s="1" t="n">
        <v>19.4658900546829</v>
      </c>
      <c r="F2251" s="1" t="n">
        <v>34.9254209981677</v>
      </c>
      <c r="G2251" s="2" t="n">
        <v>1.79418567042434</v>
      </c>
      <c r="H2251" s="1" t="n">
        <v>0.843329194571544</v>
      </c>
      <c r="I2251" s="1" t="n">
        <v>0.00274921039161946</v>
      </c>
      <c r="J2251" s="1" t="n">
        <v>0.012436870344451</v>
      </c>
    </row>
    <row r="2252" customFormat="false" ht="15" hidden="false" customHeight="false" outlineLevel="0" collapsed="false">
      <c r="A2252" s="1" t="n">
        <v>3558</v>
      </c>
      <c r="B2252" s="1" t="s">
        <v>4231</v>
      </c>
      <c r="C2252" s="1" t="s">
        <v>4232</v>
      </c>
      <c r="D2252" s="1" t="n">
        <v>335.531587496504</v>
      </c>
      <c r="E2252" s="1" t="n">
        <v>240.133848347253</v>
      </c>
      <c r="F2252" s="1" t="n">
        <v>430.929326645755</v>
      </c>
      <c r="G2252" s="2" t="n">
        <v>1.79453804456003</v>
      </c>
      <c r="H2252" s="1" t="n">
        <v>0.843612508897252</v>
      </c>
      <c r="I2252" s="3" t="n">
        <v>7.55178396670855E-012</v>
      </c>
      <c r="J2252" s="3" t="n">
        <v>8.13843744855178E-011</v>
      </c>
    </row>
    <row r="2253" customFormat="false" ht="15" hidden="false" customHeight="false" outlineLevel="0" collapsed="false">
      <c r="A2253" s="1" t="n">
        <v>2249</v>
      </c>
      <c r="B2253" s="1" t="s">
        <v>3313</v>
      </c>
      <c r="C2253" s="1" t="s">
        <v>3314</v>
      </c>
      <c r="D2253" s="1" t="n">
        <v>322.648785545263</v>
      </c>
      <c r="E2253" s="1" t="n">
        <v>230.862265775941</v>
      </c>
      <c r="F2253" s="1" t="n">
        <v>414.435305314585</v>
      </c>
      <c r="G2253" s="2" t="n">
        <v>1.79516260018347</v>
      </c>
      <c r="H2253" s="1" t="n">
        <v>0.844114524747016</v>
      </c>
      <c r="I2253" s="3" t="n">
        <v>4.88041040342916E-019</v>
      </c>
      <c r="J2253" s="3" t="n">
        <v>8.32078508266285E-018</v>
      </c>
    </row>
    <row r="2254" customFormat="false" ht="15" hidden="false" customHeight="false" outlineLevel="0" collapsed="false">
      <c r="A2254" s="1" t="n">
        <v>6533</v>
      </c>
      <c r="B2254" s="1" t="s">
        <v>5444</v>
      </c>
      <c r="C2254" s="1" t="s">
        <v>5445</v>
      </c>
      <c r="D2254" s="1" t="n">
        <v>48.8177220067078</v>
      </c>
      <c r="E2254" s="1" t="n">
        <v>34.9146803982115</v>
      </c>
      <c r="F2254" s="1" t="n">
        <v>62.7207636152042</v>
      </c>
      <c r="G2254" s="2" t="n">
        <v>1.79640090929823</v>
      </c>
      <c r="H2254" s="1" t="n">
        <v>0.845109357490486</v>
      </c>
      <c r="I2254" s="3" t="n">
        <v>4.07259664474857E-005</v>
      </c>
      <c r="J2254" s="1" t="n">
        <v>0.000239032061451461</v>
      </c>
    </row>
    <row r="2255" customFormat="false" ht="15" hidden="false" customHeight="false" outlineLevel="0" collapsed="false">
      <c r="A2255" s="1" t="n">
        <v>9119</v>
      </c>
      <c r="B2255" s="1" t="s">
        <v>6802</v>
      </c>
      <c r="C2255" s="1" t="s">
        <v>6803</v>
      </c>
      <c r="D2255" s="1" t="n">
        <v>21.9735797567043</v>
      </c>
      <c r="E2255" s="1" t="n">
        <v>15.7110203944798</v>
      </c>
      <c r="F2255" s="1" t="n">
        <v>28.2361391189288</v>
      </c>
      <c r="G2255" s="2" t="n">
        <v>1.79721866625861</v>
      </c>
      <c r="H2255" s="1" t="n">
        <v>0.845765951159879</v>
      </c>
      <c r="I2255" s="1" t="n">
        <v>0.00651695669430424</v>
      </c>
      <c r="J2255" s="1" t="n">
        <v>0.0274028059531091</v>
      </c>
    </row>
    <row r="2256" customFormat="false" ht="15" hidden="false" customHeight="false" outlineLevel="0" collapsed="false">
      <c r="A2256" s="1" t="n">
        <v>9499</v>
      </c>
      <c r="B2256" s="1" t="s">
        <v>7196</v>
      </c>
      <c r="C2256" s="1" t="s">
        <v>7197</v>
      </c>
      <c r="D2256" s="1" t="n">
        <v>21.9433824852422</v>
      </c>
      <c r="E2256" s="1" t="n">
        <v>15.6876523716211</v>
      </c>
      <c r="F2256" s="1" t="n">
        <v>28.1991125988633</v>
      </c>
      <c r="G2256" s="2" t="n">
        <v>1.79753553500939</v>
      </c>
      <c r="H2256" s="1" t="n">
        <v>0.846020291207046</v>
      </c>
      <c r="I2256" s="1" t="n">
        <v>0.00991088259635732</v>
      </c>
      <c r="J2256" s="1" t="n">
        <v>0.040006619883643</v>
      </c>
    </row>
    <row r="2257" customFormat="false" ht="15" hidden="false" customHeight="false" outlineLevel="0" collapsed="false">
      <c r="A2257" s="1" t="n">
        <v>1057</v>
      </c>
      <c r="B2257" s="1" t="s">
        <v>1944</v>
      </c>
      <c r="C2257" s="1" t="s">
        <v>1945</v>
      </c>
      <c r="D2257" s="1" t="n">
        <v>627.705014579228</v>
      </c>
      <c r="E2257" s="1" t="n">
        <v>448.643428491442</v>
      </c>
      <c r="F2257" s="1" t="n">
        <v>806.766600667014</v>
      </c>
      <c r="G2257" s="2" t="n">
        <v>1.79823563532348</v>
      </c>
      <c r="H2257" s="1" t="n">
        <v>0.846582079605794</v>
      </c>
      <c r="I2257" s="3" t="n">
        <v>3.4153162298642E-037</v>
      </c>
      <c r="J2257" s="3" t="n">
        <v>1.23894877500391E-035</v>
      </c>
    </row>
    <row r="2258" customFormat="false" ht="15" hidden="false" customHeight="false" outlineLevel="0" collapsed="false">
      <c r="A2258" s="1" t="n">
        <v>4639</v>
      </c>
      <c r="B2258" s="1" t="s">
        <v>4563</v>
      </c>
      <c r="C2258" s="1" t="s">
        <v>4564</v>
      </c>
      <c r="D2258" s="1" t="n">
        <v>92.269720003685</v>
      </c>
      <c r="E2258" s="1" t="n">
        <v>65.896197330577</v>
      </c>
      <c r="F2258" s="1" t="n">
        <v>118.643242676793</v>
      </c>
      <c r="G2258" s="2" t="n">
        <v>1.80045658904418</v>
      </c>
      <c r="H2258" s="1" t="n">
        <v>0.848362815009618</v>
      </c>
      <c r="I2258" s="3" t="n">
        <v>2.31892870487077E-008</v>
      </c>
      <c r="J2258" s="3" t="n">
        <v>1.91672779175609E-007</v>
      </c>
    </row>
    <row r="2259" customFormat="false" ht="15" hidden="false" customHeight="false" outlineLevel="0" collapsed="false">
      <c r="A2259" s="1" t="n">
        <v>9319</v>
      </c>
      <c r="B2259" s="1" t="s">
        <v>6395</v>
      </c>
      <c r="C2259" s="1" t="s">
        <v>6396</v>
      </c>
      <c r="D2259" s="1" t="n">
        <v>50.5697881572865</v>
      </c>
      <c r="E2259" s="1" t="n">
        <v>36.1142124829079</v>
      </c>
      <c r="F2259" s="1" t="n">
        <v>65.0253638316651</v>
      </c>
      <c r="G2259" s="2" t="n">
        <v>1.80054774453244</v>
      </c>
      <c r="H2259" s="1" t="n">
        <v>0.848435855505382</v>
      </c>
      <c r="I2259" s="1" t="n">
        <v>0.00811948063586148</v>
      </c>
      <c r="J2259" s="1" t="n">
        <v>0.0334084521409456</v>
      </c>
    </row>
    <row r="2260" customFormat="false" ht="15" hidden="false" customHeight="false" outlineLevel="0" collapsed="false">
      <c r="A2260" s="1" t="n">
        <v>6293</v>
      </c>
      <c r="B2260" s="1" t="s">
        <v>5196</v>
      </c>
      <c r="C2260" s="1" t="s">
        <v>5197</v>
      </c>
      <c r="D2260" s="1" t="n">
        <v>53.4872674866374</v>
      </c>
      <c r="E2260" s="1" t="n">
        <v>38.1835339384521</v>
      </c>
      <c r="F2260" s="1" t="n">
        <v>68.7910010348226</v>
      </c>
      <c r="G2260" s="2" t="n">
        <v>1.80158811768724</v>
      </c>
      <c r="H2260" s="1" t="n">
        <v>0.849269217316399</v>
      </c>
      <c r="I2260" s="3" t="n">
        <v>2.07217179673384E-005</v>
      </c>
      <c r="J2260" s="1" t="n">
        <v>0.000126240891174511</v>
      </c>
    </row>
    <row r="2261" customFormat="false" ht="15" hidden="false" customHeight="false" outlineLevel="0" collapsed="false">
      <c r="A2261" s="1" t="n">
        <v>5889</v>
      </c>
      <c r="B2261" s="1" t="s">
        <v>5118</v>
      </c>
      <c r="C2261" s="1" t="s">
        <v>5119</v>
      </c>
      <c r="D2261" s="1" t="n">
        <v>59.4942673880737</v>
      </c>
      <c r="E2261" s="1" t="n">
        <v>42.464953566589</v>
      </c>
      <c r="F2261" s="1" t="n">
        <v>76.5235812095584</v>
      </c>
      <c r="G2261" s="2" t="n">
        <v>1.80204085445572</v>
      </c>
      <c r="H2261" s="1" t="n">
        <v>0.849631719171725</v>
      </c>
      <c r="I2261" s="3" t="n">
        <v>5.25400705981976E-006</v>
      </c>
      <c r="J2261" s="3" t="n">
        <v>3.42094832232517E-005</v>
      </c>
    </row>
    <row r="2262" customFormat="false" ht="15" hidden="false" customHeight="false" outlineLevel="0" collapsed="false">
      <c r="A2262" s="1" t="n">
        <v>2437</v>
      </c>
      <c r="B2262" s="1" t="s">
        <v>3465</v>
      </c>
      <c r="C2262" s="1" t="s">
        <v>3466</v>
      </c>
      <c r="D2262" s="1" t="n">
        <v>7089.58845986193</v>
      </c>
      <c r="E2262" s="1" t="n">
        <v>5058.93800991986</v>
      </c>
      <c r="F2262" s="1" t="n">
        <v>9120.238909804</v>
      </c>
      <c r="G2262" s="2" t="n">
        <v>1.80279712697023</v>
      </c>
      <c r="H2262" s="1" t="n">
        <v>0.850237056015083</v>
      </c>
      <c r="I2262" s="3" t="n">
        <v>9.64459215089402E-018</v>
      </c>
      <c r="J2262" s="3" t="n">
        <v>1.51748970633517E-016</v>
      </c>
    </row>
    <row r="2263" customFormat="false" ht="15" hidden="false" customHeight="false" outlineLevel="0" collapsed="false">
      <c r="A2263" s="1" t="n">
        <v>618</v>
      </c>
      <c r="B2263" s="1" t="s">
        <v>1122</v>
      </c>
      <c r="C2263" s="1" t="s">
        <v>1123</v>
      </c>
      <c r="D2263" s="1" t="n">
        <v>1252.5084055233</v>
      </c>
      <c r="E2263" s="1" t="n">
        <v>893.33283866797</v>
      </c>
      <c r="F2263" s="1" t="n">
        <v>1611.68397237864</v>
      </c>
      <c r="G2263" s="2" t="n">
        <v>1.80412484867542</v>
      </c>
      <c r="H2263" s="1" t="n">
        <v>0.851299179132366</v>
      </c>
      <c r="I2263" s="3" t="n">
        <v>3.40503103120326E-058</v>
      </c>
      <c r="J2263" s="3" t="n">
        <v>2.11266197185207E-056</v>
      </c>
    </row>
    <row r="2264" customFormat="false" ht="15" hidden="false" customHeight="false" outlineLevel="0" collapsed="false">
      <c r="A2264" s="1" t="n">
        <v>1494</v>
      </c>
      <c r="B2264" s="1" t="s">
        <v>2245</v>
      </c>
      <c r="C2264" s="1" t="s">
        <v>2246</v>
      </c>
      <c r="D2264" s="1" t="n">
        <v>412.153171333772</v>
      </c>
      <c r="E2264" s="1" t="n">
        <v>293.932188859062</v>
      </c>
      <c r="F2264" s="1" t="n">
        <v>530.374153808483</v>
      </c>
      <c r="G2264" s="2" t="n">
        <v>1.80440990783351</v>
      </c>
      <c r="H2264" s="1" t="n">
        <v>0.851527112885173</v>
      </c>
      <c r="I2264" s="3" t="n">
        <v>8.89635782439952E-028</v>
      </c>
      <c r="J2264" s="3" t="n">
        <v>2.28327941378029E-026</v>
      </c>
    </row>
    <row r="2265" customFormat="false" ht="15" hidden="false" customHeight="false" outlineLevel="0" collapsed="false">
      <c r="A2265" s="1" t="n">
        <v>8709</v>
      </c>
      <c r="B2265" s="1" t="s">
        <v>6598</v>
      </c>
      <c r="C2265" s="1" t="s">
        <v>6599</v>
      </c>
      <c r="D2265" s="1" t="n">
        <v>24.7861941086635</v>
      </c>
      <c r="E2265" s="1" t="n">
        <v>17.6764331613277</v>
      </c>
      <c r="F2265" s="1" t="n">
        <v>31.8959550559993</v>
      </c>
      <c r="G2265" s="2" t="n">
        <v>1.80443389030434</v>
      </c>
      <c r="H2265" s="1" t="n">
        <v>0.851546287664506</v>
      </c>
      <c r="I2265" s="1" t="n">
        <v>0.00384937390609092</v>
      </c>
      <c r="J2265" s="1" t="n">
        <v>0.0169480299753301</v>
      </c>
    </row>
    <row r="2266" customFormat="false" ht="15" hidden="false" customHeight="false" outlineLevel="0" collapsed="false">
      <c r="A2266" s="1" t="n">
        <v>564</v>
      </c>
      <c r="B2266" s="1" t="s">
        <v>958</v>
      </c>
      <c r="C2266" s="1" t="s">
        <v>959</v>
      </c>
      <c r="D2266" s="1" t="n">
        <v>1429.3764639043</v>
      </c>
      <c r="E2266" s="1" t="n">
        <v>1019.31435642473</v>
      </c>
      <c r="F2266" s="1" t="n">
        <v>1839.43857138386</v>
      </c>
      <c r="G2266" s="2" t="n">
        <v>1.80458418915606</v>
      </c>
      <c r="H2266" s="1" t="n">
        <v>0.851666450768917</v>
      </c>
      <c r="I2266" s="3" t="n">
        <v>2.48658022694694E-062</v>
      </c>
      <c r="J2266" s="3" t="n">
        <v>1.69052184790875E-060</v>
      </c>
    </row>
    <row r="2267" customFormat="false" ht="15" hidden="false" customHeight="false" outlineLevel="0" collapsed="false">
      <c r="A2267" s="1" t="n">
        <v>417</v>
      </c>
      <c r="B2267" s="1" t="s">
        <v>946</v>
      </c>
      <c r="C2267" s="1" t="s">
        <v>947</v>
      </c>
      <c r="D2267" s="1" t="n">
        <v>2106.96637922303</v>
      </c>
      <c r="E2267" s="1" t="n">
        <v>1502.13170134614</v>
      </c>
      <c r="F2267" s="1" t="n">
        <v>2711.80105709993</v>
      </c>
      <c r="G2267" s="2" t="n">
        <v>1.80530179522191</v>
      </c>
      <c r="H2267" s="1" t="n">
        <v>0.852240034937852</v>
      </c>
      <c r="I2267" s="3" t="n">
        <v>2.61920017471838E-075</v>
      </c>
      <c r="J2267" s="3" t="n">
        <v>2.40840794962594E-073</v>
      </c>
    </row>
    <row r="2268" customFormat="false" ht="15" hidden="false" customHeight="false" outlineLevel="0" collapsed="false">
      <c r="A2268" s="1" t="n">
        <v>2917</v>
      </c>
      <c r="B2268" s="1" t="s">
        <v>3691</v>
      </c>
      <c r="C2268" s="1" t="s">
        <v>3692</v>
      </c>
      <c r="D2268" s="1" t="n">
        <v>205.878478432496</v>
      </c>
      <c r="E2268" s="1" t="n">
        <v>146.756666265943</v>
      </c>
      <c r="F2268" s="1" t="n">
        <v>265.000290599049</v>
      </c>
      <c r="G2268" s="2" t="n">
        <v>1.80571211749136</v>
      </c>
      <c r="H2268" s="1" t="n">
        <v>0.852567904018478</v>
      </c>
      <c r="I2268" s="3" t="n">
        <v>1.0868639217076E-014</v>
      </c>
      <c r="J2268" s="3" t="n">
        <v>1.4286839291723E-013</v>
      </c>
    </row>
    <row r="2269" customFormat="false" ht="15" hidden="false" customHeight="false" outlineLevel="0" collapsed="false">
      <c r="A2269" s="1" t="n">
        <v>1397</v>
      </c>
      <c r="B2269" s="1" t="s">
        <v>2408</v>
      </c>
      <c r="C2269" s="1" t="s">
        <v>2409</v>
      </c>
      <c r="D2269" s="1" t="n">
        <v>505.287138625106</v>
      </c>
      <c r="E2269" s="1" t="n">
        <v>360.041973148309</v>
      </c>
      <c r="F2269" s="1" t="n">
        <v>650.532304101904</v>
      </c>
      <c r="G2269" s="2" t="n">
        <v>1.8068235167513</v>
      </c>
      <c r="H2269" s="1" t="n">
        <v>0.853455596439363</v>
      </c>
      <c r="I2269" s="3" t="n">
        <v>1.87556430543252E-029</v>
      </c>
      <c r="J2269" s="3" t="n">
        <v>5.14793398192588E-028</v>
      </c>
    </row>
    <row r="2270" customFormat="false" ht="15" hidden="false" customHeight="false" outlineLevel="0" collapsed="false">
      <c r="A2270" s="1" t="n">
        <v>7237</v>
      </c>
      <c r="B2270" s="1" t="s">
        <v>5842</v>
      </c>
      <c r="C2270" s="1" t="s">
        <v>5843</v>
      </c>
      <c r="D2270" s="1" t="n">
        <v>37.9938741407035</v>
      </c>
      <c r="E2270" s="1" t="n">
        <v>27.0683776946229</v>
      </c>
      <c r="F2270" s="1" t="n">
        <v>48.9193705867841</v>
      </c>
      <c r="G2270" s="2" t="n">
        <v>1.80725166238913</v>
      </c>
      <c r="H2270" s="1" t="n">
        <v>0.853797417547533</v>
      </c>
      <c r="I2270" s="1" t="n">
        <v>0.000266984312251178</v>
      </c>
      <c r="J2270" s="1" t="n">
        <v>0.00141457046690053</v>
      </c>
    </row>
    <row r="2271" customFormat="false" ht="15" hidden="false" customHeight="false" outlineLevel="0" collapsed="false">
      <c r="A2271" s="1" t="n">
        <v>2977</v>
      </c>
      <c r="B2271" s="1" t="s">
        <v>3600</v>
      </c>
      <c r="C2271" s="1" t="s">
        <v>3601</v>
      </c>
      <c r="D2271" s="1" t="n">
        <v>181.798962537334</v>
      </c>
      <c r="E2271" s="1" t="n">
        <v>129.513228262602</v>
      </c>
      <c r="F2271" s="1" t="n">
        <v>234.084696812066</v>
      </c>
      <c r="G2271" s="2" t="n">
        <v>1.8074192107808</v>
      </c>
      <c r="H2271" s="1" t="n">
        <v>0.853931162080532</v>
      </c>
      <c r="I2271" s="3" t="n">
        <v>2.0129443894702E-014</v>
      </c>
      <c r="J2271" s="3" t="n">
        <v>2.59268860160717E-013</v>
      </c>
    </row>
    <row r="2272" customFormat="false" ht="15" hidden="false" customHeight="false" outlineLevel="0" collapsed="false">
      <c r="A2272" s="1" t="n">
        <v>3213</v>
      </c>
      <c r="B2272" s="1" t="s">
        <v>4065</v>
      </c>
      <c r="C2272" s="1" t="s">
        <v>4066</v>
      </c>
      <c r="D2272" s="1" t="n">
        <v>275.788901359704</v>
      </c>
      <c r="E2272" s="1" t="n">
        <v>196.376833112644</v>
      </c>
      <c r="F2272" s="1" t="n">
        <v>355.200969606764</v>
      </c>
      <c r="G2272" s="2" t="n">
        <v>1.80877226695583</v>
      </c>
      <c r="H2272" s="1" t="n">
        <v>0.855010777215339</v>
      </c>
      <c r="I2272" s="3" t="n">
        <v>3.12567896349185E-013</v>
      </c>
      <c r="J2272" s="3" t="n">
        <v>3.73019091740217E-012</v>
      </c>
    </row>
    <row r="2273" customFormat="false" ht="15" hidden="false" customHeight="false" outlineLevel="0" collapsed="false">
      <c r="A2273" s="1" t="n">
        <v>1244</v>
      </c>
      <c r="B2273" s="1" t="s">
        <v>2328</v>
      </c>
      <c r="C2273" s="1" t="s">
        <v>2329</v>
      </c>
      <c r="D2273" s="1" t="n">
        <v>507.98419850122</v>
      </c>
      <c r="E2273" s="1" t="n">
        <v>361.7126102811</v>
      </c>
      <c r="F2273" s="1" t="n">
        <v>654.25578672134</v>
      </c>
      <c r="G2273" s="2" t="n">
        <v>1.80877240141806</v>
      </c>
      <c r="H2273" s="1" t="n">
        <v>0.855010884463764</v>
      </c>
      <c r="I2273" s="3" t="n">
        <v>2.67642466979899E-032</v>
      </c>
      <c r="J2273" s="3" t="n">
        <v>8.24958420729683E-031</v>
      </c>
    </row>
    <row r="2274" customFormat="false" ht="15" hidden="false" customHeight="false" outlineLevel="0" collapsed="false">
      <c r="A2274" s="1" t="n">
        <v>1380</v>
      </c>
      <c r="B2274" s="1" t="s">
        <v>2278</v>
      </c>
      <c r="C2274" s="1" t="s">
        <v>2279</v>
      </c>
      <c r="D2274" s="1" t="n">
        <v>2907.30126355314</v>
      </c>
      <c r="E2274" s="1" t="n">
        <v>2069.89536685306</v>
      </c>
      <c r="F2274" s="1" t="n">
        <v>3744.70716025322</v>
      </c>
      <c r="G2274" s="2" t="n">
        <v>1.80912872226311</v>
      </c>
      <c r="H2274" s="1" t="n">
        <v>0.855295061559941</v>
      </c>
      <c r="I2274" s="3" t="n">
        <v>9.2208374430482E-030</v>
      </c>
      <c r="J2274" s="3" t="n">
        <v>2.56205645591478E-028</v>
      </c>
    </row>
    <row r="2275" customFormat="false" ht="15" hidden="false" customHeight="false" outlineLevel="0" collapsed="false">
      <c r="A2275" s="1" t="n">
        <v>5601</v>
      </c>
      <c r="B2275" s="1" t="s">
        <v>4955</v>
      </c>
      <c r="C2275" s="1" t="s">
        <v>4956</v>
      </c>
      <c r="D2275" s="1" t="n">
        <v>66.5958722422134</v>
      </c>
      <c r="E2275" s="1" t="n">
        <v>47.413001688464</v>
      </c>
      <c r="F2275" s="1" t="n">
        <v>85.7787427959629</v>
      </c>
      <c r="G2275" s="2" t="n">
        <v>1.80918186449338</v>
      </c>
      <c r="H2275" s="1" t="n">
        <v>0.855337439365954</v>
      </c>
      <c r="I2275" s="3" t="n">
        <v>1.97450452166449E-006</v>
      </c>
      <c r="J2275" s="3" t="n">
        <v>1.35173007282098E-005</v>
      </c>
    </row>
    <row r="2276" customFormat="false" ht="15" hidden="false" customHeight="false" outlineLevel="0" collapsed="false">
      <c r="A2276" s="1" t="n">
        <v>799</v>
      </c>
      <c r="B2276" s="1" t="s">
        <v>2066</v>
      </c>
      <c r="C2276" s="1" t="s">
        <v>2067</v>
      </c>
      <c r="D2276" s="1" t="n">
        <v>1195.24156356876</v>
      </c>
      <c r="E2276" s="1" t="n">
        <v>850.757388283254</v>
      </c>
      <c r="F2276" s="1" t="n">
        <v>1539.72573885428</v>
      </c>
      <c r="G2276" s="2" t="n">
        <v>1.80982940619686</v>
      </c>
      <c r="H2276" s="1" t="n">
        <v>0.855853715853912</v>
      </c>
      <c r="I2276" s="3" t="n">
        <v>2.31146658072333E-047</v>
      </c>
      <c r="J2276" s="3" t="n">
        <v>1.10927252279419E-045</v>
      </c>
    </row>
    <row r="2277" customFormat="false" ht="15" hidden="false" customHeight="false" outlineLevel="0" collapsed="false">
      <c r="A2277" s="1" t="n">
        <v>2189</v>
      </c>
      <c r="B2277" s="1" t="s">
        <v>3147</v>
      </c>
      <c r="C2277" s="1" t="s">
        <v>3148</v>
      </c>
      <c r="D2277" s="1" t="n">
        <v>257.219395711475</v>
      </c>
      <c r="E2277" s="1" t="n">
        <v>183.081056360286</v>
      </c>
      <c r="F2277" s="1" t="n">
        <v>331.357735062664</v>
      </c>
      <c r="G2277" s="2" t="n">
        <v>1.8098963467339</v>
      </c>
      <c r="H2277" s="1" t="n">
        <v>0.855907076128924</v>
      </c>
      <c r="I2277" s="3" t="n">
        <v>1.52220129005291E-019</v>
      </c>
      <c r="J2277" s="3" t="n">
        <v>2.66639041872037E-018</v>
      </c>
    </row>
    <row r="2278" customFormat="false" ht="15" hidden="false" customHeight="false" outlineLevel="0" collapsed="false">
      <c r="A2278" s="1" t="n">
        <v>834</v>
      </c>
      <c r="B2278" s="1" t="s">
        <v>1469</v>
      </c>
      <c r="C2278" s="1" t="s">
        <v>1470</v>
      </c>
      <c r="D2278" s="1" t="n">
        <v>2829.2648756479</v>
      </c>
      <c r="E2278" s="1" t="n">
        <v>2013.76353576894</v>
      </c>
      <c r="F2278" s="1" t="n">
        <v>3644.76621552685</v>
      </c>
      <c r="G2278" s="2" t="n">
        <v>1.80992760609061</v>
      </c>
      <c r="H2278" s="1" t="n">
        <v>0.85593199320749</v>
      </c>
      <c r="I2278" s="3" t="n">
        <v>8.54689518164768E-046</v>
      </c>
      <c r="J2278" s="3" t="n">
        <v>3.92952216840646E-044</v>
      </c>
    </row>
    <row r="2279" customFormat="false" ht="15" hidden="false" customHeight="false" outlineLevel="0" collapsed="false">
      <c r="A2279" s="1" t="n">
        <v>6966</v>
      </c>
      <c r="B2279" s="1" t="s">
        <v>5658</v>
      </c>
      <c r="C2279" s="1" t="s">
        <v>5659</v>
      </c>
      <c r="D2279" s="1" t="n">
        <v>40.4784632486715</v>
      </c>
      <c r="E2279" s="1" t="n">
        <v>28.7906782912353</v>
      </c>
      <c r="F2279" s="1" t="n">
        <v>52.1662482061078</v>
      </c>
      <c r="G2279" s="2" t="n">
        <v>1.81191452588974</v>
      </c>
      <c r="H2279" s="1" t="n">
        <v>0.85751490020562</v>
      </c>
      <c r="I2279" s="1" t="n">
        <v>0.000140112071010898</v>
      </c>
      <c r="J2279" s="1" t="n">
        <v>0.000771302028188641</v>
      </c>
    </row>
    <row r="2280" customFormat="false" ht="15" hidden="false" customHeight="false" outlineLevel="0" collapsed="false">
      <c r="A2280" s="1" t="n">
        <v>5252</v>
      </c>
      <c r="B2280" s="1" t="s">
        <v>4828</v>
      </c>
      <c r="C2280" s="1" t="s">
        <v>4829</v>
      </c>
      <c r="D2280" s="1" t="n">
        <v>70.296755695173</v>
      </c>
      <c r="E2280" s="1" t="n">
        <v>49.9951096419764</v>
      </c>
      <c r="F2280" s="1" t="n">
        <v>90.5984017483696</v>
      </c>
      <c r="G2280" s="2" t="n">
        <v>1.81214527575118</v>
      </c>
      <c r="H2280" s="1" t="n">
        <v>0.857698617748623</v>
      </c>
      <c r="I2280" s="3" t="n">
        <v>5.22218075243947E-007</v>
      </c>
      <c r="J2280" s="3" t="n">
        <v>3.81262945109557E-006</v>
      </c>
    </row>
    <row r="2281" customFormat="false" ht="15" hidden="false" customHeight="false" outlineLevel="0" collapsed="false">
      <c r="A2281" s="1" t="n">
        <v>7482</v>
      </c>
      <c r="B2281" s="1" t="s">
        <v>5844</v>
      </c>
      <c r="C2281" s="1" t="s">
        <v>5845</v>
      </c>
      <c r="D2281" s="1" t="n">
        <v>35.6019460662868</v>
      </c>
      <c r="E2281" s="1" t="n">
        <v>25.3128839298209</v>
      </c>
      <c r="F2281" s="1" t="n">
        <v>45.8910082027528</v>
      </c>
      <c r="G2281" s="2" t="n">
        <v>1.81295060373145</v>
      </c>
      <c r="H2281" s="1" t="n">
        <v>0.858339617457963</v>
      </c>
      <c r="I2281" s="1" t="n">
        <v>0.000456533420878152</v>
      </c>
      <c r="J2281" s="1" t="n">
        <v>0.00233965751004436</v>
      </c>
    </row>
    <row r="2282" customFormat="false" ht="15" hidden="false" customHeight="false" outlineLevel="0" collapsed="false">
      <c r="A2282" s="1" t="n">
        <v>4990</v>
      </c>
      <c r="B2282" s="1" t="s">
        <v>4780</v>
      </c>
      <c r="C2282" s="1" t="s">
        <v>4781</v>
      </c>
      <c r="D2282" s="1" t="n">
        <v>92.7432473623579</v>
      </c>
      <c r="E2282" s="1" t="n">
        <v>65.930260316105</v>
      </c>
      <c r="F2282" s="1" t="n">
        <v>119.556234408611</v>
      </c>
      <c r="G2282" s="2" t="n">
        <v>1.81337422050807</v>
      </c>
      <c r="H2282" s="1" t="n">
        <v>0.858676680382697</v>
      </c>
      <c r="I2282" s="3" t="n">
        <v>1.45450242419885E-007</v>
      </c>
      <c r="J2282" s="3" t="n">
        <v>1.11766414736434E-006</v>
      </c>
    </row>
    <row r="2283" customFormat="false" ht="15" hidden="false" customHeight="false" outlineLevel="0" collapsed="false">
      <c r="A2283" s="1" t="n">
        <v>4916</v>
      </c>
      <c r="B2283" s="1" t="s">
        <v>4546</v>
      </c>
      <c r="C2283" s="1" t="s">
        <v>4547</v>
      </c>
      <c r="D2283" s="1" t="n">
        <v>83.2988698587511</v>
      </c>
      <c r="E2283" s="1" t="n">
        <v>59.2072165283933</v>
      </c>
      <c r="F2283" s="1" t="n">
        <v>107.390523189109</v>
      </c>
      <c r="G2283" s="2" t="n">
        <v>1.81380800324584</v>
      </c>
      <c r="H2283" s="1" t="n">
        <v>0.859021750560583</v>
      </c>
      <c r="I2283" s="3" t="n">
        <v>1.02306423974366E-007</v>
      </c>
      <c r="J2283" s="3" t="n">
        <v>7.97973458273617E-007</v>
      </c>
    </row>
    <row r="2284" customFormat="false" ht="15" hidden="false" customHeight="false" outlineLevel="0" collapsed="false">
      <c r="A2284" s="1" t="n">
        <v>1414</v>
      </c>
      <c r="B2284" s="1" t="s">
        <v>2239</v>
      </c>
      <c r="C2284" s="1" t="s">
        <v>2240</v>
      </c>
      <c r="D2284" s="1" t="n">
        <v>435.276940434875</v>
      </c>
      <c r="E2284" s="1" t="n">
        <v>309.347996111137</v>
      </c>
      <c r="F2284" s="1" t="n">
        <v>561.205884758612</v>
      </c>
      <c r="G2284" s="2" t="n">
        <v>1.81415716866965</v>
      </c>
      <c r="H2284" s="1" t="n">
        <v>0.859299448500377</v>
      </c>
      <c r="I2284" s="3" t="n">
        <v>3.53785013750197E-029</v>
      </c>
      <c r="J2284" s="3" t="n">
        <v>9.59372883114397E-028</v>
      </c>
    </row>
    <row r="2285" customFormat="false" ht="15" hidden="false" customHeight="false" outlineLevel="0" collapsed="false">
      <c r="A2285" s="1" t="n">
        <v>8106</v>
      </c>
      <c r="B2285" s="1" t="s">
        <v>6326</v>
      </c>
      <c r="C2285" s="1" t="s">
        <v>6327</v>
      </c>
      <c r="D2285" s="1" t="n">
        <v>28.6977360614308</v>
      </c>
      <c r="E2285" s="1" t="n">
        <v>20.3935376070475</v>
      </c>
      <c r="F2285" s="1" t="n">
        <v>37.0019345158141</v>
      </c>
      <c r="G2285" s="2" t="n">
        <v>1.81439509067946</v>
      </c>
      <c r="H2285" s="1" t="n">
        <v>0.859488641809241</v>
      </c>
      <c r="I2285" s="1" t="n">
        <v>0.00152245907121367</v>
      </c>
      <c r="J2285" s="1" t="n">
        <v>0.00720172349205736</v>
      </c>
    </row>
    <row r="2286" customFormat="false" ht="15" hidden="false" customHeight="false" outlineLevel="0" collapsed="false">
      <c r="A2286" s="1" t="n">
        <v>591</v>
      </c>
      <c r="B2286" s="1" t="s">
        <v>1443</v>
      </c>
      <c r="C2286" s="1" t="s">
        <v>1444</v>
      </c>
      <c r="D2286" s="1" t="n">
        <v>1310.82676423191</v>
      </c>
      <c r="E2286" s="1" t="n">
        <v>931.301884436225</v>
      </c>
      <c r="F2286" s="1" t="n">
        <v>1690.3516440276</v>
      </c>
      <c r="G2286" s="2" t="n">
        <v>1.81504158026146</v>
      </c>
      <c r="H2286" s="1" t="n">
        <v>0.860002598882121</v>
      </c>
      <c r="I2286" s="3" t="n">
        <v>9.09912434868901E-061</v>
      </c>
      <c r="J2286" s="3" t="n">
        <v>5.90349956050984E-059</v>
      </c>
    </row>
    <row r="2287" customFormat="false" ht="15" hidden="false" customHeight="false" outlineLevel="0" collapsed="false">
      <c r="A2287" s="1" t="n">
        <v>2089</v>
      </c>
      <c r="B2287" s="1" t="s">
        <v>3089</v>
      </c>
      <c r="C2287" s="1" t="s">
        <v>3090</v>
      </c>
      <c r="D2287" s="1" t="n">
        <v>266.71092735598</v>
      </c>
      <c r="E2287" s="1" t="n">
        <v>189.481966995039</v>
      </c>
      <c r="F2287" s="1" t="n">
        <v>343.93988771692</v>
      </c>
      <c r="G2287" s="2" t="n">
        <v>1.8151589471621</v>
      </c>
      <c r="H2287" s="1" t="n">
        <v>0.860095885544548</v>
      </c>
      <c r="I2287" s="3" t="n">
        <v>1.6037973622067E-020</v>
      </c>
      <c r="J2287" s="3" t="n">
        <v>2.94380115157749E-019</v>
      </c>
    </row>
    <row r="2288" customFormat="false" ht="15" hidden="false" customHeight="false" outlineLevel="0" collapsed="false">
      <c r="A2288" s="1" t="n">
        <v>402</v>
      </c>
      <c r="B2288" s="1" t="s">
        <v>584</v>
      </c>
      <c r="C2288" s="1" t="s">
        <v>585</v>
      </c>
      <c r="D2288" s="1" t="n">
        <v>2160.56790211762</v>
      </c>
      <c r="E2288" s="1" t="n">
        <v>1534.72242362494</v>
      </c>
      <c r="F2288" s="1" t="n">
        <v>2786.41338061029</v>
      </c>
      <c r="G2288" s="2" t="n">
        <v>1.81558133100637</v>
      </c>
      <c r="H2288" s="1" t="n">
        <v>0.860431558731576</v>
      </c>
      <c r="I2288" s="3" t="n">
        <v>1.64445600482226E-077</v>
      </c>
      <c r="J2288" s="3" t="n">
        <v>1.56853286191306E-075</v>
      </c>
    </row>
    <row r="2289" customFormat="false" ht="15" hidden="false" customHeight="false" outlineLevel="0" collapsed="false">
      <c r="A2289" s="1" t="n">
        <v>8942</v>
      </c>
      <c r="B2289" s="1" t="s">
        <v>6833</v>
      </c>
      <c r="C2289" s="1" t="s">
        <v>6834</v>
      </c>
      <c r="D2289" s="1" t="n">
        <v>21.3787240550238</v>
      </c>
      <c r="E2289" s="1" t="n">
        <v>15.1820241308622</v>
      </c>
      <c r="F2289" s="1" t="n">
        <v>27.5754239791853</v>
      </c>
      <c r="G2289" s="2" t="n">
        <v>1.81632065273362</v>
      </c>
      <c r="H2289" s="1" t="n">
        <v>0.861018918087113</v>
      </c>
      <c r="I2289" s="1" t="n">
        <v>0.00527937417517578</v>
      </c>
      <c r="J2289" s="1" t="n">
        <v>0.0226383721061217</v>
      </c>
    </row>
    <row r="2290" customFormat="false" ht="15" hidden="false" customHeight="false" outlineLevel="0" collapsed="false">
      <c r="A2290" s="1" t="n">
        <v>9521</v>
      </c>
      <c r="B2290" s="1" t="s">
        <v>7190</v>
      </c>
      <c r="C2290" s="1" t="s">
        <v>7191</v>
      </c>
      <c r="D2290" s="1" t="n">
        <v>18.5072927363601</v>
      </c>
      <c r="E2290" s="1" t="n">
        <v>13.1337346222547</v>
      </c>
      <c r="F2290" s="1" t="n">
        <v>23.8808508504655</v>
      </c>
      <c r="G2290" s="2" t="n">
        <v>1.81828333960701</v>
      </c>
      <c r="H2290" s="1" t="n">
        <v>0.862577029452337</v>
      </c>
      <c r="I2290" s="1" t="n">
        <v>0.0101179554247147</v>
      </c>
      <c r="J2290" s="1" t="n">
        <v>0.0407481233909528</v>
      </c>
    </row>
    <row r="2291" customFormat="false" ht="15" hidden="false" customHeight="false" outlineLevel="0" collapsed="false">
      <c r="A2291" s="1" t="n">
        <v>9255</v>
      </c>
      <c r="B2291" s="1" t="s">
        <v>6972</v>
      </c>
      <c r="C2291" s="1" t="s">
        <v>6973</v>
      </c>
      <c r="D2291" s="1" t="n">
        <v>19.3299960296532</v>
      </c>
      <c r="E2291" s="1" t="n">
        <v>13.7174244431429</v>
      </c>
      <c r="F2291" s="1" t="n">
        <v>24.9425676161635</v>
      </c>
      <c r="G2291" s="2" t="n">
        <v>1.81831273935916</v>
      </c>
      <c r="H2291" s="1" t="n">
        <v>0.862600356143403</v>
      </c>
      <c r="I2291" s="1" t="n">
        <v>0.0076699154901302</v>
      </c>
      <c r="J2291" s="1" t="n">
        <v>0.0317666061302174</v>
      </c>
    </row>
    <row r="2292" customFormat="false" ht="15" hidden="false" customHeight="false" outlineLevel="0" collapsed="false">
      <c r="A2292" s="1" t="n">
        <v>1143</v>
      </c>
      <c r="B2292" s="1" t="s">
        <v>2247</v>
      </c>
      <c r="C2292" s="1" t="s">
        <v>2248</v>
      </c>
      <c r="D2292" s="1" t="n">
        <v>537.542539476508</v>
      </c>
      <c r="E2292" s="1" t="n">
        <v>381.292983495667</v>
      </c>
      <c r="F2292" s="1" t="n">
        <v>693.792095457349</v>
      </c>
      <c r="G2292" s="2" t="n">
        <v>1.81957739976412</v>
      </c>
      <c r="H2292" s="1" t="n">
        <v>0.863603420721148</v>
      </c>
      <c r="I2292" s="3" t="n">
        <v>1.18862260692958E-034</v>
      </c>
      <c r="J2292" s="3" t="n">
        <v>3.98744927734976E-033</v>
      </c>
    </row>
    <row r="2293" customFormat="false" ht="15" hidden="false" customHeight="false" outlineLevel="0" collapsed="false">
      <c r="A2293" s="1" t="n">
        <v>676</v>
      </c>
      <c r="B2293" s="1" t="s">
        <v>1146</v>
      </c>
      <c r="C2293" s="1" t="s">
        <v>1147</v>
      </c>
      <c r="D2293" s="1" t="n">
        <v>1072.42576941722</v>
      </c>
      <c r="E2293" s="1" t="n">
        <v>760.578831686082</v>
      </c>
      <c r="F2293" s="1" t="n">
        <v>1384.27270714835</v>
      </c>
      <c r="G2293" s="2" t="n">
        <v>1.82002528795028</v>
      </c>
      <c r="H2293" s="1" t="n">
        <v>0.863958495779476</v>
      </c>
      <c r="I2293" s="3" t="n">
        <v>6.81449982964201E-055</v>
      </c>
      <c r="J2293" s="3" t="n">
        <v>3.86531333532239E-053</v>
      </c>
    </row>
    <row r="2294" customFormat="false" ht="15" hidden="false" customHeight="false" outlineLevel="0" collapsed="false">
      <c r="A2294" s="1" t="n">
        <v>877</v>
      </c>
      <c r="B2294" s="1" t="s">
        <v>1487</v>
      </c>
      <c r="C2294" s="1" t="s">
        <v>1488</v>
      </c>
      <c r="D2294" s="1" t="n">
        <v>758.430975213182</v>
      </c>
      <c r="E2294" s="1" t="n">
        <v>537.773771545816</v>
      </c>
      <c r="F2294" s="1" t="n">
        <v>979.088178880548</v>
      </c>
      <c r="G2294" s="2" t="n">
        <v>1.82063207743692</v>
      </c>
      <c r="H2294" s="1" t="n">
        <v>0.864439404639325</v>
      </c>
      <c r="I2294" s="3" t="n">
        <v>5.14544700670433E-044</v>
      </c>
      <c r="J2294" s="3" t="n">
        <v>2.24968095809659E-042</v>
      </c>
    </row>
    <row r="2295" customFormat="false" ht="15" hidden="false" customHeight="false" outlineLevel="0" collapsed="false">
      <c r="A2295" s="1" t="n">
        <v>2455</v>
      </c>
      <c r="B2295" s="1" t="s">
        <v>3166</v>
      </c>
      <c r="C2295" s="1" t="s">
        <v>3167</v>
      </c>
      <c r="D2295" s="1" t="n">
        <v>225.788733608629</v>
      </c>
      <c r="E2295" s="1" t="n">
        <v>160.029945300742</v>
      </c>
      <c r="F2295" s="1" t="n">
        <v>291.547521916515</v>
      </c>
      <c r="G2295" s="2" t="n">
        <v>1.82183104148797</v>
      </c>
      <c r="H2295" s="1" t="n">
        <v>0.86538916830015</v>
      </c>
      <c r="I2295" s="3" t="n">
        <v>1.17724562167356E-017</v>
      </c>
      <c r="J2295" s="3" t="n">
        <v>1.83870900682082E-016</v>
      </c>
    </row>
    <row r="2296" customFormat="false" ht="15" hidden="false" customHeight="false" outlineLevel="0" collapsed="false">
      <c r="A2296" s="1" t="n">
        <v>1478</v>
      </c>
      <c r="B2296" s="1" t="s">
        <v>2280</v>
      </c>
      <c r="C2296" s="1" t="s">
        <v>2281</v>
      </c>
      <c r="D2296" s="1" t="n">
        <v>400.181927981797</v>
      </c>
      <c r="E2296" s="1" t="n">
        <v>283.58349195929</v>
      </c>
      <c r="F2296" s="1" t="n">
        <v>516.780364004304</v>
      </c>
      <c r="G2296" s="2" t="n">
        <v>1.8223217452957</v>
      </c>
      <c r="H2296" s="1" t="n">
        <v>0.865777700831939</v>
      </c>
      <c r="I2296" s="3" t="n">
        <v>5.20593041642091E-028</v>
      </c>
      <c r="J2296" s="3" t="n">
        <v>1.35058319274184E-026</v>
      </c>
    </row>
    <row r="2297" customFormat="false" ht="15" hidden="false" customHeight="false" outlineLevel="0" collapsed="false">
      <c r="A2297" s="1" t="n">
        <v>1635</v>
      </c>
      <c r="B2297" s="1" t="s">
        <v>2569</v>
      </c>
      <c r="C2297" s="1" t="s">
        <v>2570</v>
      </c>
      <c r="D2297" s="1" t="n">
        <v>353.729338343016</v>
      </c>
      <c r="E2297" s="1" t="n">
        <v>250.587238179379</v>
      </c>
      <c r="F2297" s="1" t="n">
        <v>456.871438506653</v>
      </c>
      <c r="G2297" s="2" t="n">
        <v>1.82320313606556</v>
      </c>
      <c r="H2297" s="1" t="n">
        <v>0.866475311277029</v>
      </c>
      <c r="I2297" s="3" t="n">
        <v>1.42851978272687E-025</v>
      </c>
      <c r="J2297" s="3" t="n">
        <v>3.35016284702625E-024</v>
      </c>
    </row>
    <row r="2298" customFormat="false" ht="15" hidden="false" customHeight="false" outlineLevel="0" collapsed="false">
      <c r="A2298" s="1" t="n">
        <v>7688</v>
      </c>
      <c r="B2298" s="1" t="s">
        <v>5976</v>
      </c>
      <c r="C2298" s="1" t="s">
        <v>5977</v>
      </c>
      <c r="D2298" s="1" t="n">
        <v>32.4040294999651</v>
      </c>
      <c r="E2298" s="1" t="n">
        <v>22.9553406651565</v>
      </c>
      <c r="F2298" s="1" t="n">
        <v>41.8527183347737</v>
      </c>
      <c r="G2298" s="2" t="n">
        <v>1.82322357769672</v>
      </c>
      <c r="H2298" s="1" t="n">
        <v>0.866491486586291</v>
      </c>
      <c r="I2298" s="1" t="n">
        <v>0.000699357872335331</v>
      </c>
      <c r="J2298" s="1" t="n">
        <v>0.00348805648501898</v>
      </c>
    </row>
    <row r="2299" customFormat="false" ht="15" hidden="false" customHeight="false" outlineLevel="0" collapsed="false">
      <c r="A2299" s="1" t="n">
        <v>3913</v>
      </c>
      <c r="B2299" s="1" t="s">
        <v>4113</v>
      </c>
      <c r="C2299" s="1" t="s">
        <v>4114</v>
      </c>
      <c r="D2299" s="1" t="n">
        <v>120.012543281139</v>
      </c>
      <c r="E2299" s="1" t="n">
        <v>84.9884802107108</v>
      </c>
      <c r="F2299" s="1" t="n">
        <v>155.036606351567</v>
      </c>
      <c r="G2299" s="2" t="n">
        <v>1.82420730394504</v>
      </c>
      <c r="H2299" s="1" t="n">
        <v>0.867269687495646</v>
      </c>
      <c r="I2299" s="3" t="n">
        <v>1.8855347322062E-010</v>
      </c>
      <c r="J2299" s="3" t="n">
        <v>1.84766020372386E-009</v>
      </c>
    </row>
    <row r="2300" customFormat="false" ht="15" hidden="false" customHeight="false" outlineLevel="0" collapsed="false">
      <c r="A2300" s="1" t="n">
        <v>6199</v>
      </c>
      <c r="B2300" s="1" t="s">
        <v>5297</v>
      </c>
      <c r="C2300" s="1" t="s">
        <v>5298</v>
      </c>
      <c r="D2300" s="1" t="n">
        <v>55.9504482204234</v>
      </c>
      <c r="E2300" s="1" t="n">
        <v>39.6089227830169</v>
      </c>
      <c r="F2300" s="1" t="n">
        <v>72.2919736578299</v>
      </c>
      <c r="G2300" s="2" t="n">
        <v>1.82514364386669</v>
      </c>
      <c r="H2300" s="1" t="n">
        <v>0.868010012561948</v>
      </c>
      <c r="I2300" s="3" t="n">
        <v>1.52249810766282E-005</v>
      </c>
      <c r="J2300" s="3" t="n">
        <v>9.41743304407537E-005</v>
      </c>
    </row>
    <row r="2301" customFormat="false" ht="15" hidden="false" customHeight="false" outlineLevel="0" collapsed="false">
      <c r="A2301" s="1" t="n">
        <v>6555</v>
      </c>
      <c r="B2301" s="1" t="s">
        <v>5329</v>
      </c>
      <c r="C2301" s="1" t="s">
        <v>5330</v>
      </c>
      <c r="D2301" s="1" t="n">
        <v>47.3624193233853</v>
      </c>
      <c r="E2301" s="1" t="n">
        <v>33.5219555915223</v>
      </c>
      <c r="F2301" s="1" t="n">
        <v>61.2028830552482</v>
      </c>
      <c r="G2301" s="2" t="n">
        <v>1.82575514987933</v>
      </c>
      <c r="H2301" s="1" t="n">
        <v>0.868493299965955</v>
      </c>
      <c r="I2301" s="3" t="n">
        <v>4.28667833401294E-005</v>
      </c>
      <c r="J2301" s="1" t="n">
        <v>0.000250752698763375</v>
      </c>
    </row>
    <row r="2302" customFormat="false" ht="15" hidden="false" customHeight="false" outlineLevel="0" collapsed="false">
      <c r="A2302" s="1" t="n">
        <v>7758</v>
      </c>
      <c r="B2302" s="1" t="s">
        <v>6174</v>
      </c>
      <c r="C2302" s="1" t="s">
        <v>6175</v>
      </c>
      <c r="D2302" s="1" t="n">
        <v>31.567339109848</v>
      </c>
      <c r="E2302" s="1" t="n">
        <v>22.337537686272</v>
      </c>
      <c r="F2302" s="1" t="n">
        <v>40.7971405334239</v>
      </c>
      <c r="G2302" s="2" t="n">
        <v>1.82639380877224</v>
      </c>
      <c r="H2302" s="1" t="n">
        <v>0.868997874142663</v>
      </c>
      <c r="I2302" s="1" t="n">
        <v>0.000815486943226492</v>
      </c>
      <c r="J2302" s="1" t="n">
        <v>0.00403055315172423</v>
      </c>
    </row>
    <row r="2303" customFormat="false" ht="15" hidden="false" customHeight="false" outlineLevel="0" collapsed="false">
      <c r="A2303" s="1" t="n">
        <v>972</v>
      </c>
      <c r="B2303" s="1" t="s">
        <v>1814</v>
      </c>
      <c r="C2303" s="1" t="s">
        <v>1815</v>
      </c>
      <c r="D2303" s="1" t="n">
        <v>646.208929864148</v>
      </c>
      <c r="E2303" s="1" t="n">
        <v>457.148066165658</v>
      </c>
      <c r="F2303" s="1" t="n">
        <v>835.269793562639</v>
      </c>
      <c r="G2303" s="2" t="n">
        <v>1.82713185373065</v>
      </c>
      <c r="H2303" s="1" t="n">
        <v>0.869580748830996</v>
      </c>
      <c r="I2303" s="3" t="n">
        <v>6.09620514889926E-040</v>
      </c>
      <c r="J2303" s="3" t="n">
        <v>2.4048651258168E-038</v>
      </c>
    </row>
    <row r="2304" customFormat="false" ht="15" hidden="false" customHeight="false" outlineLevel="0" collapsed="false">
      <c r="A2304" s="1" t="n">
        <v>8794</v>
      </c>
      <c r="B2304" s="1" t="s">
        <v>6820</v>
      </c>
      <c r="C2304" s="1" t="s">
        <v>6821</v>
      </c>
      <c r="D2304" s="1" t="n">
        <v>21.5705907228274</v>
      </c>
      <c r="E2304" s="1" t="n">
        <v>15.25109798987</v>
      </c>
      <c r="F2304" s="1" t="n">
        <v>27.8900834557849</v>
      </c>
      <c r="G2304" s="2" t="n">
        <v>1.82872626445059</v>
      </c>
      <c r="H2304" s="1" t="n">
        <v>0.870839139343035</v>
      </c>
      <c r="I2304" s="1" t="n">
        <v>0.00434816255015098</v>
      </c>
      <c r="J2304" s="1" t="n">
        <v>0.0189590567231054</v>
      </c>
    </row>
    <row r="2305" customFormat="false" ht="15" hidden="false" customHeight="false" outlineLevel="0" collapsed="false">
      <c r="A2305" s="1" t="n">
        <v>1988</v>
      </c>
      <c r="B2305" s="1" t="s">
        <v>3262</v>
      </c>
      <c r="C2305" s="1" t="s">
        <v>3263</v>
      </c>
      <c r="D2305" s="1" t="n">
        <v>281.424797881199</v>
      </c>
      <c r="E2305" s="1" t="n">
        <v>198.953468264133</v>
      </c>
      <c r="F2305" s="1" t="n">
        <v>363.896127498266</v>
      </c>
      <c r="G2305" s="2" t="n">
        <v>1.82905143938056</v>
      </c>
      <c r="H2305" s="1" t="n">
        <v>0.871095649332493</v>
      </c>
      <c r="I2305" s="3" t="n">
        <v>1.4274523395997E-021</v>
      </c>
      <c r="J2305" s="3" t="n">
        <v>2.75323101154984E-020</v>
      </c>
    </row>
    <row r="2306" customFormat="false" ht="15" hidden="false" customHeight="false" outlineLevel="0" collapsed="false">
      <c r="A2306" s="1" t="n">
        <v>5534</v>
      </c>
      <c r="B2306" s="1" t="s">
        <v>4944</v>
      </c>
      <c r="C2306" s="1" t="s">
        <v>4945</v>
      </c>
      <c r="D2306" s="1" t="n">
        <v>65.1064279888767</v>
      </c>
      <c r="E2306" s="1" t="n">
        <v>46.0239807551409</v>
      </c>
      <c r="F2306" s="1" t="n">
        <v>84.1888752226125</v>
      </c>
      <c r="G2306" s="2" t="n">
        <v>1.82923931918272</v>
      </c>
      <c r="H2306" s="1" t="n">
        <v>0.871243835071127</v>
      </c>
      <c r="I2306" s="3" t="n">
        <v>1.57641615613232E-006</v>
      </c>
      <c r="J2306" s="3" t="n">
        <v>1.09226781877011E-005</v>
      </c>
    </row>
    <row r="2307" customFormat="false" ht="15" hidden="false" customHeight="false" outlineLevel="0" collapsed="false">
      <c r="A2307" s="1" t="n">
        <v>7325</v>
      </c>
      <c r="B2307" s="1" t="s">
        <v>5824</v>
      </c>
      <c r="C2307" s="1" t="s">
        <v>5825</v>
      </c>
      <c r="D2307" s="1" t="n">
        <v>36.0278514490226</v>
      </c>
      <c r="E2307" s="1" t="n">
        <v>25.4621193537954</v>
      </c>
      <c r="F2307" s="1" t="n">
        <v>46.5935835442498</v>
      </c>
      <c r="G2307" s="2" t="n">
        <v>1.8299177258905</v>
      </c>
      <c r="H2307" s="1" t="n">
        <v>0.871778785603277</v>
      </c>
      <c r="I2307" s="1" t="n">
        <v>0.000332350894301549</v>
      </c>
      <c r="J2307" s="1" t="n">
        <v>0.00173974917284622</v>
      </c>
    </row>
    <row r="2308" customFormat="false" ht="15" hidden="false" customHeight="false" outlineLevel="0" collapsed="false">
      <c r="A2308" s="1" t="n">
        <v>6187</v>
      </c>
      <c r="B2308" s="1" t="s">
        <v>5203</v>
      </c>
      <c r="C2308" s="1" t="s">
        <v>5204</v>
      </c>
      <c r="D2308" s="1" t="n">
        <v>50.569216551844</v>
      </c>
      <c r="E2308" s="1" t="n">
        <v>35.6960454342952</v>
      </c>
      <c r="F2308" s="1" t="n">
        <v>65.4423876693927</v>
      </c>
      <c r="G2308" s="2" t="n">
        <v>1.83332318393226</v>
      </c>
      <c r="H2308" s="1" t="n">
        <v>0.874461131080981</v>
      </c>
      <c r="I2308" s="3" t="n">
        <v>1.45088232994091E-005</v>
      </c>
      <c r="J2308" s="3" t="n">
        <v>8.99185906889515E-005</v>
      </c>
    </row>
    <row r="2309" customFormat="false" ht="15" hidden="false" customHeight="false" outlineLevel="0" collapsed="false">
      <c r="A2309" s="1" t="n">
        <v>479</v>
      </c>
      <c r="B2309" s="1" t="s">
        <v>978</v>
      </c>
      <c r="C2309" s="1" t="s">
        <v>979</v>
      </c>
      <c r="D2309" s="1" t="n">
        <v>1578.17950942367</v>
      </c>
      <c r="E2309" s="1" t="n">
        <v>1113.96956208508</v>
      </c>
      <c r="F2309" s="1" t="n">
        <v>2042.38945676227</v>
      </c>
      <c r="G2309" s="2" t="n">
        <v>1.83343380849599</v>
      </c>
      <c r="H2309" s="1" t="n">
        <v>0.874548182123565</v>
      </c>
      <c r="I2309" s="3" t="n">
        <v>8.53114146586639E-070</v>
      </c>
      <c r="J2309" s="3" t="n">
        <v>6.82918764858416E-068</v>
      </c>
    </row>
    <row r="2310" customFormat="false" ht="15" hidden="false" customHeight="false" outlineLevel="0" collapsed="false">
      <c r="A2310" s="1" t="n">
        <v>193</v>
      </c>
      <c r="B2310" s="1" t="s">
        <v>556</v>
      </c>
      <c r="C2310" s="1" t="s">
        <v>557</v>
      </c>
      <c r="D2310" s="1" t="n">
        <v>13575.0133391249</v>
      </c>
      <c r="E2310" s="1" t="n">
        <v>9579.43304092107</v>
      </c>
      <c r="F2310" s="1" t="n">
        <v>17570.5936373288</v>
      </c>
      <c r="G2310" s="2" t="n">
        <v>1.83419974462699</v>
      </c>
      <c r="H2310" s="1" t="n">
        <v>0.87515075719432</v>
      </c>
      <c r="I2310" s="3" t="n">
        <v>8.69715735116109E-126</v>
      </c>
      <c r="J2310" s="3" t="n">
        <v>1.72789534441928E-123</v>
      </c>
    </row>
    <row r="2311" customFormat="false" ht="15" hidden="false" customHeight="false" outlineLevel="0" collapsed="false">
      <c r="A2311" s="1" t="n">
        <v>3625</v>
      </c>
      <c r="B2311" s="1" t="s">
        <v>4043</v>
      </c>
      <c r="C2311" s="1" t="s">
        <v>4044</v>
      </c>
      <c r="D2311" s="1" t="n">
        <v>130.07802833091</v>
      </c>
      <c r="E2311" s="1" t="n">
        <v>91.7583188485124</v>
      </c>
      <c r="F2311" s="1" t="n">
        <v>168.397737813307</v>
      </c>
      <c r="G2311" s="2" t="n">
        <v>1.83523128939755</v>
      </c>
      <c r="H2311" s="1" t="n">
        <v>0.875961893607761</v>
      </c>
      <c r="I2311" s="3" t="n">
        <v>1.29146705025607E-011</v>
      </c>
      <c r="J2311" s="3" t="n">
        <v>1.36606931241431E-010</v>
      </c>
    </row>
    <row r="2312" customFormat="false" ht="15" hidden="false" customHeight="false" outlineLevel="0" collapsed="false">
      <c r="A2312" s="1" t="n">
        <v>6612</v>
      </c>
      <c r="B2312" s="1" t="s">
        <v>5331</v>
      </c>
      <c r="C2312" s="1" t="s">
        <v>5332</v>
      </c>
      <c r="D2312" s="1" t="n">
        <v>46.8623630175404</v>
      </c>
      <c r="E2312" s="1" t="n">
        <v>33.0470843420753</v>
      </c>
      <c r="F2312" s="1" t="n">
        <v>60.6776416930055</v>
      </c>
      <c r="G2312" s="2" t="n">
        <v>1.83609667542595</v>
      </c>
      <c r="H2312" s="1" t="n">
        <v>0.876642022523898</v>
      </c>
      <c r="I2312" s="3" t="n">
        <v>4.93234515099956E-005</v>
      </c>
      <c r="J2312" s="1" t="n">
        <v>0.000286034244509872</v>
      </c>
    </row>
    <row r="2313" customFormat="false" ht="15" hidden="false" customHeight="false" outlineLevel="0" collapsed="false">
      <c r="A2313" s="1" t="n">
        <v>9669</v>
      </c>
      <c r="B2313" s="1" t="s">
        <v>7128</v>
      </c>
      <c r="C2313" s="1" t="s">
        <v>7129</v>
      </c>
      <c r="D2313" s="1" t="n">
        <v>18.0673448006936</v>
      </c>
      <c r="E2313" s="1" t="n">
        <v>12.731448166908</v>
      </c>
      <c r="F2313" s="1" t="n">
        <v>23.4032414344791</v>
      </c>
      <c r="G2313" s="2" t="n">
        <v>1.83822304640171</v>
      </c>
      <c r="H2313" s="1" t="n">
        <v>0.878311831052563</v>
      </c>
      <c r="I2313" s="1" t="n">
        <v>0.0117772459720764</v>
      </c>
      <c r="J2313" s="1" t="n">
        <v>0.0467045940173023</v>
      </c>
    </row>
    <row r="2314" customFormat="false" ht="15" hidden="false" customHeight="false" outlineLevel="0" collapsed="false">
      <c r="A2314" s="1" t="n">
        <v>8739</v>
      </c>
      <c r="B2314" s="1" t="s">
        <v>6520</v>
      </c>
      <c r="C2314" s="1" t="s">
        <v>6521</v>
      </c>
      <c r="D2314" s="1" t="n">
        <v>25.8195472525396</v>
      </c>
      <c r="E2314" s="1" t="n">
        <v>18.1884581779223</v>
      </c>
      <c r="F2314" s="1" t="n">
        <v>33.450636327157</v>
      </c>
      <c r="G2314" s="2" t="n">
        <v>1.83911335419076</v>
      </c>
      <c r="H2314" s="1" t="n">
        <v>0.879010403343649</v>
      </c>
      <c r="I2314" s="1" t="n">
        <v>0.00405142738493645</v>
      </c>
      <c r="J2314" s="1" t="n">
        <v>0.0177763968014651</v>
      </c>
    </row>
    <row r="2315" customFormat="false" ht="15" hidden="false" customHeight="false" outlineLevel="0" collapsed="false">
      <c r="A2315" s="1" t="n">
        <v>8163</v>
      </c>
      <c r="B2315" s="1" t="s">
        <v>6249</v>
      </c>
      <c r="C2315" s="1" t="s">
        <v>6250</v>
      </c>
      <c r="D2315" s="1" t="n">
        <v>30.2375930058019</v>
      </c>
      <c r="E2315" s="1" t="n">
        <v>21.2975777658366</v>
      </c>
      <c r="F2315" s="1" t="n">
        <v>39.1776082457672</v>
      </c>
      <c r="G2315" s="2" t="n">
        <v>1.83953352238074</v>
      </c>
      <c r="H2315" s="1" t="n">
        <v>0.879339967222434</v>
      </c>
      <c r="I2315" s="1" t="n">
        <v>0.00164731063935842</v>
      </c>
      <c r="J2315" s="1" t="n">
        <v>0.00773790017831179</v>
      </c>
    </row>
    <row r="2316" customFormat="false" ht="15" hidden="false" customHeight="false" outlineLevel="0" collapsed="false">
      <c r="A2316" s="1" t="n">
        <v>1572</v>
      </c>
      <c r="B2316" s="1" t="s">
        <v>2456</v>
      </c>
      <c r="C2316" s="1" t="s">
        <v>2457</v>
      </c>
      <c r="D2316" s="1" t="n">
        <v>357.231231963694</v>
      </c>
      <c r="E2316" s="1" t="n">
        <v>251.431914485282</v>
      </c>
      <c r="F2316" s="1" t="n">
        <v>463.030549442107</v>
      </c>
      <c r="G2316" s="2" t="n">
        <v>1.84157429016121</v>
      </c>
      <c r="H2316" s="1" t="n">
        <v>0.880939597555504</v>
      </c>
      <c r="I2316" s="3" t="n">
        <v>1.49771883763631E-026</v>
      </c>
      <c r="J2316" s="3" t="n">
        <v>3.6532144472218E-025</v>
      </c>
    </row>
    <row r="2317" customFormat="false" ht="15" hidden="false" customHeight="false" outlineLevel="0" collapsed="false">
      <c r="A2317" s="1" t="n">
        <v>8264</v>
      </c>
      <c r="B2317" s="1" t="s">
        <v>5811</v>
      </c>
      <c r="C2317" s="1" t="s">
        <v>1836</v>
      </c>
      <c r="D2317" s="1" t="n">
        <v>62.7077661691726</v>
      </c>
      <c r="E2317" s="1" t="n">
        <v>44.1273110351013</v>
      </c>
      <c r="F2317" s="1" t="n">
        <v>81.2882213032439</v>
      </c>
      <c r="G2317" s="2" t="n">
        <v>1.84212949750287</v>
      </c>
      <c r="H2317" s="1" t="n">
        <v>0.88137448316559</v>
      </c>
      <c r="I2317" s="1" t="n">
        <v>0.00198520707285262</v>
      </c>
      <c r="J2317" s="1" t="n">
        <v>0.00921159993951641</v>
      </c>
    </row>
    <row r="2318" customFormat="false" ht="15" hidden="false" customHeight="false" outlineLevel="0" collapsed="false">
      <c r="A2318" s="1" t="n">
        <v>2382</v>
      </c>
      <c r="B2318" s="1" t="s">
        <v>3246</v>
      </c>
      <c r="C2318" s="1" t="s">
        <v>3247</v>
      </c>
      <c r="D2318" s="1" t="n">
        <v>219.066300167605</v>
      </c>
      <c r="E2318" s="1" t="n">
        <v>154.127298465741</v>
      </c>
      <c r="F2318" s="1" t="n">
        <v>284.00530186947</v>
      </c>
      <c r="G2318" s="2" t="n">
        <v>1.84266709853867</v>
      </c>
      <c r="H2318" s="1" t="n">
        <v>0.881795453134279</v>
      </c>
      <c r="I2318" s="3" t="n">
        <v>3.86996379982404E-018</v>
      </c>
      <c r="J2318" s="3" t="n">
        <v>6.22963442235319E-017</v>
      </c>
    </row>
    <row r="2319" customFormat="false" ht="15" hidden="false" customHeight="false" outlineLevel="0" collapsed="false">
      <c r="A2319" s="1" t="n">
        <v>388</v>
      </c>
      <c r="B2319" s="1" t="s">
        <v>568</v>
      </c>
      <c r="C2319" s="1" t="s">
        <v>569</v>
      </c>
      <c r="D2319" s="1" t="n">
        <v>2022.31334987963</v>
      </c>
      <c r="E2319" s="1" t="n">
        <v>1422.16634841935</v>
      </c>
      <c r="F2319" s="1" t="n">
        <v>2622.46035133991</v>
      </c>
      <c r="G2319" s="2" t="n">
        <v>1.84398987801576</v>
      </c>
      <c r="H2319" s="1" t="n">
        <v>0.882830736582574</v>
      </c>
      <c r="I2319" s="3" t="n">
        <v>2.08339992028272E-079</v>
      </c>
      <c r="J2319" s="3" t="n">
        <v>2.05891460163198E-077</v>
      </c>
    </row>
    <row r="2320" customFormat="false" ht="15" hidden="false" customHeight="false" outlineLevel="0" collapsed="false">
      <c r="A2320" s="1" t="n">
        <v>4458</v>
      </c>
      <c r="B2320" s="1" t="s">
        <v>4577</v>
      </c>
      <c r="C2320" s="1" t="s">
        <v>4578</v>
      </c>
      <c r="D2320" s="1" t="n">
        <v>434.770996730239</v>
      </c>
      <c r="E2320" s="1" t="n">
        <v>305.627297891063</v>
      </c>
      <c r="F2320" s="1" t="n">
        <v>563.914695569415</v>
      </c>
      <c r="G2320" s="2" t="n">
        <v>1.84510578557814</v>
      </c>
      <c r="H2320" s="1" t="n">
        <v>0.883703532791862</v>
      </c>
      <c r="I2320" s="3" t="n">
        <v>6.96373238776812E-009</v>
      </c>
      <c r="J2320" s="3" t="n">
        <v>5.98962213271828E-008</v>
      </c>
    </row>
    <row r="2321" customFormat="false" ht="15" hidden="false" customHeight="false" outlineLevel="0" collapsed="false">
      <c r="A2321" s="1" t="n">
        <v>1245</v>
      </c>
      <c r="B2321" s="1" t="s">
        <v>2288</v>
      </c>
      <c r="C2321" s="1" t="s">
        <v>2289</v>
      </c>
      <c r="D2321" s="1" t="n">
        <v>458.859426529279</v>
      </c>
      <c r="E2321" s="1" t="n">
        <v>322.412043538657</v>
      </c>
      <c r="F2321" s="1" t="n">
        <v>595.306809519901</v>
      </c>
      <c r="G2321" s="2" t="n">
        <v>1.84641616667314</v>
      </c>
      <c r="H2321" s="1" t="n">
        <v>0.884727760961859</v>
      </c>
      <c r="I2321" s="3" t="n">
        <v>2.83284753717922E-032</v>
      </c>
      <c r="J2321" s="3" t="n">
        <v>8.72471533860241E-031</v>
      </c>
    </row>
    <row r="2322" customFormat="false" ht="15" hidden="false" customHeight="false" outlineLevel="0" collapsed="false">
      <c r="A2322" s="1" t="n">
        <v>4614</v>
      </c>
      <c r="B2322" s="1" t="s">
        <v>4277</v>
      </c>
      <c r="C2322" s="1" t="s">
        <v>4278</v>
      </c>
      <c r="D2322" s="1" t="n">
        <v>140.003845878465</v>
      </c>
      <c r="E2322" s="1" t="n">
        <v>98.3236958787108</v>
      </c>
      <c r="F2322" s="1" t="n">
        <v>181.68399587822</v>
      </c>
      <c r="G2322" s="2" t="n">
        <v>1.84781495706121</v>
      </c>
      <c r="H2322" s="1" t="n">
        <v>0.885820290359701</v>
      </c>
      <c r="I2322" s="3" t="n">
        <v>1.96017810488397E-008</v>
      </c>
      <c r="J2322" s="3" t="n">
        <v>1.62897852738775E-007</v>
      </c>
    </row>
    <row r="2323" customFormat="false" ht="15" hidden="false" customHeight="false" outlineLevel="0" collapsed="false">
      <c r="A2323" s="1" t="n">
        <v>696</v>
      </c>
      <c r="B2323" s="1" t="s">
        <v>1090</v>
      </c>
      <c r="C2323" s="1" t="s">
        <v>1091</v>
      </c>
      <c r="D2323" s="1" t="n">
        <v>965.311608713213</v>
      </c>
      <c r="E2323" s="1" t="n">
        <v>677.783226530432</v>
      </c>
      <c r="F2323" s="1" t="n">
        <v>1252.83999089599</v>
      </c>
      <c r="G2323" s="2" t="n">
        <v>1.84843758572969</v>
      </c>
      <c r="H2323" s="1" t="n">
        <v>0.886306330363967</v>
      </c>
      <c r="I2323" s="3" t="n">
        <v>6.37987373097881E-054</v>
      </c>
      <c r="J2323" s="3" t="n">
        <v>3.51479710259557E-052</v>
      </c>
    </row>
    <row r="2324" customFormat="false" ht="15" hidden="false" customHeight="false" outlineLevel="0" collapsed="false">
      <c r="A2324" s="1" t="n">
        <v>6253</v>
      </c>
      <c r="B2324" s="1" t="s">
        <v>5194</v>
      </c>
      <c r="C2324" s="1" t="s">
        <v>5195</v>
      </c>
      <c r="D2324" s="1" t="n">
        <v>49.0244510171388</v>
      </c>
      <c r="E2324" s="1" t="n">
        <v>34.398973782574</v>
      </c>
      <c r="F2324" s="1" t="n">
        <v>63.6499282517036</v>
      </c>
      <c r="G2324" s="2" t="n">
        <v>1.85034381124322</v>
      </c>
      <c r="H2324" s="1" t="n">
        <v>0.887793361925717</v>
      </c>
      <c r="I2324" s="3" t="n">
        <v>1.81094284759976E-005</v>
      </c>
      <c r="J2324" s="1" t="n">
        <v>0.000111048764670343</v>
      </c>
    </row>
    <row r="2325" customFormat="false" ht="15" hidden="false" customHeight="false" outlineLevel="0" collapsed="false">
      <c r="A2325" s="1" t="n">
        <v>7208</v>
      </c>
      <c r="B2325" s="1" t="s">
        <v>5759</v>
      </c>
      <c r="C2325" s="1" t="s">
        <v>5760</v>
      </c>
      <c r="D2325" s="1" t="n">
        <v>34.9768261660877</v>
      </c>
      <c r="E2325" s="1" t="n">
        <v>24.5234975948656</v>
      </c>
      <c r="F2325" s="1" t="n">
        <v>45.4301547373097</v>
      </c>
      <c r="G2325" s="2" t="n">
        <v>1.85251530951365</v>
      </c>
      <c r="H2325" s="1" t="n">
        <v>0.889485465266957</v>
      </c>
      <c r="I2325" s="1" t="n">
        <v>0.000251169835876945</v>
      </c>
      <c r="J2325" s="1" t="n">
        <v>0.00133613432115227</v>
      </c>
    </row>
    <row r="2326" customFormat="false" ht="15" hidden="false" customHeight="false" outlineLevel="0" collapsed="false">
      <c r="A2326" s="1" t="n">
        <v>2448</v>
      </c>
      <c r="B2326" s="1" t="s">
        <v>3729</v>
      </c>
      <c r="C2326" s="1" t="s">
        <v>3730</v>
      </c>
      <c r="D2326" s="1" t="n">
        <v>239.127891400647</v>
      </c>
      <c r="E2326" s="1" t="n">
        <v>167.572619179949</v>
      </c>
      <c r="F2326" s="1" t="n">
        <v>310.683163621345</v>
      </c>
      <c r="G2326" s="2" t="n">
        <v>1.85402105154014</v>
      </c>
      <c r="H2326" s="1" t="n">
        <v>0.890657625182505</v>
      </c>
      <c r="I2326" s="3" t="n">
        <v>1.07923466272135E-017</v>
      </c>
      <c r="J2326" s="3" t="n">
        <v>1.69044828053053E-016</v>
      </c>
    </row>
    <row r="2327" customFormat="false" ht="15" hidden="false" customHeight="false" outlineLevel="0" collapsed="false">
      <c r="A2327" s="1" t="n">
        <v>4529</v>
      </c>
      <c r="B2327" s="1" t="s">
        <v>4219</v>
      </c>
      <c r="C2327" s="1" t="s">
        <v>4220</v>
      </c>
      <c r="D2327" s="1" t="n">
        <v>125.176475726426</v>
      </c>
      <c r="E2327" s="1" t="n">
        <v>87.6931219169585</v>
      </c>
      <c r="F2327" s="1" t="n">
        <v>162.659829535894</v>
      </c>
      <c r="G2327" s="2" t="n">
        <v>1.85487557040021</v>
      </c>
      <c r="H2327" s="1" t="n">
        <v>0.891322410572475</v>
      </c>
      <c r="I2327" s="3" t="n">
        <v>1.15470668900993E-008</v>
      </c>
      <c r="J2327" s="3" t="n">
        <v>9.77612569737176E-008</v>
      </c>
    </row>
    <row r="2328" customFormat="false" ht="15" hidden="false" customHeight="false" outlineLevel="0" collapsed="false">
      <c r="A2328" s="1" t="n">
        <v>6183</v>
      </c>
      <c r="B2328" s="1" t="s">
        <v>5142</v>
      </c>
      <c r="C2328" s="1" t="s">
        <v>5143</v>
      </c>
      <c r="D2328" s="1" t="n">
        <v>50.6612918669342</v>
      </c>
      <c r="E2328" s="1" t="n">
        <v>35.4850357784923</v>
      </c>
      <c r="F2328" s="1" t="n">
        <v>65.8375479553761</v>
      </c>
      <c r="G2328" s="2" t="n">
        <v>1.85536090103876</v>
      </c>
      <c r="H2328" s="1" t="n">
        <v>0.89169984425618</v>
      </c>
      <c r="I2328" s="3" t="n">
        <v>1.44745418718243E-005</v>
      </c>
      <c r="J2328" s="3" t="n">
        <v>8.97641652164374E-005</v>
      </c>
    </row>
    <row r="2329" customFormat="false" ht="15" hidden="false" customHeight="false" outlineLevel="0" collapsed="false">
      <c r="A2329" s="1" t="n">
        <v>5250</v>
      </c>
      <c r="B2329" s="1" t="s">
        <v>4770</v>
      </c>
      <c r="C2329" s="1" t="s">
        <v>4771</v>
      </c>
      <c r="D2329" s="1" t="n">
        <v>68.7891245908226</v>
      </c>
      <c r="E2329" s="1" t="n">
        <v>48.1739964020099</v>
      </c>
      <c r="F2329" s="1" t="n">
        <v>89.4042527796353</v>
      </c>
      <c r="G2329" s="2" t="n">
        <v>1.85586124168651</v>
      </c>
      <c r="H2329" s="1" t="n">
        <v>0.892088847634512</v>
      </c>
      <c r="I2329" s="3" t="n">
        <v>5.17586415860328E-007</v>
      </c>
      <c r="J2329" s="3" t="n">
        <v>3.78025400566637E-006</v>
      </c>
    </row>
    <row r="2330" customFormat="false" ht="15" hidden="false" customHeight="false" outlineLevel="0" collapsed="false">
      <c r="A2330" s="1" t="n">
        <v>8045</v>
      </c>
      <c r="B2330" s="1" t="s">
        <v>6232</v>
      </c>
      <c r="C2330" s="1" t="s">
        <v>6233</v>
      </c>
      <c r="D2330" s="1" t="n">
        <v>27.7450064135778</v>
      </c>
      <c r="E2330" s="1" t="n">
        <v>19.4262794761505</v>
      </c>
      <c r="F2330" s="1" t="n">
        <v>36.0637333510051</v>
      </c>
      <c r="G2330" s="2" t="n">
        <v>1.85644057037686</v>
      </c>
      <c r="H2330" s="1" t="n">
        <v>0.892539131408687</v>
      </c>
      <c r="I2330" s="1" t="n">
        <v>0.00141980088008116</v>
      </c>
      <c r="J2330" s="1" t="n">
        <v>0.00676704101253349</v>
      </c>
    </row>
    <row r="2331" customFormat="false" ht="15" hidden="false" customHeight="false" outlineLevel="0" collapsed="false">
      <c r="A2331" s="1" t="n">
        <v>1224</v>
      </c>
      <c r="B2331" s="1" t="s">
        <v>2292</v>
      </c>
      <c r="C2331" s="1" t="s">
        <v>2293</v>
      </c>
      <c r="D2331" s="1" t="n">
        <v>459.757450641926</v>
      </c>
      <c r="E2331" s="1" t="n">
        <v>321.794192271101</v>
      </c>
      <c r="F2331" s="1" t="n">
        <v>597.72070901275</v>
      </c>
      <c r="G2331" s="2" t="n">
        <v>1.85746269935534</v>
      </c>
      <c r="H2331" s="1" t="n">
        <v>0.893333239568502</v>
      </c>
      <c r="I2331" s="3" t="n">
        <v>7.25486886766659E-033</v>
      </c>
      <c r="J2331" s="3" t="n">
        <v>2.2727180707664E-031</v>
      </c>
    </row>
    <row r="2332" customFormat="false" ht="15" hidden="false" customHeight="false" outlineLevel="0" collapsed="false">
      <c r="A2332" s="1" t="n">
        <v>5344</v>
      </c>
      <c r="B2332" s="1" t="s">
        <v>4754</v>
      </c>
      <c r="C2332" s="1" t="s">
        <v>4755</v>
      </c>
      <c r="D2332" s="1" t="n">
        <v>67.1778102627396</v>
      </c>
      <c r="E2332" s="1" t="n">
        <v>47.0139058717117</v>
      </c>
      <c r="F2332" s="1" t="n">
        <v>87.3417146537675</v>
      </c>
      <c r="G2332" s="2" t="n">
        <v>1.85778469230146</v>
      </c>
      <c r="H2332" s="1" t="n">
        <v>0.893583310467561</v>
      </c>
      <c r="I2332" s="3" t="n">
        <v>7.65196629576848E-007</v>
      </c>
      <c r="J2332" s="3" t="n">
        <v>5.49040036760753E-006</v>
      </c>
    </row>
    <row r="2333" customFormat="false" ht="15" hidden="false" customHeight="false" outlineLevel="0" collapsed="false">
      <c r="A2333" s="1" t="n">
        <v>7997</v>
      </c>
      <c r="B2333" s="1" t="s">
        <v>6151</v>
      </c>
      <c r="C2333" s="1" t="s">
        <v>6152</v>
      </c>
      <c r="D2333" s="1" t="n">
        <v>29.1310297785314</v>
      </c>
      <c r="E2333" s="1" t="n">
        <v>20.386760090525</v>
      </c>
      <c r="F2333" s="1" t="n">
        <v>37.8752994665379</v>
      </c>
      <c r="G2333" s="2" t="n">
        <v>1.85783809189676</v>
      </c>
      <c r="H2333" s="1" t="n">
        <v>0.893624778256842</v>
      </c>
      <c r="I2333" s="1" t="n">
        <v>0.00131733439267243</v>
      </c>
      <c r="J2333" s="1" t="n">
        <v>0.00631635237622002</v>
      </c>
    </row>
    <row r="2334" customFormat="false" ht="15" hidden="false" customHeight="false" outlineLevel="0" collapsed="false">
      <c r="A2334" s="1" t="n">
        <v>500</v>
      </c>
      <c r="B2334" s="1" t="s">
        <v>1230</v>
      </c>
      <c r="C2334" s="1" t="s">
        <v>1231</v>
      </c>
      <c r="D2334" s="1" t="n">
        <v>1385.31728166372</v>
      </c>
      <c r="E2334" s="1" t="n">
        <v>968.396836582205</v>
      </c>
      <c r="F2334" s="1" t="n">
        <v>1802.23772674523</v>
      </c>
      <c r="G2334" s="2" t="n">
        <v>1.86105288520554</v>
      </c>
      <c r="H2334" s="1" t="n">
        <v>0.8961190527854</v>
      </c>
      <c r="I2334" s="3" t="n">
        <v>4.22621711925062E-068</v>
      </c>
      <c r="J2334" s="3" t="n">
        <v>3.24100138441091E-066</v>
      </c>
    </row>
    <row r="2335" customFormat="false" ht="15" hidden="false" customHeight="false" outlineLevel="0" collapsed="false">
      <c r="A2335" s="1" t="n">
        <v>2571</v>
      </c>
      <c r="B2335" s="1" t="s">
        <v>3350</v>
      </c>
      <c r="C2335" s="1" t="s">
        <v>3351</v>
      </c>
      <c r="D2335" s="1" t="n">
        <v>196.635025919357</v>
      </c>
      <c r="E2335" s="1" t="n">
        <v>137.413128733845</v>
      </c>
      <c r="F2335" s="1" t="n">
        <v>255.856923104869</v>
      </c>
      <c r="G2335" s="2" t="n">
        <v>1.86195398840265</v>
      </c>
      <c r="H2335" s="1" t="n">
        <v>0.896817422239621</v>
      </c>
      <c r="I2335" s="3" t="n">
        <v>8.21749466720317E-017</v>
      </c>
      <c r="J2335" s="3" t="n">
        <v>1.22556054266526E-015</v>
      </c>
    </row>
    <row r="2336" customFormat="false" ht="15" hidden="false" customHeight="false" outlineLevel="0" collapsed="false">
      <c r="A2336" s="1" t="n">
        <v>3951</v>
      </c>
      <c r="B2336" s="1" t="s">
        <v>4133</v>
      </c>
      <c r="C2336" s="1" t="s">
        <v>4134</v>
      </c>
      <c r="D2336" s="1" t="n">
        <v>108.409057946453</v>
      </c>
      <c r="E2336" s="1" t="n">
        <v>75.7441777285626</v>
      </c>
      <c r="F2336" s="1" t="n">
        <v>141.073938164343</v>
      </c>
      <c r="G2336" s="2" t="n">
        <v>1.86250537526325</v>
      </c>
      <c r="H2336" s="1" t="n">
        <v>0.897244589255038</v>
      </c>
      <c r="I2336" s="3" t="n">
        <v>2.65371979932706E-010</v>
      </c>
      <c r="J2336" s="3" t="n">
        <v>2.57540450481895E-009</v>
      </c>
    </row>
    <row r="2337" customFormat="false" ht="15" hidden="false" customHeight="false" outlineLevel="0" collapsed="false">
      <c r="A2337" s="1" t="n">
        <v>6697</v>
      </c>
      <c r="B2337" s="1" t="s">
        <v>5438</v>
      </c>
      <c r="C2337" s="1" t="s">
        <v>5439</v>
      </c>
      <c r="D2337" s="1" t="n">
        <v>41.438600103619</v>
      </c>
      <c r="E2337" s="1" t="n">
        <v>28.9402839401955</v>
      </c>
      <c r="F2337" s="1" t="n">
        <v>53.9369162670425</v>
      </c>
      <c r="G2337" s="2" t="n">
        <v>1.86373141253562</v>
      </c>
      <c r="H2337" s="1" t="n">
        <v>0.898193964218224</v>
      </c>
      <c r="I2337" s="3" t="n">
        <v>6.60714382116225E-005</v>
      </c>
      <c r="J2337" s="1" t="n">
        <v>0.000378295240672906</v>
      </c>
    </row>
    <row r="2338" customFormat="false" ht="15" hidden="false" customHeight="false" outlineLevel="0" collapsed="false">
      <c r="A2338" s="1" t="n">
        <v>4663</v>
      </c>
      <c r="B2338" s="1" t="s">
        <v>4456</v>
      </c>
      <c r="C2338" s="1" t="s">
        <v>4457</v>
      </c>
      <c r="D2338" s="1" t="n">
        <v>82.7647584083946</v>
      </c>
      <c r="E2338" s="1" t="n">
        <v>57.7933532950308</v>
      </c>
      <c r="F2338" s="1" t="n">
        <v>107.736163521758</v>
      </c>
      <c r="G2338" s="2" t="n">
        <v>1.86416183487006</v>
      </c>
      <c r="H2338" s="1" t="n">
        <v>0.898527111188344</v>
      </c>
      <c r="I2338" s="3" t="n">
        <v>2.58204400006955E-008</v>
      </c>
      <c r="J2338" s="3" t="n">
        <v>2.12322314258347E-007</v>
      </c>
    </row>
    <row r="2339" customFormat="false" ht="15" hidden="false" customHeight="false" outlineLevel="0" collapsed="false">
      <c r="A2339" s="1" t="n">
        <v>9139</v>
      </c>
      <c r="B2339" s="1" t="s">
        <v>6765</v>
      </c>
      <c r="C2339" s="1" t="s">
        <v>6766</v>
      </c>
      <c r="D2339" s="1" t="n">
        <v>20.0684248537226</v>
      </c>
      <c r="E2339" s="1" t="n">
        <v>14.0040871563616</v>
      </c>
      <c r="F2339" s="1" t="n">
        <v>26.1327625510836</v>
      </c>
      <c r="G2339" s="2" t="n">
        <v>1.86608111327073</v>
      </c>
      <c r="H2339" s="1" t="n">
        <v>0.900011697427663</v>
      </c>
      <c r="I2339" s="1" t="n">
        <v>0.00670247479632605</v>
      </c>
      <c r="J2339" s="1" t="n">
        <v>0.0281212051198518</v>
      </c>
    </row>
    <row r="2340" customFormat="false" ht="15" hidden="false" customHeight="false" outlineLevel="0" collapsed="false">
      <c r="A2340" s="1" t="n">
        <v>8770</v>
      </c>
      <c r="B2340" s="1" t="s">
        <v>6304</v>
      </c>
      <c r="C2340" s="1" t="s">
        <v>6305</v>
      </c>
      <c r="D2340" s="1" t="n">
        <v>29.7514662735277</v>
      </c>
      <c r="E2340" s="1" t="n">
        <v>20.7586149869183</v>
      </c>
      <c r="F2340" s="1" t="n">
        <v>38.7443175601372</v>
      </c>
      <c r="G2340" s="2" t="n">
        <v>1.86642112609889</v>
      </c>
      <c r="H2340" s="1" t="n">
        <v>0.900274542452754</v>
      </c>
      <c r="I2340" s="1" t="n">
        <v>0.00421381712541162</v>
      </c>
      <c r="J2340" s="1" t="n">
        <v>0.0184235580224382</v>
      </c>
    </row>
    <row r="2341" customFormat="false" ht="15" hidden="false" customHeight="false" outlineLevel="0" collapsed="false">
      <c r="A2341" s="1" t="n">
        <v>8105</v>
      </c>
      <c r="B2341" s="1" t="s">
        <v>6340</v>
      </c>
      <c r="C2341" s="1" t="s">
        <v>6341</v>
      </c>
      <c r="D2341" s="1" t="n">
        <v>26.4173288831528</v>
      </c>
      <c r="E2341" s="1" t="n">
        <v>18.4282195613143</v>
      </c>
      <c r="F2341" s="1" t="n">
        <v>34.4064382049913</v>
      </c>
      <c r="G2341" s="2" t="n">
        <v>1.8670516753132</v>
      </c>
      <c r="H2341" s="1" t="n">
        <v>0.900761858301328</v>
      </c>
      <c r="I2341" s="1" t="n">
        <v>0.0015219549883731</v>
      </c>
      <c r="J2341" s="1" t="n">
        <v>0.0072002272762712</v>
      </c>
    </row>
    <row r="2342" customFormat="false" ht="15" hidden="false" customHeight="false" outlineLevel="0" collapsed="false">
      <c r="A2342" s="1" t="n">
        <v>8178</v>
      </c>
      <c r="B2342" s="1" t="s">
        <v>6240</v>
      </c>
      <c r="C2342" s="1" t="s">
        <v>6241</v>
      </c>
      <c r="D2342" s="1" t="n">
        <v>27.4619358243284</v>
      </c>
      <c r="E2342" s="1" t="n">
        <v>19.1457497935185</v>
      </c>
      <c r="F2342" s="1" t="n">
        <v>35.7781218551383</v>
      </c>
      <c r="G2342" s="2" t="n">
        <v>1.86872398527063</v>
      </c>
      <c r="H2342" s="1" t="n">
        <v>0.90205349552089</v>
      </c>
      <c r="I2342" s="1" t="n">
        <v>0.00167677426646268</v>
      </c>
      <c r="J2342" s="1" t="n">
        <v>0.00786185283360783</v>
      </c>
    </row>
    <row r="2343" customFormat="false" ht="15" hidden="false" customHeight="false" outlineLevel="0" collapsed="false">
      <c r="A2343" s="1" t="n">
        <v>7069</v>
      </c>
      <c r="B2343" s="1" t="s">
        <v>5701</v>
      </c>
      <c r="C2343" s="1" t="s">
        <v>5702</v>
      </c>
      <c r="D2343" s="1" t="n">
        <v>34.7053860035562</v>
      </c>
      <c r="E2343" s="1" t="n">
        <v>24.1899541863273</v>
      </c>
      <c r="F2343" s="1" t="n">
        <v>45.2208178207852</v>
      </c>
      <c r="G2343" s="2" t="n">
        <v>1.86940485593582</v>
      </c>
      <c r="H2343" s="1" t="n">
        <v>0.902579046557114</v>
      </c>
      <c r="I2343" s="1" t="n">
        <v>0.000178429324605457</v>
      </c>
      <c r="J2343" s="1" t="n">
        <v>0.000967844677135611</v>
      </c>
    </row>
    <row r="2344" customFormat="false" ht="15" hidden="false" customHeight="false" outlineLevel="0" collapsed="false">
      <c r="A2344" s="1" t="n">
        <v>386</v>
      </c>
      <c r="B2344" s="1" t="s">
        <v>1671</v>
      </c>
      <c r="C2344" s="1" t="s">
        <v>1672</v>
      </c>
      <c r="D2344" s="1" t="n">
        <v>2199.29604787238</v>
      </c>
      <c r="E2344" s="1" t="n">
        <v>1532.76266496511</v>
      </c>
      <c r="F2344" s="1" t="n">
        <v>2865.82943077965</v>
      </c>
      <c r="G2344" s="2" t="n">
        <v>1.86971505522995</v>
      </c>
      <c r="H2344" s="1" t="n">
        <v>0.902818419989891</v>
      </c>
      <c r="I2344" s="3" t="n">
        <v>1.51094056610808E-079</v>
      </c>
      <c r="J2344" s="3" t="n">
        <v>1.50091982038467E-077</v>
      </c>
    </row>
    <row r="2345" customFormat="false" ht="15" hidden="false" customHeight="false" outlineLevel="0" collapsed="false">
      <c r="A2345" s="1" t="n">
        <v>1069</v>
      </c>
      <c r="B2345" s="1" t="s">
        <v>1928</v>
      </c>
      <c r="C2345" s="1" t="s">
        <v>1929</v>
      </c>
      <c r="D2345" s="1" t="n">
        <v>531.022452925417</v>
      </c>
      <c r="E2345" s="1" t="n">
        <v>369.799725212157</v>
      </c>
      <c r="F2345" s="1" t="n">
        <v>692.245180638677</v>
      </c>
      <c r="G2345" s="2" t="n">
        <v>1.87194617367963</v>
      </c>
      <c r="H2345" s="1" t="n">
        <v>0.904538951971583</v>
      </c>
      <c r="I2345" s="3" t="n">
        <v>7.50618168046591E-037</v>
      </c>
      <c r="J2345" s="3" t="n">
        <v>2.69239504542362E-035</v>
      </c>
    </row>
    <row r="2346" customFormat="false" ht="15" hidden="false" customHeight="false" outlineLevel="0" collapsed="false">
      <c r="A2346" s="1" t="n">
        <v>1941</v>
      </c>
      <c r="B2346" s="1" t="s">
        <v>2960</v>
      </c>
      <c r="C2346" s="1" t="s">
        <v>2961</v>
      </c>
      <c r="D2346" s="1" t="n">
        <v>265.951717844217</v>
      </c>
      <c r="E2346" s="1" t="n">
        <v>185.191571404403</v>
      </c>
      <c r="F2346" s="1" t="n">
        <v>346.711864284032</v>
      </c>
      <c r="G2346" s="2" t="n">
        <v>1.87217950393064</v>
      </c>
      <c r="H2346" s="1" t="n">
        <v>0.904718766660213</v>
      </c>
      <c r="I2346" s="3" t="n">
        <v>4.8500719048421E-022</v>
      </c>
      <c r="J2346" s="3" t="n">
        <v>9.58120335493382E-021</v>
      </c>
    </row>
    <row r="2347" customFormat="false" ht="15" hidden="false" customHeight="false" outlineLevel="0" collapsed="false">
      <c r="A2347" s="1" t="n">
        <v>4457</v>
      </c>
      <c r="B2347" s="1" t="s">
        <v>4361</v>
      </c>
      <c r="C2347" s="1" t="s">
        <v>4362</v>
      </c>
      <c r="D2347" s="1" t="n">
        <v>86.7498747951063</v>
      </c>
      <c r="E2347" s="1" t="n">
        <v>60.3920517548793</v>
      </c>
      <c r="F2347" s="1" t="n">
        <v>113.107697835333</v>
      </c>
      <c r="G2347" s="2" t="n">
        <v>1.87289046403685</v>
      </c>
      <c r="H2347" s="1" t="n">
        <v>0.90526652605621</v>
      </c>
      <c r="I2347" s="3" t="n">
        <v>6.96119598439333E-009</v>
      </c>
      <c r="J2347" s="3" t="n">
        <v>5.98878390903248E-008</v>
      </c>
    </row>
    <row r="2348" customFormat="false" ht="15" hidden="false" customHeight="false" outlineLevel="0" collapsed="false">
      <c r="A2348" s="1" t="n">
        <v>1596</v>
      </c>
      <c r="B2348" s="1" t="s">
        <v>3001</v>
      </c>
      <c r="C2348" s="1" t="s">
        <v>3002</v>
      </c>
      <c r="D2348" s="1" t="n">
        <v>1268.5390790219</v>
      </c>
      <c r="E2348" s="1" t="n">
        <v>882.08849611378</v>
      </c>
      <c r="F2348" s="1" t="n">
        <v>1654.98966193002</v>
      </c>
      <c r="G2348" s="2" t="n">
        <v>1.87621726076399</v>
      </c>
      <c r="H2348" s="1" t="n">
        <v>0.907826897617834</v>
      </c>
      <c r="I2348" s="3" t="n">
        <v>3.4197081611605E-026</v>
      </c>
      <c r="J2348" s="3" t="n">
        <v>8.21587028393096E-025</v>
      </c>
    </row>
    <row r="2349" customFormat="false" ht="15" hidden="false" customHeight="false" outlineLevel="0" collapsed="false">
      <c r="A2349" s="1" t="n">
        <v>7793</v>
      </c>
      <c r="B2349" s="1" t="s">
        <v>6086</v>
      </c>
      <c r="C2349" s="1" t="s">
        <v>6087</v>
      </c>
      <c r="D2349" s="1" t="n">
        <v>27.9676771549752</v>
      </c>
      <c r="E2349" s="1" t="n">
        <v>19.446203630867</v>
      </c>
      <c r="F2349" s="1" t="n">
        <v>36.4891506790833</v>
      </c>
      <c r="G2349" s="2" t="n">
        <v>1.87641512820342</v>
      </c>
      <c r="H2349" s="1" t="n">
        <v>0.907979037419607</v>
      </c>
      <c r="I2349" s="1" t="n">
        <v>0.000869656389544087</v>
      </c>
      <c r="J2349" s="1" t="n">
        <v>0.00427898172727813</v>
      </c>
    </row>
    <row r="2350" customFormat="false" ht="15" hidden="false" customHeight="false" outlineLevel="0" collapsed="false">
      <c r="A2350" s="1" t="n">
        <v>3487</v>
      </c>
      <c r="B2350" s="1" t="s">
        <v>3879</v>
      </c>
      <c r="C2350" s="1" t="s">
        <v>3880</v>
      </c>
      <c r="D2350" s="1" t="n">
        <v>126.123748322849</v>
      </c>
      <c r="E2350" s="1" t="n">
        <v>87.6697592739409</v>
      </c>
      <c r="F2350" s="1" t="n">
        <v>164.577737371757</v>
      </c>
      <c r="G2350" s="2" t="n">
        <v>1.87724637018225</v>
      </c>
      <c r="H2350" s="1" t="n">
        <v>0.908618002174815</v>
      </c>
      <c r="I2350" s="3" t="n">
        <v>4.0641565273236E-012</v>
      </c>
      <c r="J2350" s="3" t="n">
        <v>4.4690570084226E-011</v>
      </c>
    </row>
    <row r="2351" customFormat="false" ht="15" hidden="false" customHeight="false" outlineLevel="0" collapsed="false">
      <c r="A2351" s="1" t="n">
        <v>7904</v>
      </c>
      <c r="B2351" s="1" t="s">
        <v>6153</v>
      </c>
      <c r="C2351" s="1" t="s">
        <v>4311</v>
      </c>
      <c r="D2351" s="1" t="n">
        <v>26.8286030519255</v>
      </c>
      <c r="E2351" s="1" t="n">
        <v>18.6413552163028</v>
      </c>
      <c r="F2351" s="1" t="n">
        <v>35.0158508875482</v>
      </c>
      <c r="G2351" s="2" t="n">
        <v>1.87839620463458</v>
      </c>
      <c r="H2351" s="1" t="n">
        <v>0.909501398547613</v>
      </c>
      <c r="I2351" s="1" t="n">
        <v>0.00108286882237262</v>
      </c>
      <c r="J2351" s="1" t="n">
        <v>0.00525322901379755</v>
      </c>
    </row>
    <row r="2352" customFormat="false" ht="15" hidden="false" customHeight="false" outlineLevel="0" collapsed="false">
      <c r="A2352" s="1" t="n">
        <v>990</v>
      </c>
      <c r="B2352" s="1" t="s">
        <v>1855</v>
      </c>
      <c r="C2352" s="1" t="s">
        <v>1856</v>
      </c>
      <c r="D2352" s="1" t="n">
        <v>594.353340330173</v>
      </c>
      <c r="E2352" s="1" t="n">
        <v>412.924884879195</v>
      </c>
      <c r="F2352" s="1" t="n">
        <v>775.781795781151</v>
      </c>
      <c r="G2352" s="2" t="n">
        <v>1.878747985867</v>
      </c>
      <c r="H2352" s="1" t="n">
        <v>0.909771557484954</v>
      </c>
      <c r="I2352" s="3" t="n">
        <v>3.87452072438115E-039</v>
      </c>
      <c r="J2352" s="3" t="n">
        <v>1.50065275409769E-037</v>
      </c>
    </row>
    <row r="2353" customFormat="false" ht="15" hidden="false" customHeight="false" outlineLevel="0" collapsed="false">
      <c r="A2353" s="1" t="n">
        <v>8693</v>
      </c>
      <c r="B2353" s="1" t="s">
        <v>6686</v>
      </c>
      <c r="C2353" s="1" t="s">
        <v>6687</v>
      </c>
      <c r="D2353" s="1" t="n">
        <v>21.7968495919576</v>
      </c>
      <c r="E2353" s="1" t="n">
        <v>15.136015136678</v>
      </c>
      <c r="F2353" s="1" t="n">
        <v>28.4576840472371</v>
      </c>
      <c r="G2353" s="2" t="n">
        <v>1.88013052248327</v>
      </c>
      <c r="H2353" s="1" t="n">
        <v>0.910832820202359</v>
      </c>
      <c r="I2353" s="1" t="n">
        <v>0.00376330106410075</v>
      </c>
      <c r="J2353" s="1" t="n">
        <v>0.0165995647074519</v>
      </c>
    </row>
    <row r="2354" customFormat="false" ht="15" hidden="false" customHeight="false" outlineLevel="0" collapsed="false">
      <c r="A2354" s="1" t="n">
        <v>215</v>
      </c>
      <c r="B2354" s="1" t="s">
        <v>764</v>
      </c>
      <c r="C2354" s="1" t="s">
        <v>765</v>
      </c>
      <c r="D2354" s="1" t="n">
        <v>5575.694574594</v>
      </c>
      <c r="E2354" s="1" t="n">
        <v>3870.75328298188</v>
      </c>
      <c r="F2354" s="1" t="n">
        <v>7280.63586620613</v>
      </c>
      <c r="G2354" s="2" t="n">
        <v>1.88093513947689</v>
      </c>
      <c r="H2354" s="1" t="n">
        <v>0.911450101084187</v>
      </c>
      <c r="I2354" s="3" t="n">
        <v>5.66787329829363E-118</v>
      </c>
      <c r="J2354" s="3" t="n">
        <v>1.01083224999894E-115</v>
      </c>
    </row>
    <row r="2355" customFormat="false" ht="15" hidden="false" customHeight="false" outlineLevel="0" collapsed="false">
      <c r="A2355" s="1" t="n">
        <v>8400</v>
      </c>
      <c r="B2355" s="1" t="s">
        <v>6386</v>
      </c>
      <c r="C2355" s="1" t="s">
        <v>6387</v>
      </c>
      <c r="D2355" s="1" t="n">
        <v>23.111474151562</v>
      </c>
      <c r="E2355" s="1" t="n">
        <v>16.0286555555878</v>
      </c>
      <c r="F2355" s="1" t="n">
        <v>30.1942927475362</v>
      </c>
      <c r="G2355" s="2" t="n">
        <v>1.88376951783769</v>
      </c>
      <c r="H2355" s="1" t="n">
        <v>0.913622459741757</v>
      </c>
      <c r="I2355" s="1" t="n">
        <v>0.00246085019753761</v>
      </c>
      <c r="J2355" s="1" t="n">
        <v>0.0112331952350455</v>
      </c>
    </row>
    <row r="2356" customFormat="false" ht="15" hidden="false" customHeight="false" outlineLevel="0" collapsed="false">
      <c r="A2356" s="1" t="n">
        <v>9703</v>
      </c>
      <c r="B2356" s="1" t="s">
        <v>7243</v>
      </c>
      <c r="C2356" s="1" t="s">
        <v>7244</v>
      </c>
      <c r="D2356" s="1" t="n">
        <v>16.1259518482996</v>
      </c>
      <c r="E2356" s="1" t="n">
        <v>11.1831671032442</v>
      </c>
      <c r="F2356" s="1" t="n">
        <v>21.068736593355</v>
      </c>
      <c r="G2356" s="2" t="n">
        <v>1.88396868247127</v>
      </c>
      <c r="H2356" s="1" t="n">
        <v>0.913774982987362</v>
      </c>
      <c r="I2356" s="1" t="n">
        <v>0.0123026003552884</v>
      </c>
      <c r="J2356" s="1" t="n">
        <v>0.0486170161829514</v>
      </c>
    </row>
    <row r="2357" customFormat="false" ht="15" hidden="false" customHeight="false" outlineLevel="0" collapsed="false">
      <c r="A2357" s="1" t="n">
        <v>8350</v>
      </c>
      <c r="B2357" s="1" t="s">
        <v>6411</v>
      </c>
      <c r="C2357" s="1" t="s">
        <v>6412</v>
      </c>
      <c r="D2357" s="1" t="n">
        <v>24.7127780154765</v>
      </c>
      <c r="E2357" s="1" t="n">
        <v>17.1378494832801</v>
      </c>
      <c r="F2357" s="1" t="n">
        <v>32.2877065476729</v>
      </c>
      <c r="G2357" s="2" t="n">
        <v>1.88399989036974</v>
      </c>
      <c r="H2357" s="1" t="n">
        <v>0.913798881000042</v>
      </c>
      <c r="I2357" s="1" t="n">
        <v>0.00228049093361883</v>
      </c>
      <c r="J2357" s="1" t="n">
        <v>0.010472232857327</v>
      </c>
    </row>
    <row r="2358" customFormat="false" ht="15" hidden="false" customHeight="false" outlineLevel="0" collapsed="false">
      <c r="A2358" s="1" t="n">
        <v>4442</v>
      </c>
      <c r="B2358" s="1" t="s">
        <v>4071</v>
      </c>
      <c r="C2358" s="1" t="s">
        <v>4072</v>
      </c>
      <c r="D2358" s="1" t="n">
        <v>199.378912647052</v>
      </c>
      <c r="E2358" s="1" t="n">
        <v>138.238425053598</v>
      </c>
      <c r="F2358" s="1" t="n">
        <v>260.519400240505</v>
      </c>
      <c r="G2358" s="2" t="n">
        <v>1.88456574313181</v>
      </c>
      <c r="H2358" s="1" t="n">
        <v>0.914232124339408</v>
      </c>
      <c r="I2358" s="3" t="n">
        <v>6.498742726063E-009</v>
      </c>
      <c r="J2358" s="3" t="n">
        <v>5.60981069536605E-008</v>
      </c>
    </row>
    <row r="2359" customFormat="false" ht="15" hidden="false" customHeight="false" outlineLevel="0" collapsed="false">
      <c r="A2359" s="1" t="n">
        <v>8514</v>
      </c>
      <c r="B2359" s="1" t="s">
        <v>6272</v>
      </c>
      <c r="C2359" s="1" t="s">
        <v>6273</v>
      </c>
      <c r="D2359" s="1" t="n">
        <v>42.1070347721008</v>
      </c>
      <c r="E2359" s="1" t="n">
        <v>29.1860941487608</v>
      </c>
      <c r="F2359" s="1" t="n">
        <v>55.0279753954407</v>
      </c>
      <c r="G2359" s="2" t="n">
        <v>1.88541759356235</v>
      </c>
      <c r="H2359" s="1" t="n">
        <v>0.91488409560977</v>
      </c>
      <c r="I2359" s="1" t="n">
        <v>0.00289810700945884</v>
      </c>
      <c r="J2359" s="1" t="n">
        <v>0.013052033729233</v>
      </c>
    </row>
    <row r="2360" customFormat="false" ht="15" hidden="false" customHeight="false" outlineLevel="0" collapsed="false">
      <c r="A2360" s="1" t="n">
        <v>6019</v>
      </c>
      <c r="B2360" s="1" t="s">
        <v>5114</v>
      </c>
      <c r="C2360" s="1" t="s">
        <v>5115</v>
      </c>
      <c r="D2360" s="1" t="n">
        <v>52.502698896878</v>
      </c>
      <c r="E2360" s="1" t="n">
        <v>36.3784531774228</v>
      </c>
      <c r="F2360" s="1" t="n">
        <v>68.6269446163333</v>
      </c>
      <c r="G2360" s="2" t="n">
        <v>1.88647231045339</v>
      </c>
      <c r="H2360" s="1" t="n">
        <v>0.915690924497481</v>
      </c>
      <c r="I2360" s="3" t="n">
        <v>8.2513819422298E-006</v>
      </c>
      <c r="J2360" s="3" t="n">
        <v>5.25653745128526E-005</v>
      </c>
    </row>
    <row r="2361" customFormat="false" ht="15" hidden="false" customHeight="false" outlineLevel="0" collapsed="false">
      <c r="A2361" s="1" t="n">
        <v>2357</v>
      </c>
      <c r="B2361" s="1" t="s">
        <v>3297</v>
      </c>
      <c r="C2361" s="1" t="s">
        <v>3298</v>
      </c>
      <c r="D2361" s="1" t="n">
        <v>210.330085602117</v>
      </c>
      <c r="E2361" s="1" t="n">
        <v>145.68687222674</v>
      </c>
      <c r="F2361" s="1" t="n">
        <v>274.973298977495</v>
      </c>
      <c r="G2361" s="2" t="n">
        <v>1.88742674459742</v>
      </c>
      <c r="H2361" s="1" t="n">
        <v>0.916420651189004</v>
      </c>
      <c r="I2361" s="3" t="n">
        <v>2.52176322595926E-018</v>
      </c>
      <c r="J2361" s="3" t="n">
        <v>4.10243908087322E-017</v>
      </c>
    </row>
    <row r="2362" customFormat="false" ht="15" hidden="false" customHeight="false" outlineLevel="0" collapsed="false">
      <c r="A2362" s="1" t="n">
        <v>9691</v>
      </c>
      <c r="B2362" s="1" t="s">
        <v>7295</v>
      </c>
      <c r="C2362" s="1" t="s">
        <v>7296</v>
      </c>
      <c r="D2362" s="1" t="n">
        <v>15.7608402970455</v>
      </c>
      <c r="E2362" s="1" t="n">
        <v>10.9131448248491</v>
      </c>
      <c r="F2362" s="1" t="n">
        <v>20.608535769242</v>
      </c>
      <c r="G2362" s="2" t="n">
        <v>1.88841402730372</v>
      </c>
      <c r="H2362" s="1" t="n">
        <v>0.917175104558649</v>
      </c>
      <c r="I2362" s="1" t="n">
        <v>0.0120996458800336</v>
      </c>
      <c r="J2362" s="1" t="n">
        <v>0.047874194781138</v>
      </c>
    </row>
    <row r="2363" customFormat="false" ht="15" hidden="false" customHeight="false" outlineLevel="0" collapsed="false">
      <c r="A2363" s="1" t="n">
        <v>6698</v>
      </c>
      <c r="B2363" s="1" t="s">
        <v>5563</v>
      </c>
      <c r="C2363" s="1" t="s">
        <v>5564</v>
      </c>
      <c r="D2363" s="1" t="n">
        <v>39.2541710112024</v>
      </c>
      <c r="E2363" s="1" t="n">
        <v>27.1639549067553</v>
      </c>
      <c r="F2363" s="1" t="n">
        <v>51.3443871156495</v>
      </c>
      <c r="G2363" s="2" t="n">
        <v>1.89016611505569</v>
      </c>
      <c r="H2363" s="1" t="n">
        <v>0.918513029597629</v>
      </c>
      <c r="I2363" s="3" t="n">
        <v>6.61487070250334E-005</v>
      </c>
      <c r="J2363" s="1" t="n">
        <v>0.0003786811021451</v>
      </c>
    </row>
    <row r="2364" customFormat="false" ht="15" hidden="false" customHeight="false" outlineLevel="0" collapsed="false">
      <c r="A2364" s="1" t="n">
        <v>7833</v>
      </c>
      <c r="B2364" s="1" t="s">
        <v>5775</v>
      </c>
      <c r="C2364" s="1" t="s">
        <v>5776</v>
      </c>
      <c r="D2364" s="1" t="n">
        <v>62.313756336281</v>
      </c>
      <c r="E2364" s="1" t="n">
        <v>43.1211074461147</v>
      </c>
      <c r="F2364" s="1" t="n">
        <v>81.5064052264474</v>
      </c>
      <c r="G2364" s="2" t="n">
        <v>1.89017421058353</v>
      </c>
      <c r="H2364" s="1" t="n">
        <v>0.918519208606324</v>
      </c>
      <c r="I2364" s="1" t="n">
        <v>0.000962401527273267</v>
      </c>
      <c r="J2364" s="1" t="n">
        <v>0.00471113547322433</v>
      </c>
    </row>
    <row r="2365" customFormat="false" ht="15" hidden="false" customHeight="false" outlineLevel="0" collapsed="false">
      <c r="A2365" s="1" t="n">
        <v>8434</v>
      </c>
      <c r="B2365" s="1" t="s">
        <v>6474</v>
      </c>
      <c r="C2365" s="1" t="s">
        <v>6475</v>
      </c>
      <c r="D2365" s="1" t="n">
        <v>23.8521042923237</v>
      </c>
      <c r="E2365" s="1" t="n">
        <v>16.5055320687576</v>
      </c>
      <c r="F2365" s="1" t="n">
        <v>31.1986765158898</v>
      </c>
      <c r="G2365" s="2" t="n">
        <v>1.89019514099422</v>
      </c>
      <c r="H2365" s="1" t="n">
        <v>0.918535183870591</v>
      </c>
      <c r="I2365" s="1" t="n">
        <v>0.0026110758410838</v>
      </c>
      <c r="J2365" s="1" t="n">
        <v>0.0118708906865683</v>
      </c>
    </row>
    <row r="2366" customFormat="false" ht="15" hidden="false" customHeight="false" outlineLevel="0" collapsed="false">
      <c r="A2366" s="1" t="n">
        <v>495</v>
      </c>
      <c r="B2366" s="1" t="s">
        <v>1144</v>
      </c>
      <c r="C2366" s="1" t="s">
        <v>1145</v>
      </c>
      <c r="D2366" s="1" t="n">
        <v>1287.70727680779</v>
      </c>
      <c r="E2366" s="1" t="n">
        <v>890.963078846155</v>
      </c>
      <c r="F2366" s="1" t="n">
        <v>1684.45147476943</v>
      </c>
      <c r="G2366" s="2" t="n">
        <v>1.89059627134144</v>
      </c>
      <c r="H2366" s="1" t="n">
        <v>0.918841314890126</v>
      </c>
      <c r="I2366" s="3" t="n">
        <v>2.50566718045988E-068</v>
      </c>
      <c r="J2366" s="3" t="n">
        <v>1.94095560338493E-066</v>
      </c>
    </row>
    <row r="2367" customFormat="false" ht="15" hidden="false" customHeight="false" outlineLevel="0" collapsed="false">
      <c r="A2367" s="1" t="n">
        <v>5236</v>
      </c>
      <c r="B2367" s="1" t="s">
        <v>4760</v>
      </c>
      <c r="C2367" s="1" t="s">
        <v>4761</v>
      </c>
      <c r="D2367" s="1" t="n">
        <v>63.0570674008211</v>
      </c>
      <c r="E2367" s="1" t="n">
        <v>43.6259812251569</v>
      </c>
      <c r="F2367" s="1" t="n">
        <v>82.4881535764853</v>
      </c>
      <c r="G2367" s="2" t="n">
        <v>1.89080339879939</v>
      </c>
      <c r="H2367" s="1" t="n">
        <v>0.918999363117125</v>
      </c>
      <c r="I2367" s="3" t="n">
        <v>4.75908095942794E-007</v>
      </c>
      <c r="J2367" s="3" t="n">
        <v>3.48514515485686E-006</v>
      </c>
    </row>
    <row r="2368" customFormat="false" ht="15" hidden="false" customHeight="false" outlineLevel="0" collapsed="false">
      <c r="A2368" s="1" t="n">
        <v>870</v>
      </c>
      <c r="B2368" s="1" t="s">
        <v>1534</v>
      </c>
      <c r="C2368" s="1" t="s">
        <v>1535</v>
      </c>
      <c r="D2368" s="1" t="n">
        <v>648.540235764779</v>
      </c>
      <c r="E2368" s="1" t="n">
        <v>448.420216345372</v>
      </c>
      <c r="F2368" s="1" t="n">
        <v>848.660255184187</v>
      </c>
      <c r="G2368" s="2" t="n">
        <v>1.89255574180124</v>
      </c>
      <c r="H2368" s="1" t="n">
        <v>0.920335792805943</v>
      </c>
      <c r="I2368" s="3" t="n">
        <v>2.55653436154219E-044</v>
      </c>
      <c r="J2368" s="3" t="n">
        <v>1.12675578803418E-042</v>
      </c>
    </row>
    <row r="2369" customFormat="false" ht="15" hidden="false" customHeight="false" outlineLevel="0" collapsed="false">
      <c r="A2369" s="1" t="n">
        <v>8366</v>
      </c>
      <c r="B2369" s="1" t="s">
        <v>6512</v>
      </c>
      <c r="C2369" s="1" t="s">
        <v>6513</v>
      </c>
      <c r="D2369" s="1" t="n">
        <v>22.6953129201205</v>
      </c>
      <c r="E2369" s="1" t="n">
        <v>15.6909360915141</v>
      </c>
      <c r="F2369" s="1" t="n">
        <v>29.6996897487269</v>
      </c>
      <c r="G2369" s="2" t="n">
        <v>1.8927927292234</v>
      </c>
      <c r="H2369" s="1" t="n">
        <v>0.920516436982705</v>
      </c>
      <c r="I2369" s="1" t="n">
        <v>0.00235222913591769</v>
      </c>
      <c r="J2369" s="1" t="n">
        <v>0.0107810033454014</v>
      </c>
    </row>
    <row r="2370" customFormat="false" ht="15" hidden="false" customHeight="false" outlineLevel="0" collapsed="false">
      <c r="A2370" s="1" t="n">
        <v>7033</v>
      </c>
      <c r="B2370" s="1" t="s">
        <v>5611</v>
      </c>
      <c r="C2370" s="1" t="s">
        <v>5612</v>
      </c>
      <c r="D2370" s="1" t="n">
        <v>37.8413587008661</v>
      </c>
      <c r="E2370" s="1" t="n">
        <v>26.1593723447604</v>
      </c>
      <c r="F2370" s="1" t="n">
        <v>49.5233450569718</v>
      </c>
      <c r="G2370" s="2" t="n">
        <v>1.89313965198753</v>
      </c>
      <c r="H2370" s="1" t="n">
        <v>0.920780838827419</v>
      </c>
      <c r="I2370" s="1" t="n">
        <v>0.00016018725779352</v>
      </c>
      <c r="J2370" s="1" t="n">
        <v>0.000873342842717863</v>
      </c>
    </row>
    <row r="2371" customFormat="false" ht="15" hidden="false" customHeight="false" outlineLevel="0" collapsed="false">
      <c r="A2371" s="1" t="n">
        <v>6132</v>
      </c>
      <c r="B2371" s="1" t="s">
        <v>4856</v>
      </c>
      <c r="C2371" s="1" t="s">
        <v>4857</v>
      </c>
      <c r="D2371" s="1" t="n">
        <v>88.6777191974694</v>
      </c>
      <c r="E2371" s="1" t="n">
        <v>61.2971943260474</v>
      </c>
      <c r="F2371" s="1" t="n">
        <v>116.058244068891</v>
      </c>
      <c r="G2371" s="2" t="n">
        <v>1.89336959619331</v>
      </c>
      <c r="H2371" s="1" t="n">
        <v>0.920956060565453</v>
      </c>
      <c r="I2371" s="3" t="n">
        <v>1.22565210457363E-005</v>
      </c>
      <c r="J2371" s="3" t="n">
        <v>7.66412333623144E-005</v>
      </c>
    </row>
    <row r="2372" customFormat="false" ht="15" hidden="false" customHeight="false" outlineLevel="0" collapsed="false">
      <c r="A2372" s="1" t="n">
        <v>393</v>
      </c>
      <c r="B2372" s="1" t="s">
        <v>1110</v>
      </c>
      <c r="C2372" s="1" t="s">
        <v>1111</v>
      </c>
      <c r="D2372" s="1" t="n">
        <v>1653.30211318089</v>
      </c>
      <c r="E2372" s="1" t="n">
        <v>1142.72151350152</v>
      </c>
      <c r="F2372" s="1" t="n">
        <v>2163.88271286026</v>
      </c>
      <c r="G2372" s="2" t="n">
        <v>1.89362210065486</v>
      </c>
      <c r="H2372" s="1" t="n">
        <v>0.921148449123013</v>
      </c>
      <c r="I2372" s="3" t="n">
        <v>2.13619663721869E-078</v>
      </c>
      <c r="J2372" s="3" t="n">
        <v>2.08423215922426E-076</v>
      </c>
    </row>
    <row r="2373" customFormat="false" ht="15" hidden="false" customHeight="false" outlineLevel="0" collapsed="false">
      <c r="A2373" s="1" t="n">
        <v>8909</v>
      </c>
      <c r="B2373" s="1" t="s">
        <v>6867</v>
      </c>
      <c r="C2373" s="1" t="s">
        <v>6868</v>
      </c>
      <c r="D2373" s="1" t="n">
        <v>19.1215455851019</v>
      </c>
      <c r="E2373" s="1" t="n">
        <v>13.2127661206782</v>
      </c>
      <c r="F2373" s="1" t="n">
        <v>25.0303250495257</v>
      </c>
      <c r="G2373" s="2" t="n">
        <v>1.89440460997435</v>
      </c>
      <c r="H2373" s="1" t="n">
        <v>0.921744496837015</v>
      </c>
      <c r="I2373" s="1" t="n">
        <v>0.00506997192548309</v>
      </c>
      <c r="J2373" s="1" t="n">
        <v>0.0218209679549583</v>
      </c>
    </row>
    <row r="2374" customFormat="false" ht="15" hidden="false" customHeight="false" outlineLevel="0" collapsed="false">
      <c r="A2374" s="1" t="n">
        <v>3259</v>
      </c>
      <c r="B2374" s="1" t="s">
        <v>3767</v>
      </c>
      <c r="C2374" s="1" t="s">
        <v>3768</v>
      </c>
      <c r="D2374" s="1" t="n">
        <v>136.657494159833</v>
      </c>
      <c r="E2374" s="1" t="n">
        <v>94.3626177125898</v>
      </c>
      <c r="F2374" s="1" t="n">
        <v>178.952370607077</v>
      </c>
      <c r="G2374" s="2" t="n">
        <v>1.89643287718163</v>
      </c>
      <c r="H2374" s="1" t="n">
        <v>0.923288309427606</v>
      </c>
      <c r="I2374" s="3" t="n">
        <v>5.35150372008413E-013</v>
      </c>
      <c r="J2374" s="3" t="n">
        <v>6.29635037259607E-012</v>
      </c>
    </row>
    <row r="2375" customFormat="false" ht="15" hidden="false" customHeight="false" outlineLevel="0" collapsed="false">
      <c r="A2375" s="1" t="n">
        <v>4536</v>
      </c>
      <c r="B2375" s="1" t="s">
        <v>4442</v>
      </c>
      <c r="C2375" s="1" t="s">
        <v>4443</v>
      </c>
      <c r="D2375" s="1" t="n">
        <v>84.5314093630352</v>
      </c>
      <c r="E2375" s="1" t="n">
        <v>58.3414602032949</v>
      </c>
      <c r="F2375" s="1" t="n">
        <v>110.721358522775</v>
      </c>
      <c r="G2375" s="2" t="n">
        <v>1.89781603232005</v>
      </c>
      <c r="H2375" s="1" t="n">
        <v>0.924340149301565</v>
      </c>
      <c r="I2375" s="3" t="n">
        <v>1.20710324501304E-008</v>
      </c>
      <c r="J2375" s="3" t="n">
        <v>1.02052232074767E-007</v>
      </c>
    </row>
    <row r="2376" customFormat="false" ht="15" hidden="false" customHeight="false" outlineLevel="0" collapsed="false">
      <c r="A2376" s="1" t="n">
        <v>1861</v>
      </c>
      <c r="B2376" s="1" t="s">
        <v>2687</v>
      </c>
      <c r="C2376" s="1" t="s">
        <v>2688</v>
      </c>
      <c r="D2376" s="1" t="n">
        <v>263.362765841779</v>
      </c>
      <c r="E2376" s="1" t="n">
        <v>181.692826418729</v>
      </c>
      <c r="F2376" s="1" t="n">
        <v>345.03270526483</v>
      </c>
      <c r="G2376" s="2" t="n">
        <v>1.89898914594277</v>
      </c>
      <c r="H2376" s="1" t="n">
        <v>0.925231659495158</v>
      </c>
      <c r="I2376" s="3" t="n">
        <v>7.98256286573946E-023</v>
      </c>
      <c r="J2376" s="3" t="n">
        <v>1.64518932293629E-021</v>
      </c>
    </row>
    <row r="2377" customFormat="false" ht="15" hidden="false" customHeight="false" outlineLevel="0" collapsed="false">
      <c r="A2377" s="1" t="n">
        <v>4512</v>
      </c>
      <c r="B2377" s="1" t="s">
        <v>4516</v>
      </c>
      <c r="C2377" s="1" t="s">
        <v>4517</v>
      </c>
      <c r="D2377" s="1" t="n">
        <v>82.3179719984791</v>
      </c>
      <c r="E2377" s="1" t="n">
        <v>56.7769438200264</v>
      </c>
      <c r="F2377" s="1" t="n">
        <v>107.859000176932</v>
      </c>
      <c r="G2377" s="2" t="n">
        <v>1.89969718199041</v>
      </c>
      <c r="H2377" s="1" t="n">
        <v>0.925769466525453</v>
      </c>
      <c r="I2377" s="3" t="n">
        <v>9.95322131988371E-009</v>
      </c>
      <c r="J2377" s="3" t="n">
        <v>8.45847336634799E-008</v>
      </c>
    </row>
    <row r="2378" customFormat="false" ht="15" hidden="false" customHeight="false" outlineLevel="0" collapsed="false">
      <c r="A2378" s="1" t="n">
        <v>1675</v>
      </c>
      <c r="B2378" s="1" t="s">
        <v>2539</v>
      </c>
      <c r="C2378" s="1" t="s">
        <v>2540</v>
      </c>
      <c r="D2378" s="1" t="n">
        <v>302.540766259685</v>
      </c>
      <c r="E2378" s="1" t="n">
        <v>208.654611001175</v>
      </c>
      <c r="F2378" s="1" t="n">
        <v>396.426921518195</v>
      </c>
      <c r="G2378" s="2" t="n">
        <v>1.8999192954138</v>
      </c>
      <c r="H2378" s="1" t="n">
        <v>0.92593813719878</v>
      </c>
      <c r="I2378" s="3" t="n">
        <v>4.82222070783864E-025</v>
      </c>
      <c r="J2378" s="3" t="n">
        <v>1.10389988550068E-023</v>
      </c>
    </row>
    <row r="2379" customFormat="false" ht="15" hidden="false" customHeight="false" outlineLevel="0" collapsed="false">
      <c r="A2379" s="1" t="n">
        <v>7909</v>
      </c>
      <c r="B2379" s="1" t="s">
        <v>6145</v>
      </c>
      <c r="C2379" s="1" t="s">
        <v>6146</v>
      </c>
      <c r="D2379" s="1" t="n">
        <v>26.5718869006621</v>
      </c>
      <c r="E2379" s="1" t="n">
        <v>18.3116087624292</v>
      </c>
      <c r="F2379" s="1" t="n">
        <v>34.8321650388949</v>
      </c>
      <c r="G2379" s="2" t="n">
        <v>1.90219032586377</v>
      </c>
      <c r="H2379" s="1" t="n">
        <v>0.927661603949544</v>
      </c>
      <c r="I2379" s="1" t="n">
        <v>0.00109216582242527</v>
      </c>
      <c r="J2379" s="1" t="n">
        <v>0.0052949811980117</v>
      </c>
    </row>
    <row r="2380" customFormat="false" ht="15" hidden="false" customHeight="false" outlineLevel="0" collapsed="false">
      <c r="A2380" s="1" t="n">
        <v>223</v>
      </c>
      <c r="B2380" s="1" t="s">
        <v>576</v>
      </c>
      <c r="C2380" s="1" t="s">
        <v>577</v>
      </c>
      <c r="D2380" s="1" t="n">
        <v>4198.78855100124</v>
      </c>
      <c r="E2380" s="1" t="n">
        <v>2892.47345348715</v>
      </c>
      <c r="F2380" s="1" t="n">
        <v>5505.10364851532</v>
      </c>
      <c r="G2380" s="2" t="n">
        <v>1.90325122668918</v>
      </c>
      <c r="H2380" s="1" t="n">
        <v>0.928466008052574</v>
      </c>
      <c r="I2380" s="3" t="n">
        <v>7.99573086037964E-114</v>
      </c>
      <c r="J2380" s="3" t="n">
        <v>1.37483544444124E-111</v>
      </c>
    </row>
    <row r="2381" customFormat="false" ht="15" hidden="false" customHeight="false" outlineLevel="0" collapsed="false">
      <c r="A2381" s="1" t="n">
        <v>7717</v>
      </c>
      <c r="B2381" s="1" t="s">
        <v>5998</v>
      </c>
      <c r="C2381" s="1" t="s">
        <v>5999</v>
      </c>
      <c r="D2381" s="1" t="n">
        <v>28.4874714847354</v>
      </c>
      <c r="E2381" s="1" t="n">
        <v>19.6244939404659</v>
      </c>
      <c r="F2381" s="1" t="n">
        <v>37.3504490290049</v>
      </c>
      <c r="G2381" s="2" t="n">
        <v>1.90325667211158</v>
      </c>
      <c r="H2381" s="1" t="n">
        <v>0.928470135764425</v>
      </c>
      <c r="I2381" s="1" t="n">
        <v>0.00074763345591161</v>
      </c>
      <c r="J2381" s="1" t="n">
        <v>0.00371481887177333</v>
      </c>
    </row>
    <row r="2382" customFormat="false" ht="15" hidden="false" customHeight="false" outlineLevel="0" collapsed="false">
      <c r="A2382" s="1" t="n">
        <v>6713</v>
      </c>
      <c r="B2382" s="1" t="s">
        <v>5432</v>
      </c>
      <c r="C2382" s="1" t="s">
        <v>5433</v>
      </c>
      <c r="D2382" s="1" t="n">
        <v>40.2530469881323</v>
      </c>
      <c r="E2382" s="1" t="n">
        <v>27.7269883855335</v>
      </c>
      <c r="F2382" s="1" t="n">
        <v>52.779105590731</v>
      </c>
      <c r="G2382" s="2" t="n">
        <v>1.90352824680622</v>
      </c>
      <c r="H2382" s="1" t="n">
        <v>0.928675978476426</v>
      </c>
      <c r="I2382" s="3" t="n">
        <v>6.79415909638077E-005</v>
      </c>
      <c r="J2382" s="1" t="n">
        <v>0.000388075728275919</v>
      </c>
    </row>
    <row r="2383" customFormat="false" ht="15" hidden="false" customHeight="false" outlineLevel="0" collapsed="false">
      <c r="A2383" s="1" t="n">
        <v>1110</v>
      </c>
      <c r="B2383" s="1" t="s">
        <v>1845</v>
      </c>
      <c r="C2383" s="1" t="s">
        <v>1846</v>
      </c>
      <c r="D2383" s="1" t="n">
        <v>1319.93357413836</v>
      </c>
      <c r="E2383" s="1" t="n">
        <v>909.019464145583</v>
      </c>
      <c r="F2383" s="1" t="n">
        <v>1730.84768413114</v>
      </c>
      <c r="G2383" s="2" t="n">
        <v>1.90408209328941</v>
      </c>
      <c r="H2383" s="1" t="n">
        <v>0.929095680866628</v>
      </c>
      <c r="I2383" s="3" t="n">
        <v>9.2828237698409E-036</v>
      </c>
      <c r="J2383" s="3" t="n">
        <v>3.20667202370072E-034</v>
      </c>
    </row>
    <row r="2384" customFormat="false" ht="15" hidden="false" customHeight="false" outlineLevel="0" collapsed="false">
      <c r="A2384" s="1" t="n">
        <v>1605</v>
      </c>
      <c r="B2384" s="1" t="s">
        <v>2881</v>
      </c>
      <c r="C2384" s="1" t="s">
        <v>2882</v>
      </c>
      <c r="D2384" s="1" t="n">
        <v>303.315847185729</v>
      </c>
      <c r="E2384" s="1" t="n">
        <v>208.85971359867</v>
      </c>
      <c r="F2384" s="1" t="n">
        <v>397.771980772787</v>
      </c>
      <c r="G2384" s="2" t="n">
        <v>1.90449356613175</v>
      </c>
      <c r="H2384" s="1" t="n">
        <v>0.92940741411522</v>
      </c>
      <c r="I2384" s="3" t="n">
        <v>4.84172495841428E-026</v>
      </c>
      <c r="J2384" s="3" t="n">
        <v>1.15670468414602E-024</v>
      </c>
    </row>
    <row r="2385" customFormat="false" ht="15" hidden="false" customHeight="false" outlineLevel="0" collapsed="false">
      <c r="A2385" s="1" t="n">
        <v>2413</v>
      </c>
      <c r="B2385" s="1" t="s">
        <v>3221</v>
      </c>
      <c r="C2385" s="1" t="s">
        <v>3222</v>
      </c>
      <c r="D2385" s="1" t="n">
        <v>194.26113136637</v>
      </c>
      <c r="E2385" s="1" t="n">
        <v>133.740061057186</v>
      </c>
      <c r="F2385" s="1" t="n">
        <v>254.782201675554</v>
      </c>
      <c r="G2385" s="2" t="n">
        <v>1.90505522176045</v>
      </c>
      <c r="H2385" s="1" t="n">
        <v>0.92983281766887</v>
      </c>
      <c r="I2385" s="3" t="n">
        <v>6.98516352328993E-018</v>
      </c>
      <c r="J2385" s="3" t="n">
        <v>1.10998387955669E-016</v>
      </c>
    </row>
    <row r="2386" customFormat="false" ht="15" hidden="false" customHeight="false" outlineLevel="0" collapsed="false">
      <c r="A2386" s="1" t="n">
        <v>192</v>
      </c>
      <c r="B2386" s="1" t="s">
        <v>205</v>
      </c>
      <c r="C2386" s="1" t="s">
        <v>206</v>
      </c>
      <c r="D2386" s="1" t="n">
        <v>6241.8177923477</v>
      </c>
      <c r="E2386" s="1" t="n">
        <v>4296.14998794105</v>
      </c>
      <c r="F2386" s="1" t="n">
        <v>8187.48559675435</v>
      </c>
      <c r="G2386" s="2" t="n">
        <v>1.90577275461424</v>
      </c>
      <c r="H2386" s="1" t="n">
        <v>0.930376101757521</v>
      </c>
      <c r="I2386" s="3" t="n">
        <v>2.32808412734485E-126</v>
      </c>
      <c r="J2386" s="3" t="n">
        <v>4.64937800931827E-124</v>
      </c>
    </row>
    <row r="2387" customFormat="false" ht="15" hidden="false" customHeight="false" outlineLevel="0" collapsed="false">
      <c r="A2387" s="1" t="n">
        <v>172</v>
      </c>
      <c r="B2387" s="1" t="s">
        <v>858</v>
      </c>
      <c r="C2387" s="1" t="s">
        <v>859</v>
      </c>
      <c r="D2387" s="1" t="n">
        <v>8095.7220393936</v>
      </c>
      <c r="E2387" s="1" t="n">
        <v>5571.34904392422</v>
      </c>
      <c r="F2387" s="1" t="n">
        <v>10620.095034863</v>
      </c>
      <c r="G2387" s="2" t="n">
        <v>1.90619811308441</v>
      </c>
      <c r="H2387" s="1" t="n">
        <v>0.930698067784729</v>
      </c>
      <c r="I2387" s="3" t="n">
        <v>1.80730006633004E-132</v>
      </c>
      <c r="J2387" s="3" t="n">
        <v>4.02901824089296E-130</v>
      </c>
    </row>
    <row r="2388" customFormat="false" ht="15" hidden="false" customHeight="false" outlineLevel="0" collapsed="false">
      <c r="A2388" s="1" t="n">
        <v>3206</v>
      </c>
      <c r="B2388" s="1" t="s">
        <v>3686</v>
      </c>
      <c r="C2388" s="1" t="s">
        <v>3687</v>
      </c>
      <c r="D2388" s="1" t="n">
        <v>137.285951258807</v>
      </c>
      <c r="E2388" s="1" t="n">
        <v>94.4341706573057</v>
      </c>
      <c r="F2388" s="1" t="n">
        <v>180.137731860309</v>
      </c>
      <c r="G2388" s="2" t="n">
        <v>1.90754819581161</v>
      </c>
      <c r="H2388" s="1" t="n">
        <v>0.93171950842547</v>
      </c>
      <c r="I2388" s="3" t="n">
        <v>2.93920492523681E-013</v>
      </c>
      <c r="J2388" s="3" t="n">
        <v>3.51531109336494E-012</v>
      </c>
    </row>
    <row r="2389" customFormat="false" ht="15" hidden="false" customHeight="false" outlineLevel="0" collapsed="false">
      <c r="A2389" s="1" t="n">
        <v>3569</v>
      </c>
      <c r="B2389" s="1" t="s">
        <v>3895</v>
      </c>
      <c r="C2389" s="1" t="s">
        <v>3896</v>
      </c>
      <c r="D2389" s="1" t="n">
        <v>120.830966406563</v>
      </c>
      <c r="E2389" s="1" t="n">
        <v>83.1122272456524</v>
      </c>
      <c r="F2389" s="1" t="n">
        <v>158.549705567474</v>
      </c>
      <c r="G2389" s="2" t="n">
        <v>1.90765800438548</v>
      </c>
      <c r="H2389" s="1" t="n">
        <v>0.931802555200244</v>
      </c>
      <c r="I2389" s="3" t="n">
        <v>8.25840977546713E-012</v>
      </c>
      <c r="J2389" s="3" t="n">
        <v>8.87252632195325E-011</v>
      </c>
    </row>
    <row r="2390" customFormat="false" ht="15" hidden="false" customHeight="false" outlineLevel="0" collapsed="false">
      <c r="A2390" s="1" t="n">
        <v>2417</v>
      </c>
      <c r="B2390" s="1" t="s">
        <v>3168</v>
      </c>
      <c r="C2390" s="1" t="s">
        <v>3169</v>
      </c>
      <c r="D2390" s="1" t="n">
        <v>192.733912262097</v>
      </c>
      <c r="E2390" s="1" t="n">
        <v>132.560663203943</v>
      </c>
      <c r="F2390" s="1" t="n">
        <v>252.907161320251</v>
      </c>
      <c r="G2390" s="2" t="n">
        <v>1.90785980703157</v>
      </c>
      <c r="H2390" s="1" t="n">
        <v>0.931955163413027</v>
      </c>
      <c r="I2390" s="3" t="n">
        <v>7.17211037963275E-018</v>
      </c>
      <c r="J2390" s="3" t="n">
        <v>1.13780471823185E-016</v>
      </c>
    </row>
    <row r="2391" customFormat="false" ht="15" hidden="false" customHeight="false" outlineLevel="0" collapsed="false">
      <c r="A2391" s="1" t="n">
        <v>3586</v>
      </c>
      <c r="B2391" s="1" t="s">
        <v>3977</v>
      </c>
      <c r="C2391" s="1" t="s">
        <v>3978</v>
      </c>
      <c r="D2391" s="1" t="n">
        <v>118.292600411196</v>
      </c>
      <c r="E2391" s="1" t="n">
        <v>81.3420588969632</v>
      </c>
      <c r="F2391" s="1" t="n">
        <v>155.243141925428</v>
      </c>
      <c r="G2391" s="2" t="n">
        <v>1.90852240563613</v>
      </c>
      <c r="H2391" s="1" t="n">
        <v>0.932456123577518</v>
      </c>
      <c r="I2391" s="3" t="n">
        <v>9.40340744596E-012</v>
      </c>
      <c r="J2391" s="3" t="n">
        <v>1.00547756583349E-010</v>
      </c>
    </row>
    <row r="2392" customFormat="false" ht="15" hidden="false" customHeight="false" outlineLevel="0" collapsed="false">
      <c r="A2392" s="1" t="n">
        <v>1087</v>
      </c>
      <c r="B2392" s="1" t="s">
        <v>1983</v>
      </c>
      <c r="C2392" s="1" t="s">
        <v>1984</v>
      </c>
      <c r="D2392" s="1" t="n">
        <v>467.47962065496</v>
      </c>
      <c r="E2392" s="1" t="n">
        <v>321.427614230375</v>
      </c>
      <c r="F2392" s="1" t="n">
        <v>613.531627079545</v>
      </c>
      <c r="G2392" s="2" t="n">
        <v>1.90877074624899</v>
      </c>
      <c r="H2392" s="1" t="n">
        <v>0.932643837623502</v>
      </c>
      <c r="I2392" s="3" t="n">
        <v>2.48364448886772E-036</v>
      </c>
      <c r="J2392" s="3" t="n">
        <v>8.76107307094238E-035</v>
      </c>
    </row>
    <row r="2393" customFormat="false" ht="15" hidden="false" customHeight="false" outlineLevel="0" collapsed="false">
      <c r="A2393" s="1" t="n">
        <v>2498</v>
      </c>
      <c r="B2393" s="1" t="s">
        <v>3407</v>
      </c>
      <c r="C2393" s="1" t="s">
        <v>3408</v>
      </c>
      <c r="D2393" s="1" t="n">
        <v>185.495812548437</v>
      </c>
      <c r="E2393" s="1" t="n">
        <v>127.45605237675</v>
      </c>
      <c r="F2393" s="1" t="n">
        <v>243.535572720125</v>
      </c>
      <c r="G2393" s="2" t="n">
        <v>1.9107415315222</v>
      </c>
      <c r="H2393" s="1" t="n">
        <v>0.934132636289862</v>
      </c>
      <c r="I2393" s="3" t="n">
        <v>2.57821165794422E-017</v>
      </c>
      <c r="J2393" s="3" t="n">
        <v>3.95752393163384E-016</v>
      </c>
    </row>
    <row r="2394" customFormat="false" ht="15" hidden="false" customHeight="false" outlineLevel="0" collapsed="false">
      <c r="A2394" s="1" t="n">
        <v>6285</v>
      </c>
      <c r="B2394" s="1" t="s">
        <v>5264</v>
      </c>
      <c r="C2394" s="1" t="s">
        <v>5265</v>
      </c>
      <c r="D2394" s="1" t="n">
        <v>44.0747322941556</v>
      </c>
      <c r="E2394" s="1" t="n">
        <v>30.2550090978456</v>
      </c>
      <c r="F2394" s="1" t="n">
        <v>57.8944554904656</v>
      </c>
      <c r="G2394" s="2" t="n">
        <v>1.91354943253308</v>
      </c>
      <c r="H2394" s="1" t="n">
        <v>0.936251170485988</v>
      </c>
      <c r="I2394" s="3" t="n">
        <v>2.03424523496197E-005</v>
      </c>
      <c r="J2394" s="1" t="n">
        <v>0.000124106761001403</v>
      </c>
    </row>
    <row r="2395" customFormat="false" ht="15" hidden="false" customHeight="false" outlineLevel="0" collapsed="false">
      <c r="A2395" s="1" t="n">
        <v>9651</v>
      </c>
      <c r="B2395" s="1" t="s">
        <v>7206</v>
      </c>
      <c r="C2395" s="1" t="s">
        <v>7207</v>
      </c>
      <c r="D2395" s="1" t="n">
        <v>15.3356295395217</v>
      </c>
      <c r="E2395" s="1" t="n">
        <v>10.5269855695543</v>
      </c>
      <c r="F2395" s="1" t="n">
        <v>20.1442735094891</v>
      </c>
      <c r="G2395" s="2" t="n">
        <v>1.91358422374488</v>
      </c>
      <c r="H2395" s="1" t="n">
        <v>0.936277400617068</v>
      </c>
      <c r="I2395" s="1" t="n">
        <v>0.0115480758860522</v>
      </c>
      <c r="J2395" s="1" t="n">
        <v>0.045881195914909</v>
      </c>
    </row>
    <row r="2396" customFormat="false" ht="15" hidden="false" customHeight="false" outlineLevel="0" collapsed="false">
      <c r="A2396" s="1" t="n">
        <v>4424</v>
      </c>
      <c r="B2396" s="1" t="s">
        <v>4321</v>
      </c>
      <c r="C2396" s="1" t="s">
        <v>4322</v>
      </c>
      <c r="D2396" s="1" t="n">
        <v>84.6395715182136</v>
      </c>
      <c r="E2396" s="1" t="n">
        <v>58.0997212103445</v>
      </c>
      <c r="F2396" s="1" t="n">
        <v>111.179421826083</v>
      </c>
      <c r="G2396" s="2" t="n">
        <v>1.91359647705655</v>
      </c>
      <c r="H2396" s="1" t="n">
        <v>0.936286638640229</v>
      </c>
      <c r="I2396" s="3" t="n">
        <v>5.85558791415813E-009</v>
      </c>
      <c r="J2396" s="3" t="n">
        <v>5.07519581782277E-008</v>
      </c>
    </row>
    <row r="2397" customFormat="false" ht="15" hidden="false" customHeight="false" outlineLevel="0" collapsed="false">
      <c r="A2397" s="1" t="n">
        <v>390</v>
      </c>
      <c r="B2397" s="1" t="s">
        <v>704</v>
      </c>
      <c r="C2397" s="1" t="s">
        <v>705</v>
      </c>
      <c r="D2397" s="1" t="n">
        <v>1573.2382744146</v>
      </c>
      <c r="E2397" s="1" t="n">
        <v>1079.53504331577</v>
      </c>
      <c r="F2397" s="1" t="n">
        <v>2066.94150551343</v>
      </c>
      <c r="G2397" s="2" t="n">
        <v>1.91465901761268</v>
      </c>
      <c r="H2397" s="1" t="n">
        <v>0.937087484891253</v>
      </c>
      <c r="I2397" s="3" t="n">
        <v>2.77282966953374E-079</v>
      </c>
      <c r="J2397" s="3" t="n">
        <v>2.72618925252825E-077</v>
      </c>
    </row>
    <row r="2398" customFormat="false" ht="15" hidden="false" customHeight="false" outlineLevel="0" collapsed="false">
      <c r="A2398" s="1" t="n">
        <v>1363</v>
      </c>
      <c r="B2398" s="1" t="s">
        <v>2577</v>
      </c>
      <c r="C2398" s="1" t="s">
        <v>2578</v>
      </c>
      <c r="D2398" s="1" t="n">
        <v>356.838915379239</v>
      </c>
      <c r="E2398" s="1" t="n">
        <v>244.756418153149</v>
      </c>
      <c r="F2398" s="1" t="n">
        <v>468.921412605329</v>
      </c>
      <c r="G2398" s="2" t="n">
        <v>1.91586972935646</v>
      </c>
      <c r="H2398" s="1" t="n">
        <v>0.937999467545472</v>
      </c>
      <c r="I2398" s="3" t="n">
        <v>4.40089703934397E-030</v>
      </c>
      <c r="J2398" s="3" t="n">
        <v>1.23806306732652E-028</v>
      </c>
    </row>
    <row r="2399" customFormat="false" ht="15" hidden="false" customHeight="false" outlineLevel="0" collapsed="false">
      <c r="A2399" s="1" t="n">
        <v>5488</v>
      </c>
      <c r="B2399" s="1" t="s">
        <v>4830</v>
      </c>
      <c r="C2399" s="1" t="s">
        <v>4831</v>
      </c>
      <c r="D2399" s="1" t="n">
        <v>56.7414775653621</v>
      </c>
      <c r="E2399" s="1" t="n">
        <v>38.9145244825867</v>
      </c>
      <c r="F2399" s="1" t="n">
        <v>74.5684306481375</v>
      </c>
      <c r="G2399" s="2" t="n">
        <v>1.91621076293776</v>
      </c>
      <c r="H2399" s="1" t="n">
        <v>0.938256251012732</v>
      </c>
      <c r="I2399" s="3" t="n">
        <v>1.34243143689288E-006</v>
      </c>
      <c r="J2399" s="3" t="n">
        <v>9.37940798400519E-006</v>
      </c>
    </row>
    <row r="2400" customFormat="false" ht="15" hidden="false" customHeight="false" outlineLevel="0" collapsed="false">
      <c r="A2400" s="1" t="n">
        <v>6764</v>
      </c>
      <c r="B2400" s="1" t="s">
        <v>5525</v>
      </c>
      <c r="C2400" s="1" t="s">
        <v>5526</v>
      </c>
      <c r="D2400" s="1" t="n">
        <v>37.877172659337</v>
      </c>
      <c r="E2400" s="1" t="n">
        <v>25.9646516770746</v>
      </c>
      <c r="F2400" s="1" t="n">
        <v>49.7896936415995</v>
      </c>
      <c r="G2400" s="2" t="n">
        <v>1.91759528534562</v>
      </c>
      <c r="H2400" s="1" t="n">
        <v>0.939298267052932</v>
      </c>
      <c r="I2400" s="3" t="n">
        <v>8.22245349515415E-005</v>
      </c>
      <c r="J2400" s="1" t="n">
        <v>0.000466117322321394</v>
      </c>
    </row>
    <row r="2401" customFormat="false" ht="15" hidden="false" customHeight="false" outlineLevel="0" collapsed="false">
      <c r="A2401" s="1" t="n">
        <v>4009</v>
      </c>
      <c r="B2401" s="1" t="s">
        <v>4123</v>
      </c>
      <c r="C2401" s="1" t="s">
        <v>4124</v>
      </c>
      <c r="D2401" s="1" t="n">
        <v>95.815959816102</v>
      </c>
      <c r="E2401" s="1" t="n">
        <v>65.674094588974</v>
      </c>
      <c r="F2401" s="1" t="n">
        <v>125.95782504323</v>
      </c>
      <c r="G2401" s="2" t="n">
        <v>1.91792252076783</v>
      </c>
      <c r="H2401" s="1" t="n">
        <v>0.939544440292548</v>
      </c>
      <c r="I2401" s="3" t="n">
        <v>4.08233463569155E-010</v>
      </c>
      <c r="J2401" s="3" t="n">
        <v>3.90454076505255E-009</v>
      </c>
    </row>
    <row r="2402" customFormat="false" ht="15" hidden="false" customHeight="false" outlineLevel="0" collapsed="false">
      <c r="A2402" s="1" t="n">
        <v>1595</v>
      </c>
      <c r="B2402" s="1" t="s">
        <v>2705</v>
      </c>
      <c r="C2402" s="1" t="s">
        <v>2706</v>
      </c>
      <c r="D2402" s="1" t="n">
        <v>303.362715193715</v>
      </c>
      <c r="E2402" s="1" t="n">
        <v>207.917920195837</v>
      </c>
      <c r="F2402" s="1" t="n">
        <v>398.807510191592</v>
      </c>
      <c r="G2402" s="2" t="n">
        <v>1.91810070924121</v>
      </c>
      <c r="H2402" s="1" t="n">
        <v>0.939678470569039</v>
      </c>
      <c r="I2402" s="3" t="n">
        <v>3.32700778715254E-026</v>
      </c>
      <c r="J2402" s="3" t="n">
        <v>7.99816843828069E-025</v>
      </c>
    </row>
    <row r="2403" customFormat="false" ht="15" hidden="false" customHeight="false" outlineLevel="0" collapsed="false">
      <c r="A2403" s="1" t="n">
        <v>9586</v>
      </c>
      <c r="B2403" s="1" t="s">
        <v>7270</v>
      </c>
      <c r="C2403" s="1" t="s">
        <v>7271</v>
      </c>
      <c r="D2403" s="1" t="n">
        <v>16.7669705031448</v>
      </c>
      <c r="E2403" s="1" t="n">
        <v>11.4909599805584</v>
      </c>
      <c r="F2403" s="1" t="n">
        <v>22.0429810257313</v>
      </c>
      <c r="G2403" s="2" t="n">
        <v>1.91828890388845</v>
      </c>
      <c r="H2403" s="1" t="n">
        <v>0.939820013796861</v>
      </c>
      <c r="I2403" s="1" t="n">
        <v>0.0107601915508145</v>
      </c>
      <c r="J2403" s="1" t="n">
        <v>0.0430362767105903</v>
      </c>
    </row>
    <row r="2404" customFormat="false" ht="15" hidden="false" customHeight="false" outlineLevel="0" collapsed="false">
      <c r="A2404" s="1" t="n">
        <v>8245</v>
      </c>
      <c r="B2404" s="1" t="s">
        <v>6336</v>
      </c>
      <c r="C2404" s="1" t="s">
        <v>6337</v>
      </c>
      <c r="D2404" s="1" t="n">
        <v>22.7912054793182</v>
      </c>
      <c r="E2404" s="1" t="n">
        <v>15.6193160798477</v>
      </c>
      <c r="F2404" s="1" t="n">
        <v>29.9630948787888</v>
      </c>
      <c r="G2404" s="2" t="n">
        <v>1.91833590700221</v>
      </c>
      <c r="H2404" s="1" t="n">
        <v>0.939855363179444</v>
      </c>
      <c r="I2404" s="1" t="n">
        <v>0.00191790004802205</v>
      </c>
      <c r="J2404" s="1" t="n">
        <v>0.00891934013843027</v>
      </c>
    </row>
    <row r="2405" customFormat="false" ht="15" hidden="false" customHeight="false" outlineLevel="0" collapsed="false">
      <c r="A2405" s="1" t="n">
        <v>5996</v>
      </c>
      <c r="B2405" s="1" t="s">
        <v>5084</v>
      </c>
      <c r="C2405" s="1" t="s">
        <v>5085</v>
      </c>
      <c r="D2405" s="1" t="n">
        <v>49.3980175973444</v>
      </c>
      <c r="E2405" s="1" t="n">
        <v>33.8450675386594</v>
      </c>
      <c r="F2405" s="1" t="n">
        <v>64.9509676560294</v>
      </c>
      <c r="G2405" s="2" t="n">
        <v>1.91906745589559</v>
      </c>
      <c r="H2405" s="1" t="n">
        <v>0.940405423662337</v>
      </c>
      <c r="I2405" s="3" t="n">
        <v>7.52805704082969E-006</v>
      </c>
      <c r="J2405" s="3" t="n">
        <v>4.81413974605693E-005</v>
      </c>
    </row>
    <row r="2406" customFormat="false" ht="15" hidden="false" customHeight="false" outlineLevel="0" collapsed="false">
      <c r="A2406" s="1" t="n">
        <v>8001</v>
      </c>
      <c r="B2406" s="1" t="s">
        <v>6280</v>
      </c>
      <c r="C2406" s="1" t="s">
        <v>6281</v>
      </c>
      <c r="D2406" s="1" t="n">
        <v>25.1367517908964</v>
      </c>
      <c r="E2406" s="1" t="n">
        <v>17.2222907007822</v>
      </c>
      <c r="F2406" s="1" t="n">
        <v>33.0512128810106</v>
      </c>
      <c r="G2406" s="2" t="n">
        <v>1.91909505275681</v>
      </c>
      <c r="H2406" s="1" t="n">
        <v>0.940426169972447</v>
      </c>
      <c r="I2406" s="1" t="n">
        <v>0.00133104396426484</v>
      </c>
      <c r="J2406" s="1" t="n">
        <v>0.00637889635867653</v>
      </c>
    </row>
    <row r="2407" customFormat="false" ht="15" hidden="false" customHeight="false" outlineLevel="0" collapsed="false">
      <c r="A2407" s="1" t="n">
        <v>4713</v>
      </c>
      <c r="B2407" s="1" t="s">
        <v>4482</v>
      </c>
      <c r="C2407" s="1" t="s">
        <v>4483</v>
      </c>
      <c r="D2407" s="1" t="n">
        <v>72.4811303703645</v>
      </c>
      <c r="E2407" s="1" t="n">
        <v>49.6534673519148</v>
      </c>
      <c r="F2407" s="1" t="n">
        <v>95.3087933888141</v>
      </c>
      <c r="G2407" s="2" t="n">
        <v>1.91947911136439</v>
      </c>
      <c r="H2407" s="1" t="n">
        <v>0.940714860213523</v>
      </c>
      <c r="I2407" s="3" t="n">
        <v>3.44297797571241E-008</v>
      </c>
      <c r="J2407" s="3" t="n">
        <v>2.80113616593924E-007</v>
      </c>
    </row>
    <row r="2408" customFormat="false" ht="15" hidden="false" customHeight="false" outlineLevel="0" collapsed="false">
      <c r="A2408" s="1" t="n">
        <v>3637</v>
      </c>
      <c r="B2408" s="1" t="s">
        <v>3934</v>
      </c>
      <c r="C2408" s="1" t="s">
        <v>3935</v>
      </c>
      <c r="D2408" s="1" t="n">
        <v>110.899588463357</v>
      </c>
      <c r="E2408" s="1" t="n">
        <v>75.9534404860508</v>
      </c>
      <c r="F2408" s="1" t="n">
        <v>145.845736440664</v>
      </c>
      <c r="G2408" s="2" t="n">
        <v>1.92019921029712</v>
      </c>
      <c r="H2408" s="1" t="n">
        <v>0.941255990529322</v>
      </c>
      <c r="I2408" s="3" t="n">
        <v>1.45277726771999E-011</v>
      </c>
      <c r="J2408" s="3" t="n">
        <v>1.53162748291051E-010</v>
      </c>
    </row>
    <row r="2409" customFormat="false" ht="15" hidden="false" customHeight="false" outlineLevel="0" collapsed="false">
      <c r="A2409" s="1" t="n">
        <v>4165</v>
      </c>
      <c r="B2409" s="1" t="s">
        <v>4349</v>
      </c>
      <c r="C2409" s="1" t="s">
        <v>4350</v>
      </c>
      <c r="D2409" s="1" t="n">
        <v>90.6348808633243</v>
      </c>
      <c r="E2409" s="1" t="n">
        <v>62.0299782009402</v>
      </c>
      <c r="F2409" s="1" t="n">
        <v>119.239783525708</v>
      </c>
      <c r="G2409" s="2" t="n">
        <v>1.92229284910342</v>
      </c>
      <c r="H2409" s="1" t="n">
        <v>0.942828138278997</v>
      </c>
      <c r="I2409" s="3" t="n">
        <v>1.15318916311706E-009</v>
      </c>
      <c r="J2409" s="3" t="n">
        <v>1.06165390805668E-008</v>
      </c>
    </row>
    <row r="2410" customFormat="false" ht="15" hidden="false" customHeight="false" outlineLevel="0" collapsed="false">
      <c r="A2410" s="1" t="n">
        <v>3908</v>
      </c>
      <c r="B2410" s="1" t="s">
        <v>4121</v>
      </c>
      <c r="C2410" s="1" t="s">
        <v>4122</v>
      </c>
      <c r="D2410" s="1" t="n">
        <v>97.6245266220472</v>
      </c>
      <c r="E2410" s="1" t="n">
        <v>66.795162078531</v>
      </c>
      <c r="F2410" s="1" t="n">
        <v>128.453891165563</v>
      </c>
      <c r="G2410" s="2" t="n">
        <v>1.92310172126748</v>
      </c>
      <c r="H2410" s="1" t="n">
        <v>0.943435075151487</v>
      </c>
      <c r="I2410" s="3" t="n">
        <v>1.80177992000146E-010</v>
      </c>
      <c r="J2410" s="3" t="n">
        <v>1.76784670554084E-009</v>
      </c>
    </row>
    <row r="2411" customFormat="false" ht="15" hidden="false" customHeight="false" outlineLevel="0" collapsed="false">
      <c r="A2411" s="1" t="n">
        <v>634</v>
      </c>
      <c r="B2411" s="1" t="s">
        <v>1383</v>
      </c>
      <c r="C2411" s="1" t="s">
        <v>1384</v>
      </c>
      <c r="D2411" s="1" t="n">
        <v>903.947942428551</v>
      </c>
      <c r="E2411" s="1" t="n">
        <v>618.438008392958</v>
      </c>
      <c r="F2411" s="1" t="n">
        <v>1189.45787646414</v>
      </c>
      <c r="G2411" s="2" t="n">
        <v>1.92332596043863</v>
      </c>
      <c r="H2411" s="1" t="n">
        <v>0.943603287720308</v>
      </c>
      <c r="I2411" s="3" t="n">
        <v>3.98646435817089E-057</v>
      </c>
      <c r="J2411" s="3" t="n">
        <v>2.410993522866E-055</v>
      </c>
    </row>
    <row r="2412" customFormat="false" ht="15" hidden="false" customHeight="false" outlineLevel="0" collapsed="false">
      <c r="A2412" s="1" t="n">
        <v>8422</v>
      </c>
      <c r="B2412" s="1" t="s">
        <v>6468</v>
      </c>
      <c r="C2412" s="1" t="s">
        <v>6469</v>
      </c>
      <c r="D2412" s="1" t="n">
        <v>22.2098385971342</v>
      </c>
      <c r="E2412" s="1" t="n">
        <v>15.194581591449</v>
      </c>
      <c r="F2412" s="1" t="n">
        <v>29.2250956028194</v>
      </c>
      <c r="G2412" s="2" t="n">
        <v>1.92338929683107</v>
      </c>
      <c r="H2412" s="1" t="n">
        <v>0.943650795837322</v>
      </c>
      <c r="I2412" s="1" t="n">
        <v>0.00257061733997568</v>
      </c>
      <c r="J2412" s="1" t="n">
        <v>0.0117036038095497</v>
      </c>
    </row>
    <row r="2413" customFormat="false" ht="15" hidden="false" customHeight="false" outlineLevel="0" collapsed="false">
      <c r="A2413" s="1" t="n">
        <v>7857</v>
      </c>
      <c r="B2413" s="1" t="s">
        <v>6138</v>
      </c>
      <c r="C2413" s="1" t="s">
        <v>6137</v>
      </c>
      <c r="D2413" s="1" t="n">
        <v>25.4142657452002</v>
      </c>
      <c r="E2413" s="1" t="n">
        <v>17.3760552668148</v>
      </c>
      <c r="F2413" s="1" t="n">
        <v>33.4524762235856</v>
      </c>
      <c r="G2413" s="2" t="n">
        <v>1.92520544564991</v>
      </c>
      <c r="H2413" s="1" t="n">
        <v>0.945012409238719</v>
      </c>
      <c r="I2413" s="1" t="n">
        <v>0.00100456661884921</v>
      </c>
      <c r="J2413" s="1" t="n">
        <v>0.00490189646642325</v>
      </c>
    </row>
    <row r="2414" customFormat="false" ht="15" hidden="false" customHeight="false" outlineLevel="0" collapsed="false">
      <c r="A2414" s="1" t="n">
        <v>7858</v>
      </c>
      <c r="B2414" s="1" t="s">
        <v>6136</v>
      </c>
      <c r="C2414" s="1" t="s">
        <v>6137</v>
      </c>
      <c r="D2414" s="1" t="n">
        <v>25.4142657452002</v>
      </c>
      <c r="E2414" s="1" t="n">
        <v>17.3760552668148</v>
      </c>
      <c r="F2414" s="1" t="n">
        <v>33.4524762235856</v>
      </c>
      <c r="G2414" s="2" t="n">
        <v>1.92520544564991</v>
      </c>
      <c r="H2414" s="1" t="n">
        <v>0.945012409238719</v>
      </c>
      <c r="I2414" s="1" t="n">
        <v>0.00100456661884921</v>
      </c>
      <c r="J2414" s="1" t="n">
        <v>0.00490189646642325</v>
      </c>
    </row>
    <row r="2415" customFormat="false" ht="15" hidden="false" customHeight="false" outlineLevel="0" collapsed="false">
      <c r="A2415" s="1" t="n">
        <v>6112</v>
      </c>
      <c r="B2415" s="1" t="s">
        <v>5120</v>
      </c>
      <c r="C2415" s="1" t="s">
        <v>5121</v>
      </c>
      <c r="D2415" s="1" t="n">
        <v>45.7625634608411</v>
      </c>
      <c r="E2415" s="1" t="n">
        <v>31.2823444907438</v>
      </c>
      <c r="F2415" s="1" t="n">
        <v>60.2427824309384</v>
      </c>
      <c r="G2415" s="2" t="n">
        <v>1.92577581417415</v>
      </c>
      <c r="H2415" s="1" t="n">
        <v>0.945439764134472</v>
      </c>
      <c r="I2415" s="3" t="n">
        <v>1.1445937942466E-005</v>
      </c>
      <c r="J2415" s="3" t="n">
        <v>7.18067808353919E-005</v>
      </c>
    </row>
    <row r="2416" customFormat="false" ht="15" hidden="false" customHeight="false" outlineLevel="0" collapsed="false">
      <c r="A2416" s="1" t="n">
        <v>2419</v>
      </c>
      <c r="B2416" s="1" t="s">
        <v>3576</v>
      </c>
      <c r="C2416" s="1" t="s">
        <v>3577</v>
      </c>
      <c r="D2416" s="1" t="n">
        <v>186.351785263884</v>
      </c>
      <c r="E2416" s="1" t="n">
        <v>127.286593380048</v>
      </c>
      <c r="F2416" s="1" t="n">
        <v>245.416977147719</v>
      </c>
      <c r="G2416" s="2" t="n">
        <v>1.92806619008932</v>
      </c>
      <c r="H2416" s="1" t="n">
        <v>0.94715457982228</v>
      </c>
      <c r="I2416" s="3" t="n">
        <v>7.4271018805852E-018</v>
      </c>
      <c r="J2416" s="3" t="n">
        <v>1.17728315216684E-016</v>
      </c>
    </row>
    <row r="2417" customFormat="false" ht="15" hidden="false" customHeight="false" outlineLevel="0" collapsed="false">
      <c r="A2417" s="1" t="n">
        <v>1487</v>
      </c>
      <c r="B2417" s="1" t="s">
        <v>2367</v>
      </c>
      <c r="C2417" s="1" t="s">
        <v>2368</v>
      </c>
      <c r="D2417" s="1" t="n">
        <v>323.529601134359</v>
      </c>
      <c r="E2417" s="1" t="n">
        <v>220.949930319647</v>
      </c>
      <c r="F2417" s="1" t="n">
        <v>426.109271949072</v>
      </c>
      <c r="G2417" s="2" t="n">
        <v>1.92853318094567</v>
      </c>
      <c r="H2417" s="1" t="n">
        <v>0.947503968146588</v>
      </c>
      <c r="I2417" s="3" t="n">
        <v>6.82177873755656E-028</v>
      </c>
      <c r="J2417" s="3" t="n">
        <v>1.75907386626005E-026</v>
      </c>
    </row>
    <row r="2418" customFormat="false" ht="15" hidden="false" customHeight="false" outlineLevel="0" collapsed="false">
      <c r="A2418" s="1" t="n">
        <v>1868</v>
      </c>
      <c r="B2418" s="1" t="s">
        <v>2899</v>
      </c>
      <c r="C2418" s="1" t="s">
        <v>2900</v>
      </c>
      <c r="D2418" s="1" t="n">
        <v>247.820555258251</v>
      </c>
      <c r="E2418" s="1" t="n">
        <v>169.145353784369</v>
      </c>
      <c r="F2418" s="1" t="n">
        <v>326.495756732134</v>
      </c>
      <c r="G2418" s="2" t="n">
        <v>1.93026736725125</v>
      </c>
      <c r="H2418" s="1" t="n">
        <v>0.948800693447736</v>
      </c>
      <c r="I2418" s="3" t="n">
        <v>9.57479980615982E-023</v>
      </c>
      <c r="J2418" s="3" t="n">
        <v>1.96539680817662E-021</v>
      </c>
    </row>
    <row r="2419" customFormat="false" ht="15" hidden="false" customHeight="false" outlineLevel="0" collapsed="false">
      <c r="A2419" s="1" t="n">
        <v>3283</v>
      </c>
      <c r="B2419" s="1" t="s">
        <v>3803</v>
      </c>
      <c r="C2419" s="1" t="s">
        <v>3804</v>
      </c>
      <c r="D2419" s="1" t="n">
        <v>123.666940872086</v>
      </c>
      <c r="E2419" s="1" t="n">
        <v>84.3718403323748</v>
      </c>
      <c r="F2419" s="1" t="n">
        <v>162.962041411797</v>
      </c>
      <c r="G2419" s="2" t="n">
        <v>1.9314743019688</v>
      </c>
      <c r="H2419" s="1" t="n">
        <v>0.949702482815092</v>
      </c>
      <c r="I2419" s="3" t="n">
        <v>6.52662039571039E-013</v>
      </c>
      <c r="J2419" s="3" t="n">
        <v>7.62280634947058E-012</v>
      </c>
    </row>
    <row r="2420" customFormat="false" ht="15" hidden="false" customHeight="false" outlineLevel="0" collapsed="false">
      <c r="A2420" s="1" t="n">
        <v>7509</v>
      </c>
      <c r="B2420" s="1" t="s">
        <v>5962</v>
      </c>
      <c r="C2420" s="1" t="s">
        <v>5963</v>
      </c>
      <c r="D2420" s="1" t="n">
        <v>27.8562741993821</v>
      </c>
      <c r="E2420" s="1" t="n">
        <v>19.0027786512948</v>
      </c>
      <c r="F2420" s="1" t="n">
        <v>36.7097697474694</v>
      </c>
      <c r="G2420" s="2" t="n">
        <v>1.93181062733518</v>
      </c>
      <c r="H2420" s="1" t="n">
        <v>0.94995367574976</v>
      </c>
      <c r="I2420" s="1" t="n">
        <v>0.000482306835414694</v>
      </c>
      <c r="J2420" s="1" t="n">
        <v>0.00246285434773486</v>
      </c>
    </row>
    <row r="2421" customFormat="false" ht="15" hidden="false" customHeight="false" outlineLevel="0" collapsed="false">
      <c r="A2421" s="1" t="n">
        <v>363</v>
      </c>
      <c r="B2421" s="1" t="s">
        <v>1249</v>
      </c>
      <c r="C2421" s="1" t="s">
        <v>1250</v>
      </c>
      <c r="D2421" s="1" t="n">
        <v>18598.4048831956</v>
      </c>
      <c r="E2421" s="1" t="n">
        <v>12685.7001461147</v>
      </c>
      <c r="F2421" s="1" t="n">
        <v>24511.1096202765</v>
      </c>
      <c r="G2421" s="2" t="n">
        <v>1.93218421828957</v>
      </c>
      <c r="H2421" s="1" t="n">
        <v>0.950232650148245</v>
      </c>
      <c r="I2421" s="3" t="n">
        <v>9.28379114083381E-083</v>
      </c>
      <c r="J2421" s="3" t="n">
        <v>9.8065478651276E-081</v>
      </c>
    </row>
    <row r="2422" customFormat="false" ht="15" hidden="false" customHeight="false" outlineLevel="0" collapsed="false">
      <c r="A2422" s="1" t="n">
        <v>6086</v>
      </c>
      <c r="B2422" s="1" t="s">
        <v>5140</v>
      </c>
      <c r="C2422" s="1" t="s">
        <v>5141</v>
      </c>
      <c r="D2422" s="1" t="n">
        <v>45.1385293805031</v>
      </c>
      <c r="E2422" s="1" t="n">
        <v>30.7855749730657</v>
      </c>
      <c r="F2422" s="1" t="n">
        <v>59.4914837879404</v>
      </c>
      <c r="G2422" s="2" t="n">
        <v>1.93244673325054</v>
      </c>
      <c r="H2422" s="1" t="n">
        <v>0.95042864766401</v>
      </c>
      <c r="I2422" s="3" t="n">
        <v>1.06074415419377E-005</v>
      </c>
      <c r="J2422" s="3" t="n">
        <v>6.68307161492048E-005</v>
      </c>
    </row>
    <row r="2423" customFormat="false" ht="15" hidden="false" customHeight="false" outlineLevel="0" collapsed="false">
      <c r="A2423" s="1" t="n">
        <v>2288</v>
      </c>
      <c r="B2423" s="1" t="s">
        <v>3119</v>
      </c>
      <c r="C2423" s="1" t="s">
        <v>3120</v>
      </c>
      <c r="D2423" s="1" t="n">
        <v>198.20822445652</v>
      </c>
      <c r="E2423" s="1" t="n">
        <v>135.177626621651</v>
      </c>
      <c r="F2423" s="1" t="n">
        <v>261.238822291389</v>
      </c>
      <c r="G2423" s="2" t="n">
        <v>1.93255961670766</v>
      </c>
      <c r="H2423" s="1" t="n">
        <v>0.950512919920815</v>
      </c>
      <c r="I2423" s="3" t="n">
        <v>8.72510040053458E-019</v>
      </c>
      <c r="J2423" s="3" t="n">
        <v>1.46221700069099E-017</v>
      </c>
    </row>
    <row r="2424" customFormat="false" ht="15" hidden="false" customHeight="false" outlineLevel="0" collapsed="false">
      <c r="A2424" s="1" t="n">
        <v>9251</v>
      </c>
      <c r="B2424" s="1" t="s">
        <v>7052</v>
      </c>
      <c r="C2424" s="1" t="s">
        <v>7053</v>
      </c>
      <c r="D2424" s="1" t="n">
        <v>16.8414913596499</v>
      </c>
      <c r="E2424" s="1" t="n">
        <v>11.4817533068151</v>
      </c>
      <c r="F2424" s="1" t="n">
        <v>22.2012294124847</v>
      </c>
      <c r="G2424" s="2" t="n">
        <v>1.9336096865369</v>
      </c>
      <c r="H2424" s="1" t="n">
        <v>0.951296605503959</v>
      </c>
      <c r="I2424" s="1" t="n">
        <v>0.00762267996759554</v>
      </c>
      <c r="J2424" s="1" t="n">
        <v>0.0315948590074028</v>
      </c>
    </row>
    <row r="2425" customFormat="false" ht="15" hidden="false" customHeight="false" outlineLevel="0" collapsed="false">
      <c r="A2425" s="1" t="n">
        <v>7742</v>
      </c>
      <c r="B2425" s="1" t="s">
        <v>6060</v>
      </c>
      <c r="C2425" s="1" t="s">
        <v>6061</v>
      </c>
      <c r="D2425" s="1" t="n">
        <v>26.7001466300169</v>
      </c>
      <c r="E2425" s="1" t="n">
        <v>18.2029055466098</v>
      </c>
      <c r="F2425" s="1" t="n">
        <v>35.197387713424</v>
      </c>
      <c r="G2425" s="2" t="n">
        <v>1.93361370926738</v>
      </c>
      <c r="H2425" s="1" t="n">
        <v>0.951299606920078</v>
      </c>
      <c r="I2425" s="1" t="n">
        <v>0.000780380549192469</v>
      </c>
      <c r="J2425" s="1" t="n">
        <v>0.00386458936133098</v>
      </c>
    </row>
    <row r="2426" customFormat="false" ht="15" hidden="false" customHeight="false" outlineLevel="0" collapsed="false">
      <c r="A2426" s="1" t="n">
        <v>8051</v>
      </c>
      <c r="B2426" s="1" t="s">
        <v>6318</v>
      </c>
      <c r="C2426" s="1" t="s">
        <v>6319</v>
      </c>
      <c r="D2426" s="1" t="n">
        <v>23.3888363632055</v>
      </c>
      <c r="E2426" s="1" t="n">
        <v>15.9449071126929</v>
      </c>
      <c r="F2426" s="1" t="n">
        <v>30.8327656137182</v>
      </c>
      <c r="G2426" s="2" t="n">
        <v>1.93370619193973</v>
      </c>
      <c r="H2426" s="1" t="n">
        <v>0.951368607828308</v>
      </c>
      <c r="I2426" s="1" t="n">
        <v>0.00142629864174717</v>
      </c>
      <c r="J2426" s="1" t="n">
        <v>0.0067929443695384</v>
      </c>
    </row>
    <row r="2427" customFormat="false" ht="15" hidden="false" customHeight="false" outlineLevel="0" collapsed="false">
      <c r="A2427" s="1" t="n">
        <v>806</v>
      </c>
      <c r="B2427" s="1" t="s">
        <v>1289</v>
      </c>
      <c r="C2427" s="1" t="s">
        <v>1290</v>
      </c>
      <c r="D2427" s="1" t="n">
        <v>647.703382440268</v>
      </c>
      <c r="E2427" s="1" t="n">
        <v>441.4481506156</v>
      </c>
      <c r="F2427" s="1" t="n">
        <v>853.958614264936</v>
      </c>
      <c r="G2427" s="2" t="n">
        <v>1.93444827682275</v>
      </c>
      <c r="H2427" s="1" t="n">
        <v>0.951922154591976</v>
      </c>
      <c r="I2427" s="3" t="n">
        <v>4.43666758136673E-047</v>
      </c>
      <c r="J2427" s="3" t="n">
        <v>2.11066478585516E-045</v>
      </c>
    </row>
    <row r="2428" customFormat="false" ht="15" hidden="false" customHeight="false" outlineLevel="0" collapsed="false">
      <c r="A2428" s="1" t="n">
        <v>1335</v>
      </c>
      <c r="B2428" s="1" t="s">
        <v>2089</v>
      </c>
      <c r="C2428" s="1" t="s">
        <v>2090</v>
      </c>
      <c r="D2428" s="1" t="n">
        <v>353.294916920154</v>
      </c>
      <c r="E2428" s="1" t="n">
        <v>240.666690495083</v>
      </c>
      <c r="F2428" s="1" t="n">
        <v>465.923143345226</v>
      </c>
      <c r="G2428" s="2" t="n">
        <v>1.93596854798128</v>
      </c>
      <c r="H2428" s="1" t="n">
        <v>0.953055514575309</v>
      </c>
      <c r="I2428" s="3" t="n">
        <v>1.69425740553821E-030</v>
      </c>
      <c r="J2428" s="3" t="n">
        <v>4.86626261857357E-029</v>
      </c>
    </row>
    <row r="2429" customFormat="false" ht="15" hidden="false" customHeight="false" outlineLevel="0" collapsed="false">
      <c r="A2429" s="1" t="n">
        <v>8235</v>
      </c>
      <c r="B2429" s="1" t="s">
        <v>6139</v>
      </c>
      <c r="C2429" s="1" t="s">
        <v>6140</v>
      </c>
      <c r="D2429" s="1" t="n">
        <v>27.4158543625477</v>
      </c>
      <c r="E2429" s="1" t="n">
        <v>18.6476312566756</v>
      </c>
      <c r="F2429" s="1" t="n">
        <v>36.1840774684198</v>
      </c>
      <c r="G2429" s="2" t="n">
        <v>1.9404114640816</v>
      </c>
      <c r="H2429" s="1" t="n">
        <v>0.956362608210003</v>
      </c>
      <c r="I2429" s="1" t="n">
        <v>0.00190317538412631</v>
      </c>
      <c r="J2429" s="1" t="n">
        <v>0.00886160982743647</v>
      </c>
    </row>
    <row r="2430" customFormat="false" ht="15" hidden="false" customHeight="false" outlineLevel="0" collapsed="false">
      <c r="A2430" s="1" t="n">
        <v>317</v>
      </c>
      <c r="B2430" s="1" t="s">
        <v>692</v>
      </c>
      <c r="C2430" s="1" t="s">
        <v>693</v>
      </c>
      <c r="D2430" s="1" t="n">
        <v>1918.29071375539</v>
      </c>
      <c r="E2430" s="1" t="n">
        <v>1304.38563998731</v>
      </c>
      <c r="F2430" s="1" t="n">
        <v>2532.19578752346</v>
      </c>
      <c r="G2430" s="2" t="n">
        <v>1.94129382438471</v>
      </c>
      <c r="H2430" s="1" t="n">
        <v>0.957018493580424</v>
      </c>
      <c r="I2430" s="3" t="n">
        <v>2.8737874329323E-090</v>
      </c>
      <c r="J2430" s="3" t="n">
        <v>3.47610426903331E-088</v>
      </c>
    </row>
    <row r="2431" customFormat="false" ht="15" hidden="false" customHeight="false" outlineLevel="0" collapsed="false">
      <c r="A2431" s="1" t="n">
        <v>112</v>
      </c>
      <c r="B2431" s="1" t="s">
        <v>363</v>
      </c>
      <c r="C2431" s="1" t="s">
        <v>364</v>
      </c>
      <c r="D2431" s="1" t="n">
        <v>77724.6179075788</v>
      </c>
      <c r="E2431" s="1" t="n">
        <v>52810.6284182217</v>
      </c>
      <c r="F2431" s="1" t="n">
        <v>102638.607396936</v>
      </c>
      <c r="G2431" s="2" t="n">
        <v>1.94352179610727</v>
      </c>
      <c r="H2431" s="1" t="n">
        <v>0.958673287229232</v>
      </c>
      <c r="I2431" s="3" t="n">
        <v>1.39450465840359E-165</v>
      </c>
      <c r="J2431" s="3" t="n">
        <v>4.77418630552029E-163</v>
      </c>
    </row>
    <row r="2432" customFormat="false" ht="15" hidden="false" customHeight="false" outlineLevel="0" collapsed="false">
      <c r="A2432" s="1" t="n">
        <v>4432</v>
      </c>
      <c r="B2432" s="1" t="s">
        <v>4357</v>
      </c>
      <c r="C2432" s="1" t="s">
        <v>4358</v>
      </c>
      <c r="D2432" s="1" t="n">
        <v>79.4441175501646</v>
      </c>
      <c r="E2432" s="1" t="n">
        <v>53.9727589228473</v>
      </c>
      <c r="F2432" s="1" t="n">
        <v>104.915476177482</v>
      </c>
      <c r="G2432" s="2" t="n">
        <v>1.94385979652172</v>
      </c>
      <c r="H2432" s="1" t="n">
        <v>0.958924166393704</v>
      </c>
      <c r="I2432" s="3" t="n">
        <v>6.22035191950689E-009</v>
      </c>
      <c r="J2432" s="3" t="n">
        <v>5.38161493685858E-008</v>
      </c>
    </row>
    <row r="2433" customFormat="false" ht="15" hidden="false" customHeight="false" outlineLevel="0" collapsed="false">
      <c r="A2433" s="1" t="n">
        <v>8824</v>
      </c>
      <c r="B2433" s="1" t="s">
        <v>6659</v>
      </c>
      <c r="C2433" s="1" t="s">
        <v>6660</v>
      </c>
      <c r="D2433" s="1" t="n">
        <v>19.6966788481867</v>
      </c>
      <c r="E2433" s="1" t="n">
        <v>13.375594350668</v>
      </c>
      <c r="F2433" s="1" t="n">
        <v>26.0177633457054</v>
      </c>
      <c r="G2433" s="2" t="n">
        <v>1.94516689603449</v>
      </c>
      <c r="H2433" s="1" t="n">
        <v>0.95989394428679</v>
      </c>
      <c r="I2433" s="1" t="n">
        <v>0.00446039900694238</v>
      </c>
      <c r="J2433" s="1" t="n">
        <v>0.0193823140890977</v>
      </c>
    </row>
    <row r="2434" customFormat="false" ht="15" hidden="false" customHeight="false" outlineLevel="0" collapsed="false">
      <c r="A2434" s="1" t="n">
        <v>3368</v>
      </c>
      <c r="B2434" s="1" t="s">
        <v>3748</v>
      </c>
      <c r="C2434" s="1" t="s">
        <v>3749</v>
      </c>
      <c r="D2434" s="1" t="n">
        <v>118.733281934701</v>
      </c>
      <c r="E2434" s="1" t="n">
        <v>80.6144950825076</v>
      </c>
      <c r="F2434" s="1" t="n">
        <v>156.852068786894</v>
      </c>
      <c r="G2434" s="2" t="n">
        <v>1.94570552884265</v>
      </c>
      <c r="H2434" s="1" t="n">
        <v>0.960293383179305</v>
      </c>
      <c r="I2434" s="3" t="n">
        <v>1.29352442012064E-012</v>
      </c>
      <c r="J2434" s="3" t="n">
        <v>1.47265143601858E-011</v>
      </c>
    </row>
    <row r="2435" customFormat="false" ht="15" hidden="false" customHeight="false" outlineLevel="0" collapsed="false">
      <c r="A2435" s="1" t="n">
        <v>6480</v>
      </c>
      <c r="B2435" s="1" t="s">
        <v>5394</v>
      </c>
      <c r="C2435" s="1" t="s">
        <v>5395</v>
      </c>
      <c r="D2435" s="1" t="n">
        <v>38.5684901029248</v>
      </c>
      <c r="E2435" s="1" t="n">
        <v>26.1709256101269</v>
      </c>
      <c r="F2435" s="1" t="n">
        <v>50.9660545957226</v>
      </c>
      <c r="G2435" s="2" t="n">
        <v>1.9474303414015</v>
      </c>
      <c r="H2435" s="1" t="n">
        <v>0.961571724737808</v>
      </c>
      <c r="I2435" s="3" t="n">
        <v>3.41611083868518E-005</v>
      </c>
      <c r="J2435" s="1" t="n">
        <v>0.000202140978392815</v>
      </c>
    </row>
    <row r="2436" customFormat="false" ht="15" hidden="false" customHeight="false" outlineLevel="0" collapsed="false">
      <c r="A2436" s="1" t="n">
        <v>6815</v>
      </c>
      <c r="B2436" s="1" t="s">
        <v>5579</v>
      </c>
      <c r="C2436" s="1" t="s">
        <v>5580</v>
      </c>
      <c r="D2436" s="1" t="n">
        <v>34.0003103905677</v>
      </c>
      <c r="E2436" s="1" t="n">
        <v>23.0555693946259</v>
      </c>
      <c r="F2436" s="1" t="n">
        <v>44.9450513865094</v>
      </c>
      <c r="G2436" s="2" t="n">
        <v>1.94942274542071</v>
      </c>
      <c r="H2436" s="1" t="n">
        <v>0.96304698263663</v>
      </c>
      <c r="I2436" s="3" t="n">
        <v>9.79879924237492E-005</v>
      </c>
      <c r="J2436" s="1" t="n">
        <v>0.000551320848348678</v>
      </c>
    </row>
    <row r="2437" customFormat="false" ht="15" hidden="false" customHeight="false" outlineLevel="0" collapsed="false">
      <c r="A2437" s="1" t="n">
        <v>7170</v>
      </c>
      <c r="B2437" s="1" t="s">
        <v>5725</v>
      </c>
      <c r="C2437" s="1" t="s">
        <v>5726</v>
      </c>
      <c r="D2437" s="1" t="n">
        <v>31.2255289107749</v>
      </c>
      <c r="E2437" s="1" t="n">
        <v>21.1696342940227</v>
      </c>
      <c r="F2437" s="1" t="n">
        <v>41.281423527527</v>
      </c>
      <c r="G2437" s="2" t="n">
        <v>1.95003007393391</v>
      </c>
      <c r="H2437" s="1" t="n">
        <v>0.963496373811164</v>
      </c>
      <c r="I2437" s="1" t="n">
        <v>0.000233244130537426</v>
      </c>
      <c r="J2437" s="1" t="n">
        <v>0.00124735187466207</v>
      </c>
    </row>
    <row r="2438" customFormat="false" ht="15" hidden="false" customHeight="false" outlineLevel="0" collapsed="false">
      <c r="A2438" s="1" t="n">
        <v>253</v>
      </c>
      <c r="B2438" s="1" t="s">
        <v>718</v>
      </c>
      <c r="C2438" s="1" t="s">
        <v>719</v>
      </c>
      <c r="D2438" s="1" t="n">
        <v>3509.18318147546</v>
      </c>
      <c r="E2438" s="1" t="n">
        <v>2378.58535044542</v>
      </c>
      <c r="F2438" s="1" t="n">
        <v>4639.78101250551</v>
      </c>
      <c r="G2438" s="2" t="n">
        <v>1.95064726671955</v>
      </c>
      <c r="H2438" s="1" t="n">
        <v>0.963952920662276</v>
      </c>
      <c r="I2438" s="3" t="n">
        <v>1.55368945814203E-108</v>
      </c>
      <c r="J2438" s="3" t="n">
        <v>2.35472998351771E-106</v>
      </c>
    </row>
    <row r="2439" customFormat="false" ht="15" hidden="false" customHeight="false" outlineLevel="0" collapsed="false">
      <c r="A2439" s="1" t="n">
        <v>4396</v>
      </c>
      <c r="B2439" s="1" t="s">
        <v>4323</v>
      </c>
      <c r="C2439" s="1" t="s">
        <v>4324</v>
      </c>
      <c r="D2439" s="1" t="n">
        <v>78.8329465174854</v>
      </c>
      <c r="E2439" s="1" t="n">
        <v>53.408757165591</v>
      </c>
      <c r="F2439" s="1" t="n">
        <v>104.25713586938</v>
      </c>
      <c r="G2439" s="2" t="n">
        <v>1.95206069944927</v>
      </c>
      <c r="H2439" s="1" t="n">
        <v>0.964997914290615</v>
      </c>
      <c r="I2439" s="3" t="n">
        <v>4.90254972971177E-009</v>
      </c>
      <c r="J2439" s="3" t="n">
        <v>4.27623673421447E-008</v>
      </c>
    </row>
    <row r="2440" customFormat="false" ht="15" hidden="false" customHeight="false" outlineLevel="0" collapsed="false">
      <c r="A2440" s="1" t="n">
        <v>8596</v>
      </c>
      <c r="B2440" s="1" t="s">
        <v>6534</v>
      </c>
      <c r="C2440" s="1" t="s">
        <v>6535</v>
      </c>
      <c r="D2440" s="1" t="n">
        <v>20.0580693920304</v>
      </c>
      <c r="E2440" s="1" t="n">
        <v>13.588940082393</v>
      </c>
      <c r="F2440" s="1" t="n">
        <v>26.5271987016678</v>
      </c>
      <c r="G2440" s="2" t="n">
        <v>1.95211683478086</v>
      </c>
      <c r="H2440" s="1" t="n">
        <v>0.965039401217785</v>
      </c>
      <c r="I2440" s="1" t="n">
        <v>0.00322729881130622</v>
      </c>
      <c r="J2440" s="1" t="n">
        <v>0.014395945279284</v>
      </c>
    </row>
    <row r="2441" customFormat="false" ht="15" hidden="false" customHeight="false" outlineLevel="0" collapsed="false">
      <c r="A2441" s="1" t="n">
        <v>5400</v>
      </c>
      <c r="B2441" s="1" t="s">
        <v>4821</v>
      </c>
      <c r="C2441" s="1" t="s">
        <v>4822</v>
      </c>
      <c r="D2441" s="1" t="n">
        <v>55.5596239468896</v>
      </c>
      <c r="E2441" s="1" t="n">
        <v>37.6358195294968</v>
      </c>
      <c r="F2441" s="1" t="n">
        <v>73.4834283642824</v>
      </c>
      <c r="G2441" s="2" t="n">
        <v>1.95248646855399</v>
      </c>
      <c r="H2441" s="1" t="n">
        <v>0.965312549997113</v>
      </c>
      <c r="I2441" s="3" t="n">
        <v>9.50666286874352E-007</v>
      </c>
      <c r="J2441" s="3" t="n">
        <v>6.75043483405743E-006</v>
      </c>
    </row>
    <row r="2442" customFormat="false" ht="15" hidden="false" customHeight="false" outlineLevel="0" collapsed="false">
      <c r="A2442" s="1" t="n">
        <v>8060</v>
      </c>
      <c r="B2442" s="1" t="s">
        <v>6292</v>
      </c>
      <c r="C2442" s="1" t="s">
        <v>6293</v>
      </c>
      <c r="D2442" s="1" t="n">
        <v>21.9707232344649</v>
      </c>
      <c r="E2442" s="1" t="n">
        <v>14.8769740845051</v>
      </c>
      <c r="F2442" s="1" t="n">
        <v>29.0644723844247</v>
      </c>
      <c r="G2442" s="2" t="n">
        <v>1.95365483728955</v>
      </c>
      <c r="H2442" s="1" t="n">
        <v>0.966175601125584</v>
      </c>
      <c r="I2442" s="1" t="n">
        <v>0.00144353306545929</v>
      </c>
      <c r="J2442" s="1" t="n">
        <v>0.00686734886624952</v>
      </c>
    </row>
    <row r="2443" customFormat="false" ht="15" hidden="false" customHeight="false" outlineLevel="0" collapsed="false">
      <c r="A2443" s="1" t="n">
        <v>6291</v>
      </c>
      <c r="B2443" s="1" t="s">
        <v>5226</v>
      </c>
      <c r="C2443" s="1" t="s">
        <v>5227</v>
      </c>
      <c r="D2443" s="1" t="n">
        <v>40.948988206245</v>
      </c>
      <c r="E2443" s="1" t="n">
        <v>27.7122378588108</v>
      </c>
      <c r="F2443" s="1" t="n">
        <v>54.1857385536793</v>
      </c>
      <c r="G2443" s="2" t="n">
        <v>1.95529999524927</v>
      </c>
      <c r="H2443" s="1" t="n">
        <v>0.967389972471269</v>
      </c>
      <c r="I2443" s="3" t="n">
        <v>2.05416005909721E-005</v>
      </c>
      <c r="J2443" s="1" t="n">
        <v>0.000125202214760807</v>
      </c>
    </row>
    <row r="2444" customFormat="false" ht="15" hidden="false" customHeight="false" outlineLevel="0" collapsed="false">
      <c r="A2444" s="1" t="n">
        <v>2696</v>
      </c>
      <c r="B2444" s="1" t="s">
        <v>3459</v>
      </c>
      <c r="C2444" s="1" t="s">
        <v>3460</v>
      </c>
      <c r="D2444" s="1" t="n">
        <v>154.48893614473</v>
      </c>
      <c r="E2444" s="1" t="n">
        <v>104.538823638413</v>
      </c>
      <c r="F2444" s="1" t="n">
        <v>204.439048651047</v>
      </c>
      <c r="G2444" s="2" t="n">
        <v>1.95562798141078</v>
      </c>
      <c r="H2444" s="1" t="n">
        <v>0.96763195289772</v>
      </c>
      <c r="I2444" s="3" t="n">
        <v>5.21004482193638E-016</v>
      </c>
      <c r="J2444" s="3" t="n">
        <v>7.41001330312791E-015</v>
      </c>
    </row>
    <row r="2445" customFormat="false" ht="15" hidden="false" customHeight="false" outlineLevel="0" collapsed="false">
      <c r="A2445" s="1" t="n">
        <v>9313</v>
      </c>
      <c r="B2445" s="1" t="s">
        <v>6884</v>
      </c>
      <c r="C2445" s="1" t="s">
        <v>6883</v>
      </c>
      <c r="D2445" s="1" t="n">
        <v>17.7505017819818</v>
      </c>
      <c r="E2445" s="1" t="n">
        <v>12.0061927742103</v>
      </c>
      <c r="F2445" s="1" t="n">
        <v>23.4948107897532</v>
      </c>
      <c r="G2445" s="2" t="n">
        <v>1.9568910171275</v>
      </c>
      <c r="H2445" s="1" t="n">
        <v>0.968563411852397</v>
      </c>
      <c r="I2445" s="1" t="n">
        <v>0.00809160910708571</v>
      </c>
      <c r="J2445" s="1" t="n">
        <v>0.0333116447930099</v>
      </c>
    </row>
    <row r="2446" customFormat="false" ht="15" hidden="false" customHeight="false" outlineLevel="0" collapsed="false">
      <c r="A2446" s="1" t="n">
        <v>9314</v>
      </c>
      <c r="B2446" s="1" t="s">
        <v>6882</v>
      </c>
      <c r="C2446" s="1" t="s">
        <v>6883</v>
      </c>
      <c r="D2446" s="1" t="n">
        <v>17.7505017819818</v>
      </c>
      <c r="E2446" s="1" t="n">
        <v>12.0061927742103</v>
      </c>
      <c r="F2446" s="1" t="n">
        <v>23.4948107897532</v>
      </c>
      <c r="G2446" s="2" t="n">
        <v>1.9568910171275</v>
      </c>
      <c r="H2446" s="1" t="n">
        <v>0.968563411852397</v>
      </c>
      <c r="I2446" s="1" t="n">
        <v>0.00809160910708571</v>
      </c>
      <c r="J2446" s="1" t="n">
        <v>0.0333116447930099</v>
      </c>
    </row>
    <row r="2447" customFormat="false" ht="15" hidden="false" customHeight="false" outlineLevel="0" collapsed="false">
      <c r="A2447" s="1" t="n">
        <v>1475</v>
      </c>
      <c r="B2447" s="1" t="s">
        <v>2322</v>
      </c>
      <c r="C2447" s="1" t="s">
        <v>2323</v>
      </c>
      <c r="D2447" s="1" t="n">
        <v>493.752342264124</v>
      </c>
      <c r="E2447" s="1" t="n">
        <v>333.897952510481</v>
      </c>
      <c r="F2447" s="1" t="n">
        <v>653.606732017766</v>
      </c>
      <c r="G2447" s="2" t="n">
        <v>1.95750446237687</v>
      </c>
      <c r="H2447" s="1" t="n">
        <v>0.969015596324305</v>
      </c>
      <c r="I2447" s="3" t="n">
        <v>4.91503102733866E-028</v>
      </c>
      <c r="J2447" s="3" t="n">
        <v>1.27837967664539E-026</v>
      </c>
    </row>
    <row r="2448" customFormat="false" ht="15" hidden="false" customHeight="false" outlineLevel="0" collapsed="false">
      <c r="A2448" s="1" t="n">
        <v>2670</v>
      </c>
      <c r="B2448" s="1" t="s">
        <v>3377</v>
      </c>
      <c r="C2448" s="1" t="s">
        <v>3378</v>
      </c>
      <c r="D2448" s="1" t="n">
        <v>158.58156647191</v>
      </c>
      <c r="E2448" s="1" t="n">
        <v>107.193715947061</v>
      </c>
      <c r="F2448" s="1" t="n">
        <v>209.969416996759</v>
      </c>
      <c r="G2448" s="2" t="n">
        <v>1.95878475843168</v>
      </c>
      <c r="H2448" s="1" t="n">
        <v>0.969958875398353</v>
      </c>
      <c r="I2448" s="3" t="n">
        <v>3.53592493456029E-016</v>
      </c>
      <c r="J2448" s="3" t="n">
        <v>5.07795901463594E-015</v>
      </c>
    </row>
    <row r="2449" customFormat="false" ht="15" hidden="false" customHeight="false" outlineLevel="0" collapsed="false">
      <c r="A2449" s="1" t="n">
        <v>3872</v>
      </c>
      <c r="B2449" s="1" t="s">
        <v>4101</v>
      </c>
      <c r="C2449" s="1" t="s">
        <v>4102</v>
      </c>
      <c r="D2449" s="1" t="n">
        <v>94.0746374374947</v>
      </c>
      <c r="E2449" s="1" t="n">
        <v>63.5586211294595</v>
      </c>
      <c r="F2449" s="1" t="n">
        <v>124.59065374553</v>
      </c>
      <c r="G2449" s="2" t="n">
        <v>1.96024790235391</v>
      </c>
      <c r="H2449" s="1" t="n">
        <v>0.971036116014334</v>
      </c>
      <c r="I2449" s="3" t="n">
        <v>1.47842715892855E-010</v>
      </c>
      <c r="J2449" s="3" t="n">
        <v>1.46407053155879E-009</v>
      </c>
    </row>
    <row r="2450" customFormat="false" ht="15" hidden="false" customHeight="false" outlineLevel="0" collapsed="false">
      <c r="A2450" s="1" t="n">
        <v>257</v>
      </c>
      <c r="B2450" s="1" t="s">
        <v>558</v>
      </c>
      <c r="C2450" s="1" t="s">
        <v>559</v>
      </c>
      <c r="D2450" s="1" t="n">
        <v>2748.57105533623</v>
      </c>
      <c r="E2450" s="1" t="n">
        <v>1856.02830822124</v>
      </c>
      <c r="F2450" s="1" t="n">
        <v>3641.11380245122</v>
      </c>
      <c r="G2450" s="2" t="n">
        <v>1.9617770840687</v>
      </c>
      <c r="H2450" s="1" t="n">
        <v>0.972161118020174</v>
      </c>
      <c r="I2450" s="3" t="n">
        <v>2.97433884708131E-107</v>
      </c>
      <c r="J2450" s="3" t="n">
        <v>4.43766726663369E-105</v>
      </c>
    </row>
    <row r="2451" customFormat="false" ht="15" hidden="false" customHeight="false" outlineLevel="0" collapsed="false">
      <c r="A2451" s="1" t="n">
        <v>1166</v>
      </c>
      <c r="B2451" s="1" t="s">
        <v>1767</v>
      </c>
      <c r="C2451" s="1" t="s">
        <v>1768</v>
      </c>
      <c r="D2451" s="1" t="n">
        <v>1688.58472060427</v>
      </c>
      <c r="E2451" s="1" t="n">
        <v>1138.86084472899</v>
      </c>
      <c r="F2451" s="1" t="n">
        <v>2238.30859647954</v>
      </c>
      <c r="G2451" s="2" t="n">
        <v>1.96539252959582</v>
      </c>
      <c r="H2451" s="1" t="n">
        <v>0.974817477342177</v>
      </c>
      <c r="I2451" s="3" t="n">
        <v>3.6633221823483E-034</v>
      </c>
      <c r="J2451" s="3" t="n">
        <v>1.20468632727241E-032</v>
      </c>
    </row>
    <row r="2452" customFormat="false" ht="15" hidden="false" customHeight="false" outlineLevel="0" collapsed="false">
      <c r="A2452" s="1" t="n">
        <v>8847</v>
      </c>
      <c r="B2452" s="1" t="s">
        <v>6651</v>
      </c>
      <c r="C2452" s="1" t="s">
        <v>6652</v>
      </c>
      <c r="D2452" s="1" t="n">
        <v>19.6368747584327</v>
      </c>
      <c r="E2452" s="1" t="n">
        <v>13.2438262700252</v>
      </c>
      <c r="F2452" s="1" t="n">
        <v>26.0299232468403</v>
      </c>
      <c r="G2452" s="2" t="n">
        <v>1.96543828921661</v>
      </c>
      <c r="H2452" s="1" t="n">
        <v>0.974851066769473</v>
      </c>
      <c r="I2452" s="1" t="n">
        <v>0.0046116625062243</v>
      </c>
      <c r="J2452" s="1" t="n">
        <v>0.0199886101090761</v>
      </c>
    </row>
    <row r="2453" customFormat="false" ht="15" hidden="false" customHeight="false" outlineLevel="0" collapsed="false">
      <c r="A2453" s="1" t="n">
        <v>4898</v>
      </c>
      <c r="B2453" s="1" t="s">
        <v>4587</v>
      </c>
      <c r="C2453" s="1" t="s">
        <v>4588</v>
      </c>
      <c r="D2453" s="1" t="n">
        <v>62.766167019061</v>
      </c>
      <c r="E2453" s="1" t="n">
        <v>42.2721847380943</v>
      </c>
      <c r="F2453" s="1" t="n">
        <v>83.2601493000276</v>
      </c>
      <c r="G2453" s="2" t="n">
        <v>1.9696202080844</v>
      </c>
      <c r="H2453" s="1" t="n">
        <v>0.9779174689017</v>
      </c>
      <c r="I2453" s="3" t="n">
        <v>9.34832883779242E-008</v>
      </c>
      <c r="J2453" s="3" t="n">
        <v>7.31834056668666E-007</v>
      </c>
    </row>
    <row r="2454" customFormat="false" ht="15" hidden="false" customHeight="false" outlineLevel="0" collapsed="false">
      <c r="A2454" s="1" t="n">
        <v>8780</v>
      </c>
      <c r="B2454" s="1" t="s">
        <v>6702</v>
      </c>
      <c r="C2454" s="1" t="s">
        <v>6703</v>
      </c>
      <c r="D2454" s="1" t="n">
        <v>17.175438031444</v>
      </c>
      <c r="E2454" s="1" t="n">
        <v>11.5621786170308</v>
      </c>
      <c r="F2454" s="1" t="n">
        <v>22.7886974458572</v>
      </c>
      <c r="G2454" s="2" t="n">
        <v>1.97096915734289</v>
      </c>
      <c r="H2454" s="1" t="n">
        <v>0.978905200584032</v>
      </c>
      <c r="I2454" s="1" t="n">
        <v>0.0042658323724084</v>
      </c>
      <c r="J2454" s="1" t="n">
        <v>0.0186297353630555</v>
      </c>
    </row>
    <row r="2455" customFormat="false" ht="15" hidden="false" customHeight="false" outlineLevel="0" collapsed="false">
      <c r="A2455" s="1" t="n">
        <v>255</v>
      </c>
      <c r="B2455" s="1" t="s">
        <v>772</v>
      </c>
      <c r="C2455" s="1" t="s">
        <v>773</v>
      </c>
      <c r="D2455" s="1" t="n">
        <v>2579.9335096314</v>
      </c>
      <c r="E2455" s="1" t="n">
        <v>1735.88239175765</v>
      </c>
      <c r="F2455" s="1" t="n">
        <v>3423.98462750515</v>
      </c>
      <c r="G2455" s="2" t="n">
        <v>1.97247500393056</v>
      </c>
      <c r="H2455" s="1" t="n">
        <v>0.980007017889472</v>
      </c>
      <c r="I2455" s="3" t="n">
        <v>1.21584859349687E-107</v>
      </c>
      <c r="J2455" s="3" t="n">
        <v>1.82825484192329E-105</v>
      </c>
    </row>
    <row r="2456" customFormat="false" ht="15" hidden="false" customHeight="false" outlineLevel="0" collapsed="false">
      <c r="A2456" s="1" t="n">
        <v>1295</v>
      </c>
      <c r="B2456" s="1" t="s">
        <v>2390</v>
      </c>
      <c r="C2456" s="1" t="s">
        <v>2391</v>
      </c>
      <c r="D2456" s="1" t="n">
        <v>350.07278513823</v>
      </c>
      <c r="E2456" s="1" t="n">
        <v>235.428533755136</v>
      </c>
      <c r="F2456" s="1" t="n">
        <v>464.717036521324</v>
      </c>
      <c r="G2456" s="2" t="n">
        <v>1.97391976711144</v>
      </c>
      <c r="H2456" s="1" t="n">
        <v>0.981063350512212</v>
      </c>
      <c r="I2456" s="3" t="n">
        <v>3.26835621944583E-031</v>
      </c>
      <c r="J2456" s="3" t="n">
        <v>9.67736300219543E-030</v>
      </c>
    </row>
    <row r="2457" customFormat="false" ht="15" hidden="false" customHeight="false" outlineLevel="0" collapsed="false">
      <c r="A2457" s="1" t="n">
        <v>1067</v>
      </c>
      <c r="B2457" s="1" t="s">
        <v>1985</v>
      </c>
      <c r="C2457" s="1" t="s">
        <v>1986</v>
      </c>
      <c r="D2457" s="1" t="n">
        <v>430.61712057915</v>
      </c>
      <c r="E2457" s="1" t="n">
        <v>289.410621727005</v>
      </c>
      <c r="F2457" s="1" t="n">
        <v>571.823619431296</v>
      </c>
      <c r="G2457" s="2" t="n">
        <v>1.97582112231763</v>
      </c>
      <c r="H2457" s="1" t="n">
        <v>0.9824523408362</v>
      </c>
      <c r="I2457" s="3" t="n">
        <v>5.85863289120504E-037</v>
      </c>
      <c r="J2457" s="3" t="n">
        <v>2.10537412915057E-035</v>
      </c>
    </row>
    <row r="2458" customFormat="false" ht="15" hidden="false" customHeight="false" outlineLevel="0" collapsed="false">
      <c r="A2458" s="1" t="n">
        <v>1671</v>
      </c>
      <c r="B2458" s="1" t="s">
        <v>2535</v>
      </c>
      <c r="C2458" s="1" t="s">
        <v>2536</v>
      </c>
      <c r="D2458" s="1" t="n">
        <v>262.330565394582</v>
      </c>
      <c r="E2458" s="1" t="n">
        <v>176.306554202544</v>
      </c>
      <c r="F2458" s="1" t="n">
        <v>348.35457658662</v>
      </c>
      <c r="G2458" s="2" t="n">
        <v>1.97584586779698</v>
      </c>
      <c r="H2458" s="1" t="n">
        <v>0.98247040925159</v>
      </c>
      <c r="I2458" s="3" t="n">
        <v>4.32802900407606E-025</v>
      </c>
      <c r="J2458" s="3" t="n">
        <v>9.9314149690181E-024</v>
      </c>
    </row>
    <row r="2459" customFormat="false" ht="15" hidden="false" customHeight="false" outlineLevel="0" collapsed="false">
      <c r="A2459" s="1" t="n">
        <v>216</v>
      </c>
      <c r="B2459" s="1" t="s">
        <v>534</v>
      </c>
      <c r="C2459" s="1" t="s">
        <v>535</v>
      </c>
      <c r="D2459" s="1" t="n">
        <v>3270.84458382146</v>
      </c>
      <c r="E2459" s="1" t="n">
        <v>2197.89175193395</v>
      </c>
      <c r="F2459" s="1" t="n">
        <v>4343.79741570896</v>
      </c>
      <c r="G2459" s="2" t="n">
        <v>1.97634729366758</v>
      </c>
      <c r="H2459" s="1" t="n">
        <v>0.982836486814716</v>
      </c>
      <c r="I2459" s="3" t="n">
        <v>3.21936611980171E-117</v>
      </c>
      <c r="J2459" s="3" t="n">
        <v>5.71497104155912E-115</v>
      </c>
    </row>
    <row r="2460" customFormat="false" ht="15" hidden="false" customHeight="false" outlineLevel="0" collapsed="false">
      <c r="A2460" s="1" t="n">
        <v>8940</v>
      </c>
      <c r="B2460" s="1" t="s">
        <v>6759</v>
      </c>
      <c r="C2460" s="1" t="s">
        <v>6760</v>
      </c>
      <c r="D2460" s="1" t="n">
        <v>17.3587705631118</v>
      </c>
      <c r="E2460" s="1" t="n">
        <v>11.6614374282061</v>
      </c>
      <c r="F2460" s="1" t="n">
        <v>23.0561036980176</v>
      </c>
      <c r="G2460" s="2" t="n">
        <v>1.97712364706007</v>
      </c>
      <c r="H2460" s="1" t="n">
        <v>0.983403098392495</v>
      </c>
      <c r="I2460" s="1" t="n">
        <v>0.00525955800696506</v>
      </c>
      <c r="J2460" s="1" t="n">
        <v>0.0225584443198063</v>
      </c>
    </row>
    <row r="2461" customFormat="false" ht="15" hidden="false" customHeight="false" outlineLevel="0" collapsed="false">
      <c r="A2461" s="1" t="n">
        <v>3342</v>
      </c>
      <c r="B2461" s="1" t="s">
        <v>4012</v>
      </c>
      <c r="C2461" s="1" t="s">
        <v>4013</v>
      </c>
      <c r="D2461" s="1" t="n">
        <v>113.19441361474</v>
      </c>
      <c r="E2461" s="1" t="n">
        <v>76.0319170837931</v>
      </c>
      <c r="F2461" s="1" t="n">
        <v>150.356910145688</v>
      </c>
      <c r="G2461" s="2" t="n">
        <v>1.97754990157598</v>
      </c>
      <c r="H2461" s="1" t="n">
        <v>0.983714100183706</v>
      </c>
      <c r="I2461" s="3" t="n">
        <v>1.00430454252187E-012</v>
      </c>
      <c r="J2461" s="3" t="n">
        <v>1.15227568457387E-011</v>
      </c>
    </row>
    <row r="2462" customFormat="false" ht="15" hidden="false" customHeight="false" outlineLevel="0" collapsed="false">
      <c r="A2462" s="1" t="n">
        <v>552</v>
      </c>
      <c r="B2462" s="1" t="s">
        <v>862</v>
      </c>
      <c r="C2462" s="1" t="s">
        <v>863</v>
      </c>
      <c r="D2462" s="1" t="n">
        <v>919.3722845028</v>
      </c>
      <c r="E2462" s="1" t="n">
        <v>617.386335455803</v>
      </c>
      <c r="F2462" s="1" t="n">
        <v>1221.3582335498</v>
      </c>
      <c r="G2462" s="2" t="n">
        <v>1.97827221531895</v>
      </c>
      <c r="H2462" s="1" t="n">
        <v>0.984240958285885</v>
      </c>
      <c r="I2462" s="3" t="n">
        <v>2.32924022078222E-063</v>
      </c>
      <c r="J2462" s="3" t="n">
        <v>1.61797802582742E-061</v>
      </c>
    </row>
    <row r="2463" customFormat="false" ht="15" hidden="false" customHeight="false" outlineLevel="0" collapsed="false">
      <c r="A2463" s="1" t="n">
        <v>5037</v>
      </c>
      <c r="B2463" s="1" t="s">
        <v>4597</v>
      </c>
      <c r="C2463" s="1" t="s">
        <v>4598</v>
      </c>
      <c r="D2463" s="1" t="n">
        <v>61.3103567359576</v>
      </c>
      <c r="E2463" s="1" t="n">
        <v>41.1619760994806</v>
      </c>
      <c r="F2463" s="1" t="n">
        <v>81.4587373724345</v>
      </c>
      <c r="G2463" s="2" t="n">
        <v>1.97898024078252</v>
      </c>
      <c r="H2463" s="1" t="n">
        <v>0.984757207803626</v>
      </c>
      <c r="I2463" s="3" t="n">
        <v>1.92803830602245E-007</v>
      </c>
      <c r="J2463" s="3" t="n">
        <v>1.4677129403638E-006</v>
      </c>
    </row>
    <row r="2464" customFormat="false" ht="15" hidden="false" customHeight="false" outlineLevel="0" collapsed="false">
      <c r="A2464" s="1" t="n">
        <v>1120</v>
      </c>
      <c r="B2464" s="1" t="s">
        <v>2565</v>
      </c>
      <c r="C2464" s="1" t="s">
        <v>2566</v>
      </c>
      <c r="D2464" s="1" t="n">
        <v>400.235117373845</v>
      </c>
      <c r="E2464" s="1" t="n">
        <v>268.599484127543</v>
      </c>
      <c r="F2464" s="1" t="n">
        <v>531.870750620147</v>
      </c>
      <c r="G2464" s="2" t="n">
        <v>1.98016296400476</v>
      </c>
      <c r="H2464" s="1" t="n">
        <v>0.985619166510332</v>
      </c>
      <c r="I2464" s="3" t="n">
        <v>1.99397101397808E-035</v>
      </c>
      <c r="J2464" s="3" t="n">
        <v>6.82650219285496E-034</v>
      </c>
    </row>
    <row r="2465" customFormat="false" ht="15" hidden="false" customHeight="false" outlineLevel="0" collapsed="false">
      <c r="A2465" s="1" t="n">
        <v>5850</v>
      </c>
      <c r="B2465" s="1" t="s">
        <v>5070</v>
      </c>
      <c r="C2465" s="1" t="s">
        <v>5071</v>
      </c>
      <c r="D2465" s="1" t="n">
        <v>45.7235477091759</v>
      </c>
      <c r="E2465" s="1" t="n">
        <v>30.68503256986</v>
      </c>
      <c r="F2465" s="1" t="n">
        <v>60.7620628484918</v>
      </c>
      <c r="G2465" s="2" t="n">
        <v>1.98018570487602</v>
      </c>
      <c r="H2465" s="1" t="n">
        <v>0.985635734820311</v>
      </c>
      <c r="I2465" s="3" t="n">
        <v>4.71912535989864E-006</v>
      </c>
      <c r="J2465" s="3" t="n">
        <v>3.09316483418724E-005</v>
      </c>
    </row>
    <row r="2466" customFormat="false" ht="15" hidden="false" customHeight="false" outlineLevel="0" collapsed="false">
      <c r="A2466" s="1" t="n">
        <v>1489</v>
      </c>
      <c r="B2466" s="1" t="s">
        <v>2426</v>
      </c>
      <c r="C2466" s="1" t="s">
        <v>2427</v>
      </c>
      <c r="D2466" s="1" t="n">
        <v>293.843347490508</v>
      </c>
      <c r="E2466" s="1" t="n">
        <v>197.194303415989</v>
      </c>
      <c r="F2466" s="1" t="n">
        <v>390.492391565026</v>
      </c>
      <c r="G2466" s="2" t="n">
        <v>1.98024174532703</v>
      </c>
      <c r="H2466" s="1" t="n">
        <v>0.985676563383281</v>
      </c>
      <c r="I2466" s="3" t="n">
        <v>7.21536192634715E-028</v>
      </c>
      <c r="J2466" s="3" t="n">
        <v>1.85806472601649E-026</v>
      </c>
    </row>
    <row r="2467" customFormat="false" ht="15" hidden="false" customHeight="false" outlineLevel="0" collapsed="false">
      <c r="A2467" s="1" t="n">
        <v>5416</v>
      </c>
      <c r="B2467" s="1" t="s">
        <v>4762</v>
      </c>
      <c r="C2467" s="1" t="s">
        <v>4763</v>
      </c>
      <c r="D2467" s="1" t="n">
        <v>54.3039513768473</v>
      </c>
      <c r="E2467" s="1" t="n">
        <v>36.4360236995514</v>
      </c>
      <c r="F2467" s="1" t="n">
        <v>72.1718790541432</v>
      </c>
      <c r="G2467" s="2" t="n">
        <v>1.98078362362663</v>
      </c>
      <c r="H2467" s="1" t="n">
        <v>0.986071292054598</v>
      </c>
      <c r="I2467" s="3" t="n">
        <v>1.01938378572112E-006</v>
      </c>
      <c r="J2467" s="3" t="n">
        <v>7.21699628502415E-006</v>
      </c>
    </row>
    <row r="2468" customFormat="false" ht="15" hidden="false" customHeight="false" outlineLevel="0" collapsed="false">
      <c r="A2468" s="1" t="n">
        <v>9436</v>
      </c>
      <c r="B2468" s="1" t="s">
        <v>7036</v>
      </c>
      <c r="C2468" s="1" t="s">
        <v>7037</v>
      </c>
      <c r="D2468" s="1" t="n">
        <v>15.0683369727142</v>
      </c>
      <c r="E2468" s="1" t="n">
        <v>10.1035518116491</v>
      </c>
      <c r="F2468" s="1" t="n">
        <v>20.0331221337794</v>
      </c>
      <c r="G2468" s="2" t="n">
        <v>1.98278016555344</v>
      </c>
      <c r="H2468" s="1" t="n">
        <v>0.987524732207734</v>
      </c>
      <c r="I2468" s="1" t="n">
        <v>0.00911531944247492</v>
      </c>
      <c r="J2468" s="1" t="n">
        <v>0.0370408868908709</v>
      </c>
    </row>
    <row r="2469" customFormat="false" ht="15" hidden="false" customHeight="false" outlineLevel="0" collapsed="false">
      <c r="A2469" s="1" t="n">
        <v>1993</v>
      </c>
      <c r="B2469" s="1" t="s">
        <v>2861</v>
      </c>
      <c r="C2469" s="1" t="s">
        <v>2862</v>
      </c>
      <c r="D2469" s="1" t="n">
        <v>212.647765510422</v>
      </c>
      <c r="E2469" s="1" t="n">
        <v>142.555628795211</v>
      </c>
      <c r="F2469" s="1" t="n">
        <v>282.739902225633</v>
      </c>
      <c r="G2469" s="2" t="n">
        <v>1.98336540349315</v>
      </c>
      <c r="H2469" s="1" t="n">
        <v>0.98795049564218</v>
      </c>
      <c r="I2469" s="3" t="n">
        <v>1.58519345601657E-021</v>
      </c>
      <c r="J2469" s="3" t="n">
        <v>3.04980721914196E-020</v>
      </c>
    </row>
    <row r="2470" customFormat="false" ht="15" hidden="false" customHeight="false" outlineLevel="0" collapsed="false">
      <c r="A2470" s="1" t="n">
        <v>733</v>
      </c>
      <c r="B2470" s="1" t="s">
        <v>1291</v>
      </c>
      <c r="C2470" s="1" t="s">
        <v>1292</v>
      </c>
      <c r="D2470" s="1" t="n">
        <v>653.696875038827</v>
      </c>
      <c r="E2470" s="1" t="n">
        <v>438.206996166143</v>
      </c>
      <c r="F2470" s="1" t="n">
        <v>869.186753911511</v>
      </c>
      <c r="G2470" s="2" t="n">
        <v>1.98350725003479</v>
      </c>
      <c r="H2470" s="1" t="n">
        <v>0.988053670772893</v>
      </c>
      <c r="I2470" s="3" t="n">
        <v>7.41804793655864E-051</v>
      </c>
      <c r="J2470" s="3" t="n">
        <v>3.88045880053758E-049</v>
      </c>
    </row>
    <row r="2471" customFormat="false" ht="15" hidden="false" customHeight="false" outlineLevel="0" collapsed="false">
      <c r="A2471" s="1" t="n">
        <v>695</v>
      </c>
      <c r="B2471" s="1" t="s">
        <v>1092</v>
      </c>
      <c r="C2471" s="1" t="s">
        <v>1093</v>
      </c>
      <c r="D2471" s="1" t="n">
        <v>705.940780632078</v>
      </c>
      <c r="E2471" s="1" t="n">
        <v>473.089045316503</v>
      </c>
      <c r="F2471" s="1" t="n">
        <v>938.792515947653</v>
      </c>
      <c r="G2471" s="2" t="n">
        <v>1.98438861614221</v>
      </c>
      <c r="H2471" s="1" t="n">
        <v>0.988694586046971</v>
      </c>
      <c r="I2471" s="3" t="n">
        <v>5.03978658643954E-054</v>
      </c>
      <c r="J2471" s="3" t="n">
        <v>2.78051189741637E-052</v>
      </c>
    </row>
    <row r="2472" customFormat="false" ht="15" hidden="false" customHeight="false" outlineLevel="0" collapsed="false">
      <c r="A2472" s="1" t="n">
        <v>453</v>
      </c>
      <c r="B2472" s="1" t="s">
        <v>696</v>
      </c>
      <c r="C2472" s="1" t="s">
        <v>697</v>
      </c>
      <c r="D2472" s="1" t="n">
        <v>1097.43952017888</v>
      </c>
      <c r="E2472" s="1" t="n">
        <v>734.647013071017</v>
      </c>
      <c r="F2472" s="1" t="n">
        <v>1460.23202728674</v>
      </c>
      <c r="G2472" s="2" t="n">
        <v>1.987664825836</v>
      </c>
      <c r="H2472" s="1" t="n">
        <v>0.99107449992228</v>
      </c>
      <c r="I2472" s="3" t="n">
        <v>5.20888362602087E-072</v>
      </c>
      <c r="J2472" s="3" t="n">
        <v>4.40903827276256E-070</v>
      </c>
    </row>
    <row r="2473" customFormat="false" ht="15" hidden="false" customHeight="false" outlineLevel="0" collapsed="false">
      <c r="A2473" s="1" t="n">
        <v>7785</v>
      </c>
      <c r="B2473" s="1" t="s">
        <v>6070</v>
      </c>
      <c r="C2473" s="1" t="s">
        <v>6071</v>
      </c>
      <c r="D2473" s="1" t="n">
        <v>24.0255976508118</v>
      </c>
      <c r="E2473" s="1" t="n">
        <v>16.0816022145437</v>
      </c>
      <c r="F2473" s="1" t="n">
        <v>31.9695930870799</v>
      </c>
      <c r="G2473" s="2" t="n">
        <v>1.98796069325527</v>
      </c>
      <c r="H2473" s="1" t="n">
        <v>0.991289231645517</v>
      </c>
      <c r="I2473" s="1" t="n">
        <v>0.000859215262397514</v>
      </c>
      <c r="J2473" s="1" t="n">
        <v>0.00423195247544897</v>
      </c>
    </row>
    <row r="2474" customFormat="false" ht="15" hidden="false" customHeight="false" outlineLevel="0" collapsed="false">
      <c r="A2474" s="1" t="n">
        <v>9675</v>
      </c>
      <c r="B2474" s="1" t="s">
        <v>7202</v>
      </c>
      <c r="C2474" s="1" t="s">
        <v>7203</v>
      </c>
      <c r="D2474" s="1" t="n">
        <v>13.7523119122063</v>
      </c>
      <c r="E2474" s="1" t="n">
        <v>9.20489371777433</v>
      </c>
      <c r="F2474" s="1" t="n">
        <v>18.2997301066382</v>
      </c>
      <c r="G2474" s="2" t="n">
        <v>1.98804360677213</v>
      </c>
      <c r="H2474" s="1" t="n">
        <v>0.991349402063142</v>
      </c>
      <c r="I2474" s="1" t="n">
        <v>0.0118986160889075</v>
      </c>
      <c r="J2474" s="1" t="n">
        <v>0.047156644476803</v>
      </c>
    </row>
    <row r="2475" customFormat="false" ht="15" hidden="false" customHeight="false" outlineLevel="0" collapsed="false">
      <c r="A2475" s="1" t="n">
        <v>4464</v>
      </c>
      <c r="B2475" s="1" t="s">
        <v>4436</v>
      </c>
      <c r="C2475" s="1" t="s">
        <v>4437</v>
      </c>
      <c r="D2475" s="1" t="n">
        <v>73.8904573324241</v>
      </c>
      <c r="E2475" s="1" t="n">
        <v>49.456288233028</v>
      </c>
      <c r="F2475" s="1" t="n">
        <v>98.3246264318203</v>
      </c>
      <c r="G2475" s="2" t="n">
        <v>1.98811172339774</v>
      </c>
      <c r="H2475" s="1" t="n">
        <v>0.991398832485152</v>
      </c>
      <c r="I2475" s="3" t="n">
        <v>7.10217286489206E-009</v>
      </c>
      <c r="J2475" s="3" t="n">
        <v>6.10048647695836E-008</v>
      </c>
    </row>
    <row r="2476" customFormat="false" ht="15" hidden="false" customHeight="false" outlineLevel="0" collapsed="false">
      <c r="A2476" s="1" t="n">
        <v>7411</v>
      </c>
      <c r="B2476" s="1" t="s">
        <v>5909</v>
      </c>
      <c r="C2476" s="1" t="s">
        <v>5910</v>
      </c>
      <c r="D2476" s="1" t="n">
        <v>25.8980663960924</v>
      </c>
      <c r="E2476" s="1" t="n">
        <v>17.3306631044021</v>
      </c>
      <c r="F2476" s="1" t="n">
        <v>34.4654696877827</v>
      </c>
      <c r="G2476" s="2" t="n">
        <v>1.98869884436379</v>
      </c>
      <c r="H2476" s="1" t="n">
        <v>0.991824820345452</v>
      </c>
      <c r="I2476" s="1" t="n">
        <v>0.000402258429408752</v>
      </c>
      <c r="J2476" s="1" t="n">
        <v>0.00208125721457957</v>
      </c>
    </row>
    <row r="2477" customFormat="false" ht="15" hidden="false" customHeight="false" outlineLevel="0" collapsed="false">
      <c r="A2477" s="1" t="n">
        <v>3468</v>
      </c>
      <c r="B2477" s="1" t="s">
        <v>3930</v>
      </c>
      <c r="C2477" s="1" t="s">
        <v>3931</v>
      </c>
      <c r="D2477" s="1" t="n">
        <v>107.658473010825</v>
      </c>
      <c r="E2477" s="1" t="n">
        <v>72.0306655452067</v>
      </c>
      <c r="F2477" s="1" t="n">
        <v>143.286280476443</v>
      </c>
      <c r="G2477" s="2" t="n">
        <v>1.98923999093853</v>
      </c>
      <c r="H2477" s="1" t="n">
        <v>0.992217339947638</v>
      </c>
      <c r="I2477" s="3" t="n">
        <v>3.66133896959511E-012</v>
      </c>
      <c r="J2477" s="3" t="n">
        <v>4.04816555507944E-011</v>
      </c>
    </row>
    <row r="2478" customFormat="false" ht="15" hidden="false" customHeight="false" outlineLevel="0" collapsed="false">
      <c r="A2478" s="1" t="n">
        <v>8689</v>
      </c>
      <c r="B2478" s="1" t="s">
        <v>6618</v>
      </c>
      <c r="C2478" s="1" t="s">
        <v>6619</v>
      </c>
      <c r="D2478" s="1" t="n">
        <v>17.8192601889242</v>
      </c>
      <c r="E2478" s="1" t="n">
        <v>11.9119645812428</v>
      </c>
      <c r="F2478" s="1" t="n">
        <v>23.7265557966056</v>
      </c>
      <c r="G2478" s="2" t="n">
        <v>1.99182558299129</v>
      </c>
      <c r="H2478" s="1" t="n">
        <v>0.994091321316447</v>
      </c>
      <c r="I2478" s="1" t="n">
        <v>0.00375058557225505</v>
      </c>
      <c r="J2478" s="1" t="n">
        <v>0.0165491890889008</v>
      </c>
    </row>
    <row r="2479" customFormat="false" ht="15" hidden="false" customHeight="false" outlineLevel="0" collapsed="false">
      <c r="A2479" s="1" t="n">
        <v>7273</v>
      </c>
      <c r="B2479" s="1" t="s">
        <v>5733</v>
      </c>
      <c r="C2479" s="1" t="s">
        <v>5734</v>
      </c>
      <c r="D2479" s="1" t="n">
        <v>28.6312336213011</v>
      </c>
      <c r="E2479" s="1" t="n">
        <v>19.1396167629317</v>
      </c>
      <c r="F2479" s="1" t="n">
        <v>38.1228504796706</v>
      </c>
      <c r="G2479" s="2" t="n">
        <v>1.99182935331831</v>
      </c>
      <c r="H2479" s="1" t="n">
        <v>0.994094052191573</v>
      </c>
      <c r="I2479" s="1" t="n">
        <v>0.000290316772138325</v>
      </c>
      <c r="J2479" s="1" t="n">
        <v>0.00153057972100535</v>
      </c>
    </row>
    <row r="2480" customFormat="false" ht="15" hidden="false" customHeight="false" outlineLevel="0" collapsed="false">
      <c r="A2480" s="1" t="n">
        <v>6925</v>
      </c>
      <c r="B2480" s="1" t="s">
        <v>5593</v>
      </c>
      <c r="C2480" s="1" t="s">
        <v>5594</v>
      </c>
      <c r="D2480" s="1" t="n">
        <v>31.7422392029184</v>
      </c>
      <c r="E2480" s="1" t="n">
        <v>21.2165909321779</v>
      </c>
      <c r="F2480" s="1" t="n">
        <v>42.2678874736589</v>
      </c>
      <c r="G2480" s="2" t="n">
        <v>1.99220919179593</v>
      </c>
      <c r="H2480" s="1" t="n">
        <v>0.994369145458594</v>
      </c>
      <c r="I2480" s="1" t="n">
        <v>0.000128114967359103</v>
      </c>
      <c r="J2480" s="1" t="n">
        <v>0.000709377661865333</v>
      </c>
    </row>
    <row r="2481" customFormat="false" ht="15" hidden="false" customHeight="false" outlineLevel="0" collapsed="false">
      <c r="A2481" s="1" t="n">
        <v>7131</v>
      </c>
      <c r="B2481" s="1" t="s">
        <v>5697</v>
      </c>
      <c r="C2481" s="1" t="s">
        <v>5698</v>
      </c>
      <c r="D2481" s="1" t="n">
        <v>30.4902451289038</v>
      </c>
      <c r="E2481" s="1" t="n">
        <v>20.3732826401315</v>
      </c>
      <c r="F2481" s="1" t="n">
        <v>40.6072076176761</v>
      </c>
      <c r="G2481" s="2" t="n">
        <v>1.993159783573</v>
      </c>
      <c r="H2481" s="1" t="n">
        <v>0.995057369849948</v>
      </c>
      <c r="I2481" s="1" t="n">
        <v>0.0002088960356441</v>
      </c>
      <c r="J2481" s="1" t="n">
        <v>0.00112325194092517</v>
      </c>
    </row>
    <row r="2482" customFormat="false" ht="15" hidden="false" customHeight="false" outlineLevel="0" collapsed="false">
      <c r="A2482" s="1" t="n">
        <v>6211</v>
      </c>
      <c r="B2482" s="1" t="s">
        <v>5175</v>
      </c>
      <c r="C2482" s="1" t="s">
        <v>5176</v>
      </c>
      <c r="D2482" s="1" t="n">
        <v>39.9563523719476</v>
      </c>
      <c r="E2482" s="1" t="n">
        <v>26.6983367634949</v>
      </c>
      <c r="F2482" s="1" t="n">
        <v>53.2143679804003</v>
      </c>
      <c r="G2482" s="2" t="n">
        <v>1.99317165154502</v>
      </c>
      <c r="H2482" s="1" t="n">
        <v>0.995065960136363</v>
      </c>
      <c r="I2482" s="3" t="n">
        <v>1.55844505329498E-005</v>
      </c>
      <c r="J2482" s="3" t="n">
        <v>9.6211587704947E-005</v>
      </c>
    </row>
    <row r="2483" customFormat="false" ht="15" hidden="false" customHeight="false" outlineLevel="0" collapsed="false">
      <c r="A2483" s="1" t="n">
        <v>4742</v>
      </c>
      <c r="B2483" s="1" t="s">
        <v>4621</v>
      </c>
      <c r="C2483" s="1" t="s">
        <v>4622</v>
      </c>
      <c r="D2483" s="1" t="n">
        <v>65.1211159787569</v>
      </c>
      <c r="E2483" s="1" t="n">
        <v>43.5092773449732</v>
      </c>
      <c r="F2483" s="1" t="n">
        <v>86.7329546125407</v>
      </c>
      <c r="G2483" s="2" t="n">
        <v>1.99343588092394</v>
      </c>
      <c r="H2483" s="1" t="n">
        <v>0.995257201642871</v>
      </c>
      <c r="I2483" s="3" t="n">
        <v>4.00250422467832E-008</v>
      </c>
      <c r="J2483" s="3" t="n">
        <v>3.23644078429071E-007</v>
      </c>
    </row>
    <row r="2484" customFormat="false" ht="15" hidden="false" customHeight="false" outlineLevel="0" collapsed="false">
      <c r="A2484" s="1" t="n">
        <v>6586</v>
      </c>
      <c r="B2484" s="1" t="s">
        <v>5373</v>
      </c>
      <c r="C2484" s="1" t="s">
        <v>5374</v>
      </c>
      <c r="D2484" s="1" t="n">
        <v>36.2648542397422</v>
      </c>
      <c r="E2484" s="1" t="n">
        <v>24.2266617856535</v>
      </c>
      <c r="F2484" s="1" t="n">
        <v>48.3030466938309</v>
      </c>
      <c r="G2484" s="2" t="n">
        <v>1.99379704563486</v>
      </c>
      <c r="H2484" s="1" t="n">
        <v>0.995518561111157</v>
      </c>
      <c r="I2484" s="3" t="n">
        <v>4.62512753710716E-005</v>
      </c>
      <c r="J2484" s="1" t="n">
        <v>0.000269277088191371</v>
      </c>
    </row>
    <row r="2485" customFormat="false" ht="15" hidden="false" customHeight="false" outlineLevel="0" collapsed="false">
      <c r="A2485" s="1" t="n">
        <v>5605</v>
      </c>
      <c r="B2485" s="1" t="s">
        <v>4884</v>
      </c>
      <c r="C2485" s="1" t="s">
        <v>4885</v>
      </c>
      <c r="D2485" s="1" t="n">
        <v>50.2609334295335</v>
      </c>
      <c r="E2485" s="1" t="n">
        <v>33.5759204574437</v>
      </c>
      <c r="F2485" s="1" t="n">
        <v>66.9459464016233</v>
      </c>
      <c r="G2485" s="2" t="n">
        <v>1.99386779243997</v>
      </c>
      <c r="H2485" s="1" t="n">
        <v>0.995569752005603</v>
      </c>
      <c r="I2485" s="3" t="n">
        <v>1.99673535177365E-006</v>
      </c>
      <c r="J2485" s="3" t="n">
        <v>1.36597360086367E-005</v>
      </c>
    </row>
    <row r="2486" customFormat="false" ht="15" hidden="false" customHeight="false" outlineLevel="0" collapsed="false">
      <c r="A2486" s="1" t="n">
        <v>197</v>
      </c>
      <c r="B2486" s="1" t="s">
        <v>376</v>
      </c>
      <c r="C2486" s="1" t="s">
        <v>377</v>
      </c>
      <c r="D2486" s="1" t="n">
        <v>3535.88056786558</v>
      </c>
      <c r="E2486" s="1" t="n">
        <v>2361.94845027538</v>
      </c>
      <c r="F2486" s="1" t="n">
        <v>4709.81268545578</v>
      </c>
      <c r="G2486" s="2" t="n">
        <v>1.99403703535811</v>
      </c>
      <c r="H2486" s="1" t="n">
        <v>0.995692205238259</v>
      </c>
      <c r="I2486" s="3" t="n">
        <v>3.61607302346472E-124</v>
      </c>
      <c r="J2486" s="3" t="n">
        <v>7.03830984831122E-122</v>
      </c>
    </row>
    <row r="2487" customFormat="false" ht="15" hidden="false" customHeight="false" outlineLevel="0" collapsed="false">
      <c r="A2487" s="1" t="n">
        <v>277</v>
      </c>
      <c r="B2487" s="1" t="s">
        <v>594</v>
      </c>
      <c r="C2487" s="1" t="s">
        <v>595</v>
      </c>
      <c r="D2487" s="1" t="n">
        <v>2106.91932434128</v>
      </c>
      <c r="E2487" s="1" t="n">
        <v>1407.29224124439</v>
      </c>
      <c r="F2487" s="1" t="n">
        <v>2806.54640743816</v>
      </c>
      <c r="G2487" s="2" t="n">
        <v>1.99428826876534</v>
      </c>
      <c r="H2487" s="1" t="n">
        <v>0.995873962323531</v>
      </c>
      <c r="I2487" s="3" t="n">
        <v>2.21469058920761E-101</v>
      </c>
      <c r="J2487" s="3" t="n">
        <v>3.06570743511107E-099</v>
      </c>
    </row>
    <row r="2488" customFormat="false" ht="15" hidden="false" customHeight="false" outlineLevel="0" collapsed="false">
      <c r="A2488" s="1" t="n">
        <v>2826</v>
      </c>
      <c r="B2488" s="1" t="s">
        <v>3565</v>
      </c>
      <c r="C2488" s="1" t="s">
        <v>3566</v>
      </c>
      <c r="D2488" s="1" t="n">
        <v>136.782937582598</v>
      </c>
      <c r="E2488" s="1" t="n">
        <v>91.3183548755453</v>
      </c>
      <c r="F2488" s="1" t="n">
        <v>182.247520289651</v>
      </c>
      <c r="G2488" s="2" t="n">
        <v>1.99573810257565</v>
      </c>
      <c r="H2488" s="1" t="n">
        <v>0.996922410602135</v>
      </c>
      <c r="I2488" s="3" t="n">
        <v>3.18530350809261E-015</v>
      </c>
      <c r="J2488" s="3" t="n">
        <v>4.32191357800082E-014</v>
      </c>
    </row>
    <row r="2489" customFormat="false" ht="15" hidden="false" customHeight="false" outlineLevel="0" collapsed="false">
      <c r="A2489" s="1" t="n">
        <v>7834</v>
      </c>
      <c r="B2489" s="1" t="s">
        <v>6184</v>
      </c>
      <c r="C2489" s="1" t="s">
        <v>6185</v>
      </c>
      <c r="D2489" s="1" t="n">
        <v>21.9978242011313</v>
      </c>
      <c r="E2489" s="1" t="n">
        <v>14.6852994058115</v>
      </c>
      <c r="F2489" s="1" t="n">
        <v>29.3103489964511</v>
      </c>
      <c r="G2489" s="2" t="n">
        <v>1.99589727022194</v>
      </c>
      <c r="H2489" s="1" t="n">
        <v>0.997037466388877</v>
      </c>
      <c r="I2489" s="1" t="n">
        <v>0.00096848558684344</v>
      </c>
      <c r="J2489" s="1" t="n">
        <v>0.00474031291063631</v>
      </c>
    </row>
    <row r="2490" customFormat="false" ht="15" hidden="false" customHeight="false" outlineLevel="0" collapsed="false">
      <c r="A2490" s="1" t="n">
        <v>8156</v>
      </c>
      <c r="B2490" s="1" t="s">
        <v>5990</v>
      </c>
      <c r="C2490" s="1" t="s">
        <v>5991</v>
      </c>
      <c r="D2490" s="1" t="n">
        <v>25.3130011971219</v>
      </c>
      <c r="E2490" s="1" t="n">
        <v>16.8982587638384</v>
      </c>
      <c r="F2490" s="1" t="n">
        <v>33.7277436304054</v>
      </c>
      <c r="G2490" s="2" t="n">
        <v>1.99593011929617</v>
      </c>
      <c r="H2490" s="1" t="n">
        <v>0.997061210499958</v>
      </c>
      <c r="I2490" s="1" t="n">
        <v>0.00163139950323728</v>
      </c>
      <c r="J2490" s="1" t="n">
        <v>0.00766973792939312</v>
      </c>
    </row>
    <row r="2491" customFormat="false" ht="15" hidden="false" customHeight="false" outlineLevel="0" collapsed="false">
      <c r="A2491" s="1" t="n">
        <v>7076</v>
      </c>
      <c r="B2491" s="1" t="s">
        <v>5625</v>
      </c>
      <c r="C2491" s="1" t="s">
        <v>5626</v>
      </c>
      <c r="D2491" s="1" t="n">
        <v>30.6901724684095</v>
      </c>
      <c r="E2491" s="1" t="n">
        <v>20.482289013986</v>
      </c>
      <c r="F2491" s="1" t="n">
        <v>40.898055922833</v>
      </c>
      <c r="G2491" s="2" t="n">
        <v>1.99675221333447</v>
      </c>
      <c r="H2491" s="1" t="n">
        <v>0.997655312865316</v>
      </c>
      <c r="I2491" s="1" t="n">
        <v>0.000181384610380287</v>
      </c>
      <c r="J2491" s="1" t="n">
        <v>0.000982775340179791</v>
      </c>
    </row>
    <row r="2492" customFormat="false" ht="15" hidden="false" customHeight="false" outlineLevel="0" collapsed="false">
      <c r="A2492" s="1" t="n">
        <v>677</v>
      </c>
      <c r="B2492" s="1" t="s">
        <v>1930</v>
      </c>
      <c r="C2492" s="1" t="s">
        <v>1931</v>
      </c>
      <c r="D2492" s="1" t="n">
        <v>695.716980653884</v>
      </c>
      <c r="E2492" s="1" t="n">
        <v>463.938864520017</v>
      </c>
      <c r="F2492" s="1" t="n">
        <v>927.49509678775</v>
      </c>
      <c r="G2492" s="2" t="n">
        <v>1.99917525285863</v>
      </c>
      <c r="H2492" s="1" t="n">
        <v>0.999404947994285</v>
      </c>
      <c r="I2492" s="3" t="n">
        <v>7.57666166594059E-055</v>
      </c>
      <c r="J2492" s="3" t="n">
        <v>4.2912779160831E-053</v>
      </c>
    </row>
    <row r="2493" customFormat="false" ht="15" hidden="false" customHeight="false" outlineLevel="0" collapsed="false">
      <c r="A2493" s="1" t="n">
        <v>7100</v>
      </c>
      <c r="B2493" s="1" t="s">
        <v>5749</v>
      </c>
      <c r="C2493" s="1" t="s">
        <v>5750</v>
      </c>
      <c r="D2493" s="1" t="n">
        <v>28.0173441995755</v>
      </c>
      <c r="E2493" s="1" t="n">
        <v>18.6796667041577</v>
      </c>
      <c r="F2493" s="1" t="n">
        <v>37.3550216949932</v>
      </c>
      <c r="G2493" s="2" t="n">
        <v>1.99976917611055</v>
      </c>
      <c r="H2493" s="1" t="n">
        <v>0.999833486150658</v>
      </c>
      <c r="I2493" s="1" t="n">
        <v>0.000194431648267695</v>
      </c>
      <c r="J2493" s="1" t="n">
        <v>0.00105004043960233</v>
      </c>
    </row>
    <row r="2494" customFormat="false" ht="15" hidden="false" customHeight="false" outlineLevel="0" collapsed="false">
      <c r="A2494" s="1" t="n">
        <v>8234</v>
      </c>
      <c r="B2494" s="1" t="s">
        <v>6380</v>
      </c>
      <c r="C2494" s="1" t="s">
        <v>6381</v>
      </c>
      <c r="D2494" s="1" t="n">
        <v>20.4721276579683</v>
      </c>
      <c r="E2494" s="1" t="n">
        <v>13.6473635273779</v>
      </c>
      <c r="F2494" s="1" t="n">
        <v>27.2968917885587</v>
      </c>
      <c r="G2494" s="2" t="n">
        <v>2.00015861919399</v>
      </c>
      <c r="H2494" s="1" t="n">
        <v>1.00011441502524</v>
      </c>
      <c r="I2494" s="1" t="n">
        <v>0.00187694451705079</v>
      </c>
      <c r="J2494" s="1" t="n">
        <v>0.00874053443791539</v>
      </c>
    </row>
    <row r="2495" customFormat="false" ht="15" hidden="false" customHeight="false" outlineLevel="0" collapsed="false">
      <c r="A2495" s="1" t="n">
        <v>6340</v>
      </c>
      <c r="B2495" s="1" t="s">
        <v>5375</v>
      </c>
      <c r="C2495" s="1" t="s">
        <v>5376</v>
      </c>
      <c r="D2495" s="1" t="n">
        <v>38.3856154345197</v>
      </c>
      <c r="E2495" s="1" t="n">
        <v>25.5724935250939</v>
      </c>
      <c r="F2495" s="1" t="n">
        <v>51.1987373439456</v>
      </c>
      <c r="G2495" s="2" t="n">
        <v>2.00210187925964</v>
      </c>
      <c r="H2495" s="1" t="n">
        <v>1.00151538924031</v>
      </c>
      <c r="I2495" s="3" t="n">
        <v>2.37054589239109E-005</v>
      </c>
      <c r="J2495" s="1" t="n">
        <v>0.000143369419081773</v>
      </c>
    </row>
    <row r="2496" customFormat="false" ht="15" hidden="false" customHeight="false" outlineLevel="0" collapsed="false">
      <c r="A2496" s="1" t="n">
        <v>757</v>
      </c>
      <c r="B2496" s="1" t="s">
        <v>1869</v>
      </c>
      <c r="C2496" s="1" t="s">
        <v>1870</v>
      </c>
      <c r="D2496" s="1" t="n">
        <v>616.714290378771</v>
      </c>
      <c r="E2496" s="1" t="n">
        <v>410.849017861293</v>
      </c>
      <c r="F2496" s="1" t="n">
        <v>822.579562896248</v>
      </c>
      <c r="G2496" s="2" t="n">
        <v>2.00214562317382</v>
      </c>
      <c r="H2496" s="1" t="n">
        <v>1.00154691033286</v>
      </c>
      <c r="I2496" s="3" t="n">
        <v>1.3181324240685E-049</v>
      </c>
      <c r="J2496" s="3" t="n">
        <v>6.67668027324738E-048</v>
      </c>
    </row>
    <row r="2497" customFormat="false" ht="15" hidden="false" customHeight="false" outlineLevel="0" collapsed="false">
      <c r="A2497" s="1" t="n">
        <v>7338</v>
      </c>
      <c r="B2497" s="1" t="s">
        <v>5707</v>
      </c>
      <c r="C2497" s="1" t="s">
        <v>5708</v>
      </c>
      <c r="D2497" s="1" t="n">
        <v>31.9092749226374</v>
      </c>
      <c r="E2497" s="1" t="n">
        <v>21.2415851178885</v>
      </c>
      <c r="F2497" s="1" t="n">
        <v>42.5769647273863</v>
      </c>
      <c r="G2497" s="2" t="n">
        <v>2.00441560698454</v>
      </c>
      <c r="H2497" s="1" t="n">
        <v>1.00318167618263</v>
      </c>
      <c r="I2497" s="1" t="n">
        <v>0.000342484981725357</v>
      </c>
      <c r="J2497" s="1" t="n">
        <v>0.00178962171426507</v>
      </c>
    </row>
    <row r="2498" customFormat="false" ht="15" hidden="false" customHeight="false" outlineLevel="0" collapsed="false">
      <c r="A2498" s="1" t="n">
        <v>2659</v>
      </c>
      <c r="B2498" s="1" t="s">
        <v>3383</v>
      </c>
      <c r="C2498" s="1" t="s">
        <v>3384</v>
      </c>
      <c r="D2498" s="1" t="n">
        <v>148.179374618082</v>
      </c>
      <c r="E2498" s="1" t="n">
        <v>98.6329684130468</v>
      </c>
      <c r="F2498" s="1" t="n">
        <v>197.725780823116</v>
      </c>
      <c r="G2498" s="2" t="n">
        <v>2.0046621733526</v>
      </c>
      <c r="H2498" s="1" t="n">
        <v>1.00335913349146</v>
      </c>
      <c r="I2498" s="3" t="n">
        <v>3.06735952011388E-016</v>
      </c>
      <c r="J2498" s="3" t="n">
        <v>4.42327316431916E-015</v>
      </c>
    </row>
    <row r="2499" customFormat="false" ht="15" hidden="false" customHeight="false" outlineLevel="0" collapsed="false">
      <c r="A2499" s="1" t="n">
        <v>489</v>
      </c>
      <c r="B2499" s="1" t="s">
        <v>902</v>
      </c>
      <c r="C2499" s="1" t="s">
        <v>903</v>
      </c>
      <c r="D2499" s="1" t="n">
        <v>974.325205422832</v>
      </c>
      <c r="E2499" s="1" t="n">
        <v>648.303588798911</v>
      </c>
      <c r="F2499" s="1" t="n">
        <v>1300.34682204675</v>
      </c>
      <c r="G2499" s="2" t="n">
        <v>2.0057683537675</v>
      </c>
      <c r="H2499" s="1" t="n">
        <v>1.00415499868777</v>
      </c>
      <c r="I2499" s="3" t="n">
        <v>7.82669642394694E-069</v>
      </c>
      <c r="J2499" s="3" t="n">
        <v>6.14618993057909E-067</v>
      </c>
    </row>
    <row r="2500" customFormat="false" ht="15" hidden="false" customHeight="false" outlineLevel="0" collapsed="false">
      <c r="A2500" s="1" t="n">
        <v>1174</v>
      </c>
      <c r="B2500" s="1" t="s">
        <v>1895</v>
      </c>
      <c r="C2500" s="1" t="s">
        <v>1896</v>
      </c>
      <c r="D2500" s="1" t="n">
        <v>360.19605791305</v>
      </c>
      <c r="E2500" s="1" t="n">
        <v>239.655538853486</v>
      </c>
      <c r="F2500" s="1" t="n">
        <v>480.736576972615</v>
      </c>
      <c r="G2500" s="2" t="n">
        <v>2.00594811733734</v>
      </c>
      <c r="H2500" s="1" t="n">
        <v>1.00428429197796</v>
      </c>
      <c r="I2500" s="3" t="n">
        <v>5.62187542727448E-034</v>
      </c>
      <c r="J2500" s="3" t="n">
        <v>1.83616006289108E-032</v>
      </c>
    </row>
    <row r="2501" customFormat="false" ht="15" hidden="false" customHeight="false" outlineLevel="0" collapsed="false">
      <c r="A2501" s="1" t="n">
        <v>9524</v>
      </c>
      <c r="B2501" s="1" t="s">
        <v>7148</v>
      </c>
      <c r="C2501" s="1" t="s">
        <v>7149</v>
      </c>
      <c r="D2501" s="1" t="n">
        <v>14.1050461467534</v>
      </c>
      <c r="E2501" s="1" t="n">
        <v>9.37315044512181</v>
      </c>
      <c r="F2501" s="1" t="n">
        <v>18.8369418483851</v>
      </c>
      <c r="G2501" s="2" t="n">
        <v>2.00967027667721</v>
      </c>
      <c r="H2501" s="1" t="n">
        <v>1.00695882019854</v>
      </c>
      <c r="I2501" s="1" t="n">
        <v>0.0101509544166596</v>
      </c>
      <c r="J2501" s="1" t="n">
        <v>0.0408681432331367</v>
      </c>
    </row>
    <row r="2502" customFormat="false" ht="15" hidden="false" customHeight="false" outlineLevel="0" collapsed="false">
      <c r="A2502" s="1" t="n">
        <v>9522</v>
      </c>
      <c r="B2502" s="1" t="s">
        <v>7116</v>
      </c>
      <c r="C2502" s="1" t="s">
        <v>7117</v>
      </c>
      <c r="D2502" s="1" t="n">
        <v>14.1616429897265</v>
      </c>
      <c r="E2502" s="1" t="n">
        <v>9.4100458468614</v>
      </c>
      <c r="F2502" s="1" t="n">
        <v>18.9132401325915</v>
      </c>
      <c r="G2502" s="2" t="n">
        <v>2.00989882944085</v>
      </c>
      <c r="H2502" s="1" t="n">
        <v>1.00712288352491</v>
      </c>
      <c r="I2502" s="1" t="n">
        <v>0.0101233789890551</v>
      </c>
      <c r="J2502" s="1" t="n">
        <v>0.0407656840953927</v>
      </c>
    </row>
    <row r="2503" customFormat="false" ht="15" hidden="false" customHeight="false" outlineLevel="0" collapsed="false">
      <c r="A2503" s="1" t="n">
        <v>170</v>
      </c>
      <c r="B2503" s="1" t="s">
        <v>416</v>
      </c>
      <c r="C2503" s="1" t="s">
        <v>417</v>
      </c>
      <c r="D2503" s="1" t="n">
        <v>4390.55146106998</v>
      </c>
      <c r="E2503" s="1" t="n">
        <v>2916.66412900341</v>
      </c>
      <c r="F2503" s="1" t="n">
        <v>5864.43879313654</v>
      </c>
      <c r="G2503" s="2" t="n">
        <v>2.01066647846776</v>
      </c>
      <c r="H2503" s="1" t="n">
        <v>1.0076737928488</v>
      </c>
      <c r="I2503" s="3" t="n">
        <v>3.47107867229177E-134</v>
      </c>
      <c r="J2503" s="3" t="n">
        <v>7.82912003590328E-132</v>
      </c>
    </row>
    <row r="2504" customFormat="false" ht="15" hidden="false" customHeight="false" outlineLevel="0" collapsed="false">
      <c r="A2504" s="1" t="n">
        <v>6300</v>
      </c>
      <c r="B2504" s="1" t="s">
        <v>5240</v>
      </c>
      <c r="C2504" s="1" t="s">
        <v>5241</v>
      </c>
      <c r="D2504" s="1" t="n">
        <v>37.4213258010418</v>
      </c>
      <c r="E2504" s="1" t="n">
        <v>24.8515177849315</v>
      </c>
      <c r="F2504" s="1" t="n">
        <v>49.9911338171521</v>
      </c>
      <c r="G2504" s="2" t="n">
        <v>2.01159278277417</v>
      </c>
      <c r="H2504" s="1" t="n">
        <v>1.00833828241351</v>
      </c>
      <c r="I2504" s="3" t="n">
        <v>2.1106363038156E-005</v>
      </c>
      <c r="J2504" s="1" t="n">
        <v>0.000128460695926199</v>
      </c>
    </row>
    <row r="2505" customFormat="false" ht="15" hidden="false" customHeight="false" outlineLevel="0" collapsed="false">
      <c r="A2505" s="1" t="n">
        <v>3224</v>
      </c>
      <c r="B2505" s="1" t="s">
        <v>3711</v>
      </c>
      <c r="C2505" s="1" t="s">
        <v>3712</v>
      </c>
      <c r="D2505" s="1" t="n">
        <v>115.073841205028</v>
      </c>
      <c r="E2505" s="1" t="n">
        <v>76.4155819711447</v>
      </c>
      <c r="F2505" s="1" t="n">
        <v>153.732100438911</v>
      </c>
      <c r="G2505" s="2" t="n">
        <v>2.01178995792981</v>
      </c>
      <c r="H2505" s="1" t="n">
        <v>1.00847968761296</v>
      </c>
      <c r="I2505" s="3" t="n">
        <v>3.48908615926442E-013</v>
      </c>
      <c r="J2505" s="3" t="n">
        <v>4.14967492837577E-012</v>
      </c>
    </row>
    <row r="2506" customFormat="false" ht="15" hidden="false" customHeight="false" outlineLevel="0" collapsed="false">
      <c r="A2506" s="1" t="n">
        <v>9130</v>
      </c>
      <c r="B2506" s="1" t="s">
        <v>6504</v>
      </c>
      <c r="C2506" s="1" t="s">
        <v>6505</v>
      </c>
      <c r="D2506" s="1" t="n">
        <v>20.429887742667</v>
      </c>
      <c r="E2506" s="1" t="n">
        <v>13.5624090751042</v>
      </c>
      <c r="F2506" s="1" t="n">
        <v>27.2973664102299</v>
      </c>
      <c r="G2506" s="2" t="n">
        <v>2.01272253764549</v>
      </c>
      <c r="H2506" s="1" t="n">
        <v>1.00914830432448</v>
      </c>
      <c r="I2506" s="1" t="n">
        <v>0.00660698977991788</v>
      </c>
      <c r="J2506" s="1" t="n">
        <v>0.027747909761355</v>
      </c>
    </row>
    <row r="2507" customFormat="false" ht="15" hidden="false" customHeight="false" outlineLevel="0" collapsed="false">
      <c r="A2507" s="1" t="n">
        <v>7401</v>
      </c>
      <c r="B2507" s="1" t="s">
        <v>5531</v>
      </c>
      <c r="C2507" s="1" t="s">
        <v>5532</v>
      </c>
      <c r="D2507" s="1" t="n">
        <v>43.7620285400383</v>
      </c>
      <c r="E2507" s="1" t="n">
        <v>29.050363829344</v>
      </c>
      <c r="F2507" s="1" t="n">
        <v>58.4736932507326</v>
      </c>
      <c r="G2507" s="2" t="n">
        <v>2.0128385859205</v>
      </c>
      <c r="H2507" s="1" t="n">
        <v>1.00923148391895</v>
      </c>
      <c r="I2507" s="1" t="n">
        <v>0.00039025213011926</v>
      </c>
      <c r="J2507" s="1" t="n">
        <v>0.00202186565022199</v>
      </c>
    </row>
    <row r="2508" customFormat="false" ht="15" hidden="false" customHeight="false" outlineLevel="0" collapsed="false">
      <c r="A2508" s="1" t="n">
        <v>1669</v>
      </c>
      <c r="B2508" s="1" t="s">
        <v>2619</v>
      </c>
      <c r="C2508" s="1" t="s">
        <v>2620</v>
      </c>
      <c r="D2508" s="1" t="n">
        <v>246.204553977175</v>
      </c>
      <c r="E2508" s="1" t="n">
        <v>163.27208726735</v>
      </c>
      <c r="F2508" s="1" t="n">
        <v>329.137020687</v>
      </c>
      <c r="G2508" s="2" t="n">
        <v>2.01588052309305</v>
      </c>
      <c r="H2508" s="1" t="n">
        <v>1.01141013593653</v>
      </c>
      <c r="I2508" s="3" t="n">
        <v>4.21957425246887E-025</v>
      </c>
      <c r="J2508" s="3" t="n">
        <v>9.69414949890153E-024</v>
      </c>
    </row>
    <row r="2509" customFormat="false" ht="15" hidden="false" customHeight="false" outlineLevel="0" collapsed="false">
      <c r="A2509" s="1" t="n">
        <v>9016</v>
      </c>
      <c r="B2509" s="1" t="s">
        <v>6114</v>
      </c>
      <c r="C2509" s="1" t="s">
        <v>6115</v>
      </c>
      <c r="D2509" s="1" t="n">
        <v>32.2142107675102</v>
      </c>
      <c r="E2509" s="1" t="n">
        <v>21.3601789061731</v>
      </c>
      <c r="F2509" s="1" t="n">
        <v>43.0682426288473</v>
      </c>
      <c r="G2509" s="2" t="n">
        <v>2.0162866059329</v>
      </c>
      <c r="H2509" s="1" t="n">
        <v>1.01170072592572</v>
      </c>
      <c r="I2509" s="1" t="n">
        <v>0.00577030727612562</v>
      </c>
      <c r="J2509" s="1" t="n">
        <v>0.0245377245420606</v>
      </c>
    </row>
    <row r="2510" customFormat="false" ht="15" hidden="false" customHeight="false" outlineLevel="0" collapsed="false">
      <c r="A2510" s="1" t="n">
        <v>8563</v>
      </c>
      <c r="B2510" s="1" t="s">
        <v>6610</v>
      </c>
      <c r="C2510" s="1" t="s">
        <v>6611</v>
      </c>
      <c r="D2510" s="1" t="n">
        <v>17.9491034519052</v>
      </c>
      <c r="E2510" s="1" t="n">
        <v>11.8980581014912</v>
      </c>
      <c r="F2510" s="1" t="n">
        <v>24.0001488023191</v>
      </c>
      <c r="G2510" s="2" t="n">
        <v>2.01714839493944</v>
      </c>
      <c r="H2510" s="1" t="n">
        <v>1.01231722216016</v>
      </c>
      <c r="I2510" s="1" t="n">
        <v>0.00311326048782158</v>
      </c>
      <c r="J2510" s="1" t="n">
        <v>0.0139407754461089</v>
      </c>
    </row>
    <row r="2511" customFormat="false" ht="15" hidden="false" customHeight="false" outlineLevel="0" collapsed="false">
      <c r="A2511" s="1" t="n">
        <v>3680</v>
      </c>
      <c r="B2511" s="1" t="s">
        <v>4027</v>
      </c>
      <c r="C2511" s="1" t="s">
        <v>4028</v>
      </c>
      <c r="D2511" s="1" t="n">
        <v>93.8008028689426</v>
      </c>
      <c r="E2511" s="1" t="n">
        <v>62.1629074983346</v>
      </c>
      <c r="F2511" s="1" t="n">
        <v>125.438698239551</v>
      </c>
      <c r="G2511" s="2" t="n">
        <v>2.01790268968534</v>
      </c>
      <c r="H2511" s="1" t="n">
        <v>1.01285660432863</v>
      </c>
      <c r="I2511" s="3" t="n">
        <v>2.32494833597213E-011</v>
      </c>
      <c r="J2511" s="3" t="n">
        <v>2.4224950813727E-010</v>
      </c>
    </row>
    <row r="2512" customFormat="false" ht="15" hidden="false" customHeight="false" outlineLevel="0" collapsed="false">
      <c r="A2512" s="1" t="n">
        <v>7142</v>
      </c>
      <c r="B2512" s="1" t="s">
        <v>5703</v>
      </c>
      <c r="C2512" s="1" t="s">
        <v>5704</v>
      </c>
      <c r="D2512" s="1" t="n">
        <v>29.4454813688267</v>
      </c>
      <c r="E2512" s="1" t="n">
        <v>19.5075799835456</v>
      </c>
      <c r="F2512" s="1" t="n">
        <v>39.3833827541078</v>
      </c>
      <c r="G2512" s="2" t="n">
        <v>2.01887588246863</v>
      </c>
      <c r="H2512" s="1" t="n">
        <v>1.01355221861828</v>
      </c>
      <c r="I2512" s="1" t="n">
        <v>0.000214478981528957</v>
      </c>
      <c r="J2512" s="1" t="n">
        <v>0.00115149566896476</v>
      </c>
    </row>
    <row r="2513" customFormat="false" ht="15" hidden="false" customHeight="false" outlineLevel="0" collapsed="false">
      <c r="A2513" s="1" t="n">
        <v>1131</v>
      </c>
      <c r="B2513" s="1" t="s">
        <v>2056</v>
      </c>
      <c r="C2513" s="1" t="s">
        <v>2057</v>
      </c>
      <c r="D2513" s="1" t="n">
        <v>370.628283218618</v>
      </c>
      <c r="E2513" s="1" t="n">
        <v>245.517769449261</v>
      </c>
      <c r="F2513" s="1" t="n">
        <v>495.738796987975</v>
      </c>
      <c r="G2513" s="2" t="n">
        <v>2.01915648753246</v>
      </c>
      <c r="H2513" s="1" t="n">
        <v>1.01375272594344</v>
      </c>
      <c r="I2513" s="3" t="n">
        <v>3.92624523077422E-035</v>
      </c>
      <c r="J2513" s="3" t="n">
        <v>1.33110474914948E-033</v>
      </c>
    </row>
    <row r="2514" customFormat="false" ht="15" hidden="false" customHeight="false" outlineLevel="0" collapsed="false">
      <c r="A2514" s="1" t="n">
        <v>4480</v>
      </c>
      <c r="B2514" s="1" t="s">
        <v>4424</v>
      </c>
      <c r="C2514" s="1" t="s">
        <v>4425</v>
      </c>
      <c r="D2514" s="1" t="n">
        <v>67.3701634551345</v>
      </c>
      <c r="E2514" s="1" t="n">
        <v>44.6179563980776</v>
      </c>
      <c r="F2514" s="1" t="n">
        <v>90.1223705121914</v>
      </c>
      <c r="G2514" s="2" t="n">
        <v>2.01986773459832</v>
      </c>
      <c r="H2514" s="1" t="n">
        <v>1.01426082521144</v>
      </c>
      <c r="I2514" s="3" t="n">
        <v>8.14690747966984E-009</v>
      </c>
      <c r="J2514" s="3" t="n">
        <v>6.97287991965313E-008</v>
      </c>
    </row>
    <row r="2515" customFormat="false" ht="15" hidden="false" customHeight="false" outlineLevel="0" collapsed="false">
      <c r="A2515" s="1" t="n">
        <v>631</v>
      </c>
      <c r="B2515" s="1" t="s">
        <v>1800</v>
      </c>
      <c r="C2515" s="1" t="s">
        <v>1801</v>
      </c>
      <c r="D2515" s="1" t="n">
        <v>2236.89614653679</v>
      </c>
      <c r="E2515" s="1" t="n">
        <v>1481.36316040856</v>
      </c>
      <c r="F2515" s="1" t="n">
        <v>2992.42913266502</v>
      </c>
      <c r="G2515" s="2" t="n">
        <v>2.02005099940498</v>
      </c>
      <c r="H2515" s="1" t="n">
        <v>1.01439171657106</v>
      </c>
      <c r="I2515" s="3" t="n">
        <v>3.31543912280483E-057</v>
      </c>
      <c r="J2515" s="3" t="n">
        <v>2.014694100235E-055</v>
      </c>
    </row>
    <row r="2516" customFormat="false" ht="15" hidden="false" customHeight="false" outlineLevel="0" collapsed="false">
      <c r="A2516" s="1" t="n">
        <v>129</v>
      </c>
      <c r="B2516" s="1" t="s">
        <v>322</v>
      </c>
      <c r="C2516" s="1" t="s">
        <v>323</v>
      </c>
      <c r="D2516" s="1" t="n">
        <v>7445.31932556796</v>
      </c>
      <c r="E2516" s="1" t="n">
        <v>4930.40377555508</v>
      </c>
      <c r="F2516" s="1" t="n">
        <v>9960.23487558085</v>
      </c>
      <c r="G2516" s="2" t="n">
        <v>2.02016616265054</v>
      </c>
      <c r="H2516" s="1" t="n">
        <v>1.01447396236957</v>
      </c>
      <c r="I2516" s="3" t="n">
        <v>2.84839610513129E-154</v>
      </c>
      <c r="J2516" s="3" t="n">
        <v>8.46658141512824E-152</v>
      </c>
    </row>
    <row r="2517" customFormat="false" ht="15" hidden="false" customHeight="false" outlineLevel="0" collapsed="false">
      <c r="A2517" s="1" t="n">
        <v>452</v>
      </c>
      <c r="B2517" s="1" t="s">
        <v>678</v>
      </c>
      <c r="C2517" s="1" t="s">
        <v>679</v>
      </c>
      <c r="D2517" s="1" t="n">
        <v>1019.38792913935</v>
      </c>
      <c r="E2517" s="1" t="n">
        <v>674.884108510161</v>
      </c>
      <c r="F2517" s="1" t="n">
        <v>1363.89174976854</v>
      </c>
      <c r="G2517" s="2" t="n">
        <v>2.02092734525843</v>
      </c>
      <c r="H2517" s="1" t="n">
        <v>1.01501745604743</v>
      </c>
      <c r="I2517" s="3" t="n">
        <v>5.19836347642166E-072</v>
      </c>
      <c r="J2517" s="3" t="n">
        <v>4.40903827276256E-070</v>
      </c>
    </row>
    <row r="2518" customFormat="false" ht="15" hidden="false" customHeight="false" outlineLevel="0" collapsed="false">
      <c r="A2518" s="1" t="n">
        <v>8429</v>
      </c>
      <c r="B2518" s="1" t="s">
        <v>6590</v>
      </c>
      <c r="C2518" s="1" t="s">
        <v>6591</v>
      </c>
      <c r="D2518" s="1" t="n">
        <v>17.9702431895762</v>
      </c>
      <c r="E2518" s="1" t="n">
        <v>11.8941664257117</v>
      </c>
      <c r="F2518" s="1" t="n">
        <v>24.0463199534406</v>
      </c>
      <c r="G2518" s="2" t="n">
        <v>2.02169022130542</v>
      </c>
      <c r="H2518" s="1" t="n">
        <v>1.01556195350965</v>
      </c>
      <c r="I2518" s="1" t="n">
        <v>0.0025937121615275</v>
      </c>
      <c r="J2518" s="1" t="n">
        <v>0.0117989440172749</v>
      </c>
    </row>
    <row r="2519" customFormat="false" ht="15" hidden="false" customHeight="false" outlineLevel="0" collapsed="false">
      <c r="A2519" s="1" t="n">
        <v>527</v>
      </c>
      <c r="B2519" s="1" t="s">
        <v>1369</v>
      </c>
      <c r="C2519" s="1" t="s">
        <v>1370</v>
      </c>
      <c r="D2519" s="1" t="n">
        <v>875.448791136817</v>
      </c>
      <c r="E2519" s="1" t="n">
        <v>578.835151357166</v>
      </c>
      <c r="F2519" s="1" t="n">
        <v>1172.06243091647</v>
      </c>
      <c r="G2519" s="2" t="n">
        <v>2.02486394989729</v>
      </c>
      <c r="H2519" s="1" t="n">
        <v>1.0178249769344</v>
      </c>
      <c r="I2519" s="3" t="n">
        <v>2.11357516508708E-065</v>
      </c>
      <c r="J2519" s="3" t="n">
        <v>1.53781643510624E-063</v>
      </c>
    </row>
    <row r="2520" customFormat="false" ht="15" hidden="false" customHeight="false" outlineLevel="0" collapsed="false">
      <c r="A2520" s="1" t="n">
        <v>3710</v>
      </c>
      <c r="B2520" s="1" t="s">
        <v>4085</v>
      </c>
      <c r="C2520" s="1" t="s">
        <v>4086</v>
      </c>
      <c r="D2520" s="1" t="n">
        <v>88.9331135722938</v>
      </c>
      <c r="E2520" s="1" t="n">
        <v>58.7754566737653</v>
      </c>
      <c r="F2520" s="1" t="n">
        <v>119.090770470822</v>
      </c>
      <c r="G2520" s="2" t="n">
        <v>2.0261989818614</v>
      </c>
      <c r="H2520" s="1" t="n">
        <v>1.0187758602439</v>
      </c>
      <c r="I2520" s="3" t="n">
        <v>3.16097410119786E-011</v>
      </c>
      <c r="J2520" s="3" t="n">
        <v>3.26696471526498E-010</v>
      </c>
    </row>
    <row r="2521" customFormat="false" ht="15" hidden="false" customHeight="false" outlineLevel="0" collapsed="false">
      <c r="A2521" s="1" t="n">
        <v>2000</v>
      </c>
      <c r="B2521" s="1" t="s">
        <v>3037</v>
      </c>
      <c r="C2521" s="1" t="s">
        <v>3038</v>
      </c>
      <c r="D2521" s="1" t="n">
        <v>247.132614131039</v>
      </c>
      <c r="E2521" s="1" t="n">
        <v>163.313007235849</v>
      </c>
      <c r="F2521" s="1" t="n">
        <v>330.95222102623</v>
      </c>
      <c r="G2521" s="2" t="n">
        <v>2.02649027550074</v>
      </c>
      <c r="H2521" s="1" t="n">
        <v>1.01898325235464</v>
      </c>
      <c r="I2521" s="3" t="n">
        <v>2.09171769379352E-021</v>
      </c>
      <c r="J2521" s="3" t="n">
        <v>4.01024116254093E-020</v>
      </c>
    </row>
    <row r="2522" customFormat="false" ht="15" hidden="false" customHeight="false" outlineLevel="0" collapsed="false">
      <c r="A2522" s="1" t="n">
        <v>1183</v>
      </c>
      <c r="B2522" s="1" t="s">
        <v>2185</v>
      </c>
      <c r="C2522" s="1" t="s">
        <v>2186</v>
      </c>
      <c r="D2522" s="1" t="n">
        <v>345.631400344517</v>
      </c>
      <c r="E2522" s="1" t="n">
        <v>228.372771611166</v>
      </c>
      <c r="F2522" s="1" t="n">
        <v>462.890029077868</v>
      </c>
      <c r="G2522" s="2" t="n">
        <v>2.02690550984772</v>
      </c>
      <c r="H2522" s="1" t="n">
        <v>1.01927883490667</v>
      </c>
      <c r="I2522" s="3" t="n">
        <v>1.0106689993857E-033</v>
      </c>
      <c r="J2522" s="3" t="n">
        <v>3.2758319621678E-032</v>
      </c>
    </row>
    <row r="2523" customFormat="false" ht="15" hidden="false" customHeight="false" outlineLevel="0" collapsed="false">
      <c r="A2523" s="1" t="n">
        <v>936</v>
      </c>
      <c r="B2523" s="1" t="s">
        <v>1536</v>
      </c>
      <c r="C2523" s="1" t="s">
        <v>1537</v>
      </c>
      <c r="D2523" s="1" t="n">
        <v>449.774967650643</v>
      </c>
      <c r="E2523" s="1" t="n">
        <v>296.49697372195</v>
      </c>
      <c r="F2523" s="1" t="n">
        <v>603.052961579337</v>
      </c>
      <c r="G2523" s="2" t="n">
        <v>2.03392619495965</v>
      </c>
      <c r="H2523" s="1" t="n">
        <v>1.02426732909828</v>
      </c>
      <c r="I2523" s="3" t="n">
        <v>1.8135192815473E-041</v>
      </c>
      <c r="J2523" s="3" t="n">
        <v>7.42922898842411E-040</v>
      </c>
    </row>
    <row r="2524" customFormat="false" ht="15" hidden="false" customHeight="false" outlineLevel="0" collapsed="false">
      <c r="A2524" s="1" t="n">
        <v>5992</v>
      </c>
      <c r="B2524" s="1" t="s">
        <v>5283</v>
      </c>
      <c r="C2524" s="1" t="s">
        <v>5284</v>
      </c>
      <c r="D2524" s="1" t="n">
        <v>387.187133027961</v>
      </c>
      <c r="E2524" s="1" t="n">
        <v>255.167761524431</v>
      </c>
      <c r="F2524" s="1" t="n">
        <v>519.20650453149</v>
      </c>
      <c r="G2524" s="2" t="n">
        <v>2.0347652909977</v>
      </c>
      <c r="H2524" s="1" t="n">
        <v>1.0248623900481</v>
      </c>
      <c r="I2524" s="3" t="n">
        <v>7.42979491339714E-006</v>
      </c>
      <c r="J2524" s="3" t="n">
        <v>4.75501181792602E-005</v>
      </c>
    </row>
    <row r="2525" customFormat="false" ht="15" hidden="false" customHeight="false" outlineLevel="0" collapsed="false">
      <c r="A2525" s="1" t="n">
        <v>1707</v>
      </c>
      <c r="B2525" s="1" t="s">
        <v>2793</v>
      </c>
      <c r="C2525" s="1" t="s">
        <v>2794</v>
      </c>
      <c r="D2525" s="1" t="n">
        <v>229.578190110496</v>
      </c>
      <c r="E2525" s="1" t="n">
        <v>151.284278330234</v>
      </c>
      <c r="F2525" s="1" t="n">
        <v>307.872101890758</v>
      </c>
      <c r="G2525" s="2" t="n">
        <v>2.03505681680097</v>
      </c>
      <c r="H2525" s="1" t="n">
        <v>1.02506907369188</v>
      </c>
      <c r="I2525" s="3" t="n">
        <v>1.42117421110021E-024</v>
      </c>
      <c r="J2525" s="3" t="n">
        <v>3.19235524021245E-023</v>
      </c>
    </row>
    <row r="2526" customFormat="false" ht="15" hidden="false" customHeight="false" outlineLevel="0" collapsed="false">
      <c r="A2526" s="1" t="n">
        <v>5739</v>
      </c>
      <c r="B2526" s="1" t="s">
        <v>4980</v>
      </c>
      <c r="C2526" s="1" t="s">
        <v>4981</v>
      </c>
      <c r="D2526" s="1" t="n">
        <v>45.0184994915772</v>
      </c>
      <c r="E2526" s="1" t="n">
        <v>29.6450742892407</v>
      </c>
      <c r="F2526" s="1" t="n">
        <v>60.3919246939137</v>
      </c>
      <c r="G2526" s="2" t="n">
        <v>2.03716557107203</v>
      </c>
      <c r="H2526" s="1" t="n">
        <v>1.02656324042026</v>
      </c>
      <c r="I2526" s="3" t="n">
        <v>3.25095273079337E-006</v>
      </c>
      <c r="J2526" s="3" t="n">
        <v>2.17206014130582E-005</v>
      </c>
    </row>
    <row r="2527" customFormat="false" ht="15" hidden="false" customHeight="false" outlineLevel="0" collapsed="false">
      <c r="A2527" s="1" t="n">
        <v>8328</v>
      </c>
      <c r="B2527" s="1" t="s">
        <v>6382</v>
      </c>
      <c r="C2527" s="1" t="s">
        <v>6383</v>
      </c>
      <c r="D2527" s="1" t="n">
        <v>20.1806273818075</v>
      </c>
      <c r="E2527" s="1" t="n">
        <v>13.263795217369</v>
      </c>
      <c r="F2527" s="1" t="n">
        <v>27.0974595462459</v>
      </c>
      <c r="G2527" s="2" t="n">
        <v>2.04296425737647</v>
      </c>
      <c r="H2527" s="1" t="n">
        <v>1.03066396366155</v>
      </c>
      <c r="I2527" s="1" t="n">
        <v>0.00218202883696322</v>
      </c>
      <c r="J2527" s="1" t="n">
        <v>0.0100465554424253</v>
      </c>
    </row>
    <row r="2528" customFormat="false" ht="15" hidden="false" customHeight="false" outlineLevel="0" collapsed="false">
      <c r="A2528" s="1" t="n">
        <v>8042</v>
      </c>
      <c r="B2528" s="1" t="s">
        <v>6224</v>
      </c>
      <c r="C2528" s="1" t="s">
        <v>6225</v>
      </c>
      <c r="D2528" s="1" t="n">
        <v>19.9886557039104</v>
      </c>
      <c r="E2528" s="1" t="n">
        <v>13.1298617247544</v>
      </c>
      <c r="F2528" s="1" t="n">
        <v>26.8474496830664</v>
      </c>
      <c r="G2528" s="2" t="n">
        <v>2.04476256078536</v>
      </c>
      <c r="H2528" s="1" t="n">
        <v>1.03193332616682</v>
      </c>
      <c r="I2528" s="1" t="n">
        <v>0.00141125439653571</v>
      </c>
      <c r="J2528" s="1" t="n">
        <v>0.00672881603839407</v>
      </c>
    </row>
    <row r="2529" customFormat="false" ht="15" hidden="false" customHeight="false" outlineLevel="0" collapsed="false">
      <c r="A2529" s="1" t="n">
        <v>3077</v>
      </c>
      <c r="B2529" s="1" t="s">
        <v>3638</v>
      </c>
      <c r="C2529" s="1" t="s">
        <v>3639</v>
      </c>
      <c r="D2529" s="1" t="n">
        <v>115.474746920864</v>
      </c>
      <c r="E2529" s="1" t="n">
        <v>75.7538305701271</v>
      </c>
      <c r="F2529" s="1" t="n">
        <v>155.195663271602</v>
      </c>
      <c r="G2529" s="2" t="n">
        <v>2.04868403490083</v>
      </c>
      <c r="H2529" s="1" t="n">
        <v>1.03469749707162</v>
      </c>
      <c r="I2529" s="3" t="n">
        <v>7.19046891462285E-014</v>
      </c>
      <c r="J2529" s="3" t="n">
        <v>8.96039454216115E-013</v>
      </c>
    </row>
    <row r="2530" customFormat="false" ht="15" hidden="false" customHeight="false" outlineLevel="0" collapsed="false">
      <c r="A2530" s="1" t="n">
        <v>3186</v>
      </c>
      <c r="B2530" s="1" t="s">
        <v>3789</v>
      </c>
      <c r="C2530" s="1" t="s">
        <v>3790</v>
      </c>
      <c r="D2530" s="1" t="n">
        <v>110.488753421419</v>
      </c>
      <c r="E2530" s="1" t="n">
        <v>72.4558633398897</v>
      </c>
      <c r="F2530" s="1" t="n">
        <v>148.521643502948</v>
      </c>
      <c r="G2530" s="2" t="n">
        <v>2.04982228706922</v>
      </c>
      <c r="H2530" s="1" t="n">
        <v>1.03549883818071</v>
      </c>
      <c r="I2530" s="3" t="n">
        <v>2.44372832449103E-013</v>
      </c>
      <c r="J2530" s="3" t="n">
        <v>2.94106462254501E-012</v>
      </c>
    </row>
    <row r="2531" customFormat="false" ht="15" hidden="false" customHeight="false" outlineLevel="0" collapsed="false">
      <c r="A2531" s="1" t="n">
        <v>6543</v>
      </c>
      <c r="B2531" s="1" t="s">
        <v>5313</v>
      </c>
      <c r="C2531" s="1" t="s">
        <v>5314</v>
      </c>
      <c r="D2531" s="1" t="n">
        <v>37.1681206265057</v>
      </c>
      <c r="E2531" s="1" t="n">
        <v>24.3550702035678</v>
      </c>
      <c r="F2531" s="1" t="n">
        <v>49.9811710494436</v>
      </c>
      <c r="G2531" s="2" t="n">
        <v>2.05218751708307</v>
      </c>
      <c r="H2531" s="1" t="n">
        <v>1.03716256213683</v>
      </c>
      <c r="I2531" s="3" t="n">
        <v>4.17413566950603E-005</v>
      </c>
      <c r="J2531" s="1" t="n">
        <v>0.000244617236912027</v>
      </c>
    </row>
    <row r="2532" customFormat="false" ht="15" hidden="false" customHeight="false" outlineLevel="0" collapsed="false">
      <c r="A2532" s="1" t="n">
        <v>5506</v>
      </c>
      <c r="B2532" s="1" t="s">
        <v>4834</v>
      </c>
      <c r="C2532" s="1" t="s">
        <v>4835</v>
      </c>
      <c r="D2532" s="1" t="n">
        <v>45.480113222258</v>
      </c>
      <c r="E2532" s="1" t="n">
        <v>29.7954397797585</v>
      </c>
      <c r="F2532" s="1" t="n">
        <v>61.1647866647575</v>
      </c>
      <c r="G2532" s="2" t="n">
        <v>2.05282375816147</v>
      </c>
      <c r="H2532" s="1" t="n">
        <v>1.03760977253136</v>
      </c>
      <c r="I2532" s="3" t="n">
        <v>1.40594684769712E-006</v>
      </c>
      <c r="J2532" s="3" t="n">
        <v>9.79106900256052E-006</v>
      </c>
    </row>
    <row r="2533" customFormat="false" ht="15" hidden="false" customHeight="false" outlineLevel="0" collapsed="false">
      <c r="A2533" s="1" t="n">
        <v>3007</v>
      </c>
      <c r="B2533" s="1" t="s">
        <v>3668</v>
      </c>
      <c r="C2533" s="1" t="s">
        <v>3669</v>
      </c>
      <c r="D2533" s="1" t="n">
        <v>116.046835176318</v>
      </c>
      <c r="E2533" s="1" t="n">
        <v>76.0149769869784</v>
      </c>
      <c r="F2533" s="1" t="n">
        <v>156.078693365657</v>
      </c>
      <c r="G2533" s="2" t="n">
        <v>2.05326239054698</v>
      </c>
      <c r="H2533" s="1" t="n">
        <v>1.03791800414017</v>
      </c>
      <c r="I2533" s="3" t="n">
        <v>3.11738878952278E-014</v>
      </c>
      <c r="J2533" s="3" t="n">
        <v>3.97516314417897E-013</v>
      </c>
    </row>
    <row r="2534" customFormat="false" ht="15" hidden="false" customHeight="false" outlineLevel="0" collapsed="false">
      <c r="A2534" s="1" t="n">
        <v>8510</v>
      </c>
      <c r="B2534" s="1" t="s">
        <v>6104</v>
      </c>
      <c r="C2534" s="1" t="s">
        <v>6105</v>
      </c>
      <c r="D2534" s="1" t="n">
        <v>26.9916768262517</v>
      </c>
      <c r="E2534" s="1" t="n">
        <v>17.6732924512208</v>
      </c>
      <c r="F2534" s="1" t="n">
        <v>36.3100612012826</v>
      </c>
      <c r="G2534" s="2" t="n">
        <v>2.05451594837239</v>
      </c>
      <c r="H2534" s="1" t="n">
        <v>1.03879852960436</v>
      </c>
      <c r="I2534" s="1" t="n">
        <v>0.00288831238271362</v>
      </c>
      <c r="J2534" s="1" t="n">
        <v>0.0130140364280577</v>
      </c>
    </row>
    <row r="2535" customFormat="false" ht="15" hidden="false" customHeight="false" outlineLevel="0" collapsed="false">
      <c r="A2535" s="1" t="n">
        <v>534</v>
      </c>
      <c r="B2535" s="1" t="s">
        <v>1337</v>
      </c>
      <c r="C2535" s="1" t="s">
        <v>1338</v>
      </c>
      <c r="D2535" s="1" t="n">
        <v>1238.49563075735</v>
      </c>
      <c r="E2535" s="1" t="n">
        <v>810.834760184773</v>
      </c>
      <c r="F2535" s="1" t="n">
        <v>1666.15650132993</v>
      </c>
      <c r="G2535" s="2" t="n">
        <v>2.05486565592013</v>
      </c>
      <c r="H2535" s="1" t="n">
        <v>1.03904407572038</v>
      </c>
      <c r="I2535" s="3" t="n">
        <v>7.90979086499206E-065</v>
      </c>
      <c r="J2535" s="3" t="n">
        <v>5.67964458665272E-063</v>
      </c>
    </row>
    <row r="2536" customFormat="false" ht="15" hidden="false" customHeight="false" outlineLevel="0" collapsed="false">
      <c r="A2536" s="1" t="n">
        <v>675</v>
      </c>
      <c r="B2536" s="1" t="s">
        <v>2006</v>
      </c>
      <c r="C2536" s="1" t="s">
        <v>2007</v>
      </c>
      <c r="D2536" s="1" t="n">
        <v>1023.02012656036</v>
      </c>
      <c r="E2536" s="1" t="n">
        <v>669.652641494213</v>
      </c>
      <c r="F2536" s="1" t="n">
        <v>1376.3876116265</v>
      </c>
      <c r="G2536" s="2" t="n">
        <v>2.05537546832539</v>
      </c>
      <c r="H2536" s="1" t="n">
        <v>1.03940196413149</v>
      </c>
      <c r="I2536" s="3" t="n">
        <v>6.51388283156504E-055</v>
      </c>
      <c r="J2536" s="3" t="n">
        <v>3.70027145620044E-053</v>
      </c>
    </row>
    <row r="2537" customFormat="false" ht="15" hidden="false" customHeight="false" outlineLevel="0" collapsed="false">
      <c r="A2537" s="1" t="n">
        <v>6549</v>
      </c>
      <c r="B2537" s="1" t="s">
        <v>5377</v>
      </c>
      <c r="C2537" s="1" t="s">
        <v>5378</v>
      </c>
      <c r="D2537" s="1" t="n">
        <v>32.0369532164557</v>
      </c>
      <c r="E2537" s="1" t="n">
        <v>20.957000115184</v>
      </c>
      <c r="F2537" s="1" t="n">
        <v>43.1169063177275</v>
      </c>
      <c r="G2537" s="2" t="n">
        <v>2.0573987727608</v>
      </c>
      <c r="H2537" s="1" t="n">
        <v>1.04082144953942</v>
      </c>
      <c r="I2537" s="3" t="n">
        <v>4.23669087765503E-005</v>
      </c>
      <c r="J2537" s="1" t="n">
        <v>0.000248055695545586</v>
      </c>
    </row>
    <row r="2538" customFormat="false" ht="15" hidden="false" customHeight="false" outlineLevel="0" collapsed="false">
      <c r="A2538" s="1" t="n">
        <v>6197</v>
      </c>
      <c r="B2538" s="1" t="s">
        <v>5177</v>
      </c>
      <c r="C2538" s="1" t="s">
        <v>5178</v>
      </c>
      <c r="D2538" s="1" t="n">
        <v>36.2960716180562</v>
      </c>
      <c r="E2538" s="1" t="n">
        <v>23.7340371733027</v>
      </c>
      <c r="F2538" s="1" t="n">
        <v>48.8581060628098</v>
      </c>
      <c r="G2538" s="2" t="n">
        <v>2.05856701521341</v>
      </c>
      <c r="H2538" s="1" t="n">
        <v>1.0416404153545</v>
      </c>
      <c r="I2538" s="3" t="n">
        <v>1.50824840826031E-005</v>
      </c>
      <c r="J2538" s="3" t="n">
        <v>9.33230223758809E-005</v>
      </c>
    </row>
    <row r="2539" customFormat="false" ht="15" hidden="false" customHeight="false" outlineLevel="0" collapsed="false">
      <c r="A2539" s="1" t="n">
        <v>595</v>
      </c>
      <c r="B2539" s="1" t="s">
        <v>884</v>
      </c>
      <c r="C2539" s="1" t="s">
        <v>885</v>
      </c>
      <c r="D2539" s="1" t="n">
        <v>719.264296224413</v>
      </c>
      <c r="E2539" s="1" t="n">
        <v>470.294401401311</v>
      </c>
      <c r="F2539" s="1" t="n">
        <v>968.234191047514</v>
      </c>
      <c r="G2539" s="2" t="n">
        <v>2.05878315404674</v>
      </c>
      <c r="H2539" s="1" t="n">
        <v>1.04179188288117</v>
      </c>
      <c r="I2539" s="3" t="n">
        <v>1.48629318795859E-060</v>
      </c>
      <c r="J2539" s="3" t="n">
        <v>9.57822285698891E-059</v>
      </c>
    </row>
    <row r="2540" customFormat="false" ht="15" hidden="false" customHeight="false" outlineLevel="0" collapsed="false">
      <c r="A2540" s="1" t="n">
        <v>1173</v>
      </c>
      <c r="B2540" s="1" t="s">
        <v>2129</v>
      </c>
      <c r="C2540" s="1" t="s">
        <v>2130</v>
      </c>
      <c r="D2540" s="1" t="n">
        <v>335.444432375137</v>
      </c>
      <c r="E2540" s="1" t="n">
        <v>219.324178493277</v>
      </c>
      <c r="F2540" s="1" t="n">
        <v>451.564686256997</v>
      </c>
      <c r="G2540" s="2" t="n">
        <v>2.05889149732226</v>
      </c>
      <c r="H2540" s="1" t="n">
        <v>1.04186780257836</v>
      </c>
      <c r="I2540" s="3" t="n">
        <v>5.35366766498305E-034</v>
      </c>
      <c r="J2540" s="3" t="n">
        <v>1.75005143176564E-032</v>
      </c>
    </row>
    <row r="2541" customFormat="false" ht="15" hidden="false" customHeight="false" outlineLevel="0" collapsed="false">
      <c r="A2541" s="1" t="n">
        <v>9572</v>
      </c>
      <c r="B2541" s="1" t="s">
        <v>7186</v>
      </c>
      <c r="C2541" s="1" t="s">
        <v>7187</v>
      </c>
      <c r="D2541" s="1" t="n">
        <v>12.6259679641644</v>
      </c>
      <c r="E2541" s="1" t="n">
        <v>8.25005003767791</v>
      </c>
      <c r="F2541" s="1" t="n">
        <v>17.0018858906508</v>
      </c>
      <c r="G2541" s="2" t="n">
        <v>2.06082215416917</v>
      </c>
      <c r="H2541" s="1" t="n">
        <v>1.04322000785195</v>
      </c>
      <c r="I2541" s="1" t="n">
        <v>0.0106012308341093</v>
      </c>
      <c r="J2541" s="1" t="n">
        <v>0.0424669447454123</v>
      </c>
    </row>
    <row r="2542" customFormat="false" ht="15" hidden="false" customHeight="false" outlineLevel="0" collapsed="false">
      <c r="A2542" s="1" t="n">
        <v>5367</v>
      </c>
      <c r="B2542" s="1" t="s">
        <v>4746</v>
      </c>
      <c r="C2542" s="1" t="s">
        <v>4747</v>
      </c>
      <c r="D2542" s="1" t="n">
        <v>47.7546765870759</v>
      </c>
      <c r="E2542" s="1" t="n">
        <v>31.1896254651903</v>
      </c>
      <c r="F2542" s="1" t="n">
        <v>64.3197277089616</v>
      </c>
      <c r="G2542" s="2" t="n">
        <v>2.06221545624992</v>
      </c>
      <c r="H2542" s="1" t="n">
        <v>1.04419507054544</v>
      </c>
      <c r="I2542" s="3" t="n">
        <v>8.25417032757871E-007</v>
      </c>
      <c r="J2542" s="3" t="n">
        <v>5.89711024856862E-006</v>
      </c>
    </row>
    <row r="2543" customFormat="false" ht="15" hidden="false" customHeight="false" outlineLevel="0" collapsed="false">
      <c r="A2543" s="1" t="n">
        <v>4645</v>
      </c>
      <c r="B2543" s="1" t="s">
        <v>4434</v>
      </c>
      <c r="C2543" s="1" t="s">
        <v>4435</v>
      </c>
      <c r="D2543" s="1" t="n">
        <v>62.7088722201049</v>
      </c>
      <c r="E2543" s="1" t="n">
        <v>40.9491712566915</v>
      </c>
      <c r="F2543" s="1" t="n">
        <v>84.4685731835183</v>
      </c>
      <c r="G2543" s="2" t="n">
        <v>2.06276636599123</v>
      </c>
      <c r="H2543" s="1" t="n">
        <v>1.04458042727705</v>
      </c>
      <c r="I2543" s="3" t="n">
        <v>2.39373288456313E-008</v>
      </c>
      <c r="J2543" s="3" t="n">
        <v>1.97600201777586E-007</v>
      </c>
    </row>
    <row r="2544" customFormat="false" ht="15" hidden="false" customHeight="false" outlineLevel="0" collapsed="false">
      <c r="A2544" s="1" t="n">
        <v>1340</v>
      </c>
      <c r="B2544" s="1" t="s">
        <v>2237</v>
      </c>
      <c r="C2544" s="1" t="s">
        <v>2238</v>
      </c>
      <c r="D2544" s="1" t="n">
        <v>623.541469339295</v>
      </c>
      <c r="E2544" s="1" t="n">
        <v>407.123915252907</v>
      </c>
      <c r="F2544" s="1" t="n">
        <v>839.959023425683</v>
      </c>
      <c r="G2544" s="2" t="n">
        <v>2.06315323653708</v>
      </c>
      <c r="H2544" s="1" t="n">
        <v>1.04485097846241</v>
      </c>
      <c r="I2544" s="3" t="n">
        <v>2.03532564901107E-030</v>
      </c>
      <c r="J2544" s="3" t="n">
        <v>5.82406915564778E-029</v>
      </c>
    </row>
    <row r="2545" customFormat="false" ht="15" hidden="false" customHeight="false" outlineLevel="0" collapsed="false">
      <c r="A2545" s="1" t="n">
        <v>8655</v>
      </c>
      <c r="B2545" s="1" t="s">
        <v>6567</v>
      </c>
      <c r="C2545" s="1" t="s">
        <v>6568</v>
      </c>
      <c r="D2545" s="1" t="n">
        <v>17.2806934854407</v>
      </c>
      <c r="E2545" s="1" t="n">
        <v>11.2816489343989</v>
      </c>
      <c r="F2545" s="1" t="n">
        <v>23.2797380364826</v>
      </c>
      <c r="G2545" s="2" t="n">
        <v>2.06350491597911</v>
      </c>
      <c r="H2545" s="1" t="n">
        <v>1.04509687534531</v>
      </c>
      <c r="I2545" s="1" t="n">
        <v>0.00354134974419093</v>
      </c>
      <c r="J2545" s="1" t="n">
        <v>0.015689140911757</v>
      </c>
    </row>
    <row r="2546" customFormat="false" ht="15" hidden="false" customHeight="false" outlineLevel="0" collapsed="false">
      <c r="A2546" s="1" t="n">
        <v>8493</v>
      </c>
      <c r="B2546" s="1" t="s">
        <v>6476</v>
      </c>
      <c r="C2546" s="1" t="s">
        <v>6477</v>
      </c>
      <c r="D2546" s="1" t="n">
        <v>17.3735228923298</v>
      </c>
      <c r="E2546" s="1" t="n">
        <v>11.3378793132478</v>
      </c>
      <c r="F2546" s="1" t="n">
        <v>23.4091664714118</v>
      </c>
      <c r="G2546" s="2" t="n">
        <v>2.06468651011828</v>
      </c>
      <c r="H2546" s="1" t="n">
        <v>1.0459227479251</v>
      </c>
      <c r="I2546" s="1" t="n">
        <v>0.00280220400965503</v>
      </c>
      <c r="J2546" s="1" t="n">
        <v>0.012651325862029</v>
      </c>
    </row>
    <row r="2547" customFormat="false" ht="15" hidden="false" customHeight="false" outlineLevel="0" collapsed="false">
      <c r="A2547" s="1" t="n">
        <v>9653</v>
      </c>
      <c r="B2547" s="1" t="s">
        <v>7172</v>
      </c>
      <c r="C2547" s="1" t="s">
        <v>7173</v>
      </c>
      <c r="D2547" s="1" t="n">
        <v>13.5191716824223</v>
      </c>
      <c r="E2547" s="1" t="n">
        <v>8.81972151923671</v>
      </c>
      <c r="F2547" s="1" t="n">
        <v>18.2186218456078</v>
      </c>
      <c r="G2547" s="2" t="n">
        <v>2.06566860482739</v>
      </c>
      <c r="H2547" s="1" t="n">
        <v>1.04660882123056</v>
      </c>
      <c r="I2547" s="1" t="n">
        <v>0.0115543872342627</v>
      </c>
      <c r="J2547" s="1" t="n">
        <v>0.045896759982448</v>
      </c>
    </row>
    <row r="2548" customFormat="false" ht="15" hidden="false" customHeight="false" outlineLevel="0" collapsed="false">
      <c r="A2548" s="1" t="n">
        <v>1438</v>
      </c>
      <c r="B2548" s="1" t="s">
        <v>2460</v>
      </c>
      <c r="C2548" s="1" t="s">
        <v>2461</v>
      </c>
      <c r="D2548" s="1" t="n">
        <v>265.84439219943</v>
      </c>
      <c r="E2548" s="1" t="n">
        <v>173.400107658009</v>
      </c>
      <c r="F2548" s="1" t="n">
        <v>358.288676740852</v>
      </c>
      <c r="G2548" s="2" t="n">
        <v>2.06625406166121</v>
      </c>
      <c r="H2548" s="1" t="n">
        <v>1.0470176554439</v>
      </c>
      <c r="I2548" s="3" t="n">
        <v>1.36490502207987E-028</v>
      </c>
      <c r="J2548" s="3" t="n">
        <v>3.63949361381298E-027</v>
      </c>
    </row>
    <row r="2549" customFormat="false" ht="15" hidden="false" customHeight="false" outlineLevel="0" collapsed="false">
      <c r="A2549" s="1" t="n">
        <v>139</v>
      </c>
      <c r="B2549" s="1" t="s">
        <v>434</v>
      </c>
      <c r="C2549" s="1" t="s">
        <v>435</v>
      </c>
      <c r="D2549" s="1" t="n">
        <v>4539.05095372196</v>
      </c>
      <c r="E2549" s="1" t="n">
        <v>2959.53136661931</v>
      </c>
      <c r="F2549" s="1" t="n">
        <v>6118.57054082461</v>
      </c>
      <c r="G2549" s="2" t="n">
        <v>2.06741195914875</v>
      </c>
      <c r="H2549" s="1" t="n">
        <v>1.04782589345752</v>
      </c>
      <c r="I2549" s="3" t="n">
        <v>1.11252215915571E-146</v>
      </c>
      <c r="J2549" s="3" t="n">
        <v>3.06896040796163E-144</v>
      </c>
    </row>
    <row r="2550" customFormat="false" ht="15" hidden="false" customHeight="false" outlineLevel="0" collapsed="false">
      <c r="A2550" s="1" t="n">
        <v>300</v>
      </c>
      <c r="B2550" s="1" t="s">
        <v>754</v>
      </c>
      <c r="C2550" s="1" t="s">
        <v>755</v>
      </c>
      <c r="D2550" s="1" t="n">
        <v>1493.41366658577</v>
      </c>
      <c r="E2550" s="1" t="n">
        <v>973.621006826143</v>
      </c>
      <c r="F2550" s="1" t="n">
        <v>2013.2063263454</v>
      </c>
      <c r="G2550" s="2" t="n">
        <v>2.06775152983618</v>
      </c>
      <c r="H2550" s="1" t="n">
        <v>1.0480628354547</v>
      </c>
      <c r="I2550" s="3" t="n">
        <v>1.97253633979361E-094</v>
      </c>
      <c r="J2550" s="3" t="n">
        <v>2.51278848548326E-092</v>
      </c>
    </row>
    <row r="2551" customFormat="false" ht="15" hidden="false" customHeight="false" outlineLevel="0" collapsed="false">
      <c r="A2551" s="1" t="n">
        <v>1002</v>
      </c>
      <c r="B2551" s="1" t="s">
        <v>1795</v>
      </c>
      <c r="C2551" s="1" t="s">
        <v>1796</v>
      </c>
      <c r="D2551" s="1" t="n">
        <v>636.609063833646</v>
      </c>
      <c r="E2551" s="1" t="n">
        <v>414.884795062078</v>
      </c>
      <c r="F2551" s="1" t="n">
        <v>858.333332605214</v>
      </c>
      <c r="G2551" s="2" t="n">
        <v>2.06884740733096</v>
      </c>
      <c r="H2551" s="1" t="n">
        <v>1.04882723978209</v>
      </c>
      <c r="I2551" s="3" t="n">
        <v>6.7969143697469E-039</v>
      </c>
      <c r="J2551" s="3" t="n">
        <v>2.60100683227121E-037</v>
      </c>
    </row>
    <row r="2552" customFormat="false" ht="15" hidden="false" customHeight="false" outlineLevel="0" collapsed="false">
      <c r="A2552" s="1" t="n">
        <v>422</v>
      </c>
      <c r="B2552" s="1" t="s">
        <v>738</v>
      </c>
      <c r="C2552" s="1" t="s">
        <v>739</v>
      </c>
      <c r="D2552" s="1" t="n">
        <v>965.298458240377</v>
      </c>
      <c r="E2552" s="1" t="n">
        <v>628.794227640125</v>
      </c>
      <c r="F2552" s="1" t="n">
        <v>1301.80268884063</v>
      </c>
      <c r="G2552" s="2" t="n">
        <v>2.07031590243173</v>
      </c>
      <c r="H2552" s="1" t="n">
        <v>1.04985092042951</v>
      </c>
      <c r="I2552" s="3" t="n">
        <v>1.83477555224505E-074</v>
      </c>
      <c r="J2552" s="3" t="n">
        <v>1.667124023111E-072</v>
      </c>
    </row>
    <row r="2553" customFormat="false" ht="15" hidden="false" customHeight="false" outlineLevel="0" collapsed="false">
      <c r="A2553" s="1" t="n">
        <v>6654</v>
      </c>
      <c r="B2553" s="1" t="s">
        <v>5343</v>
      </c>
      <c r="C2553" s="1" t="s">
        <v>5344</v>
      </c>
      <c r="D2553" s="1" t="n">
        <v>32.7938208127384</v>
      </c>
      <c r="E2553" s="1" t="n">
        <v>21.3512083235145</v>
      </c>
      <c r="F2553" s="1" t="n">
        <v>44.2364333019623</v>
      </c>
      <c r="G2553" s="2" t="n">
        <v>2.07184683094697</v>
      </c>
      <c r="H2553" s="1" t="n">
        <v>1.05091735032115</v>
      </c>
      <c r="I2553" s="3" t="n">
        <v>5.57198644329615E-005</v>
      </c>
      <c r="J2553" s="1" t="n">
        <v>0.000321088440309209</v>
      </c>
    </row>
    <row r="2554" customFormat="false" ht="15" hidden="false" customHeight="false" outlineLevel="0" collapsed="false">
      <c r="A2554" s="1" t="n">
        <v>9137</v>
      </c>
      <c r="B2554" s="1" t="s">
        <v>6889</v>
      </c>
      <c r="C2554" s="1" t="s">
        <v>6890</v>
      </c>
      <c r="D2554" s="1" t="n">
        <v>14.2153741413747</v>
      </c>
      <c r="E2554" s="1" t="n">
        <v>9.25488746903662</v>
      </c>
      <c r="F2554" s="1" t="n">
        <v>19.1758608137128</v>
      </c>
      <c r="G2554" s="2" t="n">
        <v>2.07197125603829</v>
      </c>
      <c r="H2554" s="1" t="n">
        <v>1.05100398900002</v>
      </c>
      <c r="I2554" s="1" t="n">
        <v>0.00666106709382222</v>
      </c>
      <c r="J2554" s="1" t="n">
        <v>0.027953590527035</v>
      </c>
    </row>
    <row r="2555" customFormat="false" ht="15" hidden="false" customHeight="false" outlineLevel="0" collapsed="false">
      <c r="A2555" s="1" t="n">
        <v>6109</v>
      </c>
      <c r="B2555" s="1" t="s">
        <v>5216</v>
      </c>
      <c r="C2555" s="1" t="s">
        <v>5217</v>
      </c>
      <c r="D2555" s="1" t="n">
        <v>37.213046492268</v>
      </c>
      <c r="E2555" s="1" t="n">
        <v>24.1965886930638</v>
      </c>
      <c r="F2555" s="1" t="n">
        <v>50.2295042914722</v>
      </c>
      <c r="G2555" s="2" t="n">
        <v>2.07589197504816</v>
      </c>
      <c r="H2555" s="1" t="n">
        <v>1.0537313709033</v>
      </c>
      <c r="I2555" s="3" t="n">
        <v>1.13400389877089E-005</v>
      </c>
      <c r="J2555" s="3" t="n">
        <v>7.11773538950257E-005</v>
      </c>
    </row>
    <row r="2556" customFormat="false" ht="15" hidden="false" customHeight="false" outlineLevel="0" collapsed="false">
      <c r="A2556" s="1" t="n">
        <v>7281</v>
      </c>
      <c r="B2556" s="1" t="s">
        <v>5715</v>
      </c>
      <c r="C2556" s="1" t="s">
        <v>5716</v>
      </c>
      <c r="D2556" s="1" t="n">
        <v>26.7184054101584</v>
      </c>
      <c r="E2556" s="1" t="n">
        <v>17.3692777502922</v>
      </c>
      <c r="F2556" s="1" t="n">
        <v>36.0675330700245</v>
      </c>
      <c r="G2556" s="2" t="n">
        <v>2.07651311635095</v>
      </c>
      <c r="H2556" s="1" t="n">
        <v>1.05416298461352</v>
      </c>
      <c r="I2556" s="1" t="n">
        <v>0.000295995511510794</v>
      </c>
      <c r="J2556" s="1" t="n">
        <v>0.00155880399579314</v>
      </c>
    </row>
    <row r="2557" customFormat="false" ht="15" hidden="false" customHeight="false" outlineLevel="0" collapsed="false">
      <c r="A2557" s="1" t="n">
        <v>1611</v>
      </c>
      <c r="B2557" s="1" t="s">
        <v>2795</v>
      </c>
      <c r="C2557" s="1" t="s">
        <v>2796</v>
      </c>
      <c r="D2557" s="1" t="n">
        <v>237.259366036165</v>
      </c>
      <c r="E2557" s="1" t="n">
        <v>154.135302012842</v>
      </c>
      <c r="F2557" s="1" t="n">
        <v>320.383430059489</v>
      </c>
      <c r="G2557" s="2" t="n">
        <v>2.07858567035341</v>
      </c>
      <c r="H2557" s="1" t="n">
        <v>1.05560221086675</v>
      </c>
      <c r="I2557" s="3" t="n">
        <v>5.99216526103634E-026</v>
      </c>
      <c r="J2557" s="3" t="n">
        <v>1.42621716181985E-024</v>
      </c>
    </row>
    <row r="2558" customFormat="false" ht="15" hidden="false" customHeight="false" outlineLevel="0" collapsed="false">
      <c r="A2558" s="1" t="n">
        <v>1312</v>
      </c>
      <c r="B2558" s="1" t="s">
        <v>2144</v>
      </c>
      <c r="C2558" s="1" t="s">
        <v>2145</v>
      </c>
      <c r="D2558" s="1" t="n">
        <v>287.721028102054</v>
      </c>
      <c r="E2558" s="1" t="n">
        <v>186.860694630816</v>
      </c>
      <c r="F2558" s="1" t="n">
        <v>388.581361573292</v>
      </c>
      <c r="G2558" s="2" t="n">
        <v>2.079524334109</v>
      </c>
      <c r="H2558" s="1" t="n">
        <v>1.05625356716411</v>
      </c>
      <c r="I2558" s="3" t="n">
        <v>7.69976408085004E-031</v>
      </c>
      <c r="J2558" s="3" t="n">
        <v>2.25030300240941E-029</v>
      </c>
    </row>
    <row r="2559" customFormat="false" ht="15" hidden="false" customHeight="false" outlineLevel="0" collapsed="false">
      <c r="A2559" s="1" t="n">
        <v>1467</v>
      </c>
      <c r="B2559" s="1" t="s">
        <v>2187</v>
      </c>
      <c r="C2559" s="1" t="s">
        <v>2188</v>
      </c>
      <c r="D2559" s="1" t="n">
        <v>1035.55184189553</v>
      </c>
      <c r="E2559" s="1" t="n">
        <v>672.386760736662</v>
      </c>
      <c r="F2559" s="1" t="n">
        <v>1398.71692305439</v>
      </c>
      <c r="G2559" s="2" t="n">
        <v>2.08022674557418</v>
      </c>
      <c r="H2559" s="1" t="n">
        <v>1.05674079129252</v>
      </c>
      <c r="I2559" s="3" t="n">
        <v>4.19606235386573E-028</v>
      </c>
      <c r="J2559" s="3" t="n">
        <v>1.09675402110857E-026</v>
      </c>
    </row>
    <row r="2560" customFormat="false" ht="15" hidden="false" customHeight="false" outlineLevel="0" collapsed="false">
      <c r="A2560" s="1" t="n">
        <v>3959</v>
      </c>
      <c r="B2560" s="1" t="s">
        <v>4200</v>
      </c>
      <c r="C2560" s="1" t="s">
        <v>4201</v>
      </c>
      <c r="D2560" s="1" t="n">
        <v>76.1310632843547</v>
      </c>
      <c r="E2560" s="1" t="n">
        <v>49.3259915468289</v>
      </c>
      <c r="F2560" s="1" t="n">
        <v>102.93613502188</v>
      </c>
      <c r="G2560" s="2" t="n">
        <v>2.08685384305261</v>
      </c>
      <c r="H2560" s="1" t="n">
        <v>1.06132956202769</v>
      </c>
      <c r="I2560" s="3" t="n">
        <v>2.86472363068007E-010</v>
      </c>
      <c r="J2560" s="3" t="n">
        <v>2.77456334667332E-009</v>
      </c>
    </row>
    <row r="2561" customFormat="false" ht="15" hidden="false" customHeight="false" outlineLevel="0" collapsed="false">
      <c r="A2561" s="1" t="n">
        <v>148</v>
      </c>
      <c r="B2561" s="1" t="s">
        <v>280</v>
      </c>
      <c r="C2561" s="1" t="s">
        <v>281</v>
      </c>
      <c r="D2561" s="1" t="n">
        <v>153153.527230506</v>
      </c>
      <c r="E2561" s="1" t="n">
        <v>99201.4909924659</v>
      </c>
      <c r="F2561" s="1" t="n">
        <v>207105.563468546</v>
      </c>
      <c r="G2561" s="2" t="n">
        <v>2.08772631738242</v>
      </c>
      <c r="H2561" s="1" t="n">
        <v>1.06193259963093</v>
      </c>
      <c r="I2561" s="3" t="n">
        <v>1.26797764309233E-141</v>
      </c>
      <c r="J2561" s="3" t="n">
        <v>3.28509018559002E-139</v>
      </c>
    </row>
    <row r="2562" customFormat="false" ht="15" hidden="false" customHeight="false" outlineLevel="0" collapsed="false">
      <c r="A2562" s="1" t="n">
        <v>9439</v>
      </c>
      <c r="B2562" s="1" t="s">
        <v>6995</v>
      </c>
      <c r="C2562" s="1" t="s">
        <v>6996</v>
      </c>
      <c r="D2562" s="1" t="n">
        <v>13.5802678631248</v>
      </c>
      <c r="E2562" s="1" t="n">
        <v>8.78757071613277</v>
      </c>
      <c r="F2562" s="1" t="n">
        <v>18.3729650101167</v>
      </c>
      <c r="G2562" s="2" t="n">
        <v>2.09079000370222</v>
      </c>
      <c r="H2562" s="1" t="n">
        <v>1.0640481667427</v>
      </c>
      <c r="I2562" s="1" t="n">
        <v>0.00914742360471533</v>
      </c>
      <c r="J2562" s="1" t="n">
        <v>0.0371673691151022</v>
      </c>
    </row>
    <row r="2563" customFormat="false" ht="15" hidden="false" customHeight="false" outlineLevel="0" collapsed="false">
      <c r="A2563" s="1" t="n">
        <v>6920</v>
      </c>
      <c r="B2563" s="1" t="s">
        <v>5636</v>
      </c>
      <c r="C2563" s="1" t="s">
        <v>5637</v>
      </c>
      <c r="D2563" s="1" t="n">
        <v>26.5937643087872</v>
      </c>
      <c r="E2563" s="1" t="n">
        <v>17.2069233422879</v>
      </c>
      <c r="F2563" s="1" t="n">
        <v>35.9806052752865</v>
      </c>
      <c r="G2563" s="2" t="n">
        <v>2.09105396470619</v>
      </c>
      <c r="H2563" s="1" t="n">
        <v>1.0642302946436</v>
      </c>
      <c r="I2563" s="1" t="n">
        <v>0.000126098636471647</v>
      </c>
      <c r="J2563" s="1" t="n">
        <v>0.000698717646946363</v>
      </c>
    </row>
    <row r="2564" customFormat="false" ht="15" hidden="false" customHeight="false" outlineLevel="0" collapsed="false">
      <c r="A2564" s="1" t="n">
        <v>934</v>
      </c>
      <c r="B2564" s="1" t="s">
        <v>1461</v>
      </c>
      <c r="C2564" s="1" t="s">
        <v>1462</v>
      </c>
      <c r="D2564" s="1" t="n">
        <v>408.178977713477</v>
      </c>
      <c r="E2564" s="1" t="n">
        <v>264.035894642177</v>
      </c>
      <c r="F2564" s="1" t="n">
        <v>552.322060784776</v>
      </c>
      <c r="G2564" s="2" t="n">
        <v>2.09184460140651</v>
      </c>
      <c r="H2564" s="1" t="n">
        <v>1.06477568088343</v>
      </c>
      <c r="I2564" s="3" t="n">
        <v>1.4338703409388E-041</v>
      </c>
      <c r="J2564" s="3" t="n">
        <v>5.88654436327165E-040</v>
      </c>
    </row>
    <row r="2565" customFormat="false" ht="15" hidden="false" customHeight="false" outlineLevel="0" collapsed="false">
      <c r="A2565" s="1" t="n">
        <v>8772</v>
      </c>
      <c r="B2565" s="1" t="s">
        <v>6753</v>
      </c>
      <c r="C2565" s="1" t="s">
        <v>6754</v>
      </c>
      <c r="D2565" s="1" t="n">
        <v>15.7154177715643</v>
      </c>
      <c r="E2565" s="1" t="n">
        <v>10.1637221549488</v>
      </c>
      <c r="F2565" s="1" t="n">
        <v>21.2671133881798</v>
      </c>
      <c r="G2565" s="2" t="n">
        <v>2.092453243404</v>
      </c>
      <c r="H2565" s="1" t="n">
        <v>1.06519538561298</v>
      </c>
      <c r="I2565" s="1" t="n">
        <v>0.00422664218821665</v>
      </c>
      <c r="J2565" s="1" t="n">
        <v>0.0184754181560624</v>
      </c>
    </row>
    <row r="2566" customFormat="false" ht="15" hidden="false" customHeight="false" outlineLevel="0" collapsed="false">
      <c r="A2566" s="1" t="n">
        <v>325</v>
      </c>
      <c r="B2566" s="1" t="s">
        <v>532</v>
      </c>
      <c r="C2566" s="1" t="s">
        <v>533</v>
      </c>
      <c r="D2566" s="1" t="n">
        <v>1260.0212665402</v>
      </c>
      <c r="E2566" s="1" t="n">
        <v>814.681037868316</v>
      </c>
      <c r="F2566" s="1" t="n">
        <v>1705.36149521208</v>
      </c>
      <c r="G2566" s="2" t="n">
        <v>2.09328733079919</v>
      </c>
      <c r="H2566" s="1" t="n">
        <v>1.06577035376655</v>
      </c>
      <c r="I2566" s="3" t="n">
        <v>4.81886403719113E-089</v>
      </c>
      <c r="J2566" s="3" t="n">
        <v>5.6853699274479E-087</v>
      </c>
    </row>
    <row r="2567" customFormat="false" ht="15" hidden="false" customHeight="false" outlineLevel="0" collapsed="false">
      <c r="A2567" s="1" t="n">
        <v>9530</v>
      </c>
      <c r="B2567" s="1" t="s">
        <v>7265</v>
      </c>
      <c r="C2567" s="1" t="s">
        <v>6549</v>
      </c>
      <c r="D2567" s="1" t="n">
        <v>12.4652238800559</v>
      </c>
      <c r="E2567" s="1" t="n">
        <v>8.05745536917758</v>
      </c>
      <c r="F2567" s="1" t="n">
        <v>16.8729923909342</v>
      </c>
      <c r="G2567" s="2" t="n">
        <v>2.09408449911853</v>
      </c>
      <c r="H2567" s="1" t="n">
        <v>1.0663196581234</v>
      </c>
      <c r="I2567" s="1" t="n">
        <v>0.0101905350386843</v>
      </c>
      <c r="J2567" s="1" t="n">
        <v>0.0409973639201881</v>
      </c>
    </row>
    <row r="2568" customFormat="false" ht="15" hidden="false" customHeight="false" outlineLevel="0" collapsed="false">
      <c r="A2568" s="1" t="n">
        <v>6279</v>
      </c>
      <c r="B2568" s="1" t="s">
        <v>5198</v>
      </c>
      <c r="C2568" s="1" t="s">
        <v>5199</v>
      </c>
      <c r="D2568" s="1" t="n">
        <v>34.0749410305695</v>
      </c>
      <c r="E2568" s="1" t="n">
        <v>22.001989014011</v>
      </c>
      <c r="F2568" s="1" t="n">
        <v>46.147893047128</v>
      </c>
      <c r="G2568" s="2" t="n">
        <v>2.09744187299342</v>
      </c>
      <c r="H2568" s="1" t="n">
        <v>1.06863082939877</v>
      </c>
      <c r="I2568" s="3" t="n">
        <v>1.97710486704465E-005</v>
      </c>
      <c r="J2568" s="1" t="n">
        <v>0.000120735959582672</v>
      </c>
    </row>
    <row r="2569" customFormat="false" ht="15" hidden="false" customHeight="false" outlineLevel="0" collapsed="false">
      <c r="A2569" s="1" t="n">
        <v>4875</v>
      </c>
      <c r="B2569" s="1" t="s">
        <v>4538</v>
      </c>
      <c r="C2569" s="1" t="s">
        <v>4539</v>
      </c>
      <c r="D2569" s="1" t="n">
        <v>53.8521016242622</v>
      </c>
      <c r="E2569" s="1" t="n">
        <v>34.7555544017717</v>
      </c>
      <c r="F2569" s="1" t="n">
        <v>72.9486488467528</v>
      </c>
      <c r="G2569" s="2" t="n">
        <v>2.09890620657267</v>
      </c>
      <c r="H2569" s="1" t="n">
        <v>1.06963769862824</v>
      </c>
      <c r="I2569" s="3" t="n">
        <v>8.36360655566699E-008</v>
      </c>
      <c r="J2569" s="3" t="n">
        <v>6.57834112349734E-007</v>
      </c>
    </row>
    <row r="2570" customFormat="false" ht="15" hidden="false" customHeight="false" outlineLevel="0" collapsed="false">
      <c r="A2570" s="1" t="n">
        <v>1900</v>
      </c>
      <c r="B2570" s="1" t="s">
        <v>2728</v>
      </c>
      <c r="C2570" s="1" t="s">
        <v>2729</v>
      </c>
      <c r="D2570" s="1" t="n">
        <v>190.398591494464</v>
      </c>
      <c r="E2570" s="1" t="n">
        <v>122.72852210264</v>
      </c>
      <c r="F2570" s="1" t="n">
        <v>258.068660886288</v>
      </c>
      <c r="G2570" s="2" t="n">
        <v>2.10276027499509</v>
      </c>
      <c r="H2570" s="1" t="n">
        <v>1.07228438511994</v>
      </c>
      <c r="I2570" s="3" t="n">
        <v>1.90832065160115E-022</v>
      </c>
      <c r="J2570" s="3" t="n">
        <v>3.85119195078918E-021</v>
      </c>
    </row>
    <row r="2571" customFormat="false" ht="15" hidden="false" customHeight="false" outlineLevel="0" collapsed="false">
      <c r="A2571" s="1" t="n">
        <v>7983</v>
      </c>
      <c r="B2571" s="1" t="s">
        <v>6208</v>
      </c>
      <c r="C2571" s="1" t="s">
        <v>6209</v>
      </c>
      <c r="D2571" s="1" t="n">
        <v>19.1542253248818</v>
      </c>
      <c r="E2571" s="1" t="n">
        <v>12.3450528205285</v>
      </c>
      <c r="F2571" s="1" t="n">
        <v>25.963397829235</v>
      </c>
      <c r="G2571" s="2" t="n">
        <v>2.10314189875807</v>
      </c>
      <c r="H2571" s="1" t="n">
        <v>1.07254619183304</v>
      </c>
      <c r="I2571" s="1" t="n">
        <v>0.00127837426726258</v>
      </c>
      <c r="J2571" s="1" t="n">
        <v>0.00614102672225862</v>
      </c>
    </row>
    <row r="2572" customFormat="false" ht="15" hidden="false" customHeight="false" outlineLevel="0" collapsed="false">
      <c r="A2572" s="1" t="n">
        <v>571</v>
      </c>
      <c r="B2572" s="1" t="s">
        <v>1421</v>
      </c>
      <c r="C2572" s="1" t="s">
        <v>1422</v>
      </c>
      <c r="D2572" s="1" t="n">
        <v>770.035995272431</v>
      </c>
      <c r="E2572" s="1" t="n">
        <v>495.879304213776</v>
      </c>
      <c r="F2572" s="1" t="n">
        <v>1044.19268633109</v>
      </c>
      <c r="G2572" s="2" t="n">
        <v>2.10573959723258</v>
      </c>
      <c r="H2572" s="1" t="n">
        <v>1.07432703892333</v>
      </c>
      <c r="I2572" s="3" t="n">
        <v>6.92429453043854E-062</v>
      </c>
      <c r="J2572" s="3" t="n">
        <v>4.64982748642969E-060</v>
      </c>
    </row>
    <row r="2573" customFormat="false" ht="15" hidden="false" customHeight="false" outlineLevel="0" collapsed="false">
      <c r="A2573" s="1" t="n">
        <v>6473</v>
      </c>
      <c r="B2573" s="1" t="s">
        <v>5325</v>
      </c>
      <c r="C2573" s="1" t="s">
        <v>5326</v>
      </c>
      <c r="D2573" s="1" t="n">
        <v>32.0139388150171</v>
      </c>
      <c r="E2573" s="1" t="n">
        <v>20.6035325519291</v>
      </c>
      <c r="F2573" s="1" t="n">
        <v>43.4243450781052</v>
      </c>
      <c r="G2573" s="2" t="n">
        <v>2.1076164957955</v>
      </c>
      <c r="H2573" s="1" t="n">
        <v>1.07561237648717</v>
      </c>
      <c r="I2573" s="3" t="n">
        <v>3.37956113886324E-005</v>
      </c>
      <c r="J2573" s="1" t="n">
        <v>0.000200194488349409</v>
      </c>
    </row>
    <row r="2574" customFormat="false" ht="15" hidden="false" customHeight="false" outlineLevel="0" collapsed="false">
      <c r="A2574" s="1" t="n">
        <v>6639</v>
      </c>
      <c r="B2574" s="1" t="s">
        <v>5442</v>
      </c>
      <c r="C2574" s="1" t="s">
        <v>5443</v>
      </c>
      <c r="D2574" s="1" t="n">
        <v>30.6855817411704</v>
      </c>
      <c r="E2574" s="1" t="n">
        <v>19.7414390475945</v>
      </c>
      <c r="F2574" s="1" t="n">
        <v>41.6297244347463</v>
      </c>
      <c r="G2574" s="2" t="n">
        <v>2.10874821913345</v>
      </c>
      <c r="H2574" s="1" t="n">
        <v>1.07638685013777</v>
      </c>
      <c r="I2574" s="3" t="n">
        <v>5.38146373947697E-005</v>
      </c>
      <c r="J2574" s="1" t="n">
        <v>0.000310810130481254</v>
      </c>
    </row>
    <row r="2575" customFormat="false" ht="15" hidden="false" customHeight="false" outlineLevel="0" collapsed="false">
      <c r="A2575" s="1" t="n">
        <v>646</v>
      </c>
      <c r="B2575" s="1" t="s">
        <v>1163</v>
      </c>
      <c r="C2575" s="1" t="s">
        <v>1164</v>
      </c>
      <c r="D2575" s="1" t="n">
        <v>1546.55582857417</v>
      </c>
      <c r="E2575" s="1" t="n">
        <v>994.870617099913</v>
      </c>
      <c r="F2575" s="1" t="n">
        <v>2098.24104004842</v>
      </c>
      <c r="G2575" s="2" t="n">
        <v>2.1090592123073</v>
      </c>
      <c r="H2575" s="1" t="n">
        <v>1.07659959968491</v>
      </c>
      <c r="I2575" s="3" t="n">
        <v>1.63963623663776E-056</v>
      </c>
      <c r="J2575" s="3" t="n">
        <v>9.7322309377149E-055</v>
      </c>
    </row>
    <row r="2576" customFormat="false" ht="15" hidden="false" customHeight="false" outlineLevel="0" collapsed="false">
      <c r="A2576" s="1" t="n">
        <v>7706</v>
      </c>
      <c r="B2576" s="1" t="s">
        <v>6044</v>
      </c>
      <c r="C2576" s="1" t="s">
        <v>6045</v>
      </c>
      <c r="D2576" s="1" t="n">
        <v>21.2833943481651</v>
      </c>
      <c r="E2576" s="1" t="n">
        <v>13.6905626236546</v>
      </c>
      <c r="F2576" s="1" t="n">
        <v>28.8762260726756</v>
      </c>
      <c r="G2576" s="2" t="n">
        <v>2.10920667517222</v>
      </c>
      <c r="H2576" s="1" t="n">
        <v>1.07670046764805</v>
      </c>
      <c r="I2576" s="1" t="n">
        <v>0.000728004949921585</v>
      </c>
      <c r="J2576" s="1" t="n">
        <v>0.00362245286786832</v>
      </c>
    </row>
    <row r="2577" customFormat="false" ht="15" hidden="false" customHeight="false" outlineLevel="0" collapsed="false">
      <c r="A2577" s="1" t="n">
        <v>5914</v>
      </c>
      <c r="B2577" s="1" t="s">
        <v>5072</v>
      </c>
      <c r="C2577" s="1" t="s">
        <v>5073</v>
      </c>
      <c r="D2577" s="1" t="n">
        <v>36.8525697233783</v>
      </c>
      <c r="E2577" s="1" t="n">
        <v>23.7011093901781</v>
      </c>
      <c r="F2577" s="1" t="n">
        <v>50.0040300565785</v>
      </c>
      <c r="G2577" s="2" t="n">
        <v>2.10977592792768</v>
      </c>
      <c r="H2577" s="1" t="n">
        <v>1.07708978337156</v>
      </c>
      <c r="I2577" s="3" t="n">
        <v>5.71107862268502E-006</v>
      </c>
      <c r="J2577" s="3" t="n">
        <v>3.70283393148858E-005</v>
      </c>
    </row>
    <row r="2578" customFormat="false" ht="15" hidden="false" customHeight="false" outlineLevel="0" collapsed="false">
      <c r="A2578" s="1" t="n">
        <v>563</v>
      </c>
      <c r="B2578" s="1" t="s">
        <v>1006</v>
      </c>
      <c r="C2578" s="1" t="s">
        <v>1007</v>
      </c>
      <c r="D2578" s="1" t="n">
        <v>685.697710926365</v>
      </c>
      <c r="E2578" s="1" t="n">
        <v>440.713595711842</v>
      </c>
      <c r="F2578" s="1" t="n">
        <v>930.681826140888</v>
      </c>
      <c r="G2578" s="2" t="n">
        <v>2.11176109654082</v>
      </c>
      <c r="H2578" s="1" t="n">
        <v>1.07844663188811</v>
      </c>
      <c r="I2578" s="3" t="n">
        <v>2.40566539006029E-062</v>
      </c>
      <c r="J2578" s="3" t="n">
        <v>1.63841622942223E-060</v>
      </c>
    </row>
    <row r="2579" customFormat="false" ht="15" hidden="false" customHeight="false" outlineLevel="0" collapsed="false">
      <c r="A2579" s="1" t="n">
        <v>7808</v>
      </c>
      <c r="B2579" s="1" t="s">
        <v>6010</v>
      </c>
      <c r="C2579" s="1" t="s">
        <v>6011</v>
      </c>
      <c r="D2579" s="1" t="n">
        <v>22.4108662982111</v>
      </c>
      <c r="E2579" s="1" t="n">
        <v>14.3967861972782</v>
      </c>
      <c r="F2579" s="1" t="n">
        <v>30.4249463991439</v>
      </c>
      <c r="G2579" s="2" t="n">
        <v>2.1133151511895</v>
      </c>
      <c r="H2579" s="1" t="n">
        <v>1.07950792730839</v>
      </c>
      <c r="I2579" s="1" t="n">
        <v>0.000903443774647449</v>
      </c>
      <c r="J2579" s="1" t="n">
        <v>0.00443668648758732</v>
      </c>
    </row>
    <row r="2580" customFormat="false" ht="15" hidden="false" customHeight="false" outlineLevel="0" collapsed="false">
      <c r="A2580" s="1" t="n">
        <v>321</v>
      </c>
      <c r="B2580" s="1" t="s">
        <v>866</v>
      </c>
      <c r="C2580" s="1" t="s">
        <v>867</v>
      </c>
      <c r="D2580" s="1" t="n">
        <v>1245.76340857286</v>
      </c>
      <c r="E2580" s="1" t="n">
        <v>800.140859734465</v>
      </c>
      <c r="F2580" s="1" t="n">
        <v>1691.38595741126</v>
      </c>
      <c r="G2580" s="2" t="n">
        <v>2.11386024952227</v>
      </c>
      <c r="H2580" s="1" t="n">
        <v>1.07988000113609</v>
      </c>
      <c r="I2580" s="3" t="n">
        <v>5.3884039091929E-090</v>
      </c>
      <c r="J2580" s="3" t="n">
        <v>6.4365407942085E-088</v>
      </c>
    </row>
    <row r="2581" customFormat="false" ht="15" hidden="false" customHeight="false" outlineLevel="0" collapsed="false">
      <c r="A2581" s="1" t="n">
        <v>2193</v>
      </c>
      <c r="B2581" s="1" t="s">
        <v>2893</v>
      </c>
      <c r="C2581" s="1" t="s">
        <v>2894</v>
      </c>
      <c r="D2581" s="1" t="n">
        <v>319.110820163734</v>
      </c>
      <c r="E2581" s="1" t="n">
        <v>204.902522341795</v>
      </c>
      <c r="F2581" s="1" t="n">
        <v>433.319117985673</v>
      </c>
      <c r="G2581" s="2" t="n">
        <v>2.11475736381058</v>
      </c>
      <c r="H2581" s="1" t="n">
        <v>1.08049214556371</v>
      </c>
      <c r="I2581" s="3" t="n">
        <v>1.75570559067122E-019</v>
      </c>
      <c r="J2581" s="3" t="n">
        <v>3.06980278927028E-018</v>
      </c>
    </row>
    <row r="2582" customFormat="false" ht="15" hidden="false" customHeight="false" outlineLevel="0" collapsed="false">
      <c r="A2582" s="1" t="n">
        <v>5681</v>
      </c>
      <c r="B2582" s="1" t="s">
        <v>4972</v>
      </c>
      <c r="C2582" s="1" t="s">
        <v>4973</v>
      </c>
      <c r="D2582" s="1" t="n">
        <v>39.4393589250737</v>
      </c>
      <c r="E2582" s="1" t="n">
        <v>25.3141846603144</v>
      </c>
      <c r="F2582" s="1" t="n">
        <v>53.5645331898331</v>
      </c>
      <c r="G2582" s="2" t="n">
        <v>2.11598887772227</v>
      </c>
      <c r="H2582" s="1" t="n">
        <v>1.08133204423025</v>
      </c>
      <c r="I2582" s="3" t="n">
        <v>2.5300808140132E-006</v>
      </c>
      <c r="J2582" s="3" t="n">
        <v>1.70773658582086E-005</v>
      </c>
    </row>
    <row r="2583" customFormat="false" ht="15" hidden="false" customHeight="false" outlineLevel="0" collapsed="false">
      <c r="A2583" s="1" t="n">
        <v>6240</v>
      </c>
      <c r="B2583" s="1" t="s">
        <v>5179</v>
      </c>
      <c r="C2583" s="1" t="s">
        <v>5180</v>
      </c>
      <c r="D2583" s="1" t="n">
        <v>34.5726572168211</v>
      </c>
      <c r="E2583" s="1" t="n">
        <v>22.1814853329887</v>
      </c>
      <c r="F2583" s="1" t="n">
        <v>46.9638291006535</v>
      </c>
      <c r="G2583" s="2" t="n">
        <v>2.11725357412419</v>
      </c>
      <c r="H2583" s="1" t="n">
        <v>1.08219406491643</v>
      </c>
      <c r="I2583" s="3" t="n">
        <v>1.68953602957403E-005</v>
      </c>
      <c r="J2583" s="1" t="n">
        <v>0.000103819822945491</v>
      </c>
    </row>
    <row r="2584" customFormat="false" ht="15" hidden="false" customHeight="false" outlineLevel="0" collapsed="false">
      <c r="A2584" s="1" t="n">
        <v>7200</v>
      </c>
      <c r="B2584" s="1" t="s">
        <v>5739</v>
      </c>
      <c r="C2584" s="1" t="s">
        <v>5740</v>
      </c>
      <c r="D2584" s="1" t="n">
        <v>23.8988732685732</v>
      </c>
      <c r="E2584" s="1" t="n">
        <v>15.3330995344502</v>
      </c>
      <c r="F2584" s="1" t="n">
        <v>32.4646470026962</v>
      </c>
      <c r="G2584" s="2" t="n">
        <v>2.11729187107637</v>
      </c>
      <c r="H2584" s="1" t="n">
        <v>1.08222016019571</v>
      </c>
      <c r="I2584" s="1" t="n">
        <v>0.000244864947458051</v>
      </c>
      <c r="J2584" s="1" t="n">
        <v>0.00130404188129604</v>
      </c>
    </row>
    <row r="2585" customFormat="false" ht="15" hidden="false" customHeight="false" outlineLevel="0" collapsed="false">
      <c r="A2585" s="1" t="n">
        <v>140</v>
      </c>
      <c r="B2585" s="1" t="s">
        <v>278</v>
      </c>
      <c r="C2585" s="1" t="s">
        <v>279</v>
      </c>
      <c r="D2585" s="1" t="n">
        <v>3601.72597123359</v>
      </c>
      <c r="E2585" s="1" t="n">
        <v>2310.20556191029</v>
      </c>
      <c r="F2585" s="1" t="n">
        <v>4893.24638055689</v>
      </c>
      <c r="G2585" s="2" t="n">
        <v>2.11809999128853</v>
      </c>
      <c r="H2585" s="1" t="n">
        <v>1.08277069770183</v>
      </c>
      <c r="I2585" s="3" t="n">
        <v>1.20588375101357E-146</v>
      </c>
      <c r="J2585" s="3" t="n">
        <v>3.30274332491889E-144</v>
      </c>
    </row>
    <row r="2586" customFormat="false" ht="15" hidden="false" customHeight="false" outlineLevel="0" collapsed="false">
      <c r="A2586" s="1" t="n">
        <v>1740</v>
      </c>
      <c r="B2586" s="1" t="s">
        <v>2499</v>
      </c>
      <c r="C2586" s="1" t="s">
        <v>2500</v>
      </c>
      <c r="D2586" s="1" t="n">
        <v>203.451576536854</v>
      </c>
      <c r="E2586" s="1" t="n">
        <v>130.481563035511</v>
      </c>
      <c r="F2586" s="1" t="n">
        <v>276.421590038197</v>
      </c>
      <c r="G2586" s="2" t="n">
        <v>2.11847240029587</v>
      </c>
      <c r="H2586" s="1" t="n">
        <v>1.08302433322592</v>
      </c>
      <c r="I2586" s="3" t="n">
        <v>2.4485380736497E-024</v>
      </c>
      <c r="J2586" s="3" t="n">
        <v>5.39578987908185E-023</v>
      </c>
    </row>
    <row r="2587" customFormat="false" ht="15" hidden="false" customHeight="false" outlineLevel="0" collapsed="false">
      <c r="A2587" s="1" t="n">
        <v>1254</v>
      </c>
      <c r="B2587" s="1" t="s">
        <v>1973</v>
      </c>
      <c r="C2587" s="1" t="s">
        <v>1974</v>
      </c>
      <c r="D2587" s="1" t="n">
        <v>281.423405351713</v>
      </c>
      <c r="E2587" s="1" t="n">
        <v>180.413673658001</v>
      </c>
      <c r="F2587" s="1" t="n">
        <v>382.433137045424</v>
      </c>
      <c r="G2587" s="2" t="n">
        <v>2.11975694131908</v>
      </c>
      <c r="H2587" s="1" t="n">
        <v>1.08389884985604</v>
      </c>
      <c r="I2587" s="3" t="n">
        <v>3.99744789718486E-032</v>
      </c>
      <c r="J2587" s="3" t="n">
        <v>1.22231373341034E-030</v>
      </c>
    </row>
    <row r="2588" customFormat="false" ht="15" hidden="false" customHeight="false" outlineLevel="0" collapsed="false">
      <c r="A2588" s="1" t="n">
        <v>1203</v>
      </c>
      <c r="B2588" s="1" t="s">
        <v>1936</v>
      </c>
      <c r="C2588" s="1" t="s">
        <v>1937</v>
      </c>
      <c r="D2588" s="1" t="n">
        <v>449.072289344018</v>
      </c>
      <c r="E2588" s="1" t="n">
        <v>287.866249874479</v>
      </c>
      <c r="F2588" s="1" t="n">
        <v>610.278328813557</v>
      </c>
      <c r="G2588" s="2" t="n">
        <v>2.12000652761365</v>
      </c>
      <c r="H2588" s="1" t="n">
        <v>1.08406870693062</v>
      </c>
      <c r="I2588" s="3" t="n">
        <v>2.09811979192416E-033</v>
      </c>
      <c r="J2588" s="3" t="n">
        <v>6.68747342489942E-032</v>
      </c>
    </row>
    <row r="2589" customFormat="false" ht="15" hidden="false" customHeight="false" outlineLevel="0" collapsed="false">
      <c r="A2589" s="1" t="n">
        <v>342</v>
      </c>
      <c r="B2589" s="1" t="s">
        <v>904</v>
      </c>
      <c r="C2589" s="1" t="s">
        <v>905</v>
      </c>
      <c r="D2589" s="1" t="n">
        <v>1119.27329810346</v>
      </c>
      <c r="E2589" s="1" t="n">
        <v>717.322537908635</v>
      </c>
      <c r="F2589" s="1" t="n">
        <v>1521.22405829828</v>
      </c>
      <c r="G2589" s="2" t="n">
        <v>2.12069742396974</v>
      </c>
      <c r="H2589" s="1" t="n">
        <v>1.08453879527769</v>
      </c>
      <c r="I2589" s="3" t="n">
        <v>5.23780020784328E-086</v>
      </c>
      <c r="J2589" s="3" t="n">
        <v>5.87246231489891E-084</v>
      </c>
    </row>
    <row r="2590" customFormat="false" ht="15" hidden="false" customHeight="false" outlineLevel="0" collapsed="false">
      <c r="A2590" s="1" t="n">
        <v>486</v>
      </c>
      <c r="B2590" s="1" t="s">
        <v>974</v>
      </c>
      <c r="C2590" s="1" t="s">
        <v>975</v>
      </c>
      <c r="D2590" s="1" t="n">
        <v>778.993934425909</v>
      </c>
      <c r="E2590" s="1" t="n">
        <v>498.749657918117</v>
      </c>
      <c r="F2590" s="1" t="n">
        <v>1059.2382109337</v>
      </c>
      <c r="G2590" s="2" t="n">
        <v>2.12378734324386</v>
      </c>
      <c r="H2590" s="1" t="n">
        <v>1.08663931500882</v>
      </c>
      <c r="I2590" s="3" t="n">
        <v>5.79448040280639E-069</v>
      </c>
      <c r="J2590" s="3" t="n">
        <v>4.57167811862569E-067</v>
      </c>
    </row>
    <row r="2591" customFormat="false" ht="15" hidden="false" customHeight="false" outlineLevel="0" collapsed="false">
      <c r="A2591" s="1" t="n">
        <v>9247</v>
      </c>
      <c r="B2591" s="1" t="s">
        <v>6970</v>
      </c>
      <c r="C2591" s="1" t="s">
        <v>6971</v>
      </c>
      <c r="D2591" s="1" t="n">
        <v>13.5064527350818</v>
      </c>
      <c r="E2591" s="1" t="n">
        <v>8.6423511994446</v>
      </c>
      <c r="F2591" s="1" t="n">
        <v>18.3705542707189</v>
      </c>
      <c r="G2591" s="2" t="n">
        <v>2.12564310877571</v>
      </c>
      <c r="H2591" s="1" t="n">
        <v>1.08789939159098</v>
      </c>
      <c r="I2591" s="1" t="n">
        <v>0.00760129311305242</v>
      </c>
      <c r="J2591" s="1" t="n">
        <v>0.0315198424491059</v>
      </c>
    </row>
    <row r="2592" customFormat="false" ht="15" hidden="false" customHeight="false" outlineLevel="0" collapsed="false">
      <c r="A2592" s="1" t="n">
        <v>8497</v>
      </c>
      <c r="B2592" s="1" t="s">
        <v>6314</v>
      </c>
      <c r="C2592" s="1" t="s">
        <v>6315</v>
      </c>
      <c r="D2592" s="1" t="n">
        <v>18.7166582576162</v>
      </c>
      <c r="E2592" s="1" t="n">
        <v>11.9719919147564</v>
      </c>
      <c r="F2592" s="1" t="n">
        <v>25.461324600476</v>
      </c>
      <c r="G2592" s="2" t="n">
        <v>2.12674087835733</v>
      </c>
      <c r="H2592" s="1" t="n">
        <v>1.08864426635837</v>
      </c>
      <c r="I2592" s="1" t="n">
        <v>0.00281603897730042</v>
      </c>
      <c r="J2592" s="1" t="n">
        <v>0.0127078025827477</v>
      </c>
    </row>
    <row r="2593" customFormat="false" ht="15" hidden="false" customHeight="false" outlineLevel="0" collapsed="false">
      <c r="A2593" s="1" t="n">
        <v>279</v>
      </c>
      <c r="B2593" s="1" t="s">
        <v>1437</v>
      </c>
      <c r="C2593" s="1" t="s">
        <v>1438</v>
      </c>
      <c r="D2593" s="1" t="n">
        <v>1607.43152064514</v>
      </c>
      <c r="E2593" s="1" t="n">
        <v>1028.06737293964</v>
      </c>
      <c r="F2593" s="1" t="n">
        <v>2186.79566835064</v>
      </c>
      <c r="G2593" s="2" t="n">
        <v>2.127093735207</v>
      </c>
      <c r="H2593" s="1" t="n">
        <v>1.08888361032662</v>
      </c>
      <c r="I2593" s="3" t="n">
        <v>1.14016165727053E-100</v>
      </c>
      <c r="J2593" s="3" t="n">
        <v>1.56696625757638E-098</v>
      </c>
    </row>
    <row r="2594" customFormat="false" ht="15" hidden="false" customHeight="false" outlineLevel="0" collapsed="false">
      <c r="A2594" s="1" t="n">
        <v>7889</v>
      </c>
      <c r="B2594" s="1" t="s">
        <v>6164</v>
      </c>
      <c r="C2594" s="1" t="s">
        <v>6165</v>
      </c>
      <c r="D2594" s="1" t="n">
        <v>19.2231590006291</v>
      </c>
      <c r="E2594" s="1" t="n">
        <v>12.2875493653503</v>
      </c>
      <c r="F2594" s="1" t="n">
        <v>26.1587686359079</v>
      </c>
      <c r="G2594" s="2" t="n">
        <v>2.12888411335079</v>
      </c>
      <c r="H2594" s="1" t="n">
        <v>1.09009741825214</v>
      </c>
      <c r="I2594" s="1" t="n">
        <v>0.00105590832802836</v>
      </c>
      <c r="J2594" s="1" t="n">
        <v>0.00513217758016473</v>
      </c>
    </row>
    <row r="2595" customFormat="false" ht="15" hidden="false" customHeight="false" outlineLevel="0" collapsed="false">
      <c r="A2595" s="1" t="n">
        <v>4473</v>
      </c>
      <c r="B2595" s="1" t="s">
        <v>4162</v>
      </c>
      <c r="C2595" s="1" t="s">
        <v>4163</v>
      </c>
      <c r="D2595" s="1" t="n">
        <v>91.601808687683</v>
      </c>
      <c r="E2595" s="1" t="n">
        <v>58.5425881625177</v>
      </c>
      <c r="F2595" s="1" t="n">
        <v>124.661029212848</v>
      </c>
      <c r="G2595" s="2" t="n">
        <v>2.12940754971034</v>
      </c>
      <c r="H2595" s="1" t="n">
        <v>1.09045209524644</v>
      </c>
      <c r="I2595" s="3" t="n">
        <v>7.91323498998962E-009</v>
      </c>
      <c r="J2595" s="3" t="n">
        <v>6.78348049309551E-008</v>
      </c>
    </row>
    <row r="2596" customFormat="false" ht="15" hidden="false" customHeight="false" outlineLevel="0" collapsed="false">
      <c r="A2596" s="1" t="n">
        <v>9485</v>
      </c>
      <c r="B2596" s="1" t="s">
        <v>7176</v>
      </c>
      <c r="C2596" s="1" t="s">
        <v>7177</v>
      </c>
      <c r="D2596" s="1" t="n">
        <v>12.3019935816063</v>
      </c>
      <c r="E2596" s="1" t="n">
        <v>7.84866643367489</v>
      </c>
      <c r="F2596" s="1" t="n">
        <v>16.7553207295377</v>
      </c>
      <c r="G2596" s="2" t="n">
        <v>2.13479842354475</v>
      </c>
      <c r="H2596" s="1" t="n">
        <v>1.09409985107208</v>
      </c>
      <c r="I2596" s="1" t="n">
        <v>0.00977548584367751</v>
      </c>
      <c r="J2596" s="1" t="n">
        <v>0.0395183162034761</v>
      </c>
    </row>
    <row r="2597" customFormat="false" ht="15" hidden="false" customHeight="false" outlineLevel="0" collapsed="false">
      <c r="A2597" s="1" t="n">
        <v>1826</v>
      </c>
      <c r="B2597" s="1" t="s">
        <v>2891</v>
      </c>
      <c r="C2597" s="1" t="s">
        <v>2892</v>
      </c>
      <c r="D2597" s="1" t="n">
        <v>189.989719919988</v>
      </c>
      <c r="E2597" s="1" t="n">
        <v>121.181545265514</v>
      </c>
      <c r="F2597" s="1" t="n">
        <v>258.797894574463</v>
      </c>
      <c r="G2597" s="2" t="n">
        <v>2.13562134405388</v>
      </c>
      <c r="H2597" s="1" t="n">
        <v>1.09465587292327</v>
      </c>
      <c r="I2597" s="3" t="n">
        <v>3.4609150852686E-023</v>
      </c>
      <c r="J2597" s="3" t="n">
        <v>7.26754260840849E-022</v>
      </c>
    </row>
    <row r="2598" customFormat="false" ht="15" hidden="false" customHeight="false" outlineLevel="0" collapsed="false">
      <c r="A2598" s="1" t="n">
        <v>2506</v>
      </c>
      <c r="B2598" s="1" t="s">
        <v>3348</v>
      </c>
      <c r="C2598" s="1" t="s">
        <v>3349</v>
      </c>
      <c r="D2598" s="1" t="n">
        <v>136.581078751006</v>
      </c>
      <c r="E2598" s="1" t="n">
        <v>87.0662536343008</v>
      </c>
      <c r="F2598" s="1" t="n">
        <v>186.095903867712</v>
      </c>
      <c r="G2598" s="2" t="n">
        <v>2.13740566637172</v>
      </c>
      <c r="H2598" s="1" t="n">
        <v>1.09586074857823</v>
      </c>
      <c r="I2598" s="3" t="n">
        <v>3.17288412890784E-017</v>
      </c>
      <c r="J2598" s="3" t="n">
        <v>4.85479126252364E-016</v>
      </c>
    </row>
    <row r="2599" customFormat="false" ht="15" hidden="false" customHeight="false" outlineLevel="0" collapsed="false">
      <c r="A2599" s="1" t="n">
        <v>6774</v>
      </c>
      <c r="B2599" s="1" t="s">
        <v>5482</v>
      </c>
      <c r="C2599" s="1" t="s">
        <v>5483</v>
      </c>
      <c r="D2599" s="1" t="n">
        <v>28.3313229485554</v>
      </c>
      <c r="E2599" s="1" t="n">
        <v>18.0576377412503</v>
      </c>
      <c r="F2599" s="1" t="n">
        <v>38.6050081558604</v>
      </c>
      <c r="G2599" s="2" t="n">
        <v>2.13787698640516</v>
      </c>
      <c r="H2599" s="1" t="n">
        <v>1.09617884267067</v>
      </c>
      <c r="I2599" s="3" t="n">
        <v>8.513034412409E-005</v>
      </c>
      <c r="J2599" s="1" t="n">
        <v>0.000481877460155611</v>
      </c>
    </row>
    <row r="2600" customFormat="false" ht="15" hidden="false" customHeight="false" outlineLevel="0" collapsed="false">
      <c r="A2600" s="1" t="n">
        <v>3726</v>
      </c>
      <c r="B2600" s="1" t="s">
        <v>4105</v>
      </c>
      <c r="C2600" s="1" t="s">
        <v>4106</v>
      </c>
      <c r="D2600" s="1" t="n">
        <v>81.6317202482605</v>
      </c>
      <c r="E2600" s="1" t="n">
        <v>52.0236074899522</v>
      </c>
      <c r="F2600" s="1" t="n">
        <v>111.239833006569</v>
      </c>
      <c r="G2600" s="2" t="n">
        <v>2.13825681020013</v>
      </c>
      <c r="H2600" s="1" t="n">
        <v>1.09643513488832</v>
      </c>
      <c r="I2600" s="3" t="n">
        <v>3.65591671797264E-011</v>
      </c>
      <c r="J2600" s="3" t="n">
        <v>3.76227779479181E-010</v>
      </c>
    </row>
    <row r="2601" customFormat="false" ht="15" hidden="false" customHeight="false" outlineLevel="0" collapsed="false">
      <c r="A2601" s="1" t="n">
        <v>9190</v>
      </c>
      <c r="B2601" s="1" t="s">
        <v>6999</v>
      </c>
      <c r="C2601" s="1" t="s">
        <v>7000</v>
      </c>
      <c r="D2601" s="1" t="n">
        <v>13.0715785505671</v>
      </c>
      <c r="E2601" s="1" t="n">
        <v>8.33043055526632</v>
      </c>
      <c r="F2601" s="1" t="n">
        <v>17.8127265458678</v>
      </c>
      <c r="G2601" s="2" t="n">
        <v>2.13827201699761</v>
      </c>
      <c r="H2601" s="1" t="n">
        <v>1.09644539497176</v>
      </c>
      <c r="I2601" s="1" t="n">
        <v>0.00703396664059941</v>
      </c>
      <c r="J2601" s="1" t="n">
        <v>0.0293482499311364</v>
      </c>
    </row>
    <row r="2602" customFormat="false" ht="15" hidden="false" customHeight="false" outlineLevel="0" collapsed="false">
      <c r="A2602" s="1" t="n">
        <v>7862</v>
      </c>
      <c r="B2602" s="1" t="s">
        <v>6040</v>
      </c>
      <c r="C2602" s="1" t="s">
        <v>6041</v>
      </c>
      <c r="D2602" s="1" t="n">
        <v>20.3137296411489</v>
      </c>
      <c r="E2602" s="1" t="n">
        <v>12.9452400664543</v>
      </c>
      <c r="F2602" s="1" t="n">
        <v>27.6822192158435</v>
      </c>
      <c r="G2602" s="2" t="n">
        <v>2.13840910433002</v>
      </c>
      <c r="H2602" s="1" t="n">
        <v>1.09653788501677</v>
      </c>
      <c r="I2602" s="1" t="n">
        <v>0.00100762492805414</v>
      </c>
      <c r="J2602" s="1" t="n">
        <v>0.00491459247742389</v>
      </c>
    </row>
    <row r="2603" customFormat="false" ht="15" hidden="false" customHeight="false" outlineLevel="0" collapsed="false">
      <c r="A2603" s="1" t="n">
        <v>9087</v>
      </c>
      <c r="B2603" s="1" t="s">
        <v>6954</v>
      </c>
      <c r="C2603" s="1" t="s">
        <v>6955</v>
      </c>
      <c r="D2603" s="1" t="n">
        <v>13.4635977247795</v>
      </c>
      <c r="E2603" s="1" t="n">
        <v>8.57724495905185</v>
      </c>
      <c r="F2603" s="1" t="n">
        <v>18.3499504905071</v>
      </c>
      <c r="G2603" s="2" t="n">
        <v>2.13937582266924</v>
      </c>
      <c r="H2603" s="1" t="n">
        <v>1.0971899420049</v>
      </c>
      <c r="I2603" s="1" t="n">
        <v>0.00629820945563114</v>
      </c>
      <c r="J2603" s="1" t="n">
        <v>0.0265762675653924</v>
      </c>
    </row>
    <row r="2604" customFormat="false" ht="15" hidden="false" customHeight="false" outlineLevel="0" collapsed="false">
      <c r="A2604" s="1" t="n">
        <v>5927</v>
      </c>
      <c r="B2604" s="1" t="s">
        <v>4998</v>
      </c>
      <c r="C2604" s="1" t="s">
        <v>4999</v>
      </c>
      <c r="D2604" s="1" t="n">
        <v>38.3012461583105</v>
      </c>
      <c r="E2604" s="1" t="n">
        <v>24.3649331218688</v>
      </c>
      <c r="F2604" s="1" t="n">
        <v>52.2375591947521</v>
      </c>
      <c r="G2604" s="2" t="n">
        <v>2.14396480932123</v>
      </c>
      <c r="H2604" s="1" t="n">
        <v>1.10028122583561</v>
      </c>
      <c r="I2604" s="3" t="n">
        <v>5.95715801028209E-006</v>
      </c>
      <c r="J2604" s="3" t="n">
        <v>3.85391035509122E-005</v>
      </c>
    </row>
    <row r="2605" customFormat="false" ht="15" hidden="false" customHeight="false" outlineLevel="0" collapsed="false">
      <c r="A2605" s="1" t="n">
        <v>714</v>
      </c>
      <c r="B2605" s="1" t="s">
        <v>1395</v>
      </c>
      <c r="C2605" s="1" t="s">
        <v>1396</v>
      </c>
      <c r="D2605" s="1" t="n">
        <v>2594.23290448187</v>
      </c>
      <c r="E2605" s="1" t="n">
        <v>1649.76801879996</v>
      </c>
      <c r="F2605" s="1" t="n">
        <v>3538.69779016377</v>
      </c>
      <c r="G2605" s="2" t="n">
        <v>2.14496689827811</v>
      </c>
      <c r="H2605" s="1" t="n">
        <v>1.10095538382808</v>
      </c>
      <c r="I2605" s="3" t="n">
        <v>2.11174127112415E-052</v>
      </c>
      <c r="J2605" s="3" t="n">
        <v>1.13407013025188E-050</v>
      </c>
    </row>
    <row r="2606" customFormat="false" ht="15" hidden="false" customHeight="false" outlineLevel="0" collapsed="false">
      <c r="A2606" s="1" t="n">
        <v>7645</v>
      </c>
      <c r="B2606" s="1" t="s">
        <v>5968</v>
      </c>
      <c r="C2606" s="1" t="s">
        <v>5969</v>
      </c>
      <c r="D2606" s="1" t="n">
        <v>20.7679720516488</v>
      </c>
      <c r="E2606" s="1" t="n">
        <v>13.1983187519906</v>
      </c>
      <c r="F2606" s="1" t="n">
        <v>28.337625351307</v>
      </c>
      <c r="G2606" s="2" t="n">
        <v>2.14706326493539</v>
      </c>
      <c r="H2606" s="1" t="n">
        <v>1.10236470198562</v>
      </c>
      <c r="I2606" s="1" t="n">
        <v>0.000641280233629616</v>
      </c>
      <c r="J2606" s="1" t="n">
        <v>0.00321638316262838</v>
      </c>
    </row>
    <row r="2607" customFormat="false" ht="15" hidden="false" customHeight="false" outlineLevel="0" collapsed="false">
      <c r="A2607" s="1" t="n">
        <v>739</v>
      </c>
      <c r="B2607" s="1" t="s">
        <v>1552</v>
      </c>
      <c r="C2607" s="1" t="s">
        <v>1553</v>
      </c>
      <c r="D2607" s="1" t="n">
        <v>488.749568494051</v>
      </c>
      <c r="E2607" s="1" t="n">
        <v>310.48106489011</v>
      </c>
      <c r="F2607" s="1" t="n">
        <v>667.018072097992</v>
      </c>
      <c r="G2607" s="2" t="n">
        <v>2.14833736264745</v>
      </c>
      <c r="H2607" s="1" t="n">
        <v>1.10322056371498</v>
      </c>
      <c r="I2607" s="3" t="n">
        <v>1.20052380920226E-050</v>
      </c>
      <c r="J2607" s="3" t="n">
        <v>6.22907779973632E-049</v>
      </c>
    </row>
    <row r="2608" customFormat="false" ht="15" hidden="false" customHeight="false" outlineLevel="0" collapsed="false">
      <c r="A2608" s="1" t="n">
        <v>2423</v>
      </c>
      <c r="B2608" s="1" t="s">
        <v>3270</v>
      </c>
      <c r="C2608" s="1" t="s">
        <v>3271</v>
      </c>
      <c r="D2608" s="1" t="n">
        <v>136.421185123453</v>
      </c>
      <c r="E2608" s="1" t="n">
        <v>86.6308363387501</v>
      </c>
      <c r="F2608" s="1" t="n">
        <v>186.211533908156</v>
      </c>
      <c r="G2608" s="2" t="n">
        <v>2.1494832761399</v>
      </c>
      <c r="H2608" s="1" t="n">
        <v>1.10398988560668</v>
      </c>
      <c r="I2608" s="3" t="n">
        <v>7.91018379703888E-018</v>
      </c>
      <c r="J2608" s="3" t="n">
        <v>1.25178740203739E-016</v>
      </c>
    </row>
    <row r="2609" customFormat="false" ht="15" hidden="false" customHeight="false" outlineLevel="0" collapsed="false">
      <c r="A2609" s="1" t="n">
        <v>918</v>
      </c>
      <c r="B2609" s="1" t="s">
        <v>1612</v>
      </c>
      <c r="C2609" s="1" t="s">
        <v>1613</v>
      </c>
      <c r="D2609" s="1" t="n">
        <v>381.247155104933</v>
      </c>
      <c r="E2609" s="1" t="n">
        <v>241.991064998253</v>
      </c>
      <c r="F2609" s="1" t="n">
        <v>520.503245211612</v>
      </c>
      <c r="G2609" s="2" t="n">
        <v>2.15091927140107</v>
      </c>
      <c r="H2609" s="1" t="n">
        <v>1.10495337834771</v>
      </c>
      <c r="I2609" s="3" t="n">
        <v>3.24169546032354E-042</v>
      </c>
      <c r="J2609" s="3" t="n">
        <v>1.35402582495257E-040</v>
      </c>
    </row>
    <row r="2610" customFormat="false" ht="15" hidden="false" customHeight="false" outlineLevel="0" collapsed="false">
      <c r="A2610" s="1" t="n">
        <v>4827</v>
      </c>
      <c r="B2610" s="1" t="s">
        <v>4599</v>
      </c>
      <c r="C2610" s="1" t="s">
        <v>4600</v>
      </c>
      <c r="D2610" s="1" t="n">
        <v>49.8468484422744</v>
      </c>
      <c r="E2610" s="1" t="n">
        <v>31.6382240727563</v>
      </c>
      <c r="F2610" s="1" t="n">
        <v>68.0554728117925</v>
      </c>
      <c r="G2610" s="2" t="n">
        <v>2.15105224159516</v>
      </c>
      <c r="H2610" s="1" t="n">
        <v>1.10504256324309</v>
      </c>
      <c r="I2610" s="3" t="n">
        <v>6.85202573854232E-008</v>
      </c>
      <c r="J2610" s="3" t="n">
        <v>5.44300963162765E-007</v>
      </c>
    </row>
    <row r="2611" customFormat="false" ht="15" hidden="false" customHeight="false" outlineLevel="0" collapsed="false">
      <c r="A2611" s="1" t="n">
        <v>9291</v>
      </c>
      <c r="B2611" s="1" t="s">
        <v>7068</v>
      </c>
      <c r="C2611" s="1" t="s">
        <v>7069</v>
      </c>
      <c r="D2611" s="1" t="n">
        <v>12.3996275705414</v>
      </c>
      <c r="E2611" s="1" t="n">
        <v>7.86913147732744</v>
      </c>
      <c r="F2611" s="1" t="n">
        <v>16.9301236637554</v>
      </c>
      <c r="G2611" s="2" t="n">
        <v>2.15146026121619</v>
      </c>
      <c r="H2611" s="1" t="n">
        <v>1.1053161930746</v>
      </c>
      <c r="I2611" s="1" t="n">
        <v>0.00799362837174359</v>
      </c>
      <c r="J2611" s="1" t="n">
        <v>0.0329897412857751</v>
      </c>
    </row>
    <row r="2612" customFormat="false" ht="15" hidden="false" customHeight="false" outlineLevel="0" collapsed="false">
      <c r="A2612" s="1" t="n">
        <v>462</v>
      </c>
      <c r="B2612" s="1" t="s">
        <v>844</v>
      </c>
      <c r="C2612" s="1" t="s">
        <v>845</v>
      </c>
      <c r="D2612" s="1" t="n">
        <v>787.180493099376</v>
      </c>
      <c r="E2612" s="1" t="n">
        <v>499.553949792184</v>
      </c>
      <c r="F2612" s="1" t="n">
        <v>1074.80703640657</v>
      </c>
      <c r="G2612" s="2" t="n">
        <v>2.15153345670411</v>
      </c>
      <c r="H2612" s="1" t="n">
        <v>1.10536527460917</v>
      </c>
      <c r="I2612" s="3" t="n">
        <v>3.33568430151551E-071</v>
      </c>
      <c r="J2612" s="3" t="n">
        <v>2.76847356834006E-069</v>
      </c>
    </row>
    <row r="2613" customFormat="false" ht="15" hidden="false" customHeight="false" outlineLevel="0" collapsed="false">
      <c r="A2613" s="1" t="n">
        <v>1202</v>
      </c>
      <c r="B2613" s="1" t="s">
        <v>2165</v>
      </c>
      <c r="C2613" s="1" t="s">
        <v>2166</v>
      </c>
      <c r="D2613" s="1" t="n">
        <v>284.006544146294</v>
      </c>
      <c r="E2613" s="1" t="n">
        <v>180.172680250882</v>
      </c>
      <c r="F2613" s="1" t="n">
        <v>387.840408041706</v>
      </c>
      <c r="G2613" s="2" t="n">
        <v>2.15260386592271</v>
      </c>
      <c r="H2613" s="1" t="n">
        <v>1.10608285120465</v>
      </c>
      <c r="I2613" s="3" t="n">
        <v>2.09500219884237E-033</v>
      </c>
      <c r="J2613" s="3" t="n">
        <v>6.6830918729128E-032</v>
      </c>
    </row>
    <row r="2614" customFormat="false" ht="15" hidden="false" customHeight="false" outlineLevel="0" collapsed="false">
      <c r="A2614" s="1" t="n">
        <v>3350</v>
      </c>
      <c r="B2614" s="1" t="s">
        <v>3723</v>
      </c>
      <c r="C2614" s="1" t="s">
        <v>3724</v>
      </c>
      <c r="D2614" s="1" t="n">
        <v>90.4058787912185</v>
      </c>
      <c r="E2614" s="1" t="n">
        <v>57.3205597560979</v>
      </c>
      <c r="F2614" s="1" t="n">
        <v>123.491197826339</v>
      </c>
      <c r="G2614" s="2" t="n">
        <v>2.1543962297612</v>
      </c>
      <c r="H2614" s="1" t="n">
        <v>1.10728361020771</v>
      </c>
      <c r="I2614" s="3" t="n">
        <v>1.04206656303475E-012</v>
      </c>
      <c r="J2614" s="3" t="n">
        <v>1.19274627740311E-011</v>
      </c>
    </row>
    <row r="2615" customFormat="false" ht="15" hidden="false" customHeight="false" outlineLevel="0" collapsed="false">
      <c r="A2615" s="1" t="n">
        <v>7784</v>
      </c>
      <c r="B2615" s="1" t="s">
        <v>6008</v>
      </c>
      <c r="C2615" s="1" t="s">
        <v>6009</v>
      </c>
      <c r="D2615" s="1" t="n">
        <v>20.7426278253301</v>
      </c>
      <c r="E2615" s="1" t="n">
        <v>13.1347699676832</v>
      </c>
      <c r="F2615" s="1" t="n">
        <v>28.3504856829769</v>
      </c>
      <c r="G2615" s="2" t="n">
        <v>2.15843031531808</v>
      </c>
      <c r="H2615" s="1" t="n">
        <v>1.10998251630278</v>
      </c>
      <c r="I2615" s="1" t="n">
        <v>0.000859191511228486</v>
      </c>
      <c r="J2615" s="1" t="n">
        <v>0.00423195247544897</v>
      </c>
    </row>
    <row r="2616" customFormat="false" ht="15" hidden="false" customHeight="false" outlineLevel="0" collapsed="false">
      <c r="A2616" s="1" t="n">
        <v>5858</v>
      </c>
      <c r="B2616" s="1" t="s">
        <v>5048</v>
      </c>
      <c r="C2616" s="1" t="s">
        <v>5049</v>
      </c>
      <c r="D2616" s="1" t="n">
        <v>36.8282521636339</v>
      </c>
      <c r="E2616" s="1" t="n">
        <v>23.3126534717475</v>
      </c>
      <c r="F2616" s="1" t="n">
        <v>50.3438508555203</v>
      </c>
      <c r="G2616" s="2" t="n">
        <v>2.15950753596247</v>
      </c>
      <c r="H2616" s="1" t="n">
        <v>1.11070235107918</v>
      </c>
      <c r="I2616" s="3" t="n">
        <v>4.77046033342794E-006</v>
      </c>
      <c r="J2616" s="3" t="n">
        <v>3.12254235276478E-005</v>
      </c>
    </row>
    <row r="2617" customFormat="false" ht="15" hidden="false" customHeight="false" outlineLevel="0" collapsed="false">
      <c r="A2617" s="1" t="n">
        <v>92</v>
      </c>
      <c r="B2617" s="1" t="s">
        <v>544</v>
      </c>
      <c r="C2617" s="1" t="s">
        <v>545</v>
      </c>
      <c r="D2617" s="1" t="n">
        <v>9094.973648094</v>
      </c>
      <c r="E2617" s="1" t="n">
        <v>5755.37813577293</v>
      </c>
      <c r="F2617" s="1" t="n">
        <v>12434.5691604151</v>
      </c>
      <c r="G2617" s="2" t="n">
        <v>2.16051297883057</v>
      </c>
      <c r="H2617" s="1" t="n">
        <v>1.11137389764288</v>
      </c>
      <c r="I2617" s="3" t="n">
        <v>2.92339727607516E-189</v>
      </c>
      <c r="J2617" s="3" t="n">
        <v>1.21842114297637E-186</v>
      </c>
    </row>
    <row r="2618" customFormat="false" ht="15" hidden="false" customHeight="false" outlineLevel="0" collapsed="false">
      <c r="A2618" s="1" t="n">
        <v>4704</v>
      </c>
      <c r="B2618" s="1" t="s">
        <v>4490</v>
      </c>
      <c r="C2618" s="1" t="s">
        <v>4491</v>
      </c>
      <c r="D2618" s="1" t="n">
        <v>54.914490274232</v>
      </c>
      <c r="E2618" s="1" t="n">
        <v>34.7455208195203</v>
      </c>
      <c r="F2618" s="1" t="n">
        <v>75.0834597289437</v>
      </c>
      <c r="G2618" s="2" t="n">
        <v>2.16095364116002</v>
      </c>
      <c r="H2618" s="1" t="n">
        <v>1.11166812245844</v>
      </c>
      <c r="I2618" s="3" t="n">
        <v>3.28317420063644E-008</v>
      </c>
      <c r="J2618" s="3" t="n">
        <v>2.67623366388613E-007</v>
      </c>
    </row>
    <row r="2619" customFormat="false" ht="15" hidden="false" customHeight="false" outlineLevel="0" collapsed="false">
      <c r="A2619" s="1" t="n">
        <v>4192</v>
      </c>
      <c r="B2619" s="1" t="s">
        <v>4209</v>
      </c>
      <c r="C2619" s="1" t="s">
        <v>4210</v>
      </c>
      <c r="D2619" s="1" t="n">
        <v>63.5006691841255</v>
      </c>
      <c r="E2619" s="1" t="n">
        <v>40.1423881413991</v>
      </c>
      <c r="F2619" s="1" t="n">
        <v>86.8589502268519</v>
      </c>
      <c r="G2619" s="2" t="n">
        <v>2.1637713710728</v>
      </c>
      <c r="H2619" s="1" t="n">
        <v>1.11354806882981</v>
      </c>
      <c r="I2619" s="3" t="n">
        <v>1.39121547139743E-009</v>
      </c>
      <c r="J2619" s="3" t="n">
        <v>1.27225168281715E-008</v>
      </c>
    </row>
    <row r="2620" customFormat="false" ht="15" hidden="false" customHeight="false" outlineLevel="0" collapsed="false">
      <c r="A2620" s="1" t="n">
        <v>482</v>
      </c>
      <c r="B2620" s="1" t="s">
        <v>825</v>
      </c>
      <c r="C2620" s="1" t="s">
        <v>826</v>
      </c>
      <c r="D2620" s="1" t="n">
        <v>733.352791892356</v>
      </c>
      <c r="E2620" s="1" t="n">
        <v>463.278031252578</v>
      </c>
      <c r="F2620" s="1" t="n">
        <v>1003.42755253213</v>
      </c>
      <c r="G2620" s="2" t="n">
        <v>2.16592949555397</v>
      </c>
      <c r="H2620" s="1" t="n">
        <v>1.11498628169502</v>
      </c>
      <c r="I2620" s="3" t="n">
        <v>2.55658981611E-069</v>
      </c>
      <c r="J2620" s="3" t="n">
        <v>2.03381493586975E-067</v>
      </c>
    </row>
    <row r="2621" customFormat="false" ht="15" hidden="false" customHeight="false" outlineLevel="0" collapsed="false">
      <c r="A2621" s="1" t="n">
        <v>1582</v>
      </c>
      <c r="B2621" s="1" t="s">
        <v>2581</v>
      </c>
      <c r="C2621" s="1" t="s">
        <v>2582</v>
      </c>
      <c r="D2621" s="1" t="n">
        <v>209.087305915116</v>
      </c>
      <c r="E2621" s="1" t="n">
        <v>132.027578586248</v>
      </c>
      <c r="F2621" s="1" t="n">
        <v>286.147033243984</v>
      </c>
      <c r="G2621" s="2" t="n">
        <v>2.16732773794725</v>
      </c>
      <c r="H2621" s="1" t="n">
        <v>1.11591733070875</v>
      </c>
      <c r="I2621" s="3" t="n">
        <v>1.81939994822122E-026</v>
      </c>
      <c r="J2621" s="3" t="n">
        <v>4.4098022512386E-025</v>
      </c>
    </row>
    <row r="2622" customFormat="false" ht="15" hidden="false" customHeight="false" outlineLevel="0" collapsed="false">
      <c r="A2622" s="1" t="n">
        <v>8288</v>
      </c>
      <c r="B2622" s="1" t="s">
        <v>6462</v>
      </c>
      <c r="C2622" s="1" t="s">
        <v>6463</v>
      </c>
      <c r="D2622" s="1" t="n">
        <v>16.1002891527438</v>
      </c>
      <c r="E2622" s="1" t="n">
        <v>10.1569446384262</v>
      </c>
      <c r="F2622" s="1" t="n">
        <v>22.0436336670614</v>
      </c>
      <c r="G2622" s="2" t="n">
        <v>2.17030164599547</v>
      </c>
      <c r="H2622" s="1" t="n">
        <v>1.11789557397747</v>
      </c>
      <c r="I2622" s="1" t="n">
        <v>0.00203391106487452</v>
      </c>
      <c r="J2622" s="1" t="n">
        <v>0.00940978352697255</v>
      </c>
    </row>
    <row r="2623" customFormat="false" ht="15" hidden="false" customHeight="false" outlineLevel="0" collapsed="false">
      <c r="A2623" s="1" t="n">
        <v>516</v>
      </c>
      <c r="B2623" s="1" t="s">
        <v>1150</v>
      </c>
      <c r="C2623" s="1" t="s">
        <v>1151</v>
      </c>
      <c r="D2623" s="1" t="n">
        <v>695.448142214841</v>
      </c>
      <c r="E2623" s="1" t="n">
        <v>438.646389495801</v>
      </c>
      <c r="F2623" s="1" t="n">
        <v>952.249894933881</v>
      </c>
      <c r="G2623" s="2" t="n">
        <v>2.17088278334728</v>
      </c>
      <c r="H2623" s="1" t="n">
        <v>1.11828182984574</v>
      </c>
      <c r="I2623" s="3" t="n">
        <v>6.25246577156054E-067</v>
      </c>
      <c r="J2623" s="3" t="n">
        <v>4.64621216171933E-065</v>
      </c>
    </row>
    <row r="2624" customFormat="false" ht="15" hidden="false" customHeight="false" outlineLevel="0" collapsed="false">
      <c r="A2624" s="1" t="n">
        <v>5267</v>
      </c>
      <c r="B2624" s="1" t="s">
        <v>4530</v>
      </c>
      <c r="C2624" s="1" t="s">
        <v>4531</v>
      </c>
      <c r="D2624" s="1" t="n">
        <v>55.9043404131196</v>
      </c>
      <c r="E2624" s="1" t="n">
        <v>35.2522397140362</v>
      </c>
      <c r="F2624" s="1" t="n">
        <v>76.556441112203</v>
      </c>
      <c r="G2624" s="2" t="n">
        <v>2.17167594834325</v>
      </c>
      <c r="H2624" s="1" t="n">
        <v>1.11880884411991</v>
      </c>
      <c r="I2624" s="3" t="n">
        <v>5.51725789288777E-007</v>
      </c>
      <c r="J2624" s="3" t="n">
        <v>4.01658888636584E-006</v>
      </c>
    </row>
    <row r="2625" customFormat="false" ht="15" hidden="false" customHeight="false" outlineLevel="0" collapsed="false">
      <c r="A2625" s="1" t="n">
        <v>94</v>
      </c>
      <c r="B2625" s="1" t="s">
        <v>236</v>
      </c>
      <c r="C2625" s="1" t="s">
        <v>237</v>
      </c>
      <c r="D2625" s="1" t="n">
        <v>7808.8463797782</v>
      </c>
      <c r="E2625" s="1" t="n">
        <v>4922.38580900205</v>
      </c>
      <c r="F2625" s="1" t="n">
        <v>10695.3069505543</v>
      </c>
      <c r="G2625" s="2" t="n">
        <v>2.17278924601863</v>
      </c>
      <c r="H2625" s="1" t="n">
        <v>1.11954824425254</v>
      </c>
      <c r="I2625" s="3" t="n">
        <v>1.3610814842889E-188</v>
      </c>
      <c r="J2625" s="3" t="n">
        <v>5.55205408867803E-186</v>
      </c>
    </row>
    <row r="2626" customFormat="false" ht="15" hidden="false" customHeight="false" outlineLevel="0" collapsed="false">
      <c r="A2626" s="1" t="n">
        <v>649</v>
      </c>
      <c r="B2626" s="1" t="s">
        <v>1195</v>
      </c>
      <c r="C2626" s="1" t="s">
        <v>1196</v>
      </c>
      <c r="D2626" s="1" t="n">
        <v>998.859862357541</v>
      </c>
      <c r="E2626" s="1" t="n">
        <v>629.583847569061</v>
      </c>
      <c r="F2626" s="1" t="n">
        <v>1368.13587714602</v>
      </c>
      <c r="G2626" s="2" t="n">
        <v>2.17307969769022</v>
      </c>
      <c r="H2626" s="1" t="n">
        <v>1.11974108632499</v>
      </c>
      <c r="I2626" s="3" t="n">
        <v>3.42809718794735E-056</v>
      </c>
      <c r="J2626" s="3" t="n">
        <v>2.02537686555706E-054</v>
      </c>
    </row>
    <row r="2627" customFormat="false" ht="15" hidden="false" customHeight="false" outlineLevel="0" collapsed="false">
      <c r="A2627" s="1" t="n">
        <v>701</v>
      </c>
      <c r="B2627" s="1" t="s">
        <v>1313</v>
      </c>
      <c r="C2627" s="1" t="s">
        <v>1314</v>
      </c>
      <c r="D2627" s="1" t="n">
        <v>500.155549439628</v>
      </c>
      <c r="E2627" s="1" t="n">
        <v>315.223724575402</v>
      </c>
      <c r="F2627" s="1" t="n">
        <v>685.087374303854</v>
      </c>
      <c r="G2627" s="2" t="n">
        <v>2.1733369695655</v>
      </c>
      <c r="H2627" s="1" t="n">
        <v>1.11991187752495</v>
      </c>
      <c r="I2627" s="3" t="n">
        <v>2.24160027282539E-053</v>
      </c>
      <c r="J2627" s="3" t="n">
        <v>1.22613296520994E-051</v>
      </c>
    </row>
    <row r="2628" customFormat="false" ht="15" hidden="false" customHeight="false" outlineLevel="0" collapsed="false">
      <c r="A2628" s="1" t="n">
        <v>7768</v>
      </c>
      <c r="B2628" s="1" t="s">
        <v>6096</v>
      </c>
      <c r="C2628" s="1" t="s">
        <v>6097</v>
      </c>
      <c r="D2628" s="1" t="n">
        <v>19.2869514887065</v>
      </c>
      <c r="E2628" s="1" t="n">
        <v>12.1469314375117</v>
      </c>
      <c r="F2628" s="1" t="n">
        <v>26.4269715399013</v>
      </c>
      <c r="G2628" s="2" t="n">
        <v>2.17560885033816</v>
      </c>
      <c r="H2628" s="1" t="n">
        <v>1.1214191997856</v>
      </c>
      <c r="I2628" s="1" t="n">
        <v>0.000823547650929076</v>
      </c>
      <c r="J2628" s="1" t="n">
        <v>0.00406515333769625</v>
      </c>
    </row>
    <row r="2629" customFormat="false" ht="15" hidden="false" customHeight="false" outlineLevel="0" collapsed="false">
      <c r="A2629" s="1" t="n">
        <v>6746</v>
      </c>
      <c r="B2629" s="1" t="s">
        <v>5412</v>
      </c>
      <c r="C2629" s="1" t="s">
        <v>5413</v>
      </c>
      <c r="D2629" s="1" t="n">
        <v>30.5388866944707</v>
      </c>
      <c r="E2629" s="1" t="n">
        <v>19.2312540106133</v>
      </c>
      <c r="F2629" s="1" t="n">
        <v>41.8465193783281</v>
      </c>
      <c r="G2629" s="2" t="n">
        <v>2.17596415476775</v>
      </c>
      <c r="H2629" s="1" t="n">
        <v>1.12165479088754</v>
      </c>
      <c r="I2629" s="3" t="n">
        <v>7.7966683334367E-005</v>
      </c>
      <c r="J2629" s="1" t="n">
        <v>0.000443196449230108</v>
      </c>
    </row>
    <row r="2630" customFormat="false" ht="15" hidden="false" customHeight="false" outlineLevel="0" collapsed="false">
      <c r="A2630" s="1" t="n">
        <v>7372</v>
      </c>
      <c r="B2630" s="1" t="s">
        <v>5861</v>
      </c>
      <c r="C2630" s="1" t="s">
        <v>5862</v>
      </c>
      <c r="D2630" s="1" t="n">
        <v>22.0505715436868</v>
      </c>
      <c r="E2630" s="1" t="n">
        <v>13.884809469355</v>
      </c>
      <c r="F2630" s="1" t="n">
        <v>30.2163336180186</v>
      </c>
      <c r="G2630" s="2" t="n">
        <v>2.17621521452697</v>
      </c>
      <c r="H2630" s="1" t="n">
        <v>1.12182123746029</v>
      </c>
      <c r="I2630" s="1" t="n">
        <v>0.000366704982947077</v>
      </c>
      <c r="J2630" s="1" t="n">
        <v>0.00190734344358691</v>
      </c>
    </row>
    <row r="2631" customFormat="false" ht="15" hidden="false" customHeight="false" outlineLevel="0" collapsed="false">
      <c r="A2631" s="1" t="n">
        <v>5169</v>
      </c>
      <c r="B2631" s="1" t="s">
        <v>4702</v>
      </c>
      <c r="C2631" s="1" t="s">
        <v>4703</v>
      </c>
      <c r="D2631" s="1" t="n">
        <v>44.3959537732982</v>
      </c>
      <c r="E2631" s="1" t="n">
        <v>27.9415401266374</v>
      </c>
      <c r="F2631" s="1" t="n">
        <v>60.850367419959</v>
      </c>
      <c r="G2631" s="2" t="n">
        <v>2.1777742795913</v>
      </c>
      <c r="H2631" s="1" t="n">
        <v>1.12285443036803</v>
      </c>
      <c r="I2631" s="3" t="n">
        <v>3.43138809644737E-007</v>
      </c>
      <c r="J2631" s="3" t="n">
        <v>2.54542745541068E-006</v>
      </c>
    </row>
    <row r="2632" customFormat="false" ht="15" hidden="false" customHeight="false" outlineLevel="0" collapsed="false">
      <c r="A2632" s="1" t="n">
        <v>9263</v>
      </c>
      <c r="B2632" s="1" t="s">
        <v>7005</v>
      </c>
      <c r="C2632" s="1" t="s">
        <v>7006</v>
      </c>
      <c r="D2632" s="1" t="n">
        <v>12.0961067458816</v>
      </c>
      <c r="E2632" s="1" t="n">
        <v>7.61272965911181</v>
      </c>
      <c r="F2632" s="1" t="n">
        <v>16.5794838326514</v>
      </c>
      <c r="G2632" s="2" t="n">
        <v>2.17786320742484</v>
      </c>
      <c r="H2632" s="1" t="n">
        <v>1.12291334057112</v>
      </c>
      <c r="I2632" s="1" t="n">
        <v>0.0077028396077086</v>
      </c>
      <c r="J2632" s="1" t="n">
        <v>0.0318857478050284</v>
      </c>
    </row>
    <row r="2633" customFormat="false" ht="15" hidden="false" customHeight="false" outlineLevel="0" collapsed="false">
      <c r="A2633" s="1" t="n">
        <v>5698</v>
      </c>
      <c r="B2633" s="1" t="s">
        <v>4826</v>
      </c>
      <c r="C2633" s="1" t="s">
        <v>4827</v>
      </c>
      <c r="D2633" s="1" t="n">
        <v>43.4362342252384</v>
      </c>
      <c r="E2633" s="1" t="n">
        <v>27.3184481641372</v>
      </c>
      <c r="F2633" s="1" t="n">
        <v>59.5540202863397</v>
      </c>
      <c r="G2633" s="2" t="n">
        <v>2.17999279931721</v>
      </c>
      <c r="H2633" s="1" t="n">
        <v>1.12432336967812</v>
      </c>
      <c r="I2633" s="3" t="n">
        <v>2.74588409533575E-006</v>
      </c>
      <c r="J2633" s="3" t="n">
        <v>1.84780940244918E-005</v>
      </c>
    </row>
    <row r="2634" customFormat="false" ht="15" hidden="false" customHeight="false" outlineLevel="0" collapsed="false">
      <c r="A2634" s="1" t="n">
        <v>1289</v>
      </c>
      <c r="B2634" s="1" t="s">
        <v>2030</v>
      </c>
      <c r="C2634" s="1" t="s">
        <v>2031</v>
      </c>
      <c r="D2634" s="1" t="n">
        <v>252.765128279906</v>
      </c>
      <c r="E2634" s="1" t="n">
        <v>158.786888687411</v>
      </c>
      <c r="F2634" s="1" t="n">
        <v>346.743367872402</v>
      </c>
      <c r="G2634" s="2" t="n">
        <v>2.18370276499972</v>
      </c>
      <c r="H2634" s="1" t="n">
        <v>1.12677649698855</v>
      </c>
      <c r="I2634" s="3" t="n">
        <v>2.30156413337411E-031</v>
      </c>
      <c r="J2634" s="3" t="n">
        <v>6.84648371839387E-030</v>
      </c>
    </row>
    <row r="2635" customFormat="false" ht="15" hidden="false" customHeight="false" outlineLevel="0" collapsed="false">
      <c r="A2635" s="1" t="n">
        <v>7346</v>
      </c>
      <c r="B2635" s="1" t="s">
        <v>5741</v>
      </c>
      <c r="C2635" s="1" t="s">
        <v>5742</v>
      </c>
      <c r="D2635" s="1" t="n">
        <v>21.961032722644</v>
      </c>
      <c r="E2635" s="1" t="n">
        <v>13.7860915471157</v>
      </c>
      <c r="F2635" s="1" t="n">
        <v>30.1359738981723</v>
      </c>
      <c r="G2635" s="2" t="n">
        <v>2.18596937320334</v>
      </c>
      <c r="H2635" s="1" t="n">
        <v>1.12827318809253</v>
      </c>
      <c r="I2635" s="1" t="n">
        <v>0.000348852387823043</v>
      </c>
      <c r="J2635" s="1" t="n">
        <v>0.00182090878827753</v>
      </c>
    </row>
    <row r="2636" customFormat="false" ht="15" hidden="false" customHeight="false" outlineLevel="0" collapsed="false">
      <c r="A2636" s="1" t="n">
        <v>9383</v>
      </c>
      <c r="B2636" s="1" t="s">
        <v>7020</v>
      </c>
      <c r="C2636" s="1" t="s">
        <v>7021</v>
      </c>
      <c r="D2636" s="1" t="n">
        <v>11.5185587727541</v>
      </c>
      <c r="E2636" s="1" t="n">
        <v>7.2290012008538</v>
      </c>
      <c r="F2636" s="1" t="n">
        <v>15.8081163446543</v>
      </c>
      <c r="G2636" s="2" t="n">
        <v>2.18676355217472</v>
      </c>
      <c r="H2636" s="1" t="n">
        <v>1.12879723476802</v>
      </c>
      <c r="I2636" s="1" t="n">
        <v>0.00868184305077773</v>
      </c>
      <c r="J2636" s="1" t="n">
        <v>0.035478694440906</v>
      </c>
    </row>
    <row r="2637" customFormat="false" ht="15" hidden="false" customHeight="false" outlineLevel="0" collapsed="false">
      <c r="A2637" s="1" t="n">
        <v>1185</v>
      </c>
      <c r="B2637" s="1" t="s">
        <v>1789</v>
      </c>
      <c r="C2637" s="1" t="s">
        <v>1790</v>
      </c>
      <c r="D2637" s="1" t="n">
        <v>659.034221617062</v>
      </c>
      <c r="E2637" s="1" t="n">
        <v>413.212336971933</v>
      </c>
      <c r="F2637" s="1" t="n">
        <v>904.856106262191</v>
      </c>
      <c r="G2637" s="2" t="n">
        <v>2.1898090286778</v>
      </c>
      <c r="H2637" s="1" t="n">
        <v>1.13080505914481</v>
      </c>
      <c r="I2637" s="3" t="n">
        <v>1.13104591763157E-033</v>
      </c>
      <c r="J2637" s="3" t="n">
        <v>3.65981642748228E-032</v>
      </c>
    </row>
    <row r="2638" customFormat="false" ht="15" hidden="false" customHeight="false" outlineLevel="0" collapsed="false">
      <c r="A2638" s="1" t="n">
        <v>2525</v>
      </c>
      <c r="B2638" s="1" t="s">
        <v>3241</v>
      </c>
      <c r="C2638" s="1" t="s">
        <v>3242</v>
      </c>
      <c r="D2638" s="1" t="n">
        <v>123.053360679335</v>
      </c>
      <c r="E2638" s="1" t="n">
        <v>77.0717463663716</v>
      </c>
      <c r="F2638" s="1" t="n">
        <v>169.034974992298</v>
      </c>
      <c r="G2638" s="2" t="n">
        <v>2.19321584058529</v>
      </c>
      <c r="H2638" s="1" t="n">
        <v>1.13304779870509</v>
      </c>
      <c r="I2638" s="3" t="n">
        <v>4.17022763123693E-017</v>
      </c>
      <c r="J2638" s="3" t="n">
        <v>6.33280032840194E-016</v>
      </c>
    </row>
    <row r="2639" customFormat="false" ht="15" hidden="false" customHeight="false" outlineLevel="0" collapsed="false">
      <c r="A2639" s="1" t="n">
        <v>8446</v>
      </c>
      <c r="B2639" s="1" t="s">
        <v>6510</v>
      </c>
      <c r="C2639" s="1" t="s">
        <v>6511</v>
      </c>
      <c r="D2639" s="1" t="n">
        <v>15.3449351365092</v>
      </c>
      <c r="E2639" s="1" t="n">
        <v>9.60481644303469</v>
      </c>
      <c r="F2639" s="1" t="n">
        <v>21.0850538299837</v>
      </c>
      <c r="G2639" s="2" t="n">
        <v>2.19525838469036</v>
      </c>
      <c r="H2639" s="1" t="n">
        <v>1.13439075678696</v>
      </c>
      <c r="I2639" s="1" t="n">
        <v>0.00264894905410445</v>
      </c>
      <c r="J2639" s="1" t="n">
        <v>0.0120249306518952</v>
      </c>
    </row>
    <row r="2640" customFormat="false" ht="15" hidden="false" customHeight="false" outlineLevel="0" collapsed="false">
      <c r="A2640" s="1" t="n">
        <v>4450</v>
      </c>
      <c r="B2640" s="1" t="s">
        <v>4400</v>
      </c>
      <c r="C2640" s="1" t="s">
        <v>4401</v>
      </c>
      <c r="D2640" s="1" t="n">
        <v>60.6749123982168</v>
      </c>
      <c r="E2640" s="1" t="n">
        <v>37.9658414872413</v>
      </c>
      <c r="F2640" s="1" t="n">
        <v>83.3839833091923</v>
      </c>
      <c r="G2640" s="2" t="n">
        <v>2.19628961305162</v>
      </c>
      <c r="H2640" s="1" t="n">
        <v>1.13506830742329</v>
      </c>
      <c r="I2640" s="3" t="n">
        <v>6.81699796249294E-009</v>
      </c>
      <c r="J2640" s="3" t="n">
        <v>5.87395437918717E-008</v>
      </c>
    </row>
    <row r="2641" customFormat="false" ht="15" hidden="false" customHeight="false" outlineLevel="0" collapsed="false">
      <c r="A2641" s="1" t="n">
        <v>3471</v>
      </c>
      <c r="B2641" s="1" t="s">
        <v>3853</v>
      </c>
      <c r="C2641" s="1" t="s">
        <v>3854</v>
      </c>
      <c r="D2641" s="1" t="n">
        <v>80.5604605463856</v>
      </c>
      <c r="E2641" s="1" t="n">
        <v>50.3603748242604</v>
      </c>
      <c r="F2641" s="1" t="n">
        <v>110.760546268511</v>
      </c>
      <c r="G2641" s="2" t="n">
        <v>2.19935905272797</v>
      </c>
      <c r="H2641" s="1" t="n">
        <v>1.13708314821509</v>
      </c>
      <c r="I2641" s="3" t="n">
        <v>3.72285667528105E-012</v>
      </c>
      <c r="J2641" s="3" t="n">
        <v>4.11262507510736E-011</v>
      </c>
    </row>
    <row r="2642" customFormat="false" ht="15" hidden="false" customHeight="false" outlineLevel="0" collapsed="false">
      <c r="A2642" s="1" t="n">
        <v>8057</v>
      </c>
      <c r="B2642" s="1" t="s">
        <v>6192</v>
      </c>
      <c r="C2642" s="1" t="s">
        <v>6193</v>
      </c>
      <c r="D2642" s="1" t="n">
        <v>17.2155430564391</v>
      </c>
      <c r="E2642" s="1" t="n">
        <v>10.759049446617</v>
      </c>
      <c r="F2642" s="1" t="n">
        <v>23.6720366662611</v>
      </c>
      <c r="G2642" s="2" t="n">
        <v>2.20019777618034</v>
      </c>
      <c r="H2642" s="1" t="n">
        <v>1.13763321369993</v>
      </c>
      <c r="I2642" s="1" t="n">
        <v>0.00144009000755218</v>
      </c>
      <c r="J2642" s="1" t="n">
        <v>0.00685352007565852</v>
      </c>
    </row>
    <row r="2643" customFormat="false" ht="15" hidden="false" customHeight="false" outlineLevel="0" collapsed="false">
      <c r="A2643" s="1" t="n">
        <v>4573</v>
      </c>
      <c r="B2643" s="1" t="s">
        <v>4468</v>
      </c>
      <c r="C2643" s="1" t="s">
        <v>4469</v>
      </c>
      <c r="D2643" s="1" t="n">
        <v>52.0950433085227</v>
      </c>
      <c r="E2643" s="1" t="n">
        <v>32.5413236072316</v>
      </c>
      <c r="F2643" s="1" t="n">
        <v>71.6487630098137</v>
      </c>
      <c r="G2643" s="2" t="n">
        <v>2.20177777261314</v>
      </c>
      <c r="H2643" s="1" t="n">
        <v>1.13866886375788</v>
      </c>
      <c r="I2643" s="3" t="n">
        <v>1.55169806473024E-008</v>
      </c>
      <c r="J2643" s="3" t="n">
        <v>1.30107829857897E-007</v>
      </c>
    </row>
    <row r="2644" customFormat="false" ht="15" hidden="false" customHeight="false" outlineLevel="0" collapsed="false">
      <c r="A2644" s="1" t="n">
        <v>2256</v>
      </c>
      <c r="B2644" s="1" t="s">
        <v>3223</v>
      </c>
      <c r="C2644" s="1" t="s">
        <v>3224</v>
      </c>
      <c r="D2644" s="1" t="n">
        <v>137.383549540158</v>
      </c>
      <c r="E2644" s="1" t="n">
        <v>85.8015587579623</v>
      </c>
      <c r="F2644" s="1" t="n">
        <v>188.965540322353</v>
      </c>
      <c r="G2644" s="2" t="n">
        <v>2.20235556390538</v>
      </c>
      <c r="H2644" s="1" t="n">
        <v>1.13904740662799</v>
      </c>
      <c r="I2644" s="3" t="n">
        <v>5.30918048544421E-019</v>
      </c>
      <c r="J2644" s="3" t="n">
        <v>9.02372413713975E-018</v>
      </c>
    </row>
    <row r="2645" customFormat="false" ht="15" hidden="false" customHeight="false" outlineLevel="0" collapsed="false">
      <c r="A2645" s="1" t="n">
        <v>9040</v>
      </c>
      <c r="B2645" s="1" t="s">
        <v>6755</v>
      </c>
      <c r="C2645" s="1" t="s">
        <v>6756</v>
      </c>
      <c r="D2645" s="1" t="n">
        <v>13.3970697605106</v>
      </c>
      <c r="E2645" s="1" t="n">
        <v>8.35400865486158</v>
      </c>
      <c r="F2645" s="1" t="n">
        <v>18.4401308661596</v>
      </c>
      <c r="G2645" s="2" t="n">
        <v>2.20733921019204</v>
      </c>
      <c r="H2645" s="1" t="n">
        <v>1.1423083510755</v>
      </c>
      <c r="I2645" s="1" t="n">
        <v>0.00599302092919902</v>
      </c>
      <c r="J2645" s="1" t="n">
        <v>0.0254199551448238</v>
      </c>
    </row>
    <row r="2646" customFormat="false" ht="15" hidden="false" customHeight="false" outlineLevel="0" collapsed="false">
      <c r="A2646" s="1" t="n">
        <v>6264</v>
      </c>
      <c r="B2646" s="1" t="s">
        <v>5220</v>
      </c>
      <c r="C2646" s="1" t="s">
        <v>5221</v>
      </c>
      <c r="D2646" s="1" t="n">
        <v>29.7046277142932</v>
      </c>
      <c r="E2646" s="1" t="n">
        <v>18.5219345195101</v>
      </c>
      <c r="F2646" s="1" t="n">
        <v>40.8873209090764</v>
      </c>
      <c r="G2646" s="2" t="n">
        <v>2.20750812319349</v>
      </c>
      <c r="H2646" s="1" t="n">
        <v>1.14241874671605</v>
      </c>
      <c r="I2646" s="3" t="n">
        <v>1.86212443465129E-005</v>
      </c>
      <c r="J2646" s="1" t="n">
        <v>0.000113986748598769</v>
      </c>
    </row>
    <row r="2647" customFormat="false" ht="15" hidden="false" customHeight="false" outlineLevel="0" collapsed="false">
      <c r="A2647" s="1" t="n">
        <v>2537</v>
      </c>
      <c r="B2647" s="1" t="s">
        <v>3278</v>
      </c>
      <c r="C2647" s="1" t="s">
        <v>3279</v>
      </c>
      <c r="D2647" s="1" t="n">
        <v>121.479787902943</v>
      </c>
      <c r="E2647" s="1" t="n">
        <v>75.7413678306551</v>
      </c>
      <c r="F2647" s="1" t="n">
        <v>167.218207975231</v>
      </c>
      <c r="G2647" s="2" t="n">
        <v>2.20775268211558</v>
      </c>
      <c r="H2647" s="1" t="n">
        <v>1.14257856692148</v>
      </c>
      <c r="I2647" s="3" t="n">
        <v>4.54890805747336E-017</v>
      </c>
      <c r="J2647" s="3" t="n">
        <v>6.87518055008903E-016</v>
      </c>
    </row>
    <row r="2648" customFormat="false" ht="15" hidden="false" customHeight="false" outlineLevel="0" collapsed="false">
      <c r="A2648" s="1" t="n">
        <v>680</v>
      </c>
      <c r="B2648" s="1" t="s">
        <v>1222</v>
      </c>
      <c r="C2648" s="1" t="s">
        <v>1223</v>
      </c>
      <c r="D2648" s="1" t="n">
        <v>496.409197383089</v>
      </c>
      <c r="E2648" s="1" t="n">
        <v>309.28233144645</v>
      </c>
      <c r="F2648" s="1" t="n">
        <v>683.536063319729</v>
      </c>
      <c r="G2648" s="2" t="n">
        <v>2.21007149074106</v>
      </c>
      <c r="H2648" s="1" t="n">
        <v>1.14409303824541</v>
      </c>
      <c r="I2648" s="3" t="n">
        <v>1.41885492656212E-054</v>
      </c>
      <c r="J2648" s="3" t="n">
        <v>8.00067254472029E-053</v>
      </c>
    </row>
    <row r="2649" customFormat="false" ht="15" hidden="false" customHeight="false" outlineLevel="0" collapsed="false">
      <c r="A2649" s="1" t="n">
        <v>133</v>
      </c>
      <c r="B2649" s="1" t="s">
        <v>199</v>
      </c>
      <c r="C2649" s="1" t="s">
        <v>200</v>
      </c>
      <c r="D2649" s="1" t="n">
        <v>3058.42494635371</v>
      </c>
      <c r="E2649" s="1" t="n">
        <v>1905.33095456263</v>
      </c>
      <c r="F2649" s="1" t="n">
        <v>4211.51893814478</v>
      </c>
      <c r="G2649" s="2" t="n">
        <v>2.21038708685208</v>
      </c>
      <c r="H2649" s="1" t="n">
        <v>1.14429903901979</v>
      </c>
      <c r="I2649" s="3" t="n">
        <v>1.75658792796332E-153</v>
      </c>
      <c r="J2649" s="3" t="n">
        <v>5.06425620374628E-151</v>
      </c>
    </row>
    <row r="2650" customFormat="false" ht="15" hidden="false" customHeight="false" outlineLevel="0" collapsed="false">
      <c r="A2650" s="1" t="n">
        <v>5147</v>
      </c>
      <c r="B2650" s="1" t="s">
        <v>4690</v>
      </c>
      <c r="C2650" s="1" t="s">
        <v>4691</v>
      </c>
      <c r="D2650" s="1" t="n">
        <v>44.3362606280938</v>
      </c>
      <c r="E2650" s="1" t="n">
        <v>27.6173651799075</v>
      </c>
      <c r="F2650" s="1" t="n">
        <v>61.05515607628</v>
      </c>
      <c r="G2650" s="2" t="n">
        <v>2.21075238997454</v>
      </c>
      <c r="H2650" s="1" t="n">
        <v>1.14453744860046</v>
      </c>
      <c r="I2650" s="3" t="n">
        <v>3.25455696624903E-007</v>
      </c>
      <c r="J2650" s="3" t="n">
        <v>2.42457222292312E-006</v>
      </c>
    </row>
    <row r="2651" customFormat="false" ht="15" hidden="false" customHeight="false" outlineLevel="0" collapsed="false">
      <c r="A2651" s="1" t="n">
        <v>1171</v>
      </c>
      <c r="B2651" s="1" t="s">
        <v>2159</v>
      </c>
      <c r="C2651" s="1" t="s">
        <v>2160</v>
      </c>
      <c r="D2651" s="1" t="n">
        <v>265.489710635267</v>
      </c>
      <c r="E2651" s="1" t="n">
        <v>165.315060535073</v>
      </c>
      <c r="F2651" s="1" t="n">
        <v>365.664360735462</v>
      </c>
      <c r="G2651" s="2" t="n">
        <v>2.21192406518754</v>
      </c>
      <c r="H2651" s="1" t="n">
        <v>1.14530185905464</v>
      </c>
      <c r="I2651" s="3" t="n">
        <v>4.99928240715928E-034</v>
      </c>
      <c r="J2651" s="3" t="n">
        <v>1.63699816071832E-032</v>
      </c>
    </row>
    <row r="2652" customFormat="false" ht="15" hidden="false" customHeight="false" outlineLevel="0" collapsed="false">
      <c r="A2652" s="1" t="n">
        <v>498</v>
      </c>
      <c r="B2652" s="1" t="s">
        <v>1185</v>
      </c>
      <c r="C2652" s="1" t="s">
        <v>1186</v>
      </c>
      <c r="D2652" s="1" t="n">
        <v>657.434944366314</v>
      </c>
      <c r="E2652" s="1" t="n">
        <v>409.330250891449</v>
      </c>
      <c r="F2652" s="1" t="n">
        <v>905.539637841179</v>
      </c>
      <c r="G2652" s="2" t="n">
        <v>2.21224704470064</v>
      </c>
      <c r="H2652" s="1" t="n">
        <v>1.1455125023282</v>
      </c>
      <c r="I2652" s="3" t="n">
        <v>2.84413094705967E-068</v>
      </c>
      <c r="J2652" s="3" t="n">
        <v>2.18986660710956E-066</v>
      </c>
    </row>
    <row r="2653" customFormat="false" ht="15" hidden="false" customHeight="false" outlineLevel="0" collapsed="false">
      <c r="A2653" s="1" t="n">
        <v>5598</v>
      </c>
      <c r="B2653" s="1" t="s">
        <v>4874</v>
      </c>
      <c r="C2653" s="1" t="s">
        <v>4875</v>
      </c>
      <c r="D2653" s="1" t="n">
        <v>38.2634832242823</v>
      </c>
      <c r="E2653" s="1" t="n">
        <v>23.8203594230205</v>
      </c>
      <c r="F2653" s="1" t="n">
        <v>52.7066070255441</v>
      </c>
      <c r="G2653" s="2" t="n">
        <v>2.21267051808661</v>
      </c>
      <c r="H2653" s="1" t="n">
        <v>1.14578863988199</v>
      </c>
      <c r="I2653" s="3" t="n">
        <v>1.95463684537708E-006</v>
      </c>
      <c r="J2653" s="3" t="n">
        <v>1.33884593067415E-005</v>
      </c>
    </row>
    <row r="2654" customFormat="false" ht="15" hidden="false" customHeight="false" outlineLevel="0" collapsed="false">
      <c r="A2654" s="1" t="n">
        <v>1720</v>
      </c>
      <c r="B2654" s="1" t="s">
        <v>2543</v>
      </c>
      <c r="C2654" s="1" t="s">
        <v>2544</v>
      </c>
      <c r="D2654" s="1" t="n">
        <v>182.82525574329</v>
      </c>
      <c r="E2654" s="1" t="n">
        <v>113.758979477866</v>
      </c>
      <c r="F2654" s="1" t="n">
        <v>251.891532008713</v>
      </c>
      <c r="G2654" s="2" t="n">
        <v>2.2142562562081</v>
      </c>
      <c r="H2654" s="1" t="n">
        <v>1.14682219509467</v>
      </c>
      <c r="I2654" s="3" t="n">
        <v>1.58376264053968E-024</v>
      </c>
      <c r="J2654" s="3" t="n">
        <v>3.53068573772404E-023</v>
      </c>
    </row>
    <row r="2655" customFormat="false" ht="15" hidden="false" customHeight="false" outlineLevel="0" collapsed="false">
      <c r="A2655" s="1" t="n">
        <v>8625</v>
      </c>
      <c r="B2655" s="1" t="s">
        <v>5874</v>
      </c>
      <c r="C2655" s="1" t="s">
        <v>5875</v>
      </c>
      <c r="D2655" s="1" t="n">
        <v>25.416343775409</v>
      </c>
      <c r="E2655" s="1" t="n">
        <v>15.8065769721051</v>
      </c>
      <c r="F2655" s="1" t="n">
        <v>35.0261105787129</v>
      </c>
      <c r="G2655" s="2" t="n">
        <v>2.2159200338268</v>
      </c>
      <c r="H2655" s="1" t="n">
        <v>1.14790581961674</v>
      </c>
      <c r="I2655" s="1" t="n">
        <v>0.00341227356635259</v>
      </c>
      <c r="J2655" s="1" t="n">
        <v>0.0151698803047216</v>
      </c>
    </row>
    <row r="2656" customFormat="false" ht="15" hidden="false" customHeight="false" outlineLevel="0" collapsed="false">
      <c r="A2656" s="1" t="n">
        <v>685</v>
      </c>
      <c r="B2656" s="1" t="s">
        <v>1701</v>
      </c>
      <c r="C2656" s="1" t="s">
        <v>1702</v>
      </c>
      <c r="D2656" s="1" t="n">
        <v>587.441930287934</v>
      </c>
      <c r="E2656" s="1" t="n">
        <v>365.233713714572</v>
      </c>
      <c r="F2656" s="1" t="n">
        <v>809.650146861295</v>
      </c>
      <c r="G2656" s="2" t="n">
        <v>2.21680013771683</v>
      </c>
      <c r="H2656" s="1" t="n">
        <v>1.14847870555818</v>
      </c>
      <c r="I2656" s="3" t="n">
        <v>1.95600696684685E-054</v>
      </c>
      <c r="J2656" s="3" t="n">
        <v>1.09490702389454E-052</v>
      </c>
    </row>
    <row r="2657" customFormat="false" ht="15" hidden="false" customHeight="false" outlineLevel="0" collapsed="false">
      <c r="A2657" s="1" t="n">
        <v>1490</v>
      </c>
      <c r="B2657" s="1" t="s">
        <v>2217</v>
      </c>
      <c r="C2657" s="1" t="s">
        <v>2218</v>
      </c>
      <c r="D2657" s="1" t="n">
        <v>210.498351039145</v>
      </c>
      <c r="E2657" s="1" t="n">
        <v>130.754398707858</v>
      </c>
      <c r="F2657" s="1" t="n">
        <v>290.242303370432</v>
      </c>
      <c r="G2657" s="2" t="n">
        <v>2.21975173484538</v>
      </c>
      <c r="H2657" s="1" t="n">
        <v>1.15039832930681</v>
      </c>
      <c r="I2657" s="3" t="n">
        <v>7.62931314950055E-028</v>
      </c>
      <c r="J2657" s="3" t="n">
        <v>1.96334485506342E-026</v>
      </c>
    </row>
    <row r="2658" customFormat="false" ht="15" hidden="false" customHeight="false" outlineLevel="0" collapsed="false">
      <c r="A2658" s="1" t="n">
        <v>5600</v>
      </c>
      <c r="B2658" s="1" t="s">
        <v>4936</v>
      </c>
      <c r="C2658" s="1" t="s">
        <v>4937</v>
      </c>
      <c r="D2658" s="1" t="n">
        <v>37.0075674814159</v>
      </c>
      <c r="E2658" s="1" t="n">
        <v>22.9830776818242</v>
      </c>
      <c r="F2658" s="1" t="n">
        <v>51.0320572810077</v>
      </c>
      <c r="G2658" s="2" t="n">
        <v>2.22041877887249</v>
      </c>
      <c r="H2658" s="1" t="n">
        <v>1.15083179964956</v>
      </c>
      <c r="I2658" s="3" t="n">
        <v>1.97429213847688E-006</v>
      </c>
      <c r="J2658" s="3" t="n">
        <v>1.35173007282098E-005</v>
      </c>
    </row>
    <row r="2659" customFormat="false" ht="15" hidden="false" customHeight="false" outlineLevel="0" collapsed="false">
      <c r="A2659" s="1" t="n">
        <v>7998</v>
      </c>
      <c r="B2659" s="1" t="s">
        <v>6196</v>
      </c>
      <c r="C2659" s="1" t="s">
        <v>6197</v>
      </c>
      <c r="D2659" s="1" t="n">
        <v>16.6787226011436</v>
      </c>
      <c r="E2659" s="1" t="n">
        <v>10.357522832828</v>
      </c>
      <c r="F2659" s="1" t="n">
        <v>22.9999223694593</v>
      </c>
      <c r="G2659" s="2" t="n">
        <v>2.22060069194938</v>
      </c>
      <c r="H2659" s="1" t="n">
        <v>1.1509499910224</v>
      </c>
      <c r="I2659" s="1" t="n">
        <v>0.00132340092051288</v>
      </c>
      <c r="J2659" s="1" t="n">
        <v>0.00634464677371168</v>
      </c>
    </row>
    <row r="2660" customFormat="false" ht="15" hidden="false" customHeight="false" outlineLevel="0" collapsed="false">
      <c r="A2660" s="1" t="n">
        <v>87</v>
      </c>
      <c r="B2660" s="1" t="s">
        <v>203</v>
      </c>
      <c r="C2660" s="1" t="s">
        <v>204</v>
      </c>
      <c r="D2660" s="1" t="n">
        <v>7914.90563231921</v>
      </c>
      <c r="E2660" s="1" t="n">
        <v>4914.17967911944</v>
      </c>
      <c r="F2660" s="1" t="n">
        <v>10915.631585519</v>
      </c>
      <c r="G2660" s="2" t="n">
        <v>2.22125202948927</v>
      </c>
      <c r="H2660" s="1" t="n">
        <v>1.15137309440039</v>
      </c>
      <c r="I2660" s="3" t="n">
        <v>7.63685960437616E-199</v>
      </c>
      <c r="J2660" s="3" t="n">
        <v>3.36583614563448E-196</v>
      </c>
    </row>
    <row r="2661" customFormat="false" ht="15" hidden="false" customHeight="false" outlineLevel="0" collapsed="false">
      <c r="A2661" s="1" t="n">
        <v>8749</v>
      </c>
      <c r="B2661" s="1" t="s">
        <v>6562</v>
      </c>
      <c r="C2661" s="1" t="s">
        <v>6563</v>
      </c>
      <c r="D2661" s="1" t="n">
        <v>14.0715373104994</v>
      </c>
      <c r="E2661" s="1" t="n">
        <v>8.73637095549166</v>
      </c>
      <c r="F2661" s="1" t="n">
        <v>19.4067036655072</v>
      </c>
      <c r="G2661" s="2" t="n">
        <v>2.2213690060068</v>
      </c>
      <c r="H2661" s="1" t="n">
        <v>1.15144906821874</v>
      </c>
      <c r="I2661" s="1" t="n">
        <v>0.00410406391595828</v>
      </c>
      <c r="J2661" s="1" t="n">
        <v>0.0179867672640878</v>
      </c>
    </row>
    <row r="2662" customFormat="false" ht="15" hidden="false" customHeight="false" outlineLevel="0" collapsed="false">
      <c r="A2662" s="1" t="n">
        <v>730</v>
      </c>
      <c r="B2662" s="1" t="s">
        <v>1863</v>
      </c>
      <c r="C2662" s="1" t="s">
        <v>1864</v>
      </c>
      <c r="D2662" s="1" t="n">
        <v>447.852779177659</v>
      </c>
      <c r="E2662" s="1" t="n">
        <v>277.960559413054</v>
      </c>
      <c r="F2662" s="1" t="n">
        <v>617.744998942265</v>
      </c>
      <c r="G2662" s="2" t="n">
        <v>2.22241961322392</v>
      </c>
      <c r="H2662" s="1" t="n">
        <v>1.15213123651259</v>
      </c>
      <c r="I2662" s="3" t="n">
        <v>5.61279387277704E-051</v>
      </c>
      <c r="J2662" s="3" t="n">
        <v>2.94817764736661E-049</v>
      </c>
    </row>
    <row r="2663" customFormat="false" ht="15" hidden="false" customHeight="false" outlineLevel="0" collapsed="false">
      <c r="A2663" s="1" t="n">
        <v>1126</v>
      </c>
      <c r="B2663" s="1" t="s">
        <v>1829</v>
      </c>
      <c r="C2663" s="1" t="s">
        <v>1830</v>
      </c>
      <c r="D2663" s="1" t="n">
        <v>382.952101701528</v>
      </c>
      <c r="E2663" s="1" t="n">
        <v>237.572569527579</v>
      </c>
      <c r="F2663" s="1" t="n">
        <v>528.331633875476</v>
      </c>
      <c r="G2663" s="2" t="n">
        <v>2.22387472983974</v>
      </c>
      <c r="H2663" s="1" t="n">
        <v>1.15307552379477</v>
      </c>
      <c r="I2663" s="3" t="n">
        <v>3.41629738435869E-035</v>
      </c>
      <c r="J2663" s="3" t="n">
        <v>1.16336151781394E-033</v>
      </c>
    </row>
    <row r="2664" customFormat="false" ht="15" hidden="false" customHeight="false" outlineLevel="0" collapsed="false">
      <c r="A2664" s="1" t="n">
        <v>6494</v>
      </c>
      <c r="B2664" s="1" t="s">
        <v>5359</v>
      </c>
      <c r="C2664" s="1" t="s">
        <v>5360</v>
      </c>
      <c r="D2664" s="1" t="n">
        <v>26.9991083042815</v>
      </c>
      <c r="E2664" s="1" t="n">
        <v>16.7353358127338</v>
      </c>
      <c r="F2664" s="1" t="n">
        <v>37.2628807958292</v>
      </c>
      <c r="G2664" s="2" t="n">
        <v>2.22659892892475</v>
      </c>
      <c r="H2664" s="1" t="n">
        <v>1.1548417128805</v>
      </c>
      <c r="I2664" s="3" t="n">
        <v>3.53576746812627E-005</v>
      </c>
      <c r="J2664" s="1" t="n">
        <v>0.000208770353861771</v>
      </c>
    </row>
    <row r="2665" customFormat="false" ht="15" hidden="false" customHeight="false" outlineLevel="0" collapsed="false">
      <c r="A2665" s="1" t="n">
        <v>281</v>
      </c>
      <c r="B2665" s="1" t="s">
        <v>491</v>
      </c>
      <c r="C2665" s="1" t="s">
        <v>492</v>
      </c>
      <c r="D2665" s="1" t="n">
        <v>1195.58918670392</v>
      </c>
      <c r="E2665" s="1" t="n">
        <v>740.830660913532</v>
      </c>
      <c r="F2665" s="1" t="n">
        <v>1650.34771249431</v>
      </c>
      <c r="G2665" s="2" t="n">
        <v>2.2276989865123</v>
      </c>
      <c r="H2665" s="1" t="n">
        <v>1.15555430448916</v>
      </c>
      <c r="I2665" s="3" t="n">
        <v>2.36491194365497E-100</v>
      </c>
      <c r="J2665" s="3" t="n">
        <v>3.22705279599666E-098</v>
      </c>
    </row>
    <row r="2666" customFormat="false" ht="15" hidden="false" customHeight="false" outlineLevel="0" collapsed="false">
      <c r="A2666" s="1" t="n">
        <v>5628</v>
      </c>
      <c r="B2666" s="1" t="s">
        <v>4866</v>
      </c>
      <c r="C2666" s="1" t="s">
        <v>4867</v>
      </c>
      <c r="D2666" s="1" t="n">
        <v>36.0257537157163</v>
      </c>
      <c r="E2666" s="1" t="n">
        <v>22.3017500767525</v>
      </c>
      <c r="F2666" s="1" t="n">
        <v>49.7497573546801</v>
      </c>
      <c r="G2666" s="2" t="n">
        <v>2.23075575609376</v>
      </c>
      <c r="H2666" s="1" t="n">
        <v>1.15753256254578</v>
      </c>
      <c r="I2666" s="3" t="n">
        <v>2.16315981013364E-006</v>
      </c>
      <c r="J2666" s="3" t="n">
        <v>1.47365279007004E-005</v>
      </c>
    </row>
    <row r="2667" customFormat="false" ht="15" hidden="false" customHeight="false" outlineLevel="0" collapsed="false">
      <c r="A2667" s="1" t="n">
        <v>4296</v>
      </c>
      <c r="B2667" s="1" t="s">
        <v>4089</v>
      </c>
      <c r="C2667" s="1" t="s">
        <v>4090</v>
      </c>
      <c r="D2667" s="1" t="n">
        <v>143.85209332887</v>
      </c>
      <c r="E2667" s="1" t="n">
        <v>89.0402149741062</v>
      </c>
      <c r="F2667" s="1" t="n">
        <v>198.663971683634</v>
      </c>
      <c r="G2667" s="2" t="n">
        <v>2.23117129424505</v>
      </c>
      <c r="H2667" s="1" t="n">
        <v>1.15780127820389</v>
      </c>
      <c r="I2667" s="3" t="n">
        <v>2.69445301696447E-009</v>
      </c>
      <c r="J2667" s="3" t="n">
        <v>2.40493730173383E-008</v>
      </c>
    </row>
    <row r="2668" customFormat="false" ht="15" hidden="false" customHeight="false" outlineLevel="0" collapsed="false">
      <c r="A2668" s="1" t="n">
        <v>2183</v>
      </c>
      <c r="B2668" s="1" t="s">
        <v>2193</v>
      </c>
      <c r="C2668" s="1" t="s">
        <v>2194</v>
      </c>
      <c r="D2668" s="1" t="n">
        <v>412.996501290523</v>
      </c>
      <c r="E2668" s="1" t="n">
        <v>255.593173993164</v>
      </c>
      <c r="F2668" s="1" t="n">
        <v>570.399828587882</v>
      </c>
      <c r="G2668" s="2" t="n">
        <v>2.23167082154995</v>
      </c>
      <c r="H2668" s="1" t="n">
        <v>1.15812424081376</v>
      </c>
      <c r="I2668" s="3" t="n">
        <v>1.31298765051126E-019</v>
      </c>
      <c r="J2668" s="3" t="n">
        <v>2.30623905044451E-018</v>
      </c>
    </row>
    <row r="2669" customFormat="false" ht="15" hidden="false" customHeight="false" outlineLevel="0" collapsed="false">
      <c r="A2669" s="1" t="n">
        <v>7378</v>
      </c>
      <c r="B2669" s="1" t="s">
        <v>5830</v>
      </c>
      <c r="C2669" s="1" t="s">
        <v>5831</v>
      </c>
      <c r="D2669" s="1" t="n">
        <v>19.6279765999877</v>
      </c>
      <c r="E2669" s="1" t="n">
        <v>12.1246264142458</v>
      </c>
      <c r="F2669" s="1" t="n">
        <v>27.1313267857296</v>
      </c>
      <c r="G2669" s="2" t="n">
        <v>2.23770414516457</v>
      </c>
      <c r="H2669" s="1" t="n">
        <v>1.16201930507262</v>
      </c>
      <c r="I2669" s="1" t="n">
        <v>0.000370211904867119</v>
      </c>
      <c r="J2669" s="1" t="n">
        <v>0.0019240180645466</v>
      </c>
    </row>
    <row r="2670" customFormat="false" ht="15" hidden="false" customHeight="false" outlineLevel="0" collapsed="false">
      <c r="A2670" s="1" t="n">
        <v>9550</v>
      </c>
      <c r="B2670" s="1" t="s">
        <v>7092</v>
      </c>
      <c r="C2670" s="1" t="s">
        <v>7093</v>
      </c>
      <c r="D2670" s="1" t="n">
        <v>11.0459785049236</v>
      </c>
      <c r="E2670" s="1" t="n">
        <v>6.81842806157057</v>
      </c>
      <c r="F2670" s="1" t="n">
        <v>15.2735289482767</v>
      </c>
      <c r="G2670" s="2" t="n">
        <v>2.24003667859459</v>
      </c>
      <c r="H2670" s="1" t="n">
        <v>1.1635223553156</v>
      </c>
      <c r="I2670" s="1" t="n">
        <v>0.0103255530865433</v>
      </c>
      <c r="J2670" s="1" t="n">
        <v>0.041460006814197</v>
      </c>
    </row>
    <row r="2671" customFormat="false" ht="15" hidden="false" customHeight="false" outlineLevel="0" collapsed="false">
      <c r="A2671" s="1" t="n">
        <v>5362</v>
      </c>
      <c r="B2671" s="1" t="s">
        <v>4848</v>
      </c>
      <c r="C2671" s="1" t="s">
        <v>4849</v>
      </c>
      <c r="D2671" s="1" t="n">
        <v>38.3531415050694</v>
      </c>
      <c r="E2671" s="1" t="n">
        <v>23.6705176829756</v>
      </c>
      <c r="F2671" s="1" t="n">
        <v>53.0357653271631</v>
      </c>
      <c r="G2671" s="2" t="n">
        <v>2.24058324526242</v>
      </c>
      <c r="H2671" s="1" t="n">
        <v>1.16387432849722</v>
      </c>
      <c r="I2671" s="3" t="n">
        <v>8.14239725134712E-007</v>
      </c>
      <c r="J2671" s="3" t="n">
        <v>5.82267960100064E-006</v>
      </c>
    </row>
    <row r="2672" customFormat="false" ht="15" hidden="false" customHeight="false" outlineLevel="0" collapsed="false">
      <c r="A2672" s="1" t="n">
        <v>7627</v>
      </c>
      <c r="B2672" s="1" t="s">
        <v>5371</v>
      </c>
      <c r="C2672" s="1" t="s">
        <v>5372</v>
      </c>
      <c r="D2672" s="1" t="n">
        <v>34.3714157692883</v>
      </c>
      <c r="E2672" s="1" t="n">
        <v>21.1814424287531</v>
      </c>
      <c r="F2672" s="1" t="n">
        <v>47.5613891098236</v>
      </c>
      <c r="G2672" s="2" t="n">
        <v>2.24542730127107</v>
      </c>
      <c r="H2672" s="1" t="n">
        <v>1.16699001368127</v>
      </c>
      <c r="I2672" s="1" t="n">
        <v>0.000617407605502623</v>
      </c>
      <c r="J2672" s="1" t="n">
        <v>0.00310395663109907</v>
      </c>
    </row>
    <row r="2673" customFormat="false" ht="15" hidden="false" customHeight="false" outlineLevel="0" collapsed="false">
      <c r="A2673" s="1" t="n">
        <v>8546</v>
      </c>
      <c r="B2673" s="1" t="s">
        <v>6608</v>
      </c>
      <c r="C2673" s="1" t="s">
        <v>6609</v>
      </c>
      <c r="D2673" s="1" t="n">
        <v>13.6463628814539</v>
      </c>
      <c r="E2673" s="1" t="n">
        <v>8.40582524727422</v>
      </c>
      <c r="F2673" s="1" t="n">
        <v>18.8869005156336</v>
      </c>
      <c r="G2673" s="2" t="n">
        <v>2.24688236550696</v>
      </c>
      <c r="H2673" s="1" t="n">
        <v>1.1679245948595</v>
      </c>
      <c r="I2673" s="1" t="n">
        <v>0.00305200560271267</v>
      </c>
      <c r="J2673" s="1" t="n">
        <v>0.0136936698842048</v>
      </c>
    </row>
    <row r="2674" customFormat="false" ht="15" hidden="false" customHeight="false" outlineLevel="0" collapsed="false">
      <c r="A2674" s="1" t="n">
        <v>5801</v>
      </c>
      <c r="B2674" s="1" t="s">
        <v>4805</v>
      </c>
      <c r="C2674" s="1" t="s">
        <v>4806</v>
      </c>
      <c r="D2674" s="1" t="n">
        <v>42.3771130519258</v>
      </c>
      <c r="E2674" s="1" t="n">
        <v>26.0923590578038</v>
      </c>
      <c r="F2674" s="1" t="n">
        <v>58.6618670460479</v>
      </c>
      <c r="G2674" s="2" t="n">
        <v>2.24823929933247</v>
      </c>
      <c r="H2674" s="1" t="n">
        <v>1.16879560210082</v>
      </c>
      <c r="I2674" s="3" t="n">
        <v>3.94914446841031E-006</v>
      </c>
      <c r="J2674" s="3" t="n">
        <v>2.61034296667342E-005</v>
      </c>
    </row>
    <row r="2675" customFormat="false" ht="15" hidden="false" customHeight="false" outlineLevel="0" collapsed="false">
      <c r="A2675" s="1" t="n">
        <v>3104</v>
      </c>
      <c r="B2675" s="1" t="s">
        <v>3689</v>
      </c>
      <c r="C2675" s="1" t="s">
        <v>3690</v>
      </c>
      <c r="D2675" s="1" t="n">
        <v>88.491263968092</v>
      </c>
      <c r="E2675" s="1" t="n">
        <v>54.4298648067877</v>
      </c>
      <c r="F2675" s="1" t="n">
        <v>122.552663129396</v>
      </c>
      <c r="G2675" s="2" t="n">
        <v>2.25157022830072</v>
      </c>
      <c r="H2675" s="1" t="n">
        <v>1.17093147720944</v>
      </c>
      <c r="I2675" s="3" t="n">
        <v>9.20647750125455E-014</v>
      </c>
      <c r="J2675" s="3" t="n">
        <v>1.1372847078225E-012</v>
      </c>
    </row>
    <row r="2676" customFormat="false" ht="15" hidden="false" customHeight="false" outlineLevel="0" collapsed="false">
      <c r="A2676" s="1" t="n">
        <v>8081</v>
      </c>
      <c r="B2676" s="1" t="s">
        <v>6384</v>
      </c>
      <c r="C2676" s="1" t="s">
        <v>6385</v>
      </c>
      <c r="D2676" s="1" t="n">
        <v>16.065078424052</v>
      </c>
      <c r="E2676" s="1" t="n">
        <v>9.88123549726555</v>
      </c>
      <c r="F2676" s="1" t="n">
        <v>22.2489213508384</v>
      </c>
      <c r="G2676" s="2" t="n">
        <v>2.25163354896211</v>
      </c>
      <c r="H2676" s="1" t="n">
        <v>1.17097204939257</v>
      </c>
      <c r="I2676" s="1" t="n">
        <v>0.00148388197864653</v>
      </c>
      <c r="J2676" s="1" t="n">
        <v>0.00704048516579345</v>
      </c>
    </row>
    <row r="2677" customFormat="false" ht="15" hidden="false" customHeight="false" outlineLevel="0" collapsed="false">
      <c r="A2677" s="1" t="n">
        <v>1059</v>
      </c>
      <c r="B2677" s="1" t="s">
        <v>1347</v>
      </c>
      <c r="C2677" s="1" t="s">
        <v>1348</v>
      </c>
      <c r="D2677" s="1" t="n">
        <v>1580.15311735397</v>
      </c>
      <c r="E2677" s="1" t="n">
        <v>971.544426579609</v>
      </c>
      <c r="F2677" s="1" t="n">
        <v>2188.76180812834</v>
      </c>
      <c r="G2677" s="2" t="n">
        <v>2.25286847234977</v>
      </c>
      <c r="H2677" s="1" t="n">
        <v>1.17176308817265</v>
      </c>
      <c r="I2677" s="3" t="n">
        <v>3.70453014513032E-037</v>
      </c>
      <c r="J2677" s="3" t="n">
        <v>1.34132676000828E-035</v>
      </c>
    </row>
    <row r="2678" customFormat="false" ht="15" hidden="false" customHeight="false" outlineLevel="0" collapsed="false">
      <c r="A2678" s="1" t="n">
        <v>1190</v>
      </c>
      <c r="B2678" s="1" t="s">
        <v>1975</v>
      </c>
      <c r="C2678" s="1" t="s">
        <v>1976</v>
      </c>
      <c r="D2678" s="1" t="n">
        <v>255.478478400544</v>
      </c>
      <c r="E2678" s="1" t="n">
        <v>157.009680716766</v>
      </c>
      <c r="F2678" s="1" t="n">
        <v>353.947276084322</v>
      </c>
      <c r="G2678" s="2" t="n">
        <v>2.25430224727873</v>
      </c>
      <c r="H2678" s="1" t="n">
        <v>1.17268095890717</v>
      </c>
      <c r="I2678" s="3" t="n">
        <v>1.38243936995728E-033</v>
      </c>
      <c r="J2678" s="3" t="n">
        <v>4.45447522702874E-032</v>
      </c>
    </row>
    <row r="2679" customFormat="false" ht="15" hidden="false" customHeight="false" outlineLevel="0" collapsed="false">
      <c r="A2679" s="1" t="n">
        <v>361</v>
      </c>
      <c r="B2679" s="1" t="s">
        <v>664</v>
      </c>
      <c r="C2679" s="1" t="s">
        <v>665</v>
      </c>
      <c r="D2679" s="1" t="n">
        <v>827.303631550078</v>
      </c>
      <c r="E2679" s="1" t="n">
        <v>508.234969458945</v>
      </c>
      <c r="F2679" s="1" t="n">
        <v>1146.37229364121</v>
      </c>
      <c r="G2679" s="2" t="n">
        <v>2.25559507418706</v>
      </c>
      <c r="H2679" s="1" t="n">
        <v>1.17350809748153</v>
      </c>
      <c r="I2679" s="3" t="n">
        <v>5.00162478633914E-083</v>
      </c>
      <c r="J2679" s="3" t="n">
        <v>5.31252910823789E-081</v>
      </c>
    </row>
    <row r="2680" customFormat="false" ht="15" hidden="false" customHeight="false" outlineLevel="0" collapsed="false">
      <c r="A2680" s="1" t="n">
        <v>9075</v>
      </c>
      <c r="B2680" s="1" t="s">
        <v>6925</v>
      </c>
      <c r="C2680" s="1" t="s">
        <v>6926</v>
      </c>
      <c r="D2680" s="1" t="n">
        <v>12.2473279784654</v>
      </c>
      <c r="E2680" s="1" t="n">
        <v>7.52099769031548</v>
      </c>
      <c r="F2680" s="1" t="n">
        <v>16.9736582666152</v>
      </c>
      <c r="G2680" s="2" t="n">
        <v>2.25683598978785</v>
      </c>
      <c r="H2680" s="1" t="n">
        <v>1.17430157789293</v>
      </c>
      <c r="I2680" s="1" t="n">
        <v>0.0062439814315363</v>
      </c>
      <c r="J2680" s="1" t="n">
        <v>0.0263822836375568</v>
      </c>
    </row>
    <row r="2681" customFormat="false" ht="15" hidden="false" customHeight="false" outlineLevel="0" collapsed="false">
      <c r="A2681" s="1" t="n">
        <v>95</v>
      </c>
      <c r="B2681" s="1" t="s">
        <v>79</v>
      </c>
      <c r="C2681" s="1" t="s">
        <v>80</v>
      </c>
      <c r="D2681" s="1" t="n">
        <v>4691.91061643509</v>
      </c>
      <c r="E2681" s="1" t="n">
        <v>2875.31566422516</v>
      </c>
      <c r="F2681" s="1" t="n">
        <v>6508.50556864503</v>
      </c>
      <c r="G2681" s="2" t="n">
        <v>2.26357949133176</v>
      </c>
      <c r="H2681" s="1" t="n">
        <v>1.1786059713688</v>
      </c>
      <c r="I2681" s="3" t="n">
        <v>2.68296550571558E-185</v>
      </c>
      <c r="J2681" s="3" t="n">
        <v>1.08290136159114E-182</v>
      </c>
    </row>
    <row r="2682" customFormat="false" ht="15" hidden="false" customHeight="false" outlineLevel="0" collapsed="false">
      <c r="A2682" s="1" t="n">
        <v>1086</v>
      </c>
      <c r="B2682" s="1" t="s">
        <v>1899</v>
      </c>
      <c r="C2682" s="1" t="s">
        <v>1900</v>
      </c>
      <c r="D2682" s="1" t="n">
        <v>269.82629248735</v>
      </c>
      <c r="E2682" s="1" t="n">
        <v>165.340276800123</v>
      </c>
      <c r="F2682" s="1" t="n">
        <v>374.312308174578</v>
      </c>
      <c r="G2682" s="2" t="n">
        <v>2.2638906588204</v>
      </c>
      <c r="H2682" s="1" t="n">
        <v>1.17880428070208</v>
      </c>
      <c r="I2682" s="3" t="n">
        <v>2.36951450011303E-036</v>
      </c>
      <c r="J2682" s="3" t="n">
        <v>8.36617532157771E-035</v>
      </c>
    </row>
    <row r="2683" customFormat="false" ht="15" hidden="false" customHeight="false" outlineLevel="0" collapsed="false">
      <c r="A2683" s="1" t="n">
        <v>1102</v>
      </c>
      <c r="B2683" s="1" t="s">
        <v>1818</v>
      </c>
      <c r="C2683" s="1" t="s">
        <v>1748</v>
      </c>
      <c r="D2683" s="1" t="n">
        <v>271.293979064579</v>
      </c>
      <c r="E2683" s="1" t="n">
        <v>166.177820402771</v>
      </c>
      <c r="F2683" s="1" t="n">
        <v>376.410137726387</v>
      </c>
      <c r="G2683" s="2" t="n">
        <v>2.26510455374892</v>
      </c>
      <c r="H2683" s="1" t="n">
        <v>1.17957764439679</v>
      </c>
      <c r="I2683" s="3" t="n">
        <v>5.93486449797397E-036</v>
      </c>
      <c r="J2683" s="3" t="n">
        <v>2.06503125508452E-034</v>
      </c>
    </row>
    <row r="2684" customFormat="false" ht="15" hidden="false" customHeight="false" outlineLevel="0" collapsed="false">
      <c r="A2684" s="1" t="n">
        <v>324</v>
      </c>
      <c r="B2684" s="1" t="s">
        <v>706</v>
      </c>
      <c r="C2684" s="1" t="s">
        <v>707</v>
      </c>
      <c r="D2684" s="1" t="n">
        <v>928.829927693879</v>
      </c>
      <c r="E2684" s="1" t="n">
        <v>568.824584416528</v>
      </c>
      <c r="F2684" s="1" t="n">
        <v>1288.83527097123</v>
      </c>
      <c r="G2684" s="2" t="n">
        <v>2.26578686343744</v>
      </c>
      <c r="H2684" s="1" t="n">
        <v>1.18001215704377</v>
      </c>
      <c r="I2684" s="3" t="n">
        <v>1.17343456826981E-089</v>
      </c>
      <c r="J2684" s="3" t="n">
        <v>1.38870910758449E-087</v>
      </c>
    </row>
    <row r="2685" customFormat="false" ht="15" hidden="false" customHeight="false" outlineLevel="0" collapsed="false">
      <c r="A2685" s="1" t="n">
        <v>6690</v>
      </c>
      <c r="B2685" s="1" t="s">
        <v>5156</v>
      </c>
      <c r="C2685" s="1" t="s">
        <v>5157</v>
      </c>
      <c r="D2685" s="1" t="n">
        <v>33.0951680326163</v>
      </c>
      <c r="E2685" s="1" t="n">
        <v>20.2649378906759</v>
      </c>
      <c r="F2685" s="1" t="n">
        <v>45.9253981745567</v>
      </c>
      <c r="G2685" s="2" t="n">
        <v>2.26624914531258</v>
      </c>
      <c r="H2685" s="1" t="n">
        <v>1.18030647587521</v>
      </c>
      <c r="I2685" s="3" t="n">
        <v>6.47308326073009E-005</v>
      </c>
      <c r="J2685" s="1" t="n">
        <v>0.000371007331165074</v>
      </c>
    </row>
    <row r="2686" customFormat="false" ht="15" hidden="false" customHeight="false" outlineLevel="0" collapsed="false">
      <c r="A2686" s="1" t="n">
        <v>9021</v>
      </c>
      <c r="B2686" s="1" t="s">
        <v>6349</v>
      </c>
      <c r="C2686" s="1" t="s">
        <v>6350</v>
      </c>
      <c r="D2686" s="1" t="n">
        <v>17.7174939848155</v>
      </c>
      <c r="E2686" s="1" t="n">
        <v>10.8452099082696</v>
      </c>
      <c r="F2686" s="1" t="n">
        <v>24.5897780613614</v>
      </c>
      <c r="G2686" s="2" t="n">
        <v>2.26733998413542</v>
      </c>
      <c r="H2686" s="1" t="n">
        <v>1.18100073719689</v>
      </c>
      <c r="I2686" s="1" t="n">
        <v>0.0058041972208258</v>
      </c>
      <c r="J2686" s="1" t="n">
        <v>0.0246708943836985</v>
      </c>
    </row>
    <row r="2687" customFormat="false" ht="15" hidden="false" customHeight="false" outlineLevel="0" collapsed="false">
      <c r="A2687" s="1" t="n">
        <v>2449</v>
      </c>
      <c r="B2687" s="1" t="s">
        <v>3172</v>
      </c>
      <c r="C2687" s="1" t="s">
        <v>3173</v>
      </c>
      <c r="D2687" s="1" t="n">
        <v>116.975471625174</v>
      </c>
      <c r="E2687" s="1" t="n">
        <v>71.5540439014008</v>
      </c>
      <c r="F2687" s="1" t="n">
        <v>162.396899348947</v>
      </c>
      <c r="G2687" s="2" t="n">
        <v>2.2695698313393</v>
      </c>
      <c r="H2687" s="1" t="n">
        <v>1.18241887857191</v>
      </c>
      <c r="I2687" s="3" t="n">
        <v>1.08940319693188E-017</v>
      </c>
      <c r="J2687" s="3" t="n">
        <v>1.70567889682139E-016</v>
      </c>
    </row>
    <row r="2688" customFormat="false" ht="15" hidden="false" customHeight="false" outlineLevel="0" collapsed="false">
      <c r="A2688" s="1" t="n">
        <v>9588</v>
      </c>
      <c r="B2688" s="1" t="s">
        <v>7774</v>
      </c>
      <c r="C2688" s="1" t="s">
        <v>7775</v>
      </c>
      <c r="D2688" s="1" t="n">
        <v>13.1409911745986</v>
      </c>
      <c r="E2688" s="1" t="n">
        <v>8.0367713729034</v>
      </c>
      <c r="F2688" s="1" t="n">
        <v>18.2452109762937</v>
      </c>
      <c r="G2688" s="2" t="n">
        <v>2.27021649985079</v>
      </c>
      <c r="H2688" s="1" t="n">
        <v>1.18282988710529</v>
      </c>
      <c r="I2688" s="1" t="n">
        <v>0.0107728115188993</v>
      </c>
      <c r="J2688" s="1" t="n">
        <v>0.0430822574969416</v>
      </c>
    </row>
    <row r="2689" customFormat="false" ht="15" hidden="false" customHeight="false" outlineLevel="0" collapsed="false">
      <c r="A2689" s="1" t="n">
        <v>4671</v>
      </c>
      <c r="B2689" s="1" t="s">
        <v>4452</v>
      </c>
      <c r="C2689" s="1" t="s">
        <v>4453</v>
      </c>
      <c r="D2689" s="1" t="n">
        <v>48.3268983010028</v>
      </c>
      <c r="E2689" s="1" t="n">
        <v>29.550978590358</v>
      </c>
      <c r="F2689" s="1" t="n">
        <v>67.1028180116475</v>
      </c>
      <c r="G2689" s="2" t="n">
        <v>2.27074774550925</v>
      </c>
      <c r="H2689" s="1" t="n">
        <v>1.18316744778141</v>
      </c>
      <c r="I2689" s="3" t="n">
        <v>2.69608858119509E-008</v>
      </c>
      <c r="J2689" s="3" t="n">
        <v>2.21320532128761E-007</v>
      </c>
    </row>
    <row r="2690" customFormat="false" ht="15" hidden="false" customHeight="false" outlineLevel="0" collapsed="false">
      <c r="A2690" s="1" t="n">
        <v>2427</v>
      </c>
      <c r="B2690" s="1" t="s">
        <v>3178</v>
      </c>
      <c r="C2690" s="1" t="s">
        <v>3173</v>
      </c>
      <c r="D2690" s="1" t="n">
        <v>117.748287383259</v>
      </c>
      <c r="E2690" s="1" t="n">
        <v>71.9754946699065</v>
      </c>
      <c r="F2690" s="1" t="n">
        <v>163.521080096611</v>
      </c>
      <c r="G2690" s="2" t="n">
        <v>2.27189935750424</v>
      </c>
      <c r="H2690" s="1" t="n">
        <v>1.18389892654792</v>
      </c>
      <c r="I2690" s="3" t="n">
        <v>8.27966300446871E-018</v>
      </c>
      <c r="J2690" s="3" t="n">
        <v>1.30809805621487E-016</v>
      </c>
    </row>
    <row r="2691" customFormat="false" ht="15" hidden="false" customHeight="false" outlineLevel="0" collapsed="false">
      <c r="A2691" s="1" t="n">
        <v>9183</v>
      </c>
      <c r="B2691" s="1" t="s">
        <v>6923</v>
      </c>
      <c r="C2691" s="1" t="s">
        <v>6924</v>
      </c>
      <c r="D2691" s="1" t="n">
        <v>11.7175164624618</v>
      </c>
      <c r="E2691" s="1" t="n">
        <v>7.15332048927377</v>
      </c>
      <c r="F2691" s="1" t="n">
        <v>16.2817124356498</v>
      </c>
      <c r="G2691" s="2" t="n">
        <v>2.27610554567824</v>
      </c>
      <c r="H2691" s="1" t="n">
        <v>1.18656745865331</v>
      </c>
      <c r="I2691" s="1" t="n">
        <v>0.00699072691601242</v>
      </c>
      <c r="J2691" s="1" t="n">
        <v>0.0291900721842078</v>
      </c>
    </row>
    <row r="2692" customFormat="false" ht="15" hidden="false" customHeight="false" outlineLevel="0" collapsed="false">
      <c r="A2692" s="1" t="n">
        <v>4899</v>
      </c>
      <c r="B2692" s="1" t="s">
        <v>4508</v>
      </c>
      <c r="C2692" s="1" t="s">
        <v>4509</v>
      </c>
      <c r="D2692" s="1" t="n">
        <v>44.459447777402</v>
      </c>
      <c r="E2692" s="1" t="n">
        <v>27.106849330727</v>
      </c>
      <c r="F2692" s="1" t="n">
        <v>61.8120462240771</v>
      </c>
      <c r="G2692" s="2" t="n">
        <v>2.28031098228779</v>
      </c>
      <c r="H2692" s="1" t="n">
        <v>1.1892305884295</v>
      </c>
      <c r="I2692" s="3" t="n">
        <v>9.38283482730617E-008</v>
      </c>
      <c r="J2692" s="3" t="n">
        <v>7.34385422776542E-007</v>
      </c>
    </row>
    <row r="2693" customFormat="false" ht="15" hidden="false" customHeight="false" outlineLevel="0" collapsed="false">
      <c r="A2693" s="1" t="n">
        <v>1603</v>
      </c>
      <c r="B2693" s="1" t="s">
        <v>2400</v>
      </c>
      <c r="C2693" s="1" t="s">
        <v>2401</v>
      </c>
      <c r="D2693" s="1" t="n">
        <v>183.100805837128</v>
      </c>
      <c r="E2693" s="1" t="n">
        <v>111.619803687249</v>
      </c>
      <c r="F2693" s="1" t="n">
        <v>254.581807987006</v>
      </c>
      <c r="G2693" s="2" t="n">
        <v>2.28079426389539</v>
      </c>
      <c r="H2693" s="1" t="n">
        <v>1.18953631607384</v>
      </c>
      <c r="I2693" s="3" t="n">
        <v>4.07044754299018E-026</v>
      </c>
      <c r="J2693" s="3" t="n">
        <v>9.73657146527856E-025</v>
      </c>
    </row>
    <row r="2694" customFormat="false" ht="15" hidden="false" customHeight="false" outlineLevel="0" collapsed="false">
      <c r="A2694" s="1" t="n">
        <v>9600</v>
      </c>
      <c r="B2694" s="1" t="s">
        <v>6800</v>
      </c>
      <c r="C2694" s="1" t="s">
        <v>6801</v>
      </c>
      <c r="D2694" s="1" t="n">
        <v>13.086673357478</v>
      </c>
      <c r="E2694" s="1" t="n">
        <v>7.97623080461805</v>
      </c>
      <c r="F2694" s="1" t="n">
        <v>18.197115910338</v>
      </c>
      <c r="G2694" s="2" t="n">
        <v>2.28141792233524</v>
      </c>
      <c r="H2694" s="1" t="n">
        <v>1.18993075145179</v>
      </c>
      <c r="I2694" s="1" t="n">
        <v>0.010952850548494</v>
      </c>
      <c r="J2694" s="1" t="n">
        <v>0.0437383983994432</v>
      </c>
    </row>
    <row r="2695" customFormat="false" ht="15" hidden="false" customHeight="false" outlineLevel="0" collapsed="false">
      <c r="A2695" s="1" t="n">
        <v>2215</v>
      </c>
      <c r="B2695" s="1" t="s">
        <v>3017</v>
      </c>
      <c r="C2695" s="1" t="s">
        <v>3018</v>
      </c>
      <c r="D2695" s="1" t="n">
        <v>127.422893001901</v>
      </c>
      <c r="E2695" s="1" t="n">
        <v>77.6513049243516</v>
      </c>
      <c r="F2695" s="1" t="n">
        <v>177.194481079451</v>
      </c>
      <c r="G2695" s="2" t="n">
        <v>2.28192534886665</v>
      </c>
      <c r="H2695" s="1" t="n">
        <v>1.19025159592918</v>
      </c>
      <c r="I2695" s="3" t="n">
        <v>2.55755216643434E-019</v>
      </c>
      <c r="J2695" s="3" t="n">
        <v>4.42739414310422E-018</v>
      </c>
    </row>
    <row r="2696" customFormat="false" ht="15" hidden="false" customHeight="false" outlineLevel="0" collapsed="false">
      <c r="A2696" s="1" t="n">
        <v>928</v>
      </c>
      <c r="B2696" s="1" t="s">
        <v>1940</v>
      </c>
      <c r="C2696" s="1" t="s">
        <v>1941</v>
      </c>
      <c r="D2696" s="1" t="n">
        <v>320.904215308922</v>
      </c>
      <c r="E2696" s="1" t="n">
        <v>195.546275463438</v>
      </c>
      <c r="F2696" s="1" t="n">
        <v>446.262155154405</v>
      </c>
      <c r="G2696" s="2" t="n">
        <v>2.28213068286153</v>
      </c>
      <c r="H2696" s="1" t="n">
        <v>1.19038140780453</v>
      </c>
      <c r="I2696" s="3" t="n">
        <v>9.20976952821761E-042</v>
      </c>
      <c r="J2696" s="3" t="n">
        <v>3.80538149558164E-040</v>
      </c>
    </row>
    <row r="2697" customFormat="false" ht="15" hidden="false" customHeight="false" outlineLevel="0" collapsed="false">
      <c r="A2697" s="1" t="n">
        <v>8866</v>
      </c>
      <c r="B2697" s="1" t="s">
        <v>6745</v>
      </c>
      <c r="C2697" s="1" t="s">
        <v>6746</v>
      </c>
      <c r="D2697" s="1" t="n">
        <v>13.3309825214344</v>
      </c>
      <c r="E2697" s="1" t="n">
        <v>8.12324550829234</v>
      </c>
      <c r="F2697" s="1" t="n">
        <v>18.5387195345765</v>
      </c>
      <c r="G2697" s="2" t="n">
        <v>2.28218136650577</v>
      </c>
      <c r="H2697" s="1" t="n">
        <v>1.19041344813894</v>
      </c>
      <c r="I2697" s="1" t="n">
        <v>0.00478573742609303</v>
      </c>
      <c r="J2697" s="1" t="n">
        <v>0.0206975316790109</v>
      </c>
    </row>
    <row r="2698" customFormat="false" ht="15" hidden="false" customHeight="false" outlineLevel="0" collapsed="false">
      <c r="A2698" s="1" t="n">
        <v>7183</v>
      </c>
      <c r="B2698" s="1" t="s">
        <v>5705</v>
      </c>
      <c r="C2698" s="1" t="s">
        <v>5706</v>
      </c>
      <c r="D2698" s="1" t="n">
        <v>21.2725110909999</v>
      </c>
      <c r="E2698" s="1" t="n">
        <v>12.9557474706911</v>
      </c>
      <c r="F2698" s="1" t="n">
        <v>29.5892747113088</v>
      </c>
      <c r="G2698" s="2" t="n">
        <v>2.28387244952456</v>
      </c>
      <c r="H2698" s="1" t="n">
        <v>1.19148208083351</v>
      </c>
      <c r="I2698" s="1" t="n">
        <v>0.000236534280561573</v>
      </c>
      <c r="J2698" s="1" t="n">
        <v>0.00126265772711304</v>
      </c>
    </row>
    <row r="2699" customFormat="false" ht="15" hidden="false" customHeight="false" outlineLevel="0" collapsed="false">
      <c r="A2699" s="1" t="n">
        <v>4567</v>
      </c>
      <c r="B2699" s="1" t="s">
        <v>4383</v>
      </c>
      <c r="C2699" s="1" t="s">
        <v>4384</v>
      </c>
      <c r="D2699" s="1" t="n">
        <v>49.2921954321567</v>
      </c>
      <c r="E2699" s="1" t="n">
        <v>30.0189121750334</v>
      </c>
      <c r="F2699" s="1" t="n">
        <v>68.56547868928</v>
      </c>
      <c r="G2699" s="2" t="n">
        <v>2.28407606143388</v>
      </c>
      <c r="H2699" s="1" t="n">
        <v>1.19161069432</v>
      </c>
      <c r="I2699" s="3" t="n">
        <v>1.53171646437998E-008</v>
      </c>
      <c r="J2699" s="3" t="n">
        <v>1.28601130085802E-007</v>
      </c>
    </row>
    <row r="2700" customFormat="false" ht="15" hidden="false" customHeight="false" outlineLevel="0" collapsed="false">
      <c r="A2700" s="1" t="n">
        <v>2941</v>
      </c>
      <c r="B2700" s="1" t="s">
        <v>3507</v>
      </c>
      <c r="C2700" s="1" t="s">
        <v>3508</v>
      </c>
      <c r="D2700" s="1" t="n">
        <v>91.6027880878073</v>
      </c>
      <c r="E2700" s="1" t="n">
        <v>55.7798055348131</v>
      </c>
      <c r="F2700" s="1" t="n">
        <v>127.425770640802</v>
      </c>
      <c r="G2700" s="2" t="n">
        <v>2.2844427193507</v>
      </c>
      <c r="H2700" s="1" t="n">
        <v>1.1918422685281</v>
      </c>
      <c r="I2700" s="3" t="n">
        <v>1.34031109221034E-014</v>
      </c>
      <c r="J2700" s="3" t="n">
        <v>1.7474630574537E-013</v>
      </c>
    </row>
    <row r="2701" customFormat="false" ht="15" hidden="false" customHeight="false" outlineLevel="0" collapsed="false">
      <c r="A2701" s="1" t="n">
        <v>9617</v>
      </c>
      <c r="B2701" s="1" t="s">
        <v>6993</v>
      </c>
      <c r="C2701" s="1" t="s">
        <v>6994</v>
      </c>
      <c r="D2701" s="1" t="n">
        <v>10.2251434399212</v>
      </c>
      <c r="E2701" s="1" t="n">
        <v>6.22576765802381</v>
      </c>
      <c r="F2701" s="1" t="n">
        <v>14.2245192218186</v>
      </c>
      <c r="G2701" s="2" t="n">
        <v>2.2847815728372</v>
      </c>
      <c r="H2701" s="1" t="n">
        <v>1.19205624893886</v>
      </c>
      <c r="I2701" s="1" t="n">
        <v>0.0111141835603569</v>
      </c>
      <c r="J2701" s="1" t="n">
        <v>0.0443134298053785</v>
      </c>
    </row>
    <row r="2702" customFormat="false" ht="15" hidden="false" customHeight="false" outlineLevel="0" collapsed="false">
      <c r="A2702" s="1" t="n">
        <v>4004</v>
      </c>
      <c r="B2702" s="1" t="s">
        <v>4131</v>
      </c>
      <c r="C2702" s="1" t="s">
        <v>4132</v>
      </c>
      <c r="D2702" s="1" t="n">
        <v>59.1894994856934</v>
      </c>
      <c r="E2702" s="1" t="n">
        <v>36.0343817301405</v>
      </c>
      <c r="F2702" s="1" t="n">
        <v>82.3446172412462</v>
      </c>
      <c r="G2702" s="2" t="n">
        <v>2.28516803362745</v>
      </c>
      <c r="H2702" s="1" t="n">
        <v>1.19230025384698</v>
      </c>
      <c r="I2702" s="3" t="n">
        <v>3.94857422953987E-010</v>
      </c>
      <c r="J2702" s="3" t="n">
        <v>3.78132193450242E-009</v>
      </c>
    </row>
    <row r="2703" customFormat="false" ht="15" hidden="false" customHeight="false" outlineLevel="0" collapsed="false">
      <c r="A2703" s="1" t="n">
        <v>3409</v>
      </c>
      <c r="B2703" s="1" t="s">
        <v>3783</v>
      </c>
      <c r="C2703" s="1" t="s">
        <v>3784</v>
      </c>
      <c r="D2703" s="1" t="n">
        <v>74.986049696618</v>
      </c>
      <c r="E2703" s="1" t="n">
        <v>45.6290215811378</v>
      </c>
      <c r="F2703" s="1" t="n">
        <v>104.343077812098</v>
      </c>
      <c r="G2703" s="2" t="n">
        <v>2.28677000287097</v>
      </c>
      <c r="H2703" s="1" t="n">
        <v>1.19331127068904</v>
      </c>
      <c r="I2703" s="3" t="n">
        <v>2.02000552841939E-012</v>
      </c>
      <c r="J2703" s="3" t="n">
        <v>2.27207662017345E-011</v>
      </c>
    </row>
    <row r="2704" customFormat="false" ht="15" hidden="false" customHeight="false" outlineLevel="0" collapsed="false">
      <c r="A2704" s="1" t="n">
        <v>6657</v>
      </c>
      <c r="B2704" s="1" t="s">
        <v>5551</v>
      </c>
      <c r="C2704" s="1" t="s">
        <v>5552</v>
      </c>
      <c r="D2704" s="1" t="n">
        <v>23.6433060640784</v>
      </c>
      <c r="E2704" s="1" t="n">
        <v>14.3825094925409</v>
      </c>
      <c r="F2704" s="1" t="n">
        <v>32.9041026356159</v>
      </c>
      <c r="G2704" s="2" t="n">
        <v>2.28778591473767</v>
      </c>
      <c r="H2704" s="1" t="n">
        <v>1.19395205465258</v>
      </c>
      <c r="I2704" s="3" t="n">
        <v>5.72146138997547E-005</v>
      </c>
      <c r="J2704" s="1" t="n">
        <v>0.0003295534257732</v>
      </c>
    </row>
    <row r="2705" customFormat="false" ht="15" hidden="false" customHeight="false" outlineLevel="0" collapsed="false">
      <c r="A2705" s="1" t="n">
        <v>201</v>
      </c>
      <c r="B2705" s="1" t="s">
        <v>538</v>
      </c>
      <c r="C2705" s="1" t="s">
        <v>539</v>
      </c>
      <c r="D2705" s="1" t="n">
        <v>1552.6838639074</v>
      </c>
      <c r="E2705" s="1" t="n">
        <v>944.44979414779</v>
      </c>
      <c r="F2705" s="1" t="n">
        <v>2160.91793366701</v>
      </c>
      <c r="G2705" s="2" t="n">
        <v>2.28801779306531</v>
      </c>
      <c r="H2705" s="1" t="n">
        <v>1.19409827146389</v>
      </c>
      <c r="I2705" s="3" t="n">
        <v>1.43298532573606E-123</v>
      </c>
      <c r="J2705" s="3" t="n">
        <v>2.73365121044893E-121</v>
      </c>
    </row>
    <row r="2706" customFormat="false" ht="15" hidden="false" customHeight="false" outlineLevel="0" collapsed="false">
      <c r="A2706" s="1" t="n">
        <v>1045</v>
      </c>
      <c r="B2706" s="1" t="s">
        <v>1747</v>
      </c>
      <c r="C2706" s="1" t="s">
        <v>1748</v>
      </c>
      <c r="D2706" s="1" t="n">
        <v>278.642451561716</v>
      </c>
      <c r="E2706" s="1" t="n">
        <v>169.410631464128</v>
      </c>
      <c r="F2706" s="1" t="n">
        <v>387.874271659304</v>
      </c>
      <c r="G2706" s="2" t="n">
        <v>2.28955094675645</v>
      </c>
      <c r="H2706" s="1" t="n">
        <v>1.19506466800998</v>
      </c>
      <c r="I2706" s="3" t="n">
        <v>1.50861573783167E-037</v>
      </c>
      <c r="J2706" s="3" t="n">
        <v>5.5355370192744E-036</v>
      </c>
    </row>
    <row r="2707" customFormat="false" ht="15" hidden="false" customHeight="false" outlineLevel="0" collapsed="false">
      <c r="A2707" s="1" t="n">
        <v>78</v>
      </c>
      <c r="B2707" s="1" t="s">
        <v>191</v>
      </c>
      <c r="C2707" s="1" t="s">
        <v>192</v>
      </c>
      <c r="D2707" s="1" t="n">
        <v>8889.77505030925</v>
      </c>
      <c r="E2707" s="1" t="n">
        <v>5404.21854181242</v>
      </c>
      <c r="F2707" s="1" t="n">
        <v>12375.3315588061</v>
      </c>
      <c r="G2707" s="2" t="n">
        <v>2.28993913977723</v>
      </c>
      <c r="H2707" s="1" t="n">
        <v>1.19530925600416</v>
      </c>
      <c r="I2707" s="3" t="n">
        <v>1.28649499581088E-217</v>
      </c>
      <c r="J2707" s="3" t="n">
        <v>6.32427745120158E-215</v>
      </c>
    </row>
    <row r="2708" customFormat="false" ht="15" hidden="false" customHeight="false" outlineLevel="0" collapsed="false">
      <c r="A2708" s="1" t="n">
        <v>3306</v>
      </c>
      <c r="B2708" s="1" t="s">
        <v>3735</v>
      </c>
      <c r="C2708" s="1" t="s">
        <v>3734</v>
      </c>
      <c r="D2708" s="1" t="n">
        <v>78.1080790787322</v>
      </c>
      <c r="E2708" s="1" t="n">
        <v>47.482380345323</v>
      </c>
      <c r="F2708" s="1" t="n">
        <v>108.733777812141</v>
      </c>
      <c r="G2708" s="2" t="n">
        <v>2.2899816104702</v>
      </c>
      <c r="H2708" s="1" t="n">
        <v>1.19533601291175</v>
      </c>
      <c r="I2708" s="3" t="n">
        <v>7.67142727808504E-013</v>
      </c>
      <c r="J2708" s="3" t="n">
        <v>8.89486566528252E-012</v>
      </c>
    </row>
    <row r="2709" customFormat="false" ht="15" hidden="false" customHeight="false" outlineLevel="0" collapsed="false">
      <c r="A2709" s="1" t="n">
        <v>3307</v>
      </c>
      <c r="B2709" s="1" t="s">
        <v>3733</v>
      </c>
      <c r="C2709" s="1" t="s">
        <v>3734</v>
      </c>
      <c r="D2709" s="1" t="n">
        <v>78.1080790787322</v>
      </c>
      <c r="E2709" s="1" t="n">
        <v>47.482380345323</v>
      </c>
      <c r="F2709" s="1" t="n">
        <v>108.733777812141</v>
      </c>
      <c r="G2709" s="2" t="n">
        <v>2.2899816104702</v>
      </c>
      <c r="H2709" s="1" t="n">
        <v>1.19533601291175</v>
      </c>
      <c r="I2709" s="3" t="n">
        <v>7.67142727808504E-013</v>
      </c>
      <c r="J2709" s="3" t="n">
        <v>8.89486566528252E-012</v>
      </c>
    </row>
    <row r="2710" customFormat="false" ht="15" hidden="false" customHeight="false" outlineLevel="0" collapsed="false">
      <c r="A2710" s="1" t="n">
        <v>2211</v>
      </c>
      <c r="B2710" s="1" t="s">
        <v>3139</v>
      </c>
      <c r="C2710" s="1" t="s">
        <v>3140</v>
      </c>
      <c r="D2710" s="1" t="n">
        <v>123.846988579822</v>
      </c>
      <c r="E2710" s="1" t="n">
        <v>75.2711429626849</v>
      </c>
      <c r="F2710" s="1" t="n">
        <v>172.42283419696</v>
      </c>
      <c r="G2710" s="2" t="n">
        <v>2.29068973062408</v>
      </c>
      <c r="H2710" s="1" t="n">
        <v>1.19578206169649</v>
      </c>
      <c r="I2710" s="3" t="n">
        <v>2.32877251126919E-019</v>
      </c>
      <c r="J2710" s="3" t="n">
        <v>4.03864555278634E-018</v>
      </c>
    </row>
    <row r="2711" customFormat="false" ht="15" hidden="false" customHeight="false" outlineLevel="0" collapsed="false">
      <c r="A2711" s="1" t="n">
        <v>6597</v>
      </c>
      <c r="B2711" s="1" t="s">
        <v>5004</v>
      </c>
      <c r="C2711" s="1" t="s">
        <v>5005</v>
      </c>
      <c r="D2711" s="1" t="n">
        <v>37.5174665421798</v>
      </c>
      <c r="E2711" s="1" t="n">
        <v>22.7972776683095</v>
      </c>
      <c r="F2711" s="1" t="n">
        <v>52.2376554160501</v>
      </c>
      <c r="G2711" s="2" t="n">
        <v>2.29139883174147</v>
      </c>
      <c r="H2711" s="1" t="n">
        <v>1.19622859024337</v>
      </c>
      <c r="I2711" s="3" t="n">
        <v>4.72761106189806E-005</v>
      </c>
      <c r="J2711" s="1" t="n">
        <v>0.00027478477877432</v>
      </c>
    </row>
    <row r="2712" customFormat="false" ht="15" hidden="false" customHeight="false" outlineLevel="0" collapsed="false">
      <c r="A2712" s="1" t="n">
        <v>5052</v>
      </c>
      <c r="B2712" s="1" t="s">
        <v>4678</v>
      </c>
      <c r="C2712" s="1" t="s">
        <v>4679</v>
      </c>
      <c r="D2712" s="1" t="n">
        <v>39.6274457537646</v>
      </c>
      <c r="E2712" s="1" t="n">
        <v>24.077024986485</v>
      </c>
      <c r="F2712" s="1" t="n">
        <v>55.1778665210442</v>
      </c>
      <c r="G2712" s="2" t="n">
        <v>2.29172277521898</v>
      </c>
      <c r="H2712" s="1" t="n">
        <v>1.19643253492972</v>
      </c>
      <c r="I2712" s="3" t="n">
        <v>2.07423842084996E-007</v>
      </c>
      <c r="J2712" s="3" t="n">
        <v>1.57431904214313E-006</v>
      </c>
    </row>
    <row r="2713" customFormat="false" ht="15" hidden="false" customHeight="false" outlineLevel="0" collapsed="false">
      <c r="A2713" s="1" t="n">
        <v>824</v>
      </c>
      <c r="B2713" s="1" t="s">
        <v>1406</v>
      </c>
      <c r="C2713" s="1" t="s">
        <v>1407</v>
      </c>
      <c r="D2713" s="1" t="n">
        <v>359.797695827139</v>
      </c>
      <c r="E2713" s="1" t="n">
        <v>218.59386194547</v>
      </c>
      <c r="F2713" s="1" t="n">
        <v>501.001529708809</v>
      </c>
      <c r="G2713" s="2" t="n">
        <v>2.29192862622002</v>
      </c>
      <c r="H2713" s="1" t="n">
        <v>1.19656211730523</v>
      </c>
      <c r="I2713" s="3" t="n">
        <v>2.70868033800253E-046</v>
      </c>
      <c r="J2713" s="3" t="n">
        <v>1.26045678252875E-044</v>
      </c>
    </row>
    <row r="2714" customFormat="false" ht="15" hidden="false" customHeight="false" outlineLevel="0" collapsed="false">
      <c r="A2714" s="1" t="n">
        <v>8990</v>
      </c>
      <c r="B2714" s="1" t="s">
        <v>6895</v>
      </c>
      <c r="C2714" s="1" t="s">
        <v>6896</v>
      </c>
      <c r="D2714" s="1" t="n">
        <v>11.9103734357011</v>
      </c>
      <c r="E2714" s="1" t="n">
        <v>7.23138206940315</v>
      </c>
      <c r="F2714" s="1" t="n">
        <v>16.589364801999</v>
      </c>
      <c r="G2714" s="2" t="n">
        <v>2.29407942254782</v>
      </c>
      <c r="H2714" s="1" t="n">
        <v>1.19791533927544</v>
      </c>
      <c r="I2714" s="1" t="n">
        <v>0.00561258837969788</v>
      </c>
      <c r="J2714" s="1" t="n">
        <v>0.0239387195585245</v>
      </c>
    </row>
    <row r="2715" customFormat="false" ht="15" hidden="false" customHeight="false" outlineLevel="0" collapsed="false">
      <c r="A2715" s="1" t="n">
        <v>7900</v>
      </c>
      <c r="B2715" s="1" t="s">
        <v>6076</v>
      </c>
      <c r="C2715" s="1" t="s">
        <v>6077</v>
      </c>
      <c r="D2715" s="1" t="n">
        <v>16.8896509769696</v>
      </c>
      <c r="E2715" s="1" t="n">
        <v>10.2469297089078</v>
      </c>
      <c r="F2715" s="1" t="n">
        <v>23.5323722450313</v>
      </c>
      <c r="G2715" s="2" t="n">
        <v>2.29652909832828</v>
      </c>
      <c r="H2715" s="1" t="n">
        <v>1.1994550634404</v>
      </c>
      <c r="I2715" s="1" t="n">
        <v>0.00106909990412844</v>
      </c>
      <c r="J2715" s="1" t="n">
        <v>0.00518905907897478</v>
      </c>
    </row>
    <row r="2716" customFormat="false" ht="15" hidden="false" customHeight="false" outlineLevel="0" collapsed="false">
      <c r="A2716" s="1" t="n">
        <v>9205</v>
      </c>
      <c r="B2716" s="1" t="s">
        <v>7122</v>
      </c>
      <c r="C2716" s="1" t="s">
        <v>7123</v>
      </c>
      <c r="D2716" s="1" t="n">
        <v>10.5322512675769</v>
      </c>
      <c r="E2716" s="1" t="n">
        <v>6.3891644311138</v>
      </c>
      <c r="F2716" s="1" t="n">
        <v>14.6753381040401</v>
      </c>
      <c r="G2716" s="2" t="n">
        <v>2.29691038042071</v>
      </c>
      <c r="H2716" s="1" t="n">
        <v>1.1996945675365</v>
      </c>
      <c r="I2716" s="1" t="n">
        <v>0.00714069580919557</v>
      </c>
      <c r="J2716" s="1" t="n">
        <v>0.0297443901997361</v>
      </c>
    </row>
    <row r="2717" customFormat="false" ht="15" hidden="false" customHeight="false" outlineLevel="0" collapsed="false">
      <c r="A2717" s="1" t="n">
        <v>8265</v>
      </c>
      <c r="B2717" s="1" t="s">
        <v>6441</v>
      </c>
      <c r="C2717" s="1" t="s">
        <v>6442</v>
      </c>
      <c r="D2717" s="1" t="n">
        <v>14.862576176113</v>
      </c>
      <c r="E2717" s="1" t="n">
        <v>9.01085530899439</v>
      </c>
      <c r="F2717" s="1" t="n">
        <v>20.7142970432316</v>
      </c>
      <c r="G2717" s="2" t="n">
        <v>2.29881585409047</v>
      </c>
      <c r="H2717" s="1" t="n">
        <v>1.20089090405924</v>
      </c>
      <c r="I2717" s="1" t="n">
        <v>0.00198778847588947</v>
      </c>
      <c r="J2717" s="1" t="n">
        <v>0.00922117359845848</v>
      </c>
    </row>
    <row r="2718" customFormat="false" ht="15" hidden="false" customHeight="false" outlineLevel="0" collapsed="false">
      <c r="A2718" s="1" t="n">
        <v>1443</v>
      </c>
      <c r="B2718" s="1" t="s">
        <v>2262</v>
      </c>
      <c r="C2718" s="1" t="s">
        <v>2263</v>
      </c>
      <c r="D2718" s="1" t="n">
        <v>200.935724473794</v>
      </c>
      <c r="E2718" s="1" t="n">
        <v>121.819196456279</v>
      </c>
      <c r="F2718" s="1" t="n">
        <v>280.05225249131</v>
      </c>
      <c r="G2718" s="2" t="n">
        <v>2.29891725309335</v>
      </c>
      <c r="H2718" s="1" t="n">
        <v>1.20095453882674</v>
      </c>
      <c r="I2718" s="3" t="n">
        <v>1.56272368765301E-028</v>
      </c>
      <c r="J2718" s="3" t="n">
        <v>4.15253479413492E-027</v>
      </c>
    </row>
    <row r="2719" customFormat="false" ht="15" hidden="false" customHeight="false" outlineLevel="0" collapsed="false">
      <c r="A2719" s="1" t="n">
        <v>9237</v>
      </c>
      <c r="B2719" s="1" t="s">
        <v>7026</v>
      </c>
      <c r="C2719" s="1" t="s">
        <v>7027</v>
      </c>
      <c r="D2719" s="1" t="n">
        <v>10.8720290690322</v>
      </c>
      <c r="E2719" s="1" t="n">
        <v>6.57763133275</v>
      </c>
      <c r="F2719" s="1" t="n">
        <v>15.1664268053145</v>
      </c>
      <c r="G2719" s="2" t="n">
        <v>2.30575811231634</v>
      </c>
      <c r="H2719" s="1" t="n">
        <v>1.20524117367245</v>
      </c>
      <c r="I2719" s="1" t="n">
        <v>0.00747048396623817</v>
      </c>
      <c r="J2719" s="1" t="n">
        <v>0.0310109599655122</v>
      </c>
    </row>
    <row r="2720" customFormat="false" ht="15" hidden="false" customHeight="false" outlineLevel="0" collapsed="false">
      <c r="A2720" s="1" t="n">
        <v>7832</v>
      </c>
      <c r="B2720" s="1" t="s">
        <v>5617</v>
      </c>
      <c r="C2720" s="1" t="s">
        <v>5618</v>
      </c>
      <c r="D2720" s="1" t="n">
        <v>27.5416940245688</v>
      </c>
      <c r="E2720" s="1" t="n">
        <v>16.659417370253</v>
      </c>
      <c r="F2720" s="1" t="n">
        <v>38.4239706788847</v>
      </c>
      <c r="G2720" s="2" t="n">
        <v>2.30644144539498</v>
      </c>
      <c r="H2720" s="1" t="n">
        <v>1.20566866655896</v>
      </c>
      <c r="I2720" s="1" t="n">
        <v>0.000961566474389252</v>
      </c>
      <c r="J2720" s="1" t="n">
        <v>0.0047076487351866</v>
      </c>
    </row>
    <row r="2721" customFormat="false" ht="15" hidden="false" customHeight="false" outlineLevel="0" collapsed="false">
      <c r="A2721" s="1" t="n">
        <v>268</v>
      </c>
      <c r="B2721" s="1" t="s">
        <v>441</v>
      </c>
      <c r="C2721" s="1" t="s">
        <v>442</v>
      </c>
      <c r="D2721" s="1" t="n">
        <v>1091.50919723267</v>
      </c>
      <c r="E2721" s="1" t="n">
        <v>659.909124776671</v>
      </c>
      <c r="F2721" s="1" t="n">
        <v>1523.10926968866</v>
      </c>
      <c r="G2721" s="2" t="n">
        <v>2.30805911375164</v>
      </c>
      <c r="H2721" s="1" t="n">
        <v>1.20668017460046</v>
      </c>
      <c r="I2721" s="3" t="n">
        <v>3.19003878177456E-104</v>
      </c>
      <c r="J2721" s="3" t="n">
        <v>4.56413608389416E-102</v>
      </c>
    </row>
    <row r="2722" customFormat="false" ht="15" hidden="false" customHeight="false" outlineLevel="0" collapsed="false">
      <c r="A2722" s="1" t="n">
        <v>5044</v>
      </c>
      <c r="B2722" s="1" t="s">
        <v>4633</v>
      </c>
      <c r="C2722" s="1" t="s">
        <v>4634</v>
      </c>
      <c r="D2722" s="1" t="n">
        <v>40.4213602622126</v>
      </c>
      <c r="E2722" s="1" t="n">
        <v>24.4198904243884</v>
      </c>
      <c r="F2722" s="1" t="n">
        <v>56.4228301000368</v>
      </c>
      <c r="G2722" s="2" t="n">
        <v>2.31052757074154</v>
      </c>
      <c r="H2722" s="1" t="n">
        <v>1.20822230479758</v>
      </c>
      <c r="I2722" s="3" t="n">
        <v>1.98956360515042E-007</v>
      </c>
      <c r="J2722" s="3" t="n">
        <v>1.51244700388358E-006</v>
      </c>
    </row>
    <row r="2723" customFormat="false" ht="15" hidden="false" customHeight="false" outlineLevel="0" collapsed="false">
      <c r="A2723" s="1" t="n">
        <v>1038</v>
      </c>
      <c r="B2723" s="1" t="s">
        <v>1994</v>
      </c>
      <c r="C2723" s="1" t="s">
        <v>1995</v>
      </c>
      <c r="D2723" s="1" t="n">
        <v>318.891262033723</v>
      </c>
      <c r="E2723" s="1" t="n">
        <v>192.599433314184</v>
      </c>
      <c r="F2723" s="1" t="n">
        <v>445.183090753263</v>
      </c>
      <c r="G2723" s="2" t="n">
        <v>2.31144548606768</v>
      </c>
      <c r="H2723" s="1" t="n">
        <v>1.20879533795468</v>
      </c>
      <c r="I2723" s="3" t="n">
        <v>9.67012978884593E-038</v>
      </c>
      <c r="J2723" s="3" t="n">
        <v>3.57217202912821E-036</v>
      </c>
    </row>
    <row r="2724" customFormat="false" ht="15" hidden="false" customHeight="false" outlineLevel="0" collapsed="false">
      <c r="A2724" s="1" t="n">
        <v>6818</v>
      </c>
      <c r="B2724" s="1" t="s">
        <v>5527</v>
      </c>
      <c r="C2724" s="1" t="s">
        <v>5528</v>
      </c>
      <c r="D2724" s="1" t="n">
        <v>22.5147475281664</v>
      </c>
      <c r="E2724" s="1" t="n">
        <v>13.5961637667368</v>
      </c>
      <c r="F2724" s="1" t="n">
        <v>31.4333312895961</v>
      </c>
      <c r="G2724" s="2" t="n">
        <v>2.31192649845084</v>
      </c>
      <c r="H2724" s="1" t="n">
        <v>1.209095531919</v>
      </c>
      <c r="I2724" s="3" t="n">
        <v>9.85344880136428E-005</v>
      </c>
      <c r="J2724" s="1" t="n">
        <v>0.000554151717277079</v>
      </c>
    </row>
    <row r="2725" customFormat="false" ht="15" hidden="false" customHeight="false" outlineLevel="0" collapsed="false">
      <c r="A2725" s="1" t="n">
        <v>6977</v>
      </c>
      <c r="B2725" s="1" t="s">
        <v>5654</v>
      </c>
      <c r="C2725" s="1" t="s">
        <v>5655</v>
      </c>
      <c r="D2725" s="1" t="n">
        <v>20.8682081758786</v>
      </c>
      <c r="E2725" s="1" t="n">
        <v>12.6002298510862</v>
      </c>
      <c r="F2725" s="1" t="n">
        <v>29.1361865006711</v>
      </c>
      <c r="G2725" s="2" t="n">
        <v>2.31235357172151</v>
      </c>
      <c r="H2725" s="1" t="n">
        <v>1.20936201080094</v>
      </c>
      <c r="I2725" s="1" t="n">
        <v>0.00014286532983179</v>
      </c>
      <c r="J2725" s="1" t="n">
        <v>0.00078515525398741</v>
      </c>
    </row>
    <row r="2726" customFormat="false" ht="15" hidden="false" customHeight="false" outlineLevel="0" collapsed="false">
      <c r="A2726" s="1" t="n">
        <v>5326</v>
      </c>
      <c r="B2726" s="1" t="s">
        <v>4756</v>
      </c>
      <c r="C2726" s="1" t="s">
        <v>4757</v>
      </c>
      <c r="D2726" s="1" t="n">
        <v>36.291333274058</v>
      </c>
      <c r="E2726" s="1" t="n">
        <v>21.8589142747875</v>
      </c>
      <c r="F2726" s="1" t="n">
        <v>50.7237522733284</v>
      </c>
      <c r="G2726" s="2" t="n">
        <v>2.32050648242096</v>
      </c>
      <c r="H2726" s="1" t="n">
        <v>1.21443972773586</v>
      </c>
      <c r="I2726" s="3" t="n">
        <v>7.16058233677393E-007</v>
      </c>
      <c r="J2726" s="3" t="n">
        <v>5.15518905597558E-006</v>
      </c>
    </row>
    <row r="2727" customFormat="false" ht="15" hidden="false" customHeight="false" outlineLevel="0" collapsed="false">
      <c r="A2727" s="1" t="n">
        <v>211</v>
      </c>
      <c r="B2727" s="1" t="s">
        <v>604</v>
      </c>
      <c r="C2727" s="1" t="s">
        <v>605</v>
      </c>
      <c r="D2727" s="1" t="n">
        <v>1467.63942080451</v>
      </c>
      <c r="E2727" s="1" t="n">
        <v>883.806563978262</v>
      </c>
      <c r="F2727" s="1" t="n">
        <v>2051.47227763077</v>
      </c>
      <c r="G2727" s="2" t="n">
        <v>2.32117791521768</v>
      </c>
      <c r="H2727" s="1" t="n">
        <v>1.21485710758761</v>
      </c>
      <c r="I2727" s="3" t="n">
        <v>3.94260642935965E-119</v>
      </c>
      <c r="J2727" s="3" t="n">
        <v>7.16470620508846E-117</v>
      </c>
    </row>
    <row r="2728" customFormat="false" ht="15" hidden="false" customHeight="false" outlineLevel="0" collapsed="false">
      <c r="A2728" s="1" t="n">
        <v>2550</v>
      </c>
      <c r="B2728" s="1" t="s">
        <v>3399</v>
      </c>
      <c r="C2728" s="1" t="s">
        <v>3400</v>
      </c>
      <c r="D2728" s="1" t="n">
        <v>113.883669761145</v>
      </c>
      <c r="E2728" s="1" t="n">
        <v>68.5652357061055</v>
      </c>
      <c r="F2728" s="1" t="n">
        <v>159.202103816185</v>
      </c>
      <c r="G2728" s="2" t="n">
        <v>2.32190704482634</v>
      </c>
      <c r="H2728" s="1" t="n">
        <v>1.21531021653921</v>
      </c>
      <c r="I2728" s="3" t="n">
        <v>5.82140564294728E-017</v>
      </c>
      <c r="J2728" s="3" t="n">
        <v>8.75356776365374E-016</v>
      </c>
    </row>
    <row r="2729" customFormat="false" ht="15" hidden="false" customHeight="false" outlineLevel="0" collapsed="false">
      <c r="A2729" s="1" t="n">
        <v>9135</v>
      </c>
      <c r="B2729" s="1" t="s">
        <v>6849</v>
      </c>
      <c r="C2729" s="1" t="s">
        <v>6850</v>
      </c>
      <c r="D2729" s="1" t="n">
        <v>11.5115816766834</v>
      </c>
      <c r="E2729" s="1" t="n">
        <v>6.92727428717596</v>
      </c>
      <c r="F2729" s="1" t="n">
        <v>16.0958890661909</v>
      </c>
      <c r="G2729" s="2" t="n">
        <v>2.32355301651449</v>
      </c>
      <c r="H2729" s="1" t="n">
        <v>1.21633256320023</v>
      </c>
      <c r="I2729" s="1" t="n">
        <v>0.00664061730152743</v>
      </c>
      <c r="J2729" s="1" t="n">
        <v>0.0278708220019448</v>
      </c>
    </row>
    <row r="2730" customFormat="false" ht="15" hidden="false" customHeight="false" outlineLevel="0" collapsed="false">
      <c r="A2730" s="1" t="n">
        <v>1552</v>
      </c>
      <c r="B2730" s="1" t="s">
        <v>2191</v>
      </c>
      <c r="C2730" s="1" t="s">
        <v>2192</v>
      </c>
      <c r="D2730" s="1" t="n">
        <v>472.723646849437</v>
      </c>
      <c r="E2730" s="1" t="n">
        <v>284.441280040722</v>
      </c>
      <c r="F2730" s="1" t="n">
        <v>661.006013658152</v>
      </c>
      <c r="G2730" s="2" t="n">
        <v>2.32387511954495</v>
      </c>
      <c r="H2730" s="1" t="n">
        <v>1.2165325432459</v>
      </c>
      <c r="I2730" s="3" t="n">
        <v>7.43177455977932E-027</v>
      </c>
      <c r="J2730" s="3" t="n">
        <v>1.83610801366094E-025</v>
      </c>
    </row>
    <row r="2731" customFormat="false" ht="15" hidden="false" customHeight="false" outlineLevel="0" collapsed="false">
      <c r="A2731" s="1" t="n">
        <v>981</v>
      </c>
      <c r="B2731" s="1" t="s">
        <v>1924</v>
      </c>
      <c r="C2731" s="1" t="s">
        <v>1925</v>
      </c>
      <c r="D2731" s="1" t="n">
        <v>284.262411947629</v>
      </c>
      <c r="E2731" s="1" t="n">
        <v>171.027705503088</v>
      </c>
      <c r="F2731" s="1" t="n">
        <v>397.49711839217</v>
      </c>
      <c r="G2731" s="2" t="n">
        <v>2.32416798917409</v>
      </c>
      <c r="H2731" s="1" t="n">
        <v>1.2167143494608</v>
      </c>
      <c r="I2731" s="3" t="n">
        <v>1.59747731302703E-039</v>
      </c>
      <c r="J2731" s="3" t="n">
        <v>6.24400306735049E-038</v>
      </c>
    </row>
    <row r="2732" customFormat="false" ht="15" hidden="false" customHeight="false" outlineLevel="0" collapsed="false">
      <c r="A2732" s="1" t="n">
        <v>508</v>
      </c>
      <c r="B2732" s="1" t="s">
        <v>1096</v>
      </c>
      <c r="C2732" s="1" t="s">
        <v>1097</v>
      </c>
      <c r="D2732" s="1" t="n">
        <v>568.534438988609</v>
      </c>
      <c r="E2732" s="1" t="n">
        <v>341.949451891803</v>
      </c>
      <c r="F2732" s="1" t="n">
        <v>795.119426085415</v>
      </c>
      <c r="G2732" s="2" t="n">
        <v>2.32525427862654</v>
      </c>
      <c r="H2732" s="1" t="n">
        <v>1.21738849103981</v>
      </c>
      <c r="I2732" s="3" t="n">
        <v>9.07699511057318E-068</v>
      </c>
      <c r="J2732" s="3" t="n">
        <v>6.85134449842162E-066</v>
      </c>
    </row>
    <row r="2733" customFormat="false" ht="15" hidden="false" customHeight="false" outlineLevel="0" collapsed="false">
      <c r="A2733" s="1" t="n">
        <v>5875</v>
      </c>
      <c r="B2733" s="1" t="s">
        <v>5050</v>
      </c>
      <c r="C2733" s="1" t="s">
        <v>5051</v>
      </c>
      <c r="D2733" s="1" t="n">
        <v>30.7924120178057</v>
      </c>
      <c r="E2733" s="1" t="n">
        <v>18.5109532932878</v>
      </c>
      <c r="F2733" s="1" t="n">
        <v>43.0738707423237</v>
      </c>
      <c r="G2733" s="2" t="n">
        <v>2.3269396264936</v>
      </c>
      <c r="H2733" s="1" t="n">
        <v>1.21843377985018</v>
      </c>
      <c r="I2733" s="3" t="n">
        <v>5.11161794354939E-006</v>
      </c>
      <c r="J2733" s="3" t="n">
        <v>3.33616814344609E-005</v>
      </c>
    </row>
    <row r="2734" customFormat="false" ht="15" hidden="false" customHeight="false" outlineLevel="0" collapsed="false">
      <c r="A2734" s="1" t="n">
        <v>3332</v>
      </c>
      <c r="B2734" s="1" t="s">
        <v>3719</v>
      </c>
      <c r="C2734" s="1" t="s">
        <v>3720</v>
      </c>
      <c r="D2734" s="1" t="n">
        <v>76.5204875171796</v>
      </c>
      <c r="E2734" s="1" t="n">
        <v>45.9872095849082</v>
      </c>
      <c r="F2734" s="1" t="n">
        <v>107.053765449451</v>
      </c>
      <c r="G2734" s="2" t="n">
        <v>2.32790304990767</v>
      </c>
      <c r="H2734" s="1" t="n">
        <v>1.21903097563024</v>
      </c>
      <c r="I2734" s="3" t="n">
        <v>9.43072393514814E-013</v>
      </c>
      <c r="J2734" s="3" t="n">
        <v>1.08494353006097E-011</v>
      </c>
    </row>
    <row r="2735" customFormat="false" ht="15" hidden="false" customHeight="false" outlineLevel="0" collapsed="false">
      <c r="A2735" s="1" t="n">
        <v>101</v>
      </c>
      <c r="B2735" s="1" t="s">
        <v>318</v>
      </c>
      <c r="C2735" s="1" t="s">
        <v>319</v>
      </c>
      <c r="D2735" s="1" t="n">
        <v>3164.52148742485</v>
      </c>
      <c r="E2735" s="1" t="n">
        <v>1898.75038171819</v>
      </c>
      <c r="F2735" s="1" t="n">
        <v>4430.29259313151</v>
      </c>
      <c r="G2735" s="2" t="n">
        <v>2.33326751941059</v>
      </c>
      <c r="H2735" s="1" t="n">
        <v>1.22235172815399</v>
      </c>
      <c r="I2735" s="3" t="n">
        <v>8.56660918433103E-176</v>
      </c>
      <c r="J2735" s="3" t="n">
        <v>3.25225804518801E-173</v>
      </c>
    </row>
    <row r="2736" customFormat="false" ht="15" hidden="false" customHeight="false" outlineLevel="0" collapsed="false">
      <c r="A2736" s="1" t="n">
        <v>4551</v>
      </c>
      <c r="B2736" s="1" t="s">
        <v>4438</v>
      </c>
      <c r="C2736" s="1" t="s">
        <v>4439</v>
      </c>
      <c r="D2736" s="1" t="n">
        <v>47.2977691372443</v>
      </c>
      <c r="E2736" s="1" t="n">
        <v>28.3758343753019</v>
      </c>
      <c r="F2736" s="1" t="n">
        <v>66.2197038991867</v>
      </c>
      <c r="G2736" s="2" t="n">
        <v>2.33366543599591</v>
      </c>
      <c r="H2736" s="1" t="n">
        <v>1.2225977450954</v>
      </c>
      <c r="I2736" s="3" t="n">
        <v>1.3233312250316E-008</v>
      </c>
      <c r="J2736" s="3" t="n">
        <v>1.11495962409606E-007</v>
      </c>
    </row>
    <row r="2737" customFormat="false" ht="15" hidden="false" customHeight="false" outlineLevel="0" collapsed="false">
      <c r="A2737" s="1" t="n">
        <v>3801</v>
      </c>
      <c r="B2737" s="1" t="s">
        <v>4024</v>
      </c>
      <c r="C2737" s="1" t="s">
        <v>4025</v>
      </c>
      <c r="D2737" s="1" t="n">
        <v>62.1473919713625</v>
      </c>
      <c r="E2737" s="1" t="n">
        <v>37.2738552055688</v>
      </c>
      <c r="F2737" s="1" t="n">
        <v>87.0209287371563</v>
      </c>
      <c r="G2737" s="2" t="n">
        <v>2.33463719428076</v>
      </c>
      <c r="H2737" s="1" t="n">
        <v>1.22319837062882</v>
      </c>
      <c r="I2737" s="3" t="n">
        <v>7.31519138515795E-011</v>
      </c>
      <c r="J2737" s="3" t="n">
        <v>7.37947115160475E-010</v>
      </c>
    </row>
    <row r="2738" customFormat="false" ht="15" hidden="false" customHeight="false" outlineLevel="0" collapsed="false">
      <c r="A2738" s="1" t="n">
        <v>9364</v>
      </c>
      <c r="B2738" s="1" t="s">
        <v>6796</v>
      </c>
      <c r="C2738" s="1" t="s">
        <v>6797</v>
      </c>
      <c r="D2738" s="1" t="n">
        <v>12.7575479419685</v>
      </c>
      <c r="E2738" s="1" t="n">
        <v>7.65092579134495</v>
      </c>
      <c r="F2738" s="1" t="n">
        <v>17.864170092592</v>
      </c>
      <c r="G2738" s="2" t="n">
        <v>2.33490306660674</v>
      </c>
      <c r="H2738" s="1" t="n">
        <v>1.22336265775997</v>
      </c>
      <c r="I2738" s="1" t="n">
        <v>0.00845237918679106</v>
      </c>
      <c r="J2738" s="1" t="n">
        <v>0.0346110665888847</v>
      </c>
    </row>
    <row r="2739" customFormat="false" ht="15" hidden="false" customHeight="false" outlineLevel="0" collapsed="false">
      <c r="A2739" s="1" t="n">
        <v>3921</v>
      </c>
      <c r="B2739" s="1" t="s">
        <v>4099</v>
      </c>
      <c r="C2739" s="1" t="s">
        <v>4100</v>
      </c>
      <c r="D2739" s="1" t="n">
        <v>57.7237467025592</v>
      </c>
      <c r="E2739" s="1" t="n">
        <v>34.603822753626</v>
      </c>
      <c r="F2739" s="1" t="n">
        <v>80.8436706514924</v>
      </c>
      <c r="G2739" s="2" t="n">
        <v>2.33626415286794</v>
      </c>
      <c r="H2739" s="1" t="n">
        <v>1.22420340370743</v>
      </c>
      <c r="I2739" s="3" t="n">
        <v>1.96225328965196E-010</v>
      </c>
      <c r="J2739" s="3" t="n">
        <v>1.91891456614167E-009</v>
      </c>
    </row>
    <row r="2740" customFormat="false" ht="15" hidden="false" customHeight="false" outlineLevel="0" collapsed="false">
      <c r="A2740" s="1" t="n">
        <v>2772</v>
      </c>
      <c r="B2740" s="1" t="s">
        <v>3191</v>
      </c>
      <c r="C2740" s="1" t="s">
        <v>3192</v>
      </c>
      <c r="D2740" s="1" t="n">
        <v>159.125167913191</v>
      </c>
      <c r="E2740" s="1" t="n">
        <v>95.3412654645602</v>
      </c>
      <c r="F2740" s="1" t="n">
        <v>222.909070361821</v>
      </c>
      <c r="G2740" s="2" t="n">
        <v>2.33801249936922</v>
      </c>
      <c r="H2740" s="1" t="n">
        <v>1.22528264275656</v>
      </c>
      <c r="I2740" s="3" t="n">
        <v>1.48960890754771E-015</v>
      </c>
      <c r="J2740" s="3" t="n">
        <v>2.06051818005085E-014</v>
      </c>
    </row>
    <row r="2741" customFormat="false" ht="15" hidden="false" customHeight="false" outlineLevel="0" collapsed="false">
      <c r="A2741" s="1" t="n">
        <v>8128</v>
      </c>
      <c r="B2741" s="1" t="s">
        <v>6421</v>
      </c>
      <c r="C2741" s="1" t="s">
        <v>6422</v>
      </c>
      <c r="D2741" s="1" t="n">
        <v>14.1667336710333</v>
      </c>
      <c r="E2741" s="1" t="n">
        <v>8.48379374610498</v>
      </c>
      <c r="F2741" s="1" t="n">
        <v>19.8496735959617</v>
      </c>
      <c r="G2741" s="2" t="n">
        <v>2.33971666332352</v>
      </c>
      <c r="H2741" s="1" t="n">
        <v>1.22633383187375</v>
      </c>
      <c r="I2741" s="1" t="n">
        <v>0.00157545151111903</v>
      </c>
      <c r="J2741" s="1" t="n">
        <v>0.00743130923143658</v>
      </c>
    </row>
    <row r="2742" customFormat="false" ht="15" hidden="false" customHeight="false" outlineLevel="0" collapsed="false">
      <c r="A2742" s="1" t="n">
        <v>752</v>
      </c>
      <c r="B2742" s="1" t="s">
        <v>1263</v>
      </c>
      <c r="C2742" s="1" t="s">
        <v>1264</v>
      </c>
      <c r="D2742" s="1" t="n">
        <v>368.112996315089</v>
      </c>
      <c r="E2742" s="1" t="n">
        <v>220.386733196575</v>
      </c>
      <c r="F2742" s="1" t="n">
        <v>515.839259433603</v>
      </c>
      <c r="G2742" s="2" t="n">
        <v>2.34060940035577</v>
      </c>
      <c r="H2742" s="1" t="n">
        <v>1.22688419835991</v>
      </c>
      <c r="I2742" s="3" t="n">
        <v>7.7421623761091E-050</v>
      </c>
      <c r="J2742" s="3" t="n">
        <v>3.94767917752031E-048</v>
      </c>
    </row>
    <row r="2743" customFormat="false" ht="15" hidden="false" customHeight="false" outlineLevel="0" collapsed="false">
      <c r="A2743" s="1" t="n">
        <v>6421</v>
      </c>
      <c r="B2743" s="1" t="s">
        <v>5281</v>
      </c>
      <c r="C2743" s="1" t="s">
        <v>5282</v>
      </c>
      <c r="D2743" s="1" t="n">
        <v>24.8670368963861</v>
      </c>
      <c r="E2743" s="1" t="n">
        <v>14.8809140489559</v>
      </c>
      <c r="F2743" s="1" t="n">
        <v>34.8531597438163</v>
      </c>
      <c r="G2743" s="2" t="n">
        <v>2.34213836792248</v>
      </c>
      <c r="H2743" s="1" t="n">
        <v>1.22782630932284</v>
      </c>
      <c r="I2743" s="3" t="n">
        <v>2.90430058424788E-005</v>
      </c>
      <c r="J2743" s="1" t="n">
        <v>0.000173434825731819</v>
      </c>
    </row>
    <row r="2744" customFormat="false" ht="15" hidden="false" customHeight="false" outlineLevel="0" collapsed="false">
      <c r="A2744" s="1" t="n">
        <v>1046</v>
      </c>
      <c r="B2744" s="1" t="s">
        <v>1977</v>
      </c>
      <c r="C2744" s="1" t="s">
        <v>1978</v>
      </c>
      <c r="D2744" s="1" t="n">
        <v>305.22554752599</v>
      </c>
      <c r="E2744" s="1" t="n">
        <v>182.533946383604</v>
      </c>
      <c r="F2744" s="1" t="n">
        <v>427.917148668377</v>
      </c>
      <c r="G2744" s="2" t="n">
        <v>2.34431543910791</v>
      </c>
      <c r="H2744" s="1" t="n">
        <v>1.22916670449502</v>
      </c>
      <c r="I2744" s="3" t="n">
        <v>1.60443952101415E-037</v>
      </c>
      <c r="J2744" s="3" t="n">
        <v>5.88151328812299E-036</v>
      </c>
    </row>
    <row r="2745" customFormat="false" ht="15" hidden="false" customHeight="false" outlineLevel="0" collapsed="false">
      <c r="A2745" s="1" t="n">
        <v>9670</v>
      </c>
      <c r="B2745" s="1" t="s">
        <v>7315</v>
      </c>
      <c r="C2745" s="1" t="s">
        <v>7316</v>
      </c>
      <c r="D2745" s="1" t="n">
        <v>9.45596652397783</v>
      </c>
      <c r="E2745" s="1" t="n">
        <v>5.65182539981482</v>
      </c>
      <c r="F2745" s="1" t="n">
        <v>13.2601076481408</v>
      </c>
      <c r="G2745" s="2" t="n">
        <v>2.34616370997153</v>
      </c>
      <c r="H2745" s="1" t="n">
        <v>1.2303036848599</v>
      </c>
      <c r="I2745" s="1" t="n">
        <v>0.0117949147878305</v>
      </c>
      <c r="J2745" s="1" t="n">
        <v>0.0467698255040924</v>
      </c>
    </row>
    <row r="2746" customFormat="false" ht="15" hidden="false" customHeight="false" outlineLevel="0" collapsed="false">
      <c r="A2746" s="1" t="n">
        <v>1379</v>
      </c>
      <c r="B2746" s="1" t="s">
        <v>2229</v>
      </c>
      <c r="C2746" s="1" t="s">
        <v>2230</v>
      </c>
      <c r="D2746" s="1" t="n">
        <v>199.204499218119</v>
      </c>
      <c r="E2746" s="1" t="n">
        <v>119.007676015179</v>
      </c>
      <c r="F2746" s="1" t="n">
        <v>279.40132242106</v>
      </c>
      <c r="G2746" s="2" t="n">
        <v>2.34775883183723</v>
      </c>
      <c r="H2746" s="1" t="n">
        <v>1.2312842185067</v>
      </c>
      <c r="I2746" s="3" t="n">
        <v>9.05836762221161E-030</v>
      </c>
      <c r="J2746" s="3" t="n">
        <v>2.51873856494621E-028</v>
      </c>
    </row>
    <row r="2747" customFormat="false" ht="15" hidden="false" customHeight="false" outlineLevel="0" collapsed="false">
      <c r="A2747" s="1" t="n">
        <v>7771</v>
      </c>
      <c r="B2747" s="1" t="s">
        <v>6092</v>
      </c>
      <c r="C2747" s="1" t="s">
        <v>6093</v>
      </c>
      <c r="D2747" s="1" t="n">
        <v>15.5931423558254</v>
      </c>
      <c r="E2747" s="1" t="n">
        <v>9.30812014756464</v>
      </c>
      <c r="F2747" s="1" t="n">
        <v>21.8781645640862</v>
      </c>
      <c r="G2747" s="2" t="n">
        <v>2.35043856517155</v>
      </c>
      <c r="H2747" s="1" t="n">
        <v>1.23292997243523</v>
      </c>
      <c r="I2747" s="1" t="n">
        <v>0.000827805799899424</v>
      </c>
      <c r="J2747" s="1" t="n">
        <v>0.0040845947228598</v>
      </c>
    </row>
    <row r="2748" customFormat="false" ht="15" hidden="false" customHeight="false" outlineLevel="0" collapsed="false">
      <c r="A2748" s="1" t="n">
        <v>5480</v>
      </c>
      <c r="B2748" s="1" t="s">
        <v>4897</v>
      </c>
      <c r="C2748" s="1" t="s">
        <v>4898</v>
      </c>
      <c r="D2748" s="1" t="n">
        <v>34.4250609193597</v>
      </c>
      <c r="E2748" s="1" t="n">
        <v>20.5471591632941</v>
      </c>
      <c r="F2748" s="1" t="n">
        <v>48.3029626754253</v>
      </c>
      <c r="G2748" s="2" t="n">
        <v>2.35083411247015</v>
      </c>
      <c r="H2748" s="1" t="n">
        <v>1.2331727382421</v>
      </c>
      <c r="I2748" s="3" t="n">
        <v>1.26237315968471E-006</v>
      </c>
      <c r="J2748" s="3" t="n">
        <v>8.83292635674276E-006</v>
      </c>
    </row>
    <row r="2749" customFormat="false" ht="15" hidden="false" customHeight="false" outlineLevel="0" collapsed="false">
      <c r="A2749" s="1" t="n">
        <v>2824</v>
      </c>
      <c r="B2749" s="1" t="s">
        <v>3493</v>
      </c>
      <c r="C2749" s="1" t="s">
        <v>3494</v>
      </c>
      <c r="D2749" s="1" t="n">
        <v>93.3839995105178</v>
      </c>
      <c r="E2749" s="1" t="n">
        <v>55.6874119416179</v>
      </c>
      <c r="F2749" s="1" t="n">
        <v>131.080587079418</v>
      </c>
      <c r="G2749" s="2" t="n">
        <v>2.35386387172816</v>
      </c>
      <c r="H2749" s="1" t="n">
        <v>1.23503088908432</v>
      </c>
      <c r="I2749" s="3" t="n">
        <v>3.13914523720658E-015</v>
      </c>
      <c r="J2749" s="3" t="n">
        <v>4.26230116768587E-014</v>
      </c>
    </row>
    <row r="2750" customFormat="false" ht="15" hidden="false" customHeight="false" outlineLevel="0" collapsed="false">
      <c r="A2750" s="1" t="n">
        <v>109</v>
      </c>
      <c r="B2750" s="1" t="s">
        <v>81</v>
      </c>
      <c r="C2750" s="1" t="s">
        <v>82</v>
      </c>
      <c r="D2750" s="1" t="n">
        <v>2640.75224696496</v>
      </c>
      <c r="E2750" s="1" t="n">
        <v>1574.70197341755</v>
      </c>
      <c r="F2750" s="1" t="n">
        <v>3706.80252051238</v>
      </c>
      <c r="G2750" s="2" t="n">
        <v>2.35397083580684</v>
      </c>
      <c r="H2750" s="1" t="n">
        <v>1.23509644641821</v>
      </c>
      <c r="I2750" s="3" t="n">
        <v>6.52615845209428E-168</v>
      </c>
      <c r="J2750" s="3" t="n">
        <v>2.29577082281746E-165</v>
      </c>
    </row>
    <row r="2751" customFormat="false" ht="15" hidden="false" customHeight="false" outlineLevel="0" collapsed="false">
      <c r="A2751" s="1" t="n">
        <v>5378</v>
      </c>
      <c r="B2751" s="1" t="s">
        <v>4706</v>
      </c>
      <c r="C2751" s="1" t="s">
        <v>4707</v>
      </c>
      <c r="D2751" s="1" t="n">
        <v>46.1495136723275</v>
      </c>
      <c r="E2751" s="1" t="n">
        <v>27.5143488268537</v>
      </c>
      <c r="F2751" s="1" t="n">
        <v>64.7846785178012</v>
      </c>
      <c r="G2751" s="2" t="n">
        <v>2.35457793042778</v>
      </c>
      <c r="H2751" s="1" t="n">
        <v>1.23546847289486</v>
      </c>
      <c r="I2751" s="3" t="n">
        <v>8.56574892268998E-007</v>
      </c>
      <c r="J2751" s="3" t="n">
        <v>6.10719740966204E-006</v>
      </c>
    </row>
    <row r="2752" customFormat="false" ht="15" hidden="false" customHeight="false" outlineLevel="0" collapsed="false">
      <c r="A2752" s="1" t="n">
        <v>2662</v>
      </c>
      <c r="B2752" s="1" t="s">
        <v>3365</v>
      </c>
      <c r="C2752" s="1" t="s">
        <v>3366</v>
      </c>
      <c r="D2752" s="1" t="n">
        <v>96.3416176478719</v>
      </c>
      <c r="E2752" s="1" t="n">
        <v>57.3673009376755</v>
      </c>
      <c r="F2752" s="1" t="n">
        <v>135.315934358068</v>
      </c>
      <c r="G2752" s="2" t="n">
        <v>2.35876417656597</v>
      </c>
      <c r="H2752" s="1" t="n">
        <v>1.23803118868951</v>
      </c>
      <c r="I2752" s="3" t="n">
        <v>3.26867203045518E-016</v>
      </c>
      <c r="J2752" s="3" t="n">
        <v>4.70826297279389E-015</v>
      </c>
    </row>
    <row r="2753" customFormat="false" ht="15" hidden="false" customHeight="false" outlineLevel="0" collapsed="false">
      <c r="A2753" s="1" t="n">
        <v>3073</v>
      </c>
      <c r="B2753" s="1" t="s">
        <v>3674</v>
      </c>
      <c r="C2753" s="1" t="s">
        <v>3675</v>
      </c>
      <c r="D2753" s="1" t="n">
        <v>81.6429919716856</v>
      </c>
      <c r="E2753" s="1" t="n">
        <v>48.5856979680202</v>
      </c>
      <c r="F2753" s="1" t="n">
        <v>114.700285975351</v>
      </c>
      <c r="G2753" s="2" t="n">
        <v>2.3607829211561</v>
      </c>
      <c r="H2753" s="1" t="n">
        <v>1.23926538888979</v>
      </c>
      <c r="I2753" s="3" t="n">
        <v>6.67273041192535E-014</v>
      </c>
      <c r="J2753" s="3" t="n">
        <v>8.32603888431062E-013</v>
      </c>
    </row>
    <row r="2754" customFormat="false" ht="15" hidden="false" customHeight="false" outlineLevel="0" collapsed="false">
      <c r="A2754" s="1" t="n">
        <v>994</v>
      </c>
      <c r="B2754" s="1" t="s">
        <v>1765</v>
      </c>
      <c r="C2754" s="1" t="s">
        <v>1766</v>
      </c>
      <c r="D2754" s="1" t="n">
        <v>265.483261232139</v>
      </c>
      <c r="E2754" s="1" t="n">
        <v>157.798738123319</v>
      </c>
      <c r="F2754" s="1" t="n">
        <v>373.167784340958</v>
      </c>
      <c r="G2754" s="2" t="n">
        <v>2.36483376723411</v>
      </c>
      <c r="H2754" s="1" t="n">
        <v>1.24173877484763</v>
      </c>
      <c r="I2754" s="3" t="n">
        <v>4.99244719409959E-039</v>
      </c>
      <c r="J2754" s="3" t="n">
        <v>1.92585910674602E-037</v>
      </c>
    </row>
    <row r="2755" customFormat="false" ht="15" hidden="false" customHeight="false" outlineLevel="0" collapsed="false">
      <c r="A2755" s="1" t="n">
        <v>9013</v>
      </c>
      <c r="B2755" s="1" t="s">
        <v>7649</v>
      </c>
      <c r="C2755" s="1" t="s">
        <v>7650</v>
      </c>
      <c r="D2755" s="1" t="n">
        <v>22.0035154101126</v>
      </c>
      <c r="E2755" s="1" t="n">
        <v>13.0680652186028</v>
      </c>
      <c r="F2755" s="1" t="n">
        <v>30.9389656016223</v>
      </c>
      <c r="G2755" s="2" t="n">
        <v>2.36752457874022</v>
      </c>
      <c r="H2755" s="1" t="n">
        <v>1.24337940328292</v>
      </c>
      <c r="I2755" s="1" t="n">
        <v>0.00576554788363324</v>
      </c>
      <c r="J2755" s="1" t="n">
        <v>0.0245283665871555</v>
      </c>
    </row>
    <row r="2756" customFormat="false" ht="15" hidden="false" customHeight="false" outlineLevel="0" collapsed="false">
      <c r="A2756" s="1" t="n">
        <v>1626</v>
      </c>
      <c r="B2756" s="1" t="s">
        <v>2377</v>
      </c>
      <c r="C2756" s="1" t="s">
        <v>2378</v>
      </c>
      <c r="D2756" s="1" t="n">
        <v>161.961021038355</v>
      </c>
      <c r="E2756" s="1" t="n">
        <v>96.1509067664315</v>
      </c>
      <c r="F2756" s="1" t="n">
        <v>227.771135310278</v>
      </c>
      <c r="G2756" s="2" t="n">
        <v>2.36889222338356</v>
      </c>
      <c r="H2756" s="1" t="n">
        <v>1.24421256230667</v>
      </c>
      <c r="I2756" s="3" t="n">
        <v>1.02576925537624E-025</v>
      </c>
      <c r="J2756" s="3" t="n">
        <v>2.41894811366215E-024</v>
      </c>
    </row>
    <row r="2757" customFormat="false" ht="15" hidden="false" customHeight="false" outlineLevel="0" collapsed="false">
      <c r="A2757" s="1" t="n">
        <v>535</v>
      </c>
      <c r="B2757" s="1" t="s">
        <v>1202</v>
      </c>
      <c r="C2757" s="1" t="s">
        <v>1203</v>
      </c>
      <c r="D2757" s="1" t="n">
        <v>626.357978473822</v>
      </c>
      <c r="E2757" s="1" t="n">
        <v>371.842613877571</v>
      </c>
      <c r="F2757" s="1" t="n">
        <v>880.873343070074</v>
      </c>
      <c r="G2757" s="2" t="n">
        <v>2.36894134828802</v>
      </c>
      <c r="H2757" s="1" t="n">
        <v>1.24424247988608</v>
      </c>
      <c r="I2757" s="3" t="n">
        <v>8.04531851224219E-065</v>
      </c>
      <c r="J2757" s="3" t="n">
        <v>5.76616248660588E-063</v>
      </c>
    </row>
    <row r="2758" customFormat="false" ht="15" hidden="false" customHeight="false" outlineLevel="0" collapsed="false">
      <c r="A2758" s="1" t="n">
        <v>354</v>
      </c>
      <c r="B2758" s="1" t="s">
        <v>657</v>
      </c>
      <c r="C2758" s="1" t="s">
        <v>658</v>
      </c>
      <c r="D2758" s="1" t="n">
        <v>729.536170756646</v>
      </c>
      <c r="E2758" s="1" t="n">
        <v>433.094657051738</v>
      </c>
      <c r="F2758" s="1" t="n">
        <v>1025.97768446155</v>
      </c>
      <c r="G2758" s="2" t="n">
        <v>2.36894560520747</v>
      </c>
      <c r="H2758" s="1" t="n">
        <v>1.24424507236524</v>
      </c>
      <c r="I2758" s="3" t="n">
        <v>2.70069155095728E-084</v>
      </c>
      <c r="J2758" s="3" t="n">
        <v>2.92529143587304E-082</v>
      </c>
    </row>
    <row r="2759" customFormat="false" ht="15" hidden="false" customHeight="false" outlineLevel="0" collapsed="false">
      <c r="A2759" s="1" t="n">
        <v>5788</v>
      </c>
      <c r="B2759" s="1" t="s">
        <v>4974</v>
      </c>
      <c r="C2759" s="1" t="s">
        <v>4975</v>
      </c>
      <c r="D2759" s="1" t="n">
        <v>29.9443050645951</v>
      </c>
      <c r="E2759" s="1" t="n">
        <v>17.7697690186528</v>
      </c>
      <c r="F2759" s="1" t="n">
        <v>42.1188411105375</v>
      </c>
      <c r="G2759" s="2" t="n">
        <v>2.37025259396032</v>
      </c>
      <c r="H2759" s="1" t="n">
        <v>1.24504081297822</v>
      </c>
      <c r="I2759" s="3" t="n">
        <v>3.7950721444169E-006</v>
      </c>
      <c r="J2759" s="3" t="n">
        <v>2.51402243284315E-005</v>
      </c>
    </row>
    <row r="2760" customFormat="false" ht="15" hidden="false" customHeight="false" outlineLevel="0" collapsed="false">
      <c r="A2760" s="1" t="n">
        <v>3410</v>
      </c>
      <c r="B2760" s="1" t="s">
        <v>3642</v>
      </c>
      <c r="C2760" s="1" t="s">
        <v>3643</v>
      </c>
      <c r="D2760" s="1" t="n">
        <v>108.293495400512</v>
      </c>
      <c r="E2760" s="1" t="n">
        <v>64.1848090094394</v>
      </c>
      <c r="F2760" s="1" t="n">
        <v>152.402181791585</v>
      </c>
      <c r="G2760" s="2" t="n">
        <v>2.37442759655437</v>
      </c>
      <c r="H2760" s="1" t="n">
        <v>1.24757976475194</v>
      </c>
      <c r="I2760" s="3" t="n">
        <v>2.02098783719611E-012</v>
      </c>
      <c r="J2760" s="3" t="n">
        <v>2.27251488649407E-011</v>
      </c>
    </row>
    <row r="2761" customFormat="false" ht="15" hidden="false" customHeight="false" outlineLevel="0" collapsed="false">
      <c r="A2761" s="1" t="n">
        <v>643</v>
      </c>
      <c r="B2761" s="1" t="s">
        <v>1397</v>
      </c>
      <c r="C2761" s="1" t="s">
        <v>1398</v>
      </c>
      <c r="D2761" s="1" t="n">
        <v>581.766370751802</v>
      </c>
      <c r="E2761" s="1" t="n">
        <v>344.770472262288</v>
      </c>
      <c r="F2761" s="1" t="n">
        <v>818.762269241316</v>
      </c>
      <c r="G2761" s="2" t="n">
        <v>2.37480392061659</v>
      </c>
      <c r="H2761" s="1" t="n">
        <v>1.2478083999985</v>
      </c>
      <c r="I2761" s="3" t="n">
        <v>1.34027150713576E-056</v>
      </c>
      <c r="J2761" s="3" t="n">
        <v>7.99243711813584E-055</v>
      </c>
    </row>
    <row r="2762" customFormat="false" ht="15" hidden="false" customHeight="false" outlineLevel="0" collapsed="false">
      <c r="A2762" s="1" t="n">
        <v>4582</v>
      </c>
      <c r="B2762" s="1" t="s">
        <v>4414</v>
      </c>
      <c r="C2762" s="1" t="s">
        <v>4415</v>
      </c>
      <c r="D2762" s="1" t="n">
        <v>44.781374600792</v>
      </c>
      <c r="E2762" s="1" t="n">
        <v>26.5370659895904</v>
      </c>
      <c r="F2762" s="1" t="n">
        <v>63.0256832119937</v>
      </c>
      <c r="G2762" s="2" t="n">
        <v>2.3750057084953</v>
      </c>
      <c r="H2762" s="1" t="n">
        <v>1.24793098106799</v>
      </c>
      <c r="I2762" s="3" t="n">
        <v>1.5991713643262E-008</v>
      </c>
      <c r="J2762" s="3" t="n">
        <v>1.33825025739249E-007</v>
      </c>
    </row>
    <row r="2763" customFormat="false" ht="15" hidden="false" customHeight="false" outlineLevel="0" collapsed="false">
      <c r="A2763" s="1" t="n">
        <v>2620</v>
      </c>
      <c r="B2763" s="1" t="s">
        <v>3328</v>
      </c>
      <c r="C2763" s="1" t="s">
        <v>3329</v>
      </c>
      <c r="D2763" s="1" t="n">
        <v>95.5644416542211</v>
      </c>
      <c r="E2763" s="1" t="n">
        <v>56.6273398108823</v>
      </c>
      <c r="F2763" s="1" t="n">
        <v>134.50154349756</v>
      </c>
      <c r="G2763" s="2" t="n">
        <v>2.37520505018871</v>
      </c>
      <c r="H2763" s="1" t="n">
        <v>1.24805206591551</v>
      </c>
      <c r="I2763" s="3" t="n">
        <v>1.75779843681116E-016</v>
      </c>
      <c r="J2763" s="3" t="n">
        <v>2.57255813973616E-015</v>
      </c>
    </row>
    <row r="2764" customFormat="false" ht="15" hidden="false" customHeight="false" outlineLevel="0" collapsed="false">
      <c r="A2764" s="1" t="n">
        <v>68</v>
      </c>
      <c r="B2764" s="1" t="s">
        <v>334</v>
      </c>
      <c r="C2764" s="1" t="s">
        <v>335</v>
      </c>
      <c r="D2764" s="1" t="n">
        <v>8216.14717456488</v>
      </c>
      <c r="E2764" s="1" t="n">
        <v>4865.02732569643</v>
      </c>
      <c r="F2764" s="1" t="n">
        <v>11567.2670234333</v>
      </c>
      <c r="G2764" s="2" t="n">
        <v>2.37763659873739</v>
      </c>
      <c r="H2764" s="1" t="n">
        <v>1.24952822842966</v>
      </c>
      <c r="I2764" s="3" t="n">
        <v>7.93529641251578E-233</v>
      </c>
      <c r="J2764" s="3" t="n">
        <v>4.47457361237507E-230</v>
      </c>
    </row>
    <row r="2765" customFormat="false" ht="15" hidden="false" customHeight="false" outlineLevel="0" collapsed="false">
      <c r="A2765" s="1" t="n">
        <v>8666</v>
      </c>
      <c r="B2765" s="1" t="s">
        <v>6592</v>
      </c>
      <c r="C2765" s="1" t="s">
        <v>6593</v>
      </c>
      <c r="D2765" s="1" t="n">
        <v>12.184671565576</v>
      </c>
      <c r="E2765" s="1" t="n">
        <v>7.2090770461372</v>
      </c>
      <c r="F2765" s="1" t="n">
        <v>17.1602660850147</v>
      </c>
      <c r="G2765" s="2" t="n">
        <v>2.38036935590939</v>
      </c>
      <c r="H2765" s="1" t="n">
        <v>1.25118545025371</v>
      </c>
      <c r="I2765" s="1" t="n">
        <v>0.00361797301881987</v>
      </c>
      <c r="J2765" s="1" t="n">
        <v>0.0160082572621312</v>
      </c>
    </row>
    <row r="2766" customFormat="false" ht="15" hidden="false" customHeight="false" outlineLevel="0" collapsed="false">
      <c r="A2766" s="1" t="n">
        <v>5437</v>
      </c>
      <c r="B2766" s="1" t="s">
        <v>4774</v>
      </c>
      <c r="C2766" s="1" t="s">
        <v>4775</v>
      </c>
      <c r="D2766" s="1" t="n">
        <v>33.6236650917467</v>
      </c>
      <c r="E2766" s="1" t="n">
        <v>19.8654336790725</v>
      </c>
      <c r="F2766" s="1" t="n">
        <v>47.3818965044208</v>
      </c>
      <c r="G2766" s="2" t="n">
        <v>2.38514281992927</v>
      </c>
      <c r="H2766" s="1" t="n">
        <v>1.25407565593086</v>
      </c>
      <c r="I2766" s="3" t="n">
        <v>1.08154338366278E-006</v>
      </c>
      <c r="J2766" s="3" t="n">
        <v>7.62749668993297E-006</v>
      </c>
    </row>
    <row r="2767" customFormat="false" ht="15" hidden="false" customHeight="false" outlineLevel="0" collapsed="false">
      <c r="A2767" s="1" t="n">
        <v>7699</v>
      </c>
      <c r="B2767" s="1" t="s">
        <v>5938</v>
      </c>
      <c r="C2767" s="1" t="s">
        <v>5939</v>
      </c>
      <c r="D2767" s="1" t="n">
        <v>15.7774897139573</v>
      </c>
      <c r="E2767" s="1" t="n">
        <v>9.31831387806507</v>
      </c>
      <c r="F2767" s="1" t="n">
        <v>22.2366655498496</v>
      </c>
      <c r="G2767" s="2" t="n">
        <v>2.38634004400665</v>
      </c>
      <c r="H2767" s="1" t="n">
        <v>1.25479963601201</v>
      </c>
      <c r="I2767" s="1" t="n">
        <v>0.00071662020322073</v>
      </c>
      <c r="J2767" s="1" t="n">
        <v>0.00356904598938767</v>
      </c>
    </row>
    <row r="2768" customFormat="false" ht="15" hidden="false" customHeight="false" outlineLevel="0" collapsed="false">
      <c r="A2768" s="1" t="n">
        <v>2988</v>
      </c>
      <c r="B2768" s="1" t="s">
        <v>3346</v>
      </c>
      <c r="C2768" s="1" t="s">
        <v>3347</v>
      </c>
      <c r="D2768" s="1" t="n">
        <v>137.13291750304</v>
      </c>
      <c r="E2768" s="1" t="n">
        <v>80.915622302877</v>
      </c>
      <c r="F2768" s="1" t="n">
        <v>193.350212703204</v>
      </c>
      <c r="G2768" s="2" t="n">
        <v>2.38952883510517</v>
      </c>
      <c r="H2768" s="1" t="n">
        <v>1.2567261770894</v>
      </c>
      <c r="I2768" s="3" t="n">
        <v>2.39031499647245E-014</v>
      </c>
      <c r="J2768" s="3" t="n">
        <v>3.06741091782931E-013</v>
      </c>
    </row>
    <row r="2769" customFormat="false" ht="15" hidden="false" customHeight="false" outlineLevel="0" collapsed="false">
      <c r="A2769" s="1" t="n">
        <v>3317</v>
      </c>
      <c r="B2769" s="1" t="s">
        <v>3807</v>
      </c>
      <c r="C2769" s="1" t="s">
        <v>3808</v>
      </c>
      <c r="D2769" s="1" t="n">
        <v>72.3039435170442</v>
      </c>
      <c r="E2769" s="1" t="n">
        <v>42.6345487974001</v>
      </c>
      <c r="F2769" s="1" t="n">
        <v>101.973338236688</v>
      </c>
      <c r="G2769" s="2" t="n">
        <v>2.39180057284684</v>
      </c>
      <c r="H2769" s="1" t="n">
        <v>1.25809710334905</v>
      </c>
      <c r="I2769" s="3" t="n">
        <v>8.23531935822015E-013</v>
      </c>
      <c r="J2769" s="3" t="n">
        <v>9.51990007451292E-012</v>
      </c>
    </row>
    <row r="2770" customFormat="false" ht="15" hidden="false" customHeight="false" outlineLevel="0" collapsed="false">
      <c r="A2770" s="1" t="n">
        <v>9298</v>
      </c>
      <c r="B2770" s="1" t="s">
        <v>7088</v>
      </c>
      <c r="C2770" s="1" t="s">
        <v>7089</v>
      </c>
      <c r="D2770" s="1" t="n">
        <v>9.85855753921679</v>
      </c>
      <c r="E2770" s="1" t="n">
        <v>5.81314446239063</v>
      </c>
      <c r="F2770" s="1" t="n">
        <v>13.903970616043</v>
      </c>
      <c r="G2770" s="2" t="n">
        <v>2.39181577302915</v>
      </c>
      <c r="H2770" s="1" t="n">
        <v>1.25810627182163</v>
      </c>
      <c r="I2770" s="1" t="n">
        <v>0.00802686252521898</v>
      </c>
      <c r="J2770" s="1" t="n">
        <v>0.0331019592027314</v>
      </c>
    </row>
    <row r="2771" customFormat="false" ht="15" hidden="false" customHeight="false" outlineLevel="0" collapsed="false">
      <c r="A2771" s="1" t="n">
        <v>6653</v>
      </c>
      <c r="B2771" s="1" t="s">
        <v>5430</v>
      </c>
      <c r="C2771" s="1" t="s">
        <v>5431</v>
      </c>
      <c r="D2771" s="1" t="n">
        <v>21.9114890715074</v>
      </c>
      <c r="E2771" s="1" t="n">
        <v>12.9010539134204</v>
      </c>
      <c r="F2771" s="1" t="n">
        <v>30.9219242295945</v>
      </c>
      <c r="G2771" s="2" t="n">
        <v>2.3968525701166</v>
      </c>
      <c r="H2771" s="1" t="n">
        <v>1.26114117185606</v>
      </c>
      <c r="I2771" s="3" t="n">
        <v>5.53351357191806E-005</v>
      </c>
      <c r="J2771" s="1" t="n">
        <v>0.000318919351272548</v>
      </c>
    </row>
    <row r="2772" customFormat="false" ht="15" hidden="false" customHeight="false" outlineLevel="0" collapsed="false">
      <c r="A2772" s="1" t="n">
        <v>503</v>
      </c>
      <c r="B2772" s="1" t="s">
        <v>1028</v>
      </c>
      <c r="C2772" s="1" t="s">
        <v>1029</v>
      </c>
      <c r="D2772" s="1" t="n">
        <v>525.594248628368</v>
      </c>
      <c r="E2772" s="1" t="n">
        <v>308.933672052738</v>
      </c>
      <c r="F2772" s="1" t="n">
        <v>742.254825203998</v>
      </c>
      <c r="G2772" s="2" t="n">
        <v>2.40263490953258</v>
      </c>
      <c r="H2772" s="1" t="n">
        <v>1.26461744155017</v>
      </c>
      <c r="I2772" s="3" t="n">
        <v>5.14889641935681E-068</v>
      </c>
      <c r="J2772" s="3" t="n">
        <v>3.92503547323693E-066</v>
      </c>
    </row>
    <row r="2773" customFormat="false" ht="15" hidden="false" customHeight="false" outlineLevel="0" collapsed="false">
      <c r="A2773" s="1" t="n">
        <v>1228</v>
      </c>
      <c r="B2773" s="1" t="s">
        <v>2026</v>
      </c>
      <c r="C2773" s="1" t="s">
        <v>2027</v>
      </c>
      <c r="D2773" s="1" t="n">
        <v>207.481089695915</v>
      </c>
      <c r="E2773" s="1" t="n">
        <v>121.92773438799</v>
      </c>
      <c r="F2773" s="1" t="n">
        <v>293.034445003841</v>
      </c>
      <c r="G2773" s="2" t="n">
        <v>2.40334528050336</v>
      </c>
      <c r="H2773" s="1" t="n">
        <v>1.26504393048424</v>
      </c>
      <c r="I2773" s="3" t="n">
        <v>9.28534198204149E-033</v>
      </c>
      <c r="J2773" s="3" t="n">
        <v>2.89932534983224E-031</v>
      </c>
    </row>
    <row r="2774" customFormat="false" ht="15" hidden="false" customHeight="false" outlineLevel="0" collapsed="false">
      <c r="A2774" s="1" t="n">
        <v>8735</v>
      </c>
      <c r="B2774" s="1" t="s">
        <v>6433</v>
      </c>
      <c r="C2774" s="1" t="s">
        <v>6434</v>
      </c>
      <c r="D2774" s="1" t="n">
        <v>13.1037621918679</v>
      </c>
      <c r="E2774" s="1" t="n">
        <v>7.69943100970035</v>
      </c>
      <c r="F2774" s="1" t="n">
        <v>18.5080933740355</v>
      </c>
      <c r="G2774" s="2" t="n">
        <v>2.40382612049092</v>
      </c>
      <c r="H2774" s="1" t="n">
        <v>1.26533254322964</v>
      </c>
      <c r="I2774" s="1" t="n">
        <v>0.0040301060824168</v>
      </c>
      <c r="J2774" s="1" t="n">
        <v>0.0176909430594379</v>
      </c>
    </row>
    <row r="2775" customFormat="false" ht="15" hidden="false" customHeight="false" outlineLevel="0" collapsed="false">
      <c r="A2775" s="1" t="n">
        <v>5973</v>
      </c>
      <c r="B2775" s="1" t="s">
        <v>5066</v>
      </c>
      <c r="C2775" s="1" t="s">
        <v>5067</v>
      </c>
      <c r="D2775" s="1" t="n">
        <v>27.1830015075589</v>
      </c>
      <c r="E2775" s="1" t="n">
        <v>15.9564015736869</v>
      </c>
      <c r="F2775" s="1" t="n">
        <v>38.409601441431</v>
      </c>
      <c r="G2775" s="2" t="n">
        <v>2.40715936259531</v>
      </c>
      <c r="H2775" s="1" t="n">
        <v>1.26733165656742</v>
      </c>
      <c r="I2775" s="3" t="n">
        <v>7.00204238869472E-006</v>
      </c>
      <c r="J2775" s="3" t="n">
        <v>4.49499938644082E-005</v>
      </c>
    </row>
    <row r="2776" customFormat="false" ht="15" hidden="false" customHeight="false" outlineLevel="0" collapsed="false">
      <c r="A2776" s="1" t="n">
        <v>370</v>
      </c>
      <c r="B2776" s="1" t="s">
        <v>786</v>
      </c>
      <c r="C2776" s="1" t="s">
        <v>787</v>
      </c>
      <c r="D2776" s="1" t="n">
        <v>663.808276352295</v>
      </c>
      <c r="E2776" s="1" t="n">
        <v>389.600633349454</v>
      </c>
      <c r="F2776" s="1" t="n">
        <v>938.015919355136</v>
      </c>
      <c r="G2776" s="2" t="n">
        <v>2.4076344827545</v>
      </c>
      <c r="H2776" s="1" t="n">
        <v>1.2676163846458</v>
      </c>
      <c r="I2776" s="3" t="n">
        <v>2.27610936158116E-082</v>
      </c>
      <c r="J2776" s="3" t="n">
        <v>2.35878749622887E-080</v>
      </c>
    </row>
    <row r="2777" customFormat="false" ht="15" hidden="false" customHeight="false" outlineLevel="0" collapsed="false">
      <c r="A2777" s="1" t="n">
        <v>2461</v>
      </c>
      <c r="B2777" s="1" t="s">
        <v>3401</v>
      </c>
      <c r="C2777" s="1" t="s">
        <v>3402</v>
      </c>
      <c r="D2777" s="1" t="n">
        <v>99.2283664784914</v>
      </c>
      <c r="E2777" s="1" t="n">
        <v>58.1723819472804</v>
      </c>
      <c r="F2777" s="1" t="n">
        <v>140.284351009702</v>
      </c>
      <c r="G2777" s="2" t="n">
        <v>2.41152839739031</v>
      </c>
      <c r="H2777" s="1" t="n">
        <v>1.26994779891713</v>
      </c>
      <c r="I2777" s="3" t="n">
        <v>1.34264485954553E-017</v>
      </c>
      <c r="J2777" s="3" t="n">
        <v>2.09192907332034E-016</v>
      </c>
    </row>
    <row r="2778" customFormat="false" ht="15" hidden="false" customHeight="false" outlineLevel="0" collapsed="false">
      <c r="A2778" s="1" t="n">
        <v>7516</v>
      </c>
      <c r="B2778" s="1" t="s">
        <v>5781</v>
      </c>
      <c r="C2778" s="1" t="s">
        <v>5782</v>
      </c>
      <c r="D2778" s="1" t="n">
        <v>17.4986861829329</v>
      </c>
      <c r="E2778" s="1" t="n">
        <v>10.2535365614801</v>
      </c>
      <c r="F2778" s="1" t="n">
        <v>24.7438358043857</v>
      </c>
      <c r="G2778" s="2" t="n">
        <v>2.4132001340242</v>
      </c>
      <c r="H2778" s="1" t="n">
        <v>1.27094756760139</v>
      </c>
      <c r="I2778" s="1" t="n">
        <v>0.000489200353481081</v>
      </c>
      <c r="J2778" s="1" t="n">
        <v>0.00249572889221375</v>
      </c>
    </row>
    <row r="2779" customFormat="false" ht="15" hidden="false" customHeight="false" outlineLevel="0" collapsed="false">
      <c r="A2779" s="1" t="n">
        <v>1650</v>
      </c>
      <c r="B2779" s="1" t="s">
        <v>2479</v>
      </c>
      <c r="C2779" s="1" t="s">
        <v>2480</v>
      </c>
      <c r="D2779" s="1" t="n">
        <v>155.293166449511</v>
      </c>
      <c r="E2779" s="1" t="n">
        <v>90.9831815641302</v>
      </c>
      <c r="F2779" s="1" t="n">
        <v>219.603151334891</v>
      </c>
      <c r="G2779" s="2" t="n">
        <v>2.41366753239006</v>
      </c>
      <c r="H2779" s="1" t="n">
        <v>1.27122696755733</v>
      </c>
      <c r="I2779" s="3" t="n">
        <v>2.21355183974151E-025</v>
      </c>
      <c r="J2779" s="3" t="n">
        <v>5.14402616624537E-024</v>
      </c>
    </row>
    <row r="2780" customFormat="false" ht="15" hidden="false" customHeight="false" outlineLevel="0" collapsed="false">
      <c r="A2780" s="1" t="n">
        <v>8624</v>
      </c>
      <c r="B2780" s="1" t="s">
        <v>6528</v>
      </c>
      <c r="C2780" s="1" t="s">
        <v>6529</v>
      </c>
      <c r="D2780" s="1" t="n">
        <v>11.952220840465</v>
      </c>
      <c r="E2780" s="1" t="n">
        <v>7.00174898937716</v>
      </c>
      <c r="F2780" s="1" t="n">
        <v>16.9026926915529</v>
      </c>
      <c r="G2780" s="2" t="n">
        <v>2.41406721623371</v>
      </c>
      <c r="H2780" s="1" t="n">
        <v>1.27146584642309</v>
      </c>
      <c r="I2780" s="1" t="n">
        <v>0.00341136966053298</v>
      </c>
      <c r="J2780" s="1" t="n">
        <v>0.0151676203923326</v>
      </c>
    </row>
    <row r="2781" customFormat="false" ht="15" hidden="false" customHeight="false" outlineLevel="0" collapsed="false">
      <c r="A2781" s="1" t="n">
        <v>3271</v>
      </c>
      <c r="B2781" s="1" t="s">
        <v>3701</v>
      </c>
      <c r="C2781" s="1" t="s">
        <v>3702</v>
      </c>
      <c r="D2781" s="1" t="n">
        <v>72.358767498886</v>
      </c>
      <c r="E2781" s="1" t="n">
        <v>42.3675242193259</v>
      </c>
      <c r="F2781" s="1" t="n">
        <v>102.350010778446</v>
      </c>
      <c r="G2781" s="2" t="n">
        <v>2.41576567581825</v>
      </c>
      <c r="H2781" s="1" t="n">
        <v>1.27248052306949</v>
      </c>
      <c r="I2781" s="3" t="n">
        <v>5.8177691913598E-013</v>
      </c>
      <c r="J2781" s="3" t="n">
        <v>6.81982702150719E-012</v>
      </c>
    </row>
    <row r="2782" customFormat="false" ht="15" hidden="false" customHeight="false" outlineLevel="0" collapsed="false">
      <c r="A2782" s="1" t="n">
        <v>7530</v>
      </c>
      <c r="B2782" s="1" t="s">
        <v>5828</v>
      </c>
      <c r="C2782" s="1" t="s">
        <v>5829</v>
      </c>
      <c r="D2782" s="1" t="n">
        <v>16.7928248983033</v>
      </c>
      <c r="E2782" s="1" t="n">
        <v>9.82989272683837</v>
      </c>
      <c r="F2782" s="1" t="n">
        <v>23.7557570697683</v>
      </c>
      <c r="G2782" s="2" t="n">
        <v>2.41668528130612</v>
      </c>
      <c r="H2782" s="1" t="n">
        <v>1.27302960688004</v>
      </c>
      <c r="I2782" s="1" t="n">
        <v>0.000506730619455732</v>
      </c>
      <c r="J2782" s="1" t="n">
        <v>0.00258035575994828</v>
      </c>
    </row>
    <row r="2783" customFormat="false" ht="15" hidden="false" customHeight="false" outlineLevel="0" collapsed="false">
      <c r="A2783" s="1" t="n">
        <v>9243</v>
      </c>
      <c r="B2783" s="1" t="s">
        <v>7022</v>
      </c>
      <c r="C2783" s="1" t="s">
        <v>7023</v>
      </c>
      <c r="D2783" s="1" t="n">
        <v>9.65197591207321</v>
      </c>
      <c r="E2783" s="1" t="n">
        <v>5.64915851169334</v>
      </c>
      <c r="F2783" s="1" t="n">
        <v>13.6547933124531</v>
      </c>
      <c r="G2783" s="2" t="n">
        <v>2.41713757618744</v>
      </c>
      <c r="H2783" s="1" t="n">
        <v>1.27329958929497</v>
      </c>
      <c r="I2783" s="1" t="n">
        <v>0.00753498679806789</v>
      </c>
      <c r="J2783" s="1" t="n">
        <v>0.031258415426281</v>
      </c>
    </row>
    <row r="2784" customFormat="false" ht="15" hidden="false" customHeight="false" outlineLevel="0" collapsed="false">
      <c r="A2784" s="1" t="n">
        <v>9360</v>
      </c>
      <c r="B2784" s="1" t="s">
        <v>7024</v>
      </c>
      <c r="C2784" s="1" t="s">
        <v>7025</v>
      </c>
      <c r="D2784" s="1" t="n">
        <v>8.98099073686307</v>
      </c>
      <c r="E2784" s="1" t="n">
        <v>5.2563164609907</v>
      </c>
      <c r="F2784" s="1" t="n">
        <v>12.7056650127354</v>
      </c>
      <c r="G2784" s="2" t="n">
        <v>2.41721842796746</v>
      </c>
      <c r="H2784" s="1" t="n">
        <v>1.2733478457585</v>
      </c>
      <c r="I2784" s="1" t="n">
        <v>0.00841835987604899</v>
      </c>
      <c r="J2784" s="1" t="n">
        <v>0.0344864947742759</v>
      </c>
    </row>
    <row r="2785" customFormat="false" ht="15" hidden="false" customHeight="false" outlineLevel="0" collapsed="false">
      <c r="A2785" s="1" t="n">
        <v>1377</v>
      </c>
      <c r="B2785" s="1" t="s">
        <v>2142</v>
      </c>
      <c r="C2785" s="1" t="s">
        <v>2143</v>
      </c>
      <c r="D2785" s="1" t="n">
        <v>182.390061382104</v>
      </c>
      <c r="E2785" s="1" t="n">
        <v>106.713090767898</v>
      </c>
      <c r="F2785" s="1" t="n">
        <v>258.067031996309</v>
      </c>
      <c r="G2785" s="2" t="n">
        <v>2.41832590677753</v>
      </c>
      <c r="H2785" s="1" t="n">
        <v>1.27400868313461</v>
      </c>
      <c r="I2785" s="3" t="n">
        <v>8.020906911923E-030</v>
      </c>
      <c r="J2785" s="3" t="n">
        <v>2.23350511714434E-028</v>
      </c>
    </row>
    <row r="2786" customFormat="false" ht="15" hidden="false" customHeight="false" outlineLevel="0" collapsed="false">
      <c r="A2786" s="1" t="n">
        <v>7929</v>
      </c>
      <c r="B2786" s="1" t="s">
        <v>6124</v>
      </c>
      <c r="C2786" s="1" t="s">
        <v>6125</v>
      </c>
      <c r="D2786" s="1" t="n">
        <v>14.8408753754732</v>
      </c>
      <c r="E2786" s="1" t="n">
        <v>8.67993049990621</v>
      </c>
      <c r="F2786" s="1" t="n">
        <v>21.0018202510402</v>
      </c>
      <c r="G2786" s="2" t="n">
        <v>2.41958391847344</v>
      </c>
      <c r="H2786" s="1" t="n">
        <v>1.27475897710102</v>
      </c>
      <c r="I2786" s="1" t="n">
        <v>0.00114518621732382</v>
      </c>
      <c r="J2786" s="1" t="n">
        <v>0.00553802753399732</v>
      </c>
    </row>
    <row r="2787" customFormat="false" ht="15" hidden="false" customHeight="false" outlineLevel="0" collapsed="false">
      <c r="A2787" s="1" t="n">
        <v>6347</v>
      </c>
      <c r="B2787" s="1" t="s">
        <v>5250</v>
      </c>
      <c r="C2787" s="1" t="s">
        <v>5251</v>
      </c>
      <c r="D2787" s="1" t="n">
        <v>24.878696046136</v>
      </c>
      <c r="E2787" s="1" t="n">
        <v>14.5221575020854</v>
      </c>
      <c r="F2787" s="1" t="n">
        <v>35.2352345901867</v>
      </c>
      <c r="G2787" s="2" t="n">
        <v>2.42630852785662</v>
      </c>
      <c r="H2787" s="1" t="n">
        <v>1.27876301431146</v>
      </c>
      <c r="I2787" s="3" t="n">
        <v>2.40900937498826E-005</v>
      </c>
      <c r="J2787" s="1" t="n">
        <v>0.000145534985779974</v>
      </c>
    </row>
    <row r="2788" customFormat="false" ht="15" hidden="false" customHeight="false" outlineLevel="0" collapsed="false">
      <c r="A2788" s="1" t="n">
        <v>8712</v>
      </c>
      <c r="B2788" s="1" t="s">
        <v>6594</v>
      </c>
      <c r="C2788" s="1" t="s">
        <v>6595</v>
      </c>
      <c r="D2788" s="1" t="n">
        <v>11.105088648509</v>
      </c>
      <c r="E2788" s="1" t="n">
        <v>6.47426189317363</v>
      </c>
      <c r="F2788" s="1" t="n">
        <v>15.7359154038444</v>
      </c>
      <c r="G2788" s="2" t="n">
        <v>2.43053426992753</v>
      </c>
      <c r="H2788" s="1" t="n">
        <v>1.28127347591047</v>
      </c>
      <c r="I2788" s="1" t="n">
        <v>0.00387605140099519</v>
      </c>
      <c r="J2788" s="1" t="n">
        <v>0.0170596091505693</v>
      </c>
    </row>
    <row r="2789" customFormat="false" ht="15" hidden="false" customHeight="false" outlineLevel="0" collapsed="false">
      <c r="A2789" s="1" t="n">
        <v>8258</v>
      </c>
      <c r="B2789" s="1" t="s">
        <v>6351</v>
      </c>
      <c r="C2789" s="1" t="s">
        <v>6352</v>
      </c>
      <c r="D2789" s="1" t="n">
        <v>12.7966106322859</v>
      </c>
      <c r="E2789" s="1" t="n">
        <v>7.45757128128703</v>
      </c>
      <c r="F2789" s="1" t="n">
        <v>18.1356499832847</v>
      </c>
      <c r="G2789" s="2" t="n">
        <v>2.43184400111491</v>
      </c>
      <c r="H2789" s="1" t="n">
        <v>1.28205068518103</v>
      </c>
      <c r="I2789" s="1" t="n">
        <v>0.00196427577838705</v>
      </c>
      <c r="J2789" s="1" t="n">
        <v>0.00912063337932588</v>
      </c>
    </row>
    <row r="2790" customFormat="false" ht="15" hidden="false" customHeight="false" outlineLevel="0" collapsed="false">
      <c r="A2790" s="1" t="n">
        <v>868</v>
      </c>
      <c r="B2790" s="1" t="s">
        <v>1572</v>
      </c>
      <c r="C2790" s="1" t="s">
        <v>1573</v>
      </c>
      <c r="D2790" s="1" t="n">
        <v>289.1634326053</v>
      </c>
      <c r="E2790" s="1" t="n">
        <v>168.422722370962</v>
      </c>
      <c r="F2790" s="1" t="n">
        <v>409.904142839637</v>
      </c>
      <c r="G2790" s="2" t="n">
        <v>2.43378171940955</v>
      </c>
      <c r="H2790" s="1" t="n">
        <v>1.28319978167249</v>
      </c>
      <c r="I2790" s="3" t="n">
        <v>1.96172833777863E-044</v>
      </c>
      <c r="J2790" s="3" t="n">
        <v>8.66595753269398E-043</v>
      </c>
    </row>
    <row r="2791" customFormat="false" ht="15" hidden="false" customHeight="false" outlineLevel="0" collapsed="false">
      <c r="A2791" s="1" t="n">
        <v>1779</v>
      </c>
      <c r="B2791" s="1" t="s">
        <v>2613</v>
      </c>
      <c r="C2791" s="1" t="s">
        <v>2614</v>
      </c>
      <c r="D2791" s="1" t="n">
        <v>138.59874111748</v>
      </c>
      <c r="E2791" s="1" t="n">
        <v>80.7254190186272</v>
      </c>
      <c r="F2791" s="1" t="n">
        <v>196.472063216333</v>
      </c>
      <c r="G2791" s="2" t="n">
        <v>2.43383144497519</v>
      </c>
      <c r="H2791" s="1" t="n">
        <v>1.28322925764955</v>
      </c>
      <c r="I2791" s="3" t="n">
        <v>8.43894200844888E-024</v>
      </c>
      <c r="J2791" s="3" t="n">
        <v>1.81890271147816E-022</v>
      </c>
    </row>
    <row r="2792" customFormat="false" ht="15" hidden="false" customHeight="false" outlineLevel="0" collapsed="false">
      <c r="A2792" s="1" t="n">
        <v>2763</v>
      </c>
      <c r="B2792" s="1" t="s">
        <v>3397</v>
      </c>
      <c r="C2792" s="1" t="s">
        <v>3398</v>
      </c>
      <c r="D2792" s="1" t="n">
        <v>86.8021021894927</v>
      </c>
      <c r="E2792" s="1" t="n">
        <v>50.5026449292991</v>
      </c>
      <c r="F2792" s="1" t="n">
        <v>123.101559449686</v>
      </c>
      <c r="G2792" s="2" t="n">
        <v>2.43752697748844</v>
      </c>
      <c r="H2792" s="1" t="n">
        <v>1.28541818607185</v>
      </c>
      <c r="I2792" s="3" t="n">
        <v>1.36935544021579E-015</v>
      </c>
      <c r="J2792" s="3" t="n">
        <v>1.90034618167334E-014</v>
      </c>
    </row>
    <row r="2793" customFormat="false" ht="15" hidden="false" customHeight="false" outlineLevel="0" collapsed="false">
      <c r="A2793" s="1" t="n">
        <v>561</v>
      </c>
      <c r="B2793" s="1" t="s">
        <v>968</v>
      </c>
      <c r="C2793" s="1" t="s">
        <v>969</v>
      </c>
      <c r="D2793" s="1" t="n">
        <v>447.102584354645</v>
      </c>
      <c r="E2793" s="1" t="n">
        <v>260.100936205757</v>
      </c>
      <c r="F2793" s="1" t="n">
        <v>634.104232503532</v>
      </c>
      <c r="G2793" s="2" t="n">
        <v>2.43791599428121</v>
      </c>
      <c r="H2793" s="1" t="n">
        <v>1.28564841442328</v>
      </c>
      <c r="I2793" s="3" t="n">
        <v>9.76779791177474E-063</v>
      </c>
      <c r="J2793" s="3" t="n">
        <v>6.67622893278236E-061</v>
      </c>
    </row>
    <row r="2794" customFormat="false" ht="15" hidden="false" customHeight="false" outlineLevel="0" collapsed="false">
      <c r="A2794" s="1" t="n">
        <v>8993</v>
      </c>
      <c r="B2794" s="1" t="s">
        <v>6880</v>
      </c>
      <c r="C2794" s="1" t="s">
        <v>6881</v>
      </c>
      <c r="D2794" s="1" t="n">
        <v>10.8218514272567</v>
      </c>
      <c r="E2794" s="1" t="n">
        <v>6.294765574196</v>
      </c>
      <c r="F2794" s="1" t="n">
        <v>15.3489372803175</v>
      </c>
      <c r="G2794" s="2" t="n">
        <v>2.43836519396958</v>
      </c>
      <c r="H2794" s="1" t="n">
        <v>1.28591421458517</v>
      </c>
      <c r="I2794" s="1" t="n">
        <v>0.00562337588300888</v>
      </c>
      <c r="J2794" s="1" t="n">
        <v>0.0239767291068712</v>
      </c>
    </row>
    <row r="2795" customFormat="false" ht="15" hidden="false" customHeight="false" outlineLevel="0" collapsed="false">
      <c r="A2795" s="1" t="n">
        <v>9104</v>
      </c>
      <c r="B2795" s="1" t="s">
        <v>6991</v>
      </c>
      <c r="C2795" s="1" t="s">
        <v>6992</v>
      </c>
      <c r="D2795" s="1" t="n">
        <v>9.97252953058085</v>
      </c>
      <c r="E2795" s="1" t="n">
        <v>5.79976009329581</v>
      </c>
      <c r="F2795" s="1" t="n">
        <v>14.1452989678659</v>
      </c>
      <c r="G2795" s="2" t="n">
        <v>2.43894553228452</v>
      </c>
      <c r="H2795" s="1" t="n">
        <v>1.28625753952793</v>
      </c>
      <c r="I2795" s="1" t="n">
        <v>0.0064027125496362</v>
      </c>
      <c r="J2795" s="1" t="n">
        <v>0.0269667849300583</v>
      </c>
    </row>
    <row r="2796" customFormat="false" ht="15" hidden="false" customHeight="false" outlineLevel="0" collapsed="false">
      <c r="A2796" s="1" t="n">
        <v>2524</v>
      </c>
      <c r="B2796" s="1" t="s">
        <v>3254</v>
      </c>
      <c r="C2796" s="1" t="s">
        <v>3255</v>
      </c>
      <c r="D2796" s="1" t="n">
        <v>94.8783671254213</v>
      </c>
      <c r="E2796" s="1" t="n">
        <v>55.175745391387</v>
      </c>
      <c r="F2796" s="1" t="n">
        <v>134.580988859456</v>
      </c>
      <c r="G2796" s="2" t="n">
        <v>2.43913313548935</v>
      </c>
      <c r="H2796" s="1" t="n">
        <v>1.28636850707553</v>
      </c>
      <c r="I2796" s="3" t="n">
        <v>4.0847748467316E-017</v>
      </c>
      <c r="J2796" s="3" t="n">
        <v>6.20549155004265E-016</v>
      </c>
    </row>
    <row r="2797" customFormat="false" ht="15" hidden="false" customHeight="false" outlineLevel="0" collapsed="false">
      <c r="A2797" s="1" t="n">
        <v>61</v>
      </c>
      <c r="B2797" s="1" t="s">
        <v>83</v>
      </c>
      <c r="C2797" s="1" t="s">
        <v>84</v>
      </c>
      <c r="D2797" s="1" t="n">
        <v>8710.34145913386</v>
      </c>
      <c r="E2797" s="1" t="n">
        <v>5064.99898173602</v>
      </c>
      <c r="F2797" s="1" t="n">
        <v>12355.6839365317</v>
      </c>
      <c r="G2797" s="2" t="n">
        <v>2.4394247621935</v>
      </c>
      <c r="H2797" s="1" t="n">
        <v>1.28654098771805</v>
      </c>
      <c r="I2797" s="3" t="n">
        <v>3.98893531299759E-250</v>
      </c>
      <c r="J2797" s="3" t="n">
        <v>2.50740550232098E-247</v>
      </c>
    </row>
    <row r="2798" customFormat="false" ht="15" hidden="false" customHeight="false" outlineLevel="0" collapsed="false">
      <c r="A2798" s="1" t="n">
        <v>1758</v>
      </c>
      <c r="B2798" s="1" t="s">
        <v>2628</v>
      </c>
      <c r="C2798" s="1" t="s">
        <v>2629</v>
      </c>
      <c r="D2798" s="1" t="n">
        <v>139.550807384034</v>
      </c>
      <c r="E2798" s="1" t="n">
        <v>81.1170274057868</v>
      </c>
      <c r="F2798" s="1" t="n">
        <v>197.984587362281</v>
      </c>
      <c r="G2798" s="2" t="n">
        <v>2.44072784338935</v>
      </c>
      <c r="H2798" s="1" t="n">
        <v>1.28731143445435</v>
      </c>
      <c r="I2798" s="3" t="n">
        <v>3.55473479640614E-024</v>
      </c>
      <c r="J2798" s="3" t="n">
        <v>7.75328504171769E-023</v>
      </c>
    </row>
    <row r="2799" customFormat="false" ht="15" hidden="false" customHeight="false" outlineLevel="0" collapsed="false">
      <c r="A2799" s="1" t="n">
        <v>1012</v>
      </c>
      <c r="B2799" s="1" t="s">
        <v>1715</v>
      </c>
      <c r="C2799" s="1" t="s">
        <v>1716</v>
      </c>
      <c r="D2799" s="1" t="n">
        <v>242.711567935249</v>
      </c>
      <c r="E2799" s="1" t="n">
        <v>141.006041865193</v>
      </c>
      <c r="F2799" s="1" t="n">
        <v>344.417094005304</v>
      </c>
      <c r="G2799" s="2" t="n">
        <v>2.44256976119207</v>
      </c>
      <c r="H2799" s="1" t="n">
        <v>1.28839976697917</v>
      </c>
      <c r="I2799" s="3" t="n">
        <v>1.16136024247881E-038</v>
      </c>
      <c r="J2799" s="3" t="n">
        <v>4.40031592268849E-037</v>
      </c>
    </row>
    <row r="2800" customFormat="false" ht="15" hidden="false" customHeight="false" outlineLevel="0" collapsed="false">
      <c r="A2800" s="1" t="n">
        <v>554</v>
      </c>
      <c r="B2800" s="1" t="s">
        <v>976</v>
      </c>
      <c r="C2800" s="1" t="s">
        <v>977</v>
      </c>
      <c r="D2800" s="1" t="n">
        <v>1068.19442365301</v>
      </c>
      <c r="E2800" s="1" t="n">
        <v>619.610657654333</v>
      </c>
      <c r="F2800" s="1" t="n">
        <v>1516.77818965169</v>
      </c>
      <c r="G2800" s="2" t="n">
        <v>2.44795368012837</v>
      </c>
      <c r="H2800" s="1" t="n">
        <v>1.29157625979473</v>
      </c>
      <c r="I2800" s="3" t="n">
        <v>3.71492023200431E-063</v>
      </c>
      <c r="J2800" s="3" t="n">
        <v>2.5712076060645E-061</v>
      </c>
    </row>
    <row r="2801" customFormat="false" ht="15" hidden="false" customHeight="false" outlineLevel="0" collapsed="false">
      <c r="A2801" s="1" t="n">
        <v>1763</v>
      </c>
      <c r="B2801" s="1" t="s">
        <v>2541</v>
      </c>
      <c r="C2801" s="1" t="s">
        <v>2542</v>
      </c>
      <c r="D2801" s="1" t="n">
        <v>138.629432312169</v>
      </c>
      <c r="E2801" s="1" t="n">
        <v>80.3912587783174</v>
      </c>
      <c r="F2801" s="1" t="n">
        <v>196.86760584602</v>
      </c>
      <c r="G2801" s="2" t="n">
        <v>2.44886830779565</v>
      </c>
      <c r="H2801" s="1" t="n">
        <v>1.2921151925223</v>
      </c>
      <c r="I2801" s="3" t="n">
        <v>4.80033777693098E-024</v>
      </c>
      <c r="J2801" s="3" t="n">
        <v>1.04403943118912E-022</v>
      </c>
    </row>
    <row r="2802" customFormat="false" ht="15" hidden="false" customHeight="false" outlineLevel="0" collapsed="false">
      <c r="A2802" s="1" t="n">
        <v>1492</v>
      </c>
      <c r="B2802" s="1" t="s">
        <v>2424</v>
      </c>
      <c r="C2802" s="1" t="s">
        <v>2425</v>
      </c>
      <c r="D2802" s="1" t="n">
        <v>161.353209329355</v>
      </c>
      <c r="E2802" s="1" t="n">
        <v>93.5555368191032</v>
      </c>
      <c r="F2802" s="1" t="n">
        <v>229.150881839607</v>
      </c>
      <c r="G2802" s="2" t="n">
        <v>2.44935670972299</v>
      </c>
      <c r="H2802" s="1" t="n">
        <v>1.29240289471579</v>
      </c>
      <c r="I2802" s="3" t="n">
        <v>8.25138452520518E-028</v>
      </c>
      <c r="J2802" s="3" t="n">
        <v>2.1205837013034E-026</v>
      </c>
    </row>
    <row r="2803" customFormat="false" ht="15" hidden="false" customHeight="false" outlineLevel="0" collapsed="false">
      <c r="A2803" s="1" t="n">
        <v>9213</v>
      </c>
      <c r="B2803" s="1" t="s">
        <v>7112</v>
      </c>
      <c r="C2803" s="1" t="s">
        <v>7113</v>
      </c>
      <c r="D2803" s="1" t="n">
        <v>8.6187264152544</v>
      </c>
      <c r="E2803" s="1" t="n">
        <v>4.98957790248857</v>
      </c>
      <c r="F2803" s="1" t="n">
        <v>12.2478749280202</v>
      </c>
      <c r="G2803" s="2" t="n">
        <v>2.45469159263182</v>
      </c>
      <c r="H2803" s="1" t="n">
        <v>1.29554177576993</v>
      </c>
      <c r="I2803" s="1" t="n">
        <v>0.00720551831459618</v>
      </c>
      <c r="J2803" s="1" t="n">
        <v>0.0299889714810459</v>
      </c>
    </row>
    <row r="2804" customFormat="false" ht="15" hidden="false" customHeight="false" outlineLevel="0" collapsed="false">
      <c r="A2804" s="1" t="n">
        <v>466</v>
      </c>
      <c r="B2804" s="1" t="s">
        <v>888</v>
      </c>
      <c r="C2804" s="1" t="s">
        <v>889</v>
      </c>
      <c r="D2804" s="1" t="n">
        <v>515.029581764755</v>
      </c>
      <c r="E2804" s="1" t="n">
        <v>298.049038097859</v>
      </c>
      <c r="F2804" s="1" t="n">
        <v>732.01012543165</v>
      </c>
      <c r="G2804" s="2" t="n">
        <v>2.45600566303894</v>
      </c>
      <c r="H2804" s="1" t="n">
        <v>1.29631388726704</v>
      </c>
      <c r="I2804" s="3" t="n">
        <v>6.31100866953942E-071</v>
      </c>
      <c r="J2804" s="3" t="n">
        <v>5.19290378594034E-069</v>
      </c>
    </row>
    <row r="2805" customFormat="false" ht="15" hidden="false" customHeight="false" outlineLevel="0" collapsed="false">
      <c r="A2805" s="1" t="n">
        <v>8068</v>
      </c>
      <c r="B2805" s="1" t="s">
        <v>6246</v>
      </c>
      <c r="C2805" s="1" t="s">
        <v>6247</v>
      </c>
      <c r="D2805" s="1" t="n">
        <v>12.7012341296592</v>
      </c>
      <c r="E2805" s="1" t="n">
        <v>7.34386510142415</v>
      </c>
      <c r="F2805" s="1" t="n">
        <v>18.0586031578942</v>
      </c>
      <c r="G2805" s="2" t="n">
        <v>2.45900529332875</v>
      </c>
      <c r="H2805" s="1" t="n">
        <v>1.29807484052607</v>
      </c>
      <c r="I2805" s="1" t="n">
        <v>0.00146054238224285</v>
      </c>
      <c r="J2805" s="1" t="n">
        <v>0.00694137792572137</v>
      </c>
    </row>
    <row r="2806" customFormat="false" ht="15" hidden="false" customHeight="false" outlineLevel="0" collapsed="false">
      <c r="A2806" s="1" t="n">
        <v>8013</v>
      </c>
      <c r="B2806" s="1" t="s">
        <v>6306</v>
      </c>
      <c r="C2806" s="1" t="s">
        <v>6307</v>
      </c>
      <c r="D2806" s="1" t="n">
        <v>13.1360842206943</v>
      </c>
      <c r="E2806" s="1" t="n">
        <v>7.59386850398797</v>
      </c>
      <c r="F2806" s="1" t="n">
        <v>18.6782999374007</v>
      </c>
      <c r="G2806" s="2" t="n">
        <v>2.45965543485401</v>
      </c>
      <c r="H2806" s="1" t="n">
        <v>1.29845622725375</v>
      </c>
      <c r="I2806" s="1" t="n">
        <v>0.00135137938986403</v>
      </c>
      <c r="J2806" s="1" t="n">
        <v>0.00646665310432376</v>
      </c>
    </row>
    <row r="2807" customFormat="false" ht="15" hidden="false" customHeight="false" outlineLevel="0" collapsed="false">
      <c r="A2807" s="1" t="n">
        <v>722</v>
      </c>
      <c r="B2807" s="1" t="s">
        <v>1281</v>
      </c>
      <c r="C2807" s="1" t="s">
        <v>1282</v>
      </c>
      <c r="D2807" s="1" t="n">
        <v>339.537183531852</v>
      </c>
      <c r="E2807" s="1" t="n">
        <v>196.271605159156</v>
      </c>
      <c r="F2807" s="1" t="n">
        <v>482.802761904549</v>
      </c>
      <c r="G2807" s="2" t="n">
        <v>2.45987065481554</v>
      </c>
      <c r="H2807" s="1" t="n">
        <v>1.29858245761242</v>
      </c>
      <c r="I2807" s="3" t="n">
        <v>9.22525799726727E-052</v>
      </c>
      <c r="J2807" s="3" t="n">
        <v>4.89935308375646E-050</v>
      </c>
    </row>
    <row r="2808" customFormat="false" ht="15" hidden="false" customHeight="false" outlineLevel="0" collapsed="false">
      <c r="A2808" s="1" t="n">
        <v>6733</v>
      </c>
      <c r="B2808" s="1" t="s">
        <v>5459</v>
      </c>
      <c r="C2808" s="1" t="s">
        <v>5460</v>
      </c>
      <c r="D2808" s="1" t="n">
        <v>20.0404717523288</v>
      </c>
      <c r="E2808" s="1" t="n">
        <v>11.5760091539468</v>
      </c>
      <c r="F2808" s="1" t="n">
        <v>28.5049343507108</v>
      </c>
      <c r="G2808" s="2" t="n">
        <v>2.46241463458</v>
      </c>
      <c r="H2808" s="1" t="n">
        <v>1.30007371100442</v>
      </c>
      <c r="I2808" s="3" t="n">
        <v>7.40707847532103E-005</v>
      </c>
      <c r="J2808" s="1" t="n">
        <v>0.000421828333666582</v>
      </c>
    </row>
    <row r="2809" customFormat="false" ht="15" hidden="false" customHeight="false" outlineLevel="0" collapsed="false">
      <c r="A2809" s="1" t="n">
        <v>6089</v>
      </c>
      <c r="B2809" s="1" t="s">
        <v>5122</v>
      </c>
      <c r="C2809" s="1" t="s">
        <v>5123</v>
      </c>
      <c r="D2809" s="1" t="n">
        <v>25.0225464183157</v>
      </c>
      <c r="E2809" s="1" t="n">
        <v>14.4466198002914</v>
      </c>
      <c r="F2809" s="1" t="n">
        <v>35.5984730363401</v>
      </c>
      <c r="G2809" s="2" t="n">
        <v>2.4641385686375</v>
      </c>
      <c r="H2809" s="1" t="n">
        <v>1.30108338698455</v>
      </c>
      <c r="I2809" s="3" t="n">
        <v>1.07534602332738E-005</v>
      </c>
      <c r="J2809" s="3" t="n">
        <v>6.7717306484587E-005</v>
      </c>
    </row>
    <row r="2810" customFormat="false" ht="15" hidden="false" customHeight="false" outlineLevel="0" collapsed="false">
      <c r="A2810" s="1" t="n">
        <v>4387</v>
      </c>
      <c r="B2810" s="1" t="s">
        <v>4312</v>
      </c>
      <c r="C2810" s="1" t="s">
        <v>4313</v>
      </c>
      <c r="D2810" s="1" t="n">
        <v>44.6730032021447</v>
      </c>
      <c r="E2810" s="1" t="n">
        <v>25.7701671004734</v>
      </c>
      <c r="F2810" s="1" t="n">
        <v>63.575839303816</v>
      </c>
      <c r="G2810" s="2" t="n">
        <v>2.46703248201476</v>
      </c>
      <c r="H2810" s="1" t="n">
        <v>1.30277671090886</v>
      </c>
      <c r="I2810" s="3" t="n">
        <v>4.7162814969684E-009</v>
      </c>
      <c r="J2810" s="3" t="n">
        <v>4.12220418782212E-008</v>
      </c>
    </row>
    <row r="2811" customFormat="false" ht="15" hidden="false" customHeight="false" outlineLevel="0" collapsed="false">
      <c r="A2811" s="1" t="n">
        <v>606</v>
      </c>
      <c r="B2811" s="1" t="s">
        <v>1074</v>
      </c>
      <c r="C2811" s="1" t="s">
        <v>1075</v>
      </c>
      <c r="D2811" s="1" t="n">
        <v>402.429467660675</v>
      </c>
      <c r="E2811" s="1" t="n">
        <v>232.142333390614</v>
      </c>
      <c r="F2811" s="1" t="n">
        <v>572.716601930735</v>
      </c>
      <c r="G2811" s="2" t="n">
        <v>2.4670924667887</v>
      </c>
      <c r="H2811" s="1" t="n">
        <v>1.30281178895685</v>
      </c>
      <c r="I2811" s="3" t="n">
        <v>3.17010100458376E-059</v>
      </c>
      <c r="J2811" s="3" t="n">
        <v>2.00584740791683E-057</v>
      </c>
    </row>
    <row r="2812" customFormat="false" ht="15" hidden="false" customHeight="false" outlineLevel="0" collapsed="false">
      <c r="A2812" s="1" t="n">
        <v>8102</v>
      </c>
      <c r="B2812" s="1" t="s">
        <v>5535</v>
      </c>
      <c r="C2812" s="1" t="s">
        <v>5536</v>
      </c>
      <c r="D2812" s="1" t="n">
        <v>31.3779178954096</v>
      </c>
      <c r="E2812" s="1" t="n">
        <v>18.0984731074407</v>
      </c>
      <c r="F2812" s="1" t="n">
        <v>44.6573626833785</v>
      </c>
      <c r="G2812" s="2" t="n">
        <v>2.46746575903239</v>
      </c>
      <c r="H2812" s="1" t="n">
        <v>1.3030300645735</v>
      </c>
      <c r="I2812" s="1" t="n">
        <v>0.00151751550437113</v>
      </c>
      <c r="J2812" s="1" t="n">
        <v>0.00718188280666585</v>
      </c>
    </row>
    <row r="2813" customFormat="false" ht="15" hidden="false" customHeight="false" outlineLevel="0" collapsed="false">
      <c r="A2813" s="1" t="n">
        <v>9680</v>
      </c>
      <c r="B2813" s="1" t="s">
        <v>7347</v>
      </c>
      <c r="C2813" s="1" t="s">
        <v>7348</v>
      </c>
      <c r="D2813" s="1" t="n">
        <v>8.10541053352852</v>
      </c>
      <c r="E2813" s="1" t="n">
        <v>4.67307280792374</v>
      </c>
      <c r="F2813" s="1" t="n">
        <v>11.5377482591333</v>
      </c>
      <c r="G2813" s="2" t="n">
        <v>2.468985340774</v>
      </c>
      <c r="H2813" s="1" t="n">
        <v>1.30391827072312</v>
      </c>
      <c r="I2813" s="1" t="n">
        <v>0.0119909485741616</v>
      </c>
      <c r="J2813" s="1" t="n">
        <v>0.0474980301784766</v>
      </c>
    </row>
    <row r="2814" customFormat="false" ht="15" hidden="false" customHeight="false" outlineLevel="0" collapsed="false">
      <c r="A2814" s="1" t="n">
        <v>7683</v>
      </c>
      <c r="B2814" s="1" t="s">
        <v>5952</v>
      </c>
      <c r="C2814" s="1" t="s">
        <v>5953</v>
      </c>
      <c r="D2814" s="1" t="n">
        <v>14.8051611898732</v>
      </c>
      <c r="E2814" s="1" t="n">
        <v>8.53466269454669</v>
      </c>
      <c r="F2814" s="1" t="n">
        <v>21.0756596851997</v>
      </c>
      <c r="G2814" s="2" t="n">
        <v>2.46941917208588</v>
      </c>
      <c r="H2814" s="1" t="n">
        <v>1.30417174784604</v>
      </c>
      <c r="I2814" s="1" t="n">
        <v>0.000693105284999726</v>
      </c>
      <c r="J2814" s="1" t="n">
        <v>0.0034591213130326</v>
      </c>
    </row>
    <row r="2815" customFormat="false" ht="15" hidden="false" customHeight="false" outlineLevel="0" collapsed="false">
      <c r="A2815" s="1" t="n">
        <v>3803</v>
      </c>
      <c r="B2815" s="1" t="s">
        <v>4010</v>
      </c>
      <c r="C2815" s="1" t="s">
        <v>4011</v>
      </c>
      <c r="D2815" s="1" t="n">
        <v>55.9977741846968</v>
      </c>
      <c r="E2815" s="1" t="n">
        <v>32.2788005170512</v>
      </c>
      <c r="F2815" s="1" t="n">
        <v>79.7167478523424</v>
      </c>
      <c r="G2815" s="2" t="n">
        <v>2.4696316646039</v>
      </c>
      <c r="H2815" s="1" t="n">
        <v>1.30429588582813</v>
      </c>
      <c r="I2815" s="3" t="n">
        <v>7.52505236199394E-011</v>
      </c>
      <c r="J2815" s="3" t="n">
        <v>7.58718400652894E-010</v>
      </c>
    </row>
    <row r="2816" customFormat="false" ht="15" hidden="false" customHeight="false" outlineLevel="0" collapsed="false">
      <c r="A2816" s="1" t="n">
        <v>264</v>
      </c>
      <c r="B2816" s="1" t="s">
        <v>511</v>
      </c>
      <c r="C2816" s="1" t="s">
        <v>512</v>
      </c>
      <c r="D2816" s="1" t="n">
        <v>905.12615683135</v>
      </c>
      <c r="E2816" s="1" t="n">
        <v>521.412812254687</v>
      </c>
      <c r="F2816" s="1" t="n">
        <v>1288.83950140801</v>
      </c>
      <c r="G2816" s="2" t="n">
        <v>2.4718216950497</v>
      </c>
      <c r="H2816" s="1" t="n">
        <v>1.30557467813495</v>
      </c>
      <c r="I2816" s="3" t="n">
        <v>5.52676378424279E-106</v>
      </c>
      <c r="J2816" s="3" t="n">
        <v>8.02720570238657E-104</v>
      </c>
    </row>
    <row r="2817" customFormat="false" ht="15" hidden="false" customHeight="false" outlineLevel="0" collapsed="false">
      <c r="A2817" s="1" t="n">
        <v>1588</v>
      </c>
      <c r="B2817" s="1" t="s">
        <v>2593</v>
      </c>
      <c r="C2817" s="1" t="s">
        <v>2594</v>
      </c>
      <c r="D2817" s="1" t="n">
        <v>153.576425778453</v>
      </c>
      <c r="E2817" s="1" t="n">
        <v>88.4400706370108</v>
      </c>
      <c r="F2817" s="1" t="n">
        <v>218.712780919896</v>
      </c>
      <c r="G2817" s="2" t="n">
        <v>2.47300549789891</v>
      </c>
      <c r="H2817" s="1" t="n">
        <v>1.30626544708033</v>
      </c>
      <c r="I2817" s="3" t="n">
        <v>2.13423791581973E-026</v>
      </c>
      <c r="J2817" s="3" t="n">
        <v>5.15335130001207E-025</v>
      </c>
    </row>
    <row r="2818" customFormat="false" ht="15" hidden="false" customHeight="false" outlineLevel="0" collapsed="false">
      <c r="A2818" s="1" t="n">
        <v>4688</v>
      </c>
      <c r="B2818" s="1" t="s">
        <v>4464</v>
      </c>
      <c r="C2818" s="1" t="s">
        <v>4465</v>
      </c>
      <c r="D2818" s="1" t="n">
        <v>41.2658186856209</v>
      </c>
      <c r="E2818" s="1" t="n">
        <v>23.7590313590133</v>
      </c>
      <c r="F2818" s="1" t="n">
        <v>58.7726060122285</v>
      </c>
      <c r="G2818" s="2" t="n">
        <v>2.47369537605043</v>
      </c>
      <c r="H2818" s="1" t="n">
        <v>1.30666785014445</v>
      </c>
      <c r="I2818" s="3" t="n">
        <v>2.9571221965721E-008</v>
      </c>
      <c r="J2818" s="3" t="n">
        <v>2.41908005742493E-007</v>
      </c>
    </row>
    <row r="2819" customFormat="false" ht="15" hidden="false" customHeight="false" outlineLevel="0" collapsed="false">
      <c r="A2819" s="1" t="n">
        <v>910</v>
      </c>
      <c r="B2819" s="1" t="s">
        <v>1717</v>
      </c>
      <c r="C2819" s="1" t="s">
        <v>1718</v>
      </c>
      <c r="D2819" s="1" t="n">
        <v>268.552599812471</v>
      </c>
      <c r="E2819" s="1" t="n">
        <v>154.538276106936</v>
      </c>
      <c r="F2819" s="1" t="n">
        <v>382.566923518005</v>
      </c>
      <c r="G2819" s="2" t="n">
        <v>2.4755480205647</v>
      </c>
      <c r="H2819" s="1" t="n">
        <v>1.30774793490242</v>
      </c>
      <c r="I2819" s="3" t="n">
        <v>2.44466525020411E-042</v>
      </c>
      <c r="J2819" s="3" t="n">
        <v>1.03009059729479E-040</v>
      </c>
    </row>
    <row r="2820" customFormat="false" ht="15" hidden="false" customHeight="false" outlineLevel="0" collapsed="false">
      <c r="A2820" s="1" t="n">
        <v>7555</v>
      </c>
      <c r="B2820" s="1" t="s">
        <v>5925</v>
      </c>
      <c r="C2820" s="1" t="s">
        <v>5926</v>
      </c>
      <c r="D2820" s="1" t="n">
        <v>15.8249256272132</v>
      </c>
      <c r="E2820" s="1" t="n">
        <v>9.10579505484815</v>
      </c>
      <c r="F2820" s="1" t="n">
        <v>22.5440561995783</v>
      </c>
      <c r="G2820" s="2" t="n">
        <v>2.47579218110947</v>
      </c>
      <c r="H2820" s="1" t="n">
        <v>1.30789021929132</v>
      </c>
      <c r="I2820" s="1" t="n">
        <v>0.000533196825448178</v>
      </c>
      <c r="J2820" s="1" t="n">
        <v>0.00270614150562342</v>
      </c>
    </row>
    <row r="2821" customFormat="false" ht="15" hidden="false" customHeight="false" outlineLevel="0" collapsed="false">
      <c r="A2821" s="1" t="n">
        <v>6331</v>
      </c>
      <c r="B2821" s="1" t="s">
        <v>5287</v>
      </c>
      <c r="C2821" s="1" t="s">
        <v>5288</v>
      </c>
      <c r="D2821" s="1" t="n">
        <v>23.144726208666</v>
      </c>
      <c r="E2821" s="1" t="n">
        <v>13.3015934704523</v>
      </c>
      <c r="F2821" s="1" t="n">
        <v>32.9878589468796</v>
      </c>
      <c r="G2821" s="2" t="n">
        <v>2.4799930188934</v>
      </c>
      <c r="H2821" s="1" t="n">
        <v>1.31033605947423</v>
      </c>
      <c r="I2821" s="3" t="n">
        <v>2.3486753615642E-005</v>
      </c>
      <c r="J2821" s="1" t="n">
        <v>0.000142248630648899</v>
      </c>
    </row>
    <row r="2822" customFormat="false" ht="15" hidden="false" customHeight="false" outlineLevel="0" collapsed="false">
      <c r="A2822" s="1" t="n">
        <v>5108</v>
      </c>
      <c r="B2822" s="1" t="s">
        <v>4637</v>
      </c>
      <c r="C2822" s="1" t="s">
        <v>4638</v>
      </c>
      <c r="D2822" s="1" t="n">
        <v>34.0650995050965</v>
      </c>
      <c r="E2822" s="1" t="n">
        <v>19.5669904852876</v>
      </c>
      <c r="F2822" s="1" t="n">
        <v>48.5632085249054</v>
      </c>
      <c r="G2822" s="2" t="n">
        <v>2.48189462561552</v>
      </c>
      <c r="H2822" s="1" t="n">
        <v>1.31144186392551</v>
      </c>
      <c r="I2822" s="3" t="n">
        <v>2.66034244218256E-007</v>
      </c>
      <c r="J2822" s="3" t="n">
        <v>1.99702761556477E-006</v>
      </c>
    </row>
    <row r="2823" customFormat="false" ht="15" hidden="false" customHeight="false" outlineLevel="0" collapsed="false">
      <c r="A2823" s="1" t="n">
        <v>2574</v>
      </c>
      <c r="B2823" s="1" t="s">
        <v>3371</v>
      </c>
      <c r="C2823" s="1" t="s">
        <v>3372</v>
      </c>
      <c r="D2823" s="1" t="n">
        <v>88.506670471626</v>
      </c>
      <c r="E2823" s="1" t="n">
        <v>50.8055778523557</v>
      </c>
      <c r="F2823" s="1" t="n">
        <v>126.207763090896</v>
      </c>
      <c r="G2823" s="2" t="n">
        <v>2.48413202695311</v>
      </c>
      <c r="H2823" s="1" t="n">
        <v>1.31274185212874</v>
      </c>
      <c r="I2823" s="3" t="n">
        <v>8.54605349235472E-017</v>
      </c>
      <c r="J2823" s="3" t="n">
        <v>1.27307643788209E-015</v>
      </c>
    </row>
    <row r="2824" customFormat="false" ht="15" hidden="false" customHeight="false" outlineLevel="0" collapsed="false">
      <c r="A2824" s="1" t="n">
        <v>147</v>
      </c>
      <c r="B2824" s="1" t="s">
        <v>414</v>
      </c>
      <c r="C2824" s="1" t="s">
        <v>415</v>
      </c>
      <c r="D2824" s="1" t="n">
        <v>1453.54463296422</v>
      </c>
      <c r="E2824" s="1" t="n">
        <v>833.483205904511</v>
      </c>
      <c r="F2824" s="1" t="n">
        <v>2073.60606002392</v>
      </c>
      <c r="G2824" s="2" t="n">
        <v>2.48787983409169</v>
      </c>
      <c r="H2824" s="1" t="n">
        <v>1.31491680421984</v>
      </c>
      <c r="I2824" s="3" t="n">
        <v>5.36015213070842E-143</v>
      </c>
      <c r="J2824" s="3" t="n">
        <v>1.39816104285635E-140</v>
      </c>
    </row>
    <row r="2825" customFormat="false" ht="15" hidden="false" customHeight="false" outlineLevel="0" collapsed="false">
      <c r="A2825" s="1" t="n">
        <v>669</v>
      </c>
      <c r="B2825" s="1" t="s">
        <v>1329</v>
      </c>
      <c r="C2825" s="1" t="s">
        <v>1330</v>
      </c>
      <c r="D2825" s="1" t="n">
        <v>358.286637739036</v>
      </c>
      <c r="E2825" s="1" t="n">
        <v>205.22265023103</v>
      </c>
      <c r="F2825" s="1" t="n">
        <v>511.350625247041</v>
      </c>
      <c r="G2825" s="2" t="n">
        <v>2.49168707582417</v>
      </c>
      <c r="H2825" s="1" t="n">
        <v>1.31712289560754</v>
      </c>
      <c r="I2825" s="3" t="n">
        <v>3.03969081204498E-055</v>
      </c>
      <c r="J2825" s="3" t="n">
        <v>1.74221082955236E-053</v>
      </c>
    </row>
    <row r="2826" customFormat="false" ht="15" hidden="false" customHeight="false" outlineLevel="0" collapsed="false">
      <c r="A2826" s="1" t="n">
        <v>9282</v>
      </c>
      <c r="B2826" s="1" t="s">
        <v>7038</v>
      </c>
      <c r="C2826" s="1" t="s">
        <v>7039</v>
      </c>
      <c r="D2826" s="1" t="n">
        <v>9.82617072812638</v>
      </c>
      <c r="E2826" s="1" t="n">
        <v>5.62680355993995</v>
      </c>
      <c r="F2826" s="1" t="n">
        <v>14.0255378963128</v>
      </c>
      <c r="G2826" s="2" t="n">
        <v>2.49262974029655</v>
      </c>
      <c r="H2826" s="1" t="n">
        <v>1.31766859822874</v>
      </c>
      <c r="I2826" s="1" t="n">
        <v>0.00788899859982506</v>
      </c>
      <c r="J2826" s="1" t="n">
        <v>0.0325895025114945</v>
      </c>
    </row>
    <row r="2827" customFormat="false" ht="15" hidden="false" customHeight="false" outlineLevel="0" collapsed="false">
      <c r="A2827" s="1" t="n">
        <v>5072</v>
      </c>
      <c r="B2827" s="1" t="s">
        <v>4696</v>
      </c>
      <c r="C2827" s="1" t="s">
        <v>4697</v>
      </c>
      <c r="D2827" s="1" t="n">
        <v>32.8678351240077</v>
      </c>
      <c r="E2827" s="1" t="n">
        <v>18.8053411670001</v>
      </c>
      <c r="F2827" s="1" t="n">
        <v>46.9303290810153</v>
      </c>
      <c r="G2827" s="2" t="n">
        <v>2.49558509278042</v>
      </c>
      <c r="H2827" s="1" t="n">
        <v>1.31937809672234</v>
      </c>
      <c r="I2827" s="3" t="n">
        <v>2.34139280037622E-007</v>
      </c>
      <c r="J2827" s="3" t="n">
        <v>1.7700781848901E-006</v>
      </c>
    </row>
    <row r="2828" customFormat="false" ht="15" hidden="false" customHeight="false" outlineLevel="0" collapsed="false">
      <c r="A2828" s="1" t="n">
        <v>7199</v>
      </c>
      <c r="B2828" s="1" t="s">
        <v>5745</v>
      </c>
      <c r="C2828" s="1" t="s">
        <v>5746</v>
      </c>
      <c r="D2828" s="1" t="n">
        <v>16.9070740559171</v>
      </c>
      <c r="E2828" s="1" t="n">
        <v>9.67017755279127</v>
      </c>
      <c r="F2828" s="1" t="n">
        <v>24.1439705590428</v>
      </c>
      <c r="G2828" s="2" t="n">
        <v>2.49674532109017</v>
      </c>
      <c r="H2828" s="1" t="n">
        <v>1.3200486675861</v>
      </c>
      <c r="I2828" s="1" t="n">
        <v>0.000244774747237587</v>
      </c>
      <c r="J2828" s="1" t="n">
        <v>0.00130374259037061</v>
      </c>
    </row>
    <row r="2829" customFormat="false" ht="15" hidden="false" customHeight="false" outlineLevel="0" collapsed="false">
      <c r="A2829" s="1" t="n">
        <v>88</v>
      </c>
      <c r="B2829" s="1" t="s">
        <v>221</v>
      </c>
      <c r="C2829" s="1" t="s">
        <v>222</v>
      </c>
      <c r="D2829" s="1" t="n">
        <v>2874.56361242033</v>
      </c>
      <c r="E2829" s="1" t="n">
        <v>1643.45537211229</v>
      </c>
      <c r="F2829" s="1" t="n">
        <v>4105.67185272837</v>
      </c>
      <c r="G2829" s="2" t="n">
        <v>2.49819491444508</v>
      </c>
      <c r="H2829" s="1" t="n">
        <v>1.32088604345229</v>
      </c>
      <c r="I2829" s="3" t="n">
        <v>4.35285217776865E-198</v>
      </c>
      <c r="J2829" s="3" t="n">
        <v>1.8966564080041E-195</v>
      </c>
    </row>
    <row r="2830" customFormat="false" ht="15" hidden="false" customHeight="false" outlineLevel="0" collapsed="false">
      <c r="A2830" s="1" t="n">
        <v>5798</v>
      </c>
      <c r="B2830" s="1" t="s">
        <v>5006</v>
      </c>
      <c r="C2830" s="1" t="s">
        <v>5007</v>
      </c>
      <c r="D2830" s="1" t="n">
        <v>28.6068303834473</v>
      </c>
      <c r="E2830" s="1" t="n">
        <v>16.3489852589816</v>
      </c>
      <c r="F2830" s="1" t="n">
        <v>40.8646755079129</v>
      </c>
      <c r="G2830" s="2" t="n">
        <v>2.49952366220791</v>
      </c>
      <c r="H2830" s="1" t="n">
        <v>1.32165318462833</v>
      </c>
      <c r="I2830" s="3" t="n">
        <v>3.90450048723733E-006</v>
      </c>
      <c r="J2830" s="3" t="n">
        <v>2.58221440453676E-005</v>
      </c>
    </row>
    <row r="2831" customFormat="false" ht="15" hidden="false" customHeight="false" outlineLevel="0" collapsed="false">
      <c r="A2831" s="1" t="n">
        <v>8603</v>
      </c>
      <c r="B2831" s="1" t="s">
        <v>6584</v>
      </c>
      <c r="C2831" s="1" t="s">
        <v>6585</v>
      </c>
      <c r="D2831" s="1" t="n">
        <v>11.5626608777148</v>
      </c>
      <c r="E2831" s="1" t="n">
        <v>6.60682922816034</v>
      </c>
      <c r="F2831" s="1" t="n">
        <v>16.5184925272693</v>
      </c>
      <c r="G2831" s="2" t="n">
        <v>2.50021484691361</v>
      </c>
      <c r="H2831" s="1" t="n">
        <v>1.3220520729909</v>
      </c>
      <c r="I2831" s="1" t="n">
        <v>0.00325651042356718</v>
      </c>
      <c r="J2831" s="1" t="n">
        <v>0.0145144293480483</v>
      </c>
    </row>
    <row r="2832" customFormat="false" ht="15" hidden="false" customHeight="false" outlineLevel="0" collapsed="false">
      <c r="A2832" s="1" t="n">
        <v>4980</v>
      </c>
      <c r="B2832" s="1" t="s">
        <v>4396</v>
      </c>
      <c r="C2832" s="1" t="s">
        <v>4397</v>
      </c>
      <c r="D2832" s="1" t="n">
        <v>45.1199345877965</v>
      </c>
      <c r="E2832" s="1" t="n">
        <v>25.7665131555947</v>
      </c>
      <c r="F2832" s="1" t="n">
        <v>64.4733560199983</v>
      </c>
      <c r="G2832" s="2" t="n">
        <v>2.50221501181269</v>
      </c>
      <c r="H2832" s="1" t="n">
        <v>1.32320576358373</v>
      </c>
      <c r="I2832" s="3" t="n">
        <v>1.39473503417166E-007</v>
      </c>
      <c r="J2832" s="3" t="n">
        <v>1.07388996285699E-006</v>
      </c>
    </row>
    <row r="2833" customFormat="false" ht="15" hidden="false" customHeight="false" outlineLevel="0" collapsed="false">
      <c r="A2833" s="1" t="n">
        <v>7202</v>
      </c>
      <c r="B2833" s="1" t="s">
        <v>5684</v>
      </c>
      <c r="C2833" s="1" t="s">
        <v>5685</v>
      </c>
      <c r="D2833" s="1" t="n">
        <v>16.8696420791877</v>
      </c>
      <c r="E2833" s="1" t="n">
        <v>9.62620147649395</v>
      </c>
      <c r="F2833" s="1" t="n">
        <v>24.1130826818814</v>
      </c>
      <c r="G2833" s="2" t="n">
        <v>2.50494265477019</v>
      </c>
      <c r="H2833" s="1" t="n">
        <v>1.32477757642422</v>
      </c>
      <c r="I2833" s="1" t="n">
        <v>0.000245729027019595</v>
      </c>
      <c r="J2833" s="1" t="n">
        <v>0.00130828017384606</v>
      </c>
    </row>
    <row r="2834" customFormat="false" ht="15" hidden="false" customHeight="false" outlineLevel="0" collapsed="false">
      <c r="A2834" s="1" t="n">
        <v>3242</v>
      </c>
      <c r="B2834" s="1" t="s">
        <v>3760</v>
      </c>
      <c r="C2834" s="1" t="s">
        <v>3761</v>
      </c>
      <c r="D2834" s="1" t="n">
        <v>65.1795571987254</v>
      </c>
      <c r="E2834" s="1" t="n">
        <v>37.1876000228015</v>
      </c>
      <c r="F2834" s="1" t="n">
        <v>93.1715143746493</v>
      </c>
      <c r="G2834" s="2" t="n">
        <v>2.50544574851621</v>
      </c>
      <c r="H2834" s="1" t="n">
        <v>1.32506729881558</v>
      </c>
      <c r="I2834" s="3" t="n">
        <v>4.27324404903168E-013</v>
      </c>
      <c r="J2834" s="3" t="n">
        <v>5.0540798832841E-012</v>
      </c>
    </row>
    <row r="2835" customFormat="false" ht="15" hidden="false" customHeight="false" outlineLevel="0" collapsed="false">
      <c r="A2835" s="1" t="n">
        <v>6198</v>
      </c>
      <c r="B2835" s="1" t="s">
        <v>5260</v>
      </c>
      <c r="C2835" s="1" t="s">
        <v>5261</v>
      </c>
      <c r="D2835" s="1" t="n">
        <v>23.2950489547605</v>
      </c>
      <c r="E2835" s="1" t="n">
        <v>13.2879730102728</v>
      </c>
      <c r="F2835" s="1" t="n">
        <v>33.3021248992482</v>
      </c>
      <c r="G2835" s="2" t="n">
        <v>2.50618547114016</v>
      </c>
      <c r="H2835" s="1" t="n">
        <v>1.32549318576623</v>
      </c>
      <c r="I2835" s="3" t="n">
        <v>1.52166808688156E-005</v>
      </c>
      <c r="J2835" s="3" t="n">
        <v>9.41381754168869E-005</v>
      </c>
    </row>
    <row r="2836" customFormat="false" ht="15" hidden="false" customHeight="false" outlineLevel="0" collapsed="false">
      <c r="A2836" s="1" t="n">
        <v>8269</v>
      </c>
      <c r="B2836" s="1" t="s">
        <v>6266</v>
      </c>
      <c r="C2836" s="1" t="s">
        <v>6267</v>
      </c>
      <c r="D2836" s="1" t="n">
        <v>12.6544617870067</v>
      </c>
      <c r="E2836" s="1" t="n">
        <v>7.20846021436567</v>
      </c>
      <c r="F2836" s="1" t="n">
        <v>18.1004633596478</v>
      </c>
      <c r="G2836" s="2" t="n">
        <v>2.51100274141426</v>
      </c>
      <c r="H2836" s="1" t="n">
        <v>1.32826360368811</v>
      </c>
      <c r="I2836" s="1" t="n">
        <v>0.00199210227548134</v>
      </c>
      <c r="J2836" s="1" t="n">
        <v>0.0092375341215451</v>
      </c>
    </row>
    <row r="2837" customFormat="false" ht="15" hidden="false" customHeight="false" outlineLevel="0" collapsed="false">
      <c r="A2837" s="1" t="n">
        <v>6212</v>
      </c>
      <c r="B2837" s="1" t="s">
        <v>5192</v>
      </c>
      <c r="C2837" s="1" t="s">
        <v>5193</v>
      </c>
      <c r="D2837" s="1" t="n">
        <v>22.329178719147</v>
      </c>
      <c r="E2837" s="1" t="n">
        <v>12.6995833833762</v>
      </c>
      <c r="F2837" s="1" t="n">
        <v>31.9587740549177</v>
      </c>
      <c r="G2837" s="2" t="n">
        <v>2.51652145508583</v>
      </c>
      <c r="H2837" s="1" t="n">
        <v>1.33143089786024</v>
      </c>
      <c r="I2837" s="3" t="n">
        <v>1.5646561009367E-005</v>
      </c>
      <c r="J2837" s="3" t="n">
        <v>9.65794808987713E-005</v>
      </c>
    </row>
    <row r="2838" customFormat="false" ht="15" hidden="false" customHeight="false" outlineLevel="0" collapsed="false">
      <c r="A2838" s="1" t="n">
        <v>2197</v>
      </c>
      <c r="B2838" s="1" t="s">
        <v>3085</v>
      </c>
      <c r="C2838" s="1" t="s">
        <v>3086</v>
      </c>
      <c r="D2838" s="1" t="n">
        <v>103.61690783577</v>
      </c>
      <c r="E2838" s="1" t="n">
        <v>58.9103600846741</v>
      </c>
      <c r="F2838" s="1" t="n">
        <v>148.323455586865</v>
      </c>
      <c r="G2838" s="2" t="n">
        <v>2.51778219270217</v>
      </c>
      <c r="H2838" s="1" t="n">
        <v>1.33215348436762</v>
      </c>
      <c r="I2838" s="3" t="n">
        <v>1.89468786547175E-019</v>
      </c>
      <c r="J2838" s="3" t="n">
        <v>3.30677794782198E-018</v>
      </c>
    </row>
    <row r="2839" customFormat="false" ht="15" hidden="false" customHeight="false" outlineLevel="0" collapsed="false">
      <c r="A2839" s="1" t="n">
        <v>4003</v>
      </c>
      <c r="B2839" s="1" t="s">
        <v>4150</v>
      </c>
      <c r="C2839" s="1" t="s">
        <v>4151</v>
      </c>
      <c r="D2839" s="1" t="n">
        <v>49.2762690385008</v>
      </c>
      <c r="E2839" s="1" t="n">
        <v>27.9602306178109</v>
      </c>
      <c r="F2839" s="1" t="n">
        <v>70.5923074591907</v>
      </c>
      <c r="G2839" s="2" t="n">
        <v>2.52473981434984</v>
      </c>
      <c r="H2839" s="1" t="n">
        <v>1.33613471939385</v>
      </c>
      <c r="I2839" s="3" t="n">
        <v>3.93267736973289E-010</v>
      </c>
      <c r="J2839" s="3" t="n">
        <v>3.76703924719055E-009</v>
      </c>
    </row>
    <row r="2840" customFormat="false" ht="15" hidden="false" customHeight="false" outlineLevel="0" collapsed="false">
      <c r="A2840" s="1" t="n">
        <v>7408</v>
      </c>
      <c r="B2840" s="1" t="s">
        <v>5848</v>
      </c>
      <c r="C2840" s="1" t="s">
        <v>5849</v>
      </c>
      <c r="D2840" s="1" t="n">
        <v>15.6540121500017</v>
      </c>
      <c r="E2840" s="1" t="n">
        <v>8.87160517859984</v>
      </c>
      <c r="F2840" s="1" t="n">
        <v>22.4364191214035</v>
      </c>
      <c r="G2840" s="2" t="n">
        <v>2.52901461119177</v>
      </c>
      <c r="H2840" s="1" t="n">
        <v>1.33857537208736</v>
      </c>
      <c r="I2840" s="1" t="n">
        <v>0.000401326252733554</v>
      </c>
      <c r="J2840" s="1" t="n">
        <v>0.00207727508569322</v>
      </c>
    </row>
    <row r="2841" customFormat="false" ht="15" hidden="false" customHeight="false" outlineLevel="0" collapsed="false">
      <c r="A2841" s="1" t="n">
        <v>43</v>
      </c>
      <c r="B2841" s="1" t="s">
        <v>85</v>
      </c>
      <c r="C2841" s="1" t="s">
        <v>86</v>
      </c>
      <c r="D2841" s="1" t="n">
        <v>23245.057398835</v>
      </c>
      <c r="E2841" s="1" t="n">
        <v>13170.069994267</v>
      </c>
      <c r="F2841" s="1" t="n">
        <v>33320.044803403</v>
      </c>
      <c r="G2841" s="2" t="n">
        <v>2.52998236288095</v>
      </c>
      <c r="H2841" s="1" t="n">
        <v>1.33912732757852</v>
      </c>
      <c r="I2841" s="3" t="n">
        <v>5.21794986679022E-302</v>
      </c>
      <c r="J2841" s="3" t="n">
        <v>4.65295510912103E-299</v>
      </c>
    </row>
    <row r="2842" customFormat="false" ht="15" hidden="false" customHeight="false" outlineLevel="0" collapsed="false">
      <c r="A2842" s="1" t="n">
        <v>252</v>
      </c>
      <c r="B2842" s="1" t="s">
        <v>507</v>
      </c>
      <c r="C2842" s="1" t="s">
        <v>508</v>
      </c>
      <c r="D2842" s="1" t="n">
        <v>865.244660859064</v>
      </c>
      <c r="E2842" s="1" t="n">
        <v>490.194932015504</v>
      </c>
      <c r="F2842" s="1" t="n">
        <v>1240.29438970262</v>
      </c>
      <c r="G2842" s="2" t="n">
        <v>2.53020647235781</v>
      </c>
      <c r="H2842" s="1" t="n">
        <v>1.33925511792059</v>
      </c>
      <c r="I2842" s="3" t="n">
        <v>1.26163745232329E-108</v>
      </c>
      <c r="J2842" s="3" t="n">
        <v>1.91969152666208E-106</v>
      </c>
    </row>
    <row r="2843" customFormat="false" ht="15" hidden="false" customHeight="false" outlineLevel="0" collapsed="false">
      <c r="A2843" s="1" t="n">
        <v>924</v>
      </c>
      <c r="B2843" s="1" t="s">
        <v>1810</v>
      </c>
      <c r="C2843" s="1" t="s">
        <v>1811</v>
      </c>
      <c r="D2843" s="1" t="n">
        <v>255.62325082074</v>
      </c>
      <c r="E2843" s="1" t="n">
        <v>144.771072221891</v>
      </c>
      <c r="F2843" s="1" t="n">
        <v>366.475429419588</v>
      </c>
      <c r="G2843" s="2" t="n">
        <v>2.5314133811062</v>
      </c>
      <c r="H2843" s="1" t="n">
        <v>1.33994311952858</v>
      </c>
      <c r="I2843" s="3" t="n">
        <v>4.6372270200674E-042</v>
      </c>
      <c r="J2843" s="3" t="n">
        <v>1.92434884044875E-040</v>
      </c>
    </row>
    <row r="2844" customFormat="false" ht="15" hidden="false" customHeight="false" outlineLevel="0" collapsed="false">
      <c r="A2844" s="1" t="n">
        <v>3193</v>
      </c>
      <c r="B2844" s="1" t="s">
        <v>3678</v>
      </c>
      <c r="C2844" s="1" t="s">
        <v>3679</v>
      </c>
      <c r="D2844" s="1" t="n">
        <v>65.8884427952812</v>
      </c>
      <c r="E2844" s="1" t="n">
        <v>37.307136075216</v>
      </c>
      <c r="F2844" s="1" t="n">
        <v>94.4697495153464</v>
      </c>
      <c r="G2844" s="2" t="n">
        <v>2.53221660662677</v>
      </c>
      <c r="H2844" s="1" t="n">
        <v>1.34040081864474</v>
      </c>
      <c r="I2844" s="3" t="n">
        <v>2.63044443404002E-013</v>
      </c>
      <c r="J2844" s="3" t="n">
        <v>3.1588400056007E-012</v>
      </c>
    </row>
    <row r="2845" customFormat="false" ht="15" hidden="false" customHeight="false" outlineLevel="0" collapsed="false">
      <c r="A2845" s="1" t="n">
        <v>91</v>
      </c>
      <c r="B2845" s="1" t="s">
        <v>372</v>
      </c>
      <c r="C2845" s="1" t="s">
        <v>373</v>
      </c>
      <c r="D2845" s="1" t="n">
        <v>2546.45947515917</v>
      </c>
      <c r="E2845" s="1" t="n">
        <v>1441.49425742925</v>
      </c>
      <c r="F2845" s="1" t="n">
        <v>3651.42469288909</v>
      </c>
      <c r="G2845" s="2" t="n">
        <v>2.53308306576331</v>
      </c>
      <c r="H2845" s="1" t="n">
        <v>1.34089438719644</v>
      </c>
      <c r="I2845" s="3" t="n">
        <v>2.67534212711339E-189</v>
      </c>
      <c r="J2845" s="3" t="n">
        <v>1.12728921452787E-186</v>
      </c>
    </row>
    <row r="2846" customFormat="false" ht="15" hidden="false" customHeight="false" outlineLevel="0" collapsed="false">
      <c r="A2846" s="1" t="n">
        <v>1727</v>
      </c>
      <c r="B2846" s="1" t="s">
        <v>2583</v>
      </c>
      <c r="C2846" s="1" t="s">
        <v>2584</v>
      </c>
      <c r="D2846" s="1" t="n">
        <v>221.288167837447</v>
      </c>
      <c r="E2846" s="1" t="n">
        <v>125.214013974979</v>
      </c>
      <c r="F2846" s="1" t="n">
        <v>317.362321699914</v>
      </c>
      <c r="G2846" s="2" t="n">
        <v>2.53455912501402</v>
      </c>
      <c r="H2846" s="1" t="n">
        <v>1.34173481883747</v>
      </c>
      <c r="I2846" s="3" t="n">
        <v>1.89110152867703E-024</v>
      </c>
      <c r="J2846" s="3" t="n">
        <v>4.19874910339271E-023</v>
      </c>
    </row>
    <row r="2847" customFormat="false" ht="15" hidden="false" customHeight="false" outlineLevel="0" collapsed="false">
      <c r="A2847" s="1" t="n">
        <v>416</v>
      </c>
      <c r="B2847" s="1" t="s">
        <v>620</v>
      </c>
      <c r="C2847" s="1" t="s">
        <v>621</v>
      </c>
      <c r="D2847" s="1" t="n">
        <v>519.152195889022</v>
      </c>
      <c r="E2847" s="1" t="n">
        <v>293.646194149023</v>
      </c>
      <c r="F2847" s="1" t="n">
        <v>744.658197629021</v>
      </c>
      <c r="G2847" s="2" t="n">
        <v>2.53590277165695</v>
      </c>
      <c r="H2847" s="1" t="n">
        <v>1.34249943256826</v>
      </c>
      <c r="I2847" s="3" t="n">
        <v>1.37797064712484E-075</v>
      </c>
      <c r="J2847" s="3" t="n">
        <v>1.2701179445518E-073</v>
      </c>
    </row>
    <row r="2848" customFormat="false" ht="15" hidden="false" customHeight="false" outlineLevel="0" collapsed="false">
      <c r="A2848" s="1" t="n">
        <v>7336</v>
      </c>
      <c r="B2848" s="1" t="s">
        <v>5826</v>
      </c>
      <c r="C2848" s="1" t="s">
        <v>5827</v>
      </c>
      <c r="D2848" s="1" t="n">
        <v>16.0678763090558</v>
      </c>
      <c r="E2848" s="1" t="n">
        <v>9.08799689931707</v>
      </c>
      <c r="F2848" s="1" t="n">
        <v>23.0477557187946</v>
      </c>
      <c r="G2848" s="2" t="n">
        <v>2.53606553502748</v>
      </c>
      <c r="H2848" s="1" t="n">
        <v>1.342592026959</v>
      </c>
      <c r="I2848" s="1" t="n">
        <v>0.000340375156700191</v>
      </c>
      <c r="J2848" s="1" t="n">
        <v>0.00177908192591496</v>
      </c>
    </row>
    <row r="2849" customFormat="false" ht="15" hidden="false" customHeight="false" outlineLevel="0" collapsed="false">
      <c r="A2849" s="1" t="n">
        <v>2265</v>
      </c>
      <c r="B2849" s="1" t="s">
        <v>2973</v>
      </c>
      <c r="C2849" s="1" t="s">
        <v>2974</v>
      </c>
      <c r="D2849" s="1" t="n">
        <v>119.952970695084</v>
      </c>
      <c r="E2849" s="1" t="n">
        <v>67.7764214102945</v>
      </c>
      <c r="F2849" s="1" t="n">
        <v>172.129519979874</v>
      </c>
      <c r="G2849" s="2" t="n">
        <v>2.53966669231269</v>
      </c>
      <c r="H2849" s="1" t="n">
        <v>1.34463916908386</v>
      </c>
      <c r="I2849" s="3" t="n">
        <v>6.10745071630091E-019</v>
      </c>
      <c r="J2849" s="3" t="n">
        <v>1.03392534333705E-017</v>
      </c>
    </row>
    <row r="2850" customFormat="false" ht="15" hidden="false" customHeight="false" outlineLevel="0" collapsed="false">
      <c r="A2850" s="1" t="n">
        <v>7531</v>
      </c>
      <c r="B2850" s="1" t="s">
        <v>5889</v>
      </c>
      <c r="C2850" s="1" t="s">
        <v>5890</v>
      </c>
      <c r="D2850" s="1" t="n">
        <v>14.7694183028945</v>
      </c>
      <c r="E2850" s="1" t="n">
        <v>8.342845006067</v>
      </c>
      <c r="F2850" s="1" t="n">
        <v>21.195991599722</v>
      </c>
      <c r="G2850" s="2" t="n">
        <v>2.5406191274449</v>
      </c>
      <c r="H2850" s="1" t="n">
        <v>1.34518011245078</v>
      </c>
      <c r="I2850" s="1" t="n">
        <v>0.000511030602215943</v>
      </c>
      <c r="J2850" s="1" t="n">
        <v>0.00260190644155731</v>
      </c>
    </row>
    <row r="2851" customFormat="false" ht="15" hidden="false" customHeight="false" outlineLevel="0" collapsed="false">
      <c r="A2851" s="1" t="n">
        <v>6328</v>
      </c>
      <c r="B2851" s="1" t="s">
        <v>5252</v>
      </c>
      <c r="C2851" s="1" t="s">
        <v>5253</v>
      </c>
      <c r="D2851" s="1" t="n">
        <v>21.7385941846349</v>
      </c>
      <c r="E2851" s="1" t="n">
        <v>12.2741649962555</v>
      </c>
      <c r="F2851" s="1" t="n">
        <v>31.2030233730143</v>
      </c>
      <c r="G2851" s="2" t="n">
        <v>2.54217076131317</v>
      </c>
      <c r="H2851" s="1" t="n">
        <v>1.34606094152518</v>
      </c>
      <c r="I2851" s="3" t="n">
        <v>2.31589743706794E-005</v>
      </c>
      <c r="J2851" s="1" t="n">
        <v>0.000140329916761904</v>
      </c>
    </row>
    <row r="2852" customFormat="false" ht="15" hidden="false" customHeight="false" outlineLevel="0" collapsed="false">
      <c r="A2852" s="1" t="n">
        <v>8148</v>
      </c>
      <c r="B2852" s="1" t="s">
        <v>6294</v>
      </c>
      <c r="C2852" s="1" t="s">
        <v>6295</v>
      </c>
      <c r="D2852" s="1" t="n">
        <v>12.0402268867592</v>
      </c>
      <c r="E2852" s="1" t="n">
        <v>6.79751685009679</v>
      </c>
      <c r="F2852" s="1" t="n">
        <v>17.2829369234217</v>
      </c>
      <c r="G2852" s="2" t="n">
        <v>2.54253682698493</v>
      </c>
      <c r="H2852" s="1" t="n">
        <v>1.34626867072928</v>
      </c>
      <c r="I2852" s="1" t="n">
        <v>0.00161098185361761</v>
      </c>
      <c r="J2852" s="1" t="n">
        <v>0.00758118411820248</v>
      </c>
    </row>
    <row r="2853" customFormat="false" ht="15" hidden="false" customHeight="false" outlineLevel="0" collapsed="false">
      <c r="A2853" s="1" t="n">
        <v>1741</v>
      </c>
      <c r="B2853" s="1" t="s">
        <v>2843</v>
      </c>
      <c r="C2853" s="1" t="s">
        <v>2844</v>
      </c>
      <c r="D2853" s="1" t="n">
        <v>130.723426179211</v>
      </c>
      <c r="E2853" s="1" t="n">
        <v>73.7454304235551</v>
      </c>
      <c r="F2853" s="1" t="n">
        <v>187.701421934868</v>
      </c>
      <c r="G2853" s="2" t="n">
        <v>2.54526173156505</v>
      </c>
      <c r="H2853" s="1" t="n">
        <v>1.34781401756457</v>
      </c>
      <c r="I2853" s="3" t="n">
        <v>2.45073807037291E-024</v>
      </c>
      <c r="J2853" s="3" t="n">
        <v>5.39753593167024E-023</v>
      </c>
    </row>
    <row r="2854" customFormat="false" ht="15" hidden="false" customHeight="false" outlineLevel="0" collapsed="false">
      <c r="A2854" s="1" t="n">
        <v>1278</v>
      </c>
      <c r="B2854" s="1" t="s">
        <v>2111</v>
      </c>
      <c r="C2854" s="1" t="s">
        <v>2112</v>
      </c>
      <c r="D2854" s="1" t="n">
        <v>174.810980462919</v>
      </c>
      <c r="E2854" s="1" t="n">
        <v>98.5707203592329</v>
      </c>
      <c r="F2854" s="1" t="n">
        <v>251.051240566606</v>
      </c>
      <c r="G2854" s="2" t="n">
        <v>2.54691494240551</v>
      </c>
      <c r="H2854" s="1" t="n">
        <v>1.34875077970681</v>
      </c>
      <c r="I2854" s="3" t="n">
        <v>1.20900625017154E-031</v>
      </c>
      <c r="J2854" s="3" t="n">
        <v>3.62739715622671E-030</v>
      </c>
    </row>
    <row r="2855" customFormat="false" ht="15" hidden="false" customHeight="false" outlineLevel="0" collapsed="false">
      <c r="A2855" s="1" t="n">
        <v>4882</v>
      </c>
      <c r="B2855" s="1" t="s">
        <v>4561</v>
      </c>
      <c r="C2855" s="1" t="s">
        <v>4562</v>
      </c>
      <c r="D2855" s="1" t="n">
        <v>35.0713293480343</v>
      </c>
      <c r="E2855" s="1" t="n">
        <v>19.7666486898827</v>
      </c>
      <c r="F2855" s="1" t="n">
        <v>50.3760100061859</v>
      </c>
      <c r="G2855" s="2" t="n">
        <v>2.54853570762201</v>
      </c>
      <c r="H2855" s="1" t="n">
        <v>1.34966856703505</v>
      </c>
      <c r="I2855" s="3" t="n">
        <v>8.60834589187176E-008</v>
      </c>
      <c r="J2855" s="3" t="n">
        <v>6.76113098889657E-007</v>
      </c>
    </row>
    <row r="2856" customFormat="false" ht="15" hidden="false" customHeight="false" outlineLevel="0" collapsed="false">
      <c r="A2856" s="1" t="n">
        <v>185</v>
      </c>
      <c r="B2856" s="1" t="s">
        <v>614</v>
      </c>
      <c r="C2856" s="1" t="s">
        <v>615</v>
      </c>
      <c r="D2856" s="1" t="n">
        <v>1086.96904842469</v>
      </c>
      <c r="E2856" s="1" t="n">
        <v>611.876584725649</v>
      </c>
      <c r="F2856" s="1" t="n">
        <v>1562.06151212373</v>
      </c>
      <c r="G2856" s="2" t="n">
        <v>2.55290290741248</v>
      </c>
      <c r="H2856" s="1" t="n">
        <v>1.35213866988049</v>
      </c>
      <c r="I2856" s="3" t="n">
        <v>1.61318836618028E-127</v>
      </c>
      <c r="J2856" s="3" t="n">
        <v>3.34357268717927E-125</v>
      </c>
    </row>
    <row r="2857" customFormat="false" ht="15" hidden="false" customHeight="false" outlineLevel="0" collapsed="false">
      <c r="A2857" s="1" t="n">
        <v>8243</v>
      </c>
      <c r="B2857" s="1" t="s">
        <v>6346</v>
      </c>
      <c r="C2857" s="1" t="s">
        <v>6345</v>
      </c>
      <c r="D2857" s="1" t="n">
        <v>11.5901646743814</v>
      </c>
      <c r="E2857" s="1" t="n">
        <v>6.52187477588657</v>
      </c>
      <c r="F2857" s="1" t="n">
        <v>16.6584545728761</v>
      </c>
      <c r="G2857" s="2" t="n">
        <v>2.55424324221429</v>
      </c>
      <c r="H2857" s="1" t="n">
        <v>1.35289592035246</v>
      </c>
      <c r="I2857" s="1" t="n">
        <v>0.00191416979632684</v>
      </c>
      <c r="J2857" s="1" t="n">
        <v>0.00890307213371619</v>
      </c>
    </row>
    <row r="2858" customFormat="false" ht="15" hidden="false" customHeight="false" outlineLevel="0" collapsed="false">
      <c r="A2858" s="1" t="n">
        <v>8244</v>
      </c>
      <c r="B2858" s="1" t="s">
        <v>6344</v>
      </c>
      <c r="C2858" s="1" t="s">
        <v>6345</v>
      </c>
      <c r="D2858" s="1" t="n">
        <v>11.5901646743814</v>
      </c>
      <c r="E2858" s="1" t="n">
        <v>6.52187477588657</v>
      </c>
      <c r="F2858" s="1" t="n">
        <v>16.6584545728761</v>
      </c>
      <c r="G2858" s="2" t="n">
        <v>2.55424324221429</v>
      </c>
      <c r="H2858" s="1" t="n">
        <v>1.35289592035246</v>
      </c>
      <c r="I2858" s="1" t="n">
        <v>0.00191416979632684</v>
      </c>
      <c r="J2858" s="1" t="n">
        <v>0.00890307213371619</v>
      </c>
    </row>
    <row r="2859" customFormat="false" ht="15" hidden="false" customHeight="false" outlineLevel="0" collapsed="false">
      <c r="A2859" s="1" t="n">
        <v>60</v>
      </c>
      <c r="B2859" s="1" t="s">
        <v>165</v>
      </c>
      <c r="C2859" s="1" t="s">
        <v>166</v>
      </c>
      <c r="D2859" s="1" t="n">
        <v>6014.43880528868</v>
      </c>
      <c r="E2859" s="1" t="n">
        <v>3383.1925839399</v>
      </c>
      <c r="F2859" s="1" t="n">
        <v>8645.68502663746</v>
      </c>
      <c r="G2859" s="2" t="n">
        <v>2.5554811947977</v>
      </c>
      <c r="H2859" s="1" t="n">
        <v>1.35359497491397</v>
      </c>
      <c r="I2859" s="3" t="n">
        <v>7.93108175254437E-254</v>
      </c>
      <c r="J2859" s="3" t="n">
        <v>5.06848997865935E-251</v>
      </c>
    </row>
    <row r="2860" customFormat="false" ht="15" hidden="false" customHeight="false" outlineLevel="0" collapsed="false">
      <c r="A2860" s="1" t="n">
        <v>797</v>
      </c>
      <c r="B2860" s="1" t="s">
        <v>1345</v>
      </c>
      <c r="C2860" s="1" t="s">
        <v>1346</v>
      </c>
      <c r="D2860" s="1" t="n">
        <v>276.666887441616</v>
      </c>
      <c r="E2860" s="1" t="n">
        <v>155.534517073561</v>
      </c>
      <c r="F2860" s="1" t="n">
        <v>397.799257809672</v>
      </c>
      <c r="G2860" s="2" t="n">
        <v>2.55762685540426</v>
      </c>
      <c r="H2860" s="1" t="n">
        <v>1.35480579779032</v>
      </c>
      <c r="I2860" s="3" t="n">
        <v>1.68055028711948E-047</v>
      </c>
      <c r="J2860" s="3" t="n">
        <v>8.08519701496981E-046</v>
      </c>
    </row>
    <row r="2861" customFormat="false" ht="15" hidden="false" customHeight="false" outlineLevel="0" collapsed="false">
      <c r="A2861" s="1" t="n">
        <v>2888</v>
      </c>
      <c r="B2861" s="1" t="s">
        <v>3489</v>
      </c>
      <c r="C2861" s="1" t="s">
        <v>3490</v>
      </c>
      <c r="D2861" s="1" t="n">
        <v>74.5537875152145</v>
      </c>
      <c r="E2861" s="1" t="n">
        <v>41.8377509756877</v>
      </c>
      <c r="F2861" s="1" t="n">
        <v>107.269824054741</v>
      </c>
      <c r="G2861" s="2" t="n">
        <v>2.56394814618684</v>
      </c>
      <c r="H2861" s="1" t="n">
        <v>1.3583670848913</v>
      </c>
      <c r="I2861" s="3" t="n">
        <v>7.37161739074813E-015</v>
      </c>
      <c r="J2861" s="3" t="n">
        <v>9.78730253569412E-014</v>
      </c>
    </row>
    <row r="2862" customFormat="false" ht="15" hidden="false" customHeight="false" outlineLevel="0" collapsed="false">
      <c r="A2862" s="1" t="n">
        <v>9610</v>
      </c>
      <c r="B2862" s="1" t="s">
        <v>7016</v>
      </c>
      <c r="C2862" s="1" t="s">
        <v>7017</v>
      </c>
      <c r="D2862" s="1" t="n">
        <v>8.00214729870192</v>
      </c>
      <c r="E2862" s="1" t="n">
        <v>4.49022570210261</v>
      </c>
      <c r="F2862" s="1" t="n">
        <v>11.5140688953012</v>
      </c>
      <c r="G2862" s="2" t="n">
        <v>2.56425170118054</v>
      </c>
      <c r="H2862" s="1" t="n">
        <v>1.35853788060816</v>
      </c>
      <c r="I2862" s="1" t="n">
        <v>0.0110278131883257</v>
      </c>
      <c r="J2862" s="1" t="n">
        <v>0.0440010893749388</v>
      </c>
    </row>
    <row r="2863" customFormat="false" ht="15" hidden="false" customHeight="false" outlineLevel="0" collapsed="false">
      <c r="A2863" s="1" t="n">
        <v>2762</v>
      </c>
      <c r="B2863" s="1" t="s">
        <v>3403</v>
      </c>
      <c r="C2863" s="1" t="s">
        <v>3404</v>
      </c>
      <c r="D2863" s="1" t="n">
        <v>124.148126541135</v>
      </c>
      <c r="E2863" s="1" t="n">
        <v>69.6397206754323</v>
      </c>
      <c r="F2863" s="1" t="n">
        <v>178.656532406837</v>
      </c>
      <c r="G2863" s="2" t="n">
        <v>2.56544010622179</v>
      </c>
      <c r="H2863" s="1" t="n">
        <v>1.35920634419413</v>
      </c>
      <c r="I2863" s="3" t="n">
        <v>1.34133945831527E-015</v>
      </c>
      <c r="J2863" s="3" t="n">
        <v>1.86214048478062E-014</v>
      </c>
    </row>
    <row r="2864" customFormat="false" ht="15" hidden="false" customHeight="false" outlineLevel="0" collapsed="false">
      <c r="A2864" s="1" t="n">
        <v>8195</v>
      </c>
      <c r="B2864" s="1" t="s">
        <v>6282</v>
      </c>
      <c r="C2864" s="1" t="s">
        <v>6283</v>
      </c>
      <c r="D2864" s="1" t="n">
        <v>12.2842441488669</v>
      </c>
      <c r="E2864" s="1" t="n">
        <v>6.89037888543636</v>
      </c>
      <c r="F2864" s="1" t="n">
        <v>17.6781094122975</v>
      </c>
      <c r="G2864" s="2" t="n">
        <v>2.56562225477358</v>
      </c>
      <c r="H2864" s="1" t="n">
        <v>1.35930877320161</v>
      </c>
      <c r="I2864" s="1" t="n">
        <v>0.00172821170040758</v>
      </c>
      <c r="J2864" s="1" t="n">
        <v>0.00808621713733111</v>
      </c>
    </row>
    <row r="2865" customFormat="false" ht="15" hidden="false" customHeight="false" outlineLevel="0" collapsed="false">
      <c r="A2865" s="1" t="n">
        <v>1381</v>
      </c>
      <c r="B2865" s="1" t="s">
        <v>2103</v>
      </c>
      <c r="C2865" s="1" t="s">
        <v>2104</v>
      </c>
      <c r="D2865" s="1" t="n">
        <v>161.454201250043</v>
      </c>
      <c r="E2865" s="1" t="n">
        <v>90.5504241370438</v>
      </c>
      <c r="F2865" s="1" t="n">
        <v>232.357978363042</v>
      </c>
      <c r="G2865" s="2" t="n">
        <v>2.566061733862</v>
      </c>
      <c r="H2865" s="1" t="n">
        <v>1.35955587894872</v>
      </c>
      <c r="I2865" s="3" t="n">
        <v>9.52888017386306E-030</v>
      </c>
      <c r="J2865" s="3" t="n">
        <v>2.64573049519627E-028</v>
      </c>
    </row>
    <row r="2866" customFormat="false" ht="15" hidden="false" customHeight="false" outlineLevel="0" collapsed="false">
      <c r="A2866" s="1" t="n">
        <v>547</v>
      </c>
      <c r="B2866" s="1" t="s">
        <v>898</v>
      </c>
      <c r="C2866" s="1" t="s">
        <v>899</v>
      </c>
      <c r="D2866" s="1" t="n">
        <v>399.087548342417</v>
      </c>
      <c r="E2866" s="1" t="n">
        <v>223.818616780964</v>
      </c>
      <c r="F2866" s="1" t="n">
        <v>574.356479903869</v>
      </c>
      <c r="G2866" s="2" t="n">
        <v>2.56616937484674</v>
      </c>
      <c r="H2866" s="1" t="n">
        <v>1.35961639575384</v>
      </c>
      <c r="I2866" s="3" t="n">
        <v>1.20288294358222E-063</v>
      </c>
      <c r="J2866" s="3" t="n">
        <v>8.43205550067946E-062</v>
      </c>
    </row>
    <row r="2867" customFormat="false" ht="15" hidden="false" customHeight="false" outlineLevel="0" collapsed="false">
      <c r="A2867" s="1" t="n">
        <v>1370</v>
      </c>
      <c r="B2867" s="1" t="s">
        <v>2132</v>
      </c>
      <c r="C2867" s="1" t="s">
        <v>2133</v>
      </c>
      <c r="D2867" s="1" t="n">
        <v>160.526825360912</v>
      </c>
      <c r="E2867" s="1" t="n">
        <v>89.8741942171304</v>
      </c>
      <c r="F2867" s="1" t="n">
        <v>231.179456504693</v>
      </c>
      <c r="G2867" s="2" t="n">
        <v>2.57225623571298</v>
      </c>
      <c r="H2867" s="1" t="n">
        <v>1.36303436411976</v>
      </c>
      <c r="I2867" s="3" t="n">
        <v>5.27572789163658E-030</v>
      </c>
      <c r="J2867" s="3" t="n">
        <v>1.47658766625484E-028</v>
      </c>
    </row>
    <row r="2868" customFormat="false" ht="15" hidden="false" customHeight="false" outlineLevel="0" collapsed="false">
      <c r="A2868" s="1" t="n">
        <v>3660</v>
      </c>
      <c r="B2868" s="1" t="s">
        <v>3961</v>
      </c>
      <c r="C2868" s="1" t="s">
        <v>3962</v>
      </c>
      <c r="D2868" s="1" t="n">
        <v>52.7571884040873</v>
      </c>
      <c r="E2868" s="1" t="n">
        <v>29.5177476491983</v>
      </c>
      <c r="F2868" s="1" t="n">
        <v>75.9966291589763</v>
      </c>
      <c r="G2868" s="2" t="n">
        <v>2.57460799726839</v>
      </c>
      <c r="H2868" s="1" t="n">
        <v>1.36435278823817</v>
      </c>
      <c r="I2868" s="3" t="n">
        <v>1.89452590953617E-011</v>
      </c>
      <c r="J2868" s="3" t="n">
        <v>1.9848005867556E-010</v>
      </c>
    </row>
    <row r="2869" customFormat="false" ht="15" hidden="false" customHeight="false" outlineLevel="0" collapsed="false">
      <c r="A2869" s="1" t="n">
        <v>1945</v>
      </c>
      <c r="B2869" s="1" t="s">
        <v>2509</v>
      </c>
      <c r="C2869" s="1" t="s">
        <v>2510</v>
      </c>
      <c r="D2869" s="1" t="n">
        <v>166.087980245121</v>
      </c>
      <c r="E2869" s="1" t="n">
        <v>92.9011244580513</v>
      </c>
      <c r="F2869" s="1" t="n">
        <v>239.274836032191</v>
      </c>
      <c r="G2869" s="2" t="n">
        <v>2.57558600531508</v>
      </c>
      <c r="H2869" s="1" t="n">
        <v>1.36490071609299</v>
      </c>
      <c r="I2869" s="3" t="n">
        <v>5.25756143858088E-022</v>
      </c>
      <c r="J2869" s="3" t="n">
        <v>1.03648296041617E-020</v>
      </c>
    </row>
    <row r="2870" customFormat="false" ht="15" hidden="false" customHeight="false" outlineLevel="0" collapsed="false">
      <c r="A2870" s="1" t="n">
        <v>2636</v>
      </c>
      <c r="B2870" s="1" t="s">
        <v>3389</v>
      </c>
      <c r="C2870" s="1" t="s">
        <v>3390</v>
      </c>
      <c r="D2870" s="1" t="n">
        <v>92.3705919553651</v>
      </c>
      <c r="E2870" s="1" t="n">
        <v>51.6642894196385</v>
      </c>
      <c r="F2870" s="1" t="n">
        <v>133.076894491092</v>
      </c>
      <c r="G2870" s="2" t="n">
        <v>2.57580034460915</v>
      </c>
      <c r="H2870" s="1" t="n">
        <v>1.36502077163369</v>
      </c>
      <c r="I2870" s="3" t="n">
        <v>2.26234634692952E-016</v>
      </c>
      <c r="J2870" s="3" t="n">
        <v>3.29087285002525E-015</v>
      </c>
    </row>
    <row r="2871" customFormat="false" ht="15" hidden="false" customHeight="false" outlineLevel="0" collapsed="false">
      <c r="A2871" s="1" t="n">
        <v>309</v>
      </c>
      <c r="B2871" s="1" t="s">
        <v>516</v>
      </c>
      <c r="C2871" s="1" t="s">
        <v>517</v>
      </c>
      <c r="D2871" s="1" t="n">
        <v>645.232230498149</v>
      </c>
      <c r="E2871" s="1" t="n">
        <v>360.846288936515</v>
      </c>
      <c r="F2871" s="1" t="n">
        <v>929.618172059784</v>
      </c>
      <c r="G2871" s="2" t="n">
        <v>2.5762165236604</v>
      </c>
      <c r="H2871" s="1" t="n">
        <v>1.36525385295699</v>
      </c>
      <c r="I2871" s="3" t="n">
        <v>9.73228891602278E-093</v>
      </c>
      <c r="J2871" s="3" t="n">
        <v>1.20768571584459E-090</v>
      </c>
    </row>
    <row r="2872" customFormat="false" ht="15" hidden="false" customHeight="false" outlineLevel="0" collapsed="false">
      <c r="A2872" s="1" t="n">
        <v>4849</v>
      </c>
      <c r="B2872" s="1" t="s">
        <v>4542</v>
      </c>
      <c r="C2872" s="1" t="s">
        <v>4543</v>
      </c>
      <c r="D2872" s="1" t="n">
        <v>35.4687675795381</v>
      </c>
      <c r="E2872" s="1" t="n">
        <v>19.8315188391907</v>
      </c>
      <c r="F2872" s="1" t="n">
        <v>51.1060163198854</v>
      </c>
      <c r="G2872" s="2" t="n">
        <v>2.57700969523779</v>
      </c>
      <c r="H2872" s="1" t="n">
        <v>1.3656979649217</v>
      </c>
      <c r="I2872" s="3" t="n">
        <v>7.56398966214354E-008</v>
      </c>
      <c r="J2872" s="3" t="n">
        <v>5.98130789039456E-007</v>
      </c>
    </row>
    <row r="2873" customFormat="false" ht="15" hidden="false" customHeight="false" outlineLevel="0" collapsed="false">
      <c r="A2873" s="1" t="n">
        <v>2705</v>
      </c>
      <c r="B2873" s="1" t="s">
        <v>3483</v>
      </c>
      <c r="C2873" s="1" t="s">
        <v>3484</v>
      </c>
      <c r="D2873" s="1" t="n">
        <v>76.925191413047</v>
      </c>
      <c r="E2873" s="1" t="n">
        <v>42.9995384758133</v>
      </c>
      <c r="F2873" s="1" t="n">
        <v>110.850844350281</v>
      </c>
      <c r="G2873" s="2" t="n">
        <v>2.57795428229149</v>
      </c>
      <c r="H2873" s="1" t="n">
        <v>1.366226679023</v>
      </c>
      <c r="I2873" s="3" t="n">
        <v>6.25812815258983E-016</v>
      </c>
      <c r="J2873" s="3" t="n">
        <v>8.87104125260275E-015</v>
      </c>
    </row>
    <row r="2874" customFormat="false" ht="15" hidden="false" customHeight="false" outlineLevel="0" collapsed="false">
      <c r="A2874" s="1" t="n">
        <v>2486</v>
      </c>
      <c r="B2874" s="1" t="s">
        <v>3209</v>
      </c>
      <c r="C2874" s="1" t="s">
        <v>3210</v>
      </c>
      <c r="D2874" s="1" t="n">
        <v>85.5985715300531</v>
      </c>
      <c r="E2874" s="1" t="n">
        <v>47.8469168362578</v>
      </c>
      <c r="F2874" s="1" t="n">
        <v>123.350226223848</v>
      </c>
      <c r="G2874" s="2" t="n">
        <v>2.57801827954723</v>
      </c>
      <c r="H2874" s="1" t="n">
        <v>1.3662624932258</v>
      </c>
      <c r="I2874" s="3" t="n">
        <v>2.24090476081487E-017</v>
      </c>
      <c r="J2874" s="3" t="n">
        <v>3.45636573405814E-016</v>
      </c>
    </row>
    <row r="2875" customFormat="false" ht="15" hidden="false" customHeight="false" outlineLevel="0" collapsed="false">
      <c r="A2875" s="1" t="n">
        <v>536</v>
      </c>
      <c r="B2875" s="1" t="s">
        <v>917</v>
      </c>
      <c r="C2875" s="1" t="s">
        <v>918</v>
      </c>
      <c r="D2875" s="1" t="n">
        <v>400.760713619361</v>
      </c>
      <c r="E2875" s="1" t="n">
        <v>223.826298635732</v>
      </c>
      <c r="F2875" s="1" t="n">
        <v>577.69512860299</v>
      </c>
      <c r="G2875" s="2" t="n">
        <v>2.58099755088728</v>
      </c>
      <c r="H2875" s="1" t="n">
        <v>1.36792877245689</v>
      </c>
      <c r="I2875" s="3" t="n">
        <v>1.14467170254103E-064</v>
      </c>
      <c r="J2875" s="3" t="n">
        <v>8.18867383623755E-063</v>
      </c>
    </row>
    <row r="2876" customFormat="false" ht="15" hidden="false" customHeight="false" outlineLevel="0" collapsed="false">
      <c r="A2876" s="1" t="n">
        <v>7541</v>
      </c>
      <c r="B2876" s="1" t="s">
        <v>5785</v>
      </c>
      <c r="C2876" s="1" t="s">
        <v>5786</v>
      </c>
      <c r="D2876" s="1" t="n">
        <v>16.1213175875204</v>
      </c>
      <c r="E2876" s="1" t="n">
        <v>8.99650266142153</v>
      </c>
      <c r="F2876" s="1" t="n">
        <v>23.2461325136193</v>
      </c>
      <c r="G2876" s="2" t="n">
        <v>2.58390770152301</v>
      </c>
      <c r="H2876" s="1" t="n">
        <v>1.36955453716293</v>
      </c>
      <c r="I2876" s="1" t="n">
        <v>0.0005171516608344</v>
      </c>
      <c r="J2876" s="1" t="n">
        <v>0.00262958006670657</v>
      </c>
    </row>
    <row r="2877" customFormat="false" ht="15" hidden="false" customHeight="false" outlineLevel="0" collapsed="false">
      <c r="A2877" s="1" t="n">
        <v>1371</v>
      </c>
      <c r="B2877" s="1" t="s">
        <v>1516</v>
      </c>
      <c r="C2877" s="1" t="s">
        <v>1517</v>
      </c>
      <c r="D2877" s="1" t="n">
        <v>663.352096348322</v>
      </c>
      <c r="E2877" s="1" t="n">
        <v>370.068722444413</v>
      </c>
      <c r="F2877" s="1" t="n">
        <v>956.635470252232</v>
      </c>
      <c r="G2877" s="2" t="n">
        <v>2.58502113859657</v>
      </c>
      <c r="H2877" s="1" t="n">
        <v>1.3701760779962</v>
      </c>
      <c r="I2877" s="3" t="n">
        <v>5.45933574864669E-030</v>
      </c>
      <c r="J2877" s="3" t="n">
        <v>1.52686192520867E-028</v>
      </c>
    </row>
    <row r="2878" customFormat="false" ht="15" hidden="false" customHeight="false" outlineLevel="0" collapsed="false">
      <c r="A2878" s="1" t="n">
        <v>1872</v>
      </c>
      <c r="B2878" s="1" t="s">
        <v>2696</v>
      </c>
      <c r="C2878" s="1" t="s">
        <v>2697</v>
      </c>
      <c r="D2878" s="1" t="n">
        <v>117.677115891161</v>
      </c>
      <c r="E2878" s="1" t="n">
        <v>65.6232739292036</v>
      </c>
      <c r="F2878" s="1" t="n">
        <v>169.730957853118</v>
      </c>
      <c r="G2878" s="2" t="n">
        <v>2.58644452936361</v>
      </c>
      <c r="H2878" s="1" t="n">
        <v>1.37097025086114</v>
      </c>
      <c r="I2878" s="3" t="n">
        <v>9.88838100382931E-023</v>
      </c>
      <c r="J2878" s="3" t="n">
        <v>2.02542778424589E-021</v>
      </c>
    </row>
    <row r="2879" customFormat="false" ht="15" hidden="false" customHeight="false" outlineLevel="0" collapsed="false">
      <c r="A2879" s="1" t="n">
        <v>2110</v>
      </c>
      <c r="B2879" s="1" t="s">
        <v>2927</v>
      </c>
      <c r="C2879" s="1" t="s">
        <v>2928</v>
      </c>
      <c r="D2879" s="1" t="n">
        <v>101.766283770542</v>
      </c>
      <c r="E2879" s="1" t="n">
        <v>56.6856425204044</v>
      </c>
      <c r="F2879" s="1" t="n">
        <v>146.846925020679</v>
      </c>
      <c r="G2879" s="2" t="n">
        <v>2.59054883196959</v>
      </c>
      <c r="H2879" s="1" t="n">
        <v>1.37325777871495</v>
      </c>
      <c r="I2879" s="3" t="n">
        <v>2.41274204216839E-020</v>
      </c>
      <c r="J2879" s="3" t="n">
        <v>4.3845583348296E-019</v>
      </c>
    </row>
    <row r="2880" customFormat="false" ht="15" hidden="false" customHeight="false" outlineLevel="0" collapsed="false">
      <c r="A2880" s="1" t="n">
        <v>1176</v>
      </c>
      <c r="B2880" s="1" t="s">
        <v>2183</v>
      </c>
      <c r="C2880" s="1" t="s">
        <v>2184</v>
      </c>
      <c r="D2880" s="1" t="n">
        <v>185.196885521282</v>
      </c>
      <c r="E2880" s="1" t="n">
        <v>103.108261165854</v>
      </c>
      <c r="F2880" s="1" t="n">
        <v>267.285509876709</v>
      </c>
      <c r="G2880" s="2" t="n">
        <v>2.59228025819161</v>
      </c>
      <c r="H2880" s="1" t="n">
        <v>1.37422170018473</v>
      </c>
      <c r="I2880" s="3" t="n">
        <v>6.40723832389951E-034</v>
      </c>
      <c r="J2880" s="3" t="n">
        <v>2.08910838683336E-032</v>
      </c>
    </row>
    <row r="2881" customFormat="false" ht="15" hidden="false" customHeight="false" outlineLevel="0" collapsed="false">
      <c r="A2881" s="1" t="n">
        <v>1999</v>
      </c>
      <c r="B2881" s="1" t="s">
        <v>2871</v>
      </c>
      <c r="C2881" s="1" t="s">
        <v>2872</v>
      </c>
      <c r="D2881" s="1" t="n">
        <v>105.606276875885</v>
      </c>
      <c r="E2881" s="1" t="n">
        <v>58.7794725810517</v>
      </c>
      <c r="F2881" s="1" t="n">
        <v>152.433081170718</v>
      </c>
      <c r="G2881" s="2" t="n">
        <v>2.5933046772498</v>
      </c>
      <c r="H2881" s="1" t="n">
        <v>1.374791712761</v>
      </c>
      <c r="I2881" s="3" t="n">
        <v>2.0465296638237E-021</v>
      </c>
      <c r="J2881" s="3" t="n">
        <v>3.9255694562109E-020</v>
      </c>
    </row>
    <row r="2882" customFormat="false" ht="15" hidden="false" customHeight="false" outlineLevel="0" collapsed="false">
      <c r="A2882" s="1" t="n">
        <v>111</v>
      </c>
      <c r="B2882" s="1" t="s">
        <v>201</v>
      </c>
      <c r="C2882" s="1" t="s">
        <v>202</v>
      </c>
      <c r="D2882" s="1" t="n">
        <v>1626.04555276923</v>
      </c>
      <c r="E2882" s="1" t="n">
        <v>902.570377248446</v>
      </c>
      <c r="F2882" s="1" t="n">
        <v>2349.52072829001</v>
      </c>
      <c r="G2882" s="2" t="n">
        <v>2.60314407332169</v>
      </c>
      <c r="H2882" s="1" t="n">
        <v>1.38025516119062</v>
      </c>
      <c r="I2882" s="3" t="n">
        <v>8.28326500726877E-167</v>
      </c>
      <c r="J2882" s="3" t="n">
        <v>2.86138300395238E-164</v>
      </c>
    </row>
    <row r="2883" customFormat="false" ht="15" hidden="false" customHeight="false" outlineLevel="0" collapsed="false">
      <c r="A2883" s="1" t="n">
        <v>2770</v>
      </c>
      <c r="B2883" s="1" t="s">
        <v>3369</v>
      </c>
      <c r="C2883" s="1" t="s">
        <v>3370</v>
      </c>
      <c r="D2883" s="1" t="n">
        <v>89.5373481349034</v>
      </c>
      <c r="E2883" s="1" t="n">
        <v>49.6895581194696</v>
      </c>
      <c r="F2883" s="1" t="n">
        <v>129.385138150337</v>
      </c>
      <c r="G2883" s="2" t="n">
        <v>2.60386976755265</v>
      </c>
      <c r="H2883" s="1" t="n">
        <v>1.38065729397036</v>
      </c>
      <c r="I2883" s="3" t="n">
        <v>1.48423563380974E-015</v>
      </c>
      <c r="J2883" s="3" t="n">
        <v>2.05456791129244E-014</v>
      </c>
    </row>
    <row r="2884" customFormat="false" ht="15" hidden="false" customHeight="false" outlineLevel="0" collapsed="false">
      <c r="A2884" s="1" t="n">
        <v>4128</v>
      </c>
      <c r="B2884" s="1" t="s">
        <v>4241</v>
      </c>
      <c r="C2884" s="1" t="s">
        <v>4242</v>
      </c>
      <c r="D2884" s="1" t="n">
        <v>44.7945369094026</v>
      </c>
      <c r="E2884" s="1" t="n">
        <v>24.8461840086885</v>
      </c>
      <c r="F2884" s="1" t="n">
        <v>64.7428898101167</v>
      </c>
      <c r="G2884" s="2" t="n">
        <v>2.60574781976486</v>
      </c>
      <c r="H2884" s="1" t="n">
        <v>1.38169746887189</v>
      </c>
      <c r="I2884" s="3" t="n">
        <v>8.65665906667433E-010</v>
      </c>
      <c r="J2884" s="3" t="n">
        <v>8.04096257879265E-009</v>
      </c>
    </row>
    <row r="2885" customFormat="false" ht="15" hidden="false" customHeight="false" outlineLevel="0" collapsed="false">
      <c r="A2885" s="1" t="n">
        <v>392</v>
      </c>
      <c r="B2885" s="1" t="s">
        <v>580</v>
      </c>
      <c r="C2885" s="1" t="s">
        <v>581</v>
      </c>
      <c r="D2885" s="1" t="n">
        <v>504.97540096011</v>
      </c>
      <c r="E2885" s="1" t="n">
        <v>280.082634372868</v>
      </c>
      <c r="F2885" s="1" t="n">
        <v>729.868167547351</v>
      </c>
      <c r="G2885" s="2" t="n">
        <v>2.60590296567867</v>
      </c>
      <c r="H2885" s="1" t="n">
        <v>1.38178336420515</v>
      </c>
      <c r="I2885" s="3" t="n">
        <v>1.35364688143231E-078</v>
      </c>
      <c r="J2885" s="3" t="n">
        <v>1.32408765361327E-076</v>
      </c>
    </row>
    <row r="2886" customFormat="false" ht="15" hidden="false" customHeight="false" outlineLevel="0" collapsed="false">
      <c r="A2886" s="1" t="n">
        <v>267</v>
      </c>
      <c r="B2886" s="1" t="s">
        <v>355</v>
      </c>
      <c r="C2886" s="1" t="s">
        <v>356</v>
      </c>
      <c r="D2886" s="1" t="n">
        <v>745.308034338491</v>
      </c>
      <c r="E2886" s="1" t="n">
        <v>413.142594468869</v>
      </c>
      <c r="F2886" s="1" t="n">
        <v>1077.47347420811</v>
      </c>
      <c r="G2886" s="2" t="n">
        <v>2.60799416141853</v>
      </c>
      <c r="H2886" s="1" t="n">
        <v>1.38294063977529</v>
      </c>
      <c r="I2886" s="3" t="n">
        <v>2.6624873426571E-104</v>
      </c>
      <c r="J2886" s="3" t="n">
        <v>3.82361103621138E-102</v>
      </c>
    </row>
    <row r="2887" customFormat="false" ht="15" hidden="false" customHeight="false" outlineLevel="0" collapsed="false">
      <c r="A2887" s="1" t="n">
        <v>6839</v>
      </c>
      <c r="B2887" s="1" t="s">
        <v>5533</v>
      </c>
      <c r="C2887" s="1" t="s">
        <v>5534</v>
      </c>
      <c r="D2887" s="1" t="n">
        <v>17.6541406732872</v>
      </c>
      <c r="E2887" s="1" t="n">
        <v>9.77588306828972</v>
      </c>
      <c r="F2887" s="1" t="n">
        <v>25.5323982782847</v>
      </c>
      <c r="G2887" s="2" t="n">
        <v>2.61177410776371</v>
      </c>
      <c r="H2887" s="1" t="n">
        <v>1.38503012364471</v>
      </c>
      <c r="I2887" s="1" t="n">
        <v>0.000105140482489007</v>
      </c>
      <c r="J2887" s="1" t="n">
        <v>0.000589487740979453</v>
      </c>
    </row>
    <row r="2888" customFormat="false" ht="15" hidden="false" customHeight="false" outlineLevel="0" collapsed="false">
      <c r="A2888" s="1" t="n">
        <v>428</v>
      </c>
      <c r="B2888" s="1" t="s">
        <v>758</v>
      </c>
      <c r="C2888" s="1" t="s">
        <v>759</v>
      </c>
      <c r="D2888" s="1" t="n">
        <v>2463.11834728215</v>
      </c>
      <c r="E2888" s="1" t="n">
        <v>1362.99931510231</v>
      </c>
      <c r="F2888" s="1" t="n">
        <v>3563.23737946198</v>
      </c>
      <c r="G2888" s="2" t="n">
        <v>2.61426204692884</v>
      </c>
      <c r="H2888" s="1" t="n">
        <v>1.38640376043576</v>
      </c>
      <c r="I2888" s="3" t="n">
        <v>2.82587890421046E-074</v>
      </c>
      <c r="J2888" s="3" t="n">
        <v>2.53167057717396E-072</v>
      </c>
    </row>
    <row r="2889" customFormat="false" ht="15" hidden="false" customHeight="false" outlineLevel="0" collapsed="false">
      <c r="A2889" s="1" t="n">
        <v>6396</v>
      </c>
      <c r="B2889" s="1" t="s">
        <v>5279</v>
      </c>
      <c r="C2889" s="1" t="s">
        <v>5280</v>
      </c>
      <c r="D2889" s="1" t="n">
        <v>19.5910310642445</v>
      </c>
      <c r="E2889" s="1" t="n">
        <v>10.8320632700756</v>
      </c>
      <c r="F2889" s="1" t="n">
        <v>28.3499988584133</v>
      </c>
      <c r="G2889" s="2" t="n">
        <v>2.6172298066918</v>
      </c>
      <c r="H2889" s="1" t="n">
        <v>1.38804060624253</v>
      </c>
      <c r="I2889" s="3" t="n">
        <v>2.76847329318928E-005</v>
      </c>
      <c r="J2889" s="1" t="n">
        <v>0.000165969887357801</v>
      </c>
    </row>
    <row r="2890" customFormat="false" ht="15" hidden="false" customHeight="false" outlineLevel="0" collapsed="false">
      <c r="A2890" s="1" t="n">
        <v>239</v>
      </c>
      <c r="B2890" s="1" t="s">
        <v>495</v>
      </c>
      <c r="C2890" s="1" t="s">
        <v>496</v>
      </c>
      <c r="D2890" s="1" t="n">
        <v>809.002367905713</v>
      </c>
      <c r="E2890" s="1" t="n">
        <v>447.083959251537</v>
      </c>
      <c r="F2890" s="1" t="n">
        <v>1170.92077655989</v>
      </c>
      <c r="G2890" s="2" t="n">
        <v>2.61901764160836</v>
      </c>
      <c r="H2890" s="1" t="n">
        <v>1.389025777663</v>
      </c>
      <c r="I2890" s="3" t="n">
        <v>7.76573265506024E-111</v>
      </c>
      <c r="J2890" s="3" t="n">
        <v>1.24589645575577E-108</v>
      </c>
    </row>
    <row r="2891" customFormat="false" ht="15" hidden="false" customHeight="false" outlineLevel="0" collapsed="false">
      <c r="A2891" s="1" t="n">
        <v>3976</v>
      </c>
      <c r="B2891" s="1" t="s">
        <v>3940</v>
      </c>
      <c r="C2891" s="1" t="s">
        <v>3941</v>
      </c>
      <c r="D2891" s="1" t="n">
        <v>63.9652065703955</v>
      </c>
      <c r="E2891" s="1" t="n">
        <v>35.3082822904717</v>
      </c>
      <c r="F2891" s="1" t="n">
        <v>92.6221308503192</v>
      </c>
      <c r="G2891" s="2" t="n">
        <v>2.62324091804699</v>
      </c>
      <c r="H2891" s="1" t="n">
        <v>1.39135031058068</v>
      </c>
      <c r="I2891" s="3" t="n">
        <v>3.31283580151135E-010</v>
      </c>
      <c r="J2891" s="3" t="n">
        <v>3.19485352045149E-009</v>
      </c>
    </row>
    <row r="2892" customFormat="false" ht="15" hidden="false" customHeight="false" outlineLevel="0" collapsed="false">
      <c r="A2892" s="1" t="n">
        <v>9218</v>
      </c>
      <c r="B2892" s="1" t="s">
        <v>6843</v>
      </c>
      <c r="C2892" s="1" t="s">
        <v>6844</v>
      </c>
      <c r="D2892" s="1" t="n">
        <v>8.56185585056689</v>
      </c>
      <c r="E2892" s="1" t="n">
        <v>4.72441557835092</v>
      </c>
      <c r="F2892" s="1" t="n">
        <v>12.3992961227829</v>
      </c>
      <c r="G2892" s="2" t="n">
        <v>2.62451427423133</v>
      </c>
      <c r="H2892" s="1" t="n">
        <v>1.39205044411251</v>
      </c>
      <c r="I2892" s="1" t="n">
        <v>0.00725481728982945</v>
      </c>
      <c r="J2892" s="1" t="n">
        <v>0.0301777732871795</v>
      </c>
    </row>
    <row r="2893" customFormat="false" ht="15" hidden="false" customHeight="false" outlineLevel="0" collapsed="false">
      <c r="A2893" s="1" t="n">
        <v>2875</v>
      </c>
      <c r="B2893" s="1" t="s">
        <v>3569</v>
      </c>
      <c r="C2893" s="1" t="s">
        <v>3570</v>
      </c>
      <c r="D2893" s="1" t="n">
        <v>70.9618022713996</v>
      </c>
      <c r="E2893" s="1" t="n">
        <v>39.143237572806</v>
      </c>
      <c r="F2893" s="1" t="n">
        <v>102.780366969993</v>
      </c>
      <c r="G2893" s="2" t="n">
        <v>2.62575027880162</v>
      </c>
      <c r="H2893" s="1" t="n">
        <v>1.39272971567264</v>
      </c>
      <c r="I2893" s="3" t="n">
        <v>6.00121280388967E-015</v>
      </c>
      <c r="J2893" s="3" t="n">
        <v>8.00384360877723E-014</v>
      </c>
    </row>
    <row r="2894" customFormat="false" ht="15" hidden="false" customHeight="false" outlineLevel="0" collapsed="false">
      <c r="A2894" s="1" t="n">
        <v>5721</v>
      </c>
      <c r="B2894" s="1" t="s">
        <v>4940</v>
      </c>
      <c r="C2894" s="1" t="s">
        <v>4941</v>
      </c>
      <c r="D2894" s="1" t="n">
        <v>25.1675812210598</v>
      </c>
      <c r="E2894" s="1" t="n">
        <v>13.8815534036262</v>
      </c>
      <c r="F2894" s="1" t="n">
        <v>36.4536090384934</v>
      </c>
      <c r="G2894" s="2" t="n">
        <v>2.62604681036423</v>
      </c>
      <c r="H2894" s="1" t="n">
        <v>1.39289263309235</v>
      </c>
      <c r="I2894" s="3" t="n">
        <v>3.04196259542627E-006</v>
      </c>
      <c r="J2894" s="3" t="n">
        <v>2.03882212478631E-005</v>
      </c>
    </row>
    <row r="2895" customFormat="false" ht="15" hidden="false" customHeight="false" outlineLevel="0" collapsed="false">
      <c r="A2895" s="1" t="n">
        <v>8107</v>
      </c>
      <c r="B2895" s="1" t="s">
        <v>6368</v>
      </c>
      <c r="C2895" s="1" t="s">
        <v>6369</v>
      </c>
      <c r="D2895" s="1" t="n">
        <v>10.8087355738641</v>
      </c>
      <c r="E2895" s="1" t="n">
        <v>5.96077599783645</v>
      </c>
      <c r="F2895" s="1" t="n">
        <v>15.6566951498917</v>
      </c>
      <c r="G2895" s="2" t="n">
        <v>2.62662028493849</v>
      </c>
      <c r="H2895" s="1" t="n">
        <v>1.39320765360008</v>
      </c>
      <c r="I2895" s="1" t="n">
        <v>0.00152397696903553</v>
      </c>
      <c r="J2895" s="1" t="n">
        <v>0.00720801441972351</v>
      </c>
    </row>
    <row r="2896" customFormat="false" ht="15" hidden="false" customHeight="false" outlineLevel="0" collapsed="false">
      <c r="A2896" s="1" t="n">
        <v>748</v>
      </c>
      <c r="B2896" s="1" t="s">
        <v>1351</v>
      </c>
      <c r="C2896" s="1" t="s">
        <v>1352</v>
      </c>
      <c r="D2896" s="1" t="n">
        <v>321.222688508553</v>
      </c>
      <c r="E2896" s="1" t="n">
        <v>177.09115466985</v>
      </c>
      <c r="F2896" s="1" t="n">
        <v>465.354222347256</v>
      </c>
      <c r="G2896" s="2" t="n">
        <v>2.62776660536668</v>
      </c>
      <c r="H2896" s="1" t="n">
        <v>1.39383714315149</v>
      </c>
      <c r="I2896" s="3" t="n">
        <v>5.47775726131357E-050</v>
      </c>
      <c r="J2896" s="3" t="n">
        <v>2.80800968486374E-048</v>
      </c>
    </row>
    <row r="2897" customFormat="false" ht="15" hidden="false" customHeight="false" outlineLevel="0" collapsed="false">
      <c r="A2897" s="1" t="n">
        <v>2033</v>
      </c>
      <c r="B2897" s="1" t="s">
        <v>2923</v>
      </c>
      <c r="C2897" s="1" t="s">
        <v>2924</v>
      </c>
      <c r="D2897" s="1" t="n">
        <v>103.411141092046</v>
      </c>
      <c r="E2897" s="1" t="n">
        <v>57.0054313348622</v>
      </c>
      <c r="F2897" s="1" t="n">
        <v>149.816850849229</v>
      </c>
      <c r="G2897" s="2" t="n">
        <v>2.62811538025513</v>
      </c>
      <c r="H2897" s="1" t="n">
        <v>1.39402861465107</v>
      </c>
      <c r="I2897" s="3" t="n">
        <v>4.57923250347041E-021</v>
      </c>
      <c r="J2897" s="3" t="n">
        <v>8.63679739857694E-020</v>
      </c>
    </row>
    <row r="2898" customFormat="false" ht="15" hidden="false" customHeight="false" outlineLevel="0" collapsed="false">
      <c r="A2898" s="1" t="n">
        <v>8922</v>
      </c>
      <c r="B2898" s="1" t="s">
        <v>6804</v>
      </c>
      <c r="C2898" s="1" t="s">
        <v>6805</v>
      </c>
      <c r="D2898" s="1" t="n">
        <v>9.37114124139071</v>
      </c>
      <c r="E2898" s="1" t="n">
        <v>5.16137671513694</v>
      </c>
      <c r="F2898" s="1" t="n">
        <v>13.5809057676445</v>
      </c>
      <c r="G2898" s="2" t="n">
        <v>2.631256449043</v>
      </c>
      <c r="H2898" s="1" t="n">
        <v>1.39575186413759</v>
      </c>
      <c r="I2898" s="1" t="n">
        <v>0.00515040164416943</v>
      </c>
      <c r="J2898" s="1" t="n">
        <v>0.0221333620110081</v>
      </c>
    </row>
    <row r="2899" customFormat="false" ht="15" hidden="false" customHeight="false" outlineLevel="0" collapsed="false">
      <c r="A2899" s="1" t="n">
        <v>7017</v>
      </c>
      <c r="B2899" s="1" t="s">
        <v>5615</v>
      </c>
      <c r="C2899" s="1" t="s">
        <v>5616</v>
      </c>
      <c r="D2899" s="1" t="n">
        <v>16.3504565757093</v>
      </c>
      <c r="E2899" s="1" t="n">
        <v>9.00183643766448</v>
      </c>
      <c r="F2899" s="1" t="n">
        <v>23.6990767137541</v>
      </c>
      <c r="G2899" s="2" t="n">
        <v>2.63269354846251</v>
      </c>
      <c r="H2899" s="1" t="n">
        <v>1.39653959816177</v>
      </c>
      <c r="I2899" s="1" t="n">
        <v>0.000155669371645536</v>
      </c>
      <c r="J2899" s="1" t="n">
        <v>0.000850646485161242</v>
      </c>
    </row>
    <row r="2900" customFormat="false" ht="15" hidden="false" customHeight="false" outlineLevel="0" collapsed="false">
      <c r="A2900" s="1" t="n">
        <v>9207</v>
      </c>
      <c r="B2900" s="1" t="s">
        <v>6907</v>
      </c>
      <c r="C2900" s="1" t="s">
        <v>6908</v>
      </c>
      <c r="D2900" s="1" t="n">
        <v>8.68839795956942</v>
      </c>
      <c r="E2900" s="1" t="n">
        <v>4.77294845087056</v>
      </c>
      <c r="F2900" s="1" t="n">
        <v>12.6038474682683</v>
      </c>
      <c r="G2900" s="2" t="n">
        <v>2.64068376141155</v>
      </c>
      <c r="H2900" s="1" t="n">
        <v>1.40091153999014</v>
      </c>
      <c r="I2900" s="1" t="n">
        <v>0.00714604376392506</v>
      </c>
      <c r="J2900" s="1" t="n">
        <v>0.029760823512973</v>
      </c>
    </row>
    <row r="2901" customFormat="false" ht="15" hidden="false" customHeight="false" outlineLevel="0" collapsed="false">
      <c r="A2901" s="1" t="n">
        <v>461</v>
      </c>
      <c r="B2901" s="1" t="s">
        <v>760</v>
      </c>
      <c r="C2901" s="1" t="s">
        <v>761</v>
      </c>
      <c r="D2901" s="1" t="n">
        <v>671.184959608619</v>
      </c>
      <c r="E2901" s="1" t="n">
        <v>368.702482212569</v>
      </c>
      <c r="F2901" s="1" t="n">
        <v>973.667437004669</v>
      </c>
      <c r="G2901" s="2" t="n">
        <v>2.64079436395906</v>
      </c>
      <c r="H2901" s="1" t="n">
        <v>1.40097196464515</v>
      </c>
      <c r="I2901" s="3" t="n">
        <v>2.57656229019601E-071</v>
      </c>
      <c r="J2901" s="3" t="n">
        <v>2.14307384935523E-069</v>
      </c>
    </row>
    <row r="2902" customFormat="false" ht="15" hidden="false" customHeight="false" outlineLevel="0" collapsed="false">
      <c r="A2902" s="1" t="n">
        <v>2168</v>
      </c>
      <c r="B2902" s="1" t="s">
        <v>2730</v>
      </c>
      <c r="C2902" s="1" t="s">
        <v>2731</v>
      </c>
      <c r="D2902" s="1" t="n">
        <v>159.384890009944</v>
      </c>
      <c r="E2902" s="1" t="n">
        <v>87.5502454958496</v>
      </c>
      <c r="F2902" s="1" t="n">
        <v>231.219534524038</v>
      </c>
      <c r="G2902" s="2" t="n">
        <v>2.64099241771971</v>
      </c>
      <c r="H2902" s="1" t="n">
        <v>1.40108015953837</v>
      </c>
      <c r="I2902" s="3" t="n">
        <v>9.32806077052644E-020</v>
      </c>
      <c r="J2902" s="3" t="n">
        <v>1.64979318351045E-018</v>
      </c>
    </row>
    <row r="2903" customFormat="false" ht="15" hidden="false" customHeight="false" outlineLevel="0" collapsed="false">
      <c r="A2903" s="1" t="n">
        <v>4417</v>
      </c>
      <c r="B2903" s="1" t="s">
        <v>4335</v>
      </c>
      <c r="C2903" s="1" t="s">
        <v>4336</v>
      </c>
      <c r="D2903" s="1" t="n">
        <v>38.917818764851</v>
      </c>
      <c r="E2903" s="1" t="n">
        <v>21.3700694786384</v>
      </c>
      <c r="F2903" s="1" t="n">
        <v>56.4655680510635</v>
      </c>
      <c r="G2903" s="2" t="n">
        <v>2.64227348944779</v>
      </c>
      <c r="H2903" s="1" t="n">
        <v>1.40177980097146</v>
      </c>
      <c r="I2903" s="3" t="n">
        <v>5.44281240308771E-009</v>
      </c>
      <c r="J2903" s="3" t="n">
        <v>4.72490828127678E-008</v>
      </c>
    </row>
    <row r="2904" customFormat="false" ht="15" hidden="false" customHeight="false" outlineLevel="0" collapsed="false">
      <c r="A2904" s="1" t="n">
        <v>8757</v>
      </c>
      <c r="B2904" s="1" t="s">
        <v>6689</v>
      </c>
      <c r="C2904" s="1" t="s">
        <v>6509</v>
      </c>
      <c r="D2904" s="1" t="n">
        <v>9.32466931372318</v>
      </c>
      <c r="E2904" s="1" t="n">
        <v>5.11992451717503</v>
      </c>
      <c r="F2904" s="1" t="n">
        <v>13.5294141102713</v>
      </c>
      <c r="G2904" s="2" t="n">
        <v>2.64250265113992</v>
      </c>
      <c r="H2904" s="1" t="n">
        <v>1.40190491901931</v>
      </c>
      <c r="I2904" s="1" t="n">
        <v>0.00412719351776945</v>
      </c>
      <c r="J2904" s="1" t="n">
        <v>0.0180716122239753</v>
      </c>
    </row>
    <row r="2905" customFormat="false" ht="15" hidden="false" customHeight="false" outlineLevel="0" collapsed="false">
      <c r="A2905" s="1" t="n">
        <v>146</v>
      </c>
      <c r="B2905" s="1" t="s">
        <v>268</v>
      </c>
      <c r="C2905" s="1" t="s">
        <v>269</v>
      </c>
      <c r="D2905" s="1" t="n">
        <v>1156.13213485776</v>
      </c>
      <c r="E2905" s="1" t="n">
        <v>633.727519611455</v>
      </c>
      <c r="F2905" s="1" t="n">
        <v>1678.53675010407</v>
      </c>
      <c r="G2905" s="2" t="n">
        <v>2.6486726521411</v>
      </c>
      <c r="H2905" s="1" t="n">
        <v>1.40526955291296</v>
      </c>
      <c r="I2905" s="3" t="n">
        <v>4.55116393553877E-143</v>
      </c>
      <c r="J2905" s="3" t="n">
        <v>1.19527280783766E-140</v>
      </c>
    </row>
    <row r="2906" customFormat="false" ht="15" hidden="false" customHeight="false" outlineLevel="0" collapsed="false">
      <c r="A2906" s="1" t="n">
        <v>3329</v>
      </c>
      <c r="B2906" s="1" t="s">
        <v>3725</v>
      </c>
      <c r="C2906" s="1" t="s">
        <v>3726</v>
      </c>
      <c r="D2906" s="1" t="n">
        <v>56.6125304440948</v>
      </c>
      <c r="E2906" s="1" t="n">
        <v>31.031116300522</v>
      </c>
      <c r="F2906" s="1" t="n">
        <v>82.1939445876676</v>
      </c>
      <c r="G2906" s="2" t="n">
        <v>2.64875887131025</v>
      </c>
      <c r="H2906" s="1" t="n">
        <v>1.40531651452717</v>
      </c>
      <c r="I2906" s="3" t="n">
        <v>9.18560982002829E-013</v>
      </c>
      <c r="J2906" s="3" t="n">
        <v>1.05801448765144E-011</v>
      </c>
    </row>
    <row r="2907" customFormat="false" ht="15" hidden="false" customHeight="false" outlineLevel="0" collapsed="false">
      <c r="A2907" s="1" t="n">
        <v>2869</v>
      </c>
      <c r="B2907" s="1" t="s">
        <v>3491</v>
      </c>
      <c r="C2907" s="1" t="s">
        <v>3492</v>
      </c>
      <c r="D2907" s="1" t="n">
        <v>68.4126495227729</v>
      </c>
      <c r="E2907" s="1" t="n">
        <v>37.420726899457</v>
      </c>
      <c r="F2907" s="1" t="n">
        <v>99.4045721460889</v>
      </c>
      <c r="G2907" s="2" t="n">
        <v>2.65640409426497</v>
      </c>
      <c r="H2907" s="1" t="n">
        <v>1.40947462727513</v>
      </c>
      <c r="I2907" s="3" t="n">
        <v>5.72258338484879E-015</v>
      </c>
      <c r="J2907" s="3" t="n">
        <v>7.64819579326045E-014</v>
      </c>
    </row>
    <row r="2908" customFormat="false" ht="15" hidden="false" customHeight="false" outlineLevel="0" collapsed="false">
      <c r="A2908" s="1" t="n">
        <v>3316</v>
      </c>
      <c r="B2908" s="1" t="s">
        <v>3756</v>
      </c>
      <c r="C2908" s="1" t="s">
        <v>3757</v>
      </c>
      <c r="D2908" s="1" t="n">
        <v>56.6767120735387</v>
      </c>
      <c r="E2908" s="1" t="n">
        <v>30.9875863920459</v>
      </c>
      <c r="F2908" s="1" t="n">
        <v>82.3658377550314</v>
      </c>
      <c r="G2908" s="2" t="n">
        <v>2.65802688576525</v>
      </c>
      <c r="H2908" s="1" t="n">
        <v>1.41035569745232</v>
      </c>
      <c r="I2908" s="3" t="n">
        <v>8.23295179233673E-013</v>
      </c>
      <c r="J2908" s="3" t="n">
        <v>9.51990007451292E-012</v>
      </c>
    </row>
    <row r="2909" customFormat="false" ht="15" hidden="false" customHeight="false" outlineLevel="0" collapsed="false">
      <c r="A2909" s="1" t="n">
        <v>6938</v>
      </c>
      <c r="B2909" s="1" t="s">
        <v>5638</v>
      </c>
      <c r="C2909" s="1" t="s">
        <v>5639</v>
      </c>
      <c r="D2909" s="1" t="n">
        <v>15.8486637612836</v>
      </c>
      <c r="E2909" s="1" t="n">
        <v>8.65767026926754</v>
      </c>
      <c r="F2909" s="1" t="n">
        <v>23.0396572532997</v>
      </c>
      <c r="G2909" s="2" t="n">
        <v>2.66118442222088</v>
      </c>
      <c r="H2909" s="1" t="n">
        <v>1.41206849375135</v>
      </c>
      <c r="I2909" s="1" t="n">
        <v>0.000132727411659208</v>
      </c>
      <c r="J2909" s="1" t="n">
        <v>0.000733539906696552</v>
      </c>
    </row>
    <row r="2910" customFormat="false" ht="15" hidden="false" customHeight="false" outlineLevel="0" collapsed="false">
      <c r="A2910" s="1" t="n">
        <v>3778</v>
      </c>
      <c r="B2910" s="1" t="s">
        <v>4020</v>
      </c>
      <c r="C2910" s="1" t="s">
        <v>4021</v>
      </c>
      <c r="D2910" s="1" t="n">
        <v>54.410965422707</v>
      </c>
      <c r="E2910" s="1" t="n">
        <v>29.7217919860653</v>
      </c>
      <c r="F2910" s="1" t="n">
        <v>79.1001388593486</v>
      </c>
      <c r="G2910" s="2" t="n">
        <v>2.66135160680869</v>
      </c>
      <c r="H2910" s="1" t="n">
        <v>1.41215912587653</v>
      </c>
      <c r="I2910" s="3" t="n">
        <v>5.76669550262478E-011</v>
      </c>
      <c r="J2910" s="3" t="n">
        <v>5.85278381028705E-010</v>
      </c>
    </row>
    <row r="2911" customFormat="false" ht="15" hidden="false" customHeight="false" outlineLevel="0" collapsed="false">
      <c r="A2911" s="1" t="n">
        <v>3945</v>
      </c>
      <c r="B2911" s="1" t="s">
        <v>4139</v>
      </c>
      <c r="C2911" s="1" t="s">
        <v>4140</v>
      </c>
      <c r="D2911" s="1" t="n">
        <v>43.3996394331341</v>
      </c>
      <c r="E2911" s="1" t="n">
        <v>23.7004925584066</v>
      </c>
      <c r="F2911" s="1" t="n">
        <v>63.0987863078617</v>
      </c>
      <c r="G2911" s="2" t="n">
        <v>2.66234071517136</v>
      </c>
      <c r="H2911" s="1" t="n">
        <v>1.41269521311066</v>
      </c>
      <c r="I2911" s="3" t="n">
        <v>2.5792048221386E-010</v>
      </c>
      <c r="J2911" s="3" t="n">
        <v>2.5068955564026E-009</v>
      </c>
    </row>
    <row r="2912" customFormat="false" ht="15" hidden="false" customHeight="false" outlineLevel="0" collapsed="false">
      <c r="A2912" s="1" t="n">
        <v>8587</v>
      </c>
      <c r="B2912" s="1" t="s">
        <v>6604</v>
      </c>
      <c r="C2912" s="1" t="s">
        <v>6605</v>
      </c>
      <c r="D2912" s="1" t="n">
        <v>9.53357437365745</v>
      </c>
      <c r="E2912" s="1" t="n">
        <v>5.20428979184151</v>
      </c>
      <c r="F2912" s="1" t="n">
        <v>13.8628589554734</v>
      </c>
      <c r="G2912" s="2" t="n">
        <v>2.66373693817079</v>
      </c>
      <c r="H2912" s="1" t="n">
        <v>1.4134516136645</v>
      </c>
      <c r="I2912" s="1" t="n">
        <v>0.00319506423181922</v>
      </c>
      <c r="J2912" s="1" t="n">
        <v>0.0142670947833791</v>
      </c>
    </row>
    <row r="2913" customFormat="false" ht="15" hidden="false" customHeight="false" outlineLevel="0" collapsed="false">
      <c r="A2913" s="1" t="n">
        <v>5767</v>
      </c>
      <c r="B2913" s="1" t="s">
        <v>5002</v>
      </c>
      <c r="C2913" s="1" t="s">
        <v>5003</v>
      </c>
      <c r="D2913" s="1" t="n">
        <v>23.8556170998394</v>
      </c>
      <c r="E2913" s="1" t="n">
        <v>13.0178077220916</v>
      </c>
      <c r="F2913" s="1" t="n">
        <v>34.6934264775873</v>
      </c>
      <c r="G2913" s="2" t="n">
        <v>2.66507442867754</v>
      </c>
      <c r="H2913" s="1" t="n">
        <v>1.41417582431075</v>
      </c>
      <c r="I2913" s="3" t="n">
        <v>3.57208014238224E-006</v>
      </c>
      <c r="J2913" s="3" t="n">
        <v>2.37502758764531E-005</v>
      </c>
    </row>
    <row r="2914" customFormat="false" ht="15" hidden="false" customHeight="false" outlineLevel="0" collapsed="false">
      <c r="A2914" s="1" t="n">
        <v>6258</v>
      </c>
      <c r="B2914" s="1" t="s">
        <v>5183</v>
      </c>
      <c r="C2914" s="1" t="s">
        <v>5184</v>
      </c>
      <c r="D2914" s="1" t="n">
        <v>21.1063719924735</v>
      </c>
      <c r="E2914" s="1" t="n">
        <v>11.4997875534309</v>
      </c>
      <c r="F2914" s="1" t="n">
        <v>30.7129564315161</v>
      </c>
      <c r="G2914" s="2" t="n">
        <v>2.67074120185404</v>
      </c>
      <c r="H2914" s="1" t="n">
        <v>1.41724018380116</v>
      </c>
      <c r="I2914" s="3" t="n">
        <v>1.84155546863836E-005</v>
      </c>
      <c r="J2914" s="1" t="n">
        <v>0.000112835734882501</v>
      </c>
    </row>
    <row r="2915" customFormat="false" ht="15" hidden="false" customHeight="false" outlineLevel="0" collapsed="false">
      <c r="A2915" s="1" t="n">
        <v>1424</v>
      </c>
      <c r="B2915" s="1" t="s">
        <v>2251</v>
      </c>
      <c r="C2915" s="1" t="s">
        <v>2252</v>
      </c>
      <c r="D2915" s="1" t="n">
        <v>143.059008343676</v>
      </c>
      <c r="E2915" s="1" t="n">
        <v>77.943256621186</v>
      </c>
      <c r="F2915" s="1" t="n">
        <v>208.174760066166</v>
      </c>
      <c r="G2915" s="2" t="n">
        <v>2.67085016832081</v>
      </c>
      <c r="H2915" s="1" t="n">
        <v>1.41729904468001</v>
      </c>
      <c r="I2915" s="3" t="n">
        <v>7.57995601408645E-029</v>
      </c>
      <c r="J2915" s="3" t="n">
        <v>2.04105220087171E-027</v>
      </c>
    </row>
    <row r="2916" customFormat="false" ht="15" hidden="false" customHeight="false" outlineLevel="0" collapsed="false">
      <c r="A2916" s="1" t="n">
        <v>6989</v>
      </c>
      <c r="B2916" s="1" t="s">
        <v>5642</v>
      </c>
      <c r="C2916" s="1" t="s">
        <v>5643</v>
      </c>
      <c r="D2916" s="1" t="n">
        <v>15.9195295360923</v>
      </c>
      <c r="E2916" s="1" t="n">
        <v>8.66883391806212</v>
      </c>
      <c r="F2916" s="1" t="n">
        <v>23.1702251541225</v>
      </c>
      <c r="G2916" s="2" t="n">
        <v>2.67281913266855</v>
      </c>
      <c r="H2916" s="1" t="n">
        <v>1.41836221497321</v>
      </c>
      <c r="I2916" s="1" t="n">
        <v>0.000147186682595127</v>
      </c>
      <c r="J2916" s="1" t="n">
        <v>0.000807515546920523</v>
      </c>
    </row>
    <row r="2917" customFormat="false" ht="15" hidden="false" customHeight="false" outlineLevel="0" collapsed="false">
      <c r="A2917" s="1" t="n">
        <v>2453</v>
      </c>
      <c r="B2917" s="1" t="s">
        <v>3095</v>
      </c>
      <c r="C2917" s="1" t="s">
        <v>3096</v>
      </c>
      <c r="D2917" s="1" t="n">
        <v>111.320743547615</v>
      </c>
      <c r="E2917" s="1" t="n">
        <v>60.5881608545163</v>
      </c>
      <c r="F2917" s="1" t="n">
        <v>162.053326240714</v>
      </c>
      <c r="G2917" s="2" t="n">
        <v>2.67466983574291</v>
      </c>
      <c r="H2917" s="1" t="n">
        <v>1.41936081460377</v>
      </c>
      <c r="I2917" s="3" t="n">
        <v>1.11363034243337E-017</v>
      </c>
      <c r="J2917" s="3" t="n">
        <v>1.74076811456442E-016</v>
      </c>
    </row>
    <row r="2918" customFormat="false" ht="15" hidden="false" customHeight="false" outlineLevel="0" collapsed="false">
      <c r="A2918" s="1" t="n">
        <v>4599</v>
      </c>
      <c r="B2918" s="1" t="s">
        <v>4428</v>
      </c>
      <c r="C2918" s="1" t="s">
        <v>4429</v>
      </c>
      <c r="D2918" s="1" t="n">
        <v>35.7241528338015</v>
      </c>
      <c r="E2918" s="1" t="n">
        <v>19.442776901188</v>
      </c>
      <c r="F2918" s="1" t="n">
        <v>52.0055287664151</v>
      </c>
      <c r="G2918" s="2" t="n">
        <v>2.6747994399523</v>
      </c>
      <c r="H2918" s="1" t="n">
        <v>1.41943072036098</v>
      </c>
      <c r="I2918" s="3" t="n">
        <v>1.83981151908262E-008</v>
      </c>
      <c r="J2918" s="3" t="n">
        <v>1.53393635328775E-007</v>
      </c>
    </row>
    <row r="2919" customFormat="false" ht="15" hidden="false" customHeight="false" outlineLevel="0" collapsed="false">
      <c r="A2919" s="1" t="n">
        <v>176</v>
      </c>
      <c r="B2919" s="1" t="s">
        <v>505</v>
      </c>
      <c r="C2919" s="1" t="s">
        <v>506</v>
      </c>
      <c r="D2919" s="1" t="n">
        <v>1475.11322591561</v>
      </c>
      <c r="E2919" s="1" t="n">
        <v>801.981652162178</v>
      </c>
      <c r="F2919" s="1" t="n">
        <v>2148.24479966904</v>
      </c>
      <c r="G2919" s="2" t="n">
        <v>2.67867075746343</v>
      </c>
      <c r="H2919" s="1" t="n">
        <v>1.42151726659832</v>
      </c>
      <c r="I2919" s="3" t="n">
        <v>1.44465263637385E-131</v>
      </c>
      <c r="J2919" s="3" t="n">
        <v>3.1473727664272E-129</v>
      </c>
    </row>
    <row r="2920" customFormat="false" ht="15" hidden="false" customHeight="false" outlineLevel="0" collapsed="false">
      <c r="A2920" s="1" t="n">
        <v>492</v>
      </c>
      <c r="B2920" s="1" t="s">
        <v>970</v>
      </c>
      <c r="C2920" s="1" t="s">
        <v>971</v>
      </c>
      <c r="D2920" s="1" t="n">
        <v>388.848731522781</v>
      </c>
      <c r="E2920" s="1" t="n">
        <v>211.055717208321</v>
      </c>
      <c r="F2920" s="1" t="n">
        <v>566.641745837241</v>
      </c>
      <c r="G2920" s="2" t="n">
        <v>2.68479694998237</v>
      </c>
      <c r="H2920" s="1" t="n">
        <v>1.42481298194229</v>
      </c>
      <c r="I2920" s="3" t="n">
        <v>1.62937096890451E-068</v>
      </c>
      <c r="J2920" s="3" t="n">
        <v>1.26984960226981E-066</v>
      </c>
    </row>
    <row r="2921" customFormat="false" ht="15" hidden="false" customHeight="false" outlineLevel="0" collapsed="false">
      <c r="A2921" s="1" t="n">
        <v>1106</v>
      </c>
      <c r="B2921" s="1" t="s">
        <v>1865</v>
      </c>
      <c r="C2921" s="1" t="s">
        <v>1866</v>
      </c>
      <c r="D2921" s="1" t="n">
        <v>180.771903262411</v>
      </c>
      <c r="E2921" s="1" t="n">
        <v>98.1083395034221</v>
      </c>
      <c r="F2921" s="1" t="n">
        <v>263.4354670214</v>
      </c>
      <c r="G2921" s="2" t="n">
        <v>2.68514856489046</v>
      </c>
      <c r="H2921" s="1" t="n">
        <v>1.42500191238247</v>
      </c>
      <c r="I2921" s="3" t="n">
        <v>7.48258194948871E-036</v>
      </c>
      <c r="J2921" s="3" t="n">
        <v>2.59414215435077E-034</v>
      </c>
    </row>
    <row r="2922" customFormat="false" ht="15" hidden="false" customHeight="false" outlineLevel="0" collapsed="false">
      <c r="A2922" s="1" t="n">
        <v>149</v>
      </c>
      <c r="B2922" s="1" t="s">
        <v>282</v>
      </c>
      <c r="C2922" s="1" t="s">
        <v>283</v>
      </c>
      <c r="D2922" s="1" t="n">
        <v>1096.21748820411</v>
      </c>
      <c r="E2922" s="1" t="n">
        <v>594.649951442301</v>
      </c>
      <c r="F2922" s="1" t="n">
        <v>1597.78502496591</v>
      </c>
      <c r="G2922" s="2" t="n">
        <v>2.68693375168121</v>
      </c>
      <c r="H2922" s="1" t="n">
        <v>1.42596075108713</v>
      </c>
      <c r="I2922" s="3" t="n">
        <v>2.7625894506665E-141</v>
      </c>
      <c r="J2922" s="3" t="n">
        <v>7.10931073129908E-139</v>
      </c>
    </row>
    <row r="2923" customFormat="false" ht="15" hidden="false" customHeight="false" outlineLevel="0" collapsed="false">
      <c r="A2923" s="1" t="n">
        <v>6540</v>
      </c>
      <c r="B2923" s="1" t="s">
        <v>5406</v>
      </c>
      <c r="C2923" s="1" t="s">
        <v>5407</v>
      </c>
      <c r="D2923" s="1" t="n">
        <v>18.3351178603987</v>
      </c>
      <c r="E2923" s="1" t="n">
        <v>9.94267891689454</v>
      </c>
      <c r="F2923" s="1" t="n">
        <v>26.7275568039028</v>
      </c>
      <c r="G2923" s="2" t="n">
        <v>2.68816453063646</v>
      </c>
      <c r="H2923" s="1" t="n">
        <v>1.42662144178819</v>
      </c>
      <c r="I2923" s="3" t="n">
        <v>4.16251357332909E-005</v>
      </c>
      <c r="J2923" s="1" t="n">
        <v>0.000244048043510291</v>
      </c>
    </row>
    <row r="2924" customFormat="false" ht="15" hidden="false" customHeight="false" outlineLevel="0" collapsed="false">
      <c r="A2924" s="1" t="n">
        <v>103</v>
      </c>
      <c r="B2924" s="1" t="s">
        <v>274</v>
      </c>
      <c r="C2924" s="1" t="s">
        <v>275</v>
      </c>
      <c r="D2924" s="1" t="n">
        <v>3774.22480881346</v>
      </c>
      <c r="E2924" s="1" t="n">
        <v>2045.59212260575</v>
      </c>
      <c r="F2924" s="1" t="n">
        <v>5502.85749502118</v>
      </c>
      <c r="G2924" s="2" t="n">
        <v>2.69010495015567</v>
      </c>
      <c r="H2924" s="1" t="n">
        <v>1.42766245832671</v>
      </c>
      <c r="I2924" s="3" t="n">
        <v>1.1550798786597E-172</v>
      </c>
      <c r="J2924" s="3" t="n">
        <v>4.30003717158521E-170</v>
      </c>
    </row>
    <row r="2925" customFormat="false" ht="15" hidden="false" customHeight="false" outlineLevel="0" collapsed="false">
      <c r="A2925" s="1" t="n">
        <v>8</v>
      </c>
      <c r="B2925" s="1" t="s">
        <v>87</v>
      </c>
      <c r="C2925" s="1" t="s">
        <v>88</v>
      </c>
      <c r="D2925" s="1" t="n">
        <v>16477.8139113471</v>
      </c>
      <c r="E2925" s="1" t="n">
        <v>8924.99615038498</v>
      </c>
      <c r="F2925" s="1" t="n">
        <v>24030.6316723091</v>
      </c>
      <c r="G2925" s="2" t="n">
        <v>2.69250891175707</v>
      </c>
      <c r="H2925" s="1" t="n">
        <v>1.42895111985823</v>
      </c>
      <c r="I2925" s="1" t="n">
        <v>0</v>
      </c>
      <c r="J2925" s="1" t="n">
        <v>0</v>
      </c>
    </row>
    <row r="2926" customFormat="false" ht="15" hidden="false" customHeight="false" outlineLevel="0" collapsed="false">
      <c r="A2926" s="1" t="n">
        <v>8034</v>
      </c>
      <c r="B2926" s="1" t="s">
        <v>6370</v>
      </c>
      <c r="C2926" s="1" t="s">
        <v>6371</v>
      </c>
      <c r="D2926" s="1" t="n">
        <v>10.5455355282369</v>
      </c>
      <c r="E2926" s="1" t="n">
        <v>5.71039185458579</v>
      </c>
      <c r="F2926" s="1" t="n">
        <v>15.3806792018879</v>
      </c>
      <c r="G2926" s="2" t="n">
        <v>2.69345424859702</v>
      </c>
      <c r="H2926" s="1" t="n">
        <v>1.42945755955875</v>
      </c>
      <c r="I2926" s="1" t="n">
        <v>0.00140078192496321</v>
      </c>
      <c r="J2926" s="1" t="n">
        <v>0.00668470219424884</v>
      </c>
    </row>
    <row r="2927" customFormat="false" ht="15" hidden="false" customHeight="false" outlineLevel="0" collapsed="false">
      <c r="A2927" s="1" t="n">
        <v>9628</v>
      </c>
      <c r="B2927" s="1" t="s">
        <v>7371</v>
      </c>
      <c r="C2927" s="1" t="s">
        <v>7372</v>
      </c>
      <c r="D2927" s="1" t="n">
        <v>7.10652779880634</v>
      </c>
      <c r="E2927" s="1" t="n">
        <v>3.84728552772143</v>
      </c>
      <c r="F2927" s="1" t="n">
        <v>10.3657700698913</v>
      </c>
      <c r="G2927" s="2" t="n">
        <v>2.69430745267051</v>
      </c>
      <c r="H2927" s="1" t="n">
        <v>1.42991448893471</v>
      </c>
      <c r="I2927" s="1" t="n">
        <v>0.0112482516682104</v>
      </c>
      <c r="J2927" s="1" t="n">
        <v>0.0447967347284857</v>
      </c>
    </row>
    <row r="2928" customFormat="false" ht="15" hidden="false" customHeight="false" outlineLevel="0" collapsed="false">
      <c r="A2928" s="1" t="n">
        <v>9292</v>
      </c>
      <c r="B2928" s="1" t="s">
        <v>7050</v>
      </c>
      <c r="C2928" s="1" t="s">
        <v>7051</v>
      </c>
      <c r="D2928" s="1" t="n">
        <v>7.87807456576534</v>
      </c>
      <c r="E2928" s="1" t="n">
        <v>4.26432250979086</v>
      </c>
      <c r="F2928" s="1" t="n">
        <v>11.4918266217398</v>
      </c>
      <c r="G2928" s="2" t="n">
        <v>2.6948774618605</v>
      </c>
      <c r="H2928" s="1" t="n">
        <v>1.43021967402216</v>
      </c>
      <c r="I2928" s="1" t="n">
        <v>0.00799964093535142</v>
      </c>
      <c r="J2928" s="1" t="n">
        <v>0.033011002155092</v>
      </c>
    </row>
    <row r="2929" customFormat="false" ht="15" hidden="false" customHeight="false" outlineLevel="0" collapsed="false">
      <c r="A2929" s="1" t="n">
        <v>1192</v>
      </c>
      <c r="B2929" s="1" t="s">
        <v>1644</v>
      </c>
      <c r="C2929" s="1" t="s">
        <v>1645</v>
      </c>
      <c r="D2929" s="1" t="n">
        <v>5439.30169061826</v>
      </c>
      <c r="E2929" s="1" t="n">
        <v>2943.78340002317</v>
      </c>
      <c r="F2929" s="1" t="n">
        <v>7934.81998121335</v>
      </c>
      <c r="G2929" s="2" t="n">
        <v>2.6954496656075</v>
      </c>
      <c r="H2929" s="1" t="n">
        <v>1.43052596916594</v>
      </c>
      <c r="I2929" s="3" t="n">
        <v>1.51301834745683E-033</v>
      </c>
      <c r="J2929" s="3" t="n">
        <v>4.86704492574537E-032</v>
      </c>
    </row>
    <row r="2930" customFormat="false" ht="15" hidden="false" customHeight="false" outlineLevel="0" collapsed="false">
      <c r="A2930" s="1" t="n">
        <v>130</v>
      </c>
      <c r="B2930" s="1" t="s">
        <v>242</v>
      </c>
      <c r="C2930" s="1" t="s">
        <v>243</v>
      </c>
      <c r="D2930" s="1" t="n">
        <v>1243.63910338237</v>
      </c>
      <c r="E2930" s="1" t="n">
        <v>672.936629916543</v>
      </c>
      <c r="F2930" s="1" t="n">
        <v>1814.34157684819</v>
      </c>
      <c r="G2930" s="2" t="n">
        <v>2.69615517448234</v>
      </c>
      <c r="H2930" s="1" t="n">
        <v>1.43090353176225</v>
      </c>
      <c r="I2930" s="3" t="n">
        <v>3.92709260428299E-154</v>
      </c>
      <c r="J2930" s="3" t="n">
        <v>1.15831106783559E-151</v>
      </c>
    </row>
    <row r="2931" customFormat="false" ht="15" hidden="false" customHeight="false" outlineLevel="0" collapsed="false">
      <c r="A2931" s="1" t="n">
        <v>7139</v>
      </c>
      <c r="B2931" s="1" t="s">
        <v>5717</v>
      </c>
      <c r="C2931" s="1" t="s">
        <v>5718</v>
      </c>
      <c r="D2931" s="1" t="n">
        <v>14.6943596777255</v>
      </c>
      <c r="E2931" s="1" t="n">
        <v>7.94922597534372</v>
      </c>
      <c r="F2931" s="1" t="n">
        <v>21.4394933801072</v>
      </c>
      <c r="G2931" s="2" t="n">
        <v>2.69705420963079</v>
      </c>
      <c r="H2931" s="1" t="n">
        <v>1.43138451941539</v>
      </c>
      <c r="I2931" s="1" t="n">
        <v>0.000213923997079123</v>
      </c>
      <c r="J2931" s="1" t="n">
        <v>0.00114899870346014</v>
      </c>
    </row>
    <row r="2932" customFormat="false" ht="15" hidden="false" customHeight="false" outlineLevel="0" collapsed="false">
      <c r="A2932" s="1" t="n">
        <v>7896</v>
      </c>
      <c r="B2932" s="1" t="s">
        <v>5771</v>
      </c>
      <c r="C2932" s="1" t="s">
        <v>5772</v>
      </c>
      <c r="D2932" s="1" t="n">
        <v>15.0970764802141</v>
      </c>
      <c r="E2932" s="1" t="n">
        <v>8.16630159478297</v>
      </c>
      <c r="F2932" s="1" t="n">
        <v>22.0278513656453</v>
      </c>
      <c r="G2932" s="2" t="n">
        <v>2.6974085037121</v>
      </c>
      <c r="H2932" s="1" t="n">
        <v>1.43157402422505</v>
      </c>
      <c r="I2932" s="1" t="n">
        <v>0.00106261306099492</v>
      </c>
      <c r="J2932" s="1" t="n">
        <v>0.00515953339379373</v>
      </c>
    </row>
    <row r="2933" customFormat="false" ht="15" hidden="false" customHeight="false" outlineLevel="0" collapsed="false">
      <c r="A2933" s="1" t="n">
        <v>4835</v>
      </c>
      <c r="B2933" s="1" t="s">
        <v>4548</v>
      </c>
      <c r="C2933" s="1" t="s">
        <v>4549</v>
      </c>
      <c r="D2933" s="1" t="n">
        <v>31.2072818046992</v>
      </c>
      <c r="E2933" s="1" t="n">
        <v>16.8500290493539</v>
      </c>
      <c r="F2933" s="1" t="n">
        <v>45.5645345600445</v>
      </c>
      <c r="G2933" s="2" t="n">
        <v>2.70412201822237</v>
      </c>
      <c r="H2933" s="1" t="n">
        <v>1.43516025188365</v>
      </c>
      <c r="I2933" s="3" t="n">
        <v>7.27200109303808E-008</v>
      </c>
      <c r="J2933" s="3" t="n">
        <v>5.76706535494213E-007</v>
      </c>
    </row>
    <row r="2934" customFormat="false" ht="15" hidden="false" customHeight="false" outlineLevel="0" collapsed="false">
      <c r="A2934" s="1" t="n">
        <v>848</v>
      </c>
      <c r="B2934" s="1" t="s">
        <v>1513</v>
      </c>
      <c r="C2934" s="1" t="s">
        <v>1514</v>
      </c>
      <c r="D2934" s="1" t="n">
        <v>231.591539054415</v>
      </c>
      <c r="E2934" s="1" t="n">
        <v>124.958633887341</v>
      </c>
      <c r="F2934" s="1" t="n">
        <v>338.22444422149</v>
      </c>
      <c r="G2934" s="2" t="n">
        <v>2.706691276142</v>
      </c>
      <c r="H2934" s="1" t="n">
        <v>1.43653034385923</v>
      </c>
      <c r="I2934" s="3" t="n">
        <v>1.81862672132492E-045</v>
      </c>
      <c r="J2934" s="3" t="n">
        <v>8.22328101444373E-044</v>
      </c>
    </row>
    <row r="2935" customFormat="false" ht="15" hidden="false" customHeight="false" outlineLevel="0" collapsed="false">
      <c r="A2935" s="1" t="n">
        <v>8598</v>
      </c>
      <c r="B2935" s="1" t="s">
        <v>6415</v>
      </c>
      <c r="C2935" s="1" t="s">
        <v>6416</v>
      </c>
      <c r="D2935" s="1" t="n">
        <v>11.0646606059637</v>
      </c>
      <c r="E2935" s="1" t="n">
        <v>5.96785667239418</v>
      </c>
      <c r="F2935" s="1" t="n">
        <v>16.1614645395332</v>
      </c>
      <c r="G2935" s="2" t="n">
        <v>2.70808523507143</v>
      </c>
      <c r="H2935" s="1" t="n">
        <v>1.43727314743568</v>
      </c>
      <c r="I2935" s="1" t="n">
        <v>0.00323429185725016</v>
      </c>
      <c r="J2935" s="1" t="n">
        <v>0.0144237830861131</v>
      </c>
    </row>
    <row r="2936" customFormat="false" ht="15" hidden="false" customHeight="false" outlineLevel="0" collapsed="false">
      <c r="A2936" s="1" t="n">
        <v>1481</v>
      </c>
      <c r="B2936" s="1" t="s">
        <v>2342</v>
      </c>
      <c r="C2936" s="1" t="s">
        <v>2343</v>
      </c>
      <c r="D2936" s="1" t="n">
        <v>133.943629624684</v>
      </c>
      <c r="E2936" s="1" t="n">
        <v>72.2050053746536</v>
      </c>
      <c r="F2936" s="1" t="n">
        <v>195.682253874715</v>
      </c>
      <c r="G2936" s="2" t="n">
        <v>2.7100926432921</v>
      </c>
      <c r="H2936" s="1" t="n">
        <v>1.43834217030002</v>
      </c>
      <c r="I2936" s="3" t="n">
        <v>5.62862413941922E-028</v>
      </c>
      <c r="J2936" s="3" t="n">
        <v>1.45728537475956E-026</v>
      </c>
    </row>
    <row r="2937" customFormat="false" ht="15" hidden="false" customHeight="false" outlineLevel="0" collapsed="false">
      <c r="A2937" s="1" t="n">
        <v>6395</v>
      </c>
      <c r="B2937" s="1" t="s">
        <v>5319</v>
      </c>
      <c r="C2937" s="1" t="s">
        <v>5320</v>
      </c>
      <c r="D2937" s="1" t="n">
        <v>18.6825872444627</v>
      </c>
      <c r="E2937" s="1" t="n">
        <v>10.0666564099095</v>
      </c>
      <c r="F2937" s="1" t="n">
        <v>27.2985180790159</v>
      </c>
      <c r="G2937" s="2" t="n">
        <v>2.71177608209053</v>
      </c>
      <c r="H2937" s="1" t="n">
        <v>1.43923805657363</v>
      </c>
      <c r="I2937" s="3" t="n">
        <v>2.76319250867955E-005</v>
      </c>
      <c r="J2937" s="1" t="n">
        <v>0.000165679208057558</v>
      </c>
    </row>
    <row r="2938" customFormat="false" ht="15" hidden="false" customHeight="false" outlineLevel="0" collapsed="false">
      <c r="A2938" s="1" t="n">
        <v>8873</v>
      </c>
      <c r="B2938" s="1" t="s">
        <v>6712</v>
      </c>
      <c r="C2938" s="1" t="s">
        <v>6713</v>
      </c>
      <c r="D2938" s="1" t="n">
        <v>9.02148285291714</v>
      </c>
      <c r="E2938" s="1" t="n">
        <v>4.85698291333763</v>
      </c>
      <c r="F2938" s="1" t="n">
        <v>13.1859827924967</v>
      </c>
      <c r="G2938" s="2" t="n">
        <v>2.71485056212304</v>
      </c>
      <c r="H2938" s="1" t="n">
        <v>1.44087278763644</v>
      </c>
      <c r="I2938" s="1" t="n">
        <v>0.00482994226610318</v>
      </c>
      <c r="J2938" s="1" t="n">
        <v>0.0208722310663203</v>
      </c>
    </row>
    <row r="2939" customFormat="false" ht="15" hidden="false" customHeight="false" outlineLevel="0" collapsed="false">
      <c r="A2939" s="1" t="n">
        <v>2738</v>
      </c>
      <c r="B2939" s="1" t="s">
        <v>3413</v>
      </c>
      <c r="C2939" s="1" t="s">
        <v>3289</v>
      </c>
      <c r="D2939" s="1" t="n">
        <v>69.9929258544505</v>
      </c>
      <c r="E2939" s="1" t="n">
        <v>37.6442492232194</v>
      </c>
      <c r="F2939" s="1" t="n">
        <v>102.341602485682</v>
      </c>
      <c r="G2939" s="2" t="n">
        <v>2.71865170902535</v>
      </c>
      <c r="H2939" s="1" t="n">
        <v>1.44289133714893</v>
      </c>
      <c r="I2939" s="3" t="n">
        <v>1.0064988458159E-015</v>
      </c>
      <c r="J2939" s="3" t="n">
        <v>1.4095395085451E-014</v>
      </c>
    </row>
    <row r="2940" customFormat="false" ht="15" hidden="false" customHeight="false" outlineLevel="0" collapsed="false">
      <c r="A2940" s="1" t="n">
        <v>272</v>
      </c>
      <c r="B2940" s="1" t="s">
        <v>471</v>
      </c>
      <c r="C2940" s="1" t="s">
        <v>472</v>
      </c>
      <c r="D2940" s="1" t="n">
        <v>649.474984621181</v>
      </c>
      <c r="E2940" s="1" t="n">
        <v>349.30547821448</v>
      </c>
      <c r="F2940" s="1" t="n">
        <v>949.644491027881</v>
      </c>
      <c r="G2940" s="2" t="n">
        <v>2.71866475121464</v>
      </c>
      <c r="H2940" s="1" t="n">
        <v>1.44289825817402</v>
      </c>
      <c r="I2940" s="3" t="n">
        <v>5.82832412825941E-103</v>
      </c>
      <c r="J2940" s="3" t="n">
        <v>8.21622280786687E-101</v>
      </c>
    </row>
    <row r="2941" customFormat="false" ht="15" hidden="false" customHeight="false" outlineLevel="0" collapsed="false">
      <c r="A2941" s="1" t="n">
        <v>8303</v>
      </c>
      <c r="B2941" s="1" t="s">
        <v>6407</v>
      </c>
      <c r="C2941" s="1" t="s">
        <v>6408</v>
      </c>
      <c r="D2941" s="1" t="n">
        <v>10.1059352191176</v>
      </c>
      <c r="E2941" s="1" t="n">
        <v>5.43314589184686</v>
      </c>
      <c r="F2941" s="1" t="n">
        <v>14.7787245463884</v>
      </c>
      <c r="G2941" s="2" t="n">
        <v>2.72010449205235</v>
      </c>
      <c r="H2941" s="1" t="n">
        <v>1.44366207326612</v>
      </c>
      <c r="I2941" s="1" t="n">
        <v>0.00209644277451723</v>
      </c>
      <c r="J2941" s="1" t="n">
        <v>0.00968039520063689</v>
      </c>
    </row>
    <row r="2942" customFormat="false" ht="15" hidden="false" customHeight="false" outlineLevel="0" collapsed="false">
      <c r="A2942" s="1" t="n">
        <v>399</v>
      </c>
      <c r="B2942" s="1" t="s">
        <v>774</v>
      </c>
      <c r="C2942" s="1" t="s">
        <v>775</v>
      </c>
      <c r="D2942" s="1" t="n">
        <v>572.421894976103</v>
      </c>
      <c r="E2942" s="1" t="n">
        <v>307.315597711497</v>
      </c>
      <c r="F2942" s="1" t="n">
        <v>837.528192240708</v>
      </c>
      <c r="G2942" s="2" t="n">
        <v>2.72530323380125</v>
      </c>
      <c r="H2942" s="1" t="n">
        <v>1.44641676183907</v>
      </c>
      <c r="I2942" s="3" t="n">
        <v>5.85355250304556E-078</v>
      </c>
      <c r="J2942" s="3" t="n">
        <v>5.62527862598443E-076</v>
      </c>
    </row>
    <row r="2943" customFormat="false" ht="15" hidden="false" customHeight="false" outlineLevel="0" collapsed="false">
      <c r="A2943" s="1" t="n">
        <v>524</v>
      </c>
      <c r="B2943" s="1" t="s">
        <v>984</v>
      </c>
      <c r="C2943" s="1" t="s">
        <v>985</v>
      </c>
      <c r="D2943" s="1" t="n">
        <v>354.394254996024</v>
      </c>
      <c r="E2943" s="1" t="n">
        <v>190.085737622849</v>
      </c>
      <c r="F2943" s="1" t="n">
        <v>518.702772369198</v>
      </c>
      <c r="G2943" s="2" t="n">
        <v>2.72878322622164</v>
      </c>
      <c r="H2943" s="1" t="n">
        <v>1.44825779187235</v>
      </c>
      <c r="I2943" s="3" t="n">
        <v>1.14742781360109E-065</v>
      </c>
      <c r="J2943" s="3" t="n">
        <v>8.39636871845807E-064</v>
      </c>
    </row>
    <row r="2944" customFormat="false" ht="15" hidden="false" customHeight="false" outlineLevel="0" collapsed="false">
      <c r="A2944" s="1" t="n">
        <v>7818</v>
      </c>
      <c r="B2944" s="1" t="s">
        <v>6028</v>
      </c>
      <c r="C2944" s="1" t="s">
        <v>6029</v>
      </c>
      <c r="D2944" s="1" t="n">
        <v>12.0568831422034</v>
      </c>
      <c r="E2944" s="1" t="n">
        <v>6.46437132070836</v>
      </c>
      <c r="F2944" s="1" t="n">
        <v>17.6493949636983</v>
      </c>
      <c r="G2944" s="2" t="n">
        <v>2.73025698681002</v>
      </c>
      <c r="H2944" s="1" t="n">
        <v>1.44903675193163</v>
      </c>
      <c r="I2944" s="1" t="n">
        <v>0.000922864620036453</v>
      </c>
      <c r="J2944" s="1" t="n">
        <v>0.0045262625979378</v>
      </c>
    </row>
    <row r="2945" customFormat="false" ht="15" hidden="false" customHeight="false" outlineLevel="0" collapsed="false">
      <c r="A2945" s="1" t="n">
        <v>7111</v>
      </c>
      <c r="B2945" s="1" t="s">
        <v>5668</v>
      </c>
      <c r="C2945" s="1" t="s">
        <v>5669</v>
      </c>
      <c r="D2945" s="1" t="n">
        <v>15.2936784584504</v>
      </c>
      <c r="E2945" s="1" t="n">
        <v>8.19443649060054</v>
      </c>
      <c r="F2945" s="1" t="n">
        <v>22.3929204263003</v>
      </c>
      <c r="G2945" s="2" t="n">
        <v>2.73269802651911</v>
      </c>
      <c r="H2945" s="1" t="n">
        <v>1.45032604540328</v>
      </c>
      <c r="I2945" s="1" t="n">
        <v>0.000198969289657043</v>
      </c>
      <c r="J2945" s="1" t="n">
        <v>0.00107288404480518</v>
      </c>
    </row>
    <row r="2946" customFormat="false" ht="15" hidden="false" customHeight="false" outlineLevel="0" collapsed="false">
      <c r="A2946" s="1" t="n">
        <v>6338</v>
      </c>
      <c r="B2946" s="1" t="s">
        <v>5273</v>
      </c>
      <c r="C2946" s="1" t="s">
        <v>5274</v>
      </c>
      <c r="D2946" s="1" t="n">
        <v>18.0492218856324</v>
      </c>
      <c r="E2946" s="1" t="n">
        <v>9.67032056257733</v>
      </c>
      <c r="F2946" s="1" t="n">
        <v>26.4281232086874</v>
      </c>
      <c r="G2946" s="2" t="n">
        <v>2.73291076936583</v>
      </c>
      <c r="H2946" s="1" t="n">
        <v>1.45043835605761</v>
      </c>
      <c r="I2946" s="3" t="n">
        <v>2.36685183818151E-005</v>
      </c>
      <c r="J2946" s="1" t="n">
        <v>0.000143191175265433</v>
      </c>
    </row>
    <row r="2947" customFormat="false" ht="15" hidden="false" customHeight="false" outlineLevel="0" collapsed="false">
      <c r="A2947" s="1" t="n">
        <v>2556</v>
      </c>
      <c r="B2947" s="1" t="s">
        <v>3282</v>
      </c>
      <c r="C2947" s="1" t="s">
        <v>3283</v>
      </c>
      <c r="D2947" s="1" t="n">
        <v>74.0468518211221</v>
      </c>
      <c r="E2947" s="1" t="n">
        <v>39.6204448981751</v>
      </c>
      <c r="F2947" s="1" t="n">
        <v>108.473258744069</v>
      </c>
      <c r="G2947" s="2" t="n">
        <v>2.73781021446999</v>
      </c>
      <c r="H2947" s="1" t="n">
        <v>1.45302244216455</v>
      </c>
      <c r="I2947" s="3" t="n">
        <v>6.80356959407133E-017</v>
      </c>
      <c r="J2947" s="3" t="n">
        <v>1.02064191124832E-015</v>
      </c>
    </row>
    <row r="2948" customFormat="false" ht="15" hidden="false" customHeight="false" outlineLevel="0" collapsed="false">
      <c r="A2948" s="1" t="n">
        <v>9525</v>
      </c>
      <c r="B2948" s="1" t="s">
        <v>7253</v>
      </c>
      <c r="C2948" s="1" t="s">
        <v>7254</v>
      </c>
      <c r="D2948" s="1" t="n">
        <v>7.644899006377</v>
      </c>
      <c r="E2948" s="1" t="n">
        <v>4.09044598662831</v>
      </c>
      <c r="F2948" s="1" t="n">
        <v>11.1993520261257</v>
      </c>
      <c r="G2948" s="2" t="n">
        <v>2.73792932671314</v>
      </c>
      <c r="H2948" s="1" t="n">
        <v>1.45308520725454</v>
      </c>
      <c r="I2948" s="1" t="n">
        <v>0.010169904667424</v>
      </c>
      <c r="J2948" s="1" t="n">
        <v>0.0409401390622262</v>
      </c>
    </row>
    <row r="2949" customFormat="false" ht="15" hidden="false" customHeight="false" outlineLevel="0" collapsed="false">
      <c r="A2949" s="1" t="n">
        <v>7590</v>
      </c>
      <c r="B2949" s="1" t="s">
        <v>5950</v>
      </c>
      <c r="C2949" s="1" t="s">
        <v>5951</v>
      </c>
      <c r="D2949" s="1" t="n">
        <v>13.1847607741476</v>
      </c>
      <c r="E2949" s="1" t="n">
        <v>7.05276094760494</v>
      </c>
      <c r="F2949" s="1" t="n">
        <v>19.3167606006903</v>
      </c>
      <c r="G2949" s="2" t="n">
        <v>2.73889342687137</v>
      </c>
      <c r="H2949" s="1" t="n">
        <v>1.45359313040421</v>
      </c>
      <c r="I2949" s="1" t="n">
        <v>0.000569210652462062</v>
      </c>
      <c r="J2949" s="1" t="n">
        <v>0.00287560121976355</v>
      </c>
    </row>
    <row r="2950" customFormat="false" ht="15" hidden="false" customHeight="false" outlineLevel="0" collapsed="false">
      <c r="A2950" s="1" t="n">
        <v>4757</v>
      </c>
      <c r="B2950" s="1" t="s">
        <v>4510</v>
      </c>
      <c r="C2950" s="1" t="s">
        <v>4511</v>
      </c>
      <c r="D2950" s="1" t="n">
        <v>30.8397338828491</v>
      </c>
      <c r="E2950" s="1" t="n">
        <v>16.4883024563267</v>
      </c>
      <c r="F2950" s="1" t="n">
        <v>45.1911653093714</v>
      </c>
      <c r="G2950" s="2" t="n">
        <v>2.74080157305892</v>
      </c>
      <c r="H2950" s="1" t="n">
        <v>1.4545978845569</v>
      </c>
      <c r="I2950" s="3" t="n">
        <v>4.3169283708475E-008</v>
      </c>
      <c r="J2950" s="3" t="n">
        <v>3.47967839923852E-007</v>
      </c>
    </row>
    <row r="2951" customFormat="false" ht="15" hidden="false" customHeight="false" outlineLevel="0" collapsed="false">
      <c r="A2951" s="1" t="n">
        <v>4167</v>
      </c>
      <c r="B2951" s="1" t="s">
        <v>4075</v>
      </c>
      <c r="C2951" s="1" t="s">
        <v>4076</v>
      </c>
      <c r="D2951" s="1" t="n">
        <v>48.9762644216501</v>
      </c>
      <c r="E2951" s="1" t="n">
        <v>26.1792310723426</v>
      </c>
      <c r="F2951" s="1" t="n">
        <v>71.7732977709575</v>
      </c>
      <c r="G2951" s="2" t="n">
        <v>2.74161214180134</v>
      </c>
      <c r="H2951" s="1" t="n">
        <v>1.45502448625985</v>
      </c>
      <c r="I2951" s="3" t="n">
        <v>1.16313634296716E-009</v>
      </c>
      <c r="J2951" s="3" t="n">
        <v>1.07029757462761E-008</v>
      </c>
    </row>
    <row r="2952" customFormat="false" ht="15" hidden="false" customHeight="false" outlineLevel="0" collapsed="false">
      <c r="A2952" s="1" t="n">
        <v>3376</v>
      </c>
      <c r="B2952" s="1" t="s">
        <v>3857</v>
      </c>
      <c r="C2952" s="1" t="s">
        <v>3858</v>
      </c>
      <c r="D2952" s="1" t="n">
        <v>53.9997656484684</v>
      </c>
      <c r="E2952" s="1" t="n">
        <v>28.8609769379011</v>
      </c>
      <c r="F2952" s="1" t="n">
        <v>79.1385543590358</v>
      </c>
      <c r="G2952" s="2" t="n">
        <v>2.74206082937923</v>
      </c>
      <c r="H2952" s="1" t="n">
        <v>1.4552605759568</v>
      </c>
      <c r="I2952" s="3" t="n">
        <v>1.36191185471974E-012</v>
      </c>
      <c r="J2952" s="3" t="n">
        <v>1.54683495726818E-011</v>
      </c>
    </row>
    <row r="2953" customFormat="false" ht="15" hidden="false" customHeight="false" outlineLevel="0" collapsed="false">
      <c r="A2953" s="1" t="n">
        <v>7419</v>
      </c>
      <c r="B2953" s="1" t="s">
        <v>5539</v>
      </c>
      <c r="C2953" s="1" t="s">
        <v>5540</v>
      </c>
      <c r="D2953" s="1" t="n">
        <v>17.2356817283365</v>
      </c>
      <c r="E2953" s="1" t="n">
        <v>9.20741759610974</v>
      </c>
      <c r="F2953" s="1" t="n">
        <v>25.2639458605633</v>
      </c>
      <c r="G2953" s="2" t="n">
        <v>2.74386879891683</v>
      </c>
      <c r="H2953" s="1" t="n">
        <v>1.45621149912101</v>
      </c>
      <c r="I2953" s="1" t="n">
        <v>0.000406059266178729</v>
      </c>
      <c r="J2953" s="1" t="n">
        <v>0.00209865702956695</v>
      </c>
    </row>
    <row r="2954" customFormat="false" ht="15" hidden="false" customHeight="false" outlineLevel="0" collapsed="false">
      <c r="A2954" s="1" t="n">
        <v>650</v>
      </c>
      <c r="B2954" s="1" t="s">
        <v>1301</v>
      </c>
      <c r="C2954" s="1" t="s">
        <v>1302</v>
      </c>
      <c r="D2954" s="1" t="n">
        <v>292.464494409525</v>
      </c>
      <c r="E2954" s="1" t="n">
        <v>156.223247289505</v>
      </c>
      <c r="F2954" s="1" t="n">
        <v>428.705741529546</v>
      </c>
      <c r="G2954" s="2" t="n">
        <v>2.74418659813857</v>
      </c>
      <c r="H2954" s="1" t="n">
        <v>1.45637858466536</v>
      </c>
      <c r="I2954" s="3" t="n">
        <v>4.6293390309295E-056</v>
      </c>
      <c r="J2954" s="3" t="n">
        <v>2.73088270464555E-054</v>
      </c>
    </row>
    <row r="2955" customFormat="false" ht="15" hidden="false" customHeight="false" outlineLevel="0" collapsed="false">
      <c r="A2955" s="1" t="n">
        <v>204</v>
      </c>
      <c r="B2955" s="1" t="s">
        <v>986</v>
      </c>
      <c r="C2955" s="1" t="s">
        <v>987</v>
      </c>
      <c r="D2955" s="1" t="n">
        <v>812.138519511715</v>
      </c>
      <c r="E2955" s="1" t="n">
        <v>433.480216000418</v>
      </c>
      <c r="F2955" s="1" t="n">
        <v>1190.79682302301</v>
      </c>
      <c r="G2955" s="2" t="n">
        <v>2.74706152453764</v>
      </c>
      <c r="H2955" s="1" t="n">
        <v>1.45788922208154</v>
      </c>
      <c r="I2955" s="3" t="n">
        <v>6.06002447243155E-121</v>
      </c>
      <c r="J2955" s="3" t="n">
        <v>1.1390469527986E-118</v>
      </c>
    </row>
    <row r="2956" customFormat="false" ht="15" hidden="false" customHeight="false" outlineLevel="0" collapsed="false">
      <c r="A2956" s="1" t="n">
        <v>3724</v>
      </c>
      <c r="B2956" s="1" t="s">
        <v>3967</v>
      </c>
      <c r="C2956" s="1" t="s">
        <v>3968</v>
      </c>
      <c r="D2956" s="1" t="n">
        <v>45.8121282240133</v>
      </c>
      <c r="E2956" s="1" t="n">
        <v>24.4468504610355</v>
      </c>
      <c r="F2956" s="1" t="n">
        <v>67.1774059869911</v>
      </c>
      <c r="G2956" s="2" t="n">
        <v>2.74789613877099</v>
      </c>
      <c r="H2956" s="1" t="n">
        <v>1.45832747616776</v>
      </c>
      <c r="I2956" s="3" t="n">
        <v>3.56138532733134E-011</v>
      </c>
      <c r="J2956" s="3" t="n">
        <v>3.66696452715341E-010</v>
      </c>
    </row>
    <row r="2957" customFormat="false" ht="15" hidden="false" customHeight="false" outlineLevel="0" collapsed="false">
      <c r="A2957" s="1" t="n">
        <v>7883</v>
      </c>
      <c r="B2957" s="1" t="s">
        <v>5929</v>
      </c>
      <c r="C2957" s="1" t="s">
        <v>5930</v>
      </c>
      <c r="D2957" s="1" t="n">
        <v>13.8797002915202</v>
      </c>
      <c r="E2957" s="1" t="n">
        <v>7.3984639375801</v>
      </c>
      <c r="F2957" s="1" t="n">
        <v>20.3609366454603</v>
      </c>
      <c r="G2957" s="2" t="n">
        <v>2.75204918443111</v>
      </c>
      <c r="H2957" s="1" t="n">
        <v>1.46050625401558</v>
      </c>
      <c r="I2957" s="1" t="n">
        <v>0.00105134858990754</v>
      </c>
      <c r="J2957" s="1" t="n">
        <v>0.00511390464688758</v>
      </c>
    </row>
    <row r="2958" customFormat="false" ht="15" hidden="false" customHeight="false" outlineLevel="0" collapsed="false">
      <c r="A2958" s="1" t="n">
        <v>9396</v>
      </c>
      <c r="B2958" s="1" t="s">
        <v>7198</v>
      </c>
      <c r="C2958" s="1" t="s">
        <v>7199</v>
      </c>
      <c r="D2958" s="1" t="n">
        <v>7.16999395175255</v>
      </c>
      <c r="E2958" s="1" t="n">
        <v>3.81853380013233</v>
      </c>
      <c r="F2958" s="1" t="n">
        <v>10.5214541033728</v>
      </c>
      <c r="G2958" s="2" t="n">
        <v>2.75536492645637</v>
      </c>
      <c r="H2958" s="1" t="n">
        <v>1.46224340508443</v>
      </c>
      <c r="I2958" s="1" t="n">
        <v>0.0087947824622353</v>
      </c>
      <c r="J2958" s="1" t="n">
        <v>0.0358831475461513</v>
      </c>
    </row>
    <row r="2959" customFormat="false" ht="15" hidden="false" customHeight="false" outlineLevel="0" collapsed="false">
      <c r="A2959" s="1" t="n">
        <v>8411</v>
      </c>
      <c r="B2959" s="1" t="s">
        <v>6508</v>
      </c>
      <c r="C2959" s="1" t="s">
        <v>6509</v>
      </c>
      <c r="D2959" s="1" t="n">
        <v>9.61504248602653</v>
      </c>
      <c r="E2959" s="1" t="n">
        <v>5.11992451717503</v>
      </c>
      <c r="F2959" s="1" t="n">
        <v>14.110160454878</v>
      </c>
      <c r="G2959" s="2" t="n">
        <v>2.75593134382056</v>
      </c>
      <c r="H2959" s="1" t="n">
        <v>1.4625399478523</v>
      </c>
      <c r="I2959" s="1" t="n">
        <v>0.00250733895895032</v>
      </c>
      <c r="J2959" s="1" t="n">
        <v>0.011430436932825</v>
      </c>
    </row>
    <row r="2960" customFormat="false" ht="15" hidden="false" customHeight="false" outlineLevel="0" collapsed="false">
      <c r="A2960" s="1" t="n">
        <v>5173</v>
      </c>
      <c r="B2960" s="1" t="s">
        <v>4672</v>
      </c>
      <c r="C2960" s="1" t="s">
        <v>4673</v>
      </c>
      <c r="D2960" s="1" t="n">
        <v>26.7996264967412</v>
      </c>
      <c r="E2960" s="1" t="n">
        <v>14.2168919991507</v>
      </c>
      <c r="F2960" s="1" t="n">
        <v>39.3823609943317</v>
      </c>
      <c r="G2960" s="2" t="n">
        <v>2.77011044303385</v>
      </c>
      <c r="H2960" s="1" t="n">
        <v>1.46994349701124</v>
      </c>
      <c r="I2960" s="3" t="n">
        <v>3.51532477607522E-007</v>
      </c>
      <c r="J2960" s="3" t="n">
        <v>2.60567587886774E-006</v>
      </c>
    </row>
    <row r="2961" customFormat="false" ht="15" hidden="false" customHeight="false" outlineLevel="0" collapsed="false">
      <c r="A2961" s="1" t="n">
        <v>9557</v>
      </c>
      <c r="B2961" s="1" t="s">
        <v>7245</v>
      </c>
      <c r="C2961" s="1" t="s">
        <v>7246</v>
      </c>
      <c r="D2961" s="1" t="n">
        <v>6.77728009165376</v>
      </c>
      <c r="E2961" s="1" t="n">
        <v>3.59423449634929</v>
      </c>
      <c r="F2961" s="1" t="n">
        <v>9.96032568695824</v>
      </c>
      <c r="G2961" s="2" t="n">
        <v>2.77119528430186</v>
      </c>
      <c r="H2961" s="1" t="n">
        <v>1.47050838016858</v>
      </c>
      <c r="I2961" s="1" t="n">
        <v>0.010430979367226</v>
      </c>
      <c r="J2961" s="1" t="n">
        <v>0.0418505255683703</v>
      </c>
    </row>
    <row r="2962" customFormat="false" ht="15" hidden="false" customHeight="false" outlineLevel="0" collapsed="false">
      <c r="A2962" s="1" t="n">
        <v>7820</v>
      </c>
      <c r="B2962" s="1" t="s">
        <v>6176</v>
      </c>
      <c r="C2962" s="1" t="s">
        <v>6177</v>
      </c>
      <c r="D2962" s="1" t="n">
        <v>11.0368325646978</v>
      </c>
      <c r="E2962" s="1" t="n">
        <v>5.84911987432353</v>
      </c>
      <c r="F2962" s="1" t="n">
        <v>16.224545255072</v>
      </c>
      <c r="G2962" s="2" t="n">
        <v>2.77384386090196</v>
      </c>
      <c r="H2962" s="1" t="n">
        <v>1.47188658094116</v>
      </c>
      <c r="I2962" s="1" t="n">
        <v>0.000929731523291241</v>
      </c>
      <c r="J2962" s="1" t="n">
        <v>0.00455877564310478</v>
      </c>
    </row>
    <row r="2963" customFormat="false" ht="15" hidden="false" customHeight="false" outlineLevel="0" collapsed="false">
      <c r="A2963" s="1" t="n">
        <v>5217</v>
      </c>
      <c r="B2963" s="1" t="s">
        <v>4730</v>
      </c>
      <c r="C2963" s="1" t="s">
        <v>4731</v>
      </c>
      <c r="D2963" s="1" t="n">
        <v>26.9979015124677</v>
      </c>
      <c r="E2963" s="1" t="n">
        <v>14.3058140700395</v>
      </c>
      <c r="F2963" s="1" t="n">
        <v>39.689988954896</v>
      </c>
      <c r="G2963" s="2" t="n">
        <v>2.77439569398699</v>
      </c>
      <c r="H2963" s="1" t="n">
        <v>1.47217356453296</v>
      </c>
      <c r="I2963" s="3" t="n">
        <v>4.27643866367377E-007</v>
      </c>
      <c r="J2963" s="3" t="n">
        <v>3.1431045451391E-006</v>
      </c>
    </row>
    <row r="2964" customFormat="false" ht="15" hidden="false" customHeight="false" outlineLevel="0" collapsed="false">
      <c r="A2964" s="1" t="n">
        <v>8022</v>
      </c>
      <c r="B2964" s="1" t="s">
        <v>6372</v>
      </c>
      <c r="C2964" s="1" t="s">
        <v>6373</v>
      </c>
      <c r="D2964" s="1" t="n">
        <v>10.7125556795145</v>
      </c>
      <c r="E2964" s="1" t="n">
        <v>5.67363946263225</v>
      </c>
      <c r="F2964" s="1" t="n">
        <v>15.7514718963967</v>
      </c>
      <c r="G2964" s="2" t="n">
        <v>2.77625534723154</v>
      </c>
      <c r="H2964" s="1" t="n">
        <v>1.47314026649067</v>
      </c>
      <c r="I2964" s="1" t="n">
        <v>0.00136862349894543</v>
      </c>
      <c r="J2964" s="1" t="n">
        <v>0.00654182241879376</v>
      </c>
    </row>
    <row r="2965" customFormat="false" ht="15" hidden="false" customHeight="false" outlineLevel="0" collapsed="false">
      <c r="A2965" s="1" t="n">
        <v>1129</v>
      </c>
      <c r="B2965" s="1" t="s">
        <v>2028</v>
      </c>
      <c r="C2965" s="1" t="s">
        <v>2029</v>
      </c>
      <c r="D2965" s="1" t="n">
        <v>163.110004108272</v>
      </c>
      <c r="E2965" s="1" t="n">
        <v>86.3645938765567</v>
      </c>
      <c r="F2965" s="1" t="n">
        <v>239.855414339987</v>
      </c>
      <c r="G2965" s="2" t="n">
        <v>2.77724242740976</v>
      </c>
      <c r="H2965" s="1" t="n">
        <v>1.47365311650011</v>
      </c>
      <c r="I2965" s="3" t="n">
        <v>3.56803384192712E-035</v>
      </c>
      <c r="J2965" s="3" t="n">
        <v>1.21180415974184E-033</v>
      </c>
    </row>
    <row r="2966" customFormat="false" ht="15" hidden="false" customHeight="false" outlineLevel="0" collapsed="false">
      <c r="A2966" s="1" t="n">
        <v>1503</v>
      </c>
      <c r="B2966" s="1" t="s">
        <v>2336</v>
      </c>
      <c r="C2966" s="1" t="s">
        <v>2337</v>
      </c>
      <c r="D2966" s="1" t="n">
        <v>123.946242620992</v>
      </c>
      <c r="E2966" s="1" t="n">
        <v>65.5887111073421</v>
      </c>
      <c r="F2966" s="1" t="n">
        <v>182.303774134643</v>
      </c>
      <c r="G2966" s="2" t="n">
        <v>2.77949926224782</v>
      </c>
      <c r="H2966" s="1" t="n">
        <v>1.47482499915719</v>
      </c>
      <c r="I2966" s="3" t="n">
        <v>1.32146248061585E-027</v>
      </c>
      <c r="J2966" s="3" t="n">
        <v>3.37126795453988E-026</v>
      </c>
    </row>
    <row r="2967" customFormat="false" ht="15" hidden="false" customHeight="false" outlineLevel="0" collapsed="false">
      <c r="A2967" s="1" t="n">
        <v>2602</v>
      </c>
      <c r="B2967" s="1" t="s">
        <v>3288</v>
      </c>
      <c r="C2967" s="1" t="s">
        <v>3289</v>
      </c>
      <c r="D2967" s="1" t="n">
        <v>71.2241245133538</v>
      </c>
      <c r="E2967" s="1" t="n">
        <v>37.6370255388756</v>
      </c>
      <c r="F2967" s="1" t="n">
        <v>104.811223487832</v>
      </c>
      <c r="G2967" s="2" t="n">
        <v>2.78479029591676</v>
      </c>
      <c r="H2967" s="1" t="n">
        <v>1.4775686918627</v>
      </c>
      <c r="I2967" s="3" t="n">
        <v>1.29506349042449E-016</v>
      </c>
      <c r="J2967" s="3" t="n">
        <v>1.90845174776467E-015</v>
      </c>
    </row>
    <row r="2968" customFormat="false" ht="15" hidden="false" customHeight="false" outlineLevel="0" collapsed="false">
      <c r="A2968" s="1" t="n">
        <v>89</v>
      </c>
      <c r="B2968" s="1" t="s">
        <v>344</v>
      </c>
      <c r="C2968" s="1" t="s">
        <v>345</v>
      </c>
      <c r="D2968" s="1" t="n">
        <v>3338.23404609464</v>
      </c>
      <c r="E2968" s="1" t="n">
        <v>1762.67281321385</v>
      </c>
      <c r="F2968" s="1" t="n">
        <v>4913.79527897543</v>
      </c>
      <c r="G2968" s="2" t="n">
        <v>2.78769561891421</v>
      </c>
      <c r="H2968" s="1" t="n">
        <v>1.47907304576308</v>
      </c>
      <c r="I2968" s="3" t="n">
        <v>2.27340643860826E-194</v>
      </c>
      <c r="J2968" s="3" t="n">
        <v>9.79455016651629E-192</v>
      </c>
    </row>
    <row r="2969" customFormat="false" ht="15" hidden="false" customHeight="false" outlineLevel="0" collapsed="false">
      <c r="A2969" s="1" t="n">
        <v>3449</v>
      </c>
      <c r="B2969" s="1" t="s">
        <v>3813</v>
      </c>
      <c r="C2969" s="1" t="s">
        <v>3814</v>
      </c>
      <c r="D2969" s="1" t="n">
        <v>50.2016507458199</v>
      </c>
      <c r="E2969" s="1" t="n">
        <v>26.4559084919814</v>
      </c>
      <c r="F2969" s="1" t="n">
        <v>73.9473929996584</v>
      </c>
      <c r="G2969" s="2" t="n">
        <v>2.79511826335775</v>
      </c>
      <c r="H2969" s="1" t="n">
        <v>1.48290932576979</v>
      </c>
      <c r="I2969" s="3" t="n">
        <v>2.91192691674811E-012</v>
      </c>
      <c r="J2969" s="3" t="n">
        <v>3.23731300944591E-011</v>
      </c>
    </row>
    <row r="2970" customFormat="false" ht="15" hidden="false" customHeight="false" outlineLevel="0" collapsed="false">
      <c r="A2970" s="1" t="n">
        <v>660</v>
      </c>
      <c r="B2970" s="1" t="s">
        <v>1218</v>
      </c>
      <c r="C2970" s="1" t="s">
        <v>1219</v>
      </c>
      <c r="D2970" s="1" t="n">
        <v>277.570169148374</v>
      </c>
      <c r="E2970" s="1" t="n">
        <v>146.083123868658</v>
      </c>
      <c r="F2970" s="1" t="n">
        <v>409.05721442809</v>
      </c>
      <c r="G2970" s="2" t="n">
        <v>2.80016749091338</v>
      </c>
      <c r="H2970" s="1" t="n">
        <v>1.48551312398568</v>
      </c>
      <c r="I2970" s="3" t="n">
        <v>1.67969061795168E-055</v>
      </c>
      <c r="J2970" s="3" t="n">
        <v>9.75849349314232E-054</v>
      </c>
    </row>
    <row r="2971" customFormat="false" ht="15" hidden="false" customHeight="false" outlineLevel="0" collapsed="false">
      <c r="A2971" s="1" t="n">
        <v>7174</v>
      </c>
      <c r="B2971" s="1" t="s">
        <v>5699</v>
      </c>
      <c r="C2971" s="1" t="s">
        <v>5700</v>
      </c>
      <c r="D2971" s="1" t="n">
        <v>13.9081908832113</v>
      </c>
      <c r="E2971" s="1" t="n">
        <v>7.31662254124904</v>
      </c>
      <c r="F2971" s="1" t="n">
        <v>20.4997592251735</v>
      </c>
      <c r="G2971" s="2" t="n">
        <v>2.80180631289939</v>
      </c>
      <c r="H2971" s="1" t="n">
        <v>1.48635722661892</v>
      </c>
      <c r="I2971" s="1" t="n">
        <v>0.00023474147654492</v>
      </c>
      <c r="J2971" s="1" t="n">
        <v>0.00125465948935579</v>
      </c>
    </row>
    <row r="2972" customFormat="false" ht="15" hidden="false" customHeight="false" outlineLevel="0" collapsed="false">
      <c r="A2972" s="1" t="n">
        <v>5930</v>
      </c>
      <c r="B2972" s="1" t="s">
        <v>5112</v>
      </c>
      <c r="C2972" s="1" t="s">
        <v>5113</v>
      </c>
      <c r="D2972" s="1" t="n">
        <v>20.153086120155</v>
      </c>
      <c r="E2972" s="1" t="n">
        <v>10.5975873742552</v>
      </c>
      <c r="F2972" s="1" t="n">
        <v>29.7085848660548</v>
      </c>
      <c r="G2972" s="2" t="n">
        <v>2.80333474185136</v>
      </c>
      <c r="H2972" s="1" t="n">
        <v>1.48714402463255</v>
      </c>
      <c r="I2972" s="3" t="n">
        <v>5.97059118889337E-006</v>
      </c>
      <c r="J2972" s="3" t="n">
        <v>3.860646687132E-005</v>
      </c>
    </row>
    <row r="2973" customFormat="false" ht="15" hidden="false" customHeight="false" outlineLevel="0" collapsed="false">
      <c r="A2973" s="1" t="n">
        <v>71</v>
      </c>
      <c r="B2973" s="1" t="s">
        <v>171</v>
      </c>
      <c r="C2973" s="1" t="s">
        <v>172</v>
      </c>
      <c r="D2973" s="1" t="n">
        <v>2343.25234680671</v>
      </c>
      <c r="E2973" s="1" t="n">
        <v>1232.15614126222</v>
      </c>
      <c r="F2973" s="1" t="n">
        <v>3454.3485523512</v>
      </c>
      <c r="G2973" s="2" t="n">
        <v>2.8034990344751</v>
      </c>
      <c r="H2973" s="1" t="n">
        <v>1.48722857294023</v>
      </c>
      <c r="I2973" s="3" t="n">
        <v>6.88459656898962E-227</v>
      </c>
      <c r="J2973" s="3" t="n">
        <v>3.71807001184983E-224</v>
      </c>
    </row>
    <row r="2974" customFormat="false" ht="15" hidden="false" customHeight="false" outlineLevel="0" collapsed="false">
      <c r="A2974" s="1" t="n">
        <v>1689</v>
      </c>
      <c r="B2974" s="1" t="s">
        <v>2642</v>
      </c>
      <c r="C2974" s="1" t="s">
        <v>2643</v>
      </c>
      <c r="D2974" s="1" t="n">
        <v>108.951668535115</v>
      </c>
      <c r="E2974" s="1" t="n">
        <v>57.2811576144859</v>
      </c>
      <c r="F2974" s="1" t="n">
        <v>160.622179455744</v>
      </c>
      <c r="G2974" s="2" t="n">
        <v>2.80410149069899</v>
      </c>
      <c r="H2974" s="1" t="n">
        <v>1.48753856670886</v>
      </c>
      <c r="I2974" s="3" t="n">
        <v>7.71736537783526E-025</v>
      </c>
      <c r="J2974" s="3" t="n">
        <v>1.75201100087457E-023</v>
      </c>
    </row>
    <row r="2975" customFormat="false" ht="15" hidden="false" customHeight="false" outlineLevel="0" collapsed="false">
      <c r="A2975" s="1" t="n">
        <v>3605</v>
      </c>
      <c r="B2975" s="1" t="s">
        <v>3922</v>
      </c>
      <c r="C2975" s="1" t="s">
        <v>3923</v>
      </c>
      <c r="D2975" s="1" t="n">
        <v>45.4572557101742</v>
      </c>
      <c r="E2975" s="1" t="n">
        <v>23.7897006488675</v>
      </c>
      <c r="F2975" s="1" t="n">
        <v>67.1248107714809</v>
      </c>
      <c r="G2975" s="2" t="n">
        <v>2.82159123236704</v>
      </c>
      <c r="H2975" s="1" t="n">
        <v>1.49650899794504</v>
      </c>
      <c r="I2975" s="3" t="n">
        <v>1.1899635124566E-011</v>
      </c>
      <c r="J2975" s="3" t="n">
        <v>1.26568546245869E-010</v>
      </c>
    </row>
    <row r="2976" customFormat="false" ht="15" hidden="false" customHeight="false" outlineLevel="0" collapsed="false">
      <c r="A2976" s="1" t="n">
        <v>8200</v>
      </c>
      <c r="B2976" s="1" t="s">
        <v>6378</v>
      </c>
      <c r="C2976" s="1" t="s">
        <v>6379</v>
      </c>
      <c r="D2976" s="1" t="n">
        <v>9.62074734043142</v>
      </c>
      <c r="E2976" s="1" t="n">
        <v>5.02774638055747</v>
      </c>
      <c r="F2976" s="1" t="n">
        <v>14.2137483003054</v>
      </c>
      <c r="G2976" s="2" t="n">
        <v>2.82706151512944</v>
      </c>
      <c r="H2976" s="1" t="n">
        <v>1.49930327567232</v>
      </c>
      <c r="I2976" s="1" t="n">
        <v>0.00174178498528983</v>
      </c>
      <c r="J2976" s="1" t="n">
        <v>0.0081447565214577</v>
      </c>
    </row>
    <row r="2977" customFormat="false" ht="15" hidden="false" customHeight="false" outlineLevel="0" collapsed="false">
      <c r="A2977" s="1" t="n">
        <v>4217</v>
      </c>
      <c r="B2977" s="1" t="s">
        <v>4237</v>
      </c>
      <c r="C2977" s="1" t="s">
        <v>4238</v>
      </c>
      <c r="D2977" s="1" t="n">
        <v>36.4060562683255</v>
      </c>
      <c r="E2977" s="1" t="n">
        <v>19.0246098525753</v>
      </c>
      <c r="F2977" s="1" t="n">
        <v>53.7875026840756</v>
      </c>
      <c r="G2977" s="2" t="n">
        <v>2.8272591711937</v>
      </c>
      <c r="H2977" s="1" t="n">
        <v>1.49940413922062</v>
      </c>
      <c r="I2977" s="3" t="n">
        <v>1.69526857563591E-009</v>
      </c>
      <c r="J2977" s="3" t="n">
        <v>1.54146023865741E-008</v>
      </c>
    </row>
    <row r="2978" customFormat="false" ht="15" hidden="false" customHeight="false" outlineLevel="0" collapsed="false">
      <c r="A2978" s="1" t="n">
        <v>2251</v>
      </c>
      <c r="B2978" s="1" t="s">
        <v>3005</v>
      </c>
      <c r="C2978" s="1" t="s">
        <v>3006</v>
      </c>
      <c r="D2978" s="1" t="n">
        <v>79.5456394729967</v>
      </c>
      <c r="E2978" s="1" t="n">
        <v>41.5136967644207</v>
      </c>
      <c r="F2978" s="1" t="n">
        <v>117.577582181573</v>
      </c>
      <c r="G2978" s="2" t="n">
        <v>2.83225998515127</v>
      </c>
      <c r="H2978" s="1" t="n">
        <v>1.50195370259353</v>
      </c>
      <c r="I2978" s="3" t="n">
        <v>4.95862507333867E-019</v>
      </c>
      <c r="J2978" s="3" t="n">
        <v>8.44662460293639E-018</v>
      </c>
    </row>
    <row r="2979" customFormat="false" ht="15" hidden="false" customHeight="false" outlineLevel="0" collapsed="false">
      <c r="A2979" s="1" t="n">
        <v>1061</v>
      </c>
      <c r="B2979" s="1" t="s">
        <v>1751</v>
      </c>
      <c r="C2979" s="1" t="s">
        <v>1752</v>
      </c>
      <c r="D2979" s="1" t="n">
        <v>170.126982603796</v>
      </c>
      <c r="E2979" s="1" t="n">
        <v>88.7520449497015</v>
      </c>
      <c r="F2979" s="1" t="n">
        <v>251.50192025789</v>
      </c>
      <c r="G2979" s="2" t="n">
        <v>2.83375915901909</v>
      </c>
      <c r="H2979" s="1" t="n">
        <v>1.50271714892153</v>
      </c>
      <c r="I2979" s="3" t="n">
        <v>3.79254875679596E-037</v>
      </c>
      <c r="J2979" s="3" t="n">
        <v>1.3706078183844E-035</v>
      </c>
    </row>
    <row r="2980" customFormat="false" ht="15" hidden="false" customHeight="false" outlineLevel="0" collapsed="false">
      <c r="A2980" s="1" t="n">
        <v>5421</v>
      </c>
      <c r="B2980" s="1" t="s">
        <v>4571</v>
      </c>
      <c r="C2980" s="1" t="s">
        <v>4572</v>
      </c>
      <c r="D2980" s="1" t="n">
        <v>31.6106738973822</v>
      </c>
      <c r="E2980" s="1" t="n">
        <v>16.4890622978843</v>
      </c>
      <c r="F2980" s="1" t="n">
        <v>46.7322854968802</v>
      </c>
      <c r="G2980" s="2" t="n">
        <v>2.83413845206204</v>
      </c>
      <c r="H2980" s="1" t="n">
        <v>1.50291023786931</v>
      </c>
      <c r="I2980" s="3" t="n">
        <v>1.04476973350675E-006</v>
      </c>
      <c r="J2980" s="3" t="n">
        <v>7.38990050942317E-006</v>
      </c>
    </row>
    <row r="2981" customFormat="false" ht="15" hidden="false" customHeight="false" outlineLevel="0" collapsed="false">
      <c r="A2981" s="1" t="n">
        <v>9537</v>
      </c>
      <c r="B2981" s="1" t="s">
        <v>7224</v>
      </c>
      <c r="C2981" s="1" t="s">
        <v>6105</v>
      </c>
      <c r="D2981" s="1" t="n">
        <v>6.909073641321</v>
      </c>
      <c r="E2981" s="1" t="n">
        <v>3.6030620692218</v>
      </c>
      <c r="F2981" s="1" t="n">
        <v>10.2150852134202</v>
      </c>
      <c r="G2981" s="2" t="n">
        <v>2.83511219545171</v>
      </c>
      <c r="H2981" s="1" t="n">
        <v>1.50340582886027</v>
      </c>
      <c r="I2981" s="1" t="n">
        <v>0.0102319392671458</v>
      </c>
      <c r="J2981" s="1" t="n">
        <v>0.0411363960686531</v>
      </c>
    </row>
    <row r="2982" customFormat="false" ht="15" hidden="false" customHeight="false" outlineLevel="0" collapsed="false">
      <c r="A2982" s="1" t="n">
        <v>3683</v>
      </c>
      <c r="B2982" s="1" t="s">
        <v>3996</v>
      </c>
      <c r="C2982" s="1" t="s">
        <v>3997</v>
      </c>
      <c r="D2982" s="1" t="n">
        <v>43.4491991797336</v>
      </c>
      <c r="E2982" s="1" t="n">
        <v>22.6309108490628</v>
      </c>
      <c r="F2982" s="1" t="n">
        <v>64.2674875104044</v>
      </c>
      <c r="G2982" s="2" t="n">
        <v>2.83981002528079</v>
      </c>
      <c r="H2982" s="1" t="n">
        <v>1.50579442101429</v>
      </c>
      <c r="I2982" s="3" t="n">
        <v>2.47667329615278E-011</v>
      </c>
      <c r="J2982" s="3" t="n">
        <v>2.57848386825094E-010</v>
      </c>
    </row>
    <row r="2983" customFormat="false" ht="15" hidden="false" customHeight="false" outlineLevel="0" collapsed="false">
      <c r="A2983" s="1" t="n">
        <v>9407</v>
      </c>
      <c r="B2983" s="1" t="s">
        <v>7058</v>
      </c>
      <c r="C2983" s="1" t="s">
        <v>7059</v>
      </c>
      <c r="D2983" s="1" t="n">
        <v>7.71585021347597</v>
      </c>
      <c r="E2983" s="1" t="n">
        <v>4.01568526485498</v>
      </c>
      <c r="F2983" s="1" t="n">
        <v>11.416015162097</v>
      </c>
      <c r="G2983" s="2" t="n">
        <v>2.84285605299031</v>
      </c>
      <c r="H2983" s="1" t="n">
        <v>1.50734105051223</v>
      </c>
      <c r="I2983" s="1" t="n">
        <v>0.00886936630683757</v>
      </c>
      <c r="J2983" s="1" t="n">
        <v>0.0361525440277857</v>
      </c>
    </row>
    <row r="2984" customFormat="false" ht="15" hidden="false" customHeight="false" outlineLevel="0" collapsed="false">
      <c r="A2984" s="1" t="n">
        <v>260</v>
      </c>
      <c r="B2984" s="1" t="s">
        <v>501</v>
      </c>
      <c r="C2984" s="1" t="s">
        <v>502</v>
      </c>
      <c r="D2984" s="1" t="n">
        <v>619.571098417111</v>
      </c>
      <c r="E2984" s="1" t="n">
        <v>321.854036785147</v>
      </c>
      <c r="F2984" s="1" t="n">
        <v>917.288160049075</v>
      </c>
      <c r="G2984" s="2" t="n">
        <v>2.85001291023548</v>
      </c>
      <c r="H2984" s="1" t="n">
        <v>1.51096845453721</v>
      </c>
      <c r="I2984" s="3" t="n">
        <v>8.43742499871335E-107</v>
      </c>
      <c r="J2984" s="3" t="n">
        <v>1.24432547750256E-104</v>
      </c>
    </row>
    <row r="2985" customFormat="false" ht="15" hidden="false" customHeight="false" outlineLevel="0" collapsed="false">
      <c r="A2985" s="1" t="n">
        <v>8458</v>
      </c>
      <c r="B2985" s="1" t="s">
        <v>6496</v>
      </c>
      <c r="C2985" s="1" t="s">
        <v>6497</v>
      </c>
      <c r="D2985" s="1" t="n">
        <v>9.02872248324243</v>
      </c>
      <c r="E2985" s="1" t="n">
        <v>4.6901870647328</v>
      </c>
      <c r="F2985" s="1" t="n">
        <v>13.3672579017521</v>
      </c>
      <c r="G2985" s="2" t="n">
        <v>2.85004792287823</v>
      </c>
      <c r="H2985" s="1" t="n">
        <v>1.51098617805545</v>
      </c>
      <c r="I2985" s="1" t="n">
        <v>0.00268240568934146</v>
      </c>
      <c r="J2985" s="1" t="n">
        <v>0.0121605774121671</v>
      </c>
    </row>
    <row r="2986" customFormat="false" ht="15" hidden="false" customHeight="false" outlineLevel="0" collapsed="false">
      <c r="A2986" s="1" t="n">
        <v>6783</v>
      </c>
      <c r="B2986" s="1" t="s">
        <v>5513</v>
      </c>
      <c r="C2986" s="1" t="s">
        <v>5514</v>
      </c>
      <c r="D2986" s="1" t="n">
        <v>15.5211047523188</v>
      </c>
      <c r="E2986" s="1" t="n">
        <v>8.06186915561383</v>
      </c>
      <c r="F2986" s="1" t="n">
        <v>22.9803403490237</v>
      </c>
      <c r="G2986" s="2" t="n">
        <v>2.8504978070776</v>
      </c>
      <c r="H2986" s="1" t="n">
        <v>1.51121389158867</v>
      </c>
      <c r="I2986" s="3" t="n">
        <v>8.6670975278778E-005</v>
      </c>
      <c r="J2986" s="1" t="n">
        <v>0.000489947202725853</v>
      </c>
    </row>
    <row r="2987" customFormat="false" ht="15" hidden="false" customHeight="false" outlineLevel="0" collapsed="false">
      <c r="A2987" s="1" t="n">
        <v>8149</v>
      </c>
      <c r="B2987" s="1" t="s">
        <v>6310</v>
      </c>
      <c r="C2987" s="1" t="s">
        <v>6311</v>
      </c>
      <c r="D2987" s="1" t="n">
        <v>10.3080502049877</v>
      </c>
      <c r="E2987" s="1" t="n">
        <v>5.3503845057091</v>
      </c>
      <c r="F2987" s="1" t="n">
        <v>15.2657159042663</v>
      </c>
      <c r="G2987" s="2" t="n">
        <v>2.8531997818058</v>
      </c>
      <c r="H2987" s="1" t="n">
        <v>1.51258076834602</v>
      </c>
      <c r="I2987" s="1" t="n">
        <v>0.00161467620614688</v>
      </c>
      <c r="J2987" s="1" t="n">
        <v>0.00759763706571309</v>
      </c>
    </row>
    <row r="2988" customFormat="false" ht="15" hidden="false" customHeight="false" outlineLevel="0" collapsed="false">
      <c r="A2988" s="1" t="n">
        <v>6078</v>
      </c>
      <c r="B2988" s="1" t="s">
        <v>4797</v>
      </c>
      <c r="C2988" s="1" t="s">
        <v>4798</v>
      </c>
      <c r="D2988" s="1" t="n">
        <v>25.1340671572887</v>
      </c>
      <c r="E2988" s="1" t="n">
        <v>13.0371150450366</v>
      </c>
      <c r="F2988" s="1" t="n">
        <v>37.2310192695407</v>
      </c>
      <c r="G2988" s="2" t="n">
        <v>2.85577132217721</v>
      </c>
      <c r="H2988" s="1" t="n">
        <v>1.51388045920961</v>
      </c>
      <c r="I2988" s="3" t="n">
        <v>1.02938529920379E-005</v>
      </c>
      <c r="J2988" s="3" t="n">
        <v>6.49403585269331E-005</v>
      </c>
    </row>
    <row r="2989" customFormat="false" ht="15" hidden="false" customHeight="false" outlineLevel="0" collapsed="false">
      <c r="A2989" s="1" t="n">
        <v>44</v>
      </c>
      <c r="B2989" s="1" t="s">
        <v>89</v>
      </c>
      <c r="C2989" s="1" t="s">
        <v>90</v>
      </c>
      <c r="D2989" s="1" t="n">
        <v>4864.34507203996</v>
      </c>
      <c r="E2989" s="1" t="n">
        <v>2521.90600970218</v>
      </c>
      <c r="F2989" s="1" t="n">
        <v>7206.78413437774</v>
      </c>
      <c r="G2989" s="2" t="n">
        <v>2.85767356382517</v>
      </c>
      <c r="H2989" s="1" t="n">
        <v>1.51484112470941</v>
      </c>
      <c r="I2989" s="3" t="n">
        <v>1.19457075001361E-300</v>
      </c>
      <c r="J2989" s="3" t="n">
        <v>1.04101410996641E-297</v>
      </c>
    </row>
    <row r="2990" customFormat="false" ht="15" hidden="false" customHeight="false" outlineLevel="0" collapsed="false">
      <c r="A2990" s="1" t="n">
        <v>5050</v>
      </c>
      <c r="B2990" s="1" t="s">
        <v>4651</v>
      </c>
      <c r="C2990" s="1" t="s">
        <v>4652</v>
      </c>
      <c r="D2990" s="1" t="n">
        <v>26.5940048360367</v>
      </c>
      <c r="E2990" s="1" t="n">
        <v>13.7822669382867</v>
      </c>
      <c r="F2990" s="1" t="n">
        <v>39.4057427337867</v>
      </c>
      <c r="G2990" s="2" t="n">
        <v>2.85916264067697</v>
      </c>
      <c r="H2990" s="1" t="n">
        <v>1.51559268860291</v>
      </c>
      <c r="I2990" s="3" t="n">
        <v>2.0484211430946E-007</v>
      </c>
      <c r="J2990" s="3" t="n">
        <v>1.55533980813503E-006</v>
      </c>
    </row>
    <row r="2991" customFormat="false" ht="15" hidden="false" customHeight="false" outlineLevel="0" collapsed="false">
      <c r="A2991" s="1" t="n">
        <v>5365</v>
      </c>
      <c r="B2991" s="1" t="s">
        <v>4793</v>
      </c>
      <c r="C2991" s="1" t="s">
        <v>4794</v>
      </c>
      <c r="D2991" s="1" t="n">
        <v>23.820911966977</v>
      </c>
      <c r="E2991" s="1" t="n">
        <v>12.3449098107425</v>
      </c>
      <c r="F2991" s="1" t="n">
        <v>35.2969141232115</v>
      </c>
      <c r="G2991" s="2" t="n">
        <v>2.8592281891356</v>
      </c>
      <c r="H2991" s="1" t="n">
        <v>1.51562576309503</v>
      </c>
      <c r="I2991" s="3" t="n">
        <v>8.2238307271579E-007</v>
      </c>
      <c r="J2991" s="3" t="n">
        <v>5.87762470460657E-006</v>
      </c>
    </row>
    <row r="2992" customFormat="false" ht="15" hidden="false" customHeight="false" outlineLevel="0" collapsed="false">
      <c r="A2992" s="1" t="n">
        <v>5215</v>
      </c>
      <c r="B2992" s="1" t="s">
        <v>4714</v>
      </c>
      <c r="C2992" s="1" t="s">
        <v>4715</v>
      </c>
      <c r="D2992" s="1" t="n">
        <v>24.8669067700977</v>
      </c>
      <c r="E2992" s="1" t="n">
        <v>12.87390607436</v>
      </c>
      <c r="F2992" s="1" t="n">
        <v>36.8599074658355</v>
      </c>
      <c r="G2992" s="2" t="n">
        <v>2.86314870195042</v>
      </c>
      <c r="H2992" s="1" t="n">
        <v>1.51760260082813</v>
      </c>
      <c r="I2992" s="3" t="n">
        <v>4.23325028246778E-007</v>
      </c>
      <c r="J2992" s="3" t="n">
        <v>3.11255510701715E-006</v>
      </c>
    </row>
    <row r="2993" customFormat="false" ht="15" hidden="false" customHeight="false" outlineLevel="0" collapsed="false">
      <c r="A2993" s="1" t="n">
        <v>7979</v>
      </c>
      <c r="B2993" s="1" t="s">
        <v>6212</v>
      </c>
      <c r="C2993" s="1" t="s">
        <v>6213</v>
      </c>
      <c r="D2993" s="1" t="n">
        <v>10.3638294410631</v>
      </c>
      <c r="E2993" s="1" t="n">
        <v>5.35746518026683</v>
      </c>
      <c r="F2993" s="1" t="n">
        <v>15.3701937018593</v>
      </c>
      <c r="G2993" s="2" t="n">
        <v>2.86893020947152</v>
      </c>
      <c r="H2993" s="1" t="n">
        <v>1.5205128730651</v>
      </c>
      <c r="I2993" s="1" t="n">
        <v>0.00126591912176857</v>
      </c>
      <c r="J2993" s="1" t="n">
        <v>0.00608351958955936</v>
      </c>
    </row>
    <row r="2994" customFormat="false" ht="15" hidden="false" customHeight="false" outlineLevel="0" collapsed="false">
      <c r="A2994" s="1" t="n">
        <v>6418</v>
      </c>
      <c r="B2994" s="1" t="s">
        <v>5303</v>
      </c>
      <c r="C2994" s="1" t="s">
        <v>5304</v>
      </c>
      <c r="D2994" s="1" t="n">
        <v>17.2065138921088</v>
      </c>
      <c r="E2994" s="1" t="n">
        <v>8.89327623163122</v>
      </c>
      <c r="F2994" s="1" t="n">
        <v>25.5197515525863</v>
      </c>
      <c r="G2994" s="2" t="n">
        <v>2.86955570567107</v>
      </c>
      <c r="H2994" s="1" t="n">
        <v>1.52082738120614</v>
      </c>
      <c r="I2994" s="3" t="n">
        <v>2.87398074506807E-005</v>
      </c>
      <c r="J2994" s="1" t="n">
        <v>0.000171704452615909</v>
      </c>
    </row>
    <row r="2995" customFormat="false" ht="15" hidden="false" customHeight="false" outlineLevel="0" collapsed="false">
      <c r="A2995" s="1" t="n">
        <v>6420</v>
      </c>
      <c r="B2995" s="1" t="s">
        <v>5242</v>
      </c>
      <c r="C2995" s="1" t="s">
        <v>5243</v>
      </c>
      <c r="D2995" s="1" t="n">
        <v>17.1399640829381</v>
      </c>
      <c r="E2995" s="1" t="n">
        <v>8.85274402347601</v>
      </c>
      <c r="F2995" s="1" t="n">
        <v>25.4271841424002</v>
      </c>
      <c r="G2995" s="2" t="n">
        <v>2.87223758813894</v>
      </c>
      <c r="H2995" s="1" t="n">
        <v>1.52217509214592</v>
      </c>
      <c r="I2995" s="3" t="n">
        <v>2.90150039167727E-005</v>
      </c>
      <c r="J2995" s="1" t="n">
        <v>0.000173294596601983</v>
      </c>
    </row>
    <row r="2996" customFormat="false" ht="15" hidden="false" customHeight="false" outlineLevel="0" collapsed="false">
      <c r="A2996" s="1" t="n">
        <v>8867</v>
      </c>
      <c r="B2996" s="1" t="s">
        <v>6630</v>
      </c>
      <c r="C2996" s="1" t="s">
        <v>6631</v>
      </c>
      <c r="D2996" s="1" t="n">
        <v>8.17986138500497</v>
      </c>
      <c r="E2996" s="1" t="n">
        <v>4.22112341351418</v>
      </c>
      <c r="F2996" s="1" t="n">
        <v>12.1385993564958</v>
      </c>
      <c r="G2996" s="2" t="n">
        <v>2.87567980543599</v>
      </c>
      <c r="H2996" s="1" t="n">
        <v>1.52390304683898</v>
      </c>
      <c r="I2996" s="1" t="n">
        <v>0.00478713877465375</v>
      </c>
      <c r="J2996" s="1" t="n">
        <v>0.0207012573785185</v>
      </c>
    </row>
    <row r="2997" customFormat="false" ht="15" hidden="false" customHeight="false" outlineLevel="0" collapsed="false">
      <c r="A2997" s="1" t="n">
        <v>6559</v>
      </c>
      <c r="B2997" s="1" t="s">
        <v>5285</v>
      </c>
      <c r="C2997" s="1" t="s">
        <v>5286</v>
      </c>
      <c r="D2997" s="1" t="n">
        <v>16.6508227428951</v>
      </c>
      <c r="E2997" s="1" t="n">
        <v>8.58819853110988</v>
      </c>
      <c r="F2997" s="1" t="n">
        <v>24.7134469546803</v>
      </c>
      <c r="G2997" s="2" t="n">
        <v>2.8776054565062</v>
      </c>
      <c r="H2997" s="1" t="n">
        <v>1.52486880022221</v>
      </c>
      <c r="I2997" s="3" t="n">
        <v>4.32634788640202E-005</v>
      </c>
      <c r="J2997" s="1" t="n">
        <v>0.000252918864699191</v>
      </c>
    </row>
    <row r="2998" customFormat="false" ht="15" hidden="false" customHeight="false" outlineLevel="0" collapsed="false">
      <c r="A2998" s="1" t="n">
        <v>856</v>
      </c>
      <c r="B2998" s="1" t="s">
        <v>1373</v>
      </c>
      <c r="C2998" s="1" t="s">
        <v>1374</v>
      </c>
      <c r="D2998" s="1" t="n">
        <v>206.309541979526</v>
      </c>
      <c r="E2998" s="1" t="n">
        <v>106.367614993122</v>
      </c>
      <c r="F2998" s="1" t="n">
        <v>306.251468965929</v>
      </c>
      <c r="G2998" s="2" t="n">
        <v>2.87917961670694</v>
      </c>
      <c r="H2998" s="1" t="n">
        <v>1.52565779378125</v>
      </c>
      <c r="I2998" s="3" t="n">
        <v>6.47499863310579E-045</v>
      </c>
      <c r="J2998" s="3" t="n">
        <v>2.90043630359589E-043</v>
      </c>
    </row>
    <row r="2999" customFormat="false" ht="15" hidden="false" customHeight="false" outlineLevel="0" collapsed="false">
      <c r="A2999" s="1" t="n">
        <v>9283</v>
      </c>
      <c r="B2999" s="1" t="s">
        <v>7102</v>
      </c>
      <c r="C2999" s="1" t="s">
        <v>7103</v>
      </c>
      <c r="D2999" s="1" t="n">
        <v>7.00099138803848</v>
      </c>
      <c r="E2999" s="1" t="n">
        <v>3.60587196712934</v>
      </c>
      <c r="F2999" s="1" t="n">
        <v>10.3961108089476</v>
      </c>
      <c r="G2999" s="2" t="n">
        <v>2.88310591826809</v>
      </c>
      <c r="H2999" s="1" t="n">
        <v>1.52762383889775</v>
      </c>
      <c r="I2999" s="1" t="n">
        <v>0.00791842311895828</v>
      </c>
      <c r="J2999" s="1" t="n">
        <v>0.0327075316248342</v>
      </c>
    </row>
    <row r="3000" customFormat="false" ht="15" hidden="false" customHeight="false" outlineLevel="0" collapsed="false">
      <c r="A3000" s="1" t="n">
        <v>270</v>
      </c>
      <c r="B3000" s="1" t="s">
        <v>586</v>
      </c>
      <c r="C3000" s="1" t="s">
        <v>587</v>
      </c>
      <c r="D3000" s="1" t="n">
        <v>558.594749947887</v>
      </c>
      <c r="E3000" s="1" t="n">
        <v>287.471323337586</v>
      </c>
      <c r="F3000" s="1" t="n">
        <v>829.718176558189</v>
      </c>
      <c r="G3000" s="2" t="n">
        <v>2.88626415645579</v>
      </c>
      <c r="H3000" s="1" t="n">
        <v>1.52920334410107</v>
      </c>
      <c r="I3000" s="3" t="n">
        <v>3.67389302337721E-103</v>
      </c>
      <c r="J3000" s="3" t="n">
        <v>5.21747237364354E-101</v>
      </c>
    </row>
    <row r="3001" customFormat="false" ht="15" hidden="false" customHeight="false" outlineLevel="0" collapsed="false">
      <c r="A3001" s="1" t="n">
        <v>6861</v>
      </c>
      <c r="B3001" s="1" t="s">
        <v>5599</v>
      </c>
      <c r="C3001" s="1" t="s">
        <v>5600</v>
      </c>
      <c r="D3001" s="1" t="n">
        <v>14.3757135081363</v>
      </c>
      <c r="E3001" s="1" t="n">
        <v>7.39565403967256</v>
      </c>
      <c r="F3001" s="1" t="n">
        <v>21.3557729766</v>
      </c>
      <c r="G3001" s="2" t="n">
        <v>2.88761113784408</v>
      </c>
      <c r="H3001" s="1" t="n">
        <v>1.5298764737775</v>
      </c>
      <c r="I3001" s="1" t="n">
        <v>0.000109655883055728</v>
      </c>
      <c r="J3001" s="1" t="n">
        <v>0.000612832703671308</v>
      </c>
    </row>
    <row r="3002" customFormat="false" ht="15" hidden="false" customHeight="false" outlineLevel="0" collapsed="false">
      <c r="A3002" s="1" t="n">
        <v>2641</v>
      </c>
      <c r="B3002" s="1" t="s">
        <v>3359</v>
      </c>
      <c r="C3002" s="1" t="s">
        <v>3360</v>
      </c>
      <c r="D3002" s="1" t="n">
        <v>64.6251855868497</v>
      </c>
      <c r="E3002" s="1" t="n">
        <v>33.2326742788535</v>
      </c>
      <c r="F3002" s="1" t="n">
        <v>96.0176968948458</v>
      </c>
      <c r="G3002" s="2" t="n">
        <v>2.88925579955338</v>
      </c>
      <c r="H3002" s="1" t="n">
        <v>1.53069793820858</v>
      </c>
      <c r="I3002" s="3" t="n">
        <v>2.37520484808272E-016</v>
      </c>
      <c r="J3002" s="3" t="n">
        <v>3.44849885251358E-015</v>
      </c>
    </row>
    <row r="3003" customFormat="false" ht="15" hidden="false" customHeight="false" outlineLevel="0" collapsed="false">
      <c r="A3003" s="1" t="n">
        <v>608</v>
      </c>
      <c r="B3003" s="1" t="s">
        <v>1034</v>
      </c>
      <c r="C3003" s="1" t="s">
        <v>1035</v>
      </c>
      <c r="D3003" s="1" t="n">
        <v>281.636143622612</v>
      </c>
      <c r="E3003" s="1" t="n">
        <v>144.684097007248</v>
      </c>
      <c r="F3003" s="1" t="n">
        <v>418.588190237975</v>
      </c>
      <c r="G3003" s="2" t="n">
        <v>2.89311817190942</v>
      </c>
      <c r="H3003" s="1" t="n">
        <v>1.53262525259548</v>
      </c>
      <c r="I3003" s="3" t="n">
        <v>3.64525808906692E-059</v>
      </c>
      <c r="J3003" s="3" t="n">
        <v>2.29891079222339E-057</v>
      </c>
    </row>
    <row r="3004" customFormat="false" ht="15" hidden="false" customHeight="false" outlineLevel="0" collapsed="false">
      <c r="A3004" s="1" t="n">
        <v>6006</v>
      </c>
      <c r="B3004" s="1" t="s">
        <v>5116</v>
      </c>
      <c r="C3004" s="1" t="s">
        <v>5117</v>
      </c>
      <c r="D3004" s="1" t="n">
        <v>19.6423991755154</v>
      </c>
      <c r="E3004" s="1" t="n">
        <v>10.0907083314903</v>
      </c>
      <c r="F3004" s="1" t="n">
        <v>29.1940900195405</v>
      </c>
      <c r="G3004" s="2" t="n">
        <v>2.89316557970802</v>
      </c>
      <c r="H3004" s="1" t="n">
        <v>1.53264889298329</v>
      </c>
      <c r="I3004" s="3" t="n">
        <v>7.8172597951458E-006</v>
      </c>
      <c r="J3004" s="3" t="n">
        <v>4.99075940035082E-005</v>
      </c>
    </row>
    <row r="3005" customFormat="false" ht="15" hidden="false" customHeight="false" outlineLevel="0" collapsed="false">
      <c r="A3005" s="1" t="n">
        <v>5513</v>
      </c>
      <c r="B3005" s="1" t="s">
        <v>4903</v>
      </c>
      <c r="C3005" s="1" t="s">
        <v>4904</v>
      </c>
      <c r="D3005" s="1" t="n">
        <v>21.736176297201</v>
      </c>
      <c r="E3005" s="1" t="n">
        <v>11.1588291620914</v>
      </c>
      <c r="F3005" s="1" t="n">
        <v>32.3135234323106</v>
      </c>
      <c r="G3005" s="2" t="n">
        <v>2.89578081740742</v>
      </c>
      <c r="H3005" s="1" t="n">
        <v>1.53395240849632</v>
      </c>
      <c r="I3005" s="3" t="n">
        <v>1.42295998985283E-006</v>
      </c>
      <c r="J3005" s="3" t="n">
        <v>9.89696677868984E-006</v>
      </c>
    </row>
    <row r="3006" customFormat="false" ht="15" hidden="false" customHeight="false" outlineLevel="0" collapsed="false">
      <c r="A3006" s="1" t="n">
        <v>2340</v>
      </c>
      <c r="B3006" s="1" t="s">
        <v>3081</v>
      </c>
      <c r="C3006" s="1" t="s">
        <v>3082</v>
      </c>
      <c r="D3006" s="1" t="n">
        <v>91.3740302190346</v>
      </c>
      <c r="E3006" s="1" t="n">
        <v>46.8567368503232</v>
      </c>
      <c r="F3006" s="1" t="n">
        <v>135.891323587746</v>
      </c>
      <c r="G3006" s="2" t="n">
        <v>2.90014483983019</v>
      </c>
      <c r="H3006" s="1" t="n">
        <v>1.53612495351148</v>
      </c>
      <c r="I3006" s="3" t="n">
        <v>2.08055391813042E-018</v>
      </c>
      <c r="J3006" s="3" t="n">
        <v>3.40926322379457E-017</v>
      </c>
    </row>
    <row r="3007" customFormat="false" ht="15" hidden="false" customHeight="false" outlineLevel="0" collapsed="false">
      <c r="A3007" s="1" t="n">
        <v>4484</v>
      </c>
      <c r="B3007" s="1" t="s">
        <v>4398</v>
      </c>
      <c r="C3007" s="1" t="s">
        <v>4399</v>
      </c>
      <c r="D3007" s="1" t="n">
        <v>32.3044062452109</v>
      </c>
      <c r="E3007" s="1" t="n">
        <v>16.5176433615231</v>
      </c>
      <c r="F3007" s="1" t="n">
        <v>48.0911691288987</v>
      </c>
      <c r="G3007" s="2" t="n">
        <v>2.91150305623649</v>
      </c>
      <c r="H3007" s="1" t="n">
        <v>1.54176413318623</v>
      </c>
      <c r="I3007" s="3" t="n">
        <v>8.4217585415176E-009</v>
      </c>
      <c r="J3007" s="3" t="n">
        <v>7.20169289732272E-008</v>
      </c>
    </row>
    <row r="3008" customFormat="false" ht="15" hidden="false" customHeight="false" outlineLevel="0" collapsed="false">
      <c r="A3008" s="1" t="n">
        <v>1090</v>
      </c>
      <c r="B3008" s="1" t="s">
        <v>1881</v>
      </c>
      <c r="C3008" s="1" t="s">
        <v>1882</v>
      </c>
      <c r="D3008" s="1" t="n">
        <v>156.779722562205</v>
      </c>
      <c r="E3008" s="1" t="n">
        <v>80.1202853599072</v>
      </c>
      <c r="F3008" s="1" t="n">
        <v>233.439159764502</v>
      </c>
      <c r="G3008" s="2" t="n">
        <v>2.91360869118068</v>
      </c>
      <c r="H3008" s="1" t="n">
        <v>1.54280713093665</v>
      </c>
      <c r="I3008" s="3" t="n">
        <v>3.3835586940631E-036</v>
      </c>
      <c r="J3008" s="3" t="n">
        <v>1.19026765656106E-034</v>
      </c>
    </row>
    <row r="3009" customFormat="false" ht="15" hidden="false" customHeight="false" outlineLevel="0" collapsed="false">
      <c r="A3009" s="1" t="n">
        <v>9622</v>
      </c>
      <c r="B3009" s="1" t="s">
        <v>7180</v>
      </c>
      <c r="C3009" s="1" t="s">
        <v>7181</v>
      </c>
      <c r="D3009" s="1" t="n">
        <v>6.16521917552747</v>
      </c>
      <c r="E3009" s="1" t="n">
        <v>3.14577889856928</v>
      </c>
      <c r="F3009" s="1" t="n">
        <v>9.18465945248565</v>
      </c>
      <c r="G3009" s="2" t="n">
        <v>2.91967736723737</v>
      </c>
      <c r="H3009" s="1" t="n">
        <v>1.54580895595355</v>
      </c>
      <c r="I3009" s="1" t="n">
        <v>0.0111877738168711</v>
      </c>
      <c r="J3009" s="1" t="n">
        <v>0.0445836623606428</v>
      </c>
    </row>
    <row r="3010" customFormat="false" ht="15" hidden="false" customHeight="false" outlineLevel="0" collapsed="false">
      <c r="A3010" s="1" t="n">
        <v>1331</v>
      </c>
      <c r="B3010" s="1" t="s">
        <v>2048</v>
      </c>
      <c r="C3010" s="1" t="s">
        <v>2049</v>
      </c>
      <c r="D3010" s="1" t="n">
        <v>127.949335384151</v>
      </c>
      <c r="E3010" s="1" t="n">
        <v>65.1868536813536</v>
      </c>
      <c r="F3010" s="1" t="n">
        <v>190.711817086949</v>
      </c>
      <c r="G3010" s="2" t="n">
        <v>2.92561776365502</v>
      </c>
      <c r="H3010" s="1" t="n">
        <v>1.54874129151957</v>
      </c>
      <c r="I3010" s="3" t="n">
        <v>1.37230275965063E-030</v>
      </c>
      <c r="J3010" s="3" t="n">
        <v>3.95338670293342E-029</v>
      </c>
    </row>
    <row r="3011" customFormat="false" ht="15" hidden="false" customHeight="false" outlineLevel="0" collapsed="false">
      <c r="A3011" s="1" t="n">
        <v>4490</v>
      </c>
      <c r="B3011" s="1" t="s">
        <v>4402</v>
      </c>
      <c r="C3011" s="1" t="s">
        <v>4403</v>
      </c>
      <c r="D3011" s="1" t="n">
        <v>30.9910738332073</v>
      </c>
      <c r="E3011" s="1" t="n">
        <v>15.7701277381867</v>
      </c>
      <c r="F3011" s="1" t="n">
        <v>46.2120199282279</v>
      </c>
      <c r="G3011" s="2" t="n">
        <v>2.93035165570203</v>
      </c>
      <c r="H3011" s="1" t="n">
        <v>1.55107380508954</v>
      </c>
      <c r="I3011" s="3" t="n">
        <v>8.87151227204178E-009</v>
      </c>
      <c r="J3011" s="3" t="n">
        <v>7.57615293004833E-008</v>
      </c>
    </row>
    <row r="3012" customFormat="false" ht="15" hidden="false" customHeight="false" outlineLevel="0" collapsed="false">
      <c r="A3012" s="1" t="n">
        <v>7560</v>
      </c>
      <c r="B3012" s="1" t="s">
        <v>6030</v>
      </c>
      <c r="C3012" s="1" t="s">
        <v>6031</v>
      </c>
      <c r="D3012" s="1" t="n">
        <v>11.5217366779639</v>
      </c>
      <c r="E3012" s="1" t="n">
        <v>5.86021645616762</v>
      </c>
      <c r="F3012" s="1" t="n">
        <v>17.1832568997602</v>
      </c>
      <c r="G3012" s="2" t="n">
        <v>2.93218809036918</v>
      </c>
      <c r="H3012" s="1" t="n">
        <v>1.55197765065431</v>
      </c>
      <c r="I3012" s="1" t="n">
        <v>0.00054005116525104</v>
      </c>
      <c r="J3012" s="1" t="n">
        <v>0.0027391166508447</v>
      </c>
    </row>
    <row r="3013" customFormat="false" ht="15" hidden="false" customHeight="false" outlineLevel="0" collapsed="false">
      <c r="A3013" s="1" t="n">
        <v>8254</v>
      </c>
      <c r="B3013" s="1" t="s">
        <v>6257</v>
      </c>
      <c r="C3013" s="1" t="s">
        <v>6258</v>
      </c>
      <c r="D3013" s="1" t="n">
        <v>10.0473869887007</v>
      </c>
      <c r="E3013" s="1" t="n">
        <v>5.09558657602218</v>
      </c>
      <c r="F3013" s="1" t="n">
        <v>14.9991874013791</v>
      </c>
      <c r="G3013" s="2" t="n">
        <v>2.94356443121963</v>
      </c>
      <c r="H3013" s="1" t="n">
        <v>1.5575642069215</v>
      </c>
      <c r="I3013" s="1" t="n">
        <v>0.00193869403818201</v>
      </c>
      <c r="J3013" s="1" t="n">
        <v>0.00900621325418595</v>
      </c>
    </row>
    <row r="3014" customFormat="false" ht="15" hidden="false" customHeight="false" outlineLevel="0" collapsed="false">
      <c r="A3014" s="1" t="n">
        <v>7557</v>
      </c>
      <c r="B3014" s="1" t="s">
        <v>5917</v>
      </c>
      <c r="C3014" s="1" t="s">
        <v>5918</v>
      </c>
      <c r="D3014" s="1" t="n">
        <v>11.3770542832821</v>
      </c>
      <c r="E3014" s="1" t="n">
        <v>5.76111779324144</v>
      </c>
      <c r="F3014" s="1" t="n">
        <v>16.9929907733228</v>
      </c>
      <c r="G3014" s="2" t="n">
        <v>2.94959960604483</v>
      </c>
      <c r="H3014" s="1" t="n">
        <v>1.56051912885478</v>
      </c>
      <c r="I3014" s="1" t="n">
        <v>0.000534201264651521</v>
      </c>
      <c r="J3014" s="1" t="n">
        <v>0.00271052180651024</v>
      </c>
    </row>
    <row r="3015" customFormat="false" ht="15" hidden="false" customHeight="false" outlineLevel="0" collapsed="false">
      <c r="A3015" s="1" t="n">
        <v>6554</v>
      </c>
      <c r="B3015" s="1" t="s">
        <v>5446</v>
      </c>
      <c r="C3015" s="1" t="s">
        <v>5447</v>
      </c>
      <c r="D3015" s="1" t="n">
        <v>15.2812577559234</v>
      </c>
      <c r="E3015" s="1" t="n">
        <v>7.70325561852931</v>
      </c>
      <c r="F3015" s="1" t="n">
        <v>22.8592598933175</v>
      </c>
      <c r="G3015" s="2" t="n">
        <v>2.96748037782001</v>
      </c>
      <c r="H3015" s="1" t="n">
        <v>1.56923849021584</v>
      </c>
      <c r="I3015" s="3" t="n">
        <v>4.27567879923088E-005</v>
      </c>
      <c r="J3015" s="1" t="n">
        <v>0.000250147433441728</v>
      </c>
    </row>
    <row r="3016" customFormat="false" ht="15" hidden="false" customHeight="false" outlineLevel="0" collapsed="false">
      <c r="A3016" s="1" t="n">
        <v>9612</v>
      </c>
      <c r="B3016" s="1" t="s">
        <v>7160</v>
      </c>
      <c r="C3016" s="1" t="s">
        <v>7161</v>
      </c>
      <c r="D3016" s="1" t="n">
        <v>6.25185891594188</v>
      </c>
      <c r="E3016" s="1" t="n">
        <v>3.15019268500554</v>
      </c>
      <c r="F3016" s="1" t="n">
        <v>9.35352514687821</v>
      </c>
      <c r="G3016" s="2" t="n">
        <v>2.96919143752687</v>
      </c>
      <c r="H3016" s="1" t="n">
        <v>1.57007011355595</v>
      </c>
      <c r="I3016" s="1" t="n">
        <v>0.0110312145044178</v>
      </c>
      <c r="J3016" s="1" t="n">
        <v>0.04400550238841</v>
      </c>
    </row>
    <row r="3017" customFormat="false" ht="15" hidden="false" customHeight="false" outlineLevel="0" collapsed="false">
      <c r="A3017" s="1" t="n">
        <v>5477</v>
      </c>
      <c r="B3017" s="1" t="s">
        <v>4850</v>
      </c>
      <c r="C3017" s="1" t="s">
        <v>4851</v>
      </c>
      <c r="D3017" s="1" t="n">
        <v>21.6612816308178</v>
      </c>
      <c r="E3017" s="1" t="n">
        <v>10.9035402719559</v>
      </c>
      <c r="F3017" s="1" t="n">
        <v>32.4190229896798</v>
      </c>
      <c r="G3017" s="2" t="n">
        <v>2.97325659199536</v>
      </c>
      <c r="H3017" s="1" t="n">
        <v>1.57204397317672</v>
      </c>
      <c r="I3017" s="3" t="n">
        <v>1.25198443997038E-006</v>
      </c>
      <c r="J3017" s="3" t="n">
        <v>8.76503402706303E-006</v>
      </c>
    </row>
    <row r="3018" customFormat="false" ht="15" hidden="false" customHeight="false" outlineLevel="0" collapsed="false">
      <c r="A3018" s="1" t="n">
        <v>8912</v>
      </c>
      <c r="B3018" s="1" t="s">
        <v>6812</v>
      </c>
      <c r="C3018" s="1" t="s">
        <v>6813</v>
      </c>
      <c r="D3018" s="1" t="n">
        <v>7.59366777521315</v>
      </c>
      <c r="E3018" s="1" t="n">
        <v>3.82202759676188</v>
      </c>
      <c r="F3018" s="1" t="n">
        <v>11.3653079536644</v>
      </c>
      <c r="G3018" s="2" t="n">
        <v>2.9736331478332</v>
      </c>
      <c r="H3018" s="1" t="n">
        <v>1.57222667548477</v>
      </c>
      <c r="I3018" s="1" t="n">
        <v>0.00508716391875133</v>
      </c>
      <c r="J3018" s="1" t="n">
        <v>0.0218875912590441</v>
      </c>
    </row>
    <row r="3019" customFormat="false" ht="15" hidden="false" customHeight="false" outlineLevel="0" collapsed="false">
      <c r="A3019" s="1" t="n">
        <v>6968</v>
      </c>
      <c r="B3019" s="1" t="s">
        <v>5696</v>
      </c>
      <c r="C3019" s="1" t="s">
        <v>2182</v>
      </c>
      <c r="D3019" s="1" t="n">
        <v>12.7543270417294</v>
      </c>
      <c r="E3019" s="1" t="n">
        <v>6.41631227017419</v>
      </c>
      <c r="F3019" s="1" t="n">
        <v>19.0923418132847</v>
      </c>
      <c r="G3019" s="2" t="n">
        <v>2.97559423690056</v>
      </c>
      <c r="H3019" s="1" t="n">
        <v>1.57317780859559</v>
      </c>
      <c r="I3019" s="1" t="n">
        <v>0.000140564442332189</v>
      </c>
      <c r="J3019" s="1" t="n">
        <v>0.000773507889894582</v>
      </c>
    </row>
    <row r="3020" customFormat="false" ht="15" hidden="false" customHeight="false" outlineLevel="0" collapsed="false">
      <c r="A3020" s="1" t="n">
        <v>7078</v>
      </c>
      <c r="B3020" s="1" t="s">
        <v>5670</v>
      </c>
      <c r="C3020" s="1" t="s">
        <v>5671</v>
      </c>
      <c r="D3020" s="1" t="n">
        <v>12.6599986684418</v>
      </c>
      <c r="E3020" s="1" t="n">
        <v>6.36322260143224</v>
      </c>
      <c r="F3020" s="1" t="n">
        <v>18.9567747354513</v>
      </c>
      <c r="G3020" s="2" t="n">
        <v>2.97911544555812</v>
      </c>
      <c r="H3020" s="1" t="n">
        <v>1.5748840314448</v>
      </c>
      <c r="I3020" s="1" t="n">
        <v>0.00018177650295919</v>
      </c>
      <c r="J3020" s="1" t="n">
        <v>0.000984746853555689</v>
      </c>
    </row>
    <row r="3021" customFormat="false" ht="15" hidden="false" customHeight="false" outlineLevel="0" collapsed="false">
      <c r="A3021" s="1" t="n">
        <v>590</v>
      </c>
      <c r="B3021" s="1" t="s">
        <v>1040</v>
      </c>
      <c r="C3021" s="1" t="s">
        <v>1041</v>
      </c>
      <c r="D3021" s="1" t="n">
        <v>275.346759470417</v>
      </c>
      <c r="E3021" s="1" t="n">
        <v>138.352398474754</v>
      </c>
      <c r="F3021" s="1" t="n">
        <v>412.34112046608</v>
      </c>
      <c r="G3021" s="2" t="n">
        <v>2.98036842882288</v>
      </c>
      <c r="H3021" s="1" t="n">
        <v>1.57549068558033</v>
      </c>
      <c r="I3021" s="3" t="n">
        <v>8.2941165867508E-061</v>
      </c>
      <c r="J3021" s="3" t="n">
        <v>5.39033231190463E-059</v>
      </c>
    </row>
    <row r="3022" customFormat="false" ht="15" hidden="false" customHeight="false" outlineLevel="0" collapsed="false">
      <c r="A3022" s="1" t="n">
        <v>2681</v>
      </c>
      <c r="B3022" s="1" t="s">
        <v>3442</v>
      </c>
      <c r="C3022" s="1" t="s">
        <v>3443</v>
      </c>
      <c r="D3022" s="1" t="n">
        <v>61.5955778436657</v>
      </c>
      <c r="E3022" s="1" t="n">
        <v>30.946134194084</v>
      </c>
      <c r="F3022" s="1" t="n">
        <v>92.2450214932475</v>
      </c>
      <c r="G3022" s="2" t="n">
        <v>2.98082535656044</v>
      </c>
      <c r="H3022" s="1" t="n">
        <v>1.57571185181181</v>
      </c>
      <c r="I3022" s="3" t="n">
        <v>4.34624579911851E-016</v>
      </c>
      <c r="J3022" s="3" t="n">
        <v>6.21605553604625E-015</v>
      </c>
    </row>
    <row r="3023" customFormat="false" ht="15" hidden="false" customHeight="false" outlineLevel="0" collapsed="false">
      <c r="A3023" s="1" t="n">
        <v>2013</v>
      </c>
      <c r="B3023" s="1" t="s">
        <v>2946</v>
      </c>
      <c r="C3023" s="1" t="s">
        <v>2947</v>
      </c>
      <c r="D3023" s="1" t="n">
        <v>84.4777939582569</v>
      </c>
      <c r="E3023" s="1" t="n">
        <v>42.4140464482818</v>
      </c>
      <c r="F3023" s="1" t="n">
        <v>126.541541468232</v>
      </c>
      <c r="G3023" s="2" t="n">
        <v>2.98348193734668</v>
      </c>
      <c r="H3023" s="1" t="n">
        <v>1.57699704252739</v>
      </c>
      <c r="I3023" s="3" t="n">
        <v>2.69229204291147E-021</v>
      </c>
      <c r="J3023" s="3" t="n">
        <v>5.12832817155477E-020</v>
      </c>
    </row>
    <row r="3024" customFormat="false" ht="15" hidden="false" customHeight="false" outlineLevel="0" collapsed="false">
      <c r="A3024" s="1" t="n">
        <v>4881</v>
      </c>
      <c r="B3024" s="1" t="s">
        <v>4557</v>
      </c>
      <c r="C3024" s="1" t="s">
        <v>4558</v>
      </c>
      <c r="D3024" s="1" t="n">
        <v>25.4350106630802</v>
      </c>
      <c r="E3024" s="1" t="n">
        <v>12.7702334767485</v>
      </c>
      <c r="F3024" s="1" t="n">
        <v>38.099787849412</v>
      </c>
      <c r="G3024" s="2" t="n">
        <v>2.98348404661376</v>
      </c>
      <c r="H3024" s="1" t="n">
        <v>1.57699806248599</v>
      </c>
      <c r="I3024" s="3" t="n">
        <v>8.53248586992284E-008</v>
      </c>
      <c r="J3024" s="3" t="n">
        <v>6.70292231502399E-007</v>
      </c>
    </row>
    <row r="3025" customFormat="false" ht="15" hidden="false" customHeight="false" outlineLevel="0" collapsed="false">
      <c r="A3025" s="1" t="n">
        <v>9456</v>
      </c>
      <c r="B3025" s="1" t="s">
        <v>7104</v>
      </c>
      <c r="C3025" s="1" t="s">
        <v>7105</v>
      </c>
      <c r="D3025" s="1" t="n">
        <v>6.63144874793767</v>
      </c>
      <c r="E3025" s="1" t="n">
        <v>3.32862600439041</v>
      </c>
      <c r="F3025" s="1" t="n">
        <v>9.93427149148493</v>
      </c>
      <c r="G3025" s="2" t="n">
        <v>2.98449614897611</v>
      </c>
      <c r="H3025" s="1" t="n">
        <v>1.57748739221739</v>
      </c>
      <c r="I3025" s="1" t="n">
        <v>0.009337617071105</v>
      </c>
      <c r="J3025" s="1" t="n">
        <v>0.0378639582248784</v>
      </c>
    </row>
    <row r="3026" customFormat="false" ht="15" hidden="false" customHeight="false" outlineLevel="0" collapsed="false">
      <c r="A3026" s="1" t="n">
        <v>1313</v>
      </c>
      <c r="B3026" s="1" t="s">
        <v>2392</v>
      </c>
      <c r="C3026" s="1" t="s">
        <v>2393</v>
      </c>
      <c r="D3026" s="1" t="n">
        <v>125.892855806165</v>
      </c>
      <c r="E3026" s="1" t="n">
        <v>63.1885525441673</v>
      </c>
      <c r="F3026" s="1" t="n">
        <v>188.597159068163</v>
      </c>
      <c r="G3026" s="2" t="n">
        <v>2.98467287941653</v>
      </c>
      <c r="H3026" s="1" t="n">
        <v>1.57757282056724</v>
      </c>
      <c r="I3026" s="3" t="n">
        <v>7.83795288763629E-031</v>
      </c>
      <c r="J3026" s="3" t="n">
        <v>2.28894490116928E-029</v>
      </c>
    </row>
    <row r="3027" customFormat="false" ht="15" hidden="false" customHeight="false" outlineLevel="0" collapsed="false">
      <c r="A3027" s="1" t="n">
        <v>2750</v>
      </c>
      <c r="B3027" s="1" t="s">
        <v>3422</v>
      </c>
      <c r="C3027" s="1" t="s">
        <v>3423</v>
      </c>
      <c r="D3027" s="1" t="n">
        <v>57.1420229419512</v>
      </c>
      <c r="E3027" s="1" t="n">
        <v>28.6614617430921</v>
      </c>
      <c r="F3027" s="1" t="n">
        <v>85.6225841408102</v>
      </c>
      <c r="G3027" s="2" t="n">
        <v>2.98737673982893</v>
      </c>
      <c r="H3027" s="1" t="n">
        <v>1.57887918823779</v>
      </c>
      <c r="I3027" s="3" t="n">
        <v>1.1166330270948E-015</v>
      </c>
      <c r="J3027" s="3" t="n">
        <v>1.55695188330629E-014</v>
      </c>
    </row>
    <row r="3028" customFormat="false" ht="15" hidden="false" customHeight="false" outlineLevel="0" collapsed="false">
      <c r="A3028" s="1" t="n">
        <v>5645</v>
      </c>
      <c r="B3028" s="1" t="s">
        <v>4932</v>
      </c>
      <c r="C3028" s="1" t="s">
        <v>4933</v>
      </c>
      <c r="D3028" s="1" t="n">
        <v>20.0678309847318</v>
      </c>
      <c r="E3028" s="1" t="n">
        <v>10.0614157149652</v>
      </c>
      <c r="F3028" s="1" t="n">
        <v>30.0742462544985</v>
      </c>
      <c r="G3028" s="2" t="n">
        <v>2.98906705641499</v>
      </c>
      <c r="H3028" s="1" t="n">
        <v>1.57969526264739</v>
      </c>
      <c r="I3028" s="3" t="n">
        <v>2.29426914498514E-006</v>
      </c>
      <c r="J3028" s="3" t="n">
        <v>1.55839603357503E-005</v>
      </c>
    </row>
    <row r="3029" customFormat="false" ht="15" hidden="false" customHeight="false" outlineLevel="0" collapsed="false">
      <c r="A3029" s="1" t="n">
        <v>1876</v>
      </c>
      <c r="B3029" s="1" t="s">
        <v>2879</v>
      </c>
      <c r="C3029" s="1" t="s">
        <v>2880</v>
      </c>
      <c r="D3029" s="1" t="n">
        <v>85.2888536903868</v>
      </c>
      <c r="E3029" s="1" t="n">
        <v>42.6667997014598</v>
      </c>
      <c r="F3029" s="1" t="n">
        <v>127.910907679314</v>
      </c>
      <c r="G3029" s="2" t="n">
        <v>2.99790255126487</v>
      </c>
      <c r="H3029" s="1" t="n">
        <v>1.58395348832518</v>
      </c>
      <c r="I3029" s="3" t="n">
        <v>1.20440730647208E-022</v>
      </c>
      <c r="J3029" s="3" t="n">
        <v>2.46171608525403E-021</v>
      </c>
    </row>
    <row r="3030" customFormat="false" ht="15" hidden="false" customHeight="false" outlineLevel="0" collapsed="false">
      <c r="A3030" s="1" t="n">
        <v>5155</v>
      </c>
      <c r="B3030" s="1" t="s">
        <v>4694</v>
      </c>
      <c r="C3030" s="1" t="s">
        <v>4695</v>
      </c>
      <c r="D3030" s="1" t="n">
        <v>24.7681530803083</v>
      </c>
      <c r="E3030" s="1" t="n">
        <v>12.3901589633691</v>
      </c>
      <c r="F3030" s="1" t="n">
        <v>37.1461471972474</v>
      </c>
      <c r="G3030" s="2" t="n">
        <v>2.99803636959527</v>
      </c>
      <c r="H3030" s="1" t="n">
        <v>1.58401788492569</v>
      </c>
      <c r="I3030" s="3" t="n">
        <v>3.29567320729947E-007</v>
      </c>
      <c r="J3030" s="3" t="n">
        <v>2.45139269564871E-006</v>
      </c>
    </row>
    <row r="3031" customFormat="false" ht="15" hidden="false" customHeight="false" outlineLevel="0" collapsed="false">
      <c r="A3031" s="1" t="n">
        <v>3764</v>
      </c>
      <c r="B3031" s="1" t="s">
        <v>4008</v>
      </c>
      <c r="C3031" s="1" t="s">
        <v>4009</v>
      </c>
      <c r="D3031" s="1" t="n">
        <v>39.4503690727614</v>
      </c>
      <c r="E3031" s="1" t="n">
        <v>19.7328663440858</v>
      </c>
      <c r="F3031" s="1" t="n">
        <v>59.1678718014369</v>
      </c>
      <c r="G3031" s="2" t="n">
        <v>2.99844283996635</v>
      </c>
      <c r="H3031" s="1" t="n">
        <v>1.58421347062491</v>
      </c>
      <c r="I3031" s="3" t="n">
        <v>5.17812117919901E-011</v>
      </c>
      <c r="J3031" s="3" t="n">
        <v>5.27497020444227E-010</v>
      </c>
    </row>
    <row r="3032" customFormat="false" ht="15" hidden="false" customHeight="false" outlineLevel="0" collapsed="false">
      <c r="A3032" s="1" t="n">
        <v>6868</v>
      </c>
      <c r="B3032" s="1" t="s">
        <v>5583</v>
      </c>
      <c r="C3032" s="1" t="s">
        <v>5584</v>
      </c>
      <c r="D3032" s="1" t="n">
        <v>13.9639530271614</v>
      </c>
      <c r="E3032" s="1" t="n">
        <v>6.9758071596956</v>
      </c>
      <c r="F3032" s="1" t="n">
        <v>20.9520988946272</v>
      </c>
      <c r="G3032" s="2" t="n">
        <v>3.00353757134844</v>
      </c>
      <c r="H3032" s="1" t="n">
        <v>1.5866627106961</v>
      </c>
      <c r="I3032" s="1" t="n">
        <v>0.000111825902502301</v>
      </c>
      <c r="J3032" s="1" t="n">
        <v>0.000624323297255127</v>
      </c>
    </row>
    <row r="3033" customFormat="false" ht="15" hidden="false" customHeight="false" outlineLevel="0" collapsed="false">
      <c r="A3033" s="1" t="n">
        <v>7121</v>
      </c>
      <c r="B3033" s="1" t="s">
        <v>5678</v>
      </c>
      <c r="C3033" s="1" t="s">
        <v>5679</v>
      </c>
      <c r="D3033" s="1" t="n">
        <v>12.8061376831205</v>
      </c>
      <c r="E3033" s="1" t="n">
        <v>6.39697729306489</v>
      </c>
      <c r="F3033" s="1" t="n">
        <v>19.2152980731762</v>
      </c>
      <c r="G3033" s="2" t="n">
        <v>3.00380901680047</v>
      </c>
      <c r="H3033" s="1" t="n">
        <v>1.58679308872641</v>
      </c>
      <c r="I3033" s="1" t="n">
        <v>0.00020545389431005</v>
      </c>
      <c r="J3033" s="1" t="n">
        <v>0.00110629463887439</v>
      </c>
    </row>
    <row r="3034" customFormat="false" ht="15" hidden="false" customHeight="false" outlineLevel="0" collapsed="false">
      <c r="A3034" s="1" t="n">
        <v>6311</v>
      </c>
      <c r="B3034" s="1" t="s">
        <v>5311</v>
      </c>
      <c r="C3034" s="1" t="s">
        <v>5312</v>
      </c>
      <c r="D3034" s="1" t="n">
        <v>15.9468882805474</v>
      </c>
      <c r="E3034" s="1" t="n">
        <v>7.96459333383801</v>
      </c>
      <c r="F3034" s="1" t="n">
        <v>23.9291832272568</v>
      </c>
      <c r="G3034" s="2" t="n">
        <v>3.0044450763848</v>
      </c>
      <c r="H3034" s="1" t="n">
        <v>1.58709854851463</v>
      </c>
      <c r="I3034" s="3" t="n">
        <v>2.17918242604021E-005</v>
      </c>
      <c r="J3034" s="1" t="n">
        <v>0.00013240147511343</v>
      </c>
    </row>
    <row r="3035" customFormat="false" ht="15" hidden="false" customHeight="false" outlineLevel="0" collapsed="false">
      <c r="A3035" s="1" t="n">
        <v>8502</v>
      </c>
      <c r="B3035" s="1" t="s">
        <v>6472</v>
      </c>
      <c r="C3035" s="1" t="s">
        <v>6473</v>
      </c>
      <c r="D3035" s="1" t="n">
        <v>8.41509739932108</v>
      </c>
      <c r="E3035" s="1" t="n">
        <v>4.19411858423985</v>
      </c>
      <c r="F3035" s="1" t="n">
        <v>12.6360762144023</v>
      </c>
      <c r="G3035" s="2" t="n">
        <v>3.01280852236382</v>
      </c>
      <c r="H3035" s="1" t="n">
        <v>1.59110898603751</v>
      </c>
      <c r="I3035" s="1" t="n">
        <v>0.00285294072238714</v>
      </c>
      <c r="J3035" s="1" t="n">
        <v>0.0128667559467434</v>
      </c>
    </row>
    <row r="3036" customFormat="false" ht="15" hidden="false" customHeight="false" outlineLevel="0" collapsed="false">
      <c r="A3036" s="1" t="n">
        <v>6490</v>
      </c>
      <c r="B3036" s="1" t="s">
        <v>5450</v>
      </c>
      <c r="C3036" s="1" t="s">
        <v>5451</v>
      </c>
      <c r="D3036" s="1" t="n">
        <v>14.6310055423876</v>
      </c>
      <c r="E3036" s="1" t="n">
        <v>7.29009153396018</v>
      </c>
      <c r="F3036" s="1" t="n">
        <v>21.971919550815</v>
      </c>
      <c r="G3036" s="2" t="n">
        <v>3.01394289062915</v>
      </c>
      <c r="H3036" s="1" t="n">
        <v>1.5916520804438</v>
      </c>
      <c r="I3036" s="3" t="n">
        <v>3.51035858370202E-005</v>
      </c>
      <c r="J3036" s="1" t="n">
        <v>0.000207397826707966</v>
      </c>
    </row>
    <row r="3037" customFormat="false" ht="15" hidden="false" customHeight="false" outlineLevel="0" collapsed="false">
      <c r="A3037" s="1" t="n">
        <v>1118</v>
      </c>
      <c r="B3037" s="1" t="s">
        <v>2215</v>
      </c>
      <c r="C3037" s="1" t="s">
        <v>2216</v>
      </c>
      <c r="D3037" s="1" t="n">
        <v>142.840583378034</v>
      </c>
      <c r="E3037" s="1" t="n">
        <v>71.1256090356801</v>
      </c>
      <c r="F3037" s="1" t="n">
        <v>214.555557720387</v>
      </c>
      <c r="G3037" s="2" t="n">
        <v>3.01657252049337</v>
      </c>
      <c r="H3037" s="1" t="n">
        <v>1.59291026616966</v>
      </c>
      <c r="I3037" s="3" t="n">
        <v>1.67648049097935E-035</v>
      </c>
      <c r="J3037" s="3" t="n">
        <v>5.7498182420494E-034</v>
      </c>
    </row>
    <row r="3038" customFormat="false" ht="15" hidden="false" customHeight="false" outlineLevel="0" collapsed="false">
      <c r="A3038" s="1" t="n">
        <v>890</v>
      </c>
      <c r="B3038" s="1" t="s">
        <v>1596</v>
      </c>
      <c r="C3038" s="1" t="s">
        <v>1597</v>
      </c>
      <c r="D3038" s="1" t="n">
        <v>383.318890987915</v>
      </c>
      <c r="E3038" s="1" t="n">
        <v>190.784559584541</v>
      </c>
      <c r="F3038" s="1" t="n">
        <v>575.853222391289</v>
      </c>
      <c r="G3038" s="2" t="n">
        <v>3.01834290807017</v>
      </c>
      <c r="H3038" s="1" t="n">
        <v>1.5937567169546</v>
      </c>
      <c r="I3038" s="3" t="n">
        <v>3.26712952082252E-043</v>
      </c>
      <c r="J3038" s="3" t="n">
        <v>1.40758218366763E-041</v>
      </c>
    </row>
    <row r="3039" customFormat="false" ht="15" hidden="false" customHeight="false" outlineLevel="0" collapsed="false">
      <c r="A3039" s="1" t="n">
        <v>2051</v>
      </c>
      <c r="B3039" s="1" t="s">
        <v>2850</v>
      </c>
      <c r="C3039" s="1" t="s">
        <v>2851</v>
      </c>
      <c r="D3039" s="1" t="n">
        <v>79.2786836495411</v>
      </c>
      <c r="E3039" s="1" t="n">
        <v>39.4509322329614</v>
      </c>
      <c r="F3039" s="1" t="n">
        <v>119.106435066121</v>
      </c>
      <c r="G3039" s="2" t="n">
        <v>3.01910318272801</v>
      </c>
      <c r="H3039" s="1" t="n">
        <v>1.59412006412752</v>
      </c>
      <c r="I3039" s="3" t="n">
        <v>6.51575254215691E-021</v>
      </c>
      <c r="J3039" s="3" t="n">
        <v>1.21813756936355E-019</v>
      </c>
    </row>
    <row r="3040" customFormat="false" ht="15" hidden="false" customHeight="false" outlineLevel="0" collapsed="false">
      <c r="A3040" s="1" t="n">
        <v>961</v>
      </c>
      <c r="B3040" s="1" t="s">
        <v>1685</v>
      </c>
      <c r="C3040" s="1" t="s">
        <v>1686</v>
      </c>
      <c r="D3040" s="1" t="n">
        <v>167.871502576385</v>
      </c>
      <c r="E3040" s="1" t="n">
        <v>83.4510856521545</v>
      </c>
      <c r="F3040" s="1" t="n">
        <v>252.291919500616</v>
      </c>
      <c r="G3040" s="2" t="n">
        <v>3.02323112430476</v>
      </c>
      <c r="H3040" s="1" t="n">
        <v>1.59609127639938</v>
      </c>
      <c r="I3040" s="3" t="n">
        <v>1.89553721476614E-040</v>
      </c>
      <c r="J3040" s="3" t="n">
        <v>7.56747701039578E-039</v>
      </c>
    </row>
    <row r="3041" customFormat="false" ht="15" hidden="false" customHeight="false" outlineLevel="0" collapsed="false">
      <c r="A3041" s="1" t="n">
        <v>798</v>
      </c>
      <c r="B3041" s="1" t="s">
        <v>1295</v>
      </c>
      <c r="C3041" s="1" t="s">
        <v>1296</v>
      </c>
      <c r="D3041" s="1" t="n">
        <v>199.469260314297</v>
      </c>
      <c r="E3041" s="1" t="n">
        <v>99.0565934694093</v>
      </c>
      <c r="F3041" s="1" t="n">
        <v>299.881927159185</v>
      </c>
      <c r="G3041" s="2" t="n">
        <v>3.02737977004826</v>
      </c>
      <c r="H3041" s="1" t="n">
        <v>1.59806966558454</v>
      </c>
      <c r="I3041" s="3" t="n">
        <v>1.80764708146588E-047</v>
      </c>
      <c r="J3041" s="3" t="n">
        <v>8.68576687866263E-046</v>
      </c>
    </row>
    <row r="3042" customFormat="false" ht="15" hidden="false" customHeight="false" outlineLevel="0" collapsed="false">
      <c r="A3042" s="1" t="n">
        <v>9191</v>
      </c>
      <c r="B3042" s="1" t="s">
        <v>6962</v>
      </c>
      <c r="C3042" s="1" t="s">
        <v>6963</v>
      </c>
      <c r="D3042" s="1" t="n">
        <v>6.845284722619</v>
      </c>
      <c r="E3042" s="1" t="n">
        <v>3.39868692015536</v>
      </c>
      <c r="F3042" s="1" t="n">
        <v>10.2918825250826</v>
      </c>
      <c r="G3042" s="2" t="n">
        <v>3.02819376037502</v>
      </c>
      <c r="H3042" s="1" t="n">
        <v>1.59845751978494</v>
      </c>
      <c r="I3042" s="1" t="n">
        <v>0.0070405692365282</v>
      </c>
      <c r="J3042" s="1" t="n">
        <v>0.0293726021983938</v>
      </c>
    </row>
    <row r="3043" customFormat="false" ht="15" hidden="false" customHeight="false" outlineLevel="0" collapsed="false">
      <c r="A3043" s="1" t="n">
        <v>1148</v>
      </c>
      <c r="B3043" s="1" t="s">
        <v>2330</v>
      </c>
      <c r="C3043" s="1" t="s">
        <v>2331</v>
      </c>
      <c r="D3043" s="1" t="n">
        <v>134.258871959603</v>
      </c>
      <c r="E3043" s="1" t="n">
        <v>66.5972406534449</v>
      </c>
      <c r="F3043" s="1" t="n">
        <v>201.920503265761</v>
      </c>
      <c r="G3043" s="2" t="n">
        <v>3.03196500762703</v>
      </c>
      <c r="H3043" s="1" t="n">
        <v>1.60025310324045</v>
      </c>
      <c r="I3043" s="3" t="n">
        <v>1.29247820851807E-034</v>
      </c>
      <c r="J3043" s="3" t="n">
        <v>4.31696728461819E-033</v>
      </c>
    </row>
    <row r="3044" customFormat="false" ht="15" hidden="false" customHeight="false" outlineLevel="0" collapsed="false">
      <c r="A3044" s="1" t="n">
        <v>6005</v>
      </c>
      <c r="B3044" s="1" t="s">
        <v>5106</v>
      </c>
      <c r="C3044" s="1" t="s">
        <v>5107</v>
      </c>
      <c r="D3044" s="1" t="n">
        <v>18.1160469662362</v>
      </c>
      <c r="E3044" s="1" t="n">
        <v>8.98326130211277</v>
      </c>
      <c r="F3044" s="1" t="n">
        <v>27.2488326303596</v>
      </c>
      <c r="G3044" s="2" t="n">
        <v>3.03328954974859</v>
      </c>
      <c r="H3044" s="1" t="n">
        <v>1.60088322036497</v>
      </c>
      <c r="I3044" s="3" t="n">
        <v>7.79804661742753E-006</v>
      </c>
      <c r="J3044" s="3" t="n">
        <v>4.97932222312475E-005</v>
      </c>
    </row>
    <row r="3045" customFormat="false" ht="15" hidden="false" customHeight="false" outlineLevel="0" collapsed="false">
      <c r="A3045" s="1" t="n">
        <v>8937</v>
      </c>
      <c r="B3045" s="1" t="s">
        <v>6716</v>
      </c>
      <c r="C3045" s="1" t="s">
        <v>6717</v>
      </c>
      <c r="D3045" s="1" t="n">
        <v>7.43298684173663</v>
      </c>
      <c r="E3045" s="1" t="n">
        <v>3.68534963337409</v>
      </c>
      <c r="F3045" s="1" t="n">
        <v>11.1806240500992</v>
      </c>
      <c r="G3045" s="2" t="n">
        <v>3.03380280363327</v>
      </c>
      <c r="H3045" s="1" t="n">
        <v>1.60112731384263</v>
      </c>
      <c r="I3045" s="1" t="n">
        <v>0.0052190679168271</v>
      </c>
      <c r="J3045" s="1" t="n">
        <v>0.0223922949762581</v>
      </c>
    </row>
    <row r="3046" customFormat="false" ht="15" hidden="false" customHeight="false" outlineLevel="0" collapsed="false">
      <c r="A3046" s="1" t="n">
        <v>7876</v>
      </c>
      <c r="B3046" s="1" t="s">
        <v>6156</v>
      </c>
      <c r="C3046" s="1" t="s">
        <v>6157</v>
      </c>
      <c r="D3046" s="1" t="n">
        <v>9.8570826863568</v>
      </c>
      <c r="E3046" s="1" t="n">
        <v>4.87851095658294</v>
      </c>
      <c r="F3046" s="1" t="n">
        <v>14.8356544161307</v>
      </c>
      <c r="G3046" s="2" t="n">
        <v>3.04102103042565</v>
      </c>
      <c r="H3046" s="1" t="n">
        <v>1.60455579347686</v>
      </c>
      <c r="I3046" s="1" t="n">
        <v>0.00103678851941792</v>
      </c>
      <c r="J3046" s="1" t="n">
        <v>0.00504756462526163</v>
      </c>
    </row>
    <row r="3047" customFormat="false" ht="15" hidden="false" customHeight="false" outlineLevel="0" collapsed="false">
      <c r="A3047" s="1" t="n">
        <v>4770</v>
      </c>
      <c r="B3047" s="1" t="s">
        <v>4500</v>
      </c>
      <c r="C3047" s="1" t="s">
        <v>4501</v>
      </c>
      <c r="D3047" s="1" t="n">
        <v>26.6910870926725</v>
      </c>
      <c r="E3047" s="1" t="n">
        <v>13.2061316139417</v>
      </c>
      <c r="F3047" s="1" t="n">
        <v>40.1760425714034</v>
      </c>
      <c r="G3047" s="2" t="n">
        <v>3.04222642526063</v>
      </c>
      <c r="H3047" s="1" t="n">
        <v>1.60512753322152</v>
      </c>
      <c r="I3047" s="3" t="n">
        <v>4.67727627050653E-008</v>
      </c>
      <c r="J3047" s="3" t="n">
        <v>3.75986333996441E-007</v>
      </c>
    </row>
    <row r="3048" customFormat="false" ht="15" hidden="false" customHeight="false" outlineLevel="0" collapsed="false">
      <c r="A3048" s="1" t="n">
        <v>9367</v>
      </c>
      <c r="B3048" s="1" t="s">
        <v>6978</v>
      </c>
      <c r="C3048" s="1" t="s">
        <v>6979</v>
      </c>
      <c r="D3048" s="1" t="n">
        <v>6.33861235923254</v>
      </c>
      <c r="E3048" s="1" t="n">
        <v>3.13307842819648</v>
      </c>
      <c r="F3048" s="1" t="n">
        <v>9.5441462902686</v>
      </c>
      <c r="G3048" s="2" t="n">
        <v>3.04625195602352</v>
      </c>
      <c r="H3048" s="1" t="n">
        <v>1.6070352723153</v>
      </c>
      <c r="I3048" s="1" t="n">
        <v>0.00847099372575931</v>
      </c>
      <c r="J3048" s="1" t="n">
        <v>0.0346761805722766</v>
      </c>
    </row>
    <row r="3049" customFormat="false" ht="15" hidden="false" customHeight="false" outlineLevel="0" collapsed="false">
      <c r="A3049" s="1" t="n">
        <v>9465</v>
      </c>
      <c r="B3049" s="1" t="s">
        <v>7182</v>
      </c>
      <c r="C3049" s="1" t="s">
        <v>7183</v>
      </c>
      <c r="D3049" s="1" t="n">
        <v>6.53603743154205</v>
      </c>
      <c r="E3049" s="1" t="n">
        <v>3.22967035125029</v>
      </c>
      <c r="F3049" s="1" t="n">
        <v>9.8424045118338</v>
      </c>
      <c r="G3049" s="2" t="n">
        <v>3.0474950819744</v>
      </c>
      <c r="H3049" s="1" t="n">
        <v>1.60762389263651</v>
      </c>
      <c r="I3049" s="1" t="n">
        <v>0.00948013834805469</v>
      </c>
      <c r="J3049" s="1" t="n">
        <v>0.0384053275032022</v>
      </c>
    </row>
    <row r="3050" customFormat="false" ht="15" hidden="false" customHeight="false" outlineLevel="0" collapsed="false">
      <c r="A3050" s="1" t="n">
        <v>4764</v>
      </c>
      <c r="B3050" s="1" t="s">
        <v>4524</v>
      </c>
      <c r="C3050" s="1" t="s">
        <v>4525</v>
      </c>
      <c r="D3050" s="1" t="n">
        <v>25.0388756483118</v>
      </c>
      <c r="E3050" s="1" t="n">
        <v>12.3670546857593</v>
      </c>
      <c r="F3050" s="1" t="n">
        <v>37.7106966108642</v>
      </c>
      <c r="G3050" s="2" t="n">
        <v>3.04928680021834</v>
      </c>
      <c r="H3050" s="1" t="n">
        <v>1.60847184919771</v>
      </c>
      <c r="I3050" s="3" t="n">
        <v>4.52247496169594E-008</v>
      </c>
      <c r="J3050" s="3" t="n">
        <v>3.64000377689482E-007</v>
      </c>
    </row>
    <row r="3051" customFormat="false" ht="15" hidden="false" customHeight="false" outlineLevel="0" collapsed="false">
      <c r="A3051" s="1" t="n">
        <v>4373</v>
      </c>
      <c r="B3051" s="1" t="s">
        <v>4310</v>
      </c>
      <c r="C3051" s="1" t="s">
        <v>4311</v>
      </c>
      <c r="D3051" s="1" t="n">
        <v>30.3901275569581</v>
      </c>
      <c r="E3051" s="1" t="n">
        <v>14.9972871169403</v>
      </c>
      <c r="F3051" s="1" t="n">
        <v>45.782967996976</v>
      </c>
      <c r="G3051" s="2" t="n">
        <v>3.05274998337943</v>
      </c>
      <c r="H3051" s="1" t="n">
        <v>1.61010943936173</v>
      </c>
      <c r="I3051" s="3" t="n">
        <v>4.16346806323976E-009</v>
      </c>
      <c r="J3051" s="3" t="n">
        <v>3.6506750381172E-008</v>
      </c>
    </row>
    <row r="3052" customFormat="false" ht="15" hidden="false" customHeight="false" outlineLevel="0" collapsed="false">
      <c r="A3052" s="1" t="n">
        <v>1679</v>
      </c>
      <c r="B3052" s="1" t="s">
        <v>2450</v>
      </c>
      <c r="C3052" s="1" t="s">
        <v>2451</v>
      </c>
      <c r="D3052" s="1" t="n">
        <v>93.2515681623185</v>
      </c>
      <c r="E3052" s="1" t="n">
        <v>45.9963956241444</v>
      </c>
      <c r="F3052" s="1" t="n">
        <v>140.506740700493</v>
      </c>
      <c r="G3052" s="2" t="n">
        <v>3.05473371975995</v>
      </c>
      <c r="H3052" s="1" t="n">
        <v>1.61104662622242</v>
      </c>
      <c r="I3052" s="3" t="n">
        <v>5.67557483024393E-025</v>
      </c>
      <c r="J3052" s="3" t="n">
        <v>1.29615390881997E-023</v>
      </c>
    </row>
    <row r="3053" customFormat="false" ht="15" hidden="false" customHeight="false" outlineLevel="0" collapsed="false">
      <c r="A3053" s="1" t="n">
        <v>189</v>
      </c>
      <c r="B3053" s="1" t="s">
        <v>320</v>
      </c>
      <c r="C3053" s="1" t="s">
        <v>321</v>
      </c>
      <c r="D3053" s="1" t="n">
        <v>1470.10574039338</v>
      </c>
      <c r="E3053" s="1" t="n">
        <v>724.526487939705</v>
      </c>
      <c r="F3053" s="1" t="n">
        <v>2215.68499284705</v>
      </c>
      <c r="G3053" s="2" t="n">
        <v>3.05811454754078</v>
      </c>
      <c r="H3053" s="1" t="n">
        <v>1.61264244661827</v>
      </c>
      <c r="I3053" s="3" t="n">
        <v>7.59819051111614E-127</v>
      </c>
      <c r="J3053" s="3" t="n">
        <v>1.54150802623406E-124</v>
      </c>
    </row>
    <row r="3054" customFormat="false" ht="15" hidden="false" customHeight="false" outlineLevel="0" collapsed="false">
      <c r="A3054" s="1" t="n">
        <v>1962</v>
      </c>
      <c r="B3054" s="1" t="s">
        <v>2935</v>
      </c>
      <c r="C3054" s="1" t="s">
        <v>2936</v>
      </c>
      <c r="D3054" s="1" t="n">
        <v>88.5459786729395</v>
      </c>
      <c r="E3054" s="1" t="n">
        <v>43.5785284906931</v>
      </c>
      <c r="F3054" s="1" t="n">
        <v>133.513428855186</v>
      </c>
      <c r="G3054" s="2" t="n">
        <v>3.06374339564264</v>
      </c>
      <c r="H3054" s="1" t="n">
        <v>1.61529546915042</v>
      </c>
      <c r="I3054" s="3" t="n">
        <v>9.97291224610147E-022</v>
      </c>
      <c r="J3054" s="3" t="n">
        <v>1.94903846668968E-020</v>
      </c>
    </row>
    <row r="3055" customFormat="false" ht="15" hidden="false" customHeight="false" outlineLevel="0" collapsed="false">
      <c r="A3055" s="1" t="n">
        <v>8300</v>
      </c>
      <c r="B3055" s="1" t="s">
        <v>6443</v>
      </c>
      <c r="C3055" s="1" t="s">
        <v>6444</v>
      </c>
      <c r="D3055" s="1" t="n">
        <v>9.09834409308431</v>
      </c>
      <c r="E3055" s="1" t="n">
        <v>4.47636751102232</v>
      </c>
      <c r="F3055" s="1" t="n">
        <v>13.7203206751463</v>
      </c>
      <c r="G3055" s="2" t="n">
        <v>3.06505679914847</v>
      </c>
      <c r="H3055" s="1" t="n">
        <v>1.61591380901901</v>
      </c>
      <c r="I3055" s="1" t="n">
        <v>0.00209146269392975</v>
      </c>
      <c r="J3055" s="1" t="n">
        <v>0.00966205367904126</v>
      </c>
    </row>
    <row r="3056" customFormat="false" ht="15" hidden="false" customHeight="false" outlineLevel="0" collapsed="false">
      <c r="A3056" s="1" t="n">
        <v>1696</v>
      </c>
      <c r="B3056" s="1" t="s">
        <v>2685</v>
      </c>
      <c r="C3056" s="1" t="s">
        <v>2686</v>
      </c>
      <c r="D3056" s="1" t="n">
        <v>90.753734163948</v>
      </c>
      <c r="E3056" s="1" t="n">
        <v>44.6446320549686</v>
      </c>
      <c r="F3056" s="1" t="n">
        <v>136.862836272927</v>
      </c>
      <c r="G3056" s="2" t="n">
        <v>3.06560565006819</v>
      </c>
      <c r="H3056" s="1" t="n">
        <v>1.61617212515002</v>
      </c>
      <c r="I3056" s="3" t="n">
        <v>9.94186639510423E-025</v>
      </c>
      <c r="J3056" s="3" t="n">
        <v>2.24770592602522E-023</v>
      </c>
    </row>
    <row r="3057" customFormat="false" ht="15" hidden="false" customHeight="false" outlineLevel="0" collapsed="false">
      <c r="A3057" s="1" t="n">
        <v>350</v>
      </c>
      <c r="B3057" s="1" t="s">
        <v>874</v>
      </c>
      <c r="C3057" s="1" t="s">
        <v>875</v>
      </c>
      <c r="D3057" s="1" t="n">
        <v>383.031389493585</v>
      </c>
      <c r="E3057" s="1" t="n">
        <v>188.165701519767</v>
      </c>
      <c r="F3057" s="1" t="n">
        <v>577.897077467402</v>
      </c>
      <c r="G3057" s="2" t="n">
        <v>3.07121368453375</v>
      </c>
      <c r="H3057" s="1" t="n">
        <v>1.61880889358774</v>
      </c>
      <c r="I3057" s="3" t="n">
        <v>2.14270606692562E-085</v>
      </c>
      <c r="J3057" s="3" t="n">
        <v>2.34742632657703E-083</v>
      </c>
    </row>
    <row r="3058" customFormat="false" ht="15" hidden="false" customHeight="false" outlineLevel="0" collapsed="false">
      <c r="A3058" s="1" t="n">
        <v>9486</v>
      </c>
      <c r="B3058" s="1" t="s">
        <v>7062</v>
      </c>
      <c r="C3058" s="1" t="s">
        <v>7063</v>
      </c>
      <c r="D3058" s="1" t="n">
        <v>6.06898614723602</v>
      </c>
      <c r="E3058" s="1" t="n">
        <v>2.9745692635282</v>
      </c>
      <c r="F3058" s="1" t="n">
        <v>9.16340303094383</v>
      </c>
      <c r="G3058" s="2" t="n">
        <v>3.08058149571374</v>
      </c>
      <c r="H3058" s="1" t="n">
        <v>1.62320270215377</v>
      </c>
      <c r="I3058" s="1" t="n">
        <v>0.00978681603466053</v>
      </c>
      <c r="J3058" s="1" t="n">
        <v>0.0395599487700847</v>
      </c>
    </row>
    <row r="3059" customFormat="false" ht="15" hidden="false" customHeight="false" outlineLevel="0" collapsed="false">
      <c r="A3059" s="1" t="n">
        <v>6070</v>
      </c>
      <c r="B3059" s="1" t="s">
        <v>5128</v>
      </c>
      <c r="C3059" s="1" t="s">
        <v>5129</v>
      </c>
      <c r="D3059" s="1" t="n">
        <v>16.8756963197865</v>
      </c>
      <c r="E3059" s="1" t="n">
        <v>8.25847973140053</v>
      </c>
      <c r="F3059" s="1" t="n">
        <v>25.4929129081724</v>
      </c>
      <c r="G3059" s="2" t="n">
        <v>3.08687721436705</v>
      </c>
      <c r="H3059" s="1" t="n">
        <v>1.62614809851936</v>
      </c>
      <c r="I3059" s="3" t="n">
        <v>9.74774930359556E-006</v>
      </c>
      <c r="J3059" s="3" t="n">
        <v>6.15762272318069E-005</v>
      </c>
    </row>
    <row r="3060" customFormat="false" ht="15" hidden="false" customHeight="false" outlineLevel="0" collapsed="false">
      <c r="A3060" s="1" t="n">
        <v>9507</v>
      </c>
      <c r="B3060" s="1" t="s">
        <v>7042</v>
      </c>
      <c r="C3060" s="1" t="s">
        <v>7043</v>
      </c>
      <c r="D3060" s="1" t="n">
        <v>5.96527251455898</v>
      </c>
      <c r="E3060" s="1" t="n">
        <v>2.91881270666477</v>
      </c>
      <c r="F3060" s="1" t="n">
        <v>9.0117323224532</v>
      </c>
      <c r="G3060" s="2" t="n">
        <v>3.08746508533279</v>
      </c>
      <c r="H3060" s="1" t="n">
        <v>1.62642282204078</v>
      </c>
      <c r="I3060" s="1" t="n">
        <v>0.00996697323399641</v>
      </c>
      <c r="J3060" s="1" t="n">
        <v>0.0401991818327925</v>
      </c>
    </row>
    <row r="3061" customFormat="false" ht="15" hidden="false" customHeight="false" outlineLevel="0" collapsed="false">
      <c r="A3061" s="1" t="n">
        <v>9464</v>
      </c>
      <c r="B3061" s="1" t="s">
        <v>7124</v>
      </c>
      <c r="C3061" s="1" t="s">
        <v>7125</v>
      </c>
      <c r="D3061" s="1" t="n">
        <v>6.54987977283901</v>
      </c>
      <c r="E3061" s="1" t="n">
        <v>3.19825173553971</v>
      </c>
      <c r="F3061" s="1" t="n">
        <v>9.90150781013831</v>
      </c>
      <c r="G3061" s="2" t="n">
        <v>3.09591258877795</v>
      </c>
      <c r="H3061" s="1" t="n">
        <v>1.63036473843425</v>
      </c>
      <c r="I3061" s="1" t="n">
        <v>0.00945918756046218</v>
      </c>
      <c r="J3061" s="1" t="n">
        <v>0.0383245020940788</v>
      </c>
    </row>
    <row r="3062" customFormat="false" ht="15" hidden="false" customHeight="false" outlineLevel="0" collapsed="false">
      <c r="A3062" s="1" t="n">
        <v>6214</v>
      </c>
      <c r="B3062" s="1" t="s">
        <v>5108</v>
      </c>
      <c r="C3062" s="1" t="s">
        <v>5109</v>
      </c>
      <c r="D3062" s="1" t="n">
        <v>18.4139471450143</v>
      </c>
      <c r="E3062" s="1" t="n">
        <v>8.97221300894001</v>
      </c>
      <c r="F3062" s="1" t="n">
        <v>27.8556812810886</v>
      </c>
      <c r="G3062" s="2" t="n">
        <v>3.10466116367644</v>
      </c>
      <c r="H3062" s="1" t="n">
        <v>1.63443582427247</v>
      </c>
      <c r="I3062" s="3" t="n">
        <v>1.5757178027765E-005</v>
      </c>
      <c r="J3062" s="3" t="n">
        <v>9.72309678623468E-005</v>
      </c>
    </row>
    <row r="3063" customFormat="false" ht="15" hidden="false" customHeight="false" outlineLevel="0" collapsed="false">
      <c r="A3063" s="1" t="n">
        <v>1752</v>
      </c>
      <c r="B3063" s="1" t="s">
        <v>2523</v>
      </c>
      <c r="C3063" s="1" t="s">
        <v>2524</v>
      </c>
      <c r="D3063" s="1" t="n">
        <v>87.4122670375607</v>
      </c>
      <c r="E3063" s="1" t="n">
        <v>42.4496792893933</v>
      </c>
      <c r="F3063" s="1" t="n">
        <v>132.374854785728</v>
      </c>
      <c r="G3063" s="2" t="n">
        <v>3.11839469700785</v>
      </c>
      <c r="H3063" s="1" t="n">
        <v>1.64080354233268</v>
      </c>
      <c r="I3063" s="3" t="n">
        <v>3.02876196156513E-024</v>
      </c>
      <c r="J3063" s="3" t="n">
        <v>6.62870140720624E-023</v>
      </c>
    </row>
    <row r="3064" customFormat="false" ht="15" hidden="false" customHeight="false" outlineLevel="0" collapsed="false">
      <c r="A3064" s="1" t="n">
        <v>1017</v>
      </c>
      <c r="B3064" s="1" t="s">
        <v>1739</v>
      </c>
      <c r="C3064" s="1" t="s">
        <v>1740</v>
      </c>
      <c r="D3064" s="1" t="n">
        <v>146.230635294627</v>
      </c>
      <c r="E3064" s="1" t="n">
        <v>70.9356294705859</v>
      </c>
      <c r="F3064" s="1" t="n">
        <v>221.525641118669</v>
      </c>
      <c r="G3064" s="2" t="n">
        <v>3.12291076814264</v>
      </c>
      <c r="H3064" s="1" t="n">
        <v>1.6428913473933</v>
      </c>
      <c r="I3064" s="3" t="n">
        <v>1.37285882400127E-038</v>
      </c>
      <c r="J3064" s="3" t="n">
        <v>5.1760962386927E-037</v>
      </c>
    </row>
    <row r="3065" customFormat="false" ht="15" hidden="false" customHeight="false" outlineLevel="0" collapsed="false">
      <c r="A3065" s="1" t="n">
        <v>863</v>
      </c>
      <c r="B3065" s="1" t="s">
        <v>1562</v>
      </c>
      <c r="C3065" s="1" t="s">
        <v>1563</v>
      </c>
      <c r="D3065" s="1" t="n">
        <v>173.055105507772</v>
      </c>
      <c r="E3065" s="1" t="n">
        <v>83.8268910286997</v>
      </c>
      <c r="F3065" s="1" t="n">
        <v>262.283319986845</v>
      </c>
      <c r="G3065" s="2" t="n">
        <v>3.12886851424619</v>
      </c>
      <c r="H3065" s="1" t="n">
        <v>1.64564103287391</v>
      </c>
      <c r="I3065" s="3" t="n">
        <v>1.61511648829845E-044</v>
      </c>
      <c r="J3065" s="3" t="n">
        <v>7.17613286527413E-043</v>
      </c>
    </row>
    <row r="3066" customFormat="false" ht="15" hidden="false" customHeight="false" outlineLevel="0" collapsed="false">
      <c r="A3066" s="1" t="n">
        <v>180</v>
      </c>
      <c r="B3066" s="1" t="s">
        <v>332</v>
      </c>
      <c r="C3066" s="1" t="s">
        <v>333</v>
      </c>
      <c r="D3066" s="1" t="n">
        <v>656.066092013122</v>
      </c>
      <c r="E3066" s="1" t="n">
        <v>317.708036299795</v>
      </c>
      <c r="F3066" s="1" t="n">
        <v>994.42414772645</v>
      </c>
      <c r="G3066" s="2" t="n">
        <v>3.12999368636711</v>
      </c>
      <c r="H3066" s="1" t="n">
        <v>1.64615974704414</v>
      </c>
      <c r="I3066" s="3" t="n">
        <v>1.07007884216404E-130</v>
      </c>
      <c r="J3066" s="3" t="n">
        <v>2.27950572910767E-128</v>
      </c>
    </row>
    <row r="3067" customFormat="false" ht="15" hidden="false" customHeight="false" outlineLevel="0" collapsed="false">
      <c r="A3067" s="1" t="n">
        <v>3189</v>
      </c>
      <c r="B3067" s="1" t="s">
        <v>3709</v>
      </c>
      <c r="C3067" s="1" t="s">
        <v>3710</v>
      </c>
      <c r="D3067" s="1" t="n">
        <v>46.3121550946087</v>
      </c>
      <c r="E3067" s="1" t="n">
        <v>22.4262496804243</v>
      </c>
      <c r="F3067" s="1" t="n">
        <v>70.198060508793</v>
      </c>
      <c r="G3067" s="2" t="n">
        <v>3.13017385916596</v>
      </c>
      <c r="H3067" s="1" t="n">
        <v>1.64624279095681</v>
      </c>
      <c r="I3067" s="3" t="n">
        <v>2.56908250260295E-013</v>
      </c>
      <c r="J3067" s="3" t="n">
        <v>3.08902162056467E-012</v>
      </c>
    </row>
    <row r="3068" customFormat="false" ht="15" hidden="false" customHeight="false" outlineLevel="0" collapsed="false">
      <c r="A3068" s="1" t="n">
        <v>290</v>
      </c>
      <c r="B3068" s="1" t="s">
        <v>467</v>
      </c>
      <c r="C3068" s="1" t="s">
        <v>468</v>
      </c>
      <c r="D3068" s="1" t="n">
        <v>440.668339699863</v>
      </c>
      <c r="E3068" s="1" t="n">
        <v>213.355455499588</v>
      </c>
      <c r="F3068" s="1" t="n">
        <v>667.981223900138</v>
      </c>
      <c r="G3068" s="2" t="n">
        <v>3.13083732654508</v>
      </c>
      <c r="H3068" s="1" t="n">
        <v>1.64654855022567</v>
      </c>
      <c r="I3068" s="3" t="n">
        <v>4.88245432266343E-097</v>
      </c>
      <c r="J3068" s="3" t="n">
        <v>6.45561477752437E-095</v>
      </c>
    </row>
    <row r="3069" customFormat="false" ht="15" hidden="false" customHeight="false" outlineLevel="0" collapsed="false">
      <c r="A3069" s="1" t="n">
        <v>9666</v>
      </c>
      <c r="B3069" s="1" t="s">
        <v>7134</v>
      </c>
      <c r="C3069" s="1" t="s">
        <v>7135</v>
      </c>
      <c r="D3069" s="1" t="n">
        <v>5.59793634706526</v>
      </c>
      <c r="E3069" s="1" t="n">
        <v>2.70988076137602</v>
      </c>
      <c r="F3069" s="1" t="n">
        <v>8.48599193275451</v>
      </c>
      <c r="G3069" s="2" t="n">
        <v>3.13150012122508</v>
      </c>
      <c r="H3069" s="1" t="n">
        <v>1.64685393479158</v>
      </c>
      <c r="I3069" s="1" t="n">
        <v>0.0117106151577159</v>
      </c>
      <c r="J3069" s="1" t="n">
        <v>0.0464547721505751</v>
      </c>
    </row>
    <row r="3070" customFormat="false" ht="15" hidden="false" customHeight="false" outlineLevel="0" collapsed="false">
      <c r="A3070" s="1" t="n">
        <v>4723</v>
      </c>
      <c r="B3070" s="1" t="s">
        <v>4494</v>
      </c>
      <c r="C3070" s="1" t="s">
        <v>4495</v>
      </c>
      <c r="D3070" s="1" t="n">
        <v>24.3892814050131</v>
      </c>
      <c r="E3070" s="1" t="n">
        <v>11.8007822797153</v>
      </c>
      <c r="F3070" s="1" t="n">
        <v>36.9777805303109</v>
      </c>
      <c r="G3070" s="2" t="n">
        <v>3.13350247922741</v>
      </c>
      <c r="H3070" s="1" t="n">
        <v>1.64777613458706</v>
      </c>
      <c r="I3070" s="3" t="n">
        <v>3.63541866984133E-008</v>
      </c>
      <c r="J3070" s="3" t="n">
        <v>2.95143962473843E-007</v>
      </c>
    </row>
    <row r="3071" customFormat="false" ht="15" hidden="false" customHeight="false" outlineLevel="0" collapsed="false">
      <c r="A3071" s="1" t="n">
        <v>8750</v>
      </c>
      <c r="B3071" s="1" t="s">
        <v>6784</v>
      </c>
      <c r="C3071" s="1" t="s">
        <v>6785</v>
      </c>
      <c r="D3071" s="1" t="n">
        <v>7.04107527769387</v>
      </c>
      <c r="E3071" s="1" t="n">
        <v>3.40310070659162</v>
      </c>
      <c r="F3071" s="1" t="n">
        <v>10.6790498487961</v>
      </c>
      <c r="G3071" s="2" t="n">
        <v>3.13803521244946</v>
      </c>
      <c r="H3071" s="1" t="n">
        <v>1.64986154113367</v>
      </c>
      <c r="I3071" s="1" t="n">
        <v>0.00411078576252388</v>
      </c>
      <c r="J3071" s="1" t="n">
        <v>0.0180100513343482</v>
      </c>
    </row>
    <row r="3072" customFormat="false" ht="15" hidden="false" customHeight="false" outlineLevel="0" collapsed="false">
      <c r="A3072" s="1" t="n">
        <v>759</v>
      </c>
      <c r="B3072" s="1" t="s">
        <v>808</v>
      </c>
      <c r="C3072" s="1" t="s">
        <v>809</v>
      </c>
      <c r="D3072" s="1" t="n">
        <v>631.40009077298</v>
      </c>
      <c r="E3072" s="1" t="n">
        <v>305.16479292909</v>
      </c>
      <c r="F3072" s="1" t="n">
        <v>957.635388616869</v>
      </c>
      <c r="G3072" s="2" t="n">
        <v>3.13809263324616</v>
      </c>
      <c r="H3072" s="1" t="n">
        <v>1.6498879397988</v>
      </c>
      <c r="I3072" s="3" t="n">
        <v>2.11237401131094E-049</v>
      </c>
      <c r="J3072" s="3" t="n">
        <v>1.06715242542433E-047</v>
      </c>
    </row>
    <row r="3073" customFormat="false" ht="15" hidden="false" customHeight="false" outlineLevel="0" collapsed="false">
      <c r="A3073" s="1" t="n">
        <v>5514</v>
      </c>
      <c r="B3073" s="1" t="s">
        <v>4661</v>
      </c>
      <c r="C3073" s="1" t="s">
        <v>4662</v>
      </c>
      <c r="D3073" s="1" t="n">
        <v>23.9249896353564</v>
      </c>
      <c r="E3073" s="1" t="n">
        <v>11.5627677946381</v>
      </c>
      <c r="F3073" s="1" t="n">
        <v>36.2872114760747</v>
      </c>
      <c r="G3073" s="2" t="n">
        <v>3.13828074043845</v>
      </c>
      <c r="H3073" s="1" t="n">
        <v>1.64997441690823</v>
      </c>
      <c r="I3073" s="3" t="n">
        <v>1.4240969482119E-006</v>
      </c>
      <c r="J3073" s="3" t="n">
        <v>9.90307823399291E-006</v>
      </c>
    </row>
    <row r="3074" customFormat="false" ht="15" hidden="false" customHeight="false" outlineLevel="0" collapsed="false">
      <c r="A3074" s="1" t="n">
        <v>8076</v>
      </c>
      <c r="B3074" s="1" t="s">
        <v>6413</v>
      </c>
      <c r="C3074" s="1" t="s">
        <v>6414</v>
      </c>
      <c r="D3074" s="1" t="n">
        <v>8.47640611284748</v>
      </c>
      <c r="E3074" s="1" t="n">
        <v>4.08307929249845</v>
      </c>
      <c r="F3074" s="1" t="n">
        <v>12.8697329331965</v>
      </c>
      <c r="G3074" s="2" t="n">
        <v>3.15196742733876</v>
      </c>
      <c r="H3074" s="1" t="n">
        <v>1.65625262595557</v>
      </c>
      <c r="I3074" s="1" t="n">
        <v>0.00147289702128977</v>
      </c>
      <c r="J3074" s="1" t="n">
        <v>0.00699316039924902</v>
      </c>
    </row>
    <row r="3075" customFormat="false" ht="15" hidden="false" customHeight="false" outlineLevel="0" collapsed="false">
      <c r="A3075" s="1" t="n">
        <v>6330</v>
      </c>
      <c r="B3075" s="1" t="s">
        <v>5269</v>
      </c>
      <c r="C3075" s="1" t="s">
        <v>5270</v>
      </c>
      <c r="D3075" s="1" t="n">
        <v>14.6133677596835</v>
      </c>
      <c r="E3075" s="1" t="n">
        <v>7.03786741109612</v>
      </c>
      <c r="F3075" s="1" t="n">
        <v>22.1888681082709</v>
      </c>
      <c r="G3075" s="2" t="n">
        <v>3.15278291166543</v>
      </c>
      <c r="H3075" s="1" t="n">
        <v>1.65662583508751</v>
      </c>
      <c r="I3075" s="3" t="n">
        <v>2.34159384645161E-005</v>
      </c>
      <c r="J3075" s="1" t="n">
        <v>0.000141842139728816</v>
      </c>
    </row>
    <row r="3076" customFormat="false" ht="15" hidden="false" customHeight="false" outlineLevel="0" collapsed="false">
      <c r="A3076" s="1" t="n">
        <v>6298</v>
      </c>
      <c r="B3076" s="1" t="s">
        <v>5238</v>
      </c>
      <c r="C3076" s="1" t="s">
        <v>5239</v>
      </c>
      <c r="D3076" s="1" t="n">
        <v>14.8228792436887</v>
      </c>
      <c r="E3076" s="1" t="n">
        <v>7.13712622227141</v>
      </c>
      <c r="F3076" s="1" t="n">
        <v>22.5086322651059</v>
      </c>
      <c r="G3076" s="2" t="n">
        <v>3.15373885288279</v>
      </c>
      <c r="H3076" s="1" t="n">
        <v>1.65706320190102</v>
      </c>
      <c r="I3076" s="3" t="n">
        <v>2.08780313772188E-005</v>
      </c>
      <c r="J3076" s="1" t="n">
        <v>0.000127111342510016</v>
      </c>
    </row>
    <row r="3077" customFormat="false" ht="15" hidden="false" customHeight="false" outlineLevel="0" collapsed="false">
      <c r="A3077" s="1" t="n">
        <v>3444</v>
      </c>
      <c r="B3077" s="1" t="s">
        <v>3891</v>
      </c>
      <c r="C3077" s="1" t="s">
        <v>3892</v>
      </c>
      <c r="D3077" s="1" t="n">
        <v>40.3272395492444</v>
      </c>
      <c r="E3077" s="1" t="n">
        <v>19.4116719592138</v>
      </c>
      <c r="F3077" s="1" t="n">
        <v>61.2428071392751</v>
      </c>
      <c r="G3077" s="2" t="n">
        <v>3.15494756288658</v>
      </c>
      <c r="H3077" s="1" t="n">
        <v>1.65761602695357</v>
      </c>
      <c r="I3077" s="3" t="n">
        <v>2.80046315586479E-012</v>
      </c>
      <c r="J3077" s="3" t="n">
        <v>3.1179140316051E-011</v>
      </c>
    </row>
    <row r="3078" customFormat="false" ht="15" hidden="false" customHeight="false" outlineLevel="0" collapsed="false">
      <c r="A3078" s="1" t="n">
        <v>4576</v>
      </c>
      <c r="B3078" s="1" t="s">
        <v>4418</v>
      </c>
      <c r="C3078" s="1" t="s">
        <v>4419</v>
      </c>
      <c r="D3078" s="1" t="n">
        <v>26.6693295172648</v>
      </c>
      <c r="E3078" s="1" t="n">
        <v>12.8237693133116</v>
      </c>
      <c r="F3078" s="1" t="n">
        <v>40.514889721218</v>
      </c>
      <c r="G3078" s="2" t="n">
        <v>3.15935890075328</v>
      </c>
      <c r="H3078" s="1" t="n">
        <v>1.65963183544688</v>
      </c>
      <c r="I3078" s="3" t="n">
        <v>1.5671916604178E-008</v>
      </c>
      <c r="J3078" s="3" t="n">
        <v>1.31320797698995E-007</v>
      </c>
    </row>
    <row r="3079" customFormat="false" ht="15" hidden="false" customHeight="false" outlineLevel="0" collapsed="false">
      <c r="A3079" s="1" t="n">
        <v>3773</v>
      </c>
      <c r="B3079" s="1" t="s">
        <v>4039</v>
      </c>
      <c r="C3079" s="1" t="s">
        <v>4040</v>
      </c>
      <c r="D3079" s="1" t="n">
        <v>35.2515395903933</v>
      </c>
      <c r="E3079" s="1" t="n">
        <v>16.9491277122801</v>
      </c>
      <c r="F3079" s="1" t="n">
        <v>53.5539514685064</v>
      </c>
      <c r="G3079" s="2" t="n">
        <v>3.15968776550697</v>
      </c>
      <c r="H3079" s="1" t="n">
        <v>1.65978200099392</v>
      </c>
      <c r="I3079" s="3" t="n">
        <v>5.57785328059799E-011</v>
      </c>
      <c r="J3079" s="3" t="n">
        <v>5.66862460088125E-010</v>
      </c>
    </row>
    <row r="3080" customFormat="false" ht="15" hidden="false" customHeight="false" outlineLevel="0" collapsed="false">
      <c r="A3080" s="1" t="n">
        <v>3115</v>
      </c>
      <c r="B3080" s="1" t="s">
        <v>3640</v>
      </c>
      <c r="C3080" s="1" t="s">
        <v>3641</v>
      </c>
      <c r="D3080" s="1" t="n">
        <v>46.7143203103474</v>
      </c>
      <c r="E3080" s="1" t="n">
        <v>22.441684105869</v>
      </c>
      <c r="F3080" s="1" t="n">
        <v>70.9869565148257</v>
      </c>
      <c r="G3080" s="2" t="n">
        <v>3.16317421544406</v>
      </c>
      <c r="H3080" s="1" t="n">
        <v>1.66137301612582</v>
      </c>
      <c r="I3080" s="3" t="n">
        <v>1.02457937875194E-013</v>
      </c>
      <c r="J3080" s="3" t="n">
        <v>1.26120294378377E-012</v>
      </c>
    </row>
    <row r="3081" customFormat="false" ht="15" hidden="false" customHeight="false" outlineLevel="0" collapsed="false">
      <c r="A3081" s="1" t="n">
        <v>5642</v>
      </c>
      <c r="B3081" s="1" t="s">
        <v>4962</v>
      </c>
      <c r="C3081" s="1" t="s">
        <v>4963</v>
      </c>
      <c r="D3081" s="1" t="n">
        <v>17.8431265934892</v>
      </c>
      <c r="E3081" s="1" t="n">
        <v>8.57049509669353</v>
      </c>
      <c r="F3081" s="1" t="n">
        <v>27.1157580902849</v>
      </c>
      <c r="G3081" s="2" t="n">
        <v>3.16384967080211</v>
      </c>
      <c r="H3081" s="1" t="n">
        <v>1.66168105229469</v>
      </c>
      <c r="I3081" s="3" t="n">
        <v>2.26638438867331E-006</v>
      </c>
      <c r="J3081" s="3" t="n">
        <v>1.54027371498209E-005</v>
      </c>
    </row>
    <row r="3082" customFormat="false" ht="15" hidden="false" customHeight="false" outlineLevel="0" collapsed="false">
      <c r="A3082" s="1" t="n">
        <v>7494</v>
      </c>
      <c r="B3082" s="1" t="s">
        <v>5884</v>
      </c>
      <c r="C3082" s="1" t="s">
        <v>5885</v>
      </c>
      <c r="D3082" s="1" t="n">
        <v>10.2175994040572</v>
      </c>
      <c r="E3082" s="1" t="n">
        <v>4.90284889773579</v>
      </c>
      <c r="F3082" s="1" t="n">
        <v>15.5323499103786</v>
      </c>
      <c r="G3082" s="2" t="n">
        <v>3.16802541427529</v>
      </c>
      <c r="H3082" s="1" t="n">
        <v>1.66358390893452</v>
      </c>
      <c r="I3082" s="1" t="n">
        <v>0.000466464403970187</v>
      </c>
      <c r="J3082" s="1" t="n">
        <v>0.00238672419346582</v>
      </c>
    </row>
    <row r="3083" customFormat="false" ht="15" hidden="false" customHeight="false" outlineLevel="0" collapsed="false">
      <c r="A3083" s="1" t="n">
        <v>7702</v>
      </c>
      <c r="B3083" s="1" t="s">
        <v>6084</v>
      </c>
      <c r="C3083" s="1" t="s">
        <v>6085</v>
      </c>
      <c r="D3083" s="1" t="n">
        <v>9.60319223260065</v>
      </c>
      <c r="E3083" s="1" t="n">
        <v>4.60112198405795</v>
      </c>
      <c r="F3083" s="1" t="n">
        <v>14.6052624811433</v>
      </c>
      <c r="G3083" s="2" t="n">
        <v>3.17428282313486</v>
      </c>
      <c r="H3083" s="1" t="n">
        <v>1.66643067554433</v>
      </c>
      <c r="I3083" s="1" t="n">
        <v>0.000726201271832181</v>
      </c>
      <c r="J3083" s="1" t="n">
        <v>0.00361535465685967</v>
      </c>
    </row>
    <row r="3084" customFormat="false" ht="15" hidden="false" customHeight="false" outlineLevel="0" collapsed="false">
      <c r="A3084" s="1" t="n">
        <v>385</v>
      </c>
      <c r="B3084" s="1" t="s">
        <v>622</v>
      </c>
      <c r="C3084" s="1" t="s">
        <v>623</v>
      </c>
      <c r="D3084" s="1" t="n">
        <v>335.646290801295</v>
      </c>
      <c r="E3084" s="1" t="n">
        <v>160.789666937959</v>
      </c>
      <c r="F3084" s="1" t="n">
        <v>510.502914664631</v>
      </c>
      <c r="G3084" s="2" t="n">
        <v>3.17497339466229</v>
      </c>
      <c r="H3084" s="1" t="n">
        <v>1.66674450257784</v>
      </c>
      <c r="I3084" s="3" t="n">
        <v>1.0590740973751E-079</v>
      </c>
      <c r="J3084" s="3" t="n">
        <v>1.05478278414937E-077</v>
      </c>
    </row>
    <row r="3085" customFormat="false" ht="15" hidden="false" customHeight="false" outlineLevel="0" collapsed="false">
      <c r="A3085" s="1" t="n">
        <v>1009</v>
      </c>
      <c r="B3085" s="1" t="s">
        <v>1877</v>
      </c>
      <c r="C3085" s="1" t="s">
        <v>1878</v>
      </c>
      <c r="D3085" s="1" t="n">
        <v>144.925565451603</v>
      </c>
      <c r="E3085" s="1" t="n">
        <v>69.3169773134648</v>
      </c>
      <c r="F3085" s="1" t="n">
        <v>220.534153589742</v>
      </c>
      <c r="G3085" s="2" t="n">
        <v>3.18153159784282</v>
      </c>
      <c r="H3085" s="1" t="n">
        <v>1.66972144999596</v>
      </c>
      <c r="I3085" s="3" t="n">
        <v>1.02165332233987E-038</v>
      </c>
      <c r="J3085" s="3" t="n">
        <v>3.88248513298315E-037</v>
      </c>
    </row>
    <row r="3086" customFormat="false" ht="15" hidden="false" customHeight="false" outlineLevel="0" collapsed="false">
      <c r="A3086" s="1" t="n">
        <v>7347</v>
      </c>
      <c r="B3086" s="1" t="s">
        <v>5901</v>
      </c>
      <c r="C3086" s="1" t="s">
        <v>5902</v>
      </c>
      <c r="D3086" s="1" t="n">
        <v>10.4289216038792</v>
      </c>
      <c r="E3086" s="1" t="n">
        <v>4.98750019197439</v>
      </c>
      <c r="F3086" s="1" t="n">
        <v>15.8703430157841</v>
      </c>
      <c r="G3086" s="2" t="n">
        <v>3.182023539833</v>
      </c>
      <c r="H3086" s="1" t="n">
        <v>1.669944508414</v>
      </c>
      <c r="I3086" s="1" t="n">
        <v>0.00034961126545453</v>
      </c>
      <c r="J3086" s="1" t="n">
        <v>0.00182437321211058</v>
      </c>
    </row>
    <row r="3087" customFormat="false" ht="15" hidden="false" customHeight="false" outlineLevel="0" collapsed="false">
      <c r="A3087" s="1" t="n">
        <v>9090</v>
      </c>
      <c r="B3087" s="1" t="s">
        <v>6899</v>
      </c>
      <c r="C3087" s="1" t="s">
        <v>6900</v>
      </c>
      <c r="D3087" s="1" t="n">
        <v>6.56077153499848</v>
      </c>
      <c r="E3087" s="1" t="n">
        <v>3.13414142778924</v>
      </c>
      <c r="F3087" s="1" t="n">
        <v>9.98740164220772</v>
      </c>
      <c r="G3087" s="2" t="n">
        <v>3.18664676509274</v>
      </c>
      <c r="H3087" s="1" t="n">
        <v>1.67203910744564</v>
      </c>
      <c r="I3087" s="1" t="n">
        <v>0.00632741344596464</v>
      </c>
      <c r="J3087" s="1" t="n">
        <v>0.0266906159939437</v>
      </c>
    </row>
    <row r="3088" customFormat="false" ht="15" hidden="false" customHeight="false" outlineLevel="0" collapsed="false">
      <c r="A3088" s="1" t="n">
        <v>5922</v>
      </c>
      <c r="B3088" s="1" t="s">
        <v>5044</v>
      </c>
      <c r="C3088" s="1" t="s">
        <v>5045</v>
      </c>
      <c r="D3088" s="1" t="n">
        <v>16.5110259499647</v>
      </c>
      <c r="E3088" s="1" t="n">
        <v>7.86016089466887</v>
      </c>
      <c r="F3088" s="1" t="n">
        <v>25.1618910052606</v>
      </c>
      <c r="G3088" s="2" t="n">
        <v>3.20119286900686</v>
      </c>
      <c r="H3088" s="1" t="n">
        <v>1.67860960058777</v>
      </c>
      <c r="I3088" s="3" t="n">
        <v>5.87623731730735E-006</v>
      </c>
      <c r="J3088" s="3" t="n">
        <v>3.80476939707587E-005</v>
      </c>
    </row>
    <row r="3089" customFormat="false" ht="15" hidden="false" customHeight="false" outlineLevel="0" collapsed="false">
      <c r="A3089" s="1" t="n">
        <v>1265</v>
      </c>
      <c r="B3089" s="1" t="s">
        <v>1989</v>
      </c>
      <c r="C3089" s="1" t="s">
        <v>1990</v>
      </c>
      <c r="D3089" s="1" t="n">
        <v>115.188283235867</v>
      </c>
      <c r="E3089" s="1" t="n">
        <v>54.8057028204429</v>
      </c>
      <c r="F3089" s="1" t="n">
        <v>175.570863651291</v>
      </c>
      <c r="G3089" s="2" t="n">
        <v>3.20351449969549</v>
      </c>
      <c r="H3089" s="1" t="n">
        <v>1.6796555204199</v>
      </c>
      <c r="I3089" s="3" t="n">
        <v>7.9667081565163E-032</v>
      </c>
      <c r="J3089" s="3" t="n">
        <v>2.41482575141076E-030</v>
      </c>
    </row>
    <row r="3090" customFormat="false" ht="15" hidden="false" customHeight="false" outlineLevel="0" collapsed="false">
      <c r="A3090" s="1" t="n">
        <v>1005</v>
      </c>
      <c r="B3090" s="1" t="s">
        <v>1634</v>
      </c>
      <c r="C3090" s="1" t="s">
        <v>1635</v>
      </c>
      <c r="D3090" s="1" t="n">
        <v>143.192877338375</v>
      </c>
      <c r="E3090" s="1" t="n">
        <v>68.0715309556988</v>
      </c>
      <c r="F3090" s="1" t="n">
        <v>218.314223721051</v>
      </c>
      <c r="G3090" s="2" t="n">
        <v>3.20712962755503</v>
      </c>
      <c r="H3090" s="1" t="n">
        <v>1.68128266661129</v>
      </c>
      <c r="I3090" s="3" t="n">
        <v>8.15386661482263E-039</v>
      </c>
      <c r="J3090" s="3" t="n">
        <v>3.11096379580855E-037</v>
      </c>
    </row>
    <row r="3091" customFormat="false" ht="15" hidden="false" customHeight="false" outlineLevel="0" collapsed="false">
      <c r="A3091" s="1" t="n">
        <v>6537</v>
      </c>
      <c r="B3091" s="1" t="s">
        <v>5398</v>
      </c>
      <c r="C3091" s="1" t="s">
        <v>5399</v>
      </c>
      <c r="D3091" s="1" t="n">
        <v>13.6942755950141</v>
      </c>
      <c r="E3091" s="1" t="n">
        <v>6.50301362076274</v>
      </c>
      <c r="F3091" s="1" t="n">
        <v>20.8855375692654</v>
      </c>
      <c r="G3091" s="2" t="n">
        <v>3.21167058647737</v>
      </c>
      <c r="H3091" s="1" t="n">
        <v>1.68332392659528</v>
      </c>
      <c r="I3091" s="3" t="n">
        <v>4.12603658278106E-005</v>
      </c>
      <c r="J3091" s="1" t="n">
        <v>0.000242020417209969</v>
      </c>
    </row>
    <row r="3092" customFormat="false" ht="15" hidden="false" customHeight="false" outlineLevel="0" collapsed="false">
      <c r="A3092" s="1" t="n">
        <v>3476</v>
      </c>
      <c r="B3092" s="1" t="s">
        <v>3846</v>
      </c>
      <c r="C3092" s="1" t="s">
        <v>3847</v>
      </c>
      <c r="D3092" s="1" t="n">
        <v>39.215195246709</v>
      </c>
      <c r="E3092" s="1" t="n">
        <v>18.6204834176152</v>
      </c>
      <c r="F3092" s="1" t="n">
        <v>59.8099070758028</v>
      </c>
      <c r="G3092" s="2" t="n">
        <v>3.2120491039036</v>
      </c>
      <c r="H3092" s="1" t="n">
        <v>1.68349394809082</v>
      </c>
      <c r="I3092" s="3" t="n">
        <v>3.89249638513533E-012</v>
      </c>
      <c r="J3092" s="3" t="n">
        <v>4.29384008606528E-011</v>
      </c>
    </row>
    <row r="3093" customFormat="false" ht="15" hidden="false" customHeight="false" outlineLevel="0" collapsed="false">
      <c r="A3093" s="1" t="n">
        <v>823</v>
      </c>
      <c r="B3093" s="1" t="s">
        <v>1441</v>
      </c>
      <c r="C3093" s="1" t="s">
        <v>1442</v>
      </c>
      <c r="D3093" s="1" t="n">
        <v>174.451614906743</v>
      </c>
      <c r="E3093" s="1" t="n">
        <v>82.7789387064779</v>
      </c>
      <c r="F3093" s="1" t="n">
        <v>266.124291107009</v>
      </c>
      <c r="G3093" s="2" t="n">
        <v>3.2148792345677</v>
      </c>
      <c r="H3093" s="1" t="n">
        <v>1.68476454440777</v>
      </c>
      <c r="I3093" s="3" t="n">
        <v>2.48744392301402E-046</v>
      </c>
      <c r="J3093" s="3" t="n">
        <v>1.15891312009781E-044</v>
      </c>
    </row>
    <row r="3094" customFormat="false" ht="15" hidden="false" customHeight="false" outlineLevel="0" collapsed="false">
      <c r="A3094" s="1" t="n">
        <v>249</v>
      </c>
      <c r="B3094" s="1" t="s">
        <v>244</v>
      </c>
      <c r="C3094" s="1" t="s">
        <v>245</v>
      </c>
      <c r="D3094" s="1" t="n">
        <v>1690.98525756134</v>
      </c>
      <c r="E3094" s="1" t="n">
        <v>802.378326085348</v>
      </c>
      <c r="F3094" s="1" t="n">
        <v>2579.59218903733</v>
      </c>
      <c r="G3094" s="2" t="n">
        <v>3.2149325388968</v>
      </c>
      <c r="H3094" s="1" t="n">
        <v>1.68478846482533</v>
      </c>
      <c r="I3094" s="3" t="n">
        <v>1.60947553345079E-109</v>
      </c>
      <c r="J3094" s="3" t="n">
        <v>2.47846304637097E-107</v>
      </c>
    </row>
    <row r="3095" customFormat="false" ht="15" hidden="false" customHeight="false" outlineLevel="0" collapsed="false">
      <c r="A3095" s="1" t="n">
        <v>100</v>
      </c>
      <c r="B3095" s="1" t="s">
        <v>167</v>
      </c>
      <c r="C3095" s="1" t="s">
        <v>168</v>
      </c>
      <c r="D3095" s="1" t="n">
        <v>958.443090544478</v>
      </c>
      <c r="E3095" s="1" t="n">
        <v>454.526085772161</v>
      </c>
      <c r="F3095" s="1" t="n">
        <v>1462.36009531679</v>
      </c>
      <c r="G3095" s="2" t="n">
        <v>3.21732930428514</v>
      </c>
      <c r="H3095" s="1" t="n">
        <v>1.6858636081526</v>
      </c>
      <c r="I3095" s="3" t="n">
        <v>2.17012922288262E-177</v>
      </c>
      <c r="J3095" s="3" t="n">
        <v>8.32114349222112E-175</v>
      </c>
    </row>
    <row r="3096" customFormat="false" ht="15" hidden="false" customHeight="false" outlineLevel="0" collapsed="false">
      <c r="A3096" s="1" t="n">
        <v>7642</v>
      </c>
      <c r="B3096" s="1" t="s">
        <v>6006</v>
      </c>
      <c r="C3096" s="1" t="s">
        <v>6007</v>
      </c>
      <c r="D3096" s="1" t="n">
        <v>9.38225486521852</v>
      </c>
      <c r="E3096" s="1" t="n">
        <v>4.44435971770445</v>
      </c>
      <c r="F3096" s="1" t="n">
        <v>14.3201500127326</v>
      </c>
      <c r="G3096" s="2" t="n">
        <v>3.2220951773294</v>
      </c>
      <c r="H3096" s="1" t="n">
        <v>1.68799911038002</v>
      </c>
      <c r="I3096" s="1" t="n">
        <v>0.000639723709210315</v>
      </c>
      <c r="J3096" s="1" t="n">
        <v>0.00320983589452503</v>
      </c>
    </row>
    <row r="3097" customFormat="false" ht="15" hidden="false" customHeight="false" outlineLevel="0" collapsed="false">
      <c r="A3097" s="1" t="n">
        <v>4297</v>
      </c>
      <c r="B3097" s="1" t="s">
        <v>4258</v>
      </c>
      <c r="C3097" s="1" t="s">
        <v>4259</v>
      </c>
      <c r="D3097" s="1" t="n">
        <v>28.6362066282376</v>
      </c>
      <c r="E3097" s="1" t="n">
        <v>13.56033136459</v>
      </c>
      <c r="F3097" s="1" t="n">
        <v>43.7120818918852</v>
      </c>
      <c r="G3097" s="2" t="n">
        <v>3.22352608624523</v>
      </c>
      <c r="H3097" s="1" t="n">
        <v>1.68863965848122</v>
      </c>
      <c r="I3097" s="3" t="n">
        <v>2.71199955456197E-009</v>
      </c>
      <c r="J3097" s="3" t="n">
        <v>2.42003516220908E-008</v>
      </c>
    </row>
    <row r="3098" customFormat="false" ht="15" hidden="false" customHeight="false" outlineLevel="0" collapsed="false">
      <c r="A3098" s="1" t="n">
        <v>9558</v>
      </c>
      <c r="B3098" s="1" t="s">
        <v>7553</v>
      </c>
      <c r="C3098" s="1" t="s">
        <v>7554</v>
      </c>
      <c r="D3098" s="1" t="n">
        <v>5.2881600861894</v>
      </c>
      <c r="E3098" s="1" t="n">
        <v>2.50269571440204</v>
      </c>
      <c r="F3098" s="1" t="n">
        <v>8.07362445797677</v>
      </c>
      <c r="G3098" s="2" t="n">
        <v>3.2259712643116</v>
      </c>
      <c r="H3098" s="1" t="n">
        <v>1.68973358758847</v>
      </c>
      <c r="I3098" s="1" t="n">
        <v>0.0104687827867665</v>
      </c>
      <c r="J3098" s="1" t="n">
        <v>0.0419978036383947</v>
      </c>
    </row>
    <row r="3099" customFormat="false" ht="15" hidden="false" customHeight="false" outlineLevel="0" collapsed="false">
      <c r="A3099" s="1" t="n">
        <v>1653</v>
      </c>
      <c r="B3099" s="1" t="s">
        <v>2416</v>
      </c>
      <c r="C3099" s="1" t="s">
        <v>2417</v>
      </c>
      <c r="D3099" s="1" t="n">
        <v>87.8078414667035</v>
      </c>
      <c r="E3099" s="1" t="n">
        <v>41.5444985483598</v>
      </c>
      <c r="F3099" s="1" t="n">
        <v>134.071184385047</v>
      </c>
      <c r="G3099" s="2" t="n">
        <v>3.22717060187841</v>
      </c>
      <c r="H3099" s="1" t="n">
        <v>1.69026984679858</v>
      </c>
      <c r="I3099" s="3" t="n">
        <v>2.23350845822409E-025</v>
      </c>
      <c r="J3099" s="3" t="n">
        <v>5.18098295959736E-024</v>
      </c>
    </row>
    <row r="3100" customFormat="false" ht="15" hidden="false" customHeight="false" outlineLevel="0" collapsed="false">
      <c r="A3100" s="1" t="n">
        <v>7609</v>
      </c>
      <c r="B3100" s="1" t="s">
        <v>5972</v>
      </c>
      <c r="C3100" s="1" t="s">
        <v>5973</v>
      </c>
      <c r="D3100" s="1" t="n">
        <v>10.2289813770974</v>
      </c>
      <c r="E3100" s="1" t="n">
        <v>4.83705875862103</v>
      </c>
      <c r="F3100" s="1" t="n">
        <v>15.6209039955738</v>
      </c>
      <c r="G3100" s="2" t="n">
        <v>3.22942200520778</v>
      </c>
      <c r="H3100" s="1" t="n">
        <v>1.69127597766284</v>
      </c>
      <c r="I3100" s="1" t="n">
        <v>0.000596390567466731</v>
      </c>
      <c r="J3100" s="1" t="n">
        <v>0.00300538834524173</v>
      </c>
    </row>
    <row r="3101" customFormat="false" ht="15" hidden="false" customHeight="false" outlineLevel="0" collapsed="false">
      <c r="A3101" s="1" t="n">
        <v>9132</v>
      </c>
      <c r="B3101" s="1" t="s">
        <v>7084</v>
      </c>
      <c r="C3101" s="1" t="s">
        <v>7085</v>
      </c>
      <c r="D3101" s="1" t="n">
        <v>5.8567945881571</v>
      </c>
      <c r="E3101" s="1" t="n">
        <v>2.76738421655423</v>
      </c>
      <c r="F3101" s="1" t="n">
        <v>8.94620495975997</v>
      </c>
      <c r="G3101" s="2" t="n">
        <v>3.23272963191906</v>
      </c>
      <c r="H3101" s="1" t="n">
        <v>1.69275285327274</v>
      </c>
      <c r="I3101" s="1" t="n">
        <v>0.00662561083964526</v>
      </c>
      <c r="J3101" s="1" t="n">
        <v>0.0278200199337887</v>
      </c>
    </row>
    <row r="3102" customFormat="false" ht="15" hidden="false" customHeight="false" outlineLevel="0" collapsed="false">
      <c r="A3102" s="1" t="n">
        <v>8175</v>
      </c>
      <c r="B3102" s="1" t="s">
        <v>6290</v>
      </c>
      <c r="C3102" s="1" t="s">
        <v>6291</v>
      </c>
      <c r="D3102" s="1" t="n">
        <v>8.68800506916218</v>
      </c>
      <c r="E3102" s="1" t="n">
        <v>4.1041335137583</v>
      </c>
      <c r="F3102" s="1" t="n">
        <v>13.2718766245661</v>
      </c>
      <c r="G3102" s="2" t="n">
        <v>3.23378286307566</v>
      </c>
      <c r="H3102" s="1" t="n">
        <v>1.69322281026459</v>
      </c>
      <c r="I3102" s="1" t="n">
        <v>0.00166880973986041</v>
      </c>
      <c r="J3102" s="1" t="n">
        <v>0.00782738112112629</v>
      </c>
    </row>
    <row r="3103" customFormat="false" ht="15" hidden="false" customHeight="false" outlineLevel="0" collapsed="false">
      <c r="A3103" s="1" t="n">
        <v>3989</v>
      </c>
      <c r="B3103" s="1" t="s">
        <v>4127</v>
      </c>
      <c r="C3103" s="1" t="s">
        <v>4128</v>
      </c>
      <c r="D3103" s="1" t="n">
        <v>31.8568580014341</v>
      </c>
      <c r="E3103" s="1" t="n">
        <v>15.042822289139</v>
      </c>
      <c r="F3103" s="1" t="n">
        <v>48.6708937137292</v>
      </c>
      <c r="G3103" s="2" t="n">
        <v>3.23548950976239</v>
      </c>
      <c r="H3103" s="1" t="n">
        <v>1.69398399966171</v>
      </c>
      <c r="I3103" s="3" t="n">
        <v>3.61227993417202E-010</v>
      </c>
      <c r="J3103" s="3" t="n">
        <v>3.47228031576565E-009</v>
      </c>
    </row>
    <row r="3104" customFormat="false" ht="15" hidden="false" customHeight="false" outlineLevel="0" collapsed="false">
      <c r="A3104" s="1" t="n">
        <v>604</v>
      </c>
      <c r="B3104" s="1" t="s">
        <v>964</v>
      </c>
      <c r="C3104" s="1" t="s">
        <v>965</v>
      </c>
      <c r="D3104" s="1" t="n">
        <v>227.167871517749</v>
      </c>
      <c r="E3104" s="1" t="n">
        <v>107.115015260837</v>
      </c>
      <c r="F3104" s="1" t="n">
        <v>347.22072777466</v>
      </c>
      <c r="G3104" s="2" t="n">
        <v>3.24156913882838</v>
      </c>
      <c r="H3104" s="1" t="n">
        <v>1.69669234422232</v>
      </c>
      <c r="I3104" s="3" t="n">
        <v>3.06837628295518E-059</v>
      </c>
      <c r="J3104" s="3" t="n">
        <v>1.94791093035817E-057</v>
      </c>
    </row>
    <row r="3105" customFormat="false" ht="15" hidden="false" customHeight="false" outlineLevel="0" collapsed="false">
      <c r="A3105" s="1" t="n">
        <v>8583</v>
      </c>
      <c r="B3105" s="1" t="s">
        <v>6682</v>
      </c>
      <c r="C3105" s="1" t="s">
        <v>6683</v>
      </c>
      <c r="D3105" s="1" t="n">
        <v>7.04267859038525</v>
      </c>
      <c r="E3105" s="1" t="n">
        <v>3.31417863570283</v>
      </c>
      <c r="F3105" s="1" t="n">
        <v>10.7711785450677</v>
      </c>
      <c r="G3105" s="2" t="n">
        <v>3.25002956359456</v>
      </c>
      <c r="H3105" s="1" t="n">
        <v>1.70045284154333</v>
      </c>
      <c r="I3105" s="1" t="n">
        <v>0.00318629080398431</v>
      </c>
      <c r="J3105" s="1" t="n">
        <v>0.0142345490606984</v>
      </c>
    </row>
    <row r="3106" customFormat="false" ht="15" hidden="false" customHeight="false" outlineLevel="0" collapsed="false">
      <c r="A3106" s="1" t="n">
        <v>358</v>
      </c>
      <c r="B3106" s="1" t="s">
        <v>461</v>
      </c>
      <c r="C3106" s="1" t="s">
        <v>462</v>
      </c>
      <c r="D3106" s="1" t="n">
        <v>1059.23293268534</v>
      </c>
      <c r="E3106" s="1" t="n">
        <v>498.234404950351</v>
      </c>
      <c r="F3106" s="1" t="n">
        <v>1620.23146042034</v>
      </c>
      <c r="G3106" s="2" t="n">
        <v>3.25194616092759</v>
      </c>
      <c r="H3106" s="1" t="n">
        <v>1.70130337241732</v>
      </c>
      <c r="I3106" s="3" t="n">
        <v>3.03787948919463E-083</v>
      </c>
      <c r="J3106" s="3" t="n">
        <v>3.25375561825919E-081</v>
      </c>
    </row>
    <row r="3107" customFormat="false" ht="15" hidden="false" customHeight="false" outlineLevel="0" collapsed="false">
      <c r="A3107" s="1" t="n">
        <v>348</v>
      </c>
      <c r="B3107" s="1" t="s">
        <v>479</v>
      </c>
      <c r="C3107" s="1" t="s">
        <v>480</v>
      </c>
      <c r="D3107" s="1" t="n">
        <v>1463.47185839906</v>
      </c>
      <c r="E3107" s="1" t="n">
        <v>688.076773161842</v>
      </c>
      <c r="F3107" s="1" t="n">
        <v>2238.86694363627</v>
      </c>
      <c r="G3107" s="2" t="n">
        <v>3.25380398083815</v>
      </c>
      <c r="H3107" s="1" t="n">
        <v>1.70212734124068</v>
      </c>
      <c r="I3107" s="3" t="n">
        <v>1.21569677304528E-085</v>
      </c>
      <c r="J3107" s="3" t="n">
        <v>1.33950221453012E-083</v>
      </c>
    </row>
    <row r="3108" customFormat="false" ht="15" hidden="false" customHeight="false" outlineLevel="0" collapsed="false">
      <c r="A3108" s="1" t="n">
        <v>6353</v>
      </c>
      <c r="B3108" s="1" t="s">
        <v>5271</v>
      </c>
      <c r="C3108" s="1" t="s">
        <v>5272</v>
      </c>
      <c r="D3108" s="1" t="n">
        <v>14.3658201714024</v>
      </c>
      <c r="E3108" s="1" t="n">
        <v>6.73847657334035</v>
      </c>
      <c r="F3108" s="1" t="n">
        <v>21.9931637694644</v>
      </c>
      <c r="G3108" s="2" t="n">
        <v>3.26381839130771</v>
      </c>
      <c r="H3108" s="1" t="n">
        <v>1.70656078364243</v>
      </c>
      <c r="I3108" s="3" t="n">
        <v>2.45042264840682E-005</v>
      </c>
      <c r="J3108" s="1" t="n">
        <v>0.000147897066001119</v>
      </c>
    </row>
    <row r="3109" customFormat="false" ht="15" hidden="false" customHeight="false" outlineLevel="0" collapsed="false">
      <c r="A3109" s="1" t="n">
        <v>8279</v>
      </c>
      <c r="B3109" s="1" t="s">
        <v>6397</v>
      </c>
      <c r="C3109" s="1" t="s">
        <v>6398</v>
      </c>
      <c r="D3109" s="1" t="n">
        <v>7.6954532773264</v>
      </c>
      <c r="E3109" s="1" t="n">
        <v>3.59864828278555</v>
      </c>
      <c r="F3109" s="1" t="n">
        <v>11.7922582718673</v>
      </c>
      <c r="G3109" s="2" t="n">
        <v>3.27685768244609</v>
      </c>
      <c r="H3109" s="1" t="n">
        <v>1.71231301639979</v>
      </c>
      <c r="I3109" s="1" t="n">
        <v>0.00200670020341225</v>
      </c>
      <c r="J3109" s="1" t="n">
        <v>0.00929398630264998</v>
      </c>
    </row>
    <row r="3110" customFormat="false" ht="15" hidden="false" customHeight="false" outlineLevel="0" collapsed="false">
      <c r="A3110" s="1" t="n">
        <v>8568</v>
      </c>
      <c r="B3110" s="1" t="s">
        <v>6649</v>
      </c>
      <c r="C3110" s="1" t="s">
        <v>6650</v>
      </c>
      <c r="D3110" s="1" t="n">
        <v>7.12900718114911</v>
      </c>
      <c r="E3110" s="1" t="n">
        <v>3.33303979082666</v>
      </c>
      <c r="F3110" s="1" t="n">
        <v>10.9249745714716</v>
      </c>
      <c r="G3110" s="2" t="n">
        <v>3.27778102185871</v>
      </c>
      <c r="H3110" s="1" t="n">
        <v>1.71271947578239</v>
      </c>
      <c r="I3110" s="1" t="n">
        <v>0.00313294699727632</v>
      </c>
      <c r="J3110" s="1" t="n">
        <v>0.0140207422576521</v>
      </c>
    </row>
    <row r="3111" customFormat="false" ht="15" hidden="false" customHeight="false" outlineLevel="0" collapsed="false">
      <c r="A3111" s="1" t="n">
        <v>2502</v>
      </c>
      <c r="B3111" s="1" t="s">
        <v>3305</v>
      </c>
      <c r="C3111" s="1" t="s">
        <v>3306</v>
      </c>
      <c r="D3111" s="1" t="n">
        <v>54.3384313909075</v>
      </c>
      <c r="E3111" s="1" t="n">
        <v>25.4041026638455</v>
      </c>
      <c r="F3111" s="1" t="n">
        <v>83.2727601179695</v>
      </c>
      <c r="G3111" s="2" t="n">
        <v>3.27792566499431</v>
      </c>
      <c r="H3111" s="1" t="n">
        <v>1.71278313815914</v>
      </c>
      <c r="I3111" s="3" t="n">
        <v>2.92677284112995E-017</v>
      </c>
      <c r="J3111" s="3" t="n">
        <v>4.48537880976366E-016</v>
      </c>
    </row>
    <row r="3112" customFormat="false" ht="15" hidden="false" customHeight="false" outlineLevel="0" collapsed="false">
      <c r="A3112" s="1" t="n">
        <v>455</v>
      </c>
      <c r="B3112" s="1" t="s">
        <v>477</v>
      </c>
      <c r="C3112" s="1" t="s">
        <v>478</v>
      </c>
      <c r="D3112" s="1" t="n">
        <v>720.831669323007</v>
      </c>
      <c r="E3112" s="1" t="n">
        <v>336.841120052781</v>
      </c>
      <c r="F3112" s="1" t="n">
        <v>1104.82221859323</v>
      </c>
      <c r="G3112" s="2" t="n">
        <v>3.27995055479008</v>
      </c>
      <c r="H3112" s="1" t="n">
        <v>1.71367406639921</v>
      </c>
      <c r="I3112" s="3" t="n">
        <v>8.22346207269176E-072</v>
      </c>
      <c r="J3112" s="3" t="n">
        <v>6.93011933440204E-070</v>
      </c>
    </row>
    <row r="3113" customFormat="false" ht="15" hidden="false" customHeight="false" outlineLevel="0" collapsed="false">
      <c r="A3113" s="1" t="n">
        <v>202</v>
      </c>
      <c r="B3113" s="1" t="s">
        <v>294</v>
      </c>
      <c r="C3113" s="1" t="s">
        <v>295</v>
      </c>
      <c r="D3113" s="1" t="n">
        <v>539.669569736744</v>
      </c>
      <c r="E3113" s="1" t="n">
        <v>251.822035979351</v>
      </c>
      <c r="F3113" s="1" t="n">
        <v>827.517103494137</v>
      </c>
      <c r="G3113" s="2" t="n">
        <v>3.28611870790368</v>
      </c>
      <c r="H3113" s="1" t="n">
        <v>1.71638459721149</v>
      </c>
      <c r="I3113" s="3" t="n">
        <v>5.26088493773983E-122</v>
      </c>
      <c r="J3113" s="3" t="n">
        <v>9.98630554716317E-120</v>
      </c>
    </row>
    <row r="3114" customFormat="false" ht="15" hidden="false" customHeight="false" outlineLevel="0" collapsed="false">
      <c r="A3114" s="1" t="n">
        <v>2048</v>
      </c>
      <c r="B3114" s="1" t="s">
        <v>2958</v>
      </c>
      <c r="C3114" s="1" t="s">
        <v>2959</v>
      </c>
      <c r="D3114" s="1" t="n">
        <v>69.2844033667092</v>
      </c>
      <c r="E3114" s="1" t="n">
        <v>32.2831195823727</v>
      </c>
      <c r="F3114" s="1" t="n">
        <v>106.285687151046</v>
      </c>
      <c r="G3114" s="2" t="n">
        <v>3.29229914971042</v>
      </c>
      <c r="H3114" s="1" t="n">
        <v>1.71909542998664</v>
      </c>
      <c r="I3114" s="3" t="n">
        <v>5.37824184453249E-021</v>
      </c>
      <c r="J3114" s="3" t="n">
        <v>1.00694973284548E-019</v>
      </c>
    </row>
    <row r="3115" customFormat="false" ht="15" hidden="false" customHeight="false" outlineLevel="0" collapsed="false">
      <c r="A3115" s="1" t="n">
        <v>307</v>
      </c>
      <c r="B3115" s="1" t="s">
        <v>487</v>
      </c>
      <c r="C3115" s="1" t="s">
        <v>488</v>
      </c>
      <c r="D3115" s="1" t="n">
        <v>379.942695922423</v>
      </c>
      <c r="E3115" s="1" t="n">
        <v>176.911401841692</v>
      </c>
      <c r="F3115" s="1" t="n">
        <v>582.973990003154</v>
      </c>
      <c r="G3115" s="2" t="n">
        <v>3.29528783297316</v>
      </c>
      <c r="H3115" s="1" t="n">
        <v>1.72040448558745</v>
      </c>
      <c r="I3115" s="3" t="n">
        <v>4.85952387562567E-093</v>
      </c>
      <c r="J3115" s="3" t="n">
        <v>6.06949783345247E-091</v>
      </c>
    </row>
    <row r="3116" customFormat="false" ht="15" hidden="false" customHeight="false" outlineLevel="0" collapsed="false">
      <c r="A3116" s="1" t="n">
        <v>9112</v>
      </c>
      <c r="B3116" s="1" t="s">
        <v>5913</v>
      </c>
      <c r="C3116" s="1" t="s">
        <v>5914</v>
      </c>
      <c r="D3116" s="1" t="n">
        <v>20.7978090013357</v>
      </c>
      <c r="E3116" s="1" t="n">
        <v>9.68035414482866</v>
      </c>
      <c r="F3116" s="1" t="n">
        <v>31.9152638578428</v>
      </c>
      <c r="G3116" s="2" t="n">
        <v>3.29691077210147</v>
      </c>
      <c r="H3116" s="1" t="n">
        <v>1.72111484230443</v>
      </c>
      <c r="I3116" s="1" t="n">
        <v>0.00645807957503329</v>
      </c>
      <c r="J3116" s="1" t="n">
        <v>0.027173536806158</v>
      </c>
    </row>
    <row r="3117" customFormat="false" ht="15" hidden="false" customHeight="false" outlineLevel="0" collapsed="false">
      <c r="A3117" s="1" t="n">
        <v>2405</v>
      </c>
      <c r="B3117" s="1" t="s">
        <v>3217</v>
      </c>
      <c r="C3117" s="1" t="s">
        <v>3218</v>
      </c>
      <c r="D3117" s="1" t="n">
        <v>57.6272989805404</v>
      </c>
      <c r="E3117" s="1" t="n">
        <v>26.7899257225051</v>
      </c>
      <c r="F3117" s="1" t="n">
        <v>88.4646722385756</v>
      </c>
      <c r="G3117" s="2" t="n">
        <v>3.30216190798394</v>
      </c>
      <c r="H3117" s="1" t="n">
        <v>1.72341085862761</v>
      </c>
      <c r="I3117" s="3" t="n">
        <v>5.33971995976393E-018</v>
      </c>
      <c r="J3117" s="3" t="n">
        <v>8.51335642982072E-017</v>
      </c>
    </row>
    <row r="3118" customFormat="false" ht="15" hidden="false" customHeight="false" outlineLevel="0" collapsed="false">
      <c r="A3118" s="1" t="n">
        <v>50</v>
      </c>
      <c r="B3118" s="1" t="s">
        <v>91</v>
      </c>
      <c r="C3118" s="1" t="s">
        <v>92</v>
      </c>
      <c r="D3118" s="1" t="n">
        <v>2148.9274389954</v>
      </c>
      <c r="E3118" s="1" t="n">
        <v>998.205762047366</v>
      </c>
      <c r="F3118" s="1" t="n">
        <v>3299.64911594344</v>
      </c>
      <c r="G3118" s="2" t="n">
        <v>3.30558011323808</v>
      </c>
      <c r="H3118" s="1" t="n">
        <v>1.72490347991729</v>
      </c>
      <c r="I3118" s="3" t="n">
        <v>1.9595100239858E-286</v>
      </c>
      <c r="J3118" s="3" t="n">
        <v>1.50270904719423E-283</v>
      </c>
    </row>
    <row r="3119" customFormat="false" ht="15" hidden="false" customHeight="false" outlineLevel="0" collapsed="false">
      <c r="A3119" s="1" t="n">
        <v>7175</v>
      </c>
      <c r="B3119" s="1" t="s">
        <v>5753</v>
      </c>
      <c r="C3119" s="1" t="s">
        <v>5754</v>
      </c>
      <c r="D3119" s="1" t="n">
        <v>10.2443785577911</v>
      </c>
      <c r="E3119" s="1" t="n">
        <v>4.75743808259021</v>
      </c>
      <c r="F3119" s="1" t="n">
        <v>15.7313190329919</v>
      </c>
      <c r="G3119" s="2" t="n">
        <v>3.30667867030377</v>
      </c>
      <c r="H3119" s="1" t="n">
        <v>1.72538285705519</v>
      </c>
      <c r="I3119" s="1" t="n">
        <v>0.000234905132741422</v>
      </c>
      <c r="J3119" s="1" t="n">
        <v>0.00125535922088322</v>
      </c>
    </row>
    <row r="3120" customFormat="false" ht="15" hidden="false" customHeight="false" outlineLevel="0" collapsed="false">
      <c r="A3120" s="1" t="n">
        <v>8769</v>
      </c>
      <c r="B3120" s="1" t="s">
        <v>6665</v>
      </c>
      <c r="C3120" s="1" t="s">
        <v>6666</v>
      </c>
      <c r="D3120" s="1" t="n">
        <v>6.42682462378341</v>
      </c>
      <c r="E3120" s="1" t="n">
        <v>2.97175936562067</v>
      </c>
      <c r="F3120" s="1" t="n">
        <v>9.88188988194614</v>
      </c>
      <c r="G3120" s="2" t="n">
        <v>3.32526583284857</v>
      </c>
      <c r="H3120" s="1" t="n">
        <v>1.73346967908064</v>
      </c>
      <c r="I3120" s="1" t="n">
        <v>0.00420575946446605</v>
      </c>
      <c r="J3120" s="1" t="n">
        <v>0.0183904254653309</v>
      </c>
    </row>
    <row r="3121" customFormat="false" ht="15" hidden="false" customHeight="false" outlineLevel="0" collapsed="false">
      <c r="A3121" s="1" t="n">
        <v>7558</v>
      </c>
      <c r="B3121" s="1" t="s">
        <v>6056</v>
      </c>
      <c r="C3121" s="1" t="s">
        <v>6057</v>
      </c>
      <c r="D3121" s="1" t="n">
        <v>9.37662318110554</v>
      </c>
      <c r="E3121" s="1" t="n">
        <v>4.33332042596306</v>
      </c>
      <c r="F3121" s="1" t="n">
        <v>14.419925936248</v>
      </c>
      <c r="G3121" s="2" t="n">
        <v>3.32768512797973</v>
      </c>
      <c r="H3121" s="1" t="n">
        <v>1.73451892933442</v>
      </c>
      <c r="I3121" s="1" t="n">
        <v>0.000534867037385119</v>
      </c>
      <c r="J3121" s="1" t="n">
        <v>0.00271354084169026</v>
      </c>
    </row>
    <row r="3122" customFormat="false" ht="15" hidden="false" customHeight="false" outlineLevel="0" collapsed="false">
      <c r="A3122" s="1" t="n">
        <v>6167</v>
      </c>
      <c r="B3122" s="1" t="s">
        <v>5230</v>
      </c>
      <c r="C3122" s="1" t="s">
        <v>5231</v>
      </c>
      <c r="D3122" s="1" t="n">
        <v>14.166660560718</v>
      </c>
      <c r="E3122" s="1" t="n">
        <v>6.54179893060317</v>
      </c>
      <c r="F3122" s="1" t="n">
        <v>21.7915221908328</v>
      </c>
      <c r="G3122" s="2" t="n">
        <v>3.33112075470403</v>
      </c>
      <c r="H3122" s="1" t="n">
        <v>1.73600765333829</v>
      </c>
      <c r="I3122" s="3" t="n">
        <v>1.38849483059295E-005</v>
      </c>
      <c r="J3122" s="3" t="n">
        <v>8.63311914776324E-005</v>
      </c>
    </row>
    <row r="3123" customFormat="false" ht="15" hidden="false" customHeight="false" outlineLevel="0" collapsed="false">
      <c r="A3123" s="1" t="n">
        <v>6302</v>
      </c>
      <c r="B3123" s="1" t="s">
        <v>4924</v>
      </c>
      <c r="C3123" s="1" t="s">
        <v>4925</v>
      </c>
      <c r="D3123" s="1" t="n">
        <v>17.9852437537129</v>
      </c>
      <c r="E3123" s="1" t="n">
        <v>8.29383831156189</v>
      </c>
      <c r="F3123" s="1" t="n">
        <v>27.6766491958639</v>
      </c>
      <c r="G3123" s="2" t="n">
        <v>3.33701335330853</v>
      </c>
      <c r="H3123" s="1" t="n">
        <v>1.7385574595839</v>
      </c>
      <c r="I3123" s="3" t="n">
        <v>2.11891906572429E-005</v>
      </c>
      <c r="J3123" s="1" t="n">
        <v>0.000128923885522266</v>
      </c>
    </row>
    <row r="3124" customFormat="false" ht="15" hidden="false" customHeight="false" outlineLevel="0" collapsed="false">
      <c r="A3124" s="1" t="n">
        <v>9707</v>
      </c>
      <c r="B3124" s="1" t="s">
        <v>7535</v>
      </c>
      <c r="C3124" s="1" t="s">
        <v>7536</v>
      </c>
      <c r="D3124" s="1" t="n">
        <v>4.87858575101898</v>
      </c>
      <c r="E3124" s="1" t="n">
        <v>2.2487246932232</v>
      </c>
      <c r="F3124" s="1" t="n">
        <v>7.50844680881475</v>
      </c>
      <c r="G3124" s="2" t="n">
        <v>3.33898001451327</v>
      </c>
      <c r="H3124" s="1" t="n">
        <v>1.73940745816626</v>
      </c>
      <c r="I3124" s="1" t="n">
        <v>0.0123358397198204</v>
      </c>
      <c r="J3124" s="1" t="n">
        <v>0.0487282824988972</v>
      </c>
    </row>
    <row r="3125" customFormat="false" ht="15" hidden="false" customHeight="false" outlineLevel="0" collapsed="false">
      <c r="A3125" s="1" t="n">
        <v>8204</v>
      </c>
      <c r="B3125" s="1" t="s">
        <v>6454</v>
      </c>
      <c r="C3125" s="1" t="s">
        <v>6455</v>
      </c>
      <c r="D3125" s="1" t="n">
        <v>7.40663547372555</v>
      </c>
      <c r="E3125" s="1" t="n">
        <v>3.41138739052817</v>
      </c>
      <c r="F3125" s="1" t="n">
        <v>11.4018835569229</v>
      </c>
      <c r="G3125" s="2" t="n">
        <v>3.34230102057029</v>
      </c>
      <c r="H3125" s="1" t="n">
        <v>1.74084167395173</v>
      </c>
      <c r="I3125" s="1" t="n">
        <v>0.0017666624795617</v>
      </c>
      <c r="J3125" s="1" t="n">
        <v>0.00825705827843904</v>
      </c>
    </row>
    <row r="3126" customFormat="false" ht="15" hidden="false" customHeight="false" outlineLevel="0" collapsed="false">
      <c r="A3126" s="1" t="n">
        <v>8771</v>
      </c>
      <c r="B3126" s="1" t="s">
        <v>6680</v>
      </c>
      <c r="C3126" s="1" t="s">
        <v>6681</v>
      </c>
      <c r="D3126" s="1" t="n">
        <v>6.41225676624124</v>
      </c>
      <c r="E3126" s="1" t="n">
        <v>2.94742142446781</v>
      </c>
      <c r="F3126" s="1" t="n">
        <v>9.87709210801466</v>
      </c>
      <c r="G3126" s="2" t="n">
        <v>3.35109598716378</v>
      </c>
      <c r="H3126" s="1" t="n">
        <v>1.74463301098938</v>
      </c>
      <c r="I3126" s="1" t="n">
        <v>0.00421839160964863</v>
      </c>
      <c r="J3126" s="1" t="n">
        <v>0.0184414556926653</v>
      </c>
    </row>
    <row r="3127" customFormat="false" ht="15" hidden="false" customHeight="false" outlineLevel="0" collapsed="false">
      <c r="A3127" s="1" t="n">
        <v>3970</v>
      </c>
      <c r="B3127" s="1" t="s">
        <v>4213</v>
      </c>
      <c r="C3127" s="1" t="s">
        <v>4214</v>
      </c>
      <c r="D3127" s="1" t="n">
        <v>29.7737487905808</v>
      </c>
      <c r="E3127" s="1" t="n">
        <v>13.6351851676619</v>
      </c>
      <c r="F3127" s="1" t="n">
        <v>45.9123124134996</v>
      </c>
      <c r="G3127" s="2" t="n">
        <v>3.36719390671629</v>
      </c>
      <c r="H3127" s="1" t="n">
        <v>1.7515468040889</v>
      </c>
      <c r="I3127" s="3" t="n">
        <v>3.16072985373852E-010</v>
      </c>
      <c r="J3127" s="3" t="n">
        <v>3.05277142346977E-009</v>
      </c>
    </row>
    <row r="3128" customFormat="false" ht="15" hidden="false" customHeight="false" outlineLevel="0" collapsed="false">
      <c r="A3128" s="1" t="n">
        <v>352</v>
      </c>
      <c r="B3128" s="1" t="s">
        <v>602</v>
      </c>
      <c r="C3128" s="1" t="s">
        <v>603</v>
      </c>
      <c r="D3128" s="1" t="n">
        <v>327.135919500072</v>
      </c>
      <c r="E3128" s="1" t="n">
        <v>149.778038642139</v>
      </c>
      <c r="F3128" s="1" t="n">
        <v>504.493800358005</v>
      </c>
      <c r="G3128" s="2" t="n">
        <v>3.36827618342218</v>
      </c>
      <c r="H3128" s="1" t="n">
        <v>1.75201043772664</v>
      </c>
      <c r="I3128" s="3" t="n">
        <v>5.15855761259667E-085</v>
      </c>
      <c r="J3128" s="3" t="n">
        <v>5.61931059935815E-083</v>
      </c>
    </row>
    <row r="3129" customFormat="false" ht="15" hidden="false" customHeight="false" outlineLevel="0" collapsed="false">
      <c r="A3129" s="1" t="n">
        <v>8660</v>
      </c>
      <c r="B3129" s="1" t="s">
        <v>6653</v>
      </c>
      <c r="C3129" s="1" t="s">
        <v>6654</v>
      </c>
      <c r="D3129" s="1" t="n">
        <v>6.83962376054359</v>
      </c>
      <c r="E3129" s="1" t="n">
        <v>3.12691774344545</v>
      </c>
      <c r="F3129" s="1" t="n">
        <v>10.5523297776417</v>
      </c>
      <c r="G3129" s="2" t="n">
        <v>3.37467456563615</v>
      </c>
      <c r="H3129" s="1" t="n">
        <v>1.75474838359156</v>
      </c>
      <c r="I3129" s="1" t="n">
        <v>0.00358859312874136</v>
      </c>
      <c r="J3129" s="1" t="n">
        <v>0.015889703410387</v>
      </c>
    </row>
    <row r="3130" customFormat="false" ht="15" hidden="false" customHeight="false" outlineLevel="0" collapsed="false">
      <c r="A3130" s="1" t="n">
        <v>2622</v>
      </c>
      <c r="B3130" s="1" t="s">
        <v>3344</v>
      </c>
      <c r="C3130" s="1" t="s">
        <v>3345</v>
      </c>
      <c r="D3130" s="1" t="n">
        <v>51.5315171337806</v>
      </c>
      <c r="E3130" s="1" t="n">
        <v>23.5039302712912</v>
      </c>
      <c r="F3130" s="1" t="n">
        <v>79.55910399627</v>
      </c>
      <c r="G3130" s="2" t="n">
        <v>3.38492767286019</v>
      </c>
      <c r="H3130" s="1" t="n">
        <v>1.75912500747214</v>
      </c>
      <c r="I3130" s="3" t="n">
        <v>1.77722698862145E-016</v>
      </c>
      <c r="J3130" s="3" t="n">
        <v>2.59900807214725E-015</v>
      </c>
    </row>
    <row r="3131" customFormat="false" ht="15" hidden="false" customHeight="false" outlineLevel="0" collapsed="false">
      <c r="A3131" s="1" t="n">
        <v>975</v>
      </c>
      <c r="B3131" s="1" t="s">
        <v>1693</v>
      </c>
      <c r="C3131" s="1" t="s">
        <v>1694</v>
      </c>
      <c r="D3131" s="1" t="n">
        <v>138.412952023321</v>
      </c>
      <c r="E3131" s="1" t="n">
        <v>63.1231415059233</v>
      </c>
      <c r="F3131" s="1" t="n">
        <v>213.702762540719</v>
      </c>
      <c r="G3131" s="2" t="n">
        <v>3.385489971545</v>
      </c>
      <c r="H3131" s="1" t="n">
        <v>1.75936464572448</v>
      </c>
      <c r="I3131" s="3" t="n">
        <v>8.14392457672066E-040</v>
      </c>
      <c r="J3131" s="3" t="n">
        <v>3.20277583558746E-038</v>
      </c>
    </row>
    <row r="3132" customFormat="false" ht="15" hidden="false" customHeight="false" outlineLevel="0" collapsed="false">
      <c r="A3132" s="1" t="n">
        <v>387</v>
      </c>
      <c r="B3132" s="1" t="s">
        <v>612</v>
      </c>
      <c r="C3132" s="1" t="s">
        <v>613</v>
      </c>
      <c r="D3132" s="1" t="n">
        <v>297.097489201734</v>
      </c>
      <c r="E3132" s="1" t="n">
        <v>135.391094728655</v>
      </c>
      <c r="F3132" s="1" t="n">
        <v>458.803883674813</v>
      </c>
      <c r="G3132" s="2" t="n">
        <v>3.38873014206975</v>
      </c>
      <c r="H3132" s="1" t="n">
        <v>1.7607447539069</v>
      </c>
      <c r="I3132" s="3" t="n">
        <v>1.78165164377021E-079</v>
      </c>
      <c r="J3132" s="3" t="n">
        <v>1.76526229014793E-077</v>
      </c>
    </row>
    <row r="3133" customFormat="false" ht="15" hidden="false" customHeight="false" outlineLevel="0" collapsed="false">
      <c r="A3133" s="1" t="n">
        <v>9696</v>
      </c>
      <c r="B3133" s="1" t="s">
        <v>7559</v>
      </c>
      <c r="C3133" s="1" t="s">
        <v>7560</v>
      </c>
      <c r="D3133" s="1" t="n">
        <v>4.94563855152056</v>
      </c>
      <c r="E3133" s="1" t="n">
        <v>2.24697779490843</v>
      </c>
      <c r="F3133" s="1" t="n">
        <v>7.64429930813269</v>
      </c>
      <c r="G3133" s="2" t="n">
        <v>3.40203598159911</v>
      </c>
      <c r="H3133" s="1" t="n">
        <v>1.76639839973148</v>
      </c>
      <c r="I3133" s="1" t="n">
        <v>0.0121602427136229</v>
      </c>
      <c r="J3133" s="1" t="n">
        <v>0.0480891446587413</v>
      </c>
    </row>
    <row r="3134" customFormat="false" ht="15" hidden="false" customHeight="false" outlineLevel="0" collapsed="false">
      <c r="A3134" s="1" t="n">
        <v>9257</v>
      </c>
      <c r="B3134" s="1" t="s">
        <v>7082</v>
      </c>
      <c r="C3134" s="1" t="s">
        <v>7083</v>
      </c>
      <c r="D3134" s="1" t="n">
        <v>5.51281058455409</v>
      </c>
      <c r="E3134" s="1" t="n">
        <v>2.50444261271682</v>
      </c>
      <c r="F3134" s="1" t="n">
        <v>8.52117855639137</v>
      </c>
      <c r="G3134" s="2" t="n">
        <v>3.40242515964364</v>
      </c>
      <c r="H3134" s="1" t="n">
        <v>1.76656342829843</v>
      </c>
      <c r="I3134" s="1" t="n">
        <v>0.00766869135666584</v>
      </c>
      <c r="J3134" s="1" t="n">
        <v>0.0317666061302174</v>
      </c>
    </row>
    <row r="3135" customFormat="false" ht="15" hidden="false" customHeight="false" outlineLevel="0" collapsed="false">
      <c r="A3135" s="1" t="n">
        <v>69</v>
      </c>
      <c r="B3135" s="1" t="s">
        <v>93</v>
      </c>
      <c r="C3135" s="1" t="s">
        <v>94</v>
      </c>
      <c r="D3135" s="1" t="n">
        <v>1297.69183723615</v>
      </c>
      <c r="E3135" s="1" t="n">
        <v>589.533580769049</v>
      </c>
      <c r="F3135" s="1" t="n">
        <v>2005.85009370326</v>
      </c>
      <c r="G3135" s="2" t="n">
        <v>3.40243568667728</v>
      </c>
      <c r="H3135" s="1" t="n">
        <v>1.76656789196038</v>
      </c>
      <c r="I3135" s="3" t="n">
        <v>2.14025340248116E-230</v>
      </c>
      <c r="J3135" s="3" t="n">
        <v>1.18936052847446E-227</v>
      </c>
    </row>
    <row r="3136" customFormat="false" ht="15" hidden="false" customHeight="false" outlineLevel="0" collapsed="false">
      <c r="A3136" s="1" t="n">
        <v>7926</v>
      </c>
      <c r="B3136" s="1" t="s">
        <v>6216</v>
      </c>
      <c r="C3136" s="1" t="s">
        <v>6217</v>
      </c>
      <c r="D3136" s="1" t="n">
        <v>7.94307579535209</v>
      </c>
      <c r="E3136" s="1" t="n">
        <v>3.59879129257161</v>
      </c>
      <c r="F3136" s="1" t="n">
        <v>12.2873602981326</v>
      </c>
      <c r="G3136" s="2" t="n">
        <v>3.41430199731097</v>
      </c>
      <c r="H3136" s="1" t="n">
        <v>1.77159067135739</v>
      </c>
      <c r="I3136" s="1" t="n">
        <v>0.00113800933625948</v>
      </c>
      <c r="J3136" s="1" t="n">
        <v>0.00550540373322399</v>
      </c>
    </row>
    <row r="3137" customFormat="false" ht="15" hidden="false" customHeight="false" outlineLevel="0" collapsed="false">
      <c r="A3137" s="1" t="n">
        <v>1845</v>
      </c>
      <c r="B3137" s="1" t="s">
        <v>2703</v>
      </c>
      <c r="C3137" s="1" t="s">
        <v>2704</v>
      </c>
      <c r="D3137" s="1" t="n">
        <v>69.8379936015192</v>
      </c>
      <c r="E3137" s="1" t="n">
        <v>31.4673452499146</v>
      </c>
      <c r="F3137" s="1" t="n">
        <v>108.208641953124</v>
      </c>
      <c r="G3137" s="2" t="n">
        <v>3.43875980301889</v>
      </c>
      <c r="H3137" s="1" t="n">
        <v>1.78188834729949</v>
      </c>
      <c r="I3137" s="3" t="n">
        <v>5.96773388686217E-023</v>
      </c>
      <c r="J3137" s="3" t="n">
        <v>1.24025359435145E-021</v>
      </c>
    </row>
    <row r="3138" customFormat="false" ht="15" hidden="false" customHeight="false" outlineLevel="0" collapsed="false">
      <c r="A3138" s="1" t="n">
        <v>7417</v>
      </c>
      <c r="B3138" s="1" t="s">
        <v>5948</v>
      </c>
      <c r="C3138" s="1" t="s">
        <v>5949</v>
      </c>
      <c r="D3138" s="1" t="n">
        <v>8.7952440419131</v>
      </c>
      <c r="E3138" s="1" t="n">
        <v>3.95773564185554</v>
      </c>
      <c r="F3138" s="1" t="n">
        <v>13.6327524419707</v>
      </c>
      <c r="G3138" s="2" t="n">
        <v>3.44458389231351</v>
      </c>
      <c r="H3138" s="1" t="n">
        <v>1.78432971507656</v>
      </c>
      <c r="I3138" s="1" t="n">
        <v>0.000405581158508838</v>
      </c>
      <c r="J3138" s="1" t="n">
        <v>0.0020967512392966</v>
      </c>
    </row>
    <row r="3139" customFormat="false" ht="15" hidden="false" customHeight="false" outlineLevel="0" collapsed="false">
      <c r="A3139" s="1" t="n">
        <v>866</v>
      </c>
      <c r="B3139" s="1" t="s">
        <v>1410</v>
      </c>
      <c r="C3139" s="1" t="s">
        <v>1411</v>
      </c>
      <c r="D3139" s="1" t="n">
        <v>148.729996904864</v>
      </c>
      <c r="E3139" s="1" t="n">
        <v>66.8804025503769</v>
      </c>
      <c r="F3139" s="1" t="n">
        <v>230.57959125935</v>
      </c>
      <c r="G3139" s="2" t="n">
        <v>3.44764060123096</v>
      </c>
      <c r="H3139" s="1" t="n">
        <v>1.78560938874068</v>
      </c>
      <c r="I3139" s="3" t="n">
        <v>1.91877215035457E-044</v>
      </c>
      <c r="J3139" s="3" t="n">
        <v>8.49577359505723E-043</v>
      </c>
    </row>
    <row r="3140" customFormat="false" ht="15" hidden="false" customHeight="false" outlineLevel="0" collapsed="false">
      <c r="A3140" s="1" t="n">
        <v>2040</v>
      </c>
      <c r="B3140" s="1" t="s">
        <v>2873</v>
      </c>
      <c r="C3140" s="1" t="s">
        <v>2874</v>
      </c>
      <c r="D3140" s="1" t="n">
        <v>64.0968797190262</v>
      </c>
      <c r="E3140" s="1" t="n">
        <v>28.7619936305967</v>
      </c>
      <c r="F3140" s="1" t="n">
        <v>99.4317658074558</v>
      </c>
      <c r="G3140" s="2" t="n">
        <v>3.45705402360153</v>
      </c>
      <c r="H3140" s="1" t="n">
        <v>1.78954314886297</v>
      </c>
      <c r="I3140" s="3" t="n">
        <v>4.98811040113374E-021</v>
      </c>
      <c r="J3140" s="3" t="n">
        <v>9.3756914324055E-020</v>
      </c>
    </row>
    <row r="3141" customFormat="false" ht="15" hidden="false" customHeight="false" outlineLevel="0" collapsed="false">
      <c r="A3141" s="1" t="n">
        <v>1427</v>
      </c>
      <c r="B3141" s="1" t="s">
        <v>2199</v>
      </c>
      <c r="C3141" s="1" t="s">
        <v>2200</v>
      </c>
      <c r="D3141" s="1" t="n">
        <v>91.2517383437549</v>
      </c>
      <c r="E3141" s="1" t="n">
        <v>40.9301499533186</v>
      </c>
      <c r="F3141" s="1" t="n">
        <v>141.573326734191</v>
      </c>
      <c r="G3141" s="2" t="n">
        <v>3.45890075886987</v>
      </c>
      <c r="H3141" s="1" t="n">
        <v>1.79031362118693</v>
      </c>
      <c r="I3141" s="3" t="n">
        <v>8.60845869662939E-029</v>
      </c>
      <c r="J3141" s="3" t="n">
        <v>2.31312361782451E-027</v>
      </c>
    </row>
    <row r="3142" customFormat="false" ht="15" hidden="false" customHeight="false" outlineLevel="0" collapsed="false">
      <c r="A3142" s="1" t="n">
        <v>7053</v>
      </c>
      <c r="B3142" s="1" t="s">
        <v>5680</v>
      </c>
      <c r="C3142" s="1" t="s">
        <v>5681</v>
      </c>
      <c r="D3142" s="1" t="n">
        <v>10.5305122484224</v>
      </c>
      <c r="E3142" s="1" t="n">
        <v>4.71733490379319</v>
      </c>
      <c r="F3142" s="1" t="n">
        <v>16.3436895930516</v>
      </c>
      <c r="G3142" s="2" t="n">
        <v>3.46460234992214</v>
      </c>
      <c r="H3142" s="1" t="n">
        <v>1.7926897763981</v>
      </c>
      <c r="I3142" s="1" t="n">
        <v>0.000171319225388381</v>
      </c>
      <c r="J3142" s="1" t="n">
        <v>0.000931385846915082</v>
      </c>
    </row>
    <row r="3143" customFormat="false" ht="15" hidden="false" customHeight="false" outlineLevel="0" collapsed="false">
      <c r="A3143" s="1" t="n">
        <v>4993</v>
      </c>
      <c r="B3143" s="1" t="s">
        <v>4308</v>
      </c>
      <c r="C3143" s="1" t="s">
        <v>4309</v>
      </c>
      <c r="D3143" s="1" t="n">
        <v>35.0167035300629</v>
      </c>
      <c r="E3143" s="1" t="n">
        <v>15.6813934697112</v>
      </c>
      <c r="F3143" s="1" t="n">
        <v>54.3520135904145</v>
      </c>
      <c r="G3143" s="2" t="n">
        <v>3.466019374834</v>
      </c>
      <c r="H3143" s="1" t="n">
        <v>1.7932797190967</v>
      </c>
      <c r="I3143" s="3" t="n">
        <v>1.47734310045652E-007</v>
      </c>
      <c r="J3143" s="3" t="n">
        <v>1.13453322339084E-006</v>
      </c>
    </row>
    <row r="3144" customFormat="false" ht="15" hidden="false" customHeight="false" outlineLevel="0" collapsed="false">
      <c r="A3144" s="1" t="n">
        <v>2823</v>
      </c>
      <c r="B3144" s="1" t="s">
        <v>3438</v>
      </c>
      <c r="C3144" s="1" t="s">
        <v>3439</v>
      </c>
      <c r="D3144" s="1" t="n">
        <v>45.502098391702</v>
      </c>
      <c r="E3144" s="1" t="n">
        <v>20.3770125278458</v>
      </c>
      <c r="F3144" s="1" t="n">
        <v>70.6271842555581</v>
      </c>
      <c r="G3144" s="2" t="n">
        <v>3.46602251723819</v>
      </c>
      <c r="H3144" s="1" t="n">
        <v>1.79328102708964</v>
      </c>
      <c r="I3144" s="3" t="n">
        <v>3.04842681304834E-015</v>
      </c>
      <c r="J3144" s="3" t="n">
        <v>4.14059078000445E-014</v>
      </c>
    </row>
    <row r="3145" customFormat="false" ht="15" hidden="false" customHeight="false" outlineLevel="0" collapsed="false">
      <c r="A3145" s="1" t="n">
        <v>6686</v>
      </c>
      <c r="B3145" s="1" t="s">
        <v>5521</v>
      </c>
      <c r="C3145" s="1" t="s">
        <v>5522</v>
      </c>
      <c r="D3145" s="1" t="n">
        <v>11.2461712003649</v>
      </c>
      <c r="E3145" s="1" t="n">
        <v>5.02333259412122</v>
      </c>
      <c r="F3145" s="1" t="n">
        <v>17.4690098066086</v>
      </c>
      <c r="G3145" s="2" t="n">
        <v>3.4775737977319</v>
      </c>
      <c r="H3145" s="1" t="n">
        <v>1.79808113058122</v>
      </c>
      <c r="I3145" s="3" t="n">
        <v>6.38422307122626E-005</v>
      </c>
      <c r="J3145" s="1" t="n">
        <v>0.000366133187919683</v>
      </c>
    </row>
    <row r="3146" customFormat="false" ht="15" hidden="false" customHeight="false" outlineLevel="0" collapsed="false">
      <c r="A3146" s="1" t="n">
        <v>7219</v>
      </c>
      <c r="B3146" s="1" t="s">
        <v>5630</v>
      </c>
      <c r="C3146" s="1" t="s">
        <v>5631</v>
      </c>
      <c r="D3146" s="1" t="n">
        <v>10.8055939947554</v>
      </c>
      <c r="E3146" s="1" t="n">
        <v>4.80892386280345</v>
      </c>
      <c r="F3146" s="1" t="n">
        <v>16.8022641267074</v>
      </c>
      <c r="G3146" s="2" t="n">
        <v>3.49397590938614</v>
      </c>
      <c r="H3146" s="1" t="n">
        <v>1.80486966105119</v>
      </c>
      <c r="I3146" s="1" t="n">
        <v>0.000254806805893614</v>
      </c>
      <c r="J3146" s="1" t="n">
        <v>0.00135341628552219</v>
      </c>
    </row>
    <row r="3147" customFormat="false" ht="15" hidden="false" customHeight="false" outlineLevel="0" collapsed="false">
      <c r="A3147" s="1" t="n">
        <v>8872</v>
      </c>
      <c r="B3147" s="1" t="s">
        <v>6731</v>
      </c>
      <c r="C3147" s="1" t="s">
        <v>6732</v>
      </c>
      <c r="D3147" s="1" t="n">
        <v>6.1063843572077</v>
      </c>
      <c r="E3147" s="1" t="n">
        <v>2.71429454781227</v>
      </c>
      <c r="F3147" s="1" t="n">
        <v>9.49847416660312</v>
      </c>
      <c r="G3147" s="2" t="n">
        <v>3.4994264621203</v>
      </c>
      <c r="H3147" s="1" t="n">
        <v>1.80711849118398</v>
      </c>
      <c r="I3147" s="1" t="n">
        <v>0.00482771800382892</v>
      </c>
      <c r="J3147" s="1" t="n">
        <v>0.0208660832705094</v>
      </c>
    </row>
    <row r="3148" customFormat="false" ht="15" hidden="false" customHeight="false" outlineLevel="0" collapsed="false">
      <c r="A3148" s="1" t="n">
        <v>9555</v>
      </c>
      <c r="B3148" s="1" t="s">
        <v>7014</v>
      </c>
      <c r="C3148" s="1" t="s">
        <v>7015</v>
      </c>
      <c r="D3148" s="1" t="n">
        <v>5.31307420503653</v>
      </c>
      <c r="E3148" s="1" t="n">
        <v>2.36136787349331</v>
      </c>
      <c r="F3148" s="1" t="n">
        <v>8.26478053657975</v>
      </c>
      <c r="G3148" s="2" t="n">
        <v>3.49999702687289</v>
      </c>
      <c r="H3148" s="1" t="n">
        <v>1.8073536965383</v>
      </c>
      <c r="I3148" s="1" t="n">
        <v>0.010415708637655</v>
      </c>
      <c r="J3148" s="1" t="n">
        <v>0.0417980043958391</v>
      </c>
    </row>
    <row r="3149" customFormat="false" ht="15" hidden="false" customHeight="false" outlineLevel="0" collapsed="false">
      <c r="A3149" s="1" t="n">
        <v>510</v>
      </c>
      <c r="B3149" s="1" t="s">
        <v>821</v>
      </c>
      <c r="C3149" s="1" t="s">
        <v>822</v>
      </c>
      <c r="D3149" s="1" t="n">
        <v>233.741346208421</v>
      </c>
      <c r="E3149" s="1" t="n">
        <v>103.853054592741</v>
      </c>
      <c r="F3149" s="1" t="n">
        <v>363.629637824101</v>
      </c>
      <c r="G3149" s="2" t="n">
        <v>3.50138606177808</v>
      </c>
      <c r="H3149" s="1" t="n">
        <v>1.80792614165958</v>
      </c>
      <c r="I3149" s="3" t="n">
        <v>2.34489629995743E-067</v>
      </c>
      <c r="J3149" s="3" t="n">
        <v>1.7629941906974E-065</v>
      </c>
    </row>
    <row r="3150" customFormat="false" ht="15" hidden="false" customHeight="false" outlineLevel="0" collapsed="false">
      <c r="A3150" s="1" t="n">
        <v>126</v>
      </c>
      <c r="B3150" s="1" t="s">
        <v>207</v>
      </c>
      <c r="C3150" s="1" t="s">
        <v>208</v>
      </c>
      <c r="D3150" s="1" t="n">
        <v>1588.65645798927</v>
      </c>
      <c r="E3150" s="1" t="n">
        <v>704.712446535083</v>
      </c>
      <c r="F3150" s="1" t="n">
        <v>2472.60046944346</v>
      </c>
      <c r="G3150" s="2" t="n">
        <v>3.50866581341183</v>
      </c>
      <c r="H3150" s="1" t="n">
        <v>1.81092254326781</v>
      </c>
      <c r="I3150" s="3" t="n">
        <v>2.6610575660884E-156</v>
      </c>
      <c r="J3150" s="3" t="n">
        <v>8.09806280270585E-154</v>
      </c>
    </row>
    <row r="3151" customFormat="false" ht="15" hidden="false" customHeight="false" outlineLevel="0" collapsed="false">
      <c r="A3151" s="1" t="n">
        <v>2379</v>
      </c>
      <c r="B3151" s="1" t="s">
        <v>3129</v>
      </c>
      <c r="C3151" s="1" t="s">
        <v>3130</v>
      </c>
      <c r="D3151" s="1" t="n">
        <v>53.7001256508487</v>
      </c>
      <c r="E3151" s="1" t="n">
        <v>23.7719695602869</v>
      </c>
      <c r="F3151" s="1" t="n">
        <v>83.6282817414105</v>
      </c>
      <c r="G3151" s="2" t="n">
        <v>3.51793659878812</v>
      </c>
      <c r="H3151" s="1" t="n">
        <v>1.81472948240106</v>
      </c>
      <c r="I3151" s="3" t="n">
        <v>3.77272759334633E-018</v>
      </c>
      <c r="J3151" s="3" t="n">
        <v>6.08076783687564E-017</v>
      </c>
    </row>
    <row r="3152" customFormat="false" ht="15" hidden="false" customHeight="false" outlineLevel="0" collapsed="false">
      <c r="A3152" s="1" t="n">
        <v>3406</v>
      </c>
      <c r="B3152" s="1" t="s">
        <v>3881</v>
      </c>
      <c r="C3152" s="1" t="s">
        <v>3882</v>
      </c>
      <c r="D3152" s="1" t="n">
        <v>34.0295708063725</v>
      </c>
      <c r="E3152" s="1" t="n">
        <v>15.0127974852206</v>
      </c>
      <c r="F3152" s="1" t="n">
        <v>53.0463441275243</v>
      </c>
      <c r="G3152" s="2" t="n">
        <v>3.5334083590847</v>
      </c>
      <c r="H3152" s="1" t="n">
        <v>1.82106049238778</v>
      </c>
      <c r="I3152" s="3" t="n">
        <v>1.88081922351926E-012</v>
      </c>
      <c r="J3152" s="3" t="n">
        <v>2.11738497670647E-011</v>
      </c>
    </row>
    <row r="3153" customFormat="false" ht="15" hidden="false" customHeight="false" outlineLevel="0" collapsed="false">
      <c r="A3153" s="1" t="n">
        <v>9068</v>
      </c>
      <c r="B3153" s="1" t="s">
        <v>6388</v>
      </c>
      <c r="C3153" s="1" t="s">
        <v>6389</v>
      </c>
      <c r="D3153" s="1" t="n">
        <v>8.29266524065332</v>
      </c>
      <c r="E3153" s="1" t="n">
        <v>3.65440483964898</v>
      </c>
      <c r="F3153" s="1" t="n">
        <v>12.9309256416577</v>
      </c>
      <c r="G3153" s="2" t="n">
        <v>3.53844913441493</v>
      </c>
      <c r="H3153" s="1" t="n">
        <v>1.82311718055195</v>
      </c>
      <c r="I3153" s="1" t="n">
        <v>0.00620545134026023</v>
      </c>
      <c r="J3153" s="1" t="n">
        <v>0.0262397249879729</v>
      </c>
    </row>
    <row r="3154" customFormat="false" ht="15" hidden="false" customHeight="false" outlineLevel="0" collapsed="false">
      <c r="A3154" s="1" t="n">
        <v>6205</v>
      </c>
      <c r="B3154" s="1" t="s">
        <v>5244</v>
      </c>
      <c r="C3154" s="1" t="s">
        <v>5245</v>
      </c>
      <c r="D3154" s="1" t="n">
        <v>12.5343864636446</v>
      </c>
      <c r="E3154" s="1" t="n">
        <v>5.50762059404807</v>
      </c>
      <c r="F3154" s="1" t="n">
        <v>19.5611523332411</v>
      </c>
      <c r="G3154" s="2" t="n">
        <v>3.55165211532187</v>
      </c>
      <c r="H3154" s="1" t="n">
        <v>1.82849027648551</v>
      </c>
      <c r="I3154" s="3" t="n">
        <v>1.5318243949012E-005</v>
      </c>
      <c r="J3154" s="3" t="n">
        <v>9.46595883933787E-005</v>
      </c>
    </row>
    <row r="3155" customFormat="false" ht="15" hidden="false" customHeight="false" outlineLevel="0" collapsed="false">
      <c r="A3155" s="1" t="n">
        <v>380</v>
      </c>
      <c r="B3155" s="1" t="s">
        <v>668</v>
      </c>
      <c r="C3155" s="1" t="s">
        <v>669</v>
      </c>
      <c r="D3155" s="1" t="n">
        <v>281.545141463063</v>
      </c>
      <c r="E3155" s="1" t="n">
        <v>123.678457539808</v>
      </c>
      <c r="F3155" s="1" t="n">
        <v>439.411825386317</v>
      </c>
      <c r="G3155" s="2" t="n">
        <v>3.55285661001138</v>
      </c>
      <c r="H3155" s="1" t="n">
        <v>1.82897946401393</v>
      </c>
      <c r="I3155" s="3" t="n">
        <v>7.5820846189089E-081</v>
      </c>
      <c r="J3155" s="3" t="n">
        <v>7.65072243756429E-079</v>
      </c>
    </row>
    <row r="3156" customFormat="false" ht="15" hidden="false" customHeight="false" outlineLevel="0" collapsed="false">
      <c r="A3156" s="1" t="n">
        <v>450</v>
      </c>
      <c r="B3156" s="1" t="s">
        <v>842</v>
      </c>
      <c r="C3156" s="1" t="s">
        <v>843</v>
      </c>
      <c r="D3156" s="1" t="n">
        <v>342.796702899446</v>
      </c>
      <c r="E3156" s="1" t="n">
        <v>150.472081999819</v>
      </c>
      <c r="F3156" s="1" t="n">
        <v>535.121323799074</v>
      </c>
      <c r="G3156" s="2" t="n">
        <v>3.55628311037604</v>
      </c>
      <c r="H3156" s="1" t="n">
        <v>1.83037017953252</v>
      </c>
      <c r="I3156" s="3" t="n">
        <v>3.87077992011385E-072</v>
      </c>
      <c r="J3156" s="3" t="n">
        <v>3.29824856126324E-070</v>
      </c>
    </row>
    <row r="3157" customFormat="false" ht="15" hidden="false" customHeight="false" outlineLevel="0" collapsed="false">
      <c r="A3157" s="1" t="n">
        <v>4571</v>
      </c>
      <c r="B3157" s="1" t="s">
        <v>4381</v>
      </c>
      <c r="C3157" s="1" t="s">
        <v>4382</v>
      </c>
      <c r="D3157" s="1" t="n">
        <v>22.3447573276277</v>
      </c>
      <c r="E3157" s="1" t="n">
        <v>9.79474422341355</v>
      </c>
      <c r="F3157" s="1" t="n">
        <v>34.8947704318419</v>
      </c>
      <c r="G3157" s="2" t="n">
        <v>3.5626014968751</v>
      </c>
      <c r="H3157" s="1" t="n">
        <v>1.8329311164672</v>
      </c>
      <c r="I3157" s="3" t="n">
        <v>1.54595218763337E-008</v>
      </c>
      <c r="J3157" s="3" t="n">
        <v>1.29682762377191E-007</v>
      </c>
    </row>
    <row r="3158" customFormat="false" ht="15" hidden="false" customHeight="false" outlineLevel="0" collapsed="false">
      <c r="A3158" s="1" t="n">
        <v>4091</v>
      </c>
      <c r="B3158" s="1" t="s">
        <v>3865</v>
      </c>
      <c r="C3158" s="1" t="s">
        <v>3866</v>
      </c>
      <c r="D3158" s="1" t="n">
        <v>43.0218570394792</v>
      </c>
      <c r="E3158" s="1" t="n">
        <v>18.8580053024279</v>
      </c>
      <c r="F3158" s="1" t="n">
        <v>67.1857087765305</v>
      </c>
      <c r="G3158" s="2" t="n">
        <v>3.56271555231139</v>
      </c>
      <c r="H3158" s="1" t="n">
        <v>1.83297730310316</v>
      </c>
      <c r="I3158" s="3" t="n">
        <v>6.8172542901047E-010</v>
      </c>
      <c r="J3158" s="3" t="n">
        <v>6.38965530432106E-009</v>
      </c>
    </row>
    <row r="3159" customFormat="false" ht="15" hidden="false" customHeight="false" outlineLevel="0" collapsed="false">
      <c r="A3159" s="1" t="n">
        <v>280</v>
      </c>
      <c r="B3159" s="1" t="s">
        <v>628</v>
      </c>
      <c r="C3159" s="1" t="s">
        <v>629</v>
      </c>
      <c r="D3159" s="1" t="n">
        <v>370.173927647841</v>
      </c>
      <c r="E3159" s="1" t="n">
        <v>162.09350744673</v>
      </c>
      <c r="F3159" s="1" t="n">
        <v>578.254347848952</v>
      </c>
      <c r="G3159" s="2" t="n">
        <v>3.56741214967533</v>
      </c>
      <c r="H3159" s="1" t="n">
        <v>1.83487790264055</v>
      </c>
      <c r="I3159" s="3" t="n">
        <v>1.85266951961904E-100</v>
      </c>
      <c r="J3159" s="3" t="n">
        <v>2.53709857358115E-098</v>
      </c>
    </row>
    <row r="3160" customFormat="false" ht="15" hidden="false" customHeight="false" outlineLevel="0" collapsed="false">
      <c r="A3160" s="1" t="n">
        <v>8783</v>
      </c>
      <c r="B3160" s="1" t="s">
        <v>6733</v>
      </c>
      <c r="C3160" s="1" t="s">
        <v>6734</v>
      </c>
      <c r="D3160" s="1" t="n">
        <v>5.70399387538406</v>
      </c>
      <c r="E3160" s="1" t="n">
        <v>2.49721892837303</v>
      </c>
      <c r="F3160" s="1" t="n">
        <v>8.9107688223951</v>
      </c>
      <c r="G3160" s="2" t="n">
        <v>3.56827698250733</v>
      </c>
      <c r="H3160" s="1" t="n">
        <v>1.83522760678851</v>
      </c>
      <c r="I3160" s="1" t="n">
        <v>0.00429215151339751</v>
      </c>
      <c r="J3160" s="1" t="n">
        <v>0.0187382736684179</v>
      </c>
    </row>
    <row r="3161" customFormat="false" ht="15" hidden="false" customHeight="false" outlineLevel="0" collapsed="false">
      <c r="A3161" s="1" t="n">
        <v>5957</v>
      </c>
      <c r="B3161" s="1" t="s">
        <v>5086</v>
      </c>
      <c r="C3161" s="1" t="s">
        <v>5087</v>
      </c>
      <c r="D3161" s="1" t="n">
        <v>14.2774246463907</v>
      </c>
      <c r="E3161" s="1" t="n">
        <v>6.24302492461893</v>
      </c>
      <c r="F3161" s="1" t="n">
        <v>22.3118243681624</v>
      </c>
      <c r="G3161" s="2" t="n">
        <v>3.57388039252851</v>
      </c>
      <c r="H3161" s="1" t="n">
        <v>1.83749135234431</v>
      </c>
      <c r="I3161" s="3" t="n">
        <v>6.6792099010708E-006</v>
      </c>
      <c r="J3161" s="3" t="n">
        <v>4.29927185574381E-005</v>
      </c>
    </row>
    <row r="3162" customFormat="false" ht="15" hidden="false" customHeight="false" outlineLevel="0" collapsed="false">
      <c r="A3162" s="1" t="n">
        <v>5564</v>
      </c>
      <c r="B3162" s="1" t="s">
        <v>4901</v>
      </c>
      <c r="C3162" s="1" t="s">
        <v>4902</v>
      </c>
      <c r="D3162" s="1" t="n">
        <v>15.9885049431017</v>
      </c>
      <c r="E3162" s="1" t="n">
        <v>6.98803380808293</v>
      </c>
      <c r="F3162" s="1" t="n">
        <v>24.9889760781205</v>
      </c>
      <c r="G3162" s="2" t="n">
        <v>3.57596668310566</v>
      </c>
      <c r="H3162" s="1" t="n">
        <v>1.83833329515038</v>
      </c>
      <c r="I3162" s="3" t="n">
        <v>1.75367587301209E-006</v>
      </c>
      <c r="J3162" s="3" t="n">
        <v>1.20853608329935E-005</v>
      </c>
    </row>
    <row r="3163" customFormat="false" ht="15" hidden="false" customHeight="false" outlineLevel="0" collapsed="false">
      <c r="A3163" s="1" t="n">
        <v>443</v>
      </c>
      <c r="B3163" s="1" t="s">
        <v>926</v>
      </c>
      <c r="C3163" s="1" t="s">
        <v>927</v>
      </c>
      <c r="D3163" s="1" t="n">
        <v>249.39124811369</v>
      </c>
      <c r="E3163" s="1" t="n">
        <v>108.99909822631</v>
      </c>
      <c r="F3163" s="1" t="n">
        <v>389.783398001071</v>
      </c>
      <c r="G3163" s="2" t="n">
        <v>3.57602406206869</v>
      </c>
      <c r="H3163" s="1" t="n">
        <v>1.8383564440465</v>
      </c>
      <c r="I3163" s="3" t="n">
        <v>8.27395689913482E-073</v>
      </c>
      <c r="J3163" s="3" t="n">
        <v>7.16154860813602E-071</v>
      </c>
    </row>
    <row r="3164" customFormat="false" ht="15" hidden="false" customHeight="false" outlineLevel="0" collapsed="false">
      <c r="A3164" s="1" t="n">
        <v>9705</v>
      </c>
      <c r="B3164" s="1" t="s">
        <v>7255</v>
      </c>
      <c r="C3164" s="1" t="s">
        <v>7256</v>
      </c>
      <c r="D3164" s="1" t="n">
        <v>4.88533225039262</v>
      </c>
      <c r="E3164" s="1" t="n">
        <v>2.12824099683777</v>
      </c>
      <c r="F3164" s="1" t="n">
        <v>7.64242350394746</v>
      </c>
      <c r="G3164" s="2" t="n">
        <v>3.5909577511677</v>
      </c>
      <c r="H3164" s="1" t="n">
        <v>1.84436867930739</v>
      </c>
      <c r="I3164" s="1" t="n">
        <v>0.0123179371098787</v>
      </c>
      <c r="J3164" s="1" t="n">
        <v>0.0486675920186697</v>
      </c>
    </row>
    <row r="3165" customFormat="false" ht="15" hidden="false" customHeight="false" outlineLevel="0" collapsed="false">
      <c r="A3165" s="1" t="n">
        <v>104</v>
      </c>
      <c r="B3165" s="1" t="s">
        <v>169</v>
      </c>
      <c r="C3165" s="1" t="s">
        <v>170</v>
      </c>
      <c r="D3165" s="1" t="n">
        <v>726.657769120556</v>
      </c>
      <c r="E3165" s="1" t="n">
        <v>316.002517291564</v>
      </c>
      <c r="F3165" s="1" t="n">
        <v>1137.31302094955</v>
      </c>
      <c r="G3165" s="2" t="n">
        <v>3.59906316790569</v>
      </c>
      <c r="H3165" s="1" t="n">
        <v>1.84762142352536</v>
      </c>
      <c r="I3165" s="3" t="n">
        <v>2.79499860671598E-172</v>
      </c>
      <c r="J3165" s="3" t="n">
        <v>1.0304944863069E-169</v>
      </c>
    </row>
    <row r="3166" customFormat="false" ht="15" hidden="false" customHeight="false" outlineLevel="0" collapsed="false">
      <c r="A3166" s="1" t="n">
        <v>2030</v>
      </c>
      <c r="B3166" s="1" t="s">
        <v>2852</v>
      </c>
      <c r="C3166" s="1" t="s">
        <v>2853</v>
      </c>
      <c r="D3166" s="1" t="n">
        <v>60.4642183648318</v>
      </c>
      <c r="E3166" s="1" t="n">
        <v>26.2476880995789</v>
      </c>
      <c r="F3166" s="1" t="n">
        <v>94.6807486300847</v>
      </c>
      <c r="G3166" s="2" t="n">
        <v>3.60720335714458</v>
      </c>
      <c r="H3166" s="1" t="n">
        <v>1.85088075777314</v>
      </c>
      <c r="I3166" s="3" t="n">
        <v>3.89438044915501E-021</v>
      </c>
      <c r="J3166" s="3" t="n">
        <v>7.35596669666993E-020</v>
      </c>
    </row>
    <row r="3167" customFormat="false" ht="15" hidden="false" customHeight="false" outlineLevel="0" collapsed="false">
      <c r="A3167" s="1" t="n">
        <v>5030</v>
      </c>
      <c r="B3167" s="1" t="s">
        <v>5869</v>
      </c>
      <c r="C3167" s="1" t="s">
        <v>5730</v>
      </c>
      <c r="D3167" s="1" t="n">
        <v>28.3607844126038</v>
      </c>
      <c r="E3167" s="1" t="n">
        <v>12.2955605454159</v>
      </c>
      <c r="F3167" s="1" t="n">
        <v>44.4260082797916</v>
      </c>
      <c r="G3167" s="2" t="n">
        <v>3.61317469957518</v>
      </c>
      <c r="H3167" s="1" t="n">
        <v>1.85326701179154</v>
      </c>
      <c r="I3167" s="3" t="n">
        <v>1.79863342197103E-007</v>
      </c>
      <c r="J3167" s="3" t="n">
        <v>1.37118447549219E-006</v>
      </c>
    </row>
    <row r="3168" customFormat="false" ht="15" hidden="false" customHeight="false" outlineLevel="0" collapsed="false">
      <c r="A3168" s="1" t="n">
        <v>62</v>
      </c>
      <c r="B3168" s="1" t="s">
        <v>95</v>
      </c>
      <c r="C3168" s="1" t="s">
        <v>96</v>
      </c>
      <c r="D3168" s="1" t="n">
        <v>1280.62900702412</v>
      </c>
      <c r="E3168" s="1" t="n">
        <v>555.094235539876</v>
      </c>
      <c r="F3168" s="1" t="n">
        <v>2006.16377850837</v>
      </c>
      <c r="G3168" s="2" t="n">
        <v>3.6140958598808</v>
      </c>
      <c r="H3168" s="1" t="n">
        <v>1.85363477259448</v>
      </c>
      <c r="I3168" s="3" t="n">
        <v>2.64331041736971E-249</v>
      </c>
      <c r="J3168" s="3" t="n">
        <v>1.6347595910262E-246</v>
      </c>
    </row>
    <row r="3169" customFormat="false" ht="15" hidden="false" customHeight="false" outlineLevel="0" collapsed="false">
      <c r="A3169" s="1" t="n">
        <v>318</v>
      </c>
      <c r="B3169" s="1" t="s">
        <v>554</v>
      </c>
      <c r="C3169" s="1" t="s">
        <v>555</v>
      </c>
      <c r="D3169" s="1" t="n">
        <v>309.238461369697</v>
      </c>
      <c r="E3169" s="1" t="n">
        <v>133.897126481575</v>
      </c>
      <c r="F3169" s="1" t="n">
        <v>484.57979625782</v>
      </c>
      <c r="G3169" s="2" t="n">
        <v>3.61904552391198</v>
      </c>
      <c r="H3169" s="1" t="n">
        <v>1.85560925546093</v>
      </c>
      <c r="I3169" s="3" t="n">
        <v>4.08495724958009E-090</v>
      </c>
      <c r="J3169" s="3" t="n">
        <v>4.92558493012261E-088</v>
      </c>
    </row>
    <row r="3170" customFormat="false" ht="15" hidden="false" customHeight="false" outlineLevel="0" collapsed="false">
      <c r="A3170" s="1" t="n">
        <v>7418</v>
      </c>
      <c r="B3170" s="1" t="s">
        <v>6012</v>
      </c>
      <c r="C3170" s="1" t="s">
        <v>6013</v>
      </c>
      <c r="D3170" s="1" t="n">
        <v>8.79391955291367</v>
      </c>
      <c r="E3170" s="1" t="n">
        <v>3.80316644163805</v>
      </c>
      <c r="F3170" s="1" t="n">
        <v>13.7846726641893</v>
      </c>
      <c r="G3170" s="2" t="n">
        <v>3.62452521490281</v>
      </c>
      <c r="H3170" s="1" t="n">
        <v>1.85779202548173</v>
      </c>
      <c r="I3170" s="1" t="n">
        <v>0.000405702428871414</v>
      </c>
      <c r="J3170" s="1" t="n">
        <v>0.0020970954344359</v>
      </c>
    </row>
    <row r="3171" customFormat="false" ht="15" hidden="false" customHeight="false" outlineLevel="0" collapsed="false">
      <c r="A3171" s="1" t="n">
        <v>2466</v>
      </c>
      <c r="B3171" s="1" t="s">
        <v>3213</v>
      </c>
      <c r="C3171" s="1" t="s">
        <v>3214</v>
      </c>
      <c r="D3171" s="1" t="n">
        <v>49.2268341551053</v>
      </c>
      <c r="E3171" s="1" t="n">
        <v>21.2845741374287</v>
      </c>
      <c r="F3171" s="1" t="n">
        <v>77.1690941727819</v>
      </c>
      <c r="G3171" s="2" t="n">
        <v>3.62558788700785</v>
      </c>
      <c r="H3171" s="1" t="n">
        <v>1.85821494627358</v>
      </c>
      <c r="I3171" s="3" t="n">
        <v>1.49185853180847E-017</v>
      </c>
      <c r="J3171" s="3" t="n">
        <v>2.3197008736279E-016</v>
      </c>
    </row>
    <row r="3172" customFormat="false" ht="15" hidden="false" customHeight="false" outlineLevel="0" collapsed="false">
      <c r="A3172" s="1" t="n">
        <v>1464</v>
      </c>
      <c r="B3172" s="1" t="s">
        <v>2253</v>
      </c>
      <c r="C3172" s="1" t="s">
        <v>2254</v>
      </c>
      <c r="D3172" s="1" t="n">
        <v>82.7228097412556</v>
      </c>
      <c r="E3172" s="1" t="n">
        <v>35.7441044848294</v>
      </c>
      <c r="F3172" s="1" t="n">
        <v>129.701514997682</v>
      </c>
      <c r="G3172" s="2" t="n">
        <v>3.6286127983072</v>
      </c>
      <c r="H3172" s="1" t="n">
        <v>1.85941811805582</v>
      </c>
      <c r="I3172" s="3" t="n">
        <v>3.66239364873808E-028</v>
      </c>
      <c r="J3172" s="3" t="n">
        <v>9.59226926688614E-027</v>
      </c>
    </row>
    <row r="3173" customFormat="false" ht="15" hidden="false" customHeight="false" outlineLevel="0" collapsed="false">
      <c r="A3173" s="1" t="n">
        <v>3484</v>
      </c>
      <c r="B3173" s="1" t="s">
        <v>3693</v>
      </c>
      <c r="C3173" s="1" t="s">
        <v>3694</v>
      </c>
      <c r="D3173" s="1" t="n">
        <v>37.6386334660684</v>
      </c>
      <c r="E3173" s="1" t="n">
        <v>16.2159164478452</v>
      </c>
      <c r="F3173" s="1" t="n">
        <v>59.0613504842916</v>
      </c>
      <c r="G3173" s="2" t="n">
        <v>3.64218394157671</v>
      </c>
      <c r="H3173" s="1" t="n">
        <v>1.86480378472534</v>
      </c>
      <c r="I3173" s="3" t="n">
        <v>4.03313186760061E-012</v>
      </c>
      <c r="J3173" s="3" t="n">
        <v>4.4387602850539E-011</v>
      </c>
    </row>
    <row r="3174" customFormat="false" ht="15" hidden="false" customHeight="false" outlineLevel="0" collapsed="false">
      <c r="A3174" s="1" t="n">
        <v>3095</v>
      </c>
      <c r="B3174" s="1" t="s">
        <v>3181</v>
      </c>
      <c r="C3174" s="1" t="s">
        <v>3182</v>
      </c>
      <c r="D3174" s="1" t="n">
        <v>56.5133622513603</v>
      </c>
      <c r="E3174" s="1" t="n">
        <v>24.3405557679297</v>
      </c>
      <c r="F3174" s="1" t="n">
        <v>88.6861687347909</v>
      </c>
      <c r="G3174" s="2" t="n">
        <v>3.64355561887542</v>
      </c>
      <c r="H3174" s="1" t="n">
        <v>1.86534701360239</v>
      </c>
      <c r="I3174" s="3" t="n">
        <v>8.60796223075214E-014</v>
      </c>
      <c r="J3174" s="3" t="n">
        <v>1.06644169232943E-012</v>
      </c>
    </row>
    <row r="3175" customFormat="false" ht="15" hidden="false" customHeight="false" outlineLevel="0" collapsed="false">
      <c r="A3175" s="1" t="n">
        <v>8994</v>
      </c>
      <c r="B3175" s="1" t="s">
        <v>6782</v>
      </c>
      <c r="C3175" s="1" t="s">
        <v>6783</v>
      </c>
      <c r="D3175" s="1" t="n">
        <v>5.70042731310298</v>
      </c>
      <c r="E3175" s="1" t="n">
        <v>2.4541628418824</v>
      </c>
      <c r="F3175" s="1" t="n">
        <v>8.94669178432355</v>
      </c>
      <c r="G3175" s="2" t="n">
        <v>3.64551676508199</v>
      </c>
      <c r="H3175" s="1" t="n">
        <v>1.866123336247</v>
      </c>
      <c r="I3175" s="1" t="n">
        <v>0.00562958280053112</v>
      </c>
      <c r="J3175" s="1" t="n">
        <v>0.0240005251171409</v>
      </c>
    </row>
    <row r="3176" customFormat="false" ht="15" hidden="false" customHeight="false" outlineLevel="0" collapsed="false">
      <c r="A3176" s="1" t="n">
        <v>1677</v>
      </c>
      <c r="B3176" s="1" t="s">
        <v>2549</v>
      </c>
      <c r="C3176" s="1" t="s">
        <v>2550</v>
      </c>
      <c r="D3176" s="1" t="n">
        <v>71.6557585925351</v>
      </c>
      <c r="E3176" s="1" t="n">
        <v>30.8368418006574</v>
      </c>
      <c r="F3176" s="1" t="n">
        <v>112.474675384413</v>
      </c>
      <c r="G3176" s="2" t="n">
        <v>3.64741227754443</v>
      </c>
      <c r="H3176" s="1" t="n">
        <v>1.86687328087833</v>
      </c>
      <c r="I3176" s="3" t="n">
        <v>5.33752426028822E-025</v>
      </c>
      <c r="J3176" s="3" t="n">
        <v>1.22040566628796E-023</v>
      </c>
    </row>
    <row r="3177" customFormat="false" ht="15" hidden="false" customHeight="false" outlineLevel="0" collapsed="false">
      <c r="A3177" s="1" t="n">
        <v>2551</v>
      </c>
      <c r="B3177" s="1" t="s">
        <v>3363</v>
      </c>
      <c r="C3177" s="1" t="s">
        <v>3364</v>
      </c>
      <c r="D3177" s="1" t="n">
        <v>46.0978992863541</v>
      </c>
      <c r="E3177" s="1" t="n">
        <v>19.8144045823817</v>
      </c>
      <c r="F3177" s="1" t="n">
        <v>72.3813939903266</v>
      </c>
      <c r="G3177" s="2" t="n">
        <v>3.6529684093907</v>
      </c>
      <c r="H3177" s="1" t="n">
        <v>1.86906927743044</v>
      </c>
      <c r="I3177" s="3" t="n">
        <v>5.98743066973052E-017</v>
      </c>
      <c r="J3177" s="3" t="n">
        <v>8.99968802823E-016</v>
      </c>
    </row>
    <row r="3178" customFormat="false" ht="15" hidden="false" customHeight="false" outlineLevel="0" collapsed="false">
      <c r="A3178" s="1" t="n">
        <v>2133</v>
      </c>
      <c r="B3178" s="1" t="s">
        <v>2943</v>
      </c>
      <c r="C3178" s="1" t="s">
        <v>2944</v>
      </c>
      <c r="D3178" s="1" t="n">
        <v>56.1860232855899</v>
      </c>
      <c r="E3178" s="1" t="n">
        <v>24.1354036388427</v>
      </c>
      <c r="F3178" s="1" t="n">
        <v>88.2366429323371</v>
      </c>
      <c r="G3178" s="2" t="n">
        <v>3.65590086052392</v>
      </c>
      <c r="H3178" s="1" t="n">
        <v>1.870226948413</v>
      </c>
      <c r="I3178" s="3" t="n">
        <v>4.33936521842162E-020</v>
      </c>
      <c r="J3178" s="3" t="n">
        <v>7.8006854165569E-019</v>
      </c>
    </row>
    <row r="3179" customFormat="false" ht="15" hidden="false" customHeight="false" outlineLevel="0" collapsed="false">
      <c r="A3179" s="1" t="n">
        <v>8574</v>
      </c>
      <c r="B3179" s="1" t="s">
        <v>6577</v>
      </c>
      <c r="C3179" s="1" t="s">
        <v>6578</v>
      </c>
      <c r="D3179" s="1" t="n">
        <v>6.54024208981754</v>
      </c>
      <c r="E3179" s="1" t="n">
        <v>2.80821958274461</v>
      </c>
      <c r="F3179" s="1" t="n">
        <v>10.2722645968905</v>
      </c>
      <c r="G3179" s="2" t="n">
        <v>3.65792784154396</v>
      </c>
      <c r="H3179" s="1" t="n">
        <v>1.87102661590853</v>
      </c>
      <c r="I3179" s="1" t="n">
        <v>0.0031549411988742</v>
      </c>
      <c r="J3179" s="1" t="n">
        <v>0.0141092915010068</v>
      </c>
    </row>
    <row r="3180" customFormat="false" ht="15" hidden="false" customHeight="false" outlineLevel="0" collapsed="false">
      <c r="A3180" s="1" t="n">
        <v>6239</v>
      </c>
      <c r="B3180" s="1" t="s">
        <v>4666</v>
      </c>
      <c r="C3180" s="1" t="s">
        <v>4667</v>
      </c>
      <c r="D3180" s="1" t="n">
        <v>28.9591208412114</v>
      </c>
      <c r="E3180" s="1" t="n">
        <v>12.4240566647878</v>
      </c>
      <c r="F3180" s="1" t="n">
        <v>45.4941850176349</v>
      </c>
      <c r="G3180" s="2" t="n">
        <v>3.66178183544303</v>
      </c>
      <c r="H3180" s="1" t="n">
        <v>1.87254583966056</v>
      </c>
      <c r="I3180" s="3" t="n">
        <v>1.68932139752541E-005</v>
      </c>
      <c r="J3180" s="1" t="n">
        <v>0.000103819822945491</v>
      </c>
    </row>
    <row r="3181" customFormat="false" ht="15" hidden="false" customHeight="false" outlineLevel="0" collapsed="false">
      <c r="A3181" s="1" t="n">
        <v>3735</v>
      </c>
      <c r="B3181" s="1" t="s">
        <v>4047</v>
      </c>
      <c r="C3181" s="1" t="s">
        <v>4048</v>
      </c>
      <c r="D3181" s="1" t="n">
        <v>28.1908590184023</v>
      </c>
      <c r="E3181" s="1" t="n">
        <v>12.0942225094566</v>
      </c>
      <c r="F3181" s="1" t="n">
        <v>44.2874955273479</v>
      </c>
      <c r="G3181" s="2" t="n">
        <v>3.661872062691</v>
      </c>
      <c r="H3181" s="1" t="n">
        <v>1.87258138760016</v>
      </c>
      <c r="I3181" s="3" t="n">
        <v>3.93077404018649E-011</v>
      </c>
      <c r="J3181" s="3" t="n">
        <v>4.03538419804313E-010</v>
      </c>
    </row>
    <row r="3182" customFormat="false" ht="15" hidden="false" customHeight="false" outlineLevel="0" collapsed="false">
      <c r="A3182" s="1" t="n">
        <v>7631</v>
      </c>
      <c r="B3182" s="1" t="s">
        <v>6090</v>
      </c>
      <c r="C3182" s="1" t="s">
        <v>6091</v>
      </c>
      <c r="D3182" s="1" t="n">
        <v>8.27747318267612</v>
      </c>
      <c r="E3182" s="1" t="n">
        <v>3.53566804157832</v>
      </c>
      <c r="F3182" s="1" t="n">
        <v>13.0192783237739</v>
      </c>
      <c r="G3182" s="2" t="n">
        <v>3.6822682929142</v>
      </c>
      <c r="H3182" s="1" t="n">
        <v>1.88059474639329</v>
      </c>
      <c r="I3182" s="1" t="n">
        <v>0.000625339884352593</v>
      </c>
      <c r="J3182" s="1" t="n">
        <v>0.00314218746240543</v>
      </c>
    </row>
    <row r="3183" customFormat="false" ht="15" hidden="false" customHeight="false" outlineLevel="0" collapsed="false">
      <c r="A3183" s="1" t="n">
        <v>9124</v>
      </c>
      <c r="B3183" s="1" t="s">
        <v>6980</v>
      </c>
      <c r="C3183" s="1" t="s">
        <v>6981</v>
      </c>
      <c r="D3183" s="1" t="n">
        <v>5.28995928778474</v>
      </c>
      <c r="E3183" s="1" t="n">
        <v>2.25153459113074</v>
      </c>
      <c r="F3183" s="1" t="n">
        <v>8.32838398443874</v>
      </c>
      <c r="G3183" s="2" t="n">
        <v>3.69898113812951</v>
      </c>
      <c r="H3183" s="1" t="n">
        <v>1.88712794388002</v>
      </c>
      <c r="I3183" s="1" t="n">
        <v>0.00655681440183977</v>
      </c>
      <c r="J3183" s="1" t="n">
        <v>0.027555292790897</v>
      </c>
    </row>
    <row r="3184" customFormat="false" ht="15" hidden="false" customHeight="false" outlineLevel="0" collapsed="false">
      <c r="A3184" s="1" t="n">
        <v>1032</v>
      </c>
      <c r="B3184" s="1" t="s">
        <v>1703</v>
      </c>
      <c r="C3184" s="1" t="s">
        <v>1704</v>
      </c>
      <c r="D3184" s="1" t="n">
        <v>111.7008548174</v>
      </c>
      <c r="E3184" s="1" t="n">
        <v>47.4155084283363</v>
      </c>
      <c r="F3184" s="1" t="n">
        <v>175.986201206464</v>
      </c>
      <c r="G3184" s="2" t="n">
        <v>3.71157469443671</v>
      </c>
      <c r="H3184" s="1" t="n">
        <v>1.89203140298144</v>
      </c>
      <c r="I3184" s="3" t="n">
        <v>5.98851957236692E-038</v>
      </c>
      <c r="J3184" s="3" t="n">
        <v>2.22503676824455E-036</v>
      </c>
    </row>
    <row r="3185" customFormat="false" ht="15" hidden="false" customHeight="false" outlineLevel="0" collapsed="false">
      <c r="A3185" s="1" t="n">
        <v>9129</v>
      </c>
      <c r="B3185" s="1" t="s">
        <v>6952</v>
      </c>
      <c r="C3185" s="1" t="s">
        <v>6953</v>
      </c>
      <c r="D3185" s="1" t="n">
        <v>5.27127496061148</v>
      </c>
      <c r="E3185" s="1" t="n">
        <v>2.23161043641414</v>
      </c>
      <c r="F3185" s="1" t="n">
        <v>8.31093948480881</v>
      </c>
      <c r="G3185" s="2" t="n">
        <v>3.72418919951065</v>
      </c>
      <c r="H3185" s="1" t="n">
        <v>1.89692636781135</v>
      </c>
      <c r="I3185" s="1" t="n">
        <v>0.00658549769351503</v>
      </c>
      <c r="J3185" s="1" t="n">
        <v>0.0276609504771616</v>
      </c>
    </row>
    <row r="3186" customFormat="false" ht="15" hidden="false" customHeight="false" outlineLevel="0" collapsed="false">
      <c r="A3186" s="1" t="n">
        <v>7426</v>
      </c>
      <c r="B3186" s="1" t="s">
        <v>5857</v>
      </c>
      <c r="C3186" s="1" t="s">
        <v>5858</v>
      </c>
      <c r="D3186" s="1" t="n">
        <v>8.75667084878156</v>
      </c>
      <c r="E3186" s="1" t="n">
        <v>3.70687767661941</v>
      </c>
      <c r="F3186" s="1" t="n">
        <v>13.8064640209437</v>
      </c>
      <c r="G3186" s="2" t="n">
        <v>3.72455344508021</v>
      </c>
      <c r="H3186" s="1" t="n">
        <v>1.8970674641822</v>
      </c>
      <c r="I3186" s="1" t="n">
        <v>0.000409136193526722</v>
      </c>
      <c r="J3186" s="1" t="n">
        <v>0.00211256641591552</v>
      </c>
    </row>
    <row r="3187" customFormat="false" ht="15" hidden="false" customHeight="false" outlineLevel="0" collapsed="false">
      <c r="A3187" s="1" t="n">
        <v>1344</v>
      </c>
      <c r="B3187" s="1" t="s">
        <v>2087</v>
      </c>
      <c r="C3187" s="1" t="s">
        <v>2088</v>
      </c>
      <c r="D3187" s="1" t="n">
        <v>100.880203949966</v>
      </c>
      <c r="E3187" s="1" t="n">
        <v>42.6195881939408</v>
      </c>
      <c r="F3187" s="1" t="n">
        <v>159.140819705992</v>
      </c>
      <c r="G3187" s="2" t="n">
        <v>3.73398304511578</v>
      </c>
      <c r="H3187" s="1" t="n">
        <v>1.90071537673848</v>
      </c>
      <c r="I3187" s="3" t="n">
        <v>2.65522904437124E-030</v>
      </c>
      <c r="J3187" s="3" t="n">
        <v>7.575305243852E-029</v>
      </c>
    </row>
    <row r="3188" customFormat="false" ht="15" hidden="false" customHeight="false" outlineLevel="0" collapsed="false">
      <c r="A3188" s="1" t="n">
        <v>199</v>
      </c>
      <c r="B3188" s="1" t="s">
        <v>367</v>
      </c>
      <c r="C3188" s="1" t="s">
        <v>368</v>
      </c>
      <c r="D3188" s="1" t="n">
        <v>431.673892856845</v>
      </c>
      <c r="E3188" s="1" t="n">
        <v>182.366975132084</v>
      </c>
      <c r="F3188" s="1" t="n">
        <v>680.980810581606</v>
      </c>
      <c r="G3188" s="2" t="n">
        <v>3.73412351709178</v>
      </c>
      <c r="H3188" s="1" t="n">
        <v>1.90076964972495</v>
      </c>
      <c r="I3188" s="3" t="n">
        <v>9.69081396930954E-124</v>
      </c>
      <c r="J3188" s="3" t="n">
        <v>1.86725914994575E-121</v>
      </c>
    </row>
    <row r="3189" customFormat="false" ht="15" hidden="false" customHeight="false" outlineLevel="0" collapsed="false">
      <c r="A3189" s="1" t="n">
        <v>6463</v>
      </c>
      <c r="B3189" s="1" t="s">
        <v>5467</v>
      </c>
      <c r="C3189" s="1" t="s">
        <v>5468</v>
      </c>
      <c r="D3189" s="1" t="n">
        <v>11.0326924840244</v>
      </c>
      <c r="E3189" s="1" t="n">
        <v>4.65924227100769</v>
      </c>
      <c r="F3189" s="1" t="n">
        <v>17.4061426970412</v>
      </c>
      <c r="G3189" s="2" t="n">
        <v>3.73583121130051</v>
      </c>
      <c r="H3189" s="1" t="n">
        <v>1.90142927407309</v>
      </c>
      <c r="I3189" s="3" t="n">
        <v>3.27417741126009E-005</v>
      </c>
      <c r="J3189" s="1" t="n">
        <v>0.000194251986163325</v>
      </c>
    </row>
    <row r="3190" customFormat="false" ht="15" hidden="false" customHeight="false" outlineLevel="0" collapsed="false">
      <c r="A3190" s="1" t="n">
        <v>5383</v>
      </c>
      <c r="B3190" s="1" t="s">
        <v>4811</v>
      </c>
      <c r="C3190" s="1" t="s">
        <v>4812</v>
      </c>
      <c r="D3190" s="1" t="n">
        <v>15.9988846199268</v>
      </c>
      <c r="E3190" s="1" t="n">
        <v>6.75592164234881</v>
      </c>
      <c r="F3190" s="1" t="n">
        <v>25.2418475975048</v>
      </c>
      <c r="G3190" s="2" t="n">
        <v>3.73625523411622</v>
      </c>
      <c r="H3190" s="1" t="n">
        <v>1.90159301297483</v>
      </c>
      <c r="I3190" s="3" t="n">
        <v>8.76405619150299E-007</v>
      </c>
      <c r="J3190" s="3" t="n">
        <v>6.24278228881648E-006</v>
      </c>
    </row>
    <row r="3191" customFormat="false" ht="15" hidden="false" customHeight="false" outlineLevel="0" collapsed="false">
      <c r="A3191" s="1" t="n">
        <v>7508</v>
      </c>
      <c r="B3191" s="1" t="s">
        <v>5840</v>
      </c>
      <c r="C3191" s="1" t="s">
        <v>5841</v>
      </c>
      <c r="D3191" s="1" t="n">
        <v>8.27047507064805</v>
      </c>
      <c r="E3191" s="1" t="n">
        <v>3.48272138262243</v>
      </c>
      <c r="F3191" s="1" t="n">
        <v>13.0582287586737</v>
      </c>
      <c r="G3191" s="2" t="n">
        <v>3.74943250523274</v>
      </c>
      <c r="H3191" s="1" t="n">
        <v>1.90667225325063</v>
      </c>
      <c r="I3191" s="1" t="n">
        <v>0.000480394830436436</v>
      </c>
      <c r="J3191" s="1" t="n">
        <v>0.00245341760498864</v>
      </c>
    </row>
    <row r="3192" customFormat="false" ht="15" hidden="false" customHeight="false" outlineLevel="0" collapsed="false">
      <c r="A3192" s="1" t="n">
        <v>4322</v>
      </c>
      <c r="B3192" s="1" t="s">
        <v>3797</v>
      </c>
      <c r="C3192" s="1" t="s">
        <v>3798</v>
      </c>
      <c r="D3192" s="1" t="n">
        <v>39.8673191306596</v>
      </c>
      <c r="E3192" s="1" t="n">
        <v>16.7826626758747</v>
      </c>
      <c r="F3192" s="1" t="n">
        <v>62.9519755854446</v>
      </c>
      <c r="G3192" s="2" t="n">
        <v>3.75101238708319</v>
      </c>
      <c r="H3192" s="1" t="n">
        <v>1.90728002726331</v>
      </c>
      <c r="I3192" s="3" t="n">
        <v>2.95575873466833E-009</v>
      </c>
      <c r="J3192" s="3" t="n">
        <v>2.6222955326729E-008</v>
      </c>
    </row>
    <row r="3193" customFormat="false" ht="15" hidden="false" customHeight="false" outlineLevel="0" collapsed="false">
      <c r="A3193" s="1" t="n">
        <v>751</v>
      </c>
      <c r="B3193" s="1" t="s">
        <v>1283</v>
      </c>
      <c r="C3193" s="1" t="s">
        <v>1284</v>
      </c>
      <c r="D3193" s="1" t="n">
        <v>150.907725125088</v>
      </c>
      <c r="E3193" s="1" t="n">
        <v>63.5095473680039</v>
      </c>
      <c r="F3193" s="1" t="n">
        <v>238.305902882172</v>
      </c>
      <c r="G3193" s="2" t="n">
        <v>3.75228469983129</v>
      </c>
      <c r="H3193" s="1" t="n">
        <v>1.90776929465829</v>
      </c>
      <c r="I3193" s="3" t="n">
        <v>7.07550015637893E-050</v>
      </c>
      <c r="J3193" s="3" t="n">
        <v>3.61255629821829E-048</v>
      </c>
    </row>
    <row r="3194" customFormat="false" ht="15" hidden="false" customHeight="false" outlineLevel="0" collapsed="false">
      <c r="A3194" s="1" t="n">
        <v>5873</v>
      </c>
      <c r="B3194" s="1" t="s">
        <v>4987</v>
      </c>
      <c r="C3194" s="1" t="s">
        <v>4988</v>
      </c>
      <c r="D3194" s="1" t="n">
        <v>14.3981310568878</v>
      </c>
      <c r="E3194" s="1" t="n">
        <v>6.05675108911874</v>
      </c>
      <c r="F3194" s="1" t="n">
        <v>22.7395110246568</v>
      </c>
      <c r="G3194" s="2" t="n">
        <v>3.75440738608352</v>
      </c>
      <c r="H3194" s="1" t="n">
        <v>1.90858520371011</v>
      </c>
      <c r="I3194" s="3" t="n">
        <v>5.02414675871288E-006</v>
      </c>
      <c r="J3194" s="3" t="n">
        <v>3.28019552726182E-005</v>
      </c>
    </row>
    <row r="3195" customFormat="false" ht="15" hidden="false" customHeight="false" outlineLevel="0" collapsed="false">
      <c r="A3195" s="1" t="n">
        <v>3879</v>
      </c>
      <c r="B3195" s="1" t="s">
        <v>4083</v>
      </c>
      <c r="C3195" s="1" t="s">
        <v>4084</v>
      </c>
      <c r="D3195" s="1" t="n">
        <v>27.0237375834404</v>
      </c>
      <c r="E3195" s="1" t="n">
        <v>11.3672202184442</v>
      </c>
      <c r="F3195" s="1" t="n">
        <v>42.6802549484366</v>
      </c>
      <c r="G3195" s="2" t="n">
        <v>3.75467828794104</v>
      </c>
      <c r="H3195" s="1" t="n">
        <v>1.90868929861155</v>
      </c>
      <c r="I3195" s="3" t="n">
        <v>1.52445768894714E-010</v>
      </c>
      <c r="J3195" s="3" t="n">
        <v>1.50692976604767E-009</v>
      </c>
    </row>
    <row r="3196" customFormat="false" ht="15" hidden="false" customHeight="false" outlineLevel="0" collapsed="false">
      <c r="A3196" s="1" t="n">
        <v>8586</v>
      </c>
      <c r="B3196" s="1" t="s">
        <v>6518</v>
      </c>
      <c r="C3196" s="1" t="s">
        <v>6519</v>
      </c>
      <c r="D3196" s="1" t="n">
        <v>5.8017937469768</v>
      </c>
      <c r="E3196" s="1" t="n">
        <v>2.43879548338812</v>
      </c>
      <c r="F3196" s="1" t="n">
        <v>9.16479201056548</v>
      </c>
      <c r="G3196" s="2" t="n">
        <v>3.75791741168604</v>
      </c>
      <c r="H3196" s="1" t="n">
        <v>1.90993336078131</v>
      </c>
      <c r="I3196" s="1" t="n">
        <v>0.00319428973790434</v>
      </c>
      <c r="J3196" s="1" t="n">
        <v>0.0142652976601682</v>
      </c>
    </row>
    <row r="3197" customFormat="false" ht="15" hidden="false" customHeight="false" outlineLevel="0" collapsed="false">
      <c r="A3197" s="1" t="n">
        <v>570</v>
      </c>
      <c r="B3197" s="1" t="s">
        <v>1036</v>
      </c>
      <c r="C3197" s="1" t="s">
        <v>1037</v>
      </c>
      <c r="D3197" s="1" t="n">
        <v>192.984014930848</v>
      </c>
      <c r="E3197" s="1" t="n">
        <v>81.1050486071061</v>
      </c>
      <c r="F3197" s="1" t="n">
        <v>304.86298125459</v>
      </c>
      <c r="G3197" s="2" t="n">
        <v>3.75886565004634</v>
      </c>
      <c r="H3197" s="1" t="n">
        <v>1.91029735127459</v>
      </c>
      <c r="I3197" s="3" t="n">
        <v>5.55014864641782E-062</v>
      </c>
      <c r="J3197" s="3" t="n">
        <v>3.73359473154815E-060</v>
      </c>
    </row>
    <row r="3198" customFormat="false" ht="15" hidden="false" customHeight="false" outlineLevel="0" collapsed="false">
      <c r="A3198" s="1" t="n">
        <v>5782</v>
      </c>
      <c r="B3198" s="1" t="s">
        <v>5022</v>
      </c>
      <c r="C3198" s="1" t="s">
        <v>5023</v>
      </c>
      <c r="D3198" s="1" t="n">
        <v>13.7372919518827</v>
      </c>
      <c r="E3198" s="1" t="n">
        <v>5.77275526402148</v>
      </c>
      <c r="F3198" s="1" t="n">
        <v>21.7018286397439</v>
      </c>
      <c r="G3198" s="2" t="n">
        <v>3.75935366167347</v>
      </c>
      <c r="H3198" s="1" t="n">
        <v>1.91048464348466</v>
      </c>
      <c r="I3198" s="3" t="n">
        <v>3.75194752945278E-006</v>
      </c>
      <c r="J3198" s="3" t="n">
        <v>2.48771703388099E-005</v>
      </c>
    </row>
    <row r="3199" customFormat="false" ht="15" hidden="false" customHeight="false" outlineLevel="0" collapsed="false">
      <c r="A3199" s="1" t="n">
        <v>7481</v>
      </c>
      <c r="B3199" s="1" t="s">
        <v>6022</v>
      </c>
      <c r="C3199" s="1" t="s">
        <v>6023</v>
      </c>
      <c r="D3199" s="1" t="n">
        <v>7.68927927684072</v>
      </c>
      <c r="E3199" s="1" t="n">
        <v>3.22922418342906</v>
      </c>
      <c r="F3199" s="1" t="n">
        <v>12.1493343702524</v>
      </c>
      <c r="G3199" s="2" t="n">
        <v>3.76230750178243</v>
      </c>
      <c r="H3199" s="1" t="n">
        <v>1.91161776836313</v>
      </c>
      <c r="I3199" s="1" t="n">
        <v>0.000455138732406155</v>
      </c>
      <c r="J3199" s="1" t="n">
        <v>0.00233282175583232</v>
      </c>
    </row>
    <row r="3200" customFormat="false" ht="15" hidden="false" customHeight="false" outlineLevel="0" collapsed="false">
      <c r="A3200" s="1" t="n">
        <v>241</v>
      </c>
      <c r="B3200" s="1" t="s">
        <v>361</v>
      </c>
      <c r="C3200" s="1" t="s">
        <v>362</v>
      </c>
      <c r="D3200" s="1" t="n">
        <v>373.575863481811</v>
      </c>
      <c r="E3200" s="1" t="n">
        <v>156.340038871146</v>
      </c>
      <c r="F3200" s="1" t="n">
        <v>590.811688092476</v>
      </c>
      <c r="G3200" s="2" t="n">
        <v>3.77901714978731</v>
      </c>
      <c r="H3200" s="1" t="n">
        <v>1.91801106579474</v>
      </c>
      <c r="I3200" s="3" t="n">
        <v>1.18643772407402E-110</v>
      </c>
      <c r="J3200" s="3" t="n">
        <v>1.88766672580474E-108</v>
      </c>
    </row>
    <row r="3201" customFormat="false" ht="15" hidden="false" customHeight="false" outlineLevel="0" collapsed="false">
      <c r="A3201" s="1" t="n">
        <v>7231</v>
      </c>
      <c r="B3201" s="1" t="s">
        <v>5878</v>
      </c>
      <c r="C3201" s="1" t="s">
        <v>5879</v>
      </c>
      <c r="D3201" s="1" t="n">
        <v>8.50447595103123</v>
      </c>
      <c r="E3201" s="1" t="n">
        <v>3.54289172592212</v>
      </c>
      <c r="F3201" s="1" t="n">
        <v>13.4660601761403</v>
      </c>
      <c r="G3201" s="2" t="n">
        <v>3.80086698038606</v>
      </c>
      <c r="H3201" s="1" t="n">
        <v>1.92632853582986</v>
      </c>
      <c r="I3201" s="1" t="n">
        <v>0.000265898488377841</v>
      </c>
      <c r="J3201" s="1" t="n">
        <v>0.00140998639722859</v>
      </c>
    </row>
    <row r="3202" customFormat="false" ht="15" hidden="false" customHeight="false" outlineLevel="0" collapsed="false">
      <c r="A3202" s="1" t="n">
        <v>742</v>
      </c>
      <c r="B3202" s="1" t="s">
        <v>1299</v>
      </c>
      <c r="C3202" s="1" t="s">
        <v>1300</v>
      </c>
      <c r="D3202" s="1" t="n">
        <v>148.183425369046</v>
      </c>
      <c r="E3202" s="1" t="n">
        <v>61.6949739136592</v>
      </c>
      <c r="F3202" s="1" t="n">
        <v>234.671876824433</v>
      </c>
      <c r="G3202" s="2" t="n">
        <v>3.80374383742914</v>
      </c>
      <c r="H3202" s="1" t="n">
        <v>1.92742009138394</v>
      </c>
      <c r="I3202" s="3" t="n">
        <v>2.49637473371377E-050</v>
      </c>
      <c r="J3202" s="3" t="n">
        <v>1.29004033409057E-048</v>
      </c>
    </row>
    <row r="3203" customFormat="false" ht="15" hidden="false" customHeight="false" outlineLevel="0" collapsed="false">
      <c r="A3203" s="1" t="n">
        <v>6230</v>
      </c>
      <c r="B3203" s="1" t="s">
        <v>5254</v>
      </c>
      <c r="C3203" s="1" t="s">
        <v>5255</v>
      </c>
      <c r="D3203" s="1" t="n">
        <v>11.5527760075269</v>
      </c>
      <c r="E3203" s="1" t="n">
        <v>4.80344707677444</v>
      </c>
      <c r="F3203" s="1" t="n">
        <v>18.3021049382794</v>
      </c>
      <c r="G3203" s="2" t="n">
        <v>3.81020226636273</v>
      </c>
      <c r="H3203" s="1" t="n">
        <v>1.92986758588997</v>
      </c>
      <c r="I3203" s="3" t="n">
        <v>1.63578700385716E-005</v>
      </c>
      <c r="J3203" s="1" t="n">
        <v>0.000100678357746226</v>
      </c>
    </row>
    <row r="3204" customFormat="false" ht="15" hidden="false" customHeight="false" outlineLevel="0" collapsed="false">
      <c r="A3204" s="1" t="n">
        <v>2894</v>
      </c>
      <c r="B3204" s="1" t="s">
        <v>3276</v>
      </c>
      <c r="C3204" s="1" t="s">
        <v>3277</v>
      </c>
      <c r="D3204" s="1" t="n">
        <v>50.6133155521105</v>
      </c>
      <c r="E3204" s="1" t="n">
        <v>21.0360039594433</v>
      </c>
      <c r="F3204" s="1" t="n">
        <v>80.1906271447777</v>
      </c>
      <c r="G3204" s="2" t="n">
        <v>3.81206560425557</v>
      </c>
      <c r="H3204" s="1" t="n">
        <v>1.93057294771579</v>
      </c>
      <c r="I3204" s="3" t="n">
        <v>7.92547995154855E-015</v>
      </c>
      <c r="J3204" s="3" t="n">
        <v>1.05008501472764E-013</v>
      </c>
    </row>
    <row r="3205" customFormat="false" ht="15" hidden="false" customHeight="false" outlineLevel="0" collapsed="false">
      <c r="A3205" s="1" t="n">
        <v>1908</v>
      </c>
      <c r="B3205" s="1" t="s">
        <v>2738</v>
      </c>
      <c r="C3205" s="1" t="s">
        <v>2739</v>
      </c>
      <c r="D3205" s="1" t="n">
        <v>58.9475656062267</v>
      </c>
      <c r="E3205" s="1" t="n">
        <v>24.4547856982655</v>
      </c>
      <c r="F3205" s="1" t="n">
        <v>93.440345514188</v>
      </c>
      <c r="G3205" s="2" t="n">
        <v>3.82094313428456</v>
      </c>
      <c r="H3205" s="1" t="n">
        <v>1.93392878674642</v>
      </c>
      <c r="I3205" s="3" t="n">
        <v>2.45726805169901E-022</v>
      </c>
      <c r="J3205" s="3" t="n">
        <v>4.9382330280056E-021</v>
      </c>
    </row>
    <row r="3206" customFormat="false" ht="15" hidden="false" customHeight="false" outlineLevel="0" collapsed="false">
      <c r="A3206" s="1" t="n">
        <v>3812</v>
      </c>
      <c r="B3206" s="1" t="s">
        <v>4057</v>
      </c>
      <c r="C3206" s="1" t="s">
        <v>4058</v>
      </c>
      <c r="D3206" s="1" t="n">
        <v>27.3376565420037</v>
      </c>
      <c r="E3206" s="1" t="n">
        <v>11.3406615569911</v>
      </c>
      <c r="F3206" s="1" t="n">
        <v>43.3346515270164</v>
      </c>
      <c r="G3206" s="2" t="n">
        <v>3.82117492081424</v>
      </c>
      <c r="H3206" s="1" t="n">
        <v>1.93401630103882</v>
      </c>
      <c r="I3206" s="3" t="n">
        <v>8.23352598186252E-011</v>
      </c>
      <c r="J3206" s="3" t="n">
        <v>8.28190766654083E-010</v>
      </c>
    </row>
    <row r="3207" customFormat="false" ht="15" hidden="false" customHeight="false" outlineLevel="0" collapsed="false">
      <c r="A3207" s="1" t="n">
        <v>1080</v>
      </c>
      <c r="B3207" s="1" t="s">
        <v>1638</v>
      </c>
      <c r="C3207" s="1" t="s">
        <v>1639</v>
      </c>
      <c r="D3207" s="1" t="n">
        <v>133.610048140003</v>
      </c>
      <c r="E3207" s="1" t="n">
        <v>55.1773699144229</v>
      </c>
      <c r="F3207" s="1" t="n">
        <v>212.042726365584</v>
      </c>
      <c r="G3207" s="2" t="n">
        <v>3.84292920620266</v>
      </c>
      <c r="H3207" s="1" t="n">
        <v>1.94220639955942</v>
      </c>
      <c r="I3207" s="3" t="n">
        <v>1.70190928936655E-036</v>
      </c>
      <c r="J3207" s="3" t="n">
        <v>6.0424083140251E-035</v>
      </c>
    </row>
    <row r="3208" customFormat="false" ht="15" hidden="false" customHeight="false" outlineLevel="0" collapsed="false">
      <c r="A3208" s="1" t="n">
        <v>723</v>
      </c>
      <c r="B3208" s="1" t="s">
        <v>1253</v>
      </c>
      <c r="C3208" s="1" t="s">
        <v>1254</v>
      </c>
      <c r="D3208" s="1" t="n">
        <v>150.30439365103</v>
      </c>
      <c r="E3208" s="1" t="n">
        <v>62.0116115023089</v>
      </c>
      <c r="F3208" s="1" t="n">
        <v>238.59717579975</v>
      </c>
      <c r="G3208" s="2" t="n">
        <v>3.84762095387356</v>
      </c>
      <c r="H3208" s="1" t="n">
        <v>1.94396667985062</v>
      </c>
      <c r="I3208" s="3" t="n">
        <v>1.4848720327689E-051</v>
      </c>
      <c r="J3208" s="3" t="n">
        <v>7.87495618595997E-050</v>
      </c>
    </row>
    <row r="3209" customFormat="false" ht="15" hidden="false" customHeight="false" outlineLevel="0" collapsed="false">
      <c r="A3209" s="1" t="n">
        <v>3026</v>
      </c>
      <c r="B3209" s="1" t="s">
        <v>3618</v>
      </c>
      <c r="C3209" s="1" t="s">
        <v>3619</v>
      </c>
      <c r="D3209" s="1" t="n">
        <v>36.6148186716352</v>
      </c>
      <c r="E3209" s="1" t="n">
        <v>15.0731779052569</v>
      </c>
      <c r="F3209" s="1" t="n">
        <v>58.1564594380135</v>
      </c>
      <c r="G3209" s="2" t="n">
        <v>3.85827459899688</v>
      </c>
      <c r="H3209" s="1" t="n">
        <v>1.94795582573874</v>
      </c>
      <c r="I3209" s="3" t="n">
        <v>3.79221755482518E-014</v>
      </c>
      <c r="J3209" s="3" t="n">
        <v>4.80531361276328E-013</v>
      </c>
    </row>
    <row r="3210" customFormat="false" ht="15" hidden="false" customHeight="false" outlineLevel="0" collapsed="false">
      <c r="A3210" s="1" t="n">
        <v>9718</v>
      </c>
      <c r="B3210" s="1" t="s">
        <v>7511</v>
      </c>
      <c r="C3210" s="1" t="s">
        <v>7512</v>
      </c>
      <c r="D3210" s="1" t="n">
        <v>4.20149546831188</v>
      </c>
      <c r="E3210" s="1" t="n">
        <v>1.72284148554839</v>
      </c>
      <c r="F3210" s="1" t="n">
        <v>6.68014945107538</v>
      </c>
      <c r="G3210" s="2" t="n">
        <v>3.87740224919709</v>
      </c>
      <c r="H3210" s="1" t="n">
        <v>1.95509041082262</v>
      </c>
      <c r="I3210" s="1" t="n">
        <v>0.0125033885876599</v>
      </c>
      <c r="J3210" s="1" t="n">
        <v>0.0493334565985495</v>
      </c>
    </row>
    <row r="3211" customFormat="false" ht="15" hidden="false" customHeight="false" outlineLevel="0" collapsed="false">
      <c r="A3211" s="1" t="n">
        <v>7669</v>
      </c>
      <c r="B3211" s="1" t="s">
        <v>6080</v>
      </c>
      <c r="C3211" s="1" t="s">
        <v>6081</v>
      </c>
      <c r="D3211" s="1" t="n">
        <v>7.32107751059175</v>
      </c>
      <c r="E3211" s="1" t="n">
        <v>2.99890720468105</v>
      </c>
      <c r="F3211" s="1" t="n">
        <v>11.6432478165024</v>
      </c>
      <c r="G3211" s="2" t="n">
        <v>3.88249686363362</v>
      </c>
      <c r="H3211" s="1" t="n">
        <v>1.95698475917225</v>
      </c>
      <c r="I3211" s="1" t="n">
        <v>0.000676143920101936</v>
      </c>
      <c r="J3211" s="1" t="n">
        <v>0.00338063143465754</v>
      </c>
    </row>
    <row r="3212" customFormat="false" ht="15" hidden="false" customHeight="false" outlineLevel="0" collapsed="false">
      <c r="A3212" s="1" t="n">
        <v>4085</v>
      </c>
      <c r="B3212" s="1" t="s">
        <v>4166</v>
      </c>
      <c r="C3212" s="1" t="s">
        <v>4167</v>
      </c>
      <c r="D3212" s="1" t="n">
        <v>23.7705175787859</v>
      </c>
      <c r="E3212" s="1" t="n">
        <v>9.72987407410549</v>
      </c>
      <c r="F3212" s="1" t="n">
        <v>37.8111610834663</v>
      </c>
      <c r="G3212" s="2" t="n">
        <v>3.88608945968733</v>
      </c>
      <c r="H3212" s="1" t="n">
        <v>1.9583191128537</v>
      </c>
      <c r="I3212" s="3" t="n">
        <v>6.57079278118544E-010</v>
      </c>
      <c r="J3212" s="3" t="n">
        <v>6.16769836968848E-009</v>
      </c>
    </row>
    <row r="3213" customFormat="false" ht="15" hidden="false" customHeight="false" outlineLevel="0" collapsed="false">
      <c r="A3213" s="1" t="n">
        <v>4157</v>
      </c>
      <c r="B3213" s="1" t="s">
        <v>4225</v>
      </c>
      <c r="C3213" s="1" t="s">
        <v>4226</v>
      </c>
      <c r="D3213" s="1" t="n">
        <v>22.9696975627014</v>
      </c>
      <c r="E3213" s="1" t="n">
        <v>9.39855138586742</v>
      </c>
      <c r="F3213" s="1" t="n">
        <v>36.5408437395354</v>
      </c>
      <c r="G3213" s="2" t="n">
        <v>3.88792296166852</v>
      </c>
      <c r="H3213" s="1" t="n">
        <v>1.95899963254454</v>
      </c>
      <c r="I3213" s="3" t="n">
        <v>1.07808662749332E-009</v>
      </c>
      <c r="J3213" s="3" t="n">
        <v>9.94422748246429E-009</v>
      </c>
    </row>
    <row r="3214" customFormat="false" ht="15" hidden="false" customHeight="false" outlineLevel="0" collapsed="false">
      <c r="A3214" s="1" t="n">
        <v>9277</v>
      </c>
      <c r="B3214" s="1" t="s">
        <v>7247</v>
      </c>
      <c r="C3214" s="1" t="s">
        <v>7248</v>
      </c>
      <c r="D3214" s="1" t="n">
        <v>4.75308988330897</v>
      </c>
      <c r="E3214" s="1" t="n">
        <v>1.94272700289517</v>
      </c>
      <c r="F3214" s="1" t="n">
        <v>7.56345276372277</v>
      </c>
      <c r="G3214" s="2" t="n">
        <v>3.89321441069757</v>
      </c>
      <c r="H3214" s="1" t="n">
        <v>1.96096180030608</v>
      </c>
      <c r="I3214" s="1" t="n">
        <v>0.00786065639568753</v>
      </c>
      <c r="J3214" s="1" t="n">
        <v>0.0324899222632578</v>
      </c>
    </row>
    <row r="3215" customFormat="false" ht="15" hidden="false" customHeight="false" outlineLevel="0" collapsed="false">
      <c r="A3215" s="1" t="n">
        <v>3828</v>
      </c>
      <c r="B3215" s="1" t="s">
        <v>3777</v>
      </c>
      <c r="C3215" s="1" t="s">
        <v>3778</v>
      </c>
      <c r="D3215" s="1" t="n">
        <v>35.4523797577764</v>
      </c>
      <c r="E3215" s="1" t="n">
        <v>14.4393684617834</v>
      </c>
      <c r="F3215" s="1" t="n">
        <v>56.4653910537694</v>
      </c>
      <c r="G3215" s="2" t="n">
        <v>3.91051666859366</v>
      </c>
      <c r="H3215" s="1" t="n">
        <v>1.96735923310138</v>
      </c>
      <c r="I3215" s="3" t="n">
        <v>9.47189929766646E-011</v>
      </c>
      <c r="J3215" s="3" t="n">
        <v>9.48773528395304E-010</v>
      </c>
    </row>
    <row r="3216" customFormat="false" ht="15" hidden="false" customHeight="false" outlineLevel="0" collapsed="false">
      <c r="A3216" s="1" t="n">
        <v>8988</v>
      </c>
      <c r="B3216" s="1" t="s">
        <v>7108</v>
      </c>
      <c r="C3216" s="1" t="s">
        <v>7109</v>
      </c>
      <c r="D3216" s="1" t="n">
        <v>4.98255077352802</v>
      </c>
      <c r="E3216" s="1" t="n">
        <v>2.02709227756164</v>
      </c>
      <c r="F3216" s="1" t="n">
        <v>7.9380092694944</v>
      </c>
      <c r="G3216" s="2" t="n">
        <v>3.91595851721309</v>
      </c>
      <c r="H3216" s="1" t="n">
        <v>1.96936548217145</v>
      </c>
      <c r="I3216" s="1" t="n">
        <v>0.00561056323408993</v>
      </c>
      <c r="J3216" s="1" t="n">
        <v>0.0239328905173749</v>
      </c>
    </row>
    <row r="3217" customFormat="false" ht="15" hidden="false" customHeight="false" outlineLevel="0" collapsed="false">
      <c r="A3217" s="1" t="n">
        <v>3927</v>
      </c>
      <c r="B3217" s="1" t="s">
        <v>4141</v>
      </c>
      <c r="C3217" s="1" t="s">
        <v>4142</v>
      </c>
      <c r="D3217" s="1" t="n">
        <v>23.9506470199024</v>
      </c>
      <c r="E3217" s="1" t="n">
        <v>9.73063391566308</v>
      </c>
      <c r="F3217" s="1" t="n">
        <v>38.1706601241417</v>
      </c>
      <c r="G3217" s="2" t="n">
        <v>3.92273108360388</v>
      </c>
      <c r="H3217" s="1" t="n">
        <v>1.97185843721238</v>
      </c>
      <c r="I3217" s="3" t="n">
        <v>2.22169815735614E-010</v>
      </c>
      <c r="J3217" s="3" t="n">
        <v>2.1693097567014E-009</v>
      </c>
    </row>
    <row r="3218" customFormat="false" ht="15" hidden="false" customHeight="false" outlineLevel="0" collapsed="false">
      <c r="A3218" s="1" t="n">
        <v>4947</v>
      </c>
      <c r="B3218" s="1" t="s">
        <v>4595</v>
      </c>
      <c r="C3218" s="1" t="s">
        <v>4596</v>
      </c>
      <c r="D3218" s="1" t="n">
        <v>17.3500788946829</v>
      </c>
      <c r="E3218" s="1" t="n">
        <v>7.03375678269504</v>
      </c>
      <c r="F3218" s="1" t="n">
        <v>27.6664010066708</v>
      </c>
      <c r="G3218" s="2" t="n">
        <v>3.93337470450183</v>
      </c>
      <c r="H3218" s="1" t="n">
        <v>1.97576762807512</v>
      </c>
      <c r="I3218" s="3" t="n">
        <v>1.23455948645429E-007</v>
      </c>
      <c r="J3218" s="3" t="n">
        <v>9.56902141673811E-007</v>
      </c>
    </row>
    <row r="3219" customFormat="false" ht="15" hidden="false" customHeight="false" outlineLevel="0" collapsed="false">
      <c r="A3219" s="1" t="n">
        <v>442</v>
      </c>
      <c r="B3219" s="1" t="s">
        <v>784</v>
      </c>
      <c r="C3219" s="1" t="s">
        <v>785</v>
      </c>
      <c r="D3219" s="1" t="n">
        <v>212.778165981946</v>
      </c>
      <c r="E3219" s="1" t="n">
        <v>86.0669482972995</v>
      </c>
      <c r="F3219" s="1" t="n">
        <v>339.489383666593</v>
      </c>
      <c r="G3219" s="2" t="n">
        <v>3.94448031890129</v>
      </c>
      <c r="H3219" s="1" t="n">
        <v>1.97983523921704</v>
      </c>
      <c r="I3219" s="3" t="n">
        <v>8.23417065857322E-073</v>
      </c>
      <c r="J3219" s="3" t="n">
        <v>7.14323619303918E-071</v>
      </c>
    </row>
    <row r="3220" customFormat="false" ht="15" hidden="false" customHeight="false" outlineLevel="0" collapsed="false">
      <c r="A3220" s="1" t="n">
        <v>1025</v>
      </c>
      <c r="B3220" s="1" t="s">
        <v>1779</v>
      </c>
      <c r="C3220" s="1" t="s">
        <v>1780</v>
      </c>
      <c r="D3220" s="1" t="n">
        <v>108.580204082118</v>
      </c>
      <c r="E3220" s="1" t="n">
        <v>43.863427167134</v>
      </c>
      <c r="F3220" s="1" t="n">
        <v>173.296980997103</v>
      </c>
      <c r="G3220" s="2" t="n">
        <v>3.9508308444934</v>
      </c>
      <c r="H3220" s="1" t="n">
        <v>1.98215607839993</v>
      </c>
      <c r="I3220" s="3" t="n">
        <v>2.71494097847542E-038</v>
      </c>
      <c r="J3220" s="3" t="n">
        <v>1.01562631101133E-036</v>
      </c>
    </row>
    <row r="3221" customFormat="false" ht="15" hidden="false" customHeight="false" outlineLevel="0" collapsed="false">
      <c r="A3221" s="1" t="n">
        <v>4640</v>
      </c>
      <c r="B3221" s="1" t="s">
        <v>4410</v>
      </c>
      <c r="C3221" s="1" t="s">
        <v>4411</v>
      </c>
      <c r="D3221" s="1" t="n">
        <v>20.6186580599674</v>
      </c>
      <c r="E3221" s="1" t="n">
        <v>8.32747764757272</v>
      </c>
      <c r="F3221" s="1" t="n">
        <v>32.909838472362</v>
      </c>
      <c r="G3221" s="2" t="n">
        <v>3.9519575872959</v>
      </c>
      <c r="H3221" s="1" t="n">
        <v>1.9825674638947</v>
      </c>
      <c r="I3221" s="3" t="n">
        <v>2.3321065497745E-008</v>
      </c>
      <c r="J3221" s="3" t="n">
        <v>1.92720460225331E-007</v>
      </c>
    </row>
    <row r="3222" customFormat="false" ht="15" hidden="false" customHeight="false" outlineLevel="0" collapsed="false">
      <c r="A3222" s="1" t="n">
        <v>4329</v>
      </c>
      <c r="B3222" s="1" t="s">
        <v>4300</v>
      </c>
      <c r="C3222" s="1" t="s">
        <v>4301</v>
      </c>
      <c r="D3222" s="1" t="n">
        <v>21.8271750283985</v>
      </c>
      <c r="E3222" s="1" t="n">
        <v>8.80687803907784</v>
      </c>
      <c r="F3222" s="1" t="n">
        <v>34.8474720177192</v>
      </c>
      <c r="G3222" s="2" t="n">
        <v>3.95684734852625</v>
      </c>
      <c r="H3222" s="1" t="n">
        <v>1.98435140855746</v>
      </c>
      <c r="I3222" s="3" t="n">
        <v>3.25737431398495E-009</v>
      </c>
      <c r="J3222" s="3" t="n">
        <v>2.8852104572751E-008</v>
      </c>
    </row>
    <row r="3223" customFormat="false" ht="15" hidden="false" customHeight="false" outlineLevel="0" collapsed="false">
      <c r="A3223" s="1" t="n">
        <v>4006</v>
      </c>
      <c r="B3223" s="1" t="s">
        <v>4135</v>
      </c>
      <c r="C3223" s="1" t="s">
        <v>4136</v>
      </c>
      <c r="D3223" s="1" t="n">
        <v>23.6718310744732</v>
      </c>
      <c r="E3223" s="1" t="n">
        <v>9.52845183273265</v>
      </c>
      <c r="F3223" s="1" t="n">
        <v>37.8152103162138</v>
      </c>
      <c r="G3223" s="2" t="n">
        <v>3.9686625886389</v>
      </c>
      <c r="H3223" s="1" t="n">
        <v>1.98865291119397</v>
      </c>
      <c r="I3223" s="3" t="n">
        <v>4.04724457689596E-010</v>
      </c>
      <c r="J3223" s="3" t="n">
        <v>3.87387783466047E-009</v>
      </c>
    </row>
    <row r="3224" customFormat="false" ht="15" hidden="false" customHeight="false" outlineLevel="0" collapsed="false">
      <c r="A3224" s="1" t="n">
        <v>3787</v>
      </c>
      <c r="B3224" s="1" t="s">
        <v>4055</v>
      </c>
      <c r="C3224" s="1" t="s">
        <v>4056</v>
      </c>
      <c r="D3224" s="1" t="n">
        <v>25.5217109371142</v>
      </c>
      <c r="E3224" s="1" t="n">
        <v>10.2675377623464</v>
      </c>
      <c r="F3224" s="1" t="n">
        <v>40.7758841118821</v>
      </c>
      <c r="G3224" s="2" t="n">
        <v>3.9713400676662</v>
      </c>
      <c r="H3224" s="1" t="n">
        <v>1.98962590478816</v>
      </c>
      <c r="I3224" s="3" t="n">
        <v>6.56457494457871E-011</v>
      </c>
      <c r="J3224" s="3" t="n">
        <v>6.64674047200756E-010</v>
      </c>
    </row>
    <row r="3225" customFormat="false" ht="15" hidden="false" customHeight="false" outlineLevel="0" collapsed="false">
      <c r="A3225" s="1" t="n">
        <v>3337</v>
      </c>
      <c r="B3225" s="1" t="s">
        <v>3826</v>
      </c>
      <c r="C3225" s="1" t="s">
        <v>3827</v>
      </c>
      <c r="D3225" s="1" t="n">
        <v>30.434138980356</v>
      </c>
      <c r="E3225" s="1" t="n">
        <v>12.2366804169086</v>
      </c>
      <c r="F3225" s="1" t="n">
        <v>48.6315975438035</v>
      </c>
      <c r="G3225" s="2" t="n">
        <v>3.97424758079033</v>
      </c>
      <c r="H3225" s="1" t="n">
        <v>1.99068174990328</v>
      </c>
      <c r="I3225" s="3" t="n">
        <v>9.78985411719199E-013</v>
      </c>
      <c r="J3225" s="3" t="n">
        <v>1.12490909880015E-011</v>
      </c>
    </row>
    <row r="3226" customFormat="false" ht="15" hidden="false" customHeight="false" outlineLevel="0" collapsed="false">
      <c r="A3226" s="1" t="n">
        <v>5785</v>
      </c>
      <c r="B3226" s="1" t="s">
        <v>4408</v>
      </c>
      <c r="C3226" s="1" t="s">
        <v>4409</v>
      </c>
      <c r="D3226" s="1" t="n">
        <v>24.9893683537211</v>
      </c>
      <c r="E3226" s="1" t="n">
        <v>10.0426216267918</v>
      </c>
      <c r="F3226" s="1" t="n">
        <v>39.9361150806504</v>
      </c>
      <c r="G3226" s="2" t="n">
        <v>3.97666232631012</v>
      </c>
      <c r="H3226" s="1" t="n">
        <v>1.99155806256038</v>
      </c>
      <c r="I3226" s="3" t="n">
        <v>3.78559672476756E-006</v>
      </c>
      <c r="J3226" s="3" t="n">
        <v>2.50916025608448E-005</v>
      </c>
    </row>
    <row r="3227" customFormat="false" ht="15" hidden="false" customHeight="false" outlineLevel="0" collapsed="false">
      <c r="A3227" s="1" t="n">
        <v>8758</v>
      </c>
      <c r="B3227" s="1" t="s">
        <v>6966</v>
      </c>
      <c r="C3227" s="1" t="s">
        <v>6967</v>
      </c>
      <c r="D3227" s="1" t="n">
        <v>5.06496658985781</v>
      </c>
      <c r="E3227" s="1" t="n">
        <v>2.03431596190544</v>
      </c>
      <c r="F3227" s="1" t="n">
        <v>8.09561721781018</v>
      </c>
      <c r="G3227" s="2" t="n">
        <v>3.97952794423706</v>
      </c>
      <c r="H3227" s="1" t="n">
        <v>1.99259730692495</v>
      </c>
      <c r="I3227" s="1" t="n">
        <v>0.00414302620034579</v>
      </c>
      <c r="J3227" s="1" t="n">
        <v>0.0181388669360652</v>
      </c>
    </row>
    <row r="3228" customFormat="false" ht="15" hidden="false" customHeight="false" outlineLevel="0" collapsed="false">
      <c r="A3228" s="1" t="n">
        <v>603</v>
      </c>
      <c r="B3228" s="1" t="s">
        <v>1130</v>
      </c>
      <c r="C3228" s="1" t="s">
        <v>1131</v>
      </c>
      <c r="D3228" s="1" t="n">
        <v>169.737930252095</v>
      </c>
      <c r="E3228" s="1" t="n">
        <v>68.1447771302172</v>
      </c>
      <c r="F3228" s="1" t="n">
        <v>271.331083373973</v>
      </c>
      <c r="G3228" s="2" t="n">
        <v>3.98168568158186</v>
      </c>
      <c r="H3228" s="1" t="n">
        <v>1.99337933770303</v>
      </c>
      <c r="I3228" s="3" t="n">
        <v>1.85482432737623E-059</v>
      </c>
      <c r="J3228" s="3" t="n">
        <v>1.17945910462544E-057</v>
      </c>
    </row>
    <row r="3229" customFormat="false" ht="15" hidden="false" customHeight="false" outlineLevel="0" collapsed="false">
      <c r="A3229" s="1" t="n">
        <v>6675</v>
      </c>
      <c r="B3229" s="1" t="s">
        <v>5503</v>
      </c>
      <c r="C3229" s="1" t="s">
        <v>5504</v>
      </c>
      <c r="D3229" s="1" t="n">
        <v>9.83429770142949</v>
      </c>
      <c r="E3229" s="1" t="n">
        <v>3.94562434909002</v>
      </c>
      <c r="F3229" s="1" t="n">
        <v>15.7229710537689</v>
      </c>
      <c r="G3229" s="2" t="n">
        <v>3.98491332744211</v>
      </c>
      <c r="H3229" s="1" t="n">
        <v>1.99454834568895</v>
      </c>
      <c r="I3229" s="3" t="n">
        <v>6.09720094411277E-005</v>
      </c>
      <c r="J3229" s="1" t="n">
        <v>0.000350248798503461</v>
      </c>
    </row>
    <row r="3230" customFormat="false" ht="15" hidden="false" customHeight="false" outlineLevel="0" collapsed="false">
      <c r="A3230" s="1" t="n">
        <v>9399</v>
      </c>
      <c r="B3230" s="1" t="s">
        <v>7237</v>
      </c>
      <c r="C3230" s="1" t="s">
        <v>7238</v>
      </c>
      <c r="D3230" s="1" t="n">
        <v>4.47460694773026</v>
      </c>
      <c r="E3230" s="1" t="n">
        <v>1.7930454110994</v>
      </c>
      <c r="F3230" s="1" t="n">
        <v>7.15616848436111</v>
      </c>
      <c r="G3230" s="2" t="n">
        <v>3.99106929476668</v>
      </c>
      <c r="H3230" s="1" t="n">
        <v>1.99677532779641</v>
      </c>
      <c r="I3230" s="1" t="n">
        <v>0.00879739177870252</v>
      </c>
      <c r="J3230" s="1" t="n">
        <v>0.0358896893672273</v>
      </c>
    </row>
    <row r="3231" customFormat="false" ht="15" hidden="false" customHeight="false" outlineLevel="0" collapsed="false">
      <c r="A3231" s="1" t="n">
        <v>4661</v>
      </c>
      <c r="B3231" s="1" t="s">
        <v>3950</v>
      </c>
      <c r="C3231" s="1" t="s">
        <v>3951</v>
      </c>
      <c r="D3231" s="1" t="n">
        <v>37.0518401789097</v>
      </c>
      <c r="E3231" s="1" t="n">
        <v>14.8316972777143</v>
      </c>
      <c r="F3231" s="1" t="n">
        <v>59.2719830801051</v>
      </c>
      <c r="G3231" s="2" t="n">
        <v>3.99630480384505</v>
      </c>
      <c r="H3231" s="1" t="n">
        <v>1.99866662372731</v>
      </c>
      <c r="I3231" s="3" t="n">
        <v>2.55879952374911E-008</v>
      </c>
      <c r="J3231" s="3" t="n">
        <v>2.10501199181797E-007</v>
      </c>
    </row>
    <row r="3232" customFormat="false" ht="15" hidden="false" customHeight="false" outlineLevel="0" collapsed="false">
      <c r="A3232" s="1" t="n">
        <v>919</v>
      </c>
      <c r="B3232" s="1" t="s">
        <v>1542</v>
      </c>
      <c r="C3232" s="1" t="s">
        <v>1543</v>
      </c>
      <c r="D3232" s="1" t="n">
        <v>310.562865238348</v>
      </c>
      <c r="E3232" s="1" t="n">
        <v>124.310773070533</v>
      </c>
      <c r="F3232" s="1" t="n">
        <v>496.814957406162</v>
      </c>
      <c r="G3232" s="2" t="n">
        <v>3.99655593103159</v>
      </c>
      <c r="H3232" s="1" t="n">
        <v>1.99875727961605</v>
      </c>
      <c r="I3232" s="3" t="n">
        <v>3.50375272551567E-042</v>
      </c>
      <c r="J3232" s="3" t="n">
        <v>1.46189221444149E-040</v>
      </c>
    </row>
    <row r="3233" customFormat="false" ht="15" hidden="false" customHeight="false" outlineLevel="0" collapsed="false">
      <c r="A3233" s="1" t="n">
        <v>4359</v>
      </c>
      <c r="B3233" s="1" t="s">
        <v>4331</v>
      </c>
      <c r="C3233" s="1" t="s">
        <v>4332</v>
      </c>
      <c r="D3233" s="1" t="n">
        <v>21.2403888052817</v>
      </c>
      <c r="E3233" s="1" t="n">
        <v>8.488179878377</v>
      </c>
      <c r="F3233" s="1" t="n">
        <v>33.9925977321863</v>
      </c>
      <c r="G3233" s="2" t="n">
        <v>4.00469808831219</v>
      </c>
      <c r="H3233" s="1" t="n">
        <v>2.00169348285548</v>
      </c>
      <c r="I3233" s="3" t="n">
        <v>3.83268527532497E-009</v>
      </c>
      <c r="J3233" s="3" t="n">
        <v>3.37210894713753E-008</v>
      </c>
    </row>
    <row r="3234" customFormat="false" ht="15" hidden="false" customHeight="false" outlineLevel="0" collapsed="false">
      <c r="A3234" s="1" t="n">
        <v>1389</v>
      </c>
      <c r="B3234" s="1" t="s">
        <v>2138</v>
      </c>
      <c r="C3234" s="1" t="s">
        <v>2139</v>
      </c>
      <c r="D3234" s="1" t="n">
        <v>77.0282755665941</v>
      </c>
      <c r="E3234" s="1" t="n">
        <v>30.7315824529801</v>
      </c>
      <c r="F3234" s="1" t="n">
        <v>123.324968680208</v>
      </c>
      <c r="G3234" s="2" t="n">
        <v>4.0129716349263</v>
      </c>
      <c r="H3234" s="1" t="n">
        <v>2.00467095868562</v>
      </c>
      <c r="I3234" s="3" t="n">
        <v>1.20290351229238E-029</v>
      </c>
      <c r="J3234" s="3" t="n">
        <v>3.32067187007479E-028</v>
      </c>
    </row>
    <row r="3235" customFormat="false" ht="15" hidden="false" customHeight="false" outlineLevel="0" collapsed="false">
      <c r="A3235" s="1" t="n">
        <v>964</v>
      </c>
      <c r="B3235" s="1" t="s">
        <v>1560</v>
      </c>
      <c r="C3235" s="1" t="s">
        <v>1561</v>
      </c>
      <c r="D3235" s="1" t="n">
        <v>108.351011158776</v>
      </c>
      <c r="E3235" s="1" t="n">
        <v>43.2022820821868</v>
      </c>
      <c r="F3235" s="1" t="n">
        <v>173.499740235364</v>
      </c>
      <c r="G3235" s="2" t="n">
        <v>4.01598554227537</v>
      </c>
      <c r="H3235" s="1" t="n">
        <v>2.00575407553242</v>
      </c>
      <c r="I3235" s="3" t="n">
        <v>3.01298160942172E-040</v>
      </c>
      <c r="J3235" s="3" t="n">
        <v>1.19844156464384E-038</v>
      </c>
    </row>
    <row r="3236" customFormat="false" ht="15" hidden="false" customHeight="false" outlineLevel="0" collapsed="false">
      <c r="A3236" s="1" t="n">
        <v>1681</v>
      </c>
      <c r="B3236" s="1" t="s">
        <v>2476</v>
      </c>
      <c r="C3236" s="1" t="s">
        <v>2477</v>
      </c>
      <c r="D3236" s="1" t="n">
        <v>62.6700674609998</v>
      </c>
      <c r="E3236" s="1" t="n">
        <v>24.9581709444009</v>
      </c>
      <c r="F3236" s="1" t="n">
        <v>100.381963977599</v>
      </c>
      <c r="G3236" s="2" t="n">
        <v>4.02200803100591</v>
      </c>
      <c r="H3236" s="1" t="n">
        <v>2.00791596236948</v>
      </c>
      <c r="I3236" s="3" t="n">
        <v>5.91019243190371E-025</v>
      </c>
      <c r="J3236" s="3" t="n">
        <v>1.34812860564495E-023</v>
      </c>
    </row>
    <row r="3237" customFormat="false" ht="15" hidden="false" customHeight="false" outlineLevel="0" collapsed="false">
      <c r="A3237" s="1" t="n">
        <v>9375</v>
      </c>
      <c r="B3237" s="1" t="s">
        <v>6997</v>
      </c>
      <c r="C3237" s="1" t="s">
        <v>6998</v>
      </c>
      <c r="D3237" s="1" t="n">
        <v>5.12145575152667</v>
      </c>
      <c r="E3237" s="1" t="n">
        <v>2.03887275812775</v>
      </c>
      <c r="F3237" s="1" t="n">
        <v>8.20403874492559</v>
      </c>
      <c r="G3237" s="2" t="n">
        <v>4.02381105550656</v>
      </c>
      <c r="H3237" s="1" t="n">
        <v>2.00856256267736</v>
      </c>
      <c r="I3237" s="1" t="n">
        <v>0.00862799442190949</v>
      </c>
      <c r="J3237" s="1" t="n">
        <v>0.0352812006093311</v>
      </c>
    </row>
    <row r="3238" customFormat="false" ht="15" hidden="false" customHeight="false" outlineLevel="0" collapsed="false">
      <c r="A3238" s="1" t="n">
        <v>2544</v>
      </c>
      <c r="B3238" s="1" t="s">
        <v>3290</v>
      </c>
      <c r="C3238" s="1" t="s">
        <v>1807</v>
      </c>
      <c r="D3238" s="1" t="n">
        <v>42.1929664887114</v>
      </c>
      <c r="E3238" s="1" t="n">
        <v>16.7907786958609</v>
      </c>
      <c r="F3238" s="1" t="n">
        <v>67.595154281562</v>
      </c>
      <c r="G3238" s="2" t="n">
        <v>4.02573076007635</v>
      </c>
      <c r="H3238" s="1" t="n">
        <v>2.00925068838159</v>
      </c>
      <c r="I3238" s="3" t="n">
        <v>5.08705547574904E-017</v>
      </c>
      <c r="J3238" s="3" t="n">
        <v>7.66737638215884E-016</v>
      </c>
    </row>
    <row r="3239" customFormat="false" ht="15" hidden="false" customHeight="false" outlineLevel="0" collapsed="false">
      <c r="A3239" s="1" t="n">
        <v>6247</v>
      </c>
      <c r="B3239" s="1" t="s">
        <v>5351</v>
      </c>
      <c r="C3239" s="1" t="s">
        <v>5352</v>
      </c>
      <c r="D3239" s="1" t="n">
        <v>10.4230444434254</v>
      </c>
      <c r="E3239" s="1" t="n">
        <v>4.14605953370568</v>
      </c>
      <c r="F3239" s="1" t="n">
        <v>16.7000293531451</v>
      </c>
      <c r="G3239" s="2" t="n">
        <v>4.02792801632034</v>
      </c>
      <c r="H3239" s="1" t="n">
        <v>2.01003790096495</v>
      </c>
      <c r="I3239" s="3" t="n">
        <v>1.73663796566685E-005</v>
      </c>
      <c r="J3239" s="1" t="n">
        <v>0.000106594599256491</v>
      </c>
    </row>
    <row r="3240" customFormat="false" ht="15" hidden="false" customHeight="false" outlineLevel="0" collapsed="false">
      <c r="A3240" s="1" t="n">
        <v>3807</v>
      </c>
      <c r="B3240" s="1" t="s">
        <v>4095</v>
      </c>
      <c r="C3240" s="1" t="s">
        <v>4096</v>
      </c>
      <c r="D3240" s="1" t="n">
        <v>24.765414519431</v>
      </c>
      <c r="E3240" s="1" t="n">
        <v>9.83841714167571</v>
      </c>
      <c r="F3240" s="1" t="n">
        <v>39.6924118971863</v>
      </c>
      <c r="G3240" s="2" t="n">
        <v>4.03443067371564</v>
      </c>
      <c r="H3240" s="1" t="n">
        <v>2.01236509923824</v>
      </c>
      <c r="I3240" s="3" t="n">
        <v>8.08508097081568E-011</v>
      </c>
      <c r="J3240" s="3" t="n">
        <v>8.14327146690193E-010</v>
      </c>
    </row>
    <row r="3241" customFormat="false" ht="15" hidden="false" customHeight="false" outlineLevel="0" collapsed="false">
      <c r="A3241" s="1" t="n">
        <v>4398</v>
      </c>
      <c r="B3241" s="1" t="s">
        <v>4366</v>
      </c>
      <c r="C3241" s="1" t="s">
        <v>4367</v>
      </c>
      <c r="D3241" s="1" t="n">
        <v>20.348391668591</v>
      </c>
      <c r="E3241" s="1" t="n">
        <v>8.07350662639388</v>
      </c>
      <c r="F3241" s="1" t="n">
        <v>32.6232767107882</v>
      </c>
      <c r="G3241" s="2" t="n">
        <v>4.04078156127801</v>
      </c>
      <c r="H3241" s="1" t="n">
        <v>2.01463436365232</v>
      </c>
      <c r="I3241" s="3" t="n">
        <v>4.9784338413224E-009</v>
      </c>
      <c r="J3241" s="3" t="n">
        <v>4.34045173287099E-008</v>
      </c>
    </row>
    <row r="3242" customFormat="false" ht="15" hidden="false" customHeight="false" outlineLevel="0" collapsed="false">
      <c r="A3242" s="1" t="n">
        <v>5038</v>
      </c>
      <c r="B3242" s="1" t="s">
        <v>4682</v>
      </c>
      <c r="C3242" s="1" t="s">
        <v>4683</v>
      </c>
      <c r="D3242" s="1" t="n">
        <v>15.7908917968706</v>
      </c>
      <c r="E3242" s="1" t="n">
        <v>6.26440995807818</v>
      </c>
      <c r="F3242" s="1" t="n">
        <v>25.3173736356631</v>
      </c>
      <c r="G3242" s="2" t="n">
        <v>4.04146181445476</v>
      </c>
      <c r="H3242" s="1" t="n">
        <v>2.01487721649437</v>
      </c>
      <c r="I3242" s="3" t="n">
        <v>1.9428335259185E-007</v>
      </c>
      <c r="J3242" s="3" t="n">
        <v>1.47868218971455E-006</v>
      </c>
    </row>
    <row r="3243" customFormat="false" ht="15" hidden="false" customHeight="false" outlineLevel="0" collapsed="false">
      <c r="A3243" s="1" t="n">
        <v>869</v>
      </c>
      <c r="B3243" s="1" t="s">
        <v>1224</v>
      </c>
      <c r="C3243" s="1" t="s">
        <v>1225</v>
      </c>
      <c r="D3243" s="1" t="n">
        <v>181.76093047044</v>
      </c>
      <c r="E3243" s="1" t="n">
        <v>72.0761196387097</v>
      </c>
      <c r="F3243" s="1" t="n">
        <v>291.445741302169</v>
      </c>
      <c r="G3243" s="2" t="n">
        <v>4.04358257302247</v>
      </c>
      <c r="H3243" s="1" t="n">
        <v>2.01563407268269</v>
      </c>
      <c r="I3243" s="3" t="n">
        <v>2.42712227241702E-044</v>
      </c>
      <c r="J3243" s="3" t="n">
        <v>1.07095024641609E-042</v>
      </c>
    </row>
    <row r="3244" customFormat="false" ht="15" hidden="false" customHeight="false" outlineLevel="0" collapsed="false">
      <c r="A3244" s="1" t="n">
        <v>4633</v>
      </c>
      <c r="B3244" s="1" t="s">
        <v>4420</v>
      </c>
      <c r="C3244" s="1" t="s">
        <v>4421</v>
      </c>
      <c r="D3244" s="1" t="n">
        <v>18.7725586670762</v>
      </c>
      <c r="E3244" s="1" t="n">
        <v>7.4399832024925</v>
      </c>
      <c r="F3244" s="1" t="n">
        <v>30.1051341316599</v>
      </c>
      <c r="G3244" s="2" t="n">
        <v>4.04639813186329</v>
      </c>
      <c r="H3244" s="1" t="n">
        <v>2.01663827605206</v>
      </c>
      <c r="I3244" s="3" t="n">
        <v>2.21498521366882E-008</v>
      </c>
      <c r="J3244" s="3" t="n">
        <v>1.83333825699593E-007</v>
      </c>
    </row>
    <row r="3245" customFormat="false" ht="15" hidden="false" customHeight="false" outlineLevel="0" collapsed="false">
      <c r="A3245" s="1" t="n">
        <v>6952</v>
      </c>
      <c r="B3245" s="1" t="s">
        <v>5587</v>
      </c>
      <c r="C3245" s="1" t="s">
        <v>5588</v>
      </c>
      <c r="D3245" s="1" t="n">
        <v>8.96094299312105</v>
      </c>
      <c r="E3245" s="1" t="n">
        <v>3.54836851195113</v>
      </c>
      <c r="F3245" s="1" t="n">
        <v>14.373517474291</v>
      </c>
      <c r="G3245" s="2" t="n">
        <v>4.05073977685239</v>
      </c>
      <c r="H3245" s="1" t="n">
        <v>2.01818540798089</v>
      </c>
      <c r="I3245" s="1" t="n">
        <v>0.000137381920928674</v>
      </c>
      <c r="J3245" s="1" t="n">
        <v>0.000757734806687152</v>
      </c>
    </row>
    <row r="3246" customFormat="false" ht="15" hidden="false" customHeight="false" outlineLevel="0" collapsed="false">
      <c r="A3246" s="1" t="n">
        <v>1052</v>
      </c>
      <c r="B3246" s="1" t="s">
        <v>1741</v>
      </c>
      <c r="C3246" s="1" t="s">
        <v>1742</v>
      </c>
      <c r="D3246" s="1" t="n">
        <v>96.5037403371614</v>
      </c>
      <c r="E3246" s="1" t="n">
        <v>38.1744032075444</v>
      </c>
      <c r="F3246" s="1" t="n">
        <v>154.833077466778</v>
      </c>
      <c r="G3246" s="2" t="n">
        <v>4.0559396993056</v>
      </c>
      <c r="H3246" s="1" t="n">
        <v>2.02003620358399</v>
      </c>
      <c r="I3246" s="3" t="n">
        <v>2.14041089539345E-037</v>
      </c>
      <c r="J3246" s="3" t="n">
        <v>7.80151286815272E-036</v>
      </c>
    </row>
    <row r="3247" customFormat="false" ht="15" hidden="false" customHeight="false" outlineLevel="0" collapsed="false">
      <c r="A3247" s="1" t="n">
        <v>4241</v>
      </c>
      <c r="B3247" s="1" t="s">
        <v>4245</v>
      </c>
      <c r="C3247" s="1" t="s">
        <v>4246</v>
      </c>
      <c r="D3247" s="1" t="n">
        <v>21.0207323683539</v>
      </c>
      <c r="E3247" s="1" t="n">
        <v>8.30313970641987</v>
      </c>
      <c r="F3247" s="1" t="n">
        <v>33.738325030288</v>
      </c>
      <c r="G3247" s="2" t="n">
        <v>4.06332137278167</v>
      </c>
      <c r="H3247" s="1" t="n">
        <v>2.02265947349907</v>
      </c>
      <c r="I3247" s="3" t="n">
        <v>1.85945581643996E-009</v>
      </c>
      <c r="J3247" s="3" t="n">
        <v>1.6811830659178E-008</v>
      </c>
    </row>
    <row r="3248" customFormat="false" ht="15" hidden="false" customHeight="false" outlineLevel="0" collapsed="false">
      <c r="A3248" s="1" t="n">
        <v>84</v>
      </c>
      <c r="B3248" s="1" t="s">
        <v>97</v>
      </c>
      <c r="C3248" s="1" t="s">
        <v>98</v>
      </c>
      <c r="D3248" s="1" t="n">
        <v>746.978226591058</v>
      </c>
      <c r="E3248" s="1" t="n">
        <v>294.983317411238</v>
      </c>
      <c r="F3248" s="1" t="n">
        <v>1198.97313577088</v>
      </c>
      <c r="G3248" s="2" t="n">
        <v>4.064545569197</v>
      </c>
      <c r="H3248" s="1" t="n">
        <v>2.02309406282575</v>
      </c>
      <c r="I3248" s="3" t="n">
        <v>1.64607465401268E-205</v>
      </c>
      <c r="J3248" s="3" t="n">
        <v>7.51393887303123E-203</v>
      </c>
    </row>
    <row r="3249" customFormat="false" ht="15" hidden="false" customHeight="false" outlineLevel="0" collapsed="false">
      <c r="A3249" s="1" t="n">
        <v>8417</v>
      </c>
      <c r="B3249" s="1" t="s">
        <v>6641</v>
      </c>
      <c r="C3249" s="1" t="s">
        <v>6642</v>
      </c>
      <c r="D3249" s="1" t="n">
        <v>5.74984107878079</v>
      </c>
      <c r="E3249" s="1" t="n">
        <v>2.27025273646852</v>
      </c>
      <c r="F3249" s="1" t="n">
        <v>9.22942942109307</v>
      </c>
      <c r="G3249" s="2" t="n">
        <v>4.06537530946879</v>
      </c>
      <c r="H3249" s="1" t="n">
        <v>2.02338854593263</v>
      </c>
      <c r="I3249" s="1" t="n">
        <v>0.00253663589803854</v>
      </c>
      <c r="J3249" s="1" t="n">
        <v>0.0115557522721147</v>
      </c>
    </row>
    <row r="3250" customFormat="false" ht="15" hidden="false" customHeight="false" outlineLevel="0" collapsed="false">
      <c r="A3250" s="1" t="n">
        <v>5379</v>
      </c>
      <c r="B3250" s="1" t="s">
        <v>4448</v>
      </c>
      <c r="C3250" s="1" t="s">
        <v>4449</v>
      </c>
      <c r="D3250" s="1" t="n">
        <v>21.0871613524291</v>
      </c>
      <c r="E3250" s="1" t="n">
        <v>8.30769650264218</v>
      </c>
      <c r="F3250" s="1" t="n">
        <v>33.866626202216</v>
      </c>
      <c r="G3250" s="2" t="n">
        <v>4.07653628071813</v>
      </c>
      <c r="H3250" s="1" t="n">
        <v>2.02734385489915</v>
      </c>
      <c r="I3250" s="3" t="n">
        <v>8.5744851509441E-007</v>
      </c>
      <c r="J3250" s="3" t="n">
        <v>6.1122896194051E-006</v>
      </c>
    </row>
    <row r="3251" customFormat="false" ht="15" hidden="false" customHeight="false" outlineLevel="0" collapsed="false">
      <c r="A3251" s="1" t="n">
        <v>6071</v>
      </c>
      <c r="B3251" s="1" t="s">
        <v>5136</v>
      </c>
      <c r="C3251" s="1" t="s">
        <v>5137</v>
      </c>
      <c r="D3251" s="1" t="n">
        <v>11.4937248273714</v>
      </c>
      <c r="E3251" s="1" t="n">
        <v>4.51000684703315</v>
      </c>
      <c r="F3251" s="1" t="n">
        <v>18.4774428077097</v>
      </c>
      <c r="G3251" s="2" t="n">
        <v>4.09698775066491</v>
      </c>
      <c r="H3251" s="1" t="n">
        <v>2.0345635793983</v>
      </c>
      <c r="I3251" s="3" t="n">
        <v>9.77077740174541E-006</v>
      </c>
      <c r="J3251" s="3" t="n">
        <v>6.17115283631241E-005</v>
      </c>
    </row>
    <row r="3252" customFormat="false" ht="15" hidden="false" customHeight="false" outlineLevel="0" collapsed="false">
      <c r="A3252" s="1" t="n">
        <v>195</v>
      </c>
      <c r="B3252" s="1" t="s">
        <v>308</v>
      </c>
      <c r="C3252" s="1" t="s">
        <v>309</v>
      </c>
      <c r="D3252" s="1" t="n">
        <v>382.955328112409</v>
      </c>
      <c r="E3252" s="1" t="n">
        <v>150.234479405637</v>
      </c>
      <c r="F3252" s="1" t="n">
        <v>615.676176819181</v>
      </c>
      <c r="G3252" s="2" t="n">
        <v>4.09810170910794</v>
      </c>
      <c r="H3252" s="1" t="n">
        <v>2.03495579045085</v>
      </c>
      <c r="I3252" s="3" t="n">
        <v>3.87058636534624E-125</v>
      </c>
      <c r="J3252" s="3" t="n">
        <v>7.61096223553006E-123</v>
      </c>
    </row>
    <row r="3253" customFormat="false" ht="15" hidden="false" customHeight="false" outlineLevel="0" collapsed="false">
      <c r="A3253" s="1" t="n">
        <v>4566</v>
      </c>
      <c r="B3253" s="1" t="s">
        <v>4035</v>
      </c>
      <c r="C3253" s="1" t="s">
        <v>4036</v>
      </c>
      <c r="D3253" s="1" t="n">
        <v>26.5781298343099</v>
      </c>
      <c r="E3253" s="1" t="n">
        <v>10.3862745604171</v>
      </c>
      <c r="F3253" s="1" t="n">
        <v>42.7699851082028</v>
      </c>
      <c r="G3253" s="2" t="n">
        <v>4.11793322614469</v>
      </c>
      <c r="H3253" s="1" t="n">
        <v>2.04192043631039</v>
      </c>
      <c r="I3253" s="3" t="n">
        <v>1.48868766299383E-008</v>
      </c>
      <c r="J3253" s="3" t="n">
        <v>1.25015855781506E-007</v>
      </c>
    </row>
    <row r="3254" customFormat="false" ht="15" hidden="false" customHeight="false" outlineLevel="0" collapsed="false">
      <c r="A3254" s="1" t="n">
        <v>376</v>
      </c>
      <c r="B3254" s="1" t="s">
        <v>680</v>
      </c>
      <c r="C3254" s="1" t="s">
        <v>681</v>
      </c>
      <c r="D3254" s="1" t="n">
        <v>230.874466587973</v>
      </c>
      <c r="E3254" s="1" t="n">
        <v>90.1157231333443</v>
      </c>
      <c r="F3254" s="1" t="n">
        <v>371.633210042601</v>
      </c>
      <c r="G3254" s="2" t="n">
        <v>4.12395525576258</v>
      </c>
      <c r="H3254" s="1" t="n">
        <v>2.04402867978662</v>
      </c>
      <c r="I3254" s="3" t="n">
        <v>2.16948299415775E-081</v>
      </c>
      <c r="J3254" s="3" t="n">
        <v>2.21241106191449E-079</v>
      </c>
    </row>
    <row r="3255" customFormat="false" ht="15" hidden="false" customHeight="false" outlineLevel="0" collapsed="false">
      <c r="A3255" s="1" t="n">
        <v>289</v>
      </c>
      <c r="B3255" s="1" t="s">
        <v>270</v>
      </c>
      <c r="C3255" s="1" t="s">
        <v>271</v>
      </c>
      <c r="D3255" s="1" t="n">
        <v>726.837200769641</v>
      </c>
      <c r="E3255" s="1" t="n">
        <v>283.601974013543</v>
      </c>
      <c r="F3255" s="1" t="n">
        <v>1170.07242752574</v>
      </c>
      <c r="G3255" s="2" t="n">
        <v>4.12575558261051</v>
      </c>
      <c r="H3255" s="1" t="n">
        <v>2.04465835583408</v>
      </c>
      <c r="I3255" s="3" t="n">
        <v>3.12932897810079E-097</v>
      </c>
      <c r="J3255" s="3" t="n">
        <v>4.15193738187878E-095</v>
      </c>
    </row>
    <row r="3256" customFormat="false" ht="15" hidden="false" customHeight="false" outlineLevel="0" collapsed="false">
      <c r="A3256" s="1" t="n">
        <v>7712</v>
      </c>
      <c r="B3256" s="1" t="s">
        <v>5601</v>
      </c>
      <c r="C3256" s="1" t="s">
        <v>5602</v>
      </c>
      <c r="D3256" s="1" t="n">
        <v>9.61876523626547</v>
      </c>
      <c r="E3256" s="1" t="n">
        <v>3.74551997667378</v>
      </c>
      <c r="F3256" s="1" t="n">
        <v>15.4920104958572</v>
      </c>
      <c r="G3256" s="2" t="n">
        <v>4.13614413815379</v>
      </c>
      <c r="H3256" s="1" t="n">
        <v>2.04828646219451</v>
      </c>
      <c r="I3256" s="1" t="n">
        <v>0.00073774207101938</v>
      </c>
      <c r="J3256" s="1" t="n">
        <v>0.00366804745476752</v>
      </c>
    </row>
    <row r="3257" customFormat="false" ht="15" hidden="false" customHeight="false" outlineLevel="0" collapsed="false">
      <c r="A3257" s="1" t="n">
        <v>3620</v>
      </c>
      <c r="B3257" s="1" t="s">
        <v>3979</v>
      </c>
      <c r="C3257" s="1" t="s">
        <v>3980</v>
      </c>
      <c r="D3257" s="1" t="n">
        <v>26.7999995775811</v>
      </c>
      <c r="E3257" s="1" t="n">
        <v>10.4303177036649</v>
      </c>
      <c r="F3257" s="1" t="n">
        <v>43.1696814514972</v>
      </c>
      <c r="G3257" s="2" t="n">
        <v>4.1388654380421</v>
      </c>
      <c r="H3257" s="1" t="n">
        <v>2.04923534472063</v>
      </c>
      <c r="I3257" s="3" t="n">
        <v>1.24689364395474E-011</v>
      </c>
      <c r="J3257" s="3" t="n">
        <v>1.32074281446963E-010</v>
      </c>
    </row>
    <row r="3258" customFormat="false" ht="15" hidden="false" customHeight="false" outlineLevel="0" collapsed="false">
      <c r="A3258" s="1" t="n">
        <v>6711</v>
      </c>
      <c r="B3258" s="1" t="s">
        <v>5481</v>
      </c>
      <c r="C3258" s="1" t="s">
        <v>5480</v>
      </c>
      <c r="D3258" s="1" t="n">
        <v>9.49647045520424</v>
      </c>
      <c r="E3258" s="1" t="n">
        <v>3.69257331771788</v>
      </c>
      <c r="F3258" s="1" t="n">
        <v>15.3003675926906</v>
      </c>
      <c r="G3258" s="2" t="n">
        <v>4.14355146836913</v>
      </c>
      <c r="H3258" s="1" t="n">
        <v>2.0508678424594</v>
      </c>
      <c r="I3258" s="3" t="n">
        <v>6.78205454092455E-005</v>
      </c>
      <c r="J3258" s="1" t="n">
        <v>0.000387442043082853</v>
      </c>
    </row>
    <row r="3259" customFormat="false" ht="15" hidden="false" customHeight="false" outlineLevel="0" collapsed="false">
      <c r="A3259" s="1" t="n">
        <v>6712</v>
      </c>
      <c r="B3259" s="1" t="s">
        <v>5479</v>
      </c>
      <c r="C3259" s="1" t="s">
        <v>5480</v>
      </c>
      <c r="D3259" s="1" t="n">
        <v>9.49647045520424</v>
      </c>
      <c r="E3259" s="1" t="n">
        <v>3.69257331771788</v>
      </c>
      <c r="F3259" s="1" t="n">
        <v>15.3003675926906</v>
      </c>
      <c r="G3259" s="2" t="n">
        <v>4.14355146836913</v>
      </c>
      <c r="H3259" s="1" t="n">
        <v>2.0508678424594</v>
      </c>
      <c r="I3259" s="3" t="n">
        <v>6.78205454092455E-005</v>
      </c>
      <c r="J3259" s="1" t="n">
        <v>0.000387442043082853</v>
      </c>
    </row>
    <row r="3260" customFormat="false" ht="15" hidden="false" customHeight="false" outlineLevel="0" collapsed="false">
      <c r="A3260" s="1" t="n">
        <v>6880</v>
      </c>
      <c r="B3260" s="1" t="s">
        <v>5634</v>
      </c>
      <c r="C3260" s="1" t="s">
        <v>5635</v>
      </c>
      <c r="D3260" s="1" t="n">
        <v>8.64730552841255</v>
      </c>
      <c r="E3260" s="1" t="n">
        <v>3.35737773197951</v>
      </c>
      <c r="F3260" s="1" t="n">
        <v>13.9372333248456</v>
      </c>
      <c r="G3260" s="2" t="n">
        <v>4.15122587848588</v>
      </c>
      <c r="H3260" s="1" t="n">
        <v>2.05353743468916</v>
      </c>
      <c r="I3260" s="1" t="n">
        <v>0.000114818094714621</v>
      </c>
      <c r="J3260" s="1" t="n">
        <v>0.000639910613915325</v>
      </c>
    </row>
    <row r="3261" customFormat="false" ht="15" hidden="false" customHeight="false" outlineLevel="0" collapsed="false">
      <c r="A3261" s="1" t="n">
        <v>3385</v>
      </c>
      <c r="B3261" s="1" t="s">
        <v>3830</v>
      </c>
      <c r="C3261" s="1" t="s">
        <v>3831</v>
      </c>
      <c r="D3261" s="1" t="n">
        <v>28.747257948087</v>
      </c>
      <c r="E3261" s="1" t="n">
        <v>11.15576439482</v>
      </c>
      <c r="F3261" s="1" t="n">
        <v>46.338751501354</v>
      </c>
      <c r="G3261" s="2" t="n">
        <v>4.15379438479991</v>
      </c>
      <c r="H3261" s="1" t="n">
        <v>2.05442980371956</v>
      </c>
      <c r="I3261" s="3" t="n">
        <v>1.51545498683195E-012</v>
      </c>
      <c r="J3261" s="3" t="n">
        <v>1.71665010384296E-011</v>
      </c>
    </row>
    <row r="3262" customFormat="false" ht="15" hidden="false" customHeight="false" outlineLevel="0" collapsed="false">
      <c r="A3262" s="1" t="n">
        <v>6821</v>
      </c>
      <c r="B3262" s="1" t="s">
        <v>5507</v>
      </c>
      <c r="C3262" s="1" t="s">
        <v>5508</v>
      </c>
      <c r="D3262" s="1" t="n">
        <v>9.10160626770724</v>
      </c>
      <c r="E3262" s="1" t="n">
        <v>3.52684046870582</v>
      </c>
      <c r="F3262" s="1" t="n">
        <v>14.6763720667087</v>
      </c>
      <c r="G3262" s="2" t="n">
        <v>4.16133709390439</v>
      </c>
      <c r="H3262" s="1" t="n">
        <v>2.05704716028991</v>
      </c>
      <c r="I3262" s="1" t="n">
        <v>0.00010053376175527</v>
      </c>
      <c r="J3262" s="1" t="n">
        <v>0.000565146834884044</v>
      </c>
    </row>
    <row r="3263" customFormat="false" ht="15" hidden="false" customHeight="false" outlineLevel="0" collapsed="false">
      <c r="A3263" s="1" t="n">
        <v>1440</v>
      </c>
      <c r="B3263" s="1" t="s">
        <v>2310</v>
      </c>
      <c r="C3263" s="1" t="s">
        <v>2311</v>
      </c>
      <c r="D3263" s="1" t="n">
        <v>70.4879815272167</v>
      </c>
      <c r="E3263" s="1" t="n">
        <v>27.2062788058526</v>
      </c>
      <c r="F3263" s="1" t="n">
        <v>113.769684248581</v>
      </c>
      <c r="G3263" s="2" t="n">
        <v>4.18174367249765</v>
      </c>
      <c r="H3263" s="1" t="n">
        <v>2.06410463204942</v>
      </c>
      <c r="I3263" s="3" t="n">
        <v>1.43939607633356E-028</v>
      </c>
      <c r="J3263" s="3" t="n">
        <v>3.83279188548152E-027</v>
      </c>
    </row>
    <row r="3264" customFormat="false" ht="15" hidden="false" customHeight="false" outlineLevel="0" collapsed="false">
      <c r="A3264" s="1" t="n">
        <v>2916</v>
      </c>
      <c r="B3264" s="1" t="s">
        <v>3563</v>
      </c>
      <c r="C3264" s="1" t="s">
        <v>3564</v>
      </c>
      <c r="D3264" s="1" t="n">
        <v>33.4721854128956</v>
      </c>
      <c r="E3264" s="1" t="n">
        <v>12.8957201371774</v>
      </c>
      <c r="F3264" s="1" t="n">
        <v>54.0486506886138</v>
      </c>
      <c r="G3264" s="2" t="n">
        <v>4.19120840974173</v>
      </c>
      <c r="H3264" s="1" t="n">
        <v>2.06736626191836</v>
      </c>
      <c r="I3264" s="3" t="n">
        <v>1.08612547579662E-014</v>
      </c>
      <c r="J3264" s="3" t="n">
        <v>1.42820285473064E-013</v>
      </c>
    </row>
    <row r="3265" customFormat="false" ht="15" hidden="false" customHeight="false" outlineLevel="0" collapsed="false">
      <c r="A3265" s="1" t="n">
        <v>5674</v>
      </c>
      <c r="B3265" s="1" t="s">
        <v>4976</v>
      </c>
      <c r="C3265" s="1" t="s">
        <v>4977</v>
      </c>
      <c r="D3265" s="1" t="n">
        <v>12.4383858895521</v>
      </c>
      <c r="E3265" s="1" t="n">
        <v>4.78914271787292</v>
      </c>
      <c r="F3265" s="1" t="n">
        <v>20.0876290612314</v>
      </c>
      <c r="G3265" s="2" t="n">
        <v>4.19441019919182</v>
      </c>
      <c r="H3265" s="1" t="n">
        <v>2.06846795905044</v>
      </c>
      <c r="I3265" s="3" t="n">
        <v>2.49542419034136E-006</v>
      </c>
      <c r="J3265" s="3" t="n">
        <v>1.68636843768856E-005</v>
      </c>
    </row>
    <row r="3266" customFormat="false" ht="15" hidden="false" customHeight="false" outlineLevel="0" collapsed="false">
      <c r="A3266" s="1" t="n">
        <v>1119</v>
      </c>
      <c r="B3266" s="1" t="s">
        <v>1883</v>
      </c>
      <c r="C3266" s="1" t="s">
        <v>1884</v>
      </c>
      <c r="D3266" s="1" t="n">
        <v>94.5617301709192</v>
      </c>
      <c r="E3266" s="1" t="n">
        <v>36.39107770496</v>
      </c>
      <c r="F3266" s="1" t="n">
        <v>152.732382636878</v>
      </c>
      <c r="G3266" s="2" t="n">
        <v>4.19697333162688</v>
      </c>
      <c r="H3266" s="1" t="n">
        <v>2.06934929609209</v>
      </c>
      <c r="I3266" s="3" t="n">
        <v>1.80897884719226E-035</v>
      </c>
      <c r="J3266" s="3" t="n">
        <v>6.19870285225559E-034</v>
      </c>
    </row>
    <row r="3267" customFormat="false" ht="15" hidden="false" customHeight="false" outlineLevel="0" collapsed="false">
      <c r="A3267" s="1" t="n">
        <v>954</v>
      </c>
      <c r="B3267" s="1" t="s">
        <v>1602</v>
      </c>
      <c r="C3267" s="1" t="s">
        <v>1603</v>
      </c>
      <c r="D3267" s="1" t="n">
        <v>102.264827987179</v>
      </c>
      <c r="E3267" s="1" t="n">
        <v>39.3383389811787</v>
      </c>
      <c r="F3267" s="1" t="n">
        <v>165.191316993178</v>
      </c>
      <c r="G3267" s="2" t="n">
        <v>4.19924484031249</v>
      </c>
      <c r="H3267" s="1" t="n">
        <v>2.07012990810786</v>
      </c>
      <c r="I3267" s="3" t="n">
        <v>1.03313163793224E-040</v>
      </c>
      <c r="J3267" s="3" t="n">
        <v>4.15245278038511E-039</v>
      </c>
    </row>
    <row r="3268" customFormat="false" ht="15" hidden="false" customHeight="false" outlineLevel="0" collapsed="false">
      <c r="A3268" s="1" t="n">
        <v>6223</v>
      </c>
      <c r="B3268" s="1" t="s">
        <v>5205</v>
      </c>
      <c r="C3268" s="1" t="s">
        <v>5206</v>
      </c>
      <c r="D3268" s="1" t="n">
        <v>11.6163888456511</v>
      </c>
      <c r="E3268" s="1" t="n">
        <v>4.46588776094976</v>
      </c>
      <c r="F3268" s="1" t="n">
        <v>18.7668899303525</v>
      </c>
      <c r="G3268" s="2" t="n">
        <v>4.20227532237876</v>
      </c>
      <c r="H3268" s="1" t="n">
        <v>2.07117068681301</v>
      </c>
      <c r="I3268" s="3" t="n">
        <v>1.6131190948627E-005</v>
      </c>
      <c r="J3268" s="3" t="n">
        <v>9.93948876320353E-005</v>
      </c>
    </row>
    <row r="3269" customFormat="false" ht="15" hidden="false" customHeight="false" outlineLevel="0" collapsed="false">
      <c r="A3269" s="1" t="n">
        <v>6635</v>
      </c>
      <c r="B3269" s="1" t="s">
        <v>5511</v>
      </c>
      <c r="C3269" s="1" t="s">
        <v>5512</v>
      </c>
      <c r="D3269" s="1" t="n">
        <v>9.41174278726296</v>
      </c>
      <c r="E3269" s="1" t="n">
        <v>3.61469954000185</v>
      </c>
      <c r="F3269" s="1" t="n">
        <v>15.2087860345241</v>
      </c>
      <c r="G3269" s="2" t="n">
        <v>4.20748277034287</v>
      </c>
      <c r="H3269" s="1" t="n">
        <v>2.07295736372592</v>
      </c>
      <c r="I3269" s="3" t="n">
        <v>5.29931508938379E-005</v>
      </c>
      <c r="J3269" s="1" t="n">
        <v>0.000306250094630493</v>
      </c>
    </row>
    <row r="3270" customFormat="false" ht="15" hidden="false" customHeight="false" outlineLevel="0" collapsed="false">
      <c r="A3270" s="1" t="n">
        <v>1474</v>
      </c>
      <c r="B3270" s="1" t="s">
        <v>2320</v>
      </c>
      <c r="C3270" s="1" t="s">
        <v>2321</v>
      </c>
      <c r="D3270" s="1" t="n">
        <v>68.5245527708347</v>
      </c>
      <c r="E3270" s="1" t="n">
        <v>26.2761261534316</v>
      </c>
      <c r="F3270" s="1" t="n">
        <v>110.772979388238</v>
      </c>
      <c r="G3270" s="2" t="n">
        <v>4.21572718677829</v>
      </c>
      <c r="H3270" s="1" t="n">
        <v>2.07578150857454</v>
      </c>
      <c r="I3270" s="3" t="n">
        <v>4.91761428920288E-028</v>
      </c>
      <c r="J3270" s="3" t="n">
        <v>1.27837967664539E-026</v>
      </c>
    </row>
    <row r="3271" customFormat="false" ht="15" hidden="false" customHeight="false" outlineLevel="0" collapsed="false">
      <c r="A3271" s="1" t="n">
        <v>8512</v>
      </c>
      <c r="B3271" s="1" t="s">
        <v>6692</v>
      </c>
      <c r="C3271" s="1" t="s">
        <v>6693</v>
      </c>
      <c r="D3271" s="1" t="n">
        <v>5.33221233799296</v>
      </c>
      <c r="E3271" s="1" t="n">
        <v>2.0442065343707</v>
      </c>
      <c r="F3271" s="1" t="n">
        <v>8.62021814161522</v>
      </c>
      <c r="G3271" s="2" t="n">
        <v>4.21690176441438</v>
      </c>
      <c r="H3271" s="1" t="n">
        <v>2.0761834134494</v>
      </c>
      <c r="I3271" s="1" t="n">
        <v>0.00289326333564063</v>
      </c>
      <c r="J3271" s="1" t="n">
        <v>0.0130332811726744</v>
      </c>
    </row>
    <row r="3272" customFormat="false" ht="15" hidden="false" customHeight="false" outlineLevel="0" collapsed="false">
      <c r="A3272" s="1" t="n">
        <v>6778</v>
      </c>
      <c r="B3272" s="1" t="s">
        <v>5591</v>
      </c>
      <c r="C3272" s="1" t="s">
        <v>5592</v>
      </c>
      <c r="D3272" s="1" t="n">
        <v>8.70295386898053</v>
      </c>
      <c r="E3272" s="1" t="n">
        <v>3.32421221795416</v>
      </c>
      <c r="F3272" s="1" t="n">
        <v>14.0816955200069</v>
      </c>
      <c r="G3272" s="2" t="n">
        <v>4.23610004317754</v>
      </c>
      <c r="H3272" s="1" t="n">
        <v>2.08273666158987</v>
      </c>
      <c r="I3272" s="3" t="n">
        <v>8.55615532552712E-005</v>
      </c>
      <c r="J3272" s="1" t="n">
        <v>0.000484032487167323</v>
      </c>
    </row>
    <row r="3273" customFormat="false" ht="15" hidden="false" customHeight="false" outlineLevel="0" collapsed="false">
      <c r="A3273" s="1" t="n">
        <v>6238</v>
      </c>
      <c r="B3273" s="1" t="s">
        <v>5222</v>
      </c>
      <c r="C3273" s="1" t="s">
        <v>5223</v>
      </c>
      <c r="D3273" s="1" t="n">
        <v>10.5594463201928</v>
      </c>
      <c r="E3273" s="1" t="n">
        <v>4.03279952166404</v>
      </c>
      <c r="F3273" s="1" t="n">
        <v>17.0860931187215</v>
      </c>
      <c r="G3273" s="2" t="n">
        <v>4.23678217251707</v>
      </c>
      <c r="H3273" s="1" t="n">
        <v>2.08296895671506</v>
      </c>
      <c r="I3273" s="3" t="n">
        <v>1.67070451303717E-005</v>
      </c>
      <c r="J3273" s="1" t="n">
        <v>0.000102695565642669</v>
      </c>
    </row>
    <row r="3274" customFormat="false" ht="15" hidden="false" customHeight="false" outlineLevel="0" collapsed="false">
      <c r="A3274" s="1" t="n">
        <v>9541</v>
      </c>
      <c r="B3274" s="1" t="s">
        <v>7251</v>
      </c>
      <c r="C3274" s="1" t="s">
        <v>7252</v>
      </c>
      <c r="D3274" s="1" t="n">
        <v>4.02476230154983</v>
      </c>
      <c r="E3274" s="1" t="n">
        <v>1.53558059329101</v>
      </c>
      <c r="F3274" s="1" t="n">
        <v>6.51394400980865</v>
      </c>
      <c r="G3274" s="2" t="n">
        <v>4.24200725007091</v>
      </c>
      <c r="H3274" s="1" t="n">
        <v>2.08474708659982</v>
      </c>
      <c r="I3274" s="1" t="n">
        <v>0.0102391163754021</v>
      </c>
      <c r="J3274" s="1" t="n">
        <v>0.0411517213404183</v>
      </c>
    </row>
    <row r="3275" customFormat="false" ht="15" hidden="false" customHeight="false" outlineLevel="0" collapsed="false">
      <c r="A3275" s="1" t="n">
        <v>168</v>
      </c>
      <c r="B3275" s="1" t="s">
        <v>330</v>
      </c>
      <c r="C3275" s="1" t="s">
        <v>331</v>
      </c>
      <c r="D3275" s="1" t="n">
        <v>404.226208364096</v>
      </c>
      <c r="E3275" s="1" t="n">
        <v>153.9471128682</v>
      </c>
      <c r="F3275" s="1" t="n">
        <v>654.505303859993</v>
      </c>
      <c r="G3275" s="2" t="n">
        <v>4.25149450136385</v>
      </c>
      <c r="H3275" s="1" t="n">
        <v>2.08797007200326</v>
      </c>
      <c r="I3275" s="3" t="n">
        <v>1.00643534191928E-135</v>
      </c>
      <c r="J3275" s="3" t="n">
        <v>2.29706885419958E-133</v>
      </c>
    </row>
    <row r="3276" customFormat="false" ht="15" hidden="false" customHeight="false" outlineLevel="0" collapsed="false">
      <c r="A3276" s="1" t="n">
        <v>9153</v>
      </c>
      <c r="B3276" s="1" t="s">
        <v>6690</v>
      </c>
      <c r="C3276" s="1" t="s">
        <v>6691</v>
      </c>
      <c r="D3276" s="1" t="n">
        <v>6.18168216951297</v>
      </c>
      <c r="E3276" s="1" t="n">
        <v>2.35209413279958</v>
      </c>
      <c r="F3276" s="1" t="n">
        <v>10.0112702062264</v>
      </c>
      <c r="G3276" s="2" t="n">
        <v>4.25632208618729</v>
      </c>
      <c r="H3276" s="1" t="n">
        <v>2.08960732719325</v>
      </c>
      <c r="I3276" s="1" t="n">
        <v>0.00681533023837552</v>
      </c>
      <c r="J3276" s="1" t="n">
        <v>0.0285509693718203</v>
      </c>
    </row>
    <row r="3277" customFormat="false" ht="15" hidden="false" customHeight="false" outlineLevel="0" collapsed="false">
      <c r="A3277" s="1" t="n">
        <v>7853</v>
      </c>
      <c r="B3277" s="1" t="s">
        <v>6353</v>
      </c>
      <c r="C3277" s="1" t="s">
        <v>6354</v>
      </c>
      <c r="D3277" s="1" t="n">
        <v>6.02429454192762</v>
      </c>
      <c r="E3277" s="1" t="n">
        <v>2.29178077971383</v>
      </c>
      <c r="F3277" s="1" t="n">
        <v>9.75680830414141</v>
      </c>
      <c r="G3277" s="2" t="n">
        <v>4.25730435934615</v>
      </c>
      <c r="H3277" s="1" t="n">
        <v>2.08994023365337</v>
      </c>
      <c r="I3277" s="1" t="n">
        <v>0.000998759584435064</v>
      </c>
      <c r="J3277" s="1" t="n">
        <v>0.00487666337776367</v>
      </c>
    </row>
    <row r="3278" customFormat="false" ht="15" hidden="false" customHeight="false" outlineLevel="0" collapsed="false">
      <c r="A3278" s="1" t="n">
        <v>469</v>
      </c>
      <c r="B3278" s="1" t="s">
        <v>792</v>
      </c>
      <c r="C3278" s="1" t="s">
        <v>793</v>
      </c>
      <c r="D3278" s="1" t="n">
        <v>186.454042352011</v>
      </c>
      <c r="E3278" s="1" t="n">
        <v>70.8892931602463</v>
      </c>
      <c r="F3278" s="1" t="n">
        <v>302.018791543776</v>
      </c>
      <c r="G3278" s="2" t="n">
        <v>4.2604288755011</v>
      </c>
      <c r="H3278" s="1" t="n">
        <v>2.09099866646403</v>
      </c>
      <c r="I3278" s="3" t="n">
        <v>1.58744677041713E-070</v>
      </c>
      <c r="J3278" s="3" t="n">
        <v>1.29784773912312E-068</v>
      </c>
    </row>
    <row r="3279" customFormat="false" ht="15" hidden="false" customHeight="false" outlineLevel="0" collapsed="false">
      <c r="A3279" s="1" t="n">
        <v>8708</v>
      </c>
      <c r="B3279" s="1" t="s">
        <v>6158</v>
      </c>
      <c r="C3279" s="1" t="s">
        <v>6159</v>
      </c>
      <c r="D3279" s="1" t="n">
        <v>7.03207305284758</v>
      </c>
      <c r="E3279" s="1" t="n">
        <v>2.67298535963642</v>
      </c>
      <c r="F3279" s="1" t="n">
        <v>11.3911607460587</v>
      </c>
      <c r="G3279" s="2" t="n">
        <v>4.26158740637777</v>
      </c>
      <c r="H3279" s="1" t="n">
        <v>2.09139092264039</v>
      </c>
      <c r="I3279" s="1" t="n">
        <v>0.00383864315757723</v>
      </c>
      <c r="J3279" s="1" t="n">
        <v>0.0169027254517847</v>
      </c>
    </row>
    <row r="3280" customFormat="false" ht="15" hidden="false" customHeight="false" outlineLevel="0" collapsed="false">
      <c r="A3280" s="1" t="n">
        <v>4966</v>
      </c>
      <c r="B3280" s="1" t="s">
        <v>4601</v>
      </c>
      <c r="C3280" s="1" t="s">
        <v>4602</v>
      </c>
      <c r="D3280" s="1" t="n">
        <v>16.2056912061971</v>
      </c>
      <c r="E3280" s="1" t="n">
        <v>6.15275383456526</v>
      </c>
      <c r="F3280" s="1" t="n">
        <v>26.2586285778289</v>
      </c>
      <c r="G3280" s="2" t="n">
        <v>4.26778468371542</v>
      </c>
      <c r="H3280" s="1" t="n">
        <v>2.09348739182029</v>
      </c>
      <c r="I3280" s="3" t="n">
        <v>1.32538848494533E-007</v>
      </c>
      <c r="J3280" s="3" t="n">
        <v>1.02337285676085E-006</v>
      </c>
    </row>
    <row r="3281" customFormat="false" ht="15" hidden="false" customHeight="false" outlineLevel="0" collapsed="false">
      <c r="A3281" s="1" t="n">
        <v>3936</v>
      </c>
      <c r="B3281" s="1" t="s">
        <v>4129</v>
      </c>
      <c r="C3281" s="1" t="s">
        <v>4130</v>
      </c>
      <c r="D3281" s="1" t="n">
        <v>22.6481423213514</v>
      </c>
      <c r="E3281" s="1" t="n">
        <v>8.59542221545367</v>
      </c>
      <c r="F3281" s="1" t="n">
        <v>36.700862427249</v>
      </c>
      <c r="G3281" s="2" t="n">
        <v>4.26981496746776</v>
      </c>
      <c r="H3281" s="1" t="n">
        <v>2.09417355197677</v>
      </c>
      <c r="I3281" s="3" t="n">
        <v>2.39821262153729E-010</v>
      </c>
      <c r="J3281" s="3" t="n">
        <v>2.33630753963989E-009</v>
      </c>
    </row>
    <row r="3282" customFormat="false" ht="15" hidden="false" customHeight="false" outlineLevel="0" collapsed="false">
      <c r="A3282" s="1" t="n">
        <v>2711</v>
      </c>
      <c r="B3282" s="1" t="s">
        <v>3307</v>
      </c>
      <c r="C3282" s="1" t="s">
        <v>3308</v>
      </c>
      <c r="D3282" s="1" t="n">
        <v>40.7878497423198</v>
      </c>
      <c r="E3282" s="1" t="n">
        <v>15.4608069151794</v>
      </c>
      <c r="F3282" s="1" t="n">
        <v>66.1148925694601</v>
      </c>
      <c r="G3282" s="2" t="n">
        <v>4.27628990725889</v>
      </c>
      <c r="H3282" s="1" t="n">
        <v>2.096359662597</v>
      </c>
      <c r="I3282" s="3" t="n">
        <v>6.68287757259821E-016</v>
      </c>
      <c r="J3282" s="3" t="n">
        <v>9.4521673789637E-015</v>
      </c>
    </row>
    <row r="3283" customFormat="false" ht="15" hidden="false" customHeight="false" outlineLevel="0" collapsed="false">
      <c r="A3283" s="1" t="n">
        <v>7801</v>
      </c>
      <c r="B3283" s="1" t="s">
        <v>6094</v>
      </c>
      <c r="C3283" s="1" t="s">
        <v>6095</v>
      </c>
      <c r="D3283" s="1" t="n">
        <v>6.43837897903524</v>
      </c>
      <c r="E3283" s="1" t="n">
        <v>2.4342386871658</v>
      </c>
      <c r="F3283" s="1" t="n">
        <v>10.4425192709047</v>
      </c>
      <c r="G3283" s="2" t="n">
        <v>4.28985018024792</v>
      </c>
      <c r="H3283" s="1" t="n">
        <v>2.10092726357852</v>
      </c>
      <c r="I3283" s="1" t="n">
        <v>0.000885880862249159</v>
      </c>
      <c r="J3283" s="1" t="n">
        <v>0.00435434121036813</v>
      </c>
    </row>
    <row r="3284" customFormat="false" ht="15" hidden="false" customHeight="false" outlineLevel="0" collapsed="false">
      <c r="A3284" s="1" t="n">
        <v>35</v>
      </c>
      <c r="B3284" s="1" t="s">
        <v>99</v>
      </c>
      <c r="C3284" s="1" t="s">
        <v>100</v>
      </c>
      <c r="D3284" s="1" t="n">
        <v>1441.50423728916</v>
      </c>
      <c r="E3284" s="1" t="n">
        <v>543.469934615009</v>
      </c>
      <c r="F3284" s="1" t="n">
        <v>2339.53853996331</v>
      </c>
      <c r="G3284" s="2" t="n">
        <v>4.30481686465438</v>
      </c>
      <c r="H3284" s="1" t="n">
        <v>2.10595186385329</v>
      </c>
      <c r="I3284" s="1" t="n">
        <v>0</v>
      </c>
      <c r="J3284" s="1" t="n">
        <v>0</v>
      </c>
    </row>
    <row r="3285" customFormat="false" ht="15" hidden="false" customHeight="false" outlineLevel="0" collapsed="false">
      <c r="A3285" s="1" t="n">
        <v>3627</v>
      </c>
      <c r="B3285" s="1" t="s">
        <v>3547</v>
      </c>
      <c r="C3285" s="1" t="s">
        <v>3548</v>
      </c>
      <c r="D3285" s="1" t="n">
        <v>37.619635341498</v>
      </c>
      <c r="E3285" s="1" t="n">
        <v>14.1822173177113</v>
      </c>
      <c r="F3285" s="1" t="n">
        <v>61.0570533652847</v>
      </c>
      <c r="G3285" s="2" t="n">
        <v>4.30518387904226</v>
      </c>
      <c r="H3285" s="1" t="n">
        <v>2.10607485799775</v>
      </c>
      <c r="I3285" s="3" t="n">
        <v>1.30347676111227E-011</v>
      </c>
      <c r="J3285" s="3" t="n">
        <v>1.37801248767822E-010</v>
      </c>
    </row>
    <row r="3286" customFormat="false" ht="15" hidden="false" customHeight="false" outlineLevel="0" collapsed="false">
      <c r="A3286" s="1" t="n">
        <v>6679</v>
      </c>
      <c r="B3286" s="1" t="s">
        <v>5463</v>
      </c>
      <c r="C3286" s="1" t="s">
        <v>5464</v>
      </c>
      <c r="D3286" s="1" t="n">
        <v>8.83430030607821</v>
      </c>
      <c r="E3286" s="1" t="n">
        <v>3.30254116492278</v>
      </c>
      <c r="F3286" s="1" t="n">
        <v>14.3660594472336</v>
      </c>
      <c r="G3286" s="2" t="n">
        <v>4.35000162899394</v>
      </c>
      <c r="H3286" s="1" t="n">
        <v>2.12101594122367</v>
      </c>
      <c r="I3286" s="3" t="n">
        <v>6.22611911225025E-005</v>
      </c>
      <c r="J3286" s="1" t="n">
        <v>0.000357440202485587</v>
      </c>
    </row>
    <row r="3287" customFormat="false" ht="15" hidden="false" customHeight="false" outlineLevel="0" collapsed="false">
      <c r="A3287" s="1" t="n">
        <v>4820</v>
      </c>
      <c r="B3287" s="1" t="s">
        <v>4532</v>
      </c>
      <c r="C3287" s="1" t="s">
        <v>4533</v>
      </c>
      <c r="D3287" s="1" t="n">
        <v>15.6951110747506</v>
      </c>
      <c r="E3287" s="1" t="n">
        <v>5.84897686453747</v>
      </c>
      <c r="F3287" s="1" t="n">
        <v>25.5412452849637</v>
      </c>
      <c r="G3287" s="2" t="n">
        <v>4.3667885643079</v>
      </c>
      <c r="H3287" s="1" t="n">
        <v>2.12657267890632</v>
      </c>
      <c r="I3287" s="3" t="n">
        <v>6.55838457604463E-008</v>
      </c>
      <c r="J3287" s="3" t="n">
        <v>5.21731738970654E-007</v>
      </c>
    </row>
    <row r="3288" customFormat="false" ht="15" hidden="false" customHeight="false" outlineLevel="0" collapsed="false">
      <c r="A3288" s="1" t="n">
        <v>457</v>
      </c>
      <c r="B3288" s="1" t="s">
        <v>915</v>
      </c>
      <c r="C3288" s="1" t="s">
        <v>916</v>
      </c>
      <c r="D3288" s="1" t="n">
        <v>188.931863742451</v>
      </c>
      <c r="E3288" s="1" t="n">
        <v>70.3999316332813</v>
      </c>
      <c r="F3288" s="1" t="n">
        <v>307.46379585162</v>
      </c>
      <c r="G3288" s="2" t="n">
        <v>4.36738770505094</v>
      </c>
      <c r="H3288" s="1" t="n">
        <v>2.1267706088206</v>
      </c>
      <c r="I3288" s="3" t="n">
        <v>9.4946674147425E-072</v>
      </c>
      <c r="J3288" s="3" t="n">
        <v>7.96637915428636E-070</v>
      </c>
    </row>
    <row r="3289" customFormat="false" ht="15" hidden="false" customHeight="false" outlineLevel="0" collapsed="false">
      <c r="A3289" s="1" t="n">
        <v>6106</v>
      </c>
      <c r="B3289" s="1" t="s">
        <v>5152</v>
      </c>
      <c r="C3289" s="1" t="s">
        <v>5153</v>
      </c>
      <c r="D3289" s="1" t="n">
        <v>10.8603591950073</v>
      </c>
      <c r="E3289" s="1" t="n">
        <v>4.03454641997881</v>
      </c>
      <c r="F3289" s="1" t="n">
        <v>17.6861719700358</v>
      </c>
      <c r="G3289" s="2" t="n">
        <v>4.38368285526598</v>
      </c>
      <c r="H3289" s="1" t="n">
        <v>2.13214342793223</v>
      </c>
      <c r="I3289" s="3" t="n">
        <v>1.12219793430414E-005</v>
      </c>
      <c r="J3289" s="3" t="n">
        <v>7.04709426677988E-005</v>
      </c>
    </row>
    <row r="3290" customFormat="false" ht="15" hidden="false" customHeight="false" outlineLevel="0" collapsed="false">
      <c r="A3290" s="1" t="n">
        <v>1907</v>
      </c>
      <c r="B3290" s="1" t="s">
        <v>2747</v>
      </c>
      <c r="C3290" s="1" t="s">
        <v>2748</v>
      </c>
      <c r="D3290" s="1" t="n">
        <v>49.7336460746223</v>
      </c>
      <c r="E3290" s="1" t="n">
        <v>18.4702885910477</v>
      </c>
      <c r="F3290" s="1" t="n">
        <v>80.9970035581969</v>
      </c>
      <c r="G3290" s="2" t="n">
        <v>4.38525923181595</v>
      </c>
      <c r="H3290" s="1" t="n">
        <v>2.13266212919245</v>
      </c>
      <c r="I3290" s="3" t="n">
        <v>2.36742908140469E-022</v>
      </c>
      <c r="J3290" s="3" t="n">
        <v>4.76018357091671E-021</v>
      </c>
    </row>
    <row r="3291" customFormat="false" ht="15" hidden="false" customHeight="false" outlineLevel="0" collapsed="false">
      <c r="A3291" s="1" t="n">
        <v>7835</v>
      </c>
      <c r="B3291" s="1" t="s">
        <v>6122</v>
      </c>
      <c r="C3291" s="1" t="s">
        <v>6123</v>
      </c>
      <c r="D3291" s="1" t="n">
        <v>6.1231879468441</v>
      </c>
      <c r="E3291" s="1" t="n">
        <v>2.2656959402462</v>
      </c>
      <c r="F3291" s="1" t="n">
        <v>9.98067995344199</v>
      </c>
      <c r="G3291" s="2" t="n">
        <v>4.40512770321575</v>
      </c>
      <c r="H3291" s="1" t="n">
        <v>2.13918384301074</v>
      </c>
      <c r="I3291" s="1" t="n">
        <v>0.000969465179640553</v>
      </c>
      <c r="J3291" s="1" t="n">
        <v>0.00474450195891989</v>
      </c>
    </row>
    <row r="3292" customFormat="false" ht="15" hidden="false" customHeight="false" outlineLevel="0" collapsed="false">
      <c r="A3292" s="1" t="n">
        <v>8323</v>
      </c>
      <c r="B3292" s="1" t="s">
        <v>6390</v>
      </c>
      <c r="C3292" s="1" t="s">
        <v>6391</v>
      </c>
      <c r="D3292" s="1" t="n">
        <v>5.34057377222801</v>
      </c>
      <c r="E3292" s="1" t="n">
        <v>1.97414561860575</v>
      </c>
      <c r="F3292" s="1" t="n">
        <v>8.70700192585027</v>
      </c>
      <c r="G3292" s="2" t="n">
        <v>4.41051655145867</v>
      </c>
      <c r="H3292" s="1" t="n">
        <v>2.14094763142595</v>
      </c>
      <c r="I3292" s="1" t="n">
        <v>0.00216679143971145</v>
      </c>
      <c r="J3292" s="1" t="n">
        <v>0.00998239228214536</v>
      </c>
    </row>
    <row r="3293" customFormat="false" ht="15" hidden="false" customHeight="false" outlineLevel="0" collapsed="false">
      <c r="A3293" s="1" t="n">
        <v>134</v>
      </c>
      <c r="B3293" s="1" t="s">
        <v>238</v>
      </c>
      <c r="C3293" s="1" t="s">
        <v>239</v>
      </c>
      <c r="D3293" s="1" t="n">
        <v>440.901459514492</v>
      </c>
      <c r="E3293" s="1" t="n">
        <v>162.958088912657</v>
      </c>
      <c r="F3293" s="1" t="n">
        <v>718.844830116327</v>
      </c>
      <c r="G3293" s="2" t="n">
        <v>4.41122521080629</v>
      </c>
      <c r="H3293" s="1" t="n">
        <v>2.14117941770042</v>
      </c>
      <c r="I3293" s="3" t="n">
        <v>4.08907315675395E-152</v>
      </c>
      <c r="J3293" s="3" t="n">
        <v>1.17008523225801E-149</v>
      </c>
    </row>
    <row r="3294" customFormat="false" ht="15" hidden="false" customHeight="false" outlineLevel="0" collapsed="false">
      <c r="A3294" s="1" t="n">
        <v>4168</v>
      </c>
      <c r="B3294" s="1" t="s">
        <v>4229</v>
      </c>
      <c r="C3294" s="1" t="s">
        <v>4230</v>
      </c>
      <c r="D3294" s="1" t="n">
        <v>19.5359965661064</v>
      </c>
      <c r="E3294" s="1" t="n">
        <v>7.1921057991142</v>
      </c>
      <c r="F3294" s="1" t="n">
        <v>31.8798873330986</v>
      </c>
      <c r="G3294" s="2" t="n">
        <v>4.43262213092375</v>
      </c>
      <c r="H3294" s="1" t="n">
        <v>2.14816038188553</v>
      </c>
      <c r="I3294" s="3" t="n">
        <v>1.16346380738727E-009</v>
      </c>
      <c r="J3294" s="3" t="n">
        <v>1.07034204007815E-008</v>
      </c>
    </row>
    <row r="3295" customFormat="false" ht="15" hidden="false" customHeight="false" outlineLevel="0" collapsed="false">
      <c r="A3295" s="1" t="n">
        <v>6466</v>
      </c>
      <c r="B3295" s="1" t="s">
        <v>5452</v>
      </c>
      <c r="C3295" s="1" t="s">
        <v>5453</v>
      </c>
      <c r="D3295" s="1" t="n">
        <v>9.06352102163919</v>
      </c>
      <c r="E3295" s="1" t="n">
        <v>3.33570667894814</v>
      </c>
      <c r="F3295" s="1" t="n">
        <v>14.7913353643302</v>
      </c>
      <c r="G3295" s="2" t="n">
        <v>4.43424341165227</v>
      </c>
      <c r="H3295" s="1" t="n">
        <v>2.1486879671256</v>
      </c>
      <c r="I3295" s="3" t="n">
        <v>3.307756501256E-005</v>
      </c>
      <c r="J3295" s="1" t="n">
        <v>0.000196153132205629</v>
      </c>
    </row>
    <row r="3296" customFormat="false" ht="15" hidden="false" customHeight="false" outlineLevel="0" collapsed="false">
      <c r="A3296" s="1" t="n">
        <v>6202</v>
      </c>
      <c r="B3296" s="1" t="s">
        <v>5228</v>
      </c>
      <c r="C3296" s="1" t="s">
        <v>5229</v>
      </c>
      <c r="D3296" s="1" t="n">
        <v>9.81171239764456</v>
      </c>
      <c r="E3296" s="1" t="n">
        <v>3.59142459844176</v>
      </c>
      <c r="F3296" s="1" t="n">
        <v>16.0320001968474</v>
      </c>
      <c r="G3296" s="2" t="n">
        <v>4.4639668068775</v>
      </c>
      <c r="H3296" s="1" t="n">
        <v>2.15832629962874</v>
      </c>
      <c r="I3296" s="3" t="n">
        <v>1.52727385137663E-005</v>
      </c>
      <c r="J3296" s="3" t="n">
        <v>9.44240383056846E-005</v>
      </c>
    </row>
    <row r="3297" customFormat="false" ht="15" hidden="false" customHeight="false" outlineLevel="0" collapsed="false">
      <c r="A3297" s="1" t="n">
        <v>3926</v>
      </c>
      <c r="B3297" s="1" t="s">
        <v>3742</v>
      </c>
      <c r="C3297" s="1" t="s">
        <v>3743</v>
      </c>
      <c r="D3297" s="1" t="n">
        <v>30.905462933543</v>
      </c>
      <c r="E3297" s="1" t="n">
        <v>11.2847896445058</v>
      </c>
      <c r="F3297" s="1" t="n">
        <v>50.5261362225801</v>
      </c>
      <c r="G3297" s="2" t="n">
        <v>4.4773662437899</v>
      </c>
      <c r="H3297" s="1" t="n">
        <v>2.16265033398604</v>
      </c>
      <c r="I3297" s="3" t="n">
        <v>2.21618845265873E-010</v>
      </c>
      <c r="J3297" s="3" t="n">
        <v>2.16448115203124E-009</v>
      </c>
    </row>
    <row r="3298" customFormat="false" ht="15" hidden="false" customHeight="false" outlineLevel="0" collapsed="false">
      <c r="A3298" s="1" t="n">
        <v>373</v>
      </c>
      <c r="B3298" s="1" t="s">
        <v>641</v>
      </c>
      <c r="C3298" s="1" t="s">
        <v>642</v>
      </c>
      <c r="D3298" s="1" t="n">
        <v>206.600438876996</v>
      </c>
      <c r="E3298" s="1" t="n">
        <v>75.258016958998</v>
      </c>
      <c r="F3298" s="1" t="n">
        <v>337.942860794995</v>
      </c>
      <c r="G3298" s="2" t="n">
        <v>4.49045662442996</v>
      </c>
      <c r="H3298" s="1" t="n">
        <v>2.16686215683838</v>
      </c>
      <c r="I3298" s="3" t="n">
        <v>4.25512434164124E-082</v>
      </c>
      <c r="J3298" s="3" t="n">
        <v>4.37422219184696E-080</v>
      </c>
    </row>
    <row r="3299" customFormat="false" ht="15" hidden="false" customHeight="false" outlineLevel="0" collapsed="false">
      <c r="A3299" s="1" t="n">
        <v>190</v>
      </c>
      <c r="B3299" s="1" t="s">
        <v>371</v>
      </c>
      <c r="C3299" s="1" t="s">
        <v>297</v>
      </c>
      <c r="D3299" s="1" t="n">
        <v>341.028633475236</v>
      </c>
      <c r="E3299" s="1" t="n">
        <v>124.222120124734</v>
      </c>
      <c r="F3299" s="1" t="n">
        <v>557.835146825738</v>
      </c>
      <c r="G3299" s="2" t="n">
        <v>4.49062651857497</v>
      </c>
      <c r="H3299" s="1" t="n">
        <v>2.16691673943975</v>
      </c>
      <c r="I3299" s="3" t="n">
        <v>1.182458972307E-126</v>
      </c>
      <c r="J3299" s="3" t="n">
        <v>2.38632667548104E-124</v>
      </c>
    </row>
    <row r="3300" customFormat="false" ht="15" hidden="false" customHeight="false" outlineLevel="0" collapsed="false">
      <c r="A3300" s="1" t="n">
        <v>5616</v>
      </c>
      <c r="B3300" s="1" t="s">
        <v>4991</v>
      </c>
      <c r="C3300" s="1" t="s">
        <v>4992</v>
      </c>
      <c r="D3300" s="1" t="n">
        <v>11.9691012587333</v>
      </c>
      <c r="E3300" s="1" t="n">
        <v>4.35591146880113</v>
      </c>
      <c r="F3300" s="1" t="n">
        <v>19.5822910486655</v>
      </c>
      <c r="G3300" s="2" t="n">
        <v>4.49556681510221</v>
      </c>
      <c r="H3300" s="1" t="n">
        <v>2.16850302670373</v>
      </c>
      <c r="I3300" s="3" t="n">
        <v>2.08072339543759E-006</v>
      </c>
      <c r="J3300" s="3" t="n">
        <v>1.4206420561727E-005</v>
      </c>
    </row>
    <row r="3301" customFormat="false" ht="15" hidden="false" customHeight="false" outlineLevel="0" collapsed="false">
      <c r="A3301" s="1" t="n">
        <v>6680</v>
      </c>
      <c r="B3301" s="1" t="s">
        <v>5565</v>
      </c>
      <c r="C3301" s="1" t="s">
        <v>5566</v>
      </c>
      <c r="D3301" s="1" t="n">
        <v>8.53966621039958</v>
      </c>
      <c r="E3301" s="1" t="n">
        <v>3.09884991457836</v>
      </c>
      <c r="F3301" s="1" t="n">
        <v>13.9804825062208</v>
      </c>
      <c r="G3301" s="2" t="n">
        <v>4.51150681433471</v>
      </c>
      <c r="H3301" s="1" t="n">
        <v>2.17360936485491</v>
      </c>
      <c r="I3301" s="3" t="n">
        <v>6.23106244491651E-005</v>
      </c>
      <c r="J3301" s="1" t="n">
        <v>0.000357670446688441</v>
      </c>
    </row>
    <row r="3302" customFormat="false" ht="15" hidden="false" customHeight="false" outlineLevel="0" collapsed="false">
      <c r="A3302" s="1" t="n">
        <v>9663</v>
      </c>
      <c r="B3302" s="1" t="s">
        <v>7305</v>
      </c>
      <c r="C3302" s="1" t="s">
        <v>7306</v>
      </c>
      <c r="D3302" s="1" t="n">
        <v>3.62678773755844</v>
      </c>
      <c r="E3302" s="1" t="n">
        <v>1.31128128950797</v>
      </c>
      <c r="F3302" s="1" t="n">
        <v>5.9422941856089</v>
      </c>
      <c r="G3302" s="2" t="n">
        <v>4.53167007960482</v>
      </c>
      <c r="H3302" s="1" t="n">
        <v>2.18004283206667</v>
      </c>
      <c r="I3302" s="1" t="n">
        <v>0.0116628075757726</v>
      </c>
      <c r="J3302" s="1" t="n">
        <v>0.0462794881181233</v>
      </c>
    </row>
    <row r="3303" customFormat="false" ht="15" hidden="false" customHeight="false" outlineLevel="0" collapsed="false">
      <c r="A3303" s="1" t="n">
        <v>3677</v>
      </c>
      <c r="B3303" s="1" t="s">
        <v>4029</v>
      </c>
      <c r="C3303" s="1" t="s">
        <v>4030</v>
      </c>
      <c r="D3303" s="1" t="n">
        <v>23.048995544153</v>
      </c>
      <c r="E3303" s="1" t="n">
        <v>8.31773008489351</v>
      </c>
      <c r="F3303" s="1" t="n">
        <v>37.7802610034125</v>
      </c>
      <c r="G3303" s="2" t="n">
        <v>4.5421359695271</v>
      </c>
      <c r="H3303" s="1" t="n">
        <v>2.18337089398543</v>
      </c>
      <c r="I3303" s="3" t="n">
        <v>2.26938831376107E-011</v>
      </c>
      <c r="J3303" s="3" t="n">
        <v>2.36653319289786E-010</v>
      </c>
    </row>
    <row r="3304" customFormat="false" ht="15" hidden="false" customHeight="false" outlineLevel="0" collapsed="false">
      <c r="A3304" s="1" t="n">
        <v>9640</v>
      </c>
      <c r="B3304" s="1" t="s">
        <v>7233</v>
      </c>
      <c r="C3304" s="1" t="s">
        <v>7234</v>
      </c>
      <c r="D3304" s="1" t="n">
        <v>3.70258421131835</v>
      </c>
      <c r="E3304" s="1" t="n">
        <v>1.33561923066082</v>
      </c>
      <c r="F3304" s="1" t="n">
        <v>6.06954919197589</v>
      </c>
      <c r="G3304" s="2" t="n">
        <v>4.54437091997609</v>
      </c>
      <c r="H3304" s="1" t="n">
        <v>2.1840805950914</v>
      </c>
      <c r="I3304" s="1" t="n">
        <v>0.0113902820271624</v>
      </c>
      <c r="J3304" s="1" t="n">
        <v>0.0453059101711115</v>
      </c>
    </row>
    <row r="3305" customFormat="false" ht="15" hidden="false" customHeight="false" outlineLevel="0" collapsed="false">
      <c r="A3305" s="1" t="n">
        <v>7141</v>
      </c>
      <c r="B3305" s="1" t="s">
        <v>5735</v>
      </c>
      <c r="C3305" s="1" t="s">
        <v>5736</v>
      </c>
      <c r="D3305" s="1" t="n">
        <v>7.4068748043378</v>
      </c>
      <c r="E3305" s="1" t="n">
        <v>2.66842856341411</v>
      </c>
      <c r="F3305" s="1" t="n">
        <v>12.1453210452615</v>
      </c>
      <c r="G3305" s="2" t="n">
        <v>4.55148817239545</v>
      </c>
      <c r="H3305" s="1" t="n">
        <v>2.18633833166393</v>
      </c>
      <c r="I3305" s="1" t="n">
        <v>0.000214224275409626</v>
      </c>
      <c r="J3305" s="1" t="n">
        <v>0.00115028926149093</v>
      </c>
    </row>
    <row r="3306" customFormat="false" ht="15" hidden="false" customHeight="false" outlineLevel="0" collapsed="false">
      <c r="A3306" s="1" t="n">
        <v>7322</v>
      </c>
      <c r="B3306" s="1" t="s">
        <v>5816</v>
      </c>
      <c r="C3306" s="1" t="s">
        <v>5817</v>
      </c>
      <c r="D3306" s="1" t="n">
        <v>6.88754374430184</v>
      </c>
      <c r="E3306" s="1" t="n">
        <v>2.48010467156397</v>
      </c>
      <c r="F3306" s="1" t="n">
        <v>11.2949828170397</v>
      </c>
      <c r="G3306" s="2" t="n">
        <v>4.55423633790304</v>
      </c>
      <c r="H3306" s="1" t="n">
        <v>2.18720916074848</v>
      </c>
      <c r="I3306" s="1" t="n">
        <v>0.000328143804371048</v>
      </c>
      <c r="J3306" s="1" t="n">
        <v>0.00171843021507832</v>
      </c>
    </row>
    <row r="3307" customFormat="false" ht="15" hidden="false" customHeight="false" outlineLevel="0" collapsed="false">
      <c r="A3307" s="1" t="n">
        <v>528</v>
      </c>
      <c r="B3307" s="1" t="s">
        <v>878</v>
      </c>
      <c r="C3307" s="1" t="s">
        <v>879</v>
      </c>
      <c r="D3307" s="1" t="n">
        <v>156.457197375575</v>
      </c>
      <c r="E3307" s="1" t="n">
        <v>56.237963902645</v>
      </c>
      <c r="F3307" s="1" t="n">
        <v>256.676430848505</v>
      </c>
      <c r="G3307" s="2" t="n">
        <v>4.56411315482269</v>
      </c>
      <c r="H3307" s="1" t="n">
        <v>2.19033455978564</v>
      </c>
      <c r="I3307" s="3" t="n">
        <v>2.29661351112084E-065</v>
      </c>
      <c r="J3307" s="3" t="n">
        <v>1.66782856951548E-063</v>
      </c>
    </row>
    <row r="3308" customFormat="false" ht="15" hidden="false" customHeight="false" outlineLevel="0" collapsed="false">
      <c r="A3308" s="1" t="n">
        <v>738</v>
      </c>
      <c r="B3308" s="1" t="s">
        <v>1243</v>
      </c>
      <c r="C3308" s="1" t="s">
        <v>1244</v>
      </c>
      <c r="D3308" s="1" t="n">
        <v>118.871747568886</v>
      </c>
      <c r="E3308" s="1" t="n">
        <v>42.7278192275908</v>
      </c>
      <c r="F3308" s="1" t="n">
        <v>195.015675910181</v>
      </c>
      <c r="G3308" s="2" t="n">
        <v>4.56413829293335</v>
      </c>
      <c r="H3308" s="1" t="n">
        <v>2.19034250580417</v>
      </c>
      <c r="I3308" s="3" t="n">
        <v>1.09636303045293E-050</v>
      </c>
      <c r="J3308" s="3" t="n">
        <v>5.69633388071642E-049</v>
      </c>
    </row>
    <row r="3309" customFormat="false" ht="15" hidden="false" customHeight="false" outlineLevel="0" collapsed="false">
      <c r="A3309" s="1" t="n">
        <v>6218</v>
      </c>
      <c r="B3309" s="1" t="s">
        <v>5275</v>
      </c>
      <c r="C3309" s="1" t="s">
        <v>5276</v>
      </c>
      <c r="D3309" s="1" t="n">
        <v>9.55884523197111</v>
      </c>
      <c r="E3309" s="1" t="n">
        <v>3.43199544396678</v>
      </c>
      <c r="F3309" s="1" t="n">
        <v>15.6856950199754</v>
      </c>
      <c r="G3309" s="2" t="n">
        <v>4.57043002418603</v>
      </c>
      <c r="H3309" s="1" t="n">
        <v>2.19232991245486</v>
      </c>
      <c r="I3309" s="3" t="n">
        <v>1.59968572404335E-005</v>
      </c>
      <c r="J3309" s="3" t="n">
        <v>9.86464287595981E-005</v>
      </c>
    </row>
    <row r="3310" customFormat="false" ht="15" hidden="false" customHeight="false" outlineLevel="0" collapsed="false">
      <c r="A3310" s="1" t="n">
        <v>9321</v>
      </c>
      <c r="B3310" s="1" t="s">
        <v>7007</v>
      </c>
      <c r="C3310" s="1" t="s">
        <v>7008</v>
      </c>
      <c r="D3310" s="1" t="n">
        <v>3.82917427037456</v>
      </c>
      <c r="E3310" s="1" t="n">
        <v>1.3742615307152</v>
      </c>
      <c r="F3310" s="1" t="n">
        <v>6.28408701003392</v>
      </c>
      <c r="G3310" s="2" t="n">
        <v>4.57270095217142</v>
      </c>
      <c r="H3310" s="1" t="n">
        <v>2.19304657212398</v>
      </c>
      <c r="I3310" s="1" t="n">
        <v>0.00812655200236004</v>
      </c>
      <c r="J3310" s="1" t="n">
        <v>0.0334303733481916</v>
      </c>
    </row>
    <row r="3311" customFormat="false" ht="15" hidden="false" customHeight="false" outlineLevel="0" collapsed="false">
      <c r="A3311" s="1" t="n">
        <v>182</v>
      </c>
      <c r="B3311" s="1" t="s">
        <v>296</v>
      </c>
      <c r="C3311" s="1" t="s">
        <v>297</v>
      </c>
      <c r="D3311" s="1" t="n">
        <v>340.717498376022</v>
      </c>
      <c r="E3311" s="1" t="n">
        <v>122.255501348508</v>
      </c>
      <c r="F3311" s="1" t="n">
        <v>559.179495403536</v>
      </c>
      <c r="G3311" s="2" t="n">
        <v>4.57385957470749</v>
      </c>
      <c r="H3311" s="1" t="n">
        <v>2.19341207323034</v>
      </c>
      <c r="I3311" s="3" t="n">
        <v>1.22962267628647E-128</v>
      </c>
      <c r="J3311" s="3" t="n">
        <v>2.59058526920486E-126</v>
      </c>
    </row>
    <row r="3312" customFormat="false" ht="15" hidden="false" customHeight="false" outlineLevel="0" collapsed="false">
      <c r="A3312" s="1" t="n">
        <v>5146</v>
      </c>
      <c r="B3312" s="1" t="s">
        <v>4704</v>
      </c>
      <c r="C3312" s="1" t="s">
        <v>4705</v>
      </c>
      <c r="D3312" s="1" t="n">
        <v>13.7431850163249</v>
      </c>
      <c r="E3312" s="1" t="n">
        <v>4.92171005285963</v>
      </c>
      <c r="F3312" s="1" t="n">
        <v>22.5646599797901</v>
      </c>
      <c r="G3312" s="2" t="n">
        <v>4.58471948518778</v>
      </c>
      <c r="H3312" s="1" t="n">
        <v>2.19683346561774</v>
      </c>
      <c r="I3312" s="3" t="n">
        <v>3.23403281252906E-007</v>
      </c>
      <c r="J3312" s="3" t="n">
        <v>2.40975037239826E-006</v>
      </c>
    </row>
    <row r="3313" customFormat="false" ht="15" hidden="false" customHeight="false" outlineLevel="0" collapsed="false">
      <c r="A3313" s="1" t="n">
        <v>424</v>
      </c>
      <c r="B3313" s="1" t="s">
        <v>840</v>
      </c>
      <c r="C3313" s="1" t="s">
        <v>841</v>
      </c>
      <c r="D3313" s="1" t="n">
        <v>285.24449407771</v>
      </c>
      <c r="E3313" s="1" t="n">
        <v>102.131525596308</v>
      </c>
      <c r="F3313" s="1" t="n">
        <v>468.357462559111</v>
      </c>
      <c r="G3313" s="2" t="n">
        <v>4.58582655869034</v>
      </c>
      <c r="H3313" s="1" t="n">
        <v>2.19718179154122</v>
      </c>
      <c r="I3313" s="3" t="n">
        <v>2.43620044672162E-074</v>
      </c>
      <c r="J3313" s="3" t="n">
        <v>2.2031525926673E-072</v>
      </c>
    </row>
    <row r="3314" customFormat="false" ht="15" hidden="false" customHeight="false" outlineLevel="0" collapsed="false">
      <c r="A3314" s="1" t="n">
        <v>90</v>
      </c>
      <c r="B3314" s="1" t="s">
        <v>328</v>
      </c>
      <c r="C3314" s="1" t="s">
        <v>329</v>
      </c>
      <c r="D3314" s="1" t="n">
        <v>580.755847516156</v>
      </c>
      <c r="E3314" s="1" t="n">
        <v>207.588150610352</v>
      </c>
      <c r="F3314" s="1" t="n">
        <v>953.92354442196</v>
      </c>
      <c r="G3314" s="2" t="n">
        <v>4.5952697281479</v>
      </c>
      <c r="H3314" s="1" t="n">
        <v>2.20014954574513</v>
      </c>
      <c r="I3314" s="3" t="n">
        <v>1.25716932786416E-192</v>
      </c>
      <c r="J3314" s="3" t="n">
        <v>5.35610007862482E-190</v>
      </c>
    </row>
    <row r="3315" customFormat="false" ht="15" hidden="false" customHeight="false" outlineLevel="0" collapsed="false">
      <c r="A3315" s="1" t="n">
        <v>8828</v>
      </c>
      <c r="B3315" s="1" t="s">
        <v>6875</v>
      </c>
      <c r="C3315" s="1" t="s">
        <v>6876</v>
      </c>
      <c r="D3315" s="1" t="n">
        <v>4.83785474148168</v>
      </c>
      <c r="E3315" s="1" t="n">
        <v>1.7283182715774</v>
      </c>
      <c r="F3315" s="1" t="n">
        <v>7.94739121138596</v>
      </c>
      <c r="G3315" s="2" t="n">
        <v>4.59833778423955</v>
      </c>
      <c r="H3315" s="1" t="n">
        <v>2.20111244729753</v>
      </c>
      <c r="I3315" s="1" t="n">
        <v>0.00448562106631444</v>
      </c>
      <c r="J3315" s="1" t="n">
        <v>0.0194808759957822</v>
      </c>
    </row>
    <row r="3316" customFormat="false" ht="15" hidden="false" customHeight="false" outlineLevel="0" collapsed="false">
      <c r="A3316" s="1" t="n">
        <v>6487</v>
      </c>
      <c r="B3316" s="1" t="s">
        <v>5420</v>
      </c>
      <c r="C3316" s="1" t="s">
        <v>5421</v>
      </c>
      <c r="D3316" s="1" t="n">
        <v>8.78962205622805</v>
      </c>
      <c r="E3316" s="1" t="n">
        <v>3.13588832610402</v>
      </c>
      <c r="F3316" s="1" t="n">
        <v>14.4433557863521</v>
      </c>
      <c r="G3316" s="2" t="n">
        <v>4.60582593650467</v>
      </c>
      <c r="H3316" s="1" t="n">
        <v>2.20345988979193</v>
      </c>
      <c r="I3316" s="3" t="n">
        <v>3.49945914084565E-005</v>
      </c>
      <c r="J3316" s="1" t="n">
        <v>0.000206849485581294</v>
      </c>
    </row>
    <row r="3317" customFormat="false" ht="15" hidden="false" customHeight="false" outlineLevel="0" collapsed="false">
      <c r="A3317" s="1" t="n">
        <v>188</v>
      </c>
      <c r="B3317" s="1" t="s">
        <v>292</v>
      </c>
      <c r="C3317" s="1" t="s">
        <v>293</v>
      </c>
      <c r="D3317" s="1" t="n">
        <v>333.737221825166</v>
      </c>
      <c r="E3317" s="1" t="n">
        <v>119.026950548099</v>
      </c>
      <c r="F3317" s="1" t="n">
        <v>548.447493102232</v>
      </c>
      <c r="G3317" s="2" t="n">
        <v>4.60775891994815</v>
      </c>
      <c r="H3317" s="1" t="n">
        <v>2.20406523629113</v>
      </c>
      <c r="I3317" s="3" t="n">
        <v>7.15562348646548E-127</v>
      </c>
      <c r="J3317" s="3" t="n">
        <v>1.45944269662251E-124</v>
      </c>
    </row>
    <row r="3318" customFormat="false" ht="15" hidden="false" customHeight="false" outlineLevel="0" collapsed="false">
      <c r="A3318" s="1" t="n">
        <v>5279</v>
      </c>
      <c r="B3318" s="1" t="s">
        <v>4813</v>
      </c>
      <c r="C3318" s="1" t="s">
        <v>4814</v>
      </c>
      <c r="D3318" s="1" t="n">
        <v>12.5403959335954</v>
      </c>
      <c r="E3318" s="1" t="n">
        <v>4.47150755676484</v>
      </c>
      <c r="F3318" s="1" t="n">
        <v>20.609284310426</v>
      </c>
      <c r="G3318" s="2" t="n">
        <v>4.6090237014688</v>
      </c>
      <c r="H3318" s="1" t="n">
        <v>2.20446118661654</v>
      </c>
      <c r="I3318" s="3" t="n">
        <v>5.79558142772345E-007</v>
      </c>
      <c r="J3318" s="3" t="n">
        <v>4.20882148228462E-006</v>
      </c>
    </row>
    <row r="3319" customFormat="false" ht="15" hidden="false" customHeight="false" outlineLevel="0" collapsed="false">
      <c r="A3319" s="1" t="n">
        <v>2759</v>
      </c>
      <c r="B3319" s="1" t="s">
        <v>3475</v>
      </c>
      <c r="C3319" s="1" t="s">
        <v>3476</v>
      </c>
      <c r="D3319" s="1" t="n">
        <v>31.4829065322788</v>
      </c>
      <c r="E3319" s="1" t="n">
        <v>11.1408708583112</v>
      </c>
      <c r="F3319" s="1" t="n">
        <v>51.8249422062463</v>
      </c>
      <c r="G3319" s="2" t="n">
        <v>4.65178556195044</v>
      </c>
      <c r="H3319" s="1" t="n">
        <v>2.21778459297596</v>
      </c>
      <c r="I3319" s="3" t="n">
        <v>1.23072770919752E-015</v>
      </c>
      <c r="J3319" s="3" t="n">
        <v>1.7104394085346E-014</v>
      </c>
    </row>
    <row r="3320" customFormat="false" ht="15" hidden="false" customHeight="false" outlineLevel="0" collapsed="false">
      <c r="A3320" s="1" t="n">
        <v>8924</v>
      </c>
      <c r="B3320" s="1" t="s">
        <v>6869</v>
      </c>
      <c r="C3320" s="1" t="s">
        <v>6870</v>
      </c>
      <c r="D3320" s="1" t="n">
        <v>4.36814235177301</v>
      </c>
      <c r="E3320" s="1" t="n">
        <v>1.5428042776348</v>
      </c>
      <c r="F3320" s="1" t="n">
        <v>7.19348042591121</v>
      </c>
      <c r="G3320" s="2" t="n">
        <v>4.66260077845986</v>
      </c>
      <c r="H3320" s="1" t="n">
        <v>2.22113490842696</v>
      </c>
      <c r="I3320" s="1" t="n">
        <v>0.00515772172760272</v>
      </c>
      <c r="J3320" s="1" t="n">
        <v>0.0221613269748094</v>
      </c>
    </row>
    <row r="3321" customFormat="false" ht="15" hidden="false" customHeight="false" outlineLevel="0" collapsed="false">
      <c r="A3321" s="1" t="n">
        <v>262</v>
      </c>
      <c r="B3321" s="1" t="s">
        <v>457</v>
      </c>
      <c r="C3321" s="1" t="s">
        <v>458</v>
      </c>
      <c r="D3321" s="1" t="n">
        <v>265.736332856124</v>
      </c>
      <c r="E3321" s="1" t="n">
        <v>93.8162129100131</v>
      </c>
      <c r="F3321" s="1" t="n">
        <v>437.656452802235</v>
      </c>
      <c r="G3321" s="2" t="n">
        <v>4.66504071340023</v>
      </c>
      <c r="H3321" s="1" t="n">
        <v>2.22188967202329</v>
      </c>
      <c r="I3321" s="3" t="n">
        <v>2.08688820142073E-106</v>
      </c>
      <c r="J3321" s="3" t="n">
        <v>3.05418477844567E-104</v>
      </c>
    </row>
    <row r="3322" customFormat="false" ht="15" hidden="false" customHeight="false" outlineLevel="0" collapsed="false">
      <c r="A3322" s="1" t="n">
        <v>220</v>
      </c>
      <c r="B3322" s="1" t="s">
        <v>374</v>
      </c>
      <c r="C3322" s="1" t="s">
        <v>375</v>
      </c>
      <c r="D3322" s="1" t="n">
        <v>287.888780518354</v>
      </c>
      <c r="E3322" s="1" t="n">
        <v>101.61204454431</v>
      </c>
      <c r="F3322" s="1" t="n">
        <v>474.165516492399</v>
      </c>
      <c r="G3322" s="2" t="n">
        <v>4.66643023097159</v>
      </c>
      <c r="H3322" s="1" t="n">
        <v>2.22231932564086</v>
      </c>
      <c r="I3322" s="3" t="n">
        <v>2.34642518102883E-114</v>
      </c>
      <c r="J3322" s="3" t="n">
        <v>4.08960577915316E-112</v>
      </c>
    </row>
    <row r="3323" customFormat="false" ht="15" hidden="false" customHeight="false" outlineLevel="0" collapsed="false">
      <c r="A3323" s="1" t="n">
        <v>4104</v>
      </c>
      <c r="B3323" s="1" t="s">
        <v>4239</v>
      </c>
      <c r="C3323" s="1" t="s">
        <v>4240</v>
      </c>
      <c r="D3323" s="1" t="n">
        <v>18.7144632768332</v>
      </c>
      <c r="E3323" s="1" t="n">
        <v>6.60022237558808</v>
      </c>
      <c r="F3323" s="1" t="n">
        <v>30.8287041780783</v>
      </c>
      <c r="G3323" s="2" t="n">
        <v>4.67085840805954</v>
      </c>
      <c r="H3323" s="1" t="n">
        <v>2.22368771208598</v>
      </c>
      <c r="I3323" s="3" t="n">
        <v>7.55322336913776E-010</v>
      </c>
      <c r="J3323" s="3" t="n">
        <v>7.05703696067783E-009</v>
      </c>
    </row>
    <row r="3324" customFormat="false" ht="15" hidden="false" customHeight="false" outlineLevel="0" collapsed="false">
      <c r="A3324" s="1" t="n">
        <v>3671</v>
      </c>
      <c r="B3324" s="1" t="s">
        <v>4051</v>
      </c>
      <c r="C3324" s="1" t="s">
        <v>4052</v>
      </c>
      <c r="D3324" s="1" t="n">
        <v>21.9042769177534</v>
      </c>
      <c r="E3324" s="1" t="n">
        <v>7.72051288512443</v>
      </c>
      <c r="F3324" s="1" t="n">
        <v>36.0880409503824</v>
      </c>
      <c r="G3324" s="2" t="n">
        <v>4.67430616169494</v>
      </c>
      <c r="H3324" s="1" t="n">
        <v>2.22475223208679</v>
      </c>
      <c r="I3324" s="3" t="n">
        <v>2.11997410349429E-011</v>
      </c>
      <c r="J3324" s="3" t="n">
        <v>2.21433633953651E-010</v>
      </c>
    </row>
    <row r="3325" customFormat="false" ht="15" hidden="false" customHeight="false" outlineLevel="0" collapsed="false">
      <c r="A3325" s="1" t="n">
        <v>33</v>
      </c>
      <c r="B3325" s="1" t="s">
        <v>101</v>
      </c>
      <c r="C3325" s="1" t="s">
        <v>102</v>
      </c>
      <c r="D3325" s="1" t="n">
        <v>4878.67739016533</v>
      </c>
      <c r="E3325" s="1" t="n">
        <v>1718.4677349994</v>
      </c>
      <c r="F3325" s="1" t="n">
        <v>8038.88704533127</v>
      </c>
      <c r="G3325" s="2" t="n">
        <v>4.6779388880025</v>
      </c>
      <c r="H3325" s="1" t="n">
        <v>2.22587301462928</v>
      </c>
      <c r="I3325" s="1" t="n">
        <v>0</v>
      </c>
      <c r="J3325" s="1" t="n">
        <v>0</v>
      </c>
    </row>
    <row r="3326" customFormat="false" ht="15" hidden="false" customHeight="false" outlineLevel="0" collapsed="false">
      <c r="A3326" s="1" t="n">
        <v>8951</v>
      </c>
      <c r="B3326" s="1" t="s">
        <v>6901</v>
      </c>
      <c r="C3326" s="1" t="s">
        <v>6902</v>
      </c>
      <c r="D3326" s="1" t="n">
        <v>4.25467727498027</v>
      </c>
      <c r="E3326" s="1" t="n">
        <v>1.49146150720762</v>
      </c>
      <c r="F3326" s="1" t="n">
        <v>7.01789304275292</v>
      </c>
      <c r="G3326" s="2" t="n">
        <v>4.7053799302485</v>
      </c>
      <c r="H3326" s="1" t="n">
        <v>2.23431121633447</v>
      </c>
      <c r="I3326" s="1" t="n">
        <v>0.00534688931483095</v>
      </c>
      <c r="J3326" s="1" t="n">
        <v>0.0229048289451322</v>
      </c>
    </row>
    <row r="3327" customFormat="false" ht="15" hidden="false" customHeight="false" outlineLevel="0" collapsed="false">
      <c r="A3327" s="1" t="n">
        <v>448</v>
      </c>
      <c r="B3327" s="1" t="s">
        <v>770</v>
      </c>
      <c r="C3327" s="1" t="s">
        <v>771</v>
      </c>
      <c r="D3327" s="1" t="n">
        <v>168.833549176648</v>
      </c>
      <c r="E3327" s="1" t="n">
        <v>59.0980500062897</v>
      </c>
      <c r="F3327" s="1" t="n">
        <v>278.569048347007</v>
      </c>
      <c r="G3327" s="2" t="n">
        <v>4.71367580347168</v>
      </c>
      <c r="H3327" s="1" t="n">
        <v>2.23685253652453</v>
      </c>
      <c r="I3327" s="3" t="n">
        <v>3.00191186692875E-072</v>
      </c>
      <c r="J3327" s="3" t="n">
        <v>2.56931492467669E-070</v>
      </c>
    </row>
    <row r="3328" customFormat="false" ht="15" hidden="false" customHeight="false" outlineLevel="0" collapsed="false">
      <c r="A3328" s="1" t="n">
        <v>299</v>
      </c>
      <c r="B3328" s="1" t="s">
        <v>570</v>
      </c>
      <c r="C3328" s="1" t="s">
        <v>571</v>
      </c>
      <c r="D3328" s="1" t="n">
        <v>229.798556818142</v>
      </c>
      <c r="E3328" s="1" t="n">
        <v>80.4275389881015</v>
      </c>
      <c r="F3328" s="1" t="n">
        <v>379.169574648182</v>
      </c>
      <c r="G3328" s="2" t="n">
        <v>4.71442467864492</v>
      </c>
      <c r="H3328" s="1" t="n">
        <v>2.23708172341175</v>
      </c>
      <c r="I3328" s="3" t="n">
        <v>1.73095720137891E-094</v>
      </c>
      <c r="J3328" s="3" t="n">
        <v>2.21979340901916E-092</v>
      </c>
    </row>
    <row r="3329" customFormat="false" ht="15" hidden="false" customHeight="false" outlineLevel="0" collapsed="false">
      <c r="A3329" s="1" t="n">
        <v>5661</v>
      </c>
      <c r="B3329" s="1" t="s">
        <v>4978</v>
      </c>
      <c r="C3329" s="1" t="s">
        <v>4979</v>
      </c>
      <c r="D3329" s="1" t="n">
        <v>11.4239139840376</v>
      </c>
      <c r="E3329" s="1" t="n">
        <v>3.98693353726587</v>
      </c>
      <c r="F3329" s="1" t="n">
        <v>18.8608944308093</v>
      </c>
      <c r="G3329" s="2" t="n">
        <v>4.73067691109383</v>
      </c>
      <c r="H3329" s="1" t="n">
        <v>2.24204663312193</v>
      </c>
      <c r="I3329" s="3" t="n">
        <v>2.37723461292662E-006</v>
      </c>
      <c r="J3329" s="3" t="n">
        <v>1.61027662545443E-005</v>
      </c>
    </row>
    <row r="3330" customFormat="false" ht="15" hidden="false" customHeight="false" outlineLevel="0" collapsed="false">
      <c r="A3330" s="1" t="n">
        <v>7225</v>
      </c>
      <c r="B3330" s="1" t="s">
        <v>5932</v>
      </c>
      <c r="C3330" s="1" t="s">
        <v>5933</v>
      </c>
      <c r="D3330" s="1" t="n">
        <v>6.64300843740985</v>
      </c>
      <c r="E3330" s="1" t="n">
        <v>2.31611872086668</v>
      </c>
      <c r="F3330" s="1" t="n">
        <v>10.969898153953</v>
      </c>
      <c r="G3330" s="2" t="n">
        <v>4.73632808850495</v>
      </c>
      <c r="H3330" s="1" t="n">
        <v>2.24376902084539</v>
      </c>
      <c r="I3330" s="1" t="n">
        <v>0.00026333487259577</v>
      </c>
      <c r="J3330" s="1" t="n">
        <v>0.00139740856340172</v>
      </c>
    </row>
    <row r="3331" customFormat="false" ht="15" hidden="false" customHeight="false" outlineLevel="0" collapsed="false">
      <c r="A3331" s="1" t="n">
        <v>9004</v>
      </c>
      <c r="B3331" s="1" t="s">
        <v>6845</v>
      </c>
      <c r="C3331" s="1" t="s">
        <v>6846</v>
      </c>
      <c r="D3331" s="1" t="n">
        <v>3.98863839615581</v>
      </c>
      <c r="E3331" s="1" t="n">
        <v>1.38870889940278</v>
      </c>
      <c r="F3331" s="1" t="n">
        <v>6.58856789290884</v>
      </c>
      <c r="G3331" s="2" t="n">
        <v>4.74438371910938</v>
      </c>
      <c r="H3331" s="1" t="n">
        <v>2.24622069775677</v>
      </c>
      <c r="I3331" s="1" t="n">
        <v>0.00570737209887681</v>
      </c>
      <c r="J3331" s="1" t="n">
        <v>0.0243051394668295</v>
      </c>
    </row>
    <row r="3332" customFormat="false" ht="15" hidden="false" customHeight="false" outlineLevel="0" collapsed="false">
      <c r="A3332" s="1" t="n">
        <v>198</v>
      </c>
      <c r="B3332" s="1" t="s">
        <v>312</v>
      </c>
      <c r="C3332" s="1" t="s">
        <v>313</v>
      </c>
      <c r="D3332" s="1" t="n">
        <v>311.397871502898</v>
      </c>
      <c r="E3332" s="1" t="n">
        <v>108.177326853394</v>
      </c>
      <c r="F3332" s="1" t="n">
        <v>514.618416152402</v>
      </c>
      <c r="G3332" s="2" t="n">
        <v>4.75717445717469</v>
      </c>
      <c r="H3332" s="1" t="n">
        <v>2.25010493341172</v>
      </c>
      <c r="I3332" s="3" t="n">
        <v>8.04987048305865E-124</v>
      </c>
      <c r="J3332" s="3" t="n">
        <v>1.5589102717293E-121</v>
      </c>
    </row>
    <row r="3333" customFormat="false" ht="15" hidden="false" customHeight="false" outlineLevel="0" collapsed="false">
      <c r="A3333" s="1" t="n">
        <v>9619</v>
      </c>
      <c r="B3333" s="1" t="s">
        <v>7330</v>
      </c>
      <c r="C3333" s="1" t="s">
        <v>7331</v>
      </c>
      <c r="D3333" s="1" t="n">
        <v>3.7682176913806</v>
      </c>
      <c r="E3333" s="1" t="n">
        <v>1.30686750307172</v>
      </c>
      <c r="F3333" s="1" t="n">
        <v>6.22956787968948</v>
      </c>
      <c r="G3333" s="2" t="n">
        <v>4.76679377599277</v>
      </c>
      <c r="H3333" s="1" t="n">
        <v>2.25301921198444</v>
      </c>
      <c r="I3333" s="1" t="n">
        <v>0.0111643821161537</v>
      </c>
      <c r="J3333" s="1" t="n">
        <v>0.0445043214327682</v>
      </c>
    </row>
    <row r="3334" customFormat="false" ht="15" hidden="false" customHeight="false" outlineLevel="0" collapsed="false">
      <c r="A3334" s="1" t="n">
        <v>7370</v>
      </c>
      <c r="B3334" s="1" t="s">
        <v>5820</v>
      </c>
      <c r="C3334" s="1" t="s">
        <v>5821</v>
      </c>
      <c r="D3334" s="1" t="n">
        <v>6.46566367354276</v>
      </c>
      <c r="E3334" s="1" t="n">
        <v>2.23883412075793</v>
      </c>
      <c r="F3334" s="1" t="n">
        <v>10.6924932263276</v>
      </c>
      <c r="G3334" s="2" t="n">
        <v>4.77592025563187</v>
      </c>
      <c r="H3334" s="1" t="n">
        <v>2.25577874787472</v>
      </c>
      <c r="I3334" s="1" t="n">
        <v>0.000363760529018693</v>
      </c>
      <c r="J3334" s="1" t="n">
        <v>0.00189254188937486</v>
      </c>
    </row>
    <row r="3335" customFormat="false" ht="15" hidden="false" customHeight="false" outlineLevel="0" collapsed="false">
      <c r="A3335" s="1" t="n">
        <v>381</v>
      </c>
      <c r="B3335" s="1" t="s">
        <v>726</v>
      </c>
      <c r="C3335" s="1" t="s">
        <v>727</v>
      </c>
      <c r="D3335" s="1" t="n">
        <v>187.402792683162</v>
      </c>
      <c r="E3335" s="1" t="n">
        <v>64.7134521865343</v>
      </c>
      <c r="F3335" s="1" t="n">
        <v>310.092133179789</v>
      </c>
      <c r="G3335" s="2" t="n">
        <v>4.79177238583964</v>
      </c>
      <c r="H3335" s="1" t="n">
        <v>2.26055938024285</v>
      </c>
      <c r="I3335" s="3" t="n">
        <v>1.44453129183729E-080</v>
      </c>
      <c r="J3335" s="3" t="n">
        <v>1.45378235837819E-078</v>
      </c>
    </row>
    <row r="3336" customFormat="false" ht="15" hidden="false" customHeight="false" outlineLevel="0" collapsed="false">
      <c r="A3336" s="1" t="n">
        <v>4010</v>
      </c>
      <c r="B3336" s="1" t="s">
        <v>4196</v>
      </c>
      <c r="C3336" s="1" t="s">
        <v>4197</v>
      </c>
      <c r="D3336" s="1" t="n">
        <v>18.6101500768149</v>
      </c>
      <c r="E3336" s="1" t="n">
        <v>6.4090885858304</v>
      </c>
      <c r="F3336" s="1" t="n">
        <v>30.8112115677993</v>
      </c>
      <c r="G3336" s="2" t="n">
        <v>4.80742482416589</v>
      </c>
      <c r="H3336" s="1" t="n">
        <v>2.26526429767936</v>
      </c>
      <c r="I3336" s="3" t="n">
        <v>4.15546959511226E-010</v>
      </c>
      <c r="J3336" s="3" t="n">
        <v>3.97349940536121E-009</v>
      </c>
    </row>
    <row r="3337" customFormat="false" ht="15" hidden="false" customHeight="false" outlineLevel="0" collapsed="false">
      <c r="A3337" s="1" t="n">
        <v>7410</v>
      </c>
      <c r="B3337" s="1" t="s">
        <v>6038</v>
      </c>
      <c r="C3337" s="1" t="s">
        <v>6039</v>
      </c>
      <c r="D3337" s="1" t="n">
        <v>6.02751359751172</v>
      </c>
      <c r="E3337" s="1" t="n">
        <v>2.07295826195981</v>
      </c>
      <c r="F3337" s="1" t="n">
        <v>9.98206893306364</v>
      </c>
      <c r="G3337" s="2" t="n">
        <v>4.81537381443775</v>
      </c>
      <c r="H3337" s="1" t="n">
        <v>2.26764779792382</v>
      </c>
      <c r="I3337" s="1" t="n">
        <v>0.00040177407084281</v>
      </c>
      <c r="J3337" s="1" t="n">
        <v>0.00207905310267905</v>
      </c>
    </row>
    <row r="3338" customFormat="false" ht="15" hidden="false" customHeight="false" outlineLevel="0" collapsed="false">
      <c r="A3338" s="1" t="n">
        <v>6664</v>
      </c>
      <c r="B3338" s="1" t="s">
        <v>5490</v>
      </c>
      <c r="C3338" s="1" t="s">
        <v>5491</v>
      </c>
      <c r="D3338" s="1" t="n">
        <v>7.84501234838485</v>
      </c>
      <c r="E3338" s="1" t="n">
        <v>2.69732330078927</v>
      </c>
      <c r="F3338" s="1" t="n">
        <v>12.9927013959804</v>
      </c>
      <c r="G3338" s="2" t="n">
        <v>4.81688694572823</v>
      </c>
      <c r="H3338" s="1" t="n">
        <v>2.26810106369004</v>
      </c>
      <c r="I3338" s="3" t="n">
        <v>5.83549952349325E-005</v>
      </c>
      <c r="J3338" s="1" t="n">
        <v>0.000335787542750146</v>
      </c>
    </row>
    <row r="3339" customFormat="false" ht="15" hidden="false" customHeight="false" outlineLevel="0" collapsed="false">
      <c r="A3339" s="1" t="n">
        <v>8196</v>
      </c>
      <c r="B3339" s="1" t="s">
        <v>6522</v>
      </c>
      <c r="C3339" s="1" t="s">
        <v>6523</v>
      </c>
      <c r="D3339" s="1" t="n">
        <v>5.08497316559761</v>
      </c>
      <c r="E3339" s="1" t="n">
        <v>1.74543252838646</v>
      </c>
      <c r="F3339" s="1" t="n">
        <v>8.42451380280876</v>
      </c>
      <c r="G3339" s="2" t="n">
        <v>4.8266052487269</v>
      </c>
      <c r="H3339" s="1" t="n">
        <v>2.27100883859267</v>
      </c>
      <c r="I3339" s="1" t="n">
        <v>0.00172891010779964</v>
      </c>
      <c r="J3339" s="1" t="n">
        <v>0.00808849794698262</v>
      </c>
    </row>
    <row r="3340" customFormat="false" ht="15" hidden="false" customHeight="false" outlineLevel="0" collapsed="false">
      <c r="A3340" s="1" t="n">
        <v>8700</v>
      </c>
      <c r="B3340" s="1" t="s">
        <v>6773</v>
      </c>
      <c r="C3340" s="1" t="s">
        <v>6774</v>
      </c>
      <c r="D3340" s="1" t="n">
        <v>4.39258458050696</v>
      </c>
      <c r="E3340" s="1" t="n">
        <v>1.5068288657019</v>
      </c>
      <c r="F3340" s="1" t="n">
        <v>7.27834029531202</v>
      </c>
      <c r="G3340" s="2" t="n">
        <v>4.83023683775905</v>
      </c>
      <c r="H3340" s="1" t="n">
        <v>2.27209392949242</v>
      </c>
      <c r="I3340" s="1" t="n">
        <v>0.00381145114037108</v>
      </c>
      <c r="J3340" s="1" t="n">
        <v>0.0167984232788952</v>
      </c>
    </row>
    <row r="3341" customFormat="false" ht="15" hidden="false" customHeight="false" outlineLevel="0" collapsed="false">
      <c r="A3341" s="1" t="n">
        <v>679</v>
      </c>
      <c r="B3341" s="1" t="s">
        <v>1126</v>
      </c>
      <c r="C3341" s="1" t="s">
        <v>1127</v>
      </c>
      <c r="D3341" s="1" t="n">
        <v>121.371325928343</v>
      </c>
      <c r="E3341" s="1" t="n">
        <v>41.6070049675815</v>
      </c>
      <c r="F3341" s="1" t="n">
        <v>201.135646889105</v>
      </c>
      <c r="G3341" s="2" t="n">
        <v>4.83417749116577</v>
      </c>
      <c r="H3341" s="1" t="n">
        <v>2.27327044391933</v>
      </c>
      <c r="I3341" s="3" t="n">
        <v>1.29583006865728E-054</v>
      </c>
      <c r="J3341" s="3" t="n">
        <v>7.3177184318991E-053</v>
      </c>
    </row>
    <row r="3342" customFormat="false" ht="15" hidden="false" customHeight="false" outlineLevel="0" collapsed="false">
      <c r="A3342" s="1" t="n">
        <v>357</v>
      </c>
      <c r="B3342" s="1" t="s">
        <v>647</v>
      </c>
      <c r="C3342" s="1" t="s">
        <v>648</v>
      </c>
      <c r="D3342" s="1" t="n">
        <v>235.254929085505</v>
      </c>
      <c r="E3342" s="1" t="n">
        <v>80.4453854323039</v>
      </c>
      <c r="F3342" s="1" t="n">
        <v>390.064472738706</v>
      </c>
      <c r="G3342" s="2" t="n">
        <v>4.84881103673687</v>
      </c>
      <c r="H3342" s="1" t="n">
        <v>2.27763103148746</v>
      </c>
      <c r="I3342" s="3" t="n">
        <v>1.8535322627031E-083</v>
      </c>
      <c r="J3342" s="3" t="n">
        <v>1.99080787341982E-081</v>
      </c>
    </row>
    <row r="3343" customFormat="false" ht="15" hidden="false" customHeight="false" outlineLevel="0" collapsed="false">
      <c r="A3343" s="1" t="n">
        <v>9166</v>
      </c>
      <c r="B3343" s="1" t="s">
        <v>7030</v>
      </c>
      <c r="C3343" s="1" t="s">
        <v>7031</v>
      </c>
      <c r="D3343" s="1" t="n">
        <v>4.01499432233563</v>
      </c>
      <c r="E3343" s="1" t="n">
        <v>1.37159464259372</v>
      </c>
      <c r="F3343" s="1" t="n">
        <v>6.65839400207755</v>
      </c>
      <c r="G3343" s="2" t="n">
        <v>4.85449111224754</v>
      </c>
      <c r="H3343" s="1" t="n">
        <v>2.27932006839084</v>
      </c>
      <c r="I3343" s="1" t="n">
        <v>0.00687176951125247</v>
      </c>
      <c r="J3343" s="1" t="n">
        <v>0.0287465775844932</v>
      </c>
    </row>
    <row r="3344" customFormat="false" ht="15" hidden="false" customHeight="false" outlineLevel="0" collapsed="false">
      <c r="A3344" s="1" t="n">
        <v>1132</v>
      </c>
      <c r="B3344" s="1" t="s">
        <v>1847</v>
      </c>
      <c r="C3344" s="1" t="s">
        <v>1848</v>
      </c>
      <c r="D3344" s="1" t="n">
        <v>72.8814937134465</v>
      </c>
      <c r="E3344" s="1" t="n">
        <v>24.7395585033834</v>
      </c>
      <c r="F3344" s="1" t="n">
        <v>121.02342892351</v>
      </c>
      <c r="G3344" s="2" t="n">
        <v>4.89189929993934</v>
      </c>
      <c r="H3344" s="1" t="n">
        <v>2.29039470620107</v>
      </c>
      <c r="I3344" s="3" t="n">
        <v>4.01922611857786E-035</v>
      </c>
      <c r="J3344" s="3" t="n">
        <v>1.36142408384054E-033</v>
      </c>
    </row>
    <row r="3345" customFormat="false" ht="15" hidden="false" customHeight="false" outlineLevel="0" collapsed="false">
      <c r="A3345" s="1" t="n">
        <v>296</v>
      </c>
      <c r="B3345" s="1" t="s">
        <v>666</v>
      </c>
      <c r="C3345" s="1" t="s">
        <v>667</v>
      </c>
      <c r="D3345" s="1" t="n">
        <v>217.737870939857</v>
      </c>
      <c r="E3345" s="1" t="n">
        <v>73.5555905886147</v>
      </c>
      <c r="F3345" s="1" t="n">
        <v>361.9201512911</v>
      </c>
      <c r="G3345" s="2" t="n">
        <v>4.92036225112058</v>
      </c>
      <c r="H3345" s="1" t="n">
        <v>2.29876453480363</v>
      </c>
      <c r="I3345" s="3" t="n">
        <v>8.42142488797089E-095</v>
      </c>
      <c r="J3345" s="3" t="n">
        <v>1.09091593210931E-092</v>
      </c>
    </row>
    <row r="3346" customFormat="false" ht="15" hidden="false" customHeight="false" outlineLevel="0" collapsed="false">
      <c r="A3346" s="1" t="n">
        <v>7737</v>
      </c>
      <c r="B3346" s="1" t="s">
        <v>5988</v>
      </c>
      <c r="C3346" s="1" t="s">
        <v>5989</v>
      </c>
      <c r="D3346" s="1" t="n">
        <v>5.84491502964258</v>
      </c>
      <c r="E3346" s="1" t="n">
        <v>1.97414561860575</v>
      </c>
      <c r="F3346" s="1" t="n">
        <v>9.71568444067942</v>
      </c>
      <c r="G3346" s="2" t="n">
        <v>4.92146290988461</v>
      </c>
      <c r="H3346" s="1" t="n">
        <v>2.29908722189088</v>
      </c>
      <c r="I3346" s="1" t="n">
        <v>0.000772669741867846</v>
      </c>
      <c r="J3346" s="1" t="n">
        <v>0.00382929411686451</v>
      </c>
    </row>
    <row r="3347" customFormat="false" ht="15" hidden="false" customHeight="false" outlineLevel="0" collapsed="false">
      <c r="A3347" s="1" t="n">
        <v>6384</v>
      </c>
      <c r="B3347" s="1" t="s">
        <v>5355</v>
      </c>
      <c r="C3347" s="1" t="s">
        <v>5356</v>
      </c>
      <c r="D3347" s="1" t="n">
        <v>8.58986030398509</v>
      </c>
      <c r="E3347" s="1" t="n">
        <v>2.88725108116813</v>
      </c>
      <c r="F3347" s="1" t="n">
        <v>14.2924695268021</v>
      </c>
      <c r="G3347" s="2" t="n">
        <v>4.95019973151056</v>
      </c>
      <c r="H3347" s="1" t="n">
        <v>2.30748673647437</v>
      </c>
      <c r="I3347" s="3" t="n">
        <v>2.67080192637833E-005</v>
      </c>
      <c r="J3347" s="1" t="n">
        <v>0.000160415459061796</v>
      </c>
    </row>
    <row r="3348" customFormat="false" ht="15" hidden="false" customHeight="false" outlineLevel="0" collapsed="false">
      <c r="A3348" s="1" t="n">
        <v>8455</v>
      </c>
      <c r="B3348" s="1" t="s">
        <v>6614</v>
      </c>
      <c r="C3348" s="1" t="s">
        <v>6615</v>
      </c>
      <c r="D3348" s="1" t="n">
        <v>4.56913460669906</v>
      </c>
      <c r="E3348" s="1" t="n">
        <v>1.53558059329101</v>
      </c>
      <c r="F3348" s="1" t="n">
        <v>7.60268862010711</v>
      </c>
      <c r="G3348" s="2" t="n">
        <v>4.95101895226044</v>
      </c>
      <c r="H3348" s="1" t="n">
        <v>2.30772547187729</v>
      </c>
      <c r="I3348" s="1" t="n">
        <v>0.00266903476709006</v>
      </c>
      <c r="J3348" s="1" t="n">
        <v>0.0121042541820581</v>
      </c>
    </row>
    <row r="3349" customFormat="false" ht="15" hidden="false" customHeight="false" outlineLevel="0" collapsed="false">
      <c r="A3349" s="1" t="n">
        <v>8917</v>
      </c>
      <c r="B3349" s="1" t="s">
        <v>6931</v>
      </c>
      <c r="C3349" s="1" t="s">
        <v>6932</v>
      </c>
      <c r="D3349" s="1" t="n">
        <v>4.40685261093011</v>
      </c>
      <c r="E3349" s="1" t="n">
        <v>1.47982403642758</v>
      </c>
      <c r="F3349" s="1" t="n">
        <v>7.33388118543264</v>
      </c>
      <c r="G3349" s="2" t="n">
        <v>4.95591435528866</v>
      </c>
      <c r="H3349" s="1" t="n">
        <v>2.30915125602816</v>
      </c>
      <c r="I3349" s="1" t="n">
        <v>0.00509596413466337</v>
      </c>
      <c r="J3349" s="1" t="n">
        <v>0.0219131601188216</v>
      </c>
    </row>
    <row r="3350" customFormat="false" ht="15" hidden="false" customHeight="false" outlineLevel="0" collapsed="false">
      <c r="A3350" s="1" t="n">
        <v>1665</v>
      </c>
      <c r="B3350" s="1" t="s">
        <v>2134</v>
      </c>
      <c r="C3350" s="1" t="s">
        <v>2135</v>
      </c>
      <c r="D3350" s="1" t="n">
        <v>75.0163468432501</v>
      </c>
      <c r="E3350" s="1" t="n">
        <v>25.1605354499036</v>
      </c>
      <c r="F3350" s="1" t="n">
        <v>124.872158236597</v>
      </c>
      <c r="G3350" s="2" t="n">
        <v>4.96301672455365</v>
      </c>
      <c r="H3350" s="1" t="n">
        <v>2.31121731628926</v>
      </c>
      <c r="I3350" s="3" t="n">
        <v>3.37427894667209E-025</v>
      </c>
      <c r="J3350" s="3" t="n">
        <v>7.77077188775943E-024</v>
      </c>
    </row>
    <row r="3351" customFormat="false" ht="15" hidden="false" customHeight="false" outlineLevel="0" collapsed="false">
      <c r="A3351" s="1" t="n">
        <v>7795</v>
      </c>
      <c r="B3351" s="1" t="s">
        <v>6296</v>
      </c>
      <c r="C3351" s="1" t="s">
        <v>6297</v>
      </c>
      <c r="D3351" s="1" t="n">
        <v>5.35172335584184</v>
      </c>
      <c r="E3351" s="1" t="n">
        <v>1.78140794031936</v>
      </c>
      <c r="F3351" s="1" t="n">
        <v>8.92203877136432</v>
      </c>
      <c r="G3351" s="2" t="n">
        <v>5.00841978382832</v>
      </c>
      <c r="H3351" s="1" t="n">
        <v>2.32435548772309</v>
      </c>
      <c r="I3351" s="1" t="n">
        <v>0.000872249386058687</v>
      </c>
      <c r="J3351" s="1" t="n">
        <v>0.0042906389299595</v>
      </c>
    </row>
    <row r="3352" customFormat="false" ht="15" hidden="false" customHeight="false" outlineLevel="0" collapsed="false">
      <c r="A3352" s="1" t="n">
        <v>8423</v>
      </c>
      <c r="B3352" s="1" t="s">
        <v>6704</v>
      </c>
      <c r="C3352" s="1" t="s">
        <v>6705</v>
      </c>
      <c r="D3352" s="1" t="n">
        <v>4.67673132032744</v>
      </c>
      <c r="E3352" s="1" t="n">
        <v>1.55269485010007</v>
      </c>
      <c r="F3352" s="1" t="n">
        <v>7.80076779055482</v>
      </c>
      <c r="G3352" s="2" t="n">
        <v>5.02401858939126</v>
      </c>
      <c r="H3352" s="1" t="n">
        <v>2.3288418023611</v>
      </c>
      <c r="I3352" s="1" t="n">
        <v>0.0025727290634097</v>
      </c>
      <c r="J3352" s="1" t="n">
        <v>0.0117118275207624</v>
      </c>
    </row>
    <row r="3353" customFormat="false" ht="15" hidden="false" customHeight="false" outlineLevel="0" collapsed="false">
      <c r="A3353" s="1" t="n">
        <v>7593</v>
      </c>
      <c r="B3353" s="1" t="s">
        <v>5905</v>
      </c>
      <c r="C3353" s="1" t="s">
        <v>5906</v>
      </c>
      <c r="D3353" s="1" t="n">
        <v>5.85272868792362</v>
      </c>
      <c r="E3353" s="1" t="n">
        <v>1.93550331855138</v>
      </c>
      <c r="F3353" s="1" t="n">
        <v>9.76995405729585</v>
      </c>
      <c r="G3353" s="2" t="n">
        <v>5.04775887680118</v>
      </c>
      <c r="H3353" s="1" t="n">
        <v>2.33564299678013</v>
      </c>
      <c r="I3353" s="1" t="n">
        <v>0.000574047350615856</v>
      </c>
      <c r="J3353" s="1" t="n">
        <v>0.00289888997919325</v>
      </c>
    </row>
    <row r="3354" customFormat="false" ht="15" hidden="false" customHeight="false" outlineLevel="0" collapsed="false">
      <c r="A3354" s="1" t="n">
        <v>9012</v>
      </c>
      <c r="B3354" s="1" t="s">
        <v>6873</v>
      </c>
      <c r="C3354" s="1" t="s">
        <v>6874</v>
      </c>
      <c r="D3354" s="1" t="n">
        <v>3.95946277020037</v>
      </c>
      <c r="E3354" s="1" t="n">
        <v>1.3086144013865</v>
      </c>
      <c r="F3354" s="1" t="n">
        <v>6.61031113901425</v>
      </c>
      <c r="G3354" s="2" t="n">
        <v>5.05138192886348</v>
      </c>
      <c r="H3354" s="1" t="n">
        <v>2.336678126316</v>
      </c>
      <c r="I3354" s="1" t="n">
        <v>0.00576435325994636</v>
      </c>
      <c r="J3354" s="1" t="n">
        <v>0.0245260054815117</v>
      </c>
    </row>
    <row r="3355" customFormat="false" ht="15" hidden="false" customHeight="false" outlineLevel="0" collapsed="false">
      <c r="A3355" s="1" t="n">
        <v>8999</v>
      </c>
      <c r="B3355" s="1" t="s">
        <v>6859</v>
      </c>
      <c r="C3355" s="1" t="s">
        <v>6860</v>
      </c>
      <c r="D3355" s="1" t="n">
        <v>4.00950434570545</v>
      </c>
      <c r="E3355" s="1" t="n">
        <v>1.31850497385176</v>
      </c>
      <c r="F3355" s="1" t="n">
        <v>6.70050371755914</v>
      </c>
      <c r="G3355" s="2" t="n">
        <v>5.08189491161712</v>
      </c>
      <c r="H3355" s="1" t="n">
        <v>2.34536654224361</v>
      </c>
      <c r="I3355" s="1" t="n">
        <v>0.00566725485457976</v>
      </c>
      <c r="J3355" s="1" t="n">
        <v>0.0241477075390606</v>
      </c>
    </row>
    <row r="3356" customFormat="false" ht="15" hidden="false" customHeight="false" outlineLevel="0" collapsed="false">
      <c r="A3356" s="1" t="n">
        <v>978</v>
      </c>
      <c r="B3356" s="1" t="s">
        <v>1727</v>
      </c>
      <c r="C3356" s="1" t="s">
        <v>1728</v>
      </c>
      <c r="D3356" s="1" t="n">
        <v>79.3502032783095</v>
      </c>
      <c r="E3356" s="1" t="n">
        <v>25.9938772266491</v>
      </c>
      <c r="F3356" s="1" t="n">
        <v>132.70652932997</v>
      </c>
      <c r="G3356" s="2" t="n">
        <v>5.10529953545822</v>
      </c>
      <c r="H3356" s="1" t="n">
        <v>2.3519956086335</v>
      </c>
      <c r="I3356" s="3" t="n">
        <v>1.02246677813124E-039</v>
      </c>
      <c r="J3356" s="3" t="n">
        <v>4.00873886918856E-038</v>
      </c>
    </row>
    <row r="3357" customFormat="false" ht="15" hidden="false" customHeight="false" outlineLevel="0" collapsed="false">
      <c r="A3357" s="1" t="n">
        <v>349</v>
      </c>
      <c r="B3357" s="1" t="s">
        <v>698</v>
      </c>
      <c r="C3357" s="1" t="s">
        <v>699</v>
      </c>
      <c r="D3357" s="1" t="n">
        <v>185.192927993428</v>
      </c>
      <c r="E3357" s="1" t="n">
        <v>60.6299267262146</v>
      </c>
      <c r="F3357" s="1" t="n">
        <v>309.755929260642</v>
      </c>
      <c r="G3357" s="2" t="n">
        <v>5.10896097004043</v>
      </c>
      <c r="H3357" s="1" t="n">
        <v>2.3530299142962</v>
      </c>
      <c r="I3357" s="3" t="n">
        <v>1.25155190237618E-085</v>
      </c>
      <c r="J3357" s="3" t="n">
        <v>1.37505748265651E-083</v>
      </c>
    </row>
    <row r="3358" customFormat="false" ht="15" hidden="false" customHeight="false" outlineLevel="0" collapsed="false">
      <c r="A3358" s="1" t="n">
        <v>4489</v>
      </c>
      <c r="B3358" s="1" t="s">
        <v>4404</v>
      </c>
      <c r="C3358" s="1" t="s">
        <v>4405</v>
      </c>
      <c r="D3358" s="1" t="n">
        <v>15.0882892664347</v>
      </c>
      <c r="E3358" s="1" t="n">
        <v>4.93601441176115</v>
      </c>
      <c r="F3358" s="1" t="n">
        <v>25.2405641211082</v>
      </c>
      <c r="G3358" s="2" t="n">
        <v>5.11355154494018</v>
      </c>
      <c r="H3358" s="1" t="n">
        <v>2.35432564273442</v>
      </c>
      <c r="I3358" s="3" t="n">
        <v>8.84130335021331E-009</v>
      </c>
      <c r="J3358" s="3" t="n">
        <v>7.55203688261482E-008</v>
      </c>
    </row>
    <row r="3359" customFormat="false" ht="15" hidden="false" customHeight="false" outlineLevel="0" collapsed="false">
      <c r="A3359" s="1" t="n">
        <v>8724</v>
      </c>
      <c r="B3359" s="1" t="s">
        <v>6828</v>
      </c>
      <c r="C3359" s="1" t="s">
        <v>6829</v>
      </c>
      <c r="D3359" s="1" t="n">
        <v>4.17474405838191</v>
      </c>
      <c r="E3359" s="1" t="n">
        <v>1.36437095824993</v>
      </c>
      <c r="F3359" s="1" t="n">
        <v>6.98511715851388</v>
      </c>
      <c r="G3359" s="2" t="n">
        <v>5.11966127414033</v>
      </c>
      <c r="H3359" s="1" t="n">
        <v>2.35604836212303</v>
      </c>
      <c r="I3359" s="1" t="n">
        <v>0.00395029569500938</v>
      </c>
      <c r="J3359" s="1" t="n">
        <v>0.0173624642514259</v>
      </c>
    </row>
    <row r="3360" customFormat="false" ht="15" hidden="false" customHeight="false" outlineLevel="0" collapsed="false">
      <c r="A3360" s="1" t="n">
        <v>2415</v>
      </c>
      <c r="B3360" s="1" t="s">
        <v>2895</v>
      </c>
      <c r="C3360" s="1" t="s">
        <v>2896</v>
      </c>
      <c r="D3360" s="1" t="n">
        <v>43.1518598206825</v>
      </c>
      <c r="E3360" s="1" t="n">
        <v>14.0661474077621</v>
      </c>
      <c r="F3360" s="1" t="n">
        <v>72.2375722336029</v>
      </c>
      <c r="G3360" s="2" t="n">
        <v>5.13556200852409</v>
      </c>
      <c r="H3360" s="1" t="n">
        <v>2.36052216603594</v>
      </c>
      <c r="I3360" s="3" t="n">
        <v>7.04893663651472E-018</v>
      </c>
      <c r="J3360" s="3" t="n">
        <v>1.11919017138932E-016</v>
      </c>
    </row>
    <row r="3361" customFormat="false" ht="15" hidden="false" customHeight="false" outlineLevel="0" collapsed="false">
      <c r="A3361" s="1" t="n">
        <v>7084</v>
      </c>
      <c r="B3361" s="1" t="s">
        <v>5674</v>
      </c>
      <c r="C3361" s="1" t="s">
        <v>5675</v>
      </c>
      <c r="D3361" s="1" t="n">
        <v>6.68729923662764</v>
      </c>
      <c r="E3361" s="1" t="n">
        <v>2.17410698123593</v>
      </c>
      <c r="F3361" s="1" t="n">
        <v>11.2004914920193</v>
      </c>
      <c r="G3361" s="2" t="n">
        <v>5.15176649018996</v>
      </c>
      <c r="H3361" s="1" t="n">
        <v>2.36506720310322</v>
      </c>
      <c r="I3361" s="1" t="n">
        <v>0.000187169324581962</v>
      </c>
      <c r="J3361" s="1" t="n">
        <v>0.00101310284892303</v>
      </c>
    </row>
    <row r="3362" customFormat="false" ht="15" hidden="false" customHeight="false" outlineLevel="0" collapsed="false">
      <c r="A3362" s="1" t="n">
        <v>8017</v>
      </c>
      <c r="B3362" s="1" t="s">
        <v>6439</v>
      </c>
      <c r="C3362" s="1" t="s">
        <v>6440</v>
      </c>
      <c r="D3362" s="1" t="n">
        <v>4.77980695291504</v>
      </c>
      <c r="E3362" s="1" t="n">
        <v>1.54721806407105</v>
      </c>
      <c r="F3362" s="1" t="n">
        <v>8.01239584175902</v>
      </c>
      <c r="G3362" s="2" t="n">
        <v>5.17858214547776</v>
      </c>
      <c r="H3362" s="1" t="n">
        <v>2.37255715357061</v>
      </c>
      <c r="I3362" s="1" t="n">
        <v>0.00135958900884619</v>
      </c>
      <c r="J3362" s="1" t="n">
        <v>0.00650269189911419</v>
      </c>
    </row>
    <row r="3363" customFormat="false" ht="15" hidden="false" customHeight="false" outlineLevel="0" collapsed="false">
      <c r="A3363" s="1" t="n">
        <v>2708</v>
      </c>
      <c r="B3363" s="1" t="s">
        <v>3455</v>
      </c>
      <c r="C3363" s="1" t="s">
        <v>3456</v>
      </c>
      <c r="D3363" s="1" t="n">
        <v>29.5019053168829</v>
      </c>
      <c r="E3363" s="1" t="n">
        <v>9.53165960979008</v>
      </c>
      <c r="F3363" s="1" t="n">
        <v>49.4721510239757</v>
      </c>
      <c r="G3363" s="2" t="n">
        <v>5.19029770777402</v>
      </c>
      <c r="H3363" s="1" t="n">
        <v>2.37581729180304</v>
      </c>
      <c r="I3363" s="3" t="n">
        <v>6.47557659735307E-016</v>
      </c>
      <c r="J3363" s="3" t="n">
        <v>9.16911037846772E-015</v>
      </c>
    </row>
    <row r="3364" customFormat="false" ht="15" hidden="false" customHeight="false" outlineLevel="0" collapsed="false">
      <c r="A3364" s="1" t="n">
        <v>4264</v>
      </c>
      <c r="B3364" s="1" t="s">
        <v>4298</v>
      </c>
      <c r="C3364" s="1" t="s">
        <v>4299</v>
      </c>
      <c r="D3364" s="1" t="n">
        <v>16.250316482783</v>
      </c>
      <c r="E3364" s="1" t="n">
        <v>5.23537759535268</v>
      </c>
      <c r="F3364" s="1" t="n">
        <v>27.2652553702133</v>
      </c>
      <c r="G3364" s="2" t="n">
        <v>5.20788708619909</v>
      </c>
      <c r="H3364" s="1" t="n">
        <v>2.38069816932794</v>
      </c>
      <c r="I3364" s="3" t="n">
        <v>2.17623972424521E-009</v>
      </c>
      <c r="J3364" s="3" t="n">
        <v>1.95698255127717E-008</v>
      </c>
    </row>
    <row r="3365" customFormat="false" ht="15" hidden="false" customHeight="false" outlineLevel="0" collapsed="false">
      <c r="A3365" s="1" t="n">
        <v>3326</v>
      </c>
      <c r="B3365" s="1" t="s">
        <v>3832</v>
      </c>
      <c r="C3365" s="1" t="s">
        <v>3833</v>
      </c>
      <c r="D3365" s="1" t="n">
        <v>21.9906405723388</v>
      </c>
      <c r="E3365" s="1" t="n">
        <v>7.06472923058439</v>
      </c>
      <c r="F3365" s="1" t="n">
        <v>36.9165519140931</v>
      </c>
      <c r="G3365" s="2" t="n">
        <v>5.22547300953521</v>
      </c>
      <c r="H3365" s="1" t="n">
        <v>2.38556163578185</v>
      </c>
      <c r="I3365" s="3" t="n">
        <v>9.08569024088889E-013</v>
      </c>
      <c r="J3365" s="3" t="n">
        <v>1.04744950870909E-011</v>
      </c>
    </row>
    <row r="3366" customFormat="false" ht="15" hidden="false" customHeight="false" outlineLevel="0" collapsed="false">
      <c r="A3366" s="1" t="n">
        <v>2536</v>
      </c>
      <c r="B3366" s="1" t="s">
        <v>3309</v>
      </c>
      <c r="C3366" s="1" t="s">
        <v>3310</v>
      </c>
      <c r="D3366" s="1" t="n">
        <v>30.5688711109014</v>
      </c>
      <c r="E3366" s="1" t="n">
        <v>9.79909094289932</v>
      </c>
      <c r="F3366" s="1" t="n">
        <v>51.3386512789034</v>
      </c>
      <c r="G3366" s="2" t="n">
        <v>5.23912387159798</v>
      </c>
      <c r="H3366" s="1" t="n">
        <v>2.38932557287306</v>
      </c>
      <c r="I3366" s="3" t="n">
        <v>4.43776972411264E-017</v>
      </c>
      <c r="J3366" s="3" t="n">
        <v>6.709851825764E-016</v>
      </c>
    </row>
    <row r="3367" customFormat="false" ht="15" hidden="false" customHeight="false" outlineLevel="0" collapsed="false">
      <c r="A3367" s="1" t="n">
        <v>1041</v>
      </c>
      <c r="B3367" s="1" t="s">
        <v>1755</v>
      </c>
      <c r="C3367" s="1" t="s">
        <v>1756</v>
      </c>
      <c r="D3367" s="1" t="n">
        <v>73.8440837572707</v>
      </c>
      <c r="E3367" s="1" t="n">
        <v>23.6601033600374</v>
      </c>
      <c r="F3367" s="1" t="n">
        <v>124.028064154504</v>
      </c>
      <c r="G3367" s="2" t="n">
        <v>5.2420761763869</v>
      </c>
      <c r="H3367" s="1" t="n">
        <v>2.39013831866005</v>
      </c>
      <c r="I3367" s="3" t="n">
        <v>1.06396256702718E-037</v>
      </c>
      <c r="J3367" s="3" t="n">
        <v>3.91897989145918E-036</v>
      </c>
    </row>
    <row r="3368" customFormat="false" ht="15" hidden="false" customHeight="false" outlineLevel="0" collapsed="false">
      <c r="A3368" s="1" t="n">
        <v>8762</v>
      </c>
      <c r="B3368" s="1" t="s">
        <v>6847</v>
      </c>
      <c r="C3368" s="1" t="s">
        <v>6848</v>
      </c>
      <c r="D3368" s="1" t="n">
        <v>4.02743400179096</v>
      </c>
      <c r="E3368" s="1" t="n">
        <v>1.28427646023365</v>
      </c>
      <c r="F3368" s="1" t="n">
        <v>6.77059154334827</v>
      </c>
      <c r="G3368" s="2" t="n">
        <v>5.27191126910207</v>
      </c>
      <c r="H3368" s="1" t="n">
        <v>2.39832608872539</v>
      </c>
      <c r="I3368" s="1" t="n">
        <v>0.00416328408591011</v>
      </c>
      <c r="J3368" s="1" t="n">
        <v>0.018221216769133</v>
      </c>
    </row>
    <row r="3369" customFormat="false" ht="15" hidden="false" customHeight="false" outlineLevel="0" collapsed="false">
      <c r="A3369" s="1" t="n">
        <v>7955</v>
      </c>
      <c r="B3369" s="1" t="s">
        <v>6160</v>
      </c>
      <c r="C3369" s="1" t="s">
        <v>6161</v>
      </c>
      <c r="D3369" s="1" t="n">
        <v>5.28523791973229</v>
      </c>
      <c r="E3369" s="1" t="n">
        <v>1.68526218508678</v>
      </c>
      <c r="F3369" s="1" t="n">
        <v>8.8852136543778</v>
      </c>
      <c r="G3369" s="2" t="n">
        <v>5.27230346292989</v>
      </c>
      <c r="H3369" s="1" t="n">
        <v>2.39843341129138</v>
      </c>
      <c r="I3369" s="1" t="n">
        <v>0.00120226357136702</v>
      </c>
      <c r="J3369" s="1" t="n">
        <v>0.005795046433752</v>
      </c>
    </row>
    <row r="3370" customFormat="false" ht="15" hidden="false" customHeight="false" outlineLevel="0" collapsed="false">
      <c r="A3370" s="1" t="n">
        <v>31</v>
      </c>
      <c r="B3370" s="1" t="s">
        <v>103</v>
      </c>
      <c r="C3370" s="1" t="s">
        <v>104</v>
      </c>
      <c r="D3370" s="1" t="n">
        <v>2347.72583502289</v>
      </c>
      <c r="E3370" s="1" t="n">
        <v>747.595795006361</v>
      </c>
      <c r="F3370" s="1" t="n">
        <v>3947.85587503942</v>
      </c>
      <c r="G3370" s="2" t="n">
        <v>5.28073579521114</v>
      </c>
      <c r="H3370" s="1" t="n">
        <v>2.40073896256562</v>
      </c>
      <c r="I3370" s="1" t="n">
        <v>0</v>
      </c>
      <c r="J3370" s="1" t="n">
        <v>0</v>
      </c>
    </row>
    <row r="3371" customFormat="false" ht="15" hidden="false" customHeight="false" outlineLevel="0" collapsed="false">
      <c r="A3371" s="1" t="n">
        <v>7238</v>
      </c>
      <c r="B3371" s="1" t="s">
        <v>5167</v>
      </c>
      <c r="C3371" s="1" t="s">
        <v>5168</v>
      </c>
      <c r="D3371" s="1" t="n">
        <v>10.3941614120818</v>
      </c>
      <c r="E3371" s="1" t="n">
        <v>3.27334326951245</v>
      </c>
      <c r="F3371" s="1" t="n">
        <v>17.5149795546511</v>
      </c>
      <c r="G3371" s="2" t="n">
        <v>5.35079217562778</v>
      </c>
      <c r="H3371" s="1" t="n">
        <v>2.41975249585878</v>
      </c>
      <c r="I3371" s="1" t="n">
        <v>0.000267647302614963</v>
      </c>
      <c r="J3371" s="1" t="n">
        <v>0.00141776847863166</v>
      </c>
    </row>
    <row r="3372" customFormat="false" ht="15" hidden="false" customHeight="false" outlineLevel="0" collapsed="false">
      <c r="A3372" s="1" t="n">
        <v>4802</v>
      </c>
      <c r="B3372" s="1" t="s">
        <v>4559</v>
      </c>
      <c r="C3372" s="1" t="s">
        <v>4560</v>
      </c>
      <c r="D3372" s="1" t="n">
        <v>12.8623826324075</v>
      </c>
      <c r="E3372" s="1" t="n">
        <v>4.0417701043226</v>
      </c>
      <c r="F3372" s="1" t="n">
        <v>21.6829951604924</v>
      </c>
      <c r="G3372" s="2" t="n">
        <v>5.36472748346146</v>
      </c>
      <c r="H3372" s="1" t="n">
        <v>2.42350488705927</v>
      </c>
      <c r="I3372" s="3" t="n">
        <v>5.88809953247369E-008</v>
      </c>
      <c r="J3372" s="3" t="n">
        <v>4.70165115520973E-007</v>
      </c>
    </row>
    <row r="3373" customFormat="false" ht="15" hidden="false" customHeight="false" outlineLevel="0" collapsed="false">
      <c r="A3373" s="1" t="n">
        <v>7987</v>
      </c>
      <c r="B3373" s="1" t="s">
        <v>6276</v>
      </c>
      <c r="C3373" s="1" t="s">
        <v>6277</v>
      </c>
      <c r="D3373" s="1" t="n">
        <v>4.9204209775602</v>
      </c>
      <c r="E3373" s="1" t="n">
        <v>1.54547116575628</v>
      </c>
      <c r="F3373" s="1" t="n">
        <v>8.29537078936412</v>
      </c>
      <c r="G3373" s="2" t="n">
        <v>5.36753513955389</v>
      </c>
      <c r="H3373" s="1" t="n">
        <v>2.42425973098283</v>
      </c>
      <c r="I3373" s="1" t="n">
        <v>0.00129050774089925</v>
      </c>
      <c r="J3373" s="1" t="n">
        <v>0.00619597760673613</v>
      </c>
    </row>
    <row r="3374" customFormat="false" ht="15" hidden="false" customHeight="false" outlineLevel="0" collapsed="false">
      <c r="A3374" s="1" t="n">
        <v>2316</v>
      </c>
      <c r="B3374" s="1" t="s">
        <v>3127</v>
      </c>
      <c r="C3374" s="1" t="s">
        <v>3128</v>
      </c>
      <c r="D3374" s="1" t="n">
        <v>33.122374709501</v>
      </c>
      <c r="E3374" s="1" t="n">
        <v>10.3951021332896</v>
      </c>
      <c r="F3374" s="1" t="n">
        <v>55.8496472857124</v>
      </c>
      <c r="G3374" s="2" t="n">
        <v>5.37268865371297</v>
      </c>
      <c r="H3374" s="1" t="n">
        <v>2.42564423656375</v>
      </c>
      <c r="I3374" s="3" t="n">
        <v>1.37062895723113E-018</v>
      </c>
      <c r="J3374" s="3" t="n">
        <v>2.26923129257645E-017</v>
      </c>
    </row>
    <row r="3375" customFormat="false" ht="15" hidden="false" customHeight="false" outlineLevel="0" collapsed="false">
      <c r="A3375" s="1" t="n">
        <v>893</v>
      </c>
      <c r="B3375" s="1" t="s">
        <v>1417</v>
      </c>
      <c r="C3375" s="1" t="s">
        <v>1418</v>
      </c>
      <c r="D3375" s="1" t="n">
        <v>96.0103329263495</v>
      </c>
      <c r="E3375" s="1" t="n">
        <v>30.1152009400521</v>
      </c>
      <c r="F3375" s="1" t="n">
        <v>161.905464912647</v>
      </c>
      <c r="G3375" s="2" t="n">
        <v>5.37620403845019</v>
      </c>
      <c r="H3375" s="1" t="n">
        <v>2.42658789252037</v>
      </c>
      <c r="I3375" s="3" t="n">
        <v>4.23135688954659E-043</v>
      </c>
      <c r="J3375" s="3" t="n">
        <v>1.81687736363689E-041</v>
      </c>
    </row>
    <row r="3376" customFormat="false" ht="15" hidden="false" customHeight="false" outlineLevel="0" collapsed="false">
      <c r="A3376" s="1" t="n">
        <v>3512</v>
      </c>
      <c r="B3376" s="1" t="s">
        <v>3849</v>
      </c>
      <c r="C3376" s="1" t="s">
        <v>3850</v>
      </c>
      <c r="D3376" s="1" t="n">
        <v>21.4097723238884</v>
      </c>
      <c r="E3376" s="1" t="n">
        <v>6.70797794743647</v>
      </c>
      <c r="F3376" s="1" t="n">
        <v>36.1115667003404</v>
      </c>
      <c r="G3376" s="2" t="n">
        <v>5.38337588216742</v>
      </c>
      <c r="H3376" s="1" t="n">
        <v>2.42851116182522</v>
      </c>
      <c r="I3376" s="3" t="n">
        <v>4.78957128220259E-012</v>
      </c>
      <c r="J3376" s="3" t="n">
        <v>5.22925174387176E-011</v>
      </c>
    </row>
    <row r="3377" customFormat="false" ht="15" hidden="false" customHeight="false" outlineLevel="0" collapsed="false">
      <c r="A3377" s="1" t="n">
        <v>790</v>
      </c>
      <c r="B3377" s="1" t="s">
        <v>1331</v>
      </c>
      <c r="C3377" s="1" t="s">
        <v>1332</v>
      </c>
      <c r="D3377" s="1" t="n">
        <v>93.1401982068086</v>
      </c>
      <c r="E3377" s="1" t="n">
        <v>29.1093005091006</v>
      </c>
      <c r="F3377" s="1" t="n">
        <v>157.171095904517</v>
      </c>
      <c r="G3377" s="2" t="n">
        <v>5.39934293011883</v>
      </c>
      <c r="H3377" s="1" t="n">
        <v>2.43278385002852</v>
      </c>
      <c r="I3377" s="3" t="n">
        <v>7.47813813287463E-048</v>
      </c>
      <c r="J3377" s="3" t="n">
        <v>3.62964213375879E-046</v>
      </c>
    </row>
    <row r="3378" customFormat="false" ht="15" hidden="false" customHeight="false" outlineLevel="0" collapsed="false">
      <c r="A3378" s="1" t="n">
        <v>673</v>
      </c>
      <c r="B3378" s="1" t="s">
        <v>1142</v>
      </c>
      <c r="C3378" s="1" t="s">
        <v>1143</v>
      </c>
      <c r="D3378" s="1" t="n">
        <v>107.017148333267</v>
      </c>
      <c r="E3378" s="1" t="n">
        <v>33.4193459935036</v>
      </c>
      <c r="F3378" s="1" t="n">
        <v>180.61495067303</v>
      </c>
      <c r="G3378" s="2" t="n">
        <v>5.40450285017966</v>
      </c>
      <c r="H3378" s="1" t="n">
        <v>2.43416191332201</v>
      </c>
      <c r="I3378" s="3" t="n">
        <v>6.16004913517272E-055</v>
      </c>
      <c r="J3378" s="3" t="n">
        <v>3.50967197680628E-053</v>
      </c>
    </row>
    <row r="3379" customFormat="false" ht="15" hidden="false" customHeight="false" outlineLevel="0" collapsed="false">
      <c r="A3379" s="1" t="n">
        <v>718</v>
      </c>
      <c r="B3379" s="1" t="s">
        <v>1177</v>
      </c>
      <c r="C3379" s="1" t="s">
        <v>1178</v>
      </c>
      <c r="D3379" s="1" t="n">
        <v>101.187881273516</v>
      </c>
      <c r="E3379" s="1" t="n">
        <v>31.479571898302</v>
      </c>
      <c r="F3379" s="1" t="n">
        <v>170.89619064873</v>
      </c>
      <c r="G3379" s="2" t="n">
        <v>5.428796528772</v>
      </c>
      <c r="H3379" s="1" t="n">
        <v>2.44063241268786</v>
      </c>
      <c r="I3379" s="3" t="n">
        <v>2.54250494734693E-052</v>
      </c>
      <c r="J3379" s="3" t="n">
        <v>1.35779679249402E-050</v>
      </c>
    </row>
    <row r="3380" customFormat="false" ht="15" hidden="false" customHeight="false" outlineLevel="0" collapsed="false">
      <c r="A3380" s="1" t="n">
        <v>6954</v>
      </c>
      <c r="B3380" s="1" t="s">
        <v>5603</v>
      </c>
      <c r="C3380" s="1" t="s">
        <v>5604</v>
      </c>
      <c r="D3380" s="1" t="n">
        <v>6.48526735374856</v>
      </c>
      <c r="E3380" s="1" t="n">
        <v>2.01734471488244</v>
      </c>
      <c r="F3380" s="1" t="n">
        <v>10.9531899926147</v>
      </c>
      <c r="G3380" s="2" t="n">
        <v>5.42950835908725</v>
      </c>
      <c r="H3380" s="1" t="n">
        <v>2.44082156819194</v>
      </c>
      <c r="I3380" s="1" t="n">
        <v>0.000138136592936493</v>
      </c>
      <c r="J3380" s="1" t="n">
        <v>0.000761678101748188</v>
      </c>
    </row>
    <row r="3381" customFormat="false" ht="15" hidden="false" customHeight="false" outlineLevel="0" collapsed="false">
      <c r="A3381" s="1" t="n">
        <v>332</v>
      </c>
      <c r="B3381" s="1" t="s">
        <v>564</v>
      </c>
      <c r="C3381" s="1" t="s">
        <v>565</v>
      </c>
      <c r="D3381" s="1" t="n">
        <v>179.339404681911</v>
      </c>
      <c r="E3381" s="1" t="n">
        <v>55.6391876069745</v>
      </c>
      <c r="F3381" s="1" t="n">
        <v>303.039621756847</v>
      </c>
      <c r="G3381" s="2" t="n">
        <v>5.44651413491991</v>
      </c>
      <c r="H3381" s="1" t="n">
        <v>2.44533317497979</v>
      </c>
      <c r="I3381" s="3" t="n">
        <v>7.37969214505128E-088</v>
      </c>
      <c r="J3381" s="3" t="n">
        <v>8.52309986776646E-086</v>
      </c>
    </row>
    <row r="3382" customFormat="false" ht="15" hidden="false" customHeight="false" outlineLevel="0" collapsed="false">
      <c r="A3382" s="1" t="n">
        <v>6171</v>
      </c>
      <c r="B3382" s="1" t="s">
        <v>5301</v>
      </c>
      <c r="C3382" s="1" t="s">
        <v>5302</v>
      </c>
      <c r="D3382" s="1" t="n">
        <v>8.5248144023058</v>
      </c>
      <c r="E3382" s="1" t="n">
        <v>2.64142373413978</v>
      </c>
      <c r="F3382" s="1" t="n">
        <v>14.4082050704718</v>
      </c>
      <c r="G3382" s="2" t="n">
        <v>5.45471174664222</v>
      </c>
      <c r="H3382" s="1" t="n">
        <v>2.44750295957772</v>
      </c>
      <c r="I3382" s="3" t="n">
        <v>1.40495914605764E-005</v>
      </c>
      <c r="J3382" s="3" t="n">
        <v>8.72982555443754E-005</v>
      </c>
    </row>
    <row r="3383" customFormat="false" ht="15" hidden="false" customHeight="false" outlineLevel="0" collapsed="false">
      <c r="A3383" s="1" t="n">
        <v>1575</v>
      </c>
      <c r="B3383" s="1" t="s">
        <v>2442</v>
      </c>
      <c r="C3383" s="1" t="s">
        <v>2443</v>
      </c>
      <c r="D3383" s="1" t="n">
        <v>47.7127843757548</v>
      </c>
      <c r="E3383" s="1" t="n">
        <v>14.7741455338647</v>
      </c>
      <c r="F3383" s="1" t="n">
        <v>80.6514232176448</v>
      </c>
      <c r="G3383" s="2" t="n">
        <v>5.4589568671013</v>
      </c>
      <c r="H3383" s="1" t="n">
        <v>2.44862529795172</v>
      </c>
      <c r="I3383" s="3" t="n">
        <v>1.60511920559338E-026</v>
      </c>
      <c r="J3383" s="3" t="n">
        <v>3.90524687939547E-025</v>
      </c>
    </row>
    <row r="3384" customFormat="false" ht="15" hidden="false" customHeight="false" outlineLevel="0" collapsed="false">
      <c r="A3384" s="1" t="n">
        <v>2182</v>
      </c>
      <c r="B3384" s="1" t="s">
        <v>3074</v>
      </c>
      <c r="C3384" s="1" t="s">
        <v>3075</v>
      </c>
      <c r="D3384" s="1" t="n">
        <v>33.9608166533844</v>
      </c>
      <c r="E3384" s="1" t="n">
        <v>10.4967246745512</v>
      </c>
      <c r="F3384" s="1" t="n">
        <v>57.4249086322176</v>
      </c>
      <c r="G3384" s="2" t="n">
        <v>5.47074543847394</v>
      </c>
      <c r="H3384" s="1" t="n">
        <v>2.4517374266407</v>
      </c>
      <c r="I3384" s="3" t="n">
        <v>1.30948899296588E-019</v>
      </c>
      <c r="J3384" s="3" t="n">
        <v>2.30114784355104E-018</v>
      </c>
    </row>
    <row r="3385" customFormat="false" ht="15" hidden="false" customHeight="false" outlineLevel="0" collapsed="false">
      <c r="A3385" s="1" t="n">
        <v>6449</v>
      </c>
      <c r="B3385" s="1" t="s">
        <v>4958</v>
      </c>
      <c r="C3385" s="1" t="s">
        <v>4959</v>
      </c>
      <c r="D3385" s="1" t="n">
        <v>10.5934605395098</v>
      </c>
      <c r="E3385" s="1" t="n">
        <v>3.27005954961944</v>
      </c>
      <c r="F3385" s="1" t="n">
        <v>17.9168615294002</v>
      </c>
      <c r="G3385" s="2" t="n">
        <v>5.47906276859248</v>
      </c>
      <c r="H3385" s="1" t="n">
        <v>2.45392913137129</v>
      </c>
      <c r="I3385" s="3" t="n">
        <v>3.17581938233004E-005</v>
      </c>
      <c r="J3385" s="1" t="n">
        <v>0.000188825582874962</v>
      </c>
    </row>
    <row r="3386" customFormat="false" ht="15" hidden="false" customHeight="false" outlineLevel="0" collapsed="false">
      <c r="A3386" s="1" t="n">
        <v>2148</v>
      </c>
      <c r="B3386" s="1" t="s">
        <v>2975</v>
      </c>
      <c r="C3386" s="1" t="s">
        <v>2976</v>
      </c>
      <c r="D3386" s="1" t="n">
        <v>35.7330364049064</v>
      </c>
      <c r="E3386" s="1" t="n">
        <v>11.0252471161832</v>
      </c>
      <c r="F3386" s="1" t="n">
        <v>60.4408256936295</v>
      </c>
      <c r="G3386" s="2" t="n">
        <v>5.48203818533123</v>
      </c>
      <c r="H3386" s="1" t="n">
        <v>2.45471237734212</v>
      </c>
      <c r="I3386" s="3" t="n">
        <v>6.29619046580962E-020</v>
      </c>
      <c r="J3386" s="3" t="n">
        <v>1.12393448426911E-018</v>
      </c>
    </row>
    <row r="3387" customFormat="false" ht="15" hidden="false" customHeight="false" outlineLevel="0" collapsed="false">
      <c r="A3387" s="1" t="n">
        <v>1188</v>
      </c>
      <c r="B3387" s="1" t="s">
        <v>1616</v>
      </c>
      <c r="C3387" s="1" t="s">
        <v>1617</v>
      </c>
      <c r="D3387" s="1" t="n">
        <v>91.2172998729926</v>
      </c>
      <c r="E3387" s="1" t="n">
        <v>28.0958061688197</v>
      </c>
      <c r="F3387" s="1" t="n">
        <v>154.338793577166</v>
      </c>
      <c r="G3387" s="2" t="n">
        <v>5.49330361441803</v>
      </c>
      <c r="H3387" s="1" t="n">
        <v>2.45767403169079</v>
      </c>
      <c r="I3387" s="3" t="n">
        <v>1.25224689866864E-033</v>
      </c>
      <c r="J3387" s="3" t="n">
        <v>4.04176389583755E-032</v>
      </c>
    </row>
    <row r="3388" customFormat="false" ht="15" hidden="false" customHeight="false" outlineLevel="0" collapsed="false">
      <c r="A3388" s="1" t="n">
        <v>3325</v>
      </c>
      <c r="B3388" s="1" t="s">
        <v>3836</v>
      </c>
      <c r="C3388" s="1" t="s">
        <v>3837</v>
      </c>
      <c r="D3388" s="1" t="n">
        <v>21.3648955790016</v>
      </c>
      <c r="E3388" s="1" t="n">
        <v>6.54621271703942</v>
      </c>
      <c r="F3388" s="1" t="n">
        <v>36.1835784409637</v>
      </c>
      <c r="G3388" s="2" t="n">
        <v>5.52740645698541</v>
      </c>
      <c r="H3388" s="1" t="n">
        <v>2.46660270481125</v>
      </c>
      <c r="I3388" s="3" t="n">
        <v>9.05873631644009E-013</v>
      </c>
      <c r="J3388" s="3" t="n">
        <v>1.04485555629626E-011</v>
      </c>
    </row>
    <row r="3389" customFormat="false" ht="15" hidden="false" customHeight="false" outlineLevel="0" collapsed="false">
      <c r="A3389" s="1" t="n">
        <v>8516</v>
      </c>
      <c r="B3389" s="1" t="s">
        <v>6675</v>
      </c>
      <c r="C3389" s="1" t="s">
        <v>6676</v>
      </c>
      <c r="D3389" s="1" t="n">
        <v>3.9526469877646</v>
      </c>
      <c r="E3389" s="1" t="n">
        <v>1.20024199776658</v>
      </c>
      <c r="F3389" s="1" t="n">
        <v>6.70505197776262</v>
      </c>
      <c r="G3389" s="2" t="n">
        <v>5.58641673115876</v>
      </c>
      <c r="H3389" s="1" t="n">
        <v>2.48192319867176</v>
      </c>
      <c r="I3389" s="1" t="n">
        <v>0.00290284884930066</v>
      </c>
      <c r="J3389" s="1" t="n">
        <v>0.0130703189616703</v>
      </c>
    </row>
    <row r="3390" customFormat="false" ht="15" hidden="false" customHeight="false" outlineLevel="0" collapsed="false">
      <c r="A3390" s="1" t="n">
        <v>118</v>
      </c>
      <c r="B3390" s="1" t="s">
        <v>248</v>
      </c>
      <c r="C3390" s="1" t="s">
        <v>249</v>
      </c>
      <c r="D3390" s="1" t="n">
        <v>356.587954377648</v>
      </c>
      <c r="E3390" s="1" t="n">
        <v>108.277771039441</v>
      </c>
      <c r="F3390" s="1" t="n">
        <v>604.898137715855</v>
      </c>
      <c r="G3390" s="2" t="n">
        <v>5.58654035735108</v>
      </c>
      <c r="H3390" s="1" t="n">
        <v>2.48195512484729</v>
      </c>
      <c r="I3390" s="3" t="n">
        <v>3.87516655274917E-162</v>
      </c>
      <c r="J3390" s="3" t="n">
        <v>1.25923208727639E-159</v>
      </c>
    </row>
    <row r="3391" customFormat="false" ht="15" hidden="false" customHeight="false" outlineLevel="0" collapsed="false">
      <c r="A3391" s="1" t="n">
        <v>983</v>
      </c>
      <c r="B3391" s="1" t="s">
        <v>1650</v>
      </c>
      <c r="C3391" s="1" t="s">
        <v>1651</v>
      </c>
      <c r="D3391" s="1" t="n">
        <v>72.4524824247904</v>
      </c>
      <c r="E3391" s="1" t="n">
        <v>21.9137508418443</v>
      </c>
      <c r="F3391" s="1" t="n">
        <v>122.991214007737</v>
      </c>
      <c r="G3391" s="2" t="n">
        <v>5.61251311541268</v>
      </c>
      <c r="H3391" s="1" t="n">
        <v>2.48864691117115</v>
      </c>
      <c r="I3391" s="3" t="n">
        <v>2.908693490781E-039</v>
      </c>
      <c r="J3391" s="3" t="n">
        <v>1.13459759115469E-037</v>
      </c>
    </row>
    <row r="3392" customFormat="false" ht="15" hidden="false" customHeight="false" outlineLevel="0" collapsed="false">
      <c r="A3392" s="1" t="n">
        <v>3740</v>
      </c>
      <c r="B3392" s="1" t="s">
        <v>3584</v>
      </c>
      <c r="C3392" s="1" t="s">
        <v>3585</v>
      </c>
      <c r="D3392" s="1" t="n">
        <v>28.9585502296955</v>
      </c>
      <c r="E3392" s="1" t="n">
        <v>8.70776223768861</v>
      </c>
      <c r="F3392" s="1" t="n">
        <v>49.2093382217024</v>
      </c>
      <c r="G3392" s="2" t="n">
        <v>5.65120370520871</v>
      </c>
      <c r="H3392" s="1" t="n">
        <v>2.49855819400157</v>
      </c>
      <c r="I3392" s="3" t="n">
        <v>4.09642393947695E-011</v>
      </c>
      <c r="J3392" s="3" t="n">
        <v>4.1998203084306E-010</v>
      </c>
    </row>
    <row r="3393" customFormat="false" ht="15" hidden="false" customHeight="false" outlineLevel="0" collapsed="false">
      <c r="A3393" s="1" t="n">
        <v>7110</v>
      </c>
      <c r="B3393" s="1" t="s">
        <v>5690</v>
      </c>
      <c r="C3393" s="1" t="s">
        <v>5691</v>
      </c>
      <c r="D3393" s="1" t="n">
        <v>6.32279976728628</v>
      </c>
      <c r="E3393" s="1" t="n">
        <v>1.89405112058947</v>
      </c>
      <c r="F3393" s="1" t="n">
        <v>10.7515484139831</v>
      </c>
      <c r="G3393" s="2" t="n">
        <v>5.67648269738199</v>
      </c>
      <c r="H3393" s="1" t="n">
        <v>2.50499727359684</v>
      </c>
      <c r="I3393" s="1" t="n">
        <v>0.00019855126719846</v>
      </c>
      <c r="J3393" s="1" t="n">
        <v>0.00107078056110517</v>
      </c>
    </row>
    <row r="3394" customFormat="false" ht="15" hidden="false" customHeight="false" outlineLevel="0" collapsed="false">
      <c r="A3394" s="1" t="n">
        <v>652</v>
      </c>
      <c r="B3394" s="1" t="s">
        <v>740</v>
      </c>
      <c r="C3394" s="1" t="s">
        <v>741</v>
      </c>
      <c r="D3394" s="1" t="n">
        <v>229.897703909187</v>
      </c>
      <c r="E3394" s="1" t="n">
        <v>68.7610038747372</v>
      </c>
      <c r="F3394" s="1" t="n">
        <v>391.034403943638</v>
      </c>
      <c r="G3394" s="2" t="n">
        <v>5.68686292969181</v>
      </c>
      <c r="H3394" s="1" t="n">
        <v>2.50763303146844</v>
      </c>
      <c r="I3394" s="3" t="n">
        <v>5.96307544143915E-056</v>
      </c>
      <c r="J3394" s="3" t="n">
        <v>3.50687369212489E-054</v>
      </c>
    </row>
    <row r="3395" customFormat="false" ht="15" hidden="false" customHeight="false" outlineLevel="0" collapsed="false">
      <c r="A3395" s="1" t="n">
        <v>8881</v>
      </c>
      <c r="B3395" s="1" t="s">
        <v>6826</v>
      </c>
      <c r="C3395" s="1" t="s">
        <v>6827</v>
      </c>
      <c r="D3395" s="1" t="n">
        <v>3.81731752345948</v>
      </c>
      <c r="E3395" s="1" t="n">
        <v>1.14007165446689</v>
      </c>
      <c r="F3395" s="1" t="n">
        <v>6.49456339245206</v>
      </c>
      <c r="G3395" s="2" t="n">
        <v>5.6966273716269</v>
      </c>
      <c r="H3395" s="1" t="n">
        <v>2.51010803957911</v>
      </c>
      <c r="I3395" s="1" t="n">
        <v>0.00487113883335354</v>
      </c>
      <c r="J3395" s="1" t="n">
        <v>0.0210312968614017</v>
      </c>
    </row>
    <row r="3396" customFormat="false" ht="15" hidden="false" customHeight="false" outlineLevel="0" collapsed="false">
      <c r="A3396" s="1" t="n">
        <v>9355</v>
      </c>
      <c r="B3396" s="1" t="s">
        <v>6938</v>
      </c>
      <c r="C3396" s="1" t="s">
        <v>6939</v>
      </c>
      <c r="D3396" s="1" t="n">
        <v>3.73165456562309</v>
      </c>
      <c r="E3396" s="1" t="n">
        <v>1.11131992687779</v>
      </c>
      <c r="F3396" s="1" t="n">
        <v>6.35198920436839</v>
      </c>
      <c r="G3396" s="2" t="n">
        <v>5.71571610545495</v>
      </c>
      <c r="H3396" s="1" t="n">
        <v>2.51493426083127</v>
      </c>
      <c r="I3396" s="1" t="n">
        <v>0.00838730132888522</v>
      </c>
      <c r="J3396" s="1" t="n">
        <v>0.0343776250299065</v>
      </c>
    </row>
    <row r="3397" customFormat="false" ht="15" hidden="false" customHeight="false" outlineLevel="0" collapsed="false">
      <c r="A3397" s="1" t="n">
        <v>7829</v>
      </c>
      <c r="B3397" s="1" t="s">
        <v>6236</v>
      </c>
      <c r="C3397" s="1" t="s">
        <v>6237</v>
      </c>
      <c r="D3397" s="1" t="n">
        <v>4.66671992883146</v>
      </c>
      <c r="E3397" s="1" t="n">
        <v>1.38870889940278</v>
      </c>
      <c r="F3397" s="1" t="n">
        <v>7.94473095826014</v>
      </c>
      <c r="G3397" s="2" t="n">
        <v>5.72094768145924</v>
      </c>
      <c r="H3397" s="1" t="n">
        <v>2.51625415086642</v>
      </c>
      <c r="I3397" s="1" t="n">
        <v>0.000950830372807383</v>
      </c>
      <c r="J3397" s="1" t="n">
        <v>0.00465687058563371</v>
      </c>
    </row>
    <row r="3398" customFormat="false" ht="15" hidden="false" customHeight="false" outlineLevel="0" collapsed="false">
      <c r="A3398" s="1" t="n">
        <v>401</v>
      </c>
      <c r="B3398" s="1" t="s">
        <v>724</v>
      </c>
      <c r="C3398" s="1" t="s">
        <v>725</v>
      </c>
      <c r="D3398" s="1" t="n">
        <v>149.200845185848</v>
      </c>
      <c r="E3398" s="1" t="n">
        <v>44.2944653500698</v>
      </c>
      <c r="F3398" s="1" t="n">
        <v>254.107225021627</v>
      </c>
      <c r="G3398" s="2" t="n">
        <v>5.73677146824905</v>
      </c>
      <c r="H3398" s="1" t="n">
        <v>2.52023904750169</v>
      </c>
      <c r="I3398" s="3" t="n">
        <v>1.23231663129524E-077</v>
      </c>
      <c r="J3398" s="3" t="n">
        <v>1.17835284065798E-075</v>
      </c>
    </row>
    <row r="3399" customFormat="false" ht="15" hidden="false" customHeight="false" outlineLevel="0" collapsed="false">
      <c r="A3399" s="1" t="n">
        <v>3245</v>
      </c>
      <c r="B3399" s="1" t="s">
        <v>3299</v>
      </c>
      <c r="C3399" s="1" t="s">
        <v>3300</v>
      </c>
      <c r="D3399" s="1" t="n">
        <v>33.1397898630514</v>
      </c>
      <c r="E3399" s="1" t="n">
        <v>9.83105044754585</v>
      </c>
      <c r="F3399" s="1" t="n">
        <v>56.448529278557</v>
      </c>
      <c r="G3399" s="2" t="n">
        <v>5.74186141956462</v>
      </c>
      <c r="H3399" s="1" t="n">
        <v>2.52151851136719</v>
      </c>
      <c r="I3399" s="3" t="n">
        <v>4.39743294384824E-013</v>
      </c>
      <c r="J3399" s="3" t="n">
        <v>5.19615312169235E-012</v>
      </c>
    </row>
    <row r="3400" customFormat="false" ht="15" hidden="false" customHeight="false" outlineLevel="0" collapsed="false">
      <c r="A3400" s="1" t="n">
        <v>1628</v>
      </c>
      <c r="B3400" s="1" t="s">
        <v>2511</v>
      </c>
      <c r="C3400" s="1" t="s">
        <v>2512</v>
      </c>
      <c r="D3400" s="1" t="n">
        <v>44.336626758883</v>
      </c>
      <c r="E3400" s="1" t="n">
        <v>13.0900617039925</v>
      </c>
      <c r="F3400" s="1" t="n">
        <v>75.5831918137734</v>
      </c>
      <c r="G3400" s="2" t="n">
        <v>5.77408980361949</v>
      </c>
      <c r="H3400" s="1" t="n">
        <v>2.52959354578466</v>
      </c>
      <c r="I3400" s="3" t="n">
        <v>1.07058183839267E-025</v>
      </c>
      <c r="J3400" s="3" t="n">
        <v>2.52152272796859E-024</v>
      </c>
    </row>
    <row r="3401" customFormat="false" ht="15" hidden="false" customHeight="false" outlineLevel="0" collapsed="false">
      <c r="A3401" s="1" t="n">
        <v>7657</v>
      </c>
      <c r="B3401" s="1" t="s">
        <v>6143</v>
      </c>
      <c r="C3401" s="1" t="s">
        <v>6144</v>
      </c>
      <c r="D3401" s="1" t="n">
        <v>4.78702698958487</v>
      </c>
      <c r="E3401" s="1" t="n">
        <v>1.41023694264809</v>
      </c>
      <c r="F3401" s="1" t="n">
        <v>8.16381703652166</v>
      </c>
      <c r="G3401" s="2" t="n">
        <v>5.78896835675851</v>
      </c>
      <c r="H3401" s="1" t="n">
        <v>2.53330627063272</v>
      </c>
      <c r="I3401" s="1" t="n">
        <v>0.000661180237248017</v>
      </c>
      <c r="J3401" s="1" t="n">
        <v>0.0033109958230427</v>
      </c>
    </row>
    <row r="3402" customFormat="false" ht="15" hidden="false" customHeight="false" outlineLevel="0" collapsed="false">
      <c r="A3402" s="1" t="n">
        <v>301</v>
      </c>
      <c r="B3402" s="1" t="s">
        <v>530</v>
      </c>
      <c r="C3402" s="1" t="s">
        <v>531</v>
      </c>
      <c r="D3402" s="1" t="n">
        <v>181.630194926817</v>
      </c>
      <c r="E3402" s="1" t="n">
        <v>53.4774779380762</v>
      </c>
      <c r="F3402" s="1" t="n">
        <v>309.782911915559</v>
      </c>
      <c r="G3402" s="2" t="n">
        <v>5.79277340405375</v>
      </c>
      <c r="H3402" s="1" t="n">
        <v>2.53425423220431</v>
      </c>
      <c r="I3402" s="3" t="n">
        <v>1.96707779313815E-094</v>
      </c>
      <c r="J3402" s="3" t="n">
        <v>2.51278848548326E-092</v>
      </c>
    </row>
    <row r="3403" customFormat="false" ht="15" hidden="false" customHeight="false" outlineLevel="0" collapsed="false">
      <c r="A3403" s="1" t="n">
        <v>5913</v>
      </c>
      <c r="B3403" s="1" t="s">
        <v>5138</v>
      </c>
      <c r="C3403" s="1" t="s">
        <v>5139</v>
      </c>
      <c r="D3403" s="1" t="n">
        <v>8.98537764457876</v>
      </c>
      <c r="E3403" s="1" t="n">
        <v>2.64142373413978</v>
      </c>
      <c r="F3403" s="1" t="n">
        <v>15.3293315550177</v>
      </c>
      <c r="G3403" s="2" t="n">
        <v>5.80343522960354</v>
      </c>
      <c r="H3403" s="1" t="n">
        <v>2.53690712810637</v>
      </c>
      <c r="I3403" s="3" t="n">
        <v>5.69231327792113E-006</v>
      </c>
      <c r="J3403" s="3" t="n">
        <v>3.69129139740585E-005</v>
      </c>
    </row>
    <row r="3404" customFormat="false" ht="15" hidden="false" customHeight="false" outlineLevel="0" collapsed="false">
      <c r="A3404" s="1" t="n">
        <v>6600</v>
      </c>
      <c r="B3404" s="1" t="s">
        <v>5465</v>
      </c>
      <c r="C3404" s="1" t="s">
        <v>5466</v>
      </c>
      <c r="D3404" s="1" t="n">
        <v>6.86761430868875</v>
      </c>
      <c r="E3404" s="1" t="n">
        <v>2.01734471488244</v>
      </c>
      <c r="F3404" s="1" t="n">
        <v>11.7178839024951</v>
      </c>
      <c r="G3404" s="2" t="n">
        <v>5.80856797355921</v>
      </c>
      <c r="H3404" s="1" t="n">
        <v>2.53818252987878</v>
      </c>
      <c r="I3404" s="3" t="n">
        <v>4.76240540972996E-005</v>
      </c>
      <c r="J3404" s="1" t="n">
        <v>0.000276681322773766</v>
      </c>
    </row>
    <row r="3405" customFormat="false" ht="15" hidden="false" customHeight="false" outlineLevel="0" collapsed="false">
      <c r="A3405" s="1" t="n">
        <v>178</v>
      </c>
      <c r="B3405" s="1" t="s">
        <v>290</v>
      </c>
      <c r="C3405" s="1" t="s">
        <v>291</v>
      </c>
      <c r="D3405" s="1" t="n">
        <v>264.361089503032</v>
      </c>
      <c r="E3405" s="1" t="n">
        <v>77.6121716638487</v>
      </c>
      <c r="F3405" s="1" t="n">
        <v>451.110007342215</v>
      </c>
      <c r="G3405" s="2" t="n">
        <v>5.8123616137949</v>
      </c>
      <c r="H3405" s="1" t="n">
        <v>2.53912446246829</v>
      </c>
      <c r="I3405" s="3" t="n">
        <v>3.03264344736157E-131</v>
      </c>
      <c r="J3405" s="3" t="n">
        <v>6.53279103065349E-129</v>
      </c>
    </row>
    <row r="3406" customFormat="false" ht="15" hidden="false" customHeight="false" outlineLevel="0" collapsed="false">
      <c r="A3406" s="1" t="n">
        <v>1706</v>
      </c>
      <c r="B3406" s="1" t="s">
        <v>2559</v>
      </c>
      <c r="C3406" s="1" t="s">
        <v>2560</v>
      </c>
      <c r="D3406" s="1" t="n">
        <v>42.2729290104607</v>
      </c>
      <c r="E3406" s="1" t="n">
        <v>12.4036192752995</v>
      </c>
      <c r="F3406" s="1" t="n">
        <v>72.1422387456218</v>
      </c>
      <c r="G3406" s="2" t="n">
        <v>5.81622485698875</v>
      </c>
      <c r="H3406" s="1" t="n">
        <v>2.54008304535651</v>
      </c>
      <c r="I3406" s="3" t="n">
        <v>1.29370164211577E-024</v>
      </c>
      <c r="J3406" s="3" t="n">
        <v>2.90771956420206E-023</v>
      </c>
    </row>
    <row r="3407" customFormat="false" ht="15" hidden="false" customHeight="false" outlineLevel="0" collapsed="false">
      <c r="A3407" s="1" t="n">
        <v>2043</v>
      </c>
      <c r="B3407" s="1" t="s">
        <v>2887</v>
      </c>
      <c r="C3407" s="1" t="s">
        <v>2888</v>
      </c>
      <c r="D3407" s="1" t="n">
        <v>35.5181554643441</v>
      </c>
      <c r="E3407" s="1" t="n">
        <v>10.3718271917295</v>
      </c>
      <c r="F3407" s="1" t="n">
        <v>60.6644837369587</v>
      </c>
      <c r="G3407" s="2" t="n">
        <v>5.84896784486852</v>
      </c>
      <c r="H3407" s="1" t="n">
        <v>2.54818205777813</v>
      </c>
      <c r="I3407" s="3" t="n">
        <v>5.12681818971199E-021</v>
      </c>
      <c r="J3407" s="3" t="n">
        <v>9.62225730133708E-020</v>
      </c>
    </row>
    <row r="3408" customFormat="false" ht="15" hidden="false" customHeight="false" outlineLevel="0" collapsed="false">
      <c r="A3408" s="1" t="n">
        <v>1479</v>
      </c>
      <c r="B3408" s="1" t="s">
        <v>2306</v>
      </c>
      <c r="C3408" s="1" t="s">
        <v>2307</v>
      </c>
      <c r="D3408" s="1" t="n">
        <v>48.3137491818429</v>
      </c>
      <c r="E3408" s="1" t="n">
        <v>14.0799108777277</v>
      </c>
      <c r="F3408" s="1" t="n">
        <v>82.547587485958</v>
      </c>
      <c r="G3408" s="2" t="n">
        <v>5.86279190279079</v>
      </c>
      <c r="H3408" s="1" t="n">
        <v>2.55158784981987</v>
      </c>
      <c r="I3408" s="3" t="n">
        <v>5.26728998435076E-028</v>
      </c>
      <c r="J3408" s="3" t="n">
        <v>1.365577871264E-026</v>
      </c>
    </row>
    <row r="3409" customFormat="false" ht="15" hidden="false" customHeight="false" outlineLevel="0" collapsed="false">
      <c r="A3409" s="1" t="n">
        <v>1640</v>
      </c>
      <c r="B3409" s="1" t="s">
        <v>2448</v>
      </c>
      <c r="C3409" s="1" t="s">
        <v>2449</v>
      </c>
      <c r="D3409" s="1" t="n">
        <v>43.4297941117856</v>
      </c>
      <c r="E3409" s="1" t="n">
        <v>12.6221557734814</v>
      </c>
      <c r="F3409" s="1" t="n">
        <v>74.2374324500898</v>
      </c>
      <c r="G3409" s="2" t="n">
        <v>5.88151768860747</v>
      </c>
      <c r="H3409" s="1" t="n">
        <v>2.55618848147354</v>
      </c>
      <c r="I3409" s="3" t="n">
        <v>1.66145217045679E-025</v>
      </c>
      <c r="J3409" s="3" t="n">
        <v>3.88455622097531E-024</v>
      </c>
    </row>
    <row r="3410" customFormat="false" ht="15" hidden="false" customHeight="false" outlineLevel="0" collapsed="false">
      <c r="A3410" s="1" t="n">
        <v>7303</v>
      </c>
      <c r="B3410" s="1" t="s">
        <v>5923</v>
      </c>
      <c r="C3410" s="1" t="s">
        <v>5924</v>
      </c>
      <c r="D3410" s="1" t="n">
        <v>5.39193890225178</v>
      </c>
      <c r="E3410" s="1" t="n">
        <v>1.55710863653632</v>
      </c>
      <c r="F3410" s="1" t="n">
        <v>9.22676916796724</v>
      </c>
      <c r="G3410" s="2" t="n">
        <v>5.92557831320719</v>
      </c>
      <c r="H3410" s="1" t="n">
        <v>2.56695596226088</v>
      </c>
      <c r="I3410" s="1" t="n">
        <v>0.000314503140234016</v>
      </c>
      <c r="J3410" s="1" t="n">
        <v>0.0016512814472317</v>
      </c>
    </row>
    <row r="3411" customFormat="false" ht="15" hidden="false" customHeight="false" outlineLevel="0" collapsed="false">
      <c r="A3411" s="1" t="n">
        <v>5554</v>
      </c>
      <c r="B3411" s="1" t="s">
        <v>4860</v>
      </c>
      <c r="C3411" s="1" t="s">
        <v>4861</v>
      </c>
      <c r="D3411" s="1" t="n">
        <v>9.67824985429627</v>
      </c>
      <c r="E3411" s="1" t="n">
        <v>2.77840485556274</v>
      </c>
      <c r="F3411" s="1" t="n">
        <v>16.5780948530298</v>
      </c>
      <c r="G3411" s="2" t="n">
        <v>5.96676716132216</v>
      </c>
      <c r="H3411" s="1" t="n">
        <v>2.57694948030158</v>
      </c>
      <c r="I3411" s="3" t="n">
        <v>1.66171119006642E-006</v>
      </c>
      <c r="J3411" s="3" t="n">
        <v>1.14722099157196E-005</v>
      </c>
    </row>
    <row r="3412" customFormat="false" ht="15" hidden="false" customHeight="false" outlineLevel="0" collapsed="false">
      <c r="A3412" s="1" t="n">
        <v>6904</v>
      </c>
      <c r="B3412" s="1" t="s">
        <v>5656</v>
      </c>
      <c r="C3412" s="1" t="s">
        <v>5657</v>
      </c>
      <c r="D3412" s="1" t="n">
        <v>6.58597689396036</v>
      </c>
      <c r="E3412" s="1" t="n">
        <v>1.88744426801721</v>
      </c>
      <c r="F3412" s="1" t="n">
        <v>11.2845095199035</v>
      </c>
      <c r="G3412" s="2" t="n">
        <v>5.97872462308945</v>
      </c>
      <c r="H3412" s="1" t="n">
        <v>2.57983776265386</v>
      </c>
      <c r="I3412" s="1" t="n">
        <v>0.000121882902748684</v>
      </c>
      <c r="J3412" s="1" t="n">
        <v>0.000676923236239213</v>
      </c>
    </row>
    <row r="3413" customFormat="false" ht="15" hidden="false" customHeight="false" outlineLevel="0" collapsed="false">
      <c r="A3413" s="1" t="n">
        <v>8840</v>
      </c>
      <c r="B3413" s="1" t="s">
        <v>7001</v>
      </c>
      <c r="C3413" s="1" t="s">
        <v>7002</v>
      </c>
      <c r="D3413" s="1" t="n">
        <v>3.33324790945123</v>
      </c>
      <c r="E3413" s="1" t="n">
        <v>0.95455766052429</v>
      </c>
      <c r="F3413" s="1" t="n">
        <v>5.71193815837817</v>
      </c>
      <c r="G3413" s="2" t="n">
        <v>5.98385869664583</v>
      </c>
      <c r="H3413" s="1" t="n">
        <v>2.58107610770295</v>
      </c>
      <c r="I3413" s="1" t="n">
        <v>0.00456398373096559</v>
      </c>
      <c r="J3413" s="1" t="n">
        <v>0.0197965375769394</v>
      </c>
    </row>
    <row r="3414" customFormat="false" ht="15" hidden="false" customHeight="false" outlineLevel="0" collapsed="false">
      <c r="A3414" s="1" t="n">
        <v>5707</v>
      </c>
      <c r="B3414" s="1" t="s">
        <v>5034</v>
      </c>
      <c r="C3414" s="1" t="s">
        <v>5035</v>
      </c>
      <c r="D3414" s="1" t="n">
        <v>8.85196604749415</v>
      </c>
      <c r="E3414" s="1" t="n">
        <v>2.53319434030592</v>
      </c>
      <c r="F3414" s="1" t="n">
        <v>15.1707377546824</v>
      </c>
      <c r="G3414" s="2" t="n">
        <v>5.98877769198327</v>
      </c>
      <c r="H3414" s="1" t="n">
        <v>2.5822615793649</v>
      </c>
      <c r="I3414" s="3" t="n">
        <v>2.89292249962996E-006</v>
      </c>
      <c r="J3414" s="3" t="n">
        <v>1.94368705669899E-005</v>
      </c>
    </row>
    <row r="3415" customFormat="false" ht="15" hidden="false" customHeight="false" outlineLevel="0" collapsed="false">
      <c r="A3415" s="1" t="n">
        <v>9495</v>
      </c>
      <c r="B3415" s="1" t="s">
        <v>7192</v>
      </c>
      <c r="C3415" s="1" t="s">
        <v>7193</v>
      </c>
      <c r="D3415" s="1" t="n">
        <v>3.01566472352476</v>
      </c>
      <c r="E3415" s="1" t="n">
        <v>0.862825691727962</v>
      </c>
      <c r="F3415" s="1" t="n">
        <v>5.16850375532155</v>
      </c>
      <c r="G3415" s="2" t="n">
        <v>5.99020613882127</v>
      </c>
      <c r="H3415" s="1" t="n">
        <v>2.58260565081674</v>
      </c>
      <c r="I3415" s="1" t="n">
        <v>0.00987304816002309</v>
      </c>
      <c r="J3415" s="1" t="n">
        <v>0.0398706854816141</v>
      </c>
    </row>
    <row r="3416" customFormat="false" ht="15" hidden="false" customHeight="false" outlineLevel="0" collapsed="false">
      <c r="A3416" s="1" t="n">
        <v>2254</v>
      </c>
      <c r="B3416" s="1" t="s">
        <v>3176</v>
      </c>
      <c r="C3416" s="1" t="s">
        <v>3177</v>
      </c>
      <c r="D3416" s="1" t="n">
        <v>31.1586385398671</v>
      </c>
      <c r="E3416" s="1" t="n">
        <v>8.85288703326207</v>
      </c>
      <c r="F3416" s="1" t="n">
        <v>53.4643900464722</v>
      </c>
      <c r="G3416" s="2" t="n">
        <v>6.03920391682349</v>
      </c>
      <c r="H3416" s="1" t="n">
        <v>2.59435838714223</v>
      </c>
      <c r="I3416" s="3" t="n">
        <v>5.18171038478005E-019</v>
      </c>
      <c r="J3416" s="3" t="n">
        <v>8.81488478234279E-018</v>
      </c>
    </row>
    <row r="3417" customFormat="false" ht="15" hidden="false" customHeight="false" outlineLevel="0" collapsed="false">
      <c r="A3417" s="1" t="n">
        <v>18</v>
      </c>
      <c r="B3417" s="1" t="s">
        <v>105</v>
      </c>
      <c r="C3417" s="1" t="s">
        <v>106</v>
      </c>
      <c r="D3417" s="1" t="n">
        <v>6743.71108714683</v>
      </c>
      <c r="E3417" s="1" t="n">
        <v>1915.91102261999</v>
      </c>
      <c r="F3417" s="1" t="n">
        <v>11571.5111516737</v>
      </c>
      <c r="G3417" s="2" t="n">
        <v>6.03969130875906</v>
      </c>
      <c r="H3417" s="1" t="n">
        <v>2.59447481466572</v>
      </c>
      <c r="I3417" s="1" t="n">
        <v>0</v>
      </c>
      <c r="J3417" s="1" t="n">
        <v>0</v>
      </c>
    </row>
    <row r="3418" customFormat="false" ht="15" hidden="false" customHeight="false" outlineLevel="0" collapsed="false">
      <c r="A3418" s="1" t="n">
        <v>587</v>
      </c>
      <c r="B3418" s="1" t="s">
        <v>1098</v>
      </c>
      <c r="C3418" s="1" t="s">
        <v>1099</v>
      </c>
      <c r="D3418" s="1" t="n">
        <v>110.008959146977</v>
      </c>
      <c r="E3418" s="1" t="n">
        <v>31.1717237126594</v>
      </c>
      <c r="F3418" s="1" t="n">
        <v>188.846194581294</v>
      </c>
      <c r="G3418" s="2" t="n">
        <v>6.05825318875775</v>
      </c>
      <c r="H3418" s="1" t="n">
        <v>2.59890187303792</v>
      </c>
      <c r="I3418" s="3" t="n">
        <v>6.52862186373613E-061</v>
      </c>
      <c r="J3418" s="3" t="n">
        <v>4.26462481674784E-059</v>
      </c>
    </row>
    <row r="3419" customFormat="false" ht="15" hidden="false" customHeight="false" outlineLevel="0" collapsed="false">
      <c r="A3419" s="1" t="n">
        <v>9</v>
      </c>
      <c r="B3419" s="1" t="s">
        <v>107</v>
      </c>
      <c r="C3419" s="1" t="s">
        <v>108</v>
      </c>
      <c r="D3419" s="1" t="n">
        <v>3854.69864703102</v>
      </c>
      <c r="E3419" s="1" t="n">
        <v>1090.00893094274</v>
      </c>
      <c r="F3419" s="1" t="n">
        <v>6619.3883631193</v>
      </c>
      <c r="G3419" s="2" t="n">
        <v>6.0727836031529</v>
      </c>
      <c r="H3419" s="1" t="n">
        <v>2.60235796128078</v>
      </c>
      <c r="I3419" s="1" t="n">
        <v>0</v>
      </c>
      <c r="J3419" s="1" t="n">
        <v>0</v>
      </c>
    </row>
    <row r="3420" customFormat="false" ht="15" hidden="false" customHeight="false" outlineLevel="0" collapsed="false">
      <c r="A3420" s="1" t="n">
        <v>1625</v>
      </c>
      <c r="B3420" s="1" t="s">
        <v>2440</v>
      </c>
      <c r="C3420" s="1" t="s">
        <v>2441</v>
      </c>
      <c r="D3420" s="1" t="n">
        <v>43.2137029470269</v>
      </c>
      <c r="E3420" s="1" t="n">
        <v>12.2187115974272</v>
      </c>
      <c r="F3420" s="1" t="n">
        <v>74.2086942966265</v>
      </c>
      <c r="G3420" s="2" t="n">
        <v>6.07336491289735</v>
      </c>
      <c r="H3420" s="1" t="n">
        <v>2.60249605488058</v>
      </c>
      <c r="I3420" s="3" t="n">
        <v>1.003433054792E-025</v>
      </c>
      <c r="J3420" s="3" t="n">
        <v>2.36773151095043E-024</v>
      </c>
    </row>
    <row r="3421" customFormat="false" ht="15" hidden="false" customHeight="false" outlineLevel="0" collapsed="false">
      <c r="A3421" s="1" t="n">
        <v>39</v>
      </c>
      <c r="B3421" s="1" t="s">
        <v>109</v>
      </c>
      <c r="C3421" s="1" t="s">
        <v>110</v>
      </c>
      <c r="D3421" s="1" t="n">
        <v>730.522083456044</v>
      </c>
      <c r="E3421" s="1" t="n">
        <v>204.692031300605</v>
      </c>
      <c r="F3421" s="1" t="n">
        <v>1256.35213561148</v>
      </c>
      <c r="G3421" s="2" t="n">
        <v>6.1377676875288</v>
      </c>
      <c r="H3421" s="1" t="n">
        <v>2.61771404130899</v>
      </c>
      <c r="I3421" s="3" t="s">
        <v>8794</v>
      </c>
      <c r="J3421" s="3" t="n">
        <v>2.6171584849147E-307</v>
      </c>
    </row>
    <row r="3422" customFormat="false" ht="15" hidden="false" customHeight="false" outlineLevel="0" collapsed="false">
      <c r="A3422" s="1" t="n">
        <v>122</v>
      </c>
      <c r="B3422" s="1" t="s">
        <v>233</v>
      </c>
      <c r="C3422" s="1" t="s">
        <v>234</v>
      </c>
      <c r="D3422" s="1" t="n">
        <v>315.612365340596</v>
      </c>
      <c r="E3422" s="1" t="n">
        <v>88.3508662865749</v>
      </c>
      <c r="F3422" s="1" t="n">
        <v>542.873864394618</v>
      </c>
      <c r="G3422" s="2" t="n">
        <v>6.14452225780959</v>
      </c>
      <c r="H3422" s="1" t="n">
        <v>2.61930084410768</v>
      </c>
      <c r="I3422" s="3" t="n">
        <v>2.17192637009129E-160</v>
      </c>
      <c r="J3422" s="3" t="n">
        <v>6.82625776514592E-158</v>
      </c>
    </row>
    <row r="3423" customFormat="false" ht="15" hidden="false" customHeight="false" outlineLevel="0" collapsed="false">
      <c r="A3423" s="1" t="n">
        <v>497</v>
      </c>
      <c r="B3423" s="1" t="s">
        <v>596</v>
      </c>
      <c r="C3423" s="1" t="s">
        <v>597</v>
      </c>
      <c r="D3423" s="1" t="n">
        <v>324.444097744315</v>
      </c>
      <c r="E3423" s="1" t="n">
        <v>90.6657187067885</v>
      </c>
      <c r="F3423" s="1" t="n">
        <v>558.222476781841</v>
      </c>
      <c r="G3423" s="2" t="n">
        <v>6.15692992615129</v>
      </c>
      <c r="H3423" s="1" t="n">
        <v>2.62221114890555</v>
      </c>
      <c r="I3423" s="3" t="n">
        <v>2.82099186705534E-068</v>
      </c>
      <c r="J3423" s="3" t="n">
        <v>2.17642076761308E-066</v>
      </c>
    </row>
    <row r="3424" customFormat="false" ht="15" hidden="false" customHeight="false" outlineLevel="0" collapsed="false">
      <c r="A3424" s="1" t="n">
        <v>4335</v>
      </c>
      <c r="B3424" s="1" t="s">
        <v>4345</v>
      </c>
      <c r="C3424" s="1" t="s">
        <v>4346</v>
      </c>
      <c r="D3424" s="1" t="n">
        <v>13.2612582000958</v>
      </c>
      <c r="E3424" s="1" t="n">
        <v>3.70027082404714</v>
      </c>
      <c r="F3424" s="1" t="n">
        <v>22.8222455761444</v>
      </c>
      <c r="G3424" s="2" t="n">
        <v>6.16772302930593</v>
      </c>
      <c r="H3424" s="1" t="n">
        <v>2.62473798036017</v>
      </c>
      <c r="I3424" s="3" t="n">
        <v>3.35388961979707E-009</v>
      </c>
      <c r="J3424" s="3" t="n">
        <v>2.96658693382927E-008</v>
      </c>
    </row>
    <row r="3425" customFormat="false" ht="15" hidden="false" customHeight="false" outlineLevel="0" collapsed="false">
      <c r="A3425" s="1" t="n">
        <v>5148</v>
      </c>
      <c r="B3425" s="1" t="s">
        <v>4809</v>
      </c>
      <c r="C3425" s="1" t="s">
        <v>4810</v>
      </c>
      <c r="D3425" s="1" t="n">
        <v>10.401411249588</v>
      </c>
      <c r="E3425" s="1" t="n">
        <v>2.88458419304665</v>
      </c>
      <c r="F3425" s="1" t="n">
        <v>17.9182383061294</v>
      </c>
      <c r="G3425" s="2" t="n">
        <v>6.21172311396619</v>
      </c>
      <c r="H3425" s="1" t="n">
        <v>2.63499352338093</v>
      </c>
      <c r="I3425" s="3" t="n">
        <v>3.25571890576741E-007</v>
      </c>
      <c r="J3425" s="3" t="n">
        <v>2.42496670013103E-006</v>
      </c>
    </row>
    <row r="3426" customFormat="false" ht="15" hidden="false" customHeight="false" outlineLevel="0" collapsed="false">
      <c r="A3426" s="1" t="n">
        <v>9529</v>
      </c>
      <c r="B3426" s="1" t="s">
        <v>7792</v>
      </c>
      <c r="C3426" s="1" t="s">
        <v>7793</v>
      </c>
      <c r="D3426" s="1" t="n">
        <v>2.6604703526622</v>
      </c>
      <c r="E3426" s="1" t="n">
        <v>0.737482041085045</v>
      </c>
      <c r="F3426" s="1" t="n">
        <v>4.58345866423936</v>
      </c>
      <c r="G3426" s="2" t="n">
        <v>6.21501054791217</v>
      </c>
      <c r="H3426" s="1" t="n">
        <v>2.63575683977457</v>
      </c>
      <c r="I3426" s="1" t="n">
        <v>0.0101869740362079</v>
      </c>
      <c r="J3426" s="1" t="n">
        <v>0.0409916394631501</v>
      </c>
    </row>
    <row r="3427" customFormat="false" ht="15" hidden="false" customHeight="false" outlineLevel="0" collapsed="false">
      <c r="A3427" s="1" t="n">
        <v>1056</v>
      </c>
      <c r="B3427" s="1" t="s">
        <v>1753</v>
      </c>
      <c r="C3427" s="1" t="s">
        <v>1754</v>
      </c>
      <c r="D3427" s="1" t="n">
        <v>61.7376189285499</v>
      </c>
      <c r="E3427" s="1" t="n">
        <v>17.0309691086111</v>
      </c>
      <c r="F3427" s="1" t="n">
        <v>106.444268748489</v>
      </c>
      <c r="G3427" s="2" t="n">
        <v>6.25004179560567</v>
      </c>
      <c r="H3427" s="1" t="n">
        <v>2.64386583747255</v>
      </c>
      <c r="I3427" s="3" t="n">
        <v>3.40505943799069E-037</v>
      </c>
      <c r="J3427" s="3" t="n">
        <v>1.23639771865829E-035</v>
      </c>
    </row>
    <row r="3428" customFormat="false" ht="15" hidden="false" customHeight="false" outlineLevel="0" collapsed="false">
      <c r="A3428" s="1" t="n">
        <v>4229</v>
      </c>
      <c r="B3428" s="1" t="s">
        <v>4260</v>
      </c>
      <c r="C3428" s="1" t="s">
        <v>4261</v>
      </c>
      <c r="D3428" s="1" t="n">
        <v>14.1271366182174</v>
      </c>
      <c r="E3428" s="1" t="n">
        <v>3.89413856887678</v>
      </c>
      <c r="F3428" s="1" t="n">
        <v>24.3601346675581</v>
      </c>
      <c r="G3428" s="2" t="n">
        <v>6.25559009693496</v>
      </c>
      <c r="H3428" s="1" t="n">
        <v>2.64514598187582</v>
      </c>
      <c r="I3428" s="3" t="n">
        <v>1.78154611154402E-009</v>
      </c>
      <c r="J3428" s="3" t="n">
        <v>1.61531340981423E-008</v>
      </c>
    </row>
    <row r="3429" customFormat="false" ht="15" hidden="false" customHeight="false" outlineLevel="0" collapsed="false">
      <c r="A3429" s="1" t="n">
        <v>2381</v>
      </c>
      <c r="B3429" s="1" t="s">
        <v>3204</v>
      </c>
      <c r="C3429" s="1" t="s">
        <v>3205</v>
      </c>
      <c r="D3429" s="1" t="n">
        <v>28.5082060200531</v>
      </c>
      <c r="E3429" s="1" t="n">
        <v>7.85763701633346</v>
      </c>
      <c r="F3429" s="1" t="n">
        <v>49.1587750237728</v>
      </c>
      <c r="G3429" s="2" t="n">
        <v>6.25617789694126</v>
      </c>
      <c r="H3429" s="1" t="n">
        <v>2.64528153684378</v>
      </c>
      <c r="I3429" s="3" t="n">
        <v>3.85162729678866E-018</v>
      </c>
      <c r="J3429" s="3" t="n">
        <v>6.20272142243026E-017</v>
      </c>
    </row>
    <row r="3430" customFormat="false" ht="15" hidden="false" customHeight="false" outlineLevel="0" collapsed="false">
      <c r="A3430" s="1" t="n">
        <v>184</v>
      </c>
      <c r="B3430" s="1" t="s">
        <v>310</v>
      </c>
      <c r="C3430" s="1" t="s">
        <v>311</v>
      </c>
      <c r="D3430" s="1" t="n">
        <v>238.510890566043</v>
      </c>
      <c r="E3430" s="1" t="n">
        <v>65.5284460429277</v>
      </c>
      <c r="F3430" s="1" t="n">
        <v>411.493335089158</v>
      </c>
      <c r="G3430" s="2" t="n">
        <v>6.27961381564868</v>
      </c>
      <c r="H3430" s="1" t="n">
        <v>2.65067583883348</v>
      </c>
      <c r="I3430" s="3" t="n">
        <v>1.12901652332669E-127</v>
      </c>
      <c r="J3430" s="3" t="n">
        <v>2.35277225926297E-125</v>
      </c>
    </row>
    <row r="3431" customFormat="false" ht="15" hidden="false" customHeight="false" outlineLevel="0" collapsed="false">
      <c r="A3431" s="1" t="n">
        <v>3165</v>
      </c>
      <c r="B3431" s="1" t="s">
        <v>3731</v>
      </c>
      <c r="C3431" s="1" t="s">
        <v>3732</v>
      </c>
      <c r="D3431" s="1" t="n">
        <v>21.476265806327</v>
      </c>
      <c r="E3431" s="1" t="n">
        <v>5.88728835239243</v>
      </c>
      <c r="F3431" s="1" t="n">
        <v>37.0652432602615</v>
      </c>
      <c r="G3431" s="2" t="n">
        <v>6.29580904512672</v>
      </c>
      <c r="H3431" s="1" t="n">
        <v>2.65439178388439</v>
      </c>
      <c r="I3431" s="3" t="n">
        <v>1.94274423990968E-013</v>
      </c>
      <c r="J3431" s="3" t="n">
        <v>2.35363618120368E-012</v>
      </c>
    </row>
    <row r="3432" customFormat="false" ht="15" hidden="false" customHeight="false" outlineLevel="0" collapsed="false">
      <c r="A3432" s="1" t="n">
        <v>107</v>
      </c>
      <c r="B3432" s="1" t="s">
        <v>179</v>
      </c>
      <c r="C3432" s="1" t="s">
        <v>180</v>
      </c>
      <c r="D3432" s="1" t="n">
        <v>330.963133789566</v>
      </c>
      <c r="E3432" s="1" t="n">
        <v>90.6734987787152</v>
      </c>
      <c r="F3432" s="1" t="n">
        <v>571.252768800418</v>
      </c>
      <c r="G3432" s="2" t="n">
        <v>6.3001072694298</v>
      </c>
      <c r="H3432" s="1" t="n">
        <v>2.65537639301841</v>
      </c>
      <c r="I3432" s="3" t="n">
        <v>2.15487943625269E-169</v>
      </c>
      <c r="J3432" s="3" t="n">
        <v>7.72212122464235E-167</v>
      </c>
    </row>
    <row r="3433" customFormat="false" ht="15" hidden="false" customHeight="false" outlineLevel="0" collapsed="false">
      <c r="A3433" s="1" t="n">
        <v>6812</v>
      </c>
      <c r="B3433" s="1" t="s">
        <v>4905</v>
      </c>
      <c r="C3433" s="1" t="s">
        <v>4906</v>
      </c>
      <c r="D3433" s="1" t="n">
        <v>18.203948742613</v>
      </c>
      <c r="E3433" s="1" t="n">
        <v>4.96802220507902</v>
      </c>
      <c r="F3433" s="1" t="n">
        <v>31.439875280147</v>
      </c>
      <c r="G3433" s="2" t="n">
        <v>6.32844902504756</v>
      </c>
      <c r="H3433" s="1" t="n">
        <v>2.66185196757726</v>
      </c>
      <c r="I3433" s="3" t="n">
        <v>9.66360288921351E-005</v>
      </c>
      <c r="J3433" s="1" t="n">
        <v>0.000543953595396363</v>
      </c>
    </row>
    <row r="3434" customFormat="false" ht="15" hidden="false" customHeight="false" outlineLevel="0" collapsed="false">
      <c r="A3434" s="1" t="n">
        <v>942</v>
      </c>
      <c r="B3434" s="1" t="s">
        <v>1564</v>
      </c>
      <c r="C3434" s="1" t="s">
        <v>1565</v>
      </c>
      <c r="D3434" s="1" t="n">
        <v>73.0761618290877</v>
      </c>
      <c r="E3434" s="1" t="n">
        <v>19.8982461065752</v>
      </c>
      <c r="F3434" s="1" t="n">
        <v>126.2540775516</v>
      </c>
      <c r="G3434" s="2" t="n">
        <v>6.34498522509883</v>
      </c>
      <c r="H3434" s="1" t="n">
        <v>2.66561680461776</v>
      </c>
      <c r="I3434" s="3" t="n">
        <v>3.29434787833416E-041</v>
      </c>
      <c r="J3434" s="3" t="n">
        <v>1.34096045697288E-039</v>
      </c>
    </row>
    <row r="3435" customFormat="false" ht="15" hidden="false" customHeight="false" outlineLevel="0" collapsed="false">
      <c r="A3435" s="1" t="n">
        <v>7496</v>
      </c>
      <c r="B3435" s="1" t="s">
        <v>6066</v>
      </c>
      <c r="C3435" s="1" t="s">
        <v>6067</v>
      </c>
      <c r="D3435" s="1" t="n">
        <v>4.84849715109934</v>
      </c>
      <c r="E3435" s="1" t="n">
        <v>1.31409118741551</v>
      </c>
      <c r="F3435" s="1" t="n">
        <v>8.38290311478318</v>
      </c>
      <c r="G3435" s="2" t="n">
        <v>6.37924003681225</v>
      </c>
      <c r="H3435" s="1" t="n">
        <v>2.67338456498908</v>
      </c>
      <c r="I3435" s="1" t="n">
        <v>0.000470388802136918</v>
      </c>
      <c r="J3435" s="1" t="n">
        <v>0.00240616171680069</v>
      </c>
    </row>
    <row r="3436" customFormat="false" ht="15" hidden="false" customHeight="false" outlineLevel="0" collapsed="false">
      <c r="A3436" s="1" t="n">
        <v>3092</v>
      </c>
      <c r="B3436" s="1" t="s">
        <v>3207</v>
      </c>
      <c r="C3436" s="1" t="s">
        <v>3208</v>
      </c>
      <c r="D3436" s="1" t="n">
        <v>31.3424011358418</v>
      </c>
      <c r="E3436" s="1" t="n">
        <v>8.49321049658479</v>
      </c>
      <c r="F3436" s="1" t="n">
        <v>54.1915917750988</v>
      </c>
      <c r="G3436" s="2" t="n">
        <v>6.38057796835365</v>
      </c>
      <c r="H3436" s="1" t="n">
        <v>2.67368711275365</v>
      </c>
      <c r="I3436" s="3" t="n">
        <v>8.38977461787107E-014</v>
      </c>
      <c r="J3436" s="3" t="n">
        <v>1.04041888081387E-012</v>
      </c>
    </row>
    <row r="3437" customFormat="false" ht="15" hidden="false" customHeight="false" outlineLevel="0" collapsed="false">
      <c r="A3437" s="1" t="n">
        <v>6824</v>
      </c>
      <c r="B3437" s="1" t="s">
        <v>5549</v>
      </c>
      <c r="C3437" s="1" t="s">
        <v>5550</v>
      </c>
      <c r="D3437" s="1" t="n">
        <v>6.20264591022998</v>
      </c>
      <c r="E3437" s="1" t="n">
        <v>1.67978539905776</v>
      </c>
      <c r="F3437" s="1" t="n">
        <v>10.7255064214022</v>
      </c>
      <c r="G3437" s="2" t="n">
        <v>6.38504562988727</v>
      </c>
      <c r="H3437" s="1" t="n">
        <v>2.67469692999485</v>
      </c>
      <c r="I3437" s="1" t="n">
        <v>0.000101436984754787</v>
      </c>
      <c r="J3437" s="1" t="n">
        <v>0.000569973584911716</v>
      </c>
    </row>
    <row r="3438" customFormat="false" ht="15" hidden="false" customHeight="false" outlineLevel="0" collapsed="false">
      <c r="A3438" s="1" t="n">
        <v>9133</v>
      </c>
      <c r="B3438" s="1" t="s">
        <v>6810</v>
      </c>
      <c r="C3438" s="1" t="s">
        <v>6811</v>
      </c>
      <c r="D3438" s="1" t="n">
        <v>3.20916697067195</v>
      </c>
      <c r="E3438" s="1" t="n">
        <v>0.868302477756977</v>
      </c>
      <c r="F3438" s="1" t="n">
        <v>5.55003146358692</v>
      </c>
      <c r="G3438" s="2" t="n">
        <v>6.39181806543258</v>
      </c>
      <c r="H3438" s="1" t="n">
        <v>2.67622634446213</v>
      </c>
      <c r="I3438" s="1" t="n">
        <v>0.00663340349190815</v>
      </c>
      <c r="J3438" s="1" t="n">
        <v>0.0278496905172152</v>
      </c>
    </row>
    <row r="3439" customFormat="false" ht="15" hidden="false" customHeight="false" outlineLevel="0" collapsed="false">
      <c r="A3439" s="1" t="n">
        <v>8827</v>
      </c>
      <c r="B3439" s="1" t="s">
        <v>6673</v>
      </c>
      <c r="C3439" s="1" t="s">
        <v>6674</v>
      </c>
      <c r="D3439" s="1" t="n">
        <v>3.37621655053738</v>
      </c>
      <c r="E3439" s="1" t="n">
        <v>0.908691676126126</v>
      </c>
      <c r="F3439" s="1" t="n">
        <v>5.84374142494863</v>
      </c>
      <c r="G3439" s="2" t="n">
        <v>6.43093975490266</v>
      </c>
      <c r="H3439" s="1" t="n">
        <v>2.68502957436079</v>
      </c>
      <c r="I3439" s="1" t="n">
        <v>0.00447947884450137</v>
      </c>
      <c r="J3439" s="1" t="n">
        <v>0.0194586084528787</v>
      </c>
    </row>
    <row r="3440" customFormat="false" ht="15" hidden="false" customHeight="false" outlineLevel="0" collapsed="false">
      <c r="A3440" s="1" t="n">
        <v>8543</v>
      </c>
      <c r="B3440" s="1" t="s">
        <v>6556</v>
      </c>
      <c r="C3440" s="1" t="s">
        <v>6557</v>
      </c>
      <c r="D3440" s="1" t="n">
        <v>3.84204067481182</v>
      </c>
      <c r="E3440" s="1" t="n">
        <v>1.03403532676904</v>
      </c>
      <c r="F3440" s="1" t="n">
        <v>6.6500460228546</v>
      </c>
      <c r="G3440" s="2" t="n">
        <v>6.43115941080407</v>
      </c>
      <c r="H3440" s="1" t="n">
        <v>2.6850788503733</v>
      </c>
      <c r="I3440" s="1" t="n">
        <v>0.00303489565145308</v>
      </c>
      <c r="J3440" s="1" t="n">
        <v>0.0136216831159215</v>
      </c>
    </row>
    <row r="3441" customFormat="false" ht="15" hidden="false" customHeight="false" outlineLevel="0" collapsed="false">
      <c r="A3441" s="1" t="n">
        <v>6</v>
      </c>
      <c r="B3441" s="1" t="s">
        <v>111</v>
      </c>
      <c r="C3441" s="1" t="s">
        <v>112</v>
      </c>
      <c r="D3441" s="1" t="n">
        <v>1156.67290388159</v>
      </c>
      <c r="E3441" s="1" t="n">
        <v>309.838632598229</v>
      </c>
      <c r="F3441" s="1" t="n">
        <v>2003.50717516495</v>
      </c>
      <c r="G3441" s="2" t="n">
        <v>6.46629233534902</v>
      </c>
      <c r="H3441" s="1" t="n">
        <v>2.69293873190332</v>
      </c>
      <c r="I3441" s="1" t="n">
        <v>0</v>
      </c>
      <c r="J3441" s="1" t="n">
        <v>0</v>
      </c>
    </row>
    <row r="3442" customFormat="false" ht="15" hidden="false" customHeight="false" outlineLevel="0" collapsed="false">
      <c r="A3442" s="1" t="n">
        <v>1483</v>
      </c>
      <c r="B3442" s="1" t="s">
        <v>2312</v>
      </c>
      <c r="C3442" s="1" t="s">
        <v>2313</v>
      </c>
      <c r="D3442" s="1" t="n">
        <v>44.1415426083671</v>
      </c>
      <c r="E3442" s="1" t="n">
        <v>11.8241055099468</v>
      </c>
      <c r="F3442" s="1" t="n">
        <v>76.4589797067874</v>
      </c>
      <c r="G3442" s="2" t="n">
        <v>6.46636480387188</v>
      </c>
      <c r="H3442" s="1" t="n">
        <v>2.69295490027111</v>
      </c>
      <c r="I3442" s="3" t="n">
        <v>6.20749698416062E-028</v>
      </c>
      <c r="J3442" s="3" t="n">
        <v>1.60499166797475E-026</v>
      </c>
    </row>
    <row r="3443" customFormat="false" ht="15" hidden="false" customHeight="false" outlineLevel="0" collapsed="false">
      <c r="A3443" s="1" t="n">
        <v>699</v>
      </c>
      <c r="B3443" s="1" t="s">
        <v>1200</v>
      </c>
      <c r="C3443" s="1" t="s">
        <v>1201</v>
      </c>
      <c r="D3443" s="1" t="n">
        <v>88.7517546889254</v>
      </c>
      <c r="E3443" s="1" t="n">
        <v>23.771027296157</v>
      </c>
      <c r="F3443" s="1" t="n">
        <v>153.732482081694</v>
      </c>
      <c r="G3443" s="2" t="n">
        <v>6.46722079640821</v>
      </c>
      <c r="H3443" s="1" t="n">
        <v>2.69314586606005</v>
      </c>
      <c r="I3443" s="3" t="n">
        <v>1.52271467824999E-053</v>
      </c>
      <c r="J3443" s="3" t="n">
        <v>8.35292870140454E-052</v>
      </c>
    </row>
    <row r="3444" customFormat="false" ht="15" hidden="false" customHeight="false" outlineLevel="0" collapsed="false">
      <c r="A3444" s="1" t="n">
        <v>3722</v>
      </c>
      <c r="B3444" s="1" t="s">
        <v>3598</v>
      </c>
      <c r="C3444" s="1" t="s">
        <v>3599</v>
      </c>
      <c r="D3444" s="1" t="n">
        <v>23.9300194914648</v>
      </c>
      <c r="E3444" s="1" t="n">
        <v>6.40186490148661</v>
      </c>
      <c r="F3444" s="1" t="n">
        <v>41.4581740814431</v>
      </c>
      <c r="G3444" s="2" t="n">
        <v>6.47595266682617</v>
      </c>
      <c r="H3444" s="1" t="n">
        <v>2.69509244092388</v>
      </c>
      <c r="I3444" s="3" t="n">
        <v>3.54181348335742E-011</v>
      </c>
      <c r="J3444" s="3" t="n">
        <v>3.64877206356413E-010</v>
      </c>
    </row>
    <row r="3445" customFormat="false" ht="15" hidden="false" customHeight="false" outlineLevel="0" collapsed="false">
      <c r="A3445" s="1" t="n">
        <v>1253</v>
      </c>
      <c r="B3445" s="1" t="s">
        <v>2010</v>
      </c>
      <c r="C3445" s="1" t="s">
        <v>2011</v>
      </c>
      <c r="D3445" s="1" t="n">
        <v>51.3105602552235</v>
      </c>
      <c r="E3445" s="1" t="n">
        <v>13.6987062978051</v>
      </c>
      <c r="F3445" s="1" t="n">
        <v>88.9224142126419</v>
      </c>
      <c r="G3445" s="2" t="n">
        <v>6.49130014758324</v>
      </c>
      <c r="H3445" s="1" t="n">
        <v>2.69850746568418</v>
      </c>
      <c r="I3445" s="3" t="n">
        <v>3.75397062991167E-032</v>
      </c>
      <c r="J3445" s="3" t="n">
        <v>1.14878092444799E-030</v>
      </c>
    </row>
    <row r="3446" customFormat="false" ht="15" hidden="false" customHeight="false" outlineLevel="0" collapsed="false">
      <c r="A3446" s="1" t="n">
        <v>4</v>
      </c>
      <c r="B3446" s="1" t="s">
        <v>113</v>
      </c>
      <c r="C3446" s="1" t="s">
        <v>114</v>
      </c>
      <c r="D3446" s="1" t="n">
        <v>816.172837074977</v>
      </c>
      <c r="E3446" s="1" t="n">
        <v>217.856052615799</v>
      </c>
      <c r="F3446" s="1" t="n">
        <v>1414.48962153416</v>
      </c>
      <c r="G3446" s="2" t="n">
        <v>6.49277173872551</v>
      </c>
      <c r="H3446" s="1" t="n">
        <v>2.69883449056063</v>
      </c>
      <c r="I3446" s="1" t="n">
        <v>0</v>
      </c>
      <c r="J3446" s="1" t="n">
        <v>0</v>
      </c>
    </row>
    <row r="3447" customFormat="false" ht="15" hidden="false" customHeight="false" outlineLevel="0" collapsed="false">
      <c r="A3447" s="1" t="n">
        <v>7869</v>
      </c>
      <c r="B3447" s="1" t="s">
        <v>6328</v>
      </c>
      <c r="C3447" s="1" t="s">
        <v>6329</v>
      </c>
      <c r="D3447" s="1" t="n">
        <v>4.16624041935977</v>
      </c>
      <c r="E3447" s="1" t="n">
        <v>1.11131992687779</v>
      </c>
      <c r="F3447" s="1" t="n">
        <v>7.22116091184174</v>
      </c>
      <c r="G3447" s="2" t="n">
        <v>6.49782365743169</v>
      </c>
      <c r="H3447" s="1" t="n">
        <v>2.69995659131268</v>
      </c>
      <c r="I3447" s="1" t="n">
        <v>0.00102281371397817</v>
      </c>
      <c r="J3447" s="1" t="n">
        <v>0.00498395845072805</v>
      </c>
    </row>
    <row r="3448" customFormat="false" ht="15" hidden="false" customHeight="false" outlineLevel="0" collapsed="false">
      <c r="A3448" s="1" t="n">
        <v>716</v>
      </c>
      <c r="B3448" s="1" t="s">
        <v>1199</v>
      </c>
      <c r="C3448" s="1" t="s">
        <v>1170</v>
      </c>
      <c r="D3448" s="1" t="n">
        <v>86.205434592361</v>
      </c>
      <c r="E3448" s="1" t="n">
        <v>22.7919438920665</v>
      </c>
      <c r="F3448" s="1" t="n">
        <v>149.618925292656</v>
      </c>
      <c r="G3448" s="2" t="n">
        <v>6.56455307196221</v>
      </c>
      <c r="H3448" s="1" t="n">
        <v>2.71469679286801</v>
      </c>
      <c r="I3448" s="3" t="n">
        <v>2.26673715001498E-052</v>
      </c>
      <c r="J3448" s="3" t="n">
        <v>1.21390739218121E-050</v>
      </c>
    </row>
    <row r="3449" customFormat="false" ht="15" hidden="false" customHeight="false" outlineLevel="0" collapsed="false">
      <c r="A3449" s="1" t="n">
        <v>9245</v>
      </c>
      <c r="B3449" s="1" t="s">
        <v>6500</v>
      </c>
      <c r="C3449" s="1" t="s">
        <v>6501</v>
      </c>
      <c r="D3449" s="1" t="n">
        <v>4.25853868909814</v>
      </c>
      <c r="E3449" s="1" t="n">
        <v>1.12576729556537</v>
      </c>
      <c r="F3449" s="1" t="n">
        <v>7.39131008263091</v>
      </c>
      <c r="G3449" s="2" t="n">
        <v>6.56557541842511</v>
      </c>
      <c r="H3449" s="1" t="n">
        <v>2.71492145695658</v>
      </c>
      <c r="I3449" s="1" t="n">
        <v>0.00759493268783654</v>
      </c>
      <c r="J3449" s="1" t="n">
        <v>0.0315002811230291</v>
      </c>
    </row>
    <row r="3450" customFormat="false" ht="15" hidden="false" customHeight="false" outlineLevel="0" collapsed="false">
      <c r="A3450" s="1" t="n">
        <v>7646</v>
      </c>
      <c r="B3450" s="1" t="s">
        <v>6134</v>
      </c>
      <c r="C3450" s="1" t="s">
        <v>6135</v>
      </c>
      <c r="D3450" s="1" t="n">
        <v>4.85258046277337</v>
      </c>
      <c r="E3450" s="1" t="n">
        <v>1.27986267379739</v>
      </c>
      <c r="F3450" s="1" t="n">
        <v>8.42529825174936</v>
      </c>
      <c r="G3450" s="2" t="n">
        <v>6.582970520385</v>
      </c>
      <c r="H3450" s="1" t="n">
        <v>2.71873873714732</v>
      </c>
      <c r="I3450" s="1" t="n">
        <v>0.000643266117269323</v>
      </c>
      <c r="J3450" s="1" t="n">
        <v>0.00322592152767132</v>
      </c>
    </row>
    <row r="3451" customFormat="false" ht="15" hidden="false" customHeight="false" outlineLevel="0" collapsed="false">
      <c r="A3451" s="1" t="n">
        <v>7957</v>
      </c>
      <c r="B3451" s="1" t="s">
        <v>5773</v>
      </c>
      <c r="C3451" s="1" t="s">
        <v>5774</v>
      </c>
      <c r="D3451" s="1" t="n">
        <v>6.18742992698598</v>
      </c>
      <c r="E3451" s="1" t="n">
        <v>1.62731256208733</v>
      </c>
      <c r="F3451" s="1" t="n">
        <v>10.7475472918846</v>
      </c>
      <c r="G3451" s="2" t="n">
        <v>6.60447632635421</v>
      </c>
      <c r="H3451" s="1" t="n">
        <v>2.72344417368661</v>
      </c>
      <c r="I3451" s="1" t="n">
        <v>0.00120430218196486</v>
      </c>
      <c r="J3451" s="1" t="n">
        <v>0.00580341370683179</v>
      </c>
    </row>
    <row r="3452" customFormat="false" ht="15" hidden="false" customHeight="false" outlineLevel="0" collapsed="false">
      <c r="A3452" s="1" t="n">
        <v>3912</v>
      </c>
      <c r="B3452" s="1" t="s">
        <v>4103</v>
      </c>
      <c r="C3452" s="1" t="s">
        <v>4104</v>
      </c>
      <c r="D3452" s="1" t="n">
        <v>15.1248646407654</v>
      </c>
      <c r="E3452" s="1" t="n">
        <v>3.95832481946283</v>
      </c>
      <c r="F3452" s="1" t="n">
        <v>26.291404462068</v>
      </c>
      <c r="G3452" s="2" t="n">
        <v>6.64205330820625</v>
      </c>
      <c r="H3452" s="1" t="n">
        <v>2.73162930175904</v>
      </c>
      <c r="I3452" s="3" t="n">
        <v>1.85747311767808E-010</v>
      </c>
      <c r="J3452" s="3" t="n">
        <v>1.82062753640716E-009</v>
      </c>
    </row>
    <row r="3453" customFormat="false" ht="15" hidden="false" customHeight="false" outlineLevel="0" collapsed="false">
      <c r="A3453" s="1" t="n">
        <v>1327</v>
      </c>
      <c r="B3453" s="1" t="s">
        <v>2181</v>
      </c>
      <c r="C3453" s="1" t="s">
        <v>2182</v>
      </c>
      <c r="D3453" s="1" t="n">
        <v>49.2128532716259</v>
      </c>
      <c r="E3453" s="1" t="n">
        <v>12.8673662887382</v>
      </c>
      <c r="F3453" s="1" t="n">
        <v>85.5583402545136</v>
      </c>
      <c r="G3453" s="2" t="n">
        <v>6.64925038540296</v>
      </c>
      <c r="H3453" s="1" t="n">
        <v>2.73319170509204</v>
      </c>
      <c r="I3453" s="3" t="n">
        <v>1.15393592402896E-030</v>
      </c>
      <c r="J3453" s="3" t="n">
        <v>3.33432698349409E-029</v>
      </c>
    </row>
    <row r="3454" customFormat="false" ht="15" hidden="false" customHeight="false" outlineLevel="0" collapsed="false">
      <c r="A3454" s="1" t="n">
        <v>951</v>
      </c>
      <c r="B3454" s="1" t="s">
        <v>1582</v>
      </c>
      <c r="C3454" s="1" t="s">
        <v>1583</v>
      </c>
      <c r="D3454" s="1" t="n">
        <v>65.0626892878105</v>
      </c>
      <c r="E3454" s="1" t="n">
        <v>16.9956276669128</v>
      </c>
      <c r="F3454" s="1" t="n">
        <v>113.129750908708</v>
      </c>
      <c r="G3454" s="2" t="n">
        <v>6.656403230635</v>
      </c>
      <c r="H3454" s="1" t="n">
        <v>2.73474283149836</v>
      </c>
      <c r="I3454" s="3" t="n">
        <v>7.2266547080259E-041</v>
      </c>
      <c r="J3454" s="3" t="n">
        <v>2.91376286145684E-039</v>
      </c>
    </row>
    <row r="3455" customFormat="false" ht="15" hidden="false" customHeight="false" outlineLevel="0" collapsed="false">
      <c r="A3455" s="1" t="n">
        <v>9165</v>
      </c>
      <c r="B3455" s="1" t="s">
        <v>7441</v>
      </c>
      <c r="C3455" s="1" t="s">
        <v>7442</v>
      </c>
      <c r="D3455" s="1" t="n">
        <v>2.79607795563732</v>
      </c>
      <c r="E3455" s="1" t="n">
        <v>0.730258356741254</v>
      </c>
      <c r="F3455" s="1" t="n">
        <v>4.8618975545334</v>
      </c>
      <c r="G3455" s="2" t="n">
        <v>6.65777736009678</v>
      </c>
      <c r="H3455" s="1" t="n">
        <v>2.73504062673309</v>
      </c>
      <c r="I3455" s="1" t="n">
        <v>0.0068702380238786</v>
      </c>
      <c r="J3455" s="1" t="n">
        <v>0.0287433067962467</v>
      </c>
    </row>
    <row r="3456" customFormat="false" ht="15" hidden="false" customHeight="false" outlineLevel="0" collapsed="false">
      <c r="A3456" s="1" t="n">
        <v>3465</v>
      </c>
      <c r="B3456" s="1" t="s">
        <v>3867</v>
      </c>
      <c r="C3456" s="1" t="s">
        <v>3868</v>
      </c>
      <c r="D3456" s="1" t="n">
        <v>17.4261006140174</v>
      </c>
      <c r="E3456" s="1" t="n">
        <v>4.53609168650078</v>
      </c>
      <c r="F3456" s="1" t="n">
        <v>30.316109541534</v>
      </c>
      <c r="G3456" s="2" t="n">
        <v>6.68331057587604</v>
      </c>
      <c r="H3456" s="1" t="n">
        <v>2.74056291830874</v>
      </c>
      <c r="I3456" s="3" t="n">
        <v>3.38249561127231E-012</v>
      </c>
      <c r="J3456" s="3" t="n">
        <v>3.74309990529944E-011</v>
      </c>
    </row>
    <row r="3457" customFormat="false" ht="15" hidden="false" customHeight="false" outlineLevel="0" collapsed="false">
      <c r="A3457" s="1" t="n">
        <v>703</v>
      </c>
      <c r="B3457" s="1" t="s">
        <v>1169</v>
      </c>
      <c r="C3457" s="1" t="s">
        <v>1170</v>
      </c>
      <c r="D3457" s="1" t="n">
        <v>86.1327747020905</v>
      </c>
      <c r="E3457" s="1" t="n">
        <v>22.3749069099971</v>
      </c>
      <c r="F3457" s="1" t="n">
        <v>149.890642494184</v>
      </c>
      <c r="G3457" s="2" t="n">
        <v>6.6990509992787</v>
      </c>
      <c r="H3457" s="1" t="n">
        <v>2.74395673503222</v>
      </c>
      <c r="I3457" s="3" t="n">
        <v>3.44898937394181E-053</v>
      </c>
      <c r="J3457" s="3" t="n">
        <v>1.88119556976422E-051</v>
      </c>
    </row>
    <row r="3458" customFormat="false" ht="15" hidden="false" customHeight="false" outlineLevel="0" collapsed="false">
      <c r="A3458" s="1" t="n">
        <v>6204</v>
      </c>
      <c r="B3458" s="1" t="s">
        <v>4880</v>
      </c>
      <c r="C3458" s="1" t="s">
        <v>4881</v>
      </c>
      <c r="D3458" s="1" t="n">
        <v>9.44673879591132</v>
      </c>
      <c r="E3458" s="1" t="n">
        <v>2.4414623715096</v>
      </c>
      <c r="F3458" s="1" t="n">
        <v>16.452015220313</v>
      </c>
      <c r="G3458" s="2" t="n">
        <v>6.73859053176416</v>
      </c>
      <c r="H3458" s="1" t="n">
        <v>2.75244686359119</v>
      </c>
      <c r="I3458" s="3" t="n">
        <v>1.53177454832061E-005</v>
      </c>
      <c r="J3458" s="3" t="n">
        <v>9.46595883933787E-005</v>
      </c>
    </row>
    <row r="3459" customFormat="false" ht="15" hidden="false" customHeight="false" outlineLevel="0" collapsed="false">
      <c r="A3459" s="1" t="n">
        <v>2914</v>
      </c>
      <c r="B3459" s="1" t="s">
        <v>3608</v>
      </c>
      <c r="C3459" s="1" t="s">
        <v>3609</v>
      </c>
      <c r="D3459" s="1" t="n">
        <v>21.1863960736459</v>
      </c>
      <c r="E3459" s="1" t="n">
        <v>5.46456450755744</v>
      </c>
      <c r="F3459" s="1" t="n">
        <v>36.9082276397343</v>
      </c>
      <c r="G3459" s="2" t="n">
        <v>6.75410228732603</v>
      </c>
      <c r="H3459" s="1" t="n">
        <v>2.75576402836828</v>
      </c>
      <c r="I3459" s="3" t="n">
        <v>1.07172166938905E-014</v>
      </c>
      <c r="J3459" s="3" t="n">
        <v>1.41022977663191E-013</v>
      </c>
    </row>
    <row r="3460" customFormat="false" ht="15" hidden="false" customHeight="false" outlineLevel="0" collapsed="false">
      <c r="A3460" s="1" t="n">
        <v>9335</v>
      </c>
      <c r="B3460" s="1" t="s">
        <v>6550</v>
      </c>
      <c r="C3460" s="1" t="s">
        <v>6551</v>
      </c>
      <c r="D3460" s="1" t="n">
        <v>4.08752060557809</v>
      </c>
      <c r="E3460" s="1" t="n">
        <v>1.0511495835781</v>
      </c>
      <c r="F3460" s="1" t="n">
        <v>7.12389162757809</v>
      </c>
      <c r="G3460" s="2" t="n">
        <v>6.77723869073746</v>
      </c>
      <c r="H3460" s="1" t="n">
        <v>2.76069758329797</v>
      </c>
      <c r="I3460" s="1" t="n">
        <v>0.00828242695267798</v>
      </c>
      <c r="J3460" s="1" t="n">
        <v>0.0340205012397948</v>
      </c>
    </row>
    <row r="3461" customFormat="false" ht="15" hidden="false" customHeight="false" outlineLevel="0" collapsed="false">
      <c r="A3461" s="1" t="n">
        <v>4871</v>
      </c>
      <c r="B3461" s="1" t="s">
        <v>4649</v>
      </c>
      <c r="C3461" s="1" t="s">
        <v>4650</v>
      </c>
      <c r="D3461" s="1" t="n">
        <v>10.5417045311786</v>
      </c>
      <c r="E3461" s="1" t="n">
        <v>2.70881776178326</v>
      </c>
      <c r="F3461" s="1" t="n">
        <v>18.374591300574</v>
      </c>
      <c r="G3461" s="2" t="n">
        <v>6.7832511879565</v>
      </c>
      <c r="H3461" s="1" t="n">
        <v>2.76197691768298</v>
      </c>
      <c r="I3461" s="3" t="n">
        <v>8.3050482342282E-008</v>
      </c>
      <c r="J3461" s="3" t="n">
        <v>6.53764667405556E-007</v>
      </c>
    </row>
    <row r="3462" customFormat="false" ht="15" hidden="false" customHeight="false" outlineLevel="0" collapsed="false">
      <c r="A3462" s="1" t="n">
        <v>7664</v>
      </c>
      <c r="B3462" s="1" t="s">
        <v>6118</v>
      </c>
      <c r="C3462" s="1" t="s">
        <v>6119</v>
      </c>
      <c r="D3462" s="1" t="n">
        <v>4.38584496301662</v>
      </c>
      <c r="E3462" s="1" t="n">
        <v>1.11854361122158</v>
      </c>
      <c r="F3462" s="1" t="n">
        <v>7.65314631481165</v>
      </c>
      <c r="G3462" s="2" t="n">
        <v>6.842063409985</v>
      </c>
      <c r="H3462" s="1" t="n">
        <v>2.77443147458915</v>
      </c>
      <c r="I3462" s="1" t="n">
        <v>0.000671518736522674</v>
      </c>
      <c r="J3462" s="1" t="n">
        <v>0.00335969655965885</v>
      </c>
    </row>
    <row r="3463" customFormat="false" ht="15" hidden="false" customHeight="false" outlineLevel="0" collapsed="false">
      <c r="A3463" s="1" t="n">
        <v>1946</v>
      </c>
      <c r="B3463" s="1" t="s">
        <v>2775</v>
      </c>
      <c r="C3463" s="1" t="s">
        <v>2776</v>
      </c>
      <c r="D3463" s="1" t="n">
        <v>32.8750468378396</v>
      </c>
      <c r="E3463" s="1" t="n">
        <v>8.29810908821209</v>
      </c>
      <c r="F3463" s="1" t="n">
        <v>57.4519845874671</v>
      </c>
      <c r="G3463" s="2" t="n">
        <v>6.9235031712322</v>
      </c>
      <c r="H3463" s="1" t="n">
        <v>2.79150220100199</v>
      </c>
      <c r="I3463" s="3" t="n">
        <v>5.55022176324191E-022</v>
      </c>
      <c r="J3463" s="3" t="n">
        <v>1.09361615256808E-020</v>
      </c>
    </row>
    <row r="3464" customFormat="false" ht="15" hidden="false" customHeight="false" outlineLevel="0" collapsed="false">
      <c r="A3464" s="1" t="n">
        <v>483</v>
      </c>
      <c r="B3464" s="1" t="s">
        <v>823</v>
      </c>
      <c r="C3464" s="1" t="s">
        <v>824</v>
      </c>
      <c r="D3464" s="1" t="n">
        <v>110.735008532498</v>
      </c>
      <c r="E3464" s="1" t="n">
        <v>27.9360633406083</v>
      </c>
      <c r="F3464" s="1" t="n">
        <v>193.533953724388</v>
      </c>
      <c r="G3464" s="2" t="n">
        <v>6.927746095244</v>
      </c>
      <c r="H3464" s="1" t="n">
        <v>2.79238605566439</v>
      </c>
      <c r="I3464" s="3" t="n">
        <v>4.91674265137266E-069</v>
      </c>
      <c r="J3464" s="3" t="n">
        <v>3.90326253052243E-067</v>
      </c>
    </row>
    <row r="3465" customFormat="false" ht="15" hidden="false" customHeight="false" outlineLevel="0" collapsed="false">
      <c r="A3465" s="1" t="n">
        <v>6320</v>
      </c>
      <c r="B3465" s="1" t="s">
        <v>5416</v>
      </c>
      <c r="C3465" s="1" t="s">
        <v>5417</v>
      </c>
      <c r="D3465" s="1" t="n">
        <v>6.37865358236238</v>
      </c>
      <c r="E3465" s="1" t="n">
        <v>1.60297462093448</v>
      </c>
      <c r="F3465" s="1" t="n">
        <v>11.1543325437903</v>
      </c>
      <c r="G3465" s="2" t="n">
        <v>6.95852098849054</v>
      </c>
      <c r="H3465" s="1" t="n">
        <v>2.79878069841362</v>
      </c>
      <c r="I3465" s="3" t="n">
        <v>2.22431198259576E-005</v>
      </c>
      <c r="J3465" s="1" t="n">
        <v>0.000134950978893437</v>
      </c>
    </row>
    <row r="3466" customFormat="false" ht="15" hidden="false" customHeight="false" outlineLevel="0" collapsed="false">
      <c r="A3466" s="1" t="n">
        <v>7477</v>
      </c>
      <c r="B3466" s="1" t="s">
        <v>6016</v>
      </c>
      <c r="C3466" s="1" t="s">
        <v>6017</v>
      </c>
      <c r="D3466" s="1" t="n">
        <v>4.53468419552478</v>
      </c>
      <c r="E3466" s="1" t="n">
        <v>1.13565786803064</v>
      </c>
      <c r="F3466" s="1" t="n">
        <v>7.93371052301893</v>
      </c>
      <c r="G3466" s="2" t="n">
        <v>6.98600410066889</v>
      </c>
      <c r="H3466" s="1" t="n">
        <v>2.80446748957116</v>
      </c>
      <c r="I3466" s="1" t="n">
        <v>0.000453714059812899</v>
      </c>
      <c r="J3466" s="1" t="n">
        <v>0.00232676366316247</v>
      </c>
    </row>
    <row r="3467" customFormat="false" ht="15" hidden="false" customHeight="false" outlineLevel="0" collapsed="false">
      <c r="A3467" s="1" t="n">
        <v>4056</v>
      </c>
      <c r="B3467" s="1" t="s">
        <v>4217</v>
      </c>
      <c r="C3467" s="1" t="s">
        <v>4218</v>
      </c>
      <c r="D3467" s="1" t="n">
        <v>13.3492844111552</v>
      </c>
      <c r="E3467" s="1" t="n">
        <v>3.32862600439041</v>
      </c>
      <c r="F3467" s="1" t="n">
        <v>23.3699428179199</v>
      </c>
      <c r="G3467" s="2" t="n">
        <v>7.02089774792821</v>
      </c>
      <c r="H3467" s="1" t="n">
        <v>2.81165551680828</v>
      </c>
      <c r="I3467" s="3" t="n">
        <v>5.52339267652298E-010</v>
      </c>
      <c r="J3467" s="3" t="n">
        <v>5.22162151845653E-009</v>
      </c>
    </row>
    <row r="3468" customFormat="false" ht="15" hidden="false" customHeight="false" outlineLevel="0" collapsed="false">
      <c r="A3468" s="1" t="n">
        <v>9527</v>
      </c>
      <c r="B3468" s="1" t="s">
        <v>7048</v>
      </c>
      <c r="C3468" s="1" t="s">
        <v>7049</v>
      </c>
      <c r="D3468" s="1" t="n">
        <v>2.66168490936379</v>
      </c>
      <c r="E3468" s="1" t="n">
        <v>0.662864329097778</v>
      </c>
      <c r="F3468" s="1" t="n">
        <v>4.6605054896298</v>
      </c>
      <c r="G3468" s="2" t="n">
        <v>7.03085878217825</v>
      </c>
      <c r="H3468" s="1" t="n">
        <v>2.8137009176222</v>
      </c>
      <c r="I3468" s="1" t="n">
        <v>0.0101812198140556</v>
      </c>
      <c r="J3468" s="1" t="n">
        <v>0.0409770853941584</v>
      </c>
    </row>
    <row r="3469" customFormat="false" ht="15" hidden="false" customHeight="false" outlineLevel="0" collapsed="false">
      <c r="A3469" s="1" t="n">
        <v>7585</v>
      </c>
      <c r="B3469" s="1" t="s">
        <v>5964</v>
      </c>
      <c r="C3469" s="1" t="s">
        <v>5965</v>
      </c>
      <c r="D3469" s="1" t="n">
        <v>4.73047227931386</v>
      </c>
      <c r="E3469" s="1" t="n">
        <v>1.17604706639979</v>
      </c>
      <c r="F3469" s="1" t="n">
        <v>8.28489749222793</v>
      </c>
      <c r="G3469" s="2" t="n">
        <v>7.04469891463642</v>
      </c>
      <c r="H3469" s="1" t="n">
        <v>2.81653804810436</v>
      </c>
      <c r="I3469" s="1" t="n">
        <v>0.000564789841420116</v>
      </c>
      <c r="J3469" s="1" t="n">
        <v>0.00285514854046314</v>
      </c>
    </row>
    <row r="3470" customFormat="false" ht="15" hidden="false" customHeight="false" outlineLevel="0" collapsed="false">
      <c r="A3470" s="1" t="n">
        <v>9564</v>
      </c>
      <c r="B3470" s="1" t="s">
        <v>7275</v>
      </c>
      <c r="C3470" s="1" t="s">
        <v>7276</v>
      </c>
      <c r="D3470" s="1" t="n">
        <v>2.67136911659587</v>
      </c>
      <c r="E3470" s="1" t="n">
        <v>0.662864329097778</v>
      </c>
      <c r="F3470" s="1" t="n">
        <v>4.67987390409397</v>
      </c>
      <c r="G3470" s="2" t="n">
        <v>7.06007805618946</v>
      </c>
      <c r="H3470" s="1" t="n">
        <v>2.81968413401415</v>
      </c>
      <c r="I3470" s="1" t="n">
        <v>0.0105193294331848</v>
      </c>
      <c r="J3470" s="1" t="n">
        <v>0.0421741078822706</v>
      </c>
    </row>
    <row r="3471" customFormat="false" ht="15" hidden="false" customHeight="false" outlineLevel="0" collapsed="false">
      <c r="A3471" s="1" t="n">
        <v>142</v>
      </c>
      <c r="B3471" s="1" t="s">
        <v>260</v>
      </c>
      <c r="C3471" s="1" t="s">
        <v>261</v>
      </c>
      <c r="D3471" s="1" t="n">
        <v>297.011723893031</v>
      </c>
      <c r="E3471" s="1" t="n">
        <v>73.494028073339</v>
      </c>
      <c r="F3471" s="1" t="n">
        <v>520.529419712724</v>
      </c>
      <c r="G3471" s="2" t="n">
        <v>7.08260838817125</v>
      </c>
      <c r="H3471" s="1" t="n">
        <v>2.82428077494868</v>
      </c>
      <c r="I3471" s="3" t="n">
        <v>3.23509480325524E-146</v>
      </c>
      <c r="J3471" s="3" t="n">
        <v>8.73566726309992E-144</v>
      </c>
    </row>
    <row r="3472" customFormat="false" ht="15" hidden="false" customHeight="false" outlineLevel="0" collapsed="false">
      <c r="A3472" s="1" t="n">
        <v>4952</v>
      </c>
      <c r="B3472" s="1" t="s">
        <v>4659</v>
      </c>
      <c r="C3472" s="1" t="s">
        <v>4660</v>
      </c>
      <c r="D3472" s="1" t="n">
        <v>9.84367815045781</v>
      </c>
      <c r="E3472" s="1" t="n">
        <v>2.43263479863709</v>
      </c>
      <c r="F3472" s="1" t="n">
        <v>17.2547215022785</v>
      </c>
      <c r="G3472" s="2" t="n">
        <v>7.09301762514689</v>
      </c>
      <c r="H3472" s="1" t="n">
        <v>2.82639953249057</v>
      </c>
      <c r="I3472" s="3" t="n">
        <v>1.25845108559377E-007</v>
      </c>
      <c r="J3472" s="3" t="n">
        <v>9.74435549798212E-007</v>
      </c>
    </row>
    <row r="3473" customFormat="false" ht="15" hidden="false" customHeight="false" outlineLevel="0" collapsed="false">
      <c r="A3473" s="1" t="n">
        <v>3626</v>
      </c>
      <c r="B3473" s="1" t="s">
        <v>3596</v>
      </c>
      <c r="C3473" s="1" t="s">
        <v>3597</v>
      </c>
      <c r="D3473" s="1" t="n">
        <v>22.3531209395607</v>
      </c>
      <c r="E3473" s="1" t="n">
        <v>5.51810034412063</v>
      </c>
      <c r="F3473" s="1" t="n">
        <v>39.1881415350008</v>
      </c>
      <c r="G3473" s="2" t="n">
        <v>7.10174500120401</v>
      </c>
      <c r="H3473" s="1" t="n">
        <v>2.82817355916161</v>
      </c>
      <c r="I3473" s="3" t="n">
        <v>1.29806535201985E-011</v>
      </c>
      <c r="J3473" s="3" t="n">
        <v>1.37267010087836E-010</v>
      </c>
    </row>
    <row r="3474" customFormat="false" ht="15" hidden="false" customHeight="false" outlineLevel="0" collapsed="false">
      <c r="A3474" s="1" t="n">
        <v>8077</v>
      </c>
      <c r="B3474" s="1" t="s">
        <v>6312</v>
      </c>
      <c r="C3474" s="1" t="s">
        <v>6313</v>
      </c>
      <c r="D3474" s="1" t="n">
        <v>3.67696693582262</v>
      </c>
      <c r="E3474" s="1" t="n">
        <v>0.901467991782335</v>
      </c>
      <c r="F3474" s="1" t="n">
        <v>6.4524658798629</v>
      </c>
      <c r="G3474" s="2" t="n">
        <v>7.1577315430861</v>
      </c>
      <c r="H3474" s="1" t="n">
        <v>2.83950243524335</v>
      </c>
      <c r="I3474" s="1" t="n">
        <v>0.00147329307090377</v>
      </c>
      <c r="J3474" s="1" t="n">
        <v>0.00699417475680752</v>
      </c>
    </row>
    <row r="3475" customFormat="false" ht="15" hidden="false" customHeight="false" outlineLevel="0" collapsed="false">
      <c r="A3475" s="1" t="n">
        <v>6209</v>
      </c>
      <c r="B3475" s="1" t="s">
        <v>5211</v>
      </c>
      <c r="C3475" s="1" t="s">
        <v>5212</v>
      </c>
      <c r="D3475" s="1" t="n">
        <v>6.93979978599509</v>
      </c>
      <c r="E3475" s="1" t="n">
        <v>1.70131344230307</v>
      </c>
      <c r="F3475" s="1" t="n">
        <v>12.1782861296871</v>
      </c>
      <c r="G3475" s="2" t="n">
        <v>7.15816722943264</v>
      </c>
      <c r="H3475" s="1" t="n">
        <v>2.83959024845602</v>
      </c>
      <c r="I3475" s="3" t="n">
        <v>1.53987071049951E-005</v>
      </c>
      <c r="J3475" s="3" t="n">
        <v>9.50955105868788E-005</v>
      </c>
    </row>
    <row r="3476" customFormat="false" ht="15" hidden="false" customHeight="false" outlineLevel="0" collapsed="false">
      <c r="A3476" s="1" t="n">
        <v>4951</v>
      </c>
      <c r="B3476" s="1" t="s">
        <v>4680</v>
      </c>
      <c r="C3476" s="1" t="s">
        <v>4681</v>
      </c>
      <c r="D3476" s="1" t="n">
        <v>9.86483630855494</v>
      </c>
      <c r="E3476" s="1" t="n">
        <v>2.39118260067518</v>
      </c>
      <c r="F3476" s="1" t="n">
        <v>17.3384900164347</v>
      </c>
      <c r="G3476" s="2" t="n">
        <v>7.25101044626996</v>
      </c>
      <c r="H3476" s="1" t="n">
        <v>2.85818205226501</v>
      </c>
      <c r="I3476" s="3" t="n">
        <v>1.24603204816919E-007</v>
      </c>
      <c r="J3476" s="3" t="n">
        <v>9.65014196222975E-007</v>
      </c>
    </row>
    <row r="3477" customFormat="false" ht="15" hidden="false" customHeight="false" outlineLevel="0" collapsed="false">
      <c r="A3477" s="1" t="n">
        <v>5189</v>
      </c>
      <c r="B3477" s="1" t="s">
        <v>4772</v>
      </c>
      <c r="C3477" s="1" t="s">
        <v>4773</v>
      </c>
      <c r="D3477" s="1" t="n">
        <v>8.9999586696241</v>
      </c>
      <c r="E3477" s="1" t="n">
        <v>2.17410698123593</v>
      </c>
      <c r="F3477" s="1" t="n">
        <v>15.8258103580123</v>
      </c>
      <c r="G3477" s="2" t="n">
        <v>7.27922337520651</v>
      </c>
      <c r="H3477" s="1" t="n">
        <v>2.86378453661822</v>
      </c>
      <c r="I3477" s="3" t="n">
        <v>3.84052929648571E-007</v>
      </c>
      <c r="J3477" s="3" t="n">
        <v>2.83795057514835E-006</v>
      </c>
    </row>
    <row r="3478" customFormat="false" ht="15" hidden="false" customHeight="false" outlineLevel="0" collapsed="false">
      <c r="A3478" s="1" t="n">
        <v>1910</v>
      </c>
      <c r="B3478" s="1" t="s">
        <v>1806</v>
      </c>
      <c r="C3478" s="1" t="s">
        <v>1807</v>
      </c>
      <c r="D3478" s="1" t="n">
        <v>81.0535660737261</v>
      </c>
      <c r="E3478" s="1" t="n">
        <v>19.5739110115963</v>
      </c>
      <c r="F3478" s="1" t="n">
        <v>142.533221135856</v>
      </c>
      <c r="G3478" s="2" t="n">
        <v>7.28179570507981</v>
      </c>
      <c r="H3478" s="1" t="n">
        <v>2.86429426572026</v>
      </c>
      <c r="I3478" s="3" t="n">
        <v>2.59187986760379E-022</v>
      </c>
      <c r="J3478" s="3" t="n">
        <v>5.20330060960209E-021</v>
      </c>
    </row>
    <row r="3479" customFormat="false" ht="15" hidden="false" customHeight="false" outlineLevel="0" collapsed="false">
      <c r="A3479" s="1" t="n">
        <v>9171</v>
      </c>
      <c r="B3479" s="1" t="s">
        <v>6855</v>
      </c>
      <c r="C3479" s="1" t="s">
        <v>6856</v>
      </c>
      <c r="D3479" s="1" t="n">
        <v>2.78318628582838</v>
      </c>
      <c r="E3479" s="1" t="n">
        <v>0.662864329097778</v>
      </c>
      <c r="F3479" s="1" t="n">
        <v>4.90350824255897</v>
      </c>
      <c r="G3479" s="2" t="n">
        <v>7.39745378851977</v>
      </c>
      <c r="H3479" s="1" t="n">
        <v>2.88702877901209</v>
      </c>
      <c r="I3479" s="1" t="n">
        <v>0.00691347575363598</v>
      </c>
      <c r="J3479" s="1" t="n">
        <v>0.0289021275945724</v>
      </c>
    </row>
    <row r="3480" customFormat="false" ht="15" hidden="false" customHeight="false" outlineLevel="0" collapsed="false">
      <c r="A3480" s="1" t="n">
        <v>949</v>
      </c>
      <c r="B3480" s="1" t="s">
        <v>1620</v>
      </c>
      <c r="C3480" s="1" t="s">
        <v>1621</v>
      </c>
      <c r="D3480" s="1" t="n">
        <v>60.0227478723302</v>
      </c>
      <c r="E3480" s="1" t="n">
        <v>14.2796361492732</v>
      </c>
      <c r="F3480" s="1" t="n">
        <v>105.765859595387</v>
      </c>
      <c r="G3480" s="2" t="n">
        <v>7.40676152317581</v>
      </c>
      <c r="H3480" s="1" t="n">
        <v>2.88884288723962</v>
      </c>
      <c r="I3480" s="3" t="n">
        <v>5.7847772548227E-041</v>
      </c>
      <c r="J3480" s="3" t="n">
        <v>2.33731821979896E-039</v>
      </c>
    </row>
    <row r="3481" customFormat="false" ht="15" hidden="false" customHeight="false" outlineLevel="0" collapsed="false">
      <c r="A3481" s="1" t="n">
        <v>42</v>
      </c>
      <c r="B3481" s="1" t="s">
        <v>115</v>
      </c>
      <c r="C3481" s="1" t="s">
        <v>116</v>
      </c>
      <c r="D3481" s="1" t="n">
        <v>582.132852920616</v>
      </c>
      <c r="E3481" s="1" t="n">
        <v>137.863286437312</v>
      </c>
      <c r="F3481" s="1" t="n">
        <v>1026.40241940392</v>
      </c>
      <c r="G3481" s="2" t="n">
        <v>7.44507436264141</v>
      </c>
      <c r="H3481" s="1" t="n">
        <v>2.89628625875744</v>
      </c>
      <c r="I3481" s="3" t="n">
        <v>9.96662401605174E-304</v>
      </c>
      <c r="J3481" s="3" t="n">
        <v>9.09905312551161E-301</v>
      </c>
    </row>
    <row r="3482" customFormat="false" ht="15" hidden="false" customHeight="false" outlineLevel="0" collapsed="false">
      <c r="A3482" s="1" t="n">
        <v>7132</v>
      </c>
      <c r="B3482" s="1" t="s">
        <v>5807</v>
      </c>
      <c r="C3482" s="1" t="s">
        <v>5808</v>
      </c>
      <c r="D3482" s="1" t="n">
        <v>4.79058448776775</v>
      </c>
      <c r="E3482" s="1" t="n">
        <v>1.12576729556537</v>
      </c>
      <c r="F3482" s="1" t="n">
        <v>8.45540167997014</v>
      </c>
      <c r="G3482" s="2" t="n">
        <v>7.51078994147166</v>
      </c>
      <c r="H3482" s="1" t="n">
        <v>2.90896465004461</v>
      </c>
      <c r="I3482" s="1" t="n">
        <v>0.000209320331394015</v>
      </c>
      <c r="J3482" s="1" t="n">
        <v>0.00112537560108975</v>
      </c>
    </row>
    <row r="3483" customFormat="false" ht="15" hidden="false" customHeight="false" outlineLevel="0" collapsed="false">
      <c r="A3483" s="1" t="n">
        <v>3364</v>
      </c>
      <c r="B3483" s="1" t="s">
        <v>3828</v>
      </c>
      <c r="C3483" s="1" t="s">
        <v>3829</v>
      </c>
      <c r="D3483" s="1" t="n">
        <v>17.0370818497069</v>
      </c>
      <c r="E3483" s="1" t="n">
        <v>3.99590411992444</v>
      </c>
      <c r="F3483" s="1" t="n">
        <v>30.0782595794894</v>
      </c>
      <c r="G3483" s="2" t="n">
        <v>7.527272596335</v>
      </c>
      <c r="H3483" s="1" t="n">
        <v>2.91212721887883</v>
      </c>
      <c r="I3483" s="3" t="n">
        <v>1.24076724942948E-012</v>
      </c>
      <c r="J3483" s="3" t="n">
        <v>1.41426811569929E-011</v>
      </c>
    </row>
    <row r="3484" customFormat="false" ht="15" hidden="false" customHeight="false" outlineLevel="0" collapsed="false">
      <c r="A3484" s="1" t="n">
        <v>4320</v>
      </c>
      <c r="B3484" s="1" t="s">
        <v>4374</v>
      </c>
      <c r="C3484" s="1" t="s">
        <v>4375</v>
      </c>
      <c r="D3484" s="1" t="n">
        <v>11.5650567530362</v>
      </c>
      <c r="E3484" s="1" t="n">
        <v>2.68995660665942</v>
      </c>
      <c r="F3484" s="1" t="n">
        <v>20.440156899413</v>
      </c>
      <c r="G3484" s="2" t="n">
        <v>7.59869391528849</v>
      </c>
      <c r="H3484" s="1" t="n">
        <v>2.92575146541612</v>
      </c>
      <c r="I3484" s="3" t="n">
        <v>2.94305626310633E-009</v>
      </c>
      <c r="J3484" s="3" t="n">
        <v>2.61223493871641E-008</v>
      </c>
    </row>
    <row r="3485" customFormat="false" ht="15" hidden="false" customHeight="false" outlineLevel="0" collapsed="false">
      <c r="A3485" s="1" t="n">
        <v>8535</v>
      </c>
      <c r="B3485" s="1" t="s">
        <v>6814</v>
      </c>
      <c r="C3485" s="1" t="s">
        <v>6815</v>
      </c>
      <c r="D3485" s="1" t="n">
        <v>3.13210956465271</v>
      </c>
      <c r="E3485" s="1" t="n">
        <v>0.723034672397463</v>
      </c>
      <c r="F3485" s="1" t="n">
        <v>5.54118445690795</v>
      </c>
      <c r="G3485" s="2" t="n">
        <v>7.66378801521967</v>
      </c>
      <c r="H3485" s="1" t="n">
        <v>2.93805765585215</v>
      </c>
      <c r="I3485" s="1" t="n">
        <v>0.00298169603433636</v>
      </c>
      <c r="J3485" s="1" t="n">
        <v>0.0133954484757579</v>
      </c>
    </row>
    <row r="3486" customFormat="false" ht="15" hidden="false" customHeight="false" outlineLevel="0" collapsed="false">
      <c r="A3486" s="1" t="n">
        <v>1423</v>
      </c>
      <c r="B3486" s="1" t="s">
        <v>2286</v>
      </c>
      <c r="C3486" s="1" t="s">
        <v>2287</v>
      </c>
      <c r="D3486" s="1" t="n">
        <v>40.0920522095761</v>
      </c>
      <c r="E3486" s="1" t="n">
        <v>9.12571920956474</v>
      </c>
      <c r="F3486" s="1" t="n">
        <v>71.0583852095874</v>
      </c>
      <c r="G3486" s="2" t="n">
        <v>7.78660657618202</v>
      </c>
      <c r="H3486" s="1" t="n">
        <v>2.96099473491941</v>
      </c>
      <c r="I3486" s="3" t="n">
        <v>7.46378316307373E-029</v>
      </c>
      <c r="J3486" s="3" t="n">
        <v>2.01118272385734E-027</v>
      </c>
    </row>
    <row r="3487" customFormat="false" ht="15" hidden="false" customHeight="false" outlineLevel="0" collapsed="false">
      <c r="A3487" s="1" t="n">
        <v>1521</v>
      </c>
      <c r="B3487" s="1" t="s">
        <v>2410</v>
      </c>
      <c r="C3487" s="1" t="s">
        <v>2411</v>
      </c>
      <c r="D3487" s="1" t="n">
        <v>37.5326606779732</v>
      </c>
      <c r="E3487" s="1" t="n">
        <v>8.47496617323248</v>
      </c>
      <c r="F3487" s="1" t="n">
        <v>66.5903551827138</v>
      </c>
      <c r="G3487" s="2" t="n">
        <v>7.85730040941453</v>
      </c>
      <c r="H3487" s="1" t="n">
        <v>2.97403372025278</v>
      </c>
      <c r="I3487" s="3" t="n">
        <v>2.3344683219095E-027</v>
      </c>
      <c r="J3487" s="3" t="n">
        <v>5.88513171172242E-026</v>
      </c>
    </row>
    <row r="3488" customFormat="false" ht="15" hidden="false" customHeight="false" outlineLevel="0" collapsed="false">
      <c r="A3488" s="1" t="n">
        <v>17</v>
      </c>
      <c r="B3488" s="1" t="s">
        <v>117</v>
      </c>
      <c r="C3488" s="1" t="s">
        <v>118</v>
      </c>
      <c r="D3488" s="1" t="n">
        <v>621.446395969782</v>
      </c>
      <c r="E3488" s="1" t="n">
        <v>140.109464977877</v>
      </c>
      <c r="F3488" s="1" t="n">
        <v>1102.78332696169</v>
      </c>
      <c r="G3488" s="2" t="n">
        <v>7.87086958854506</v>
      </c>
      <c r="H3488" s="1" t="n">
        <v>2.97652303621261</v>
      </c>
      <c r="I3488" s="1" t="n">
        <v>0</v>
      </c>
      <c r="J3488" s="1" t="n">
        <v>0</v>
      </c>
    </row>
    <row r="3489" customFormat="false" ht="15" hidden="false" customHeight="false" outlineLevel="0" collapsed="false">
      <c r="A3489" s="1" t="n">
        <v>2111</v>
      </c>
      <c r="B3489" s="1" t="s">
        <v>2983</v>
      </c>
      <c r="C3489" s="1" t="s">
        <v>2984</v>
      </c>
      <c r="D3489" s="1" t="n">
        <v>27.1505091762929</v>
      </c>
      <c r="E3489" s="1" t="n">
        <v>6.10323390528843</v>
      </c>
      <c r="F3489" s="1" t="n">
        <v>48.1977844472974</v>
      </c>
      <c r="G3489" s="2" t="n">
        <v>7.89708950947041</v>
      </c>
      <c r="H3489" s="1" t="n">
        <v>2.98132104266633</v>
      </c>
      <c r="I3489" s="3" t="n">
        <v>2.42513651658718E-020</v>
      </c>
      <c r="J3489" s="3" t="n">
        <v>4.40499453301843E-019</v>
      </c>
    </row>
    <row r="3490" customFormat="false" ht="15" hidden="false" customHeight="false" outlineLevel="0" collapsed="false">
      <c r="A3490" s="1" t="n">
        <v>987</v>
      </c>
      <c r="B3490" s="1" t="s">
        <v>1648</v>
      </c>
      <c r="C3490" s="1" t="s">
        <v>1649</v>
      </c>
      <c r="D3490" s="1" t="n">
        <v>54.6803887072802</v>
      </c>
      <c r="E3490" s="1" t="n">
        <v>12.1499514121558</v>
      </c>
      <c r="F3490" s="1" t="n">
        <v>97.2108260024047</v>
      </c>
      <c r="G3490" s="2" t="n">
        <v>8.00092302469183</v>
      </c>
      <c r="H3490" s="1" t="n">
        <v>3.00016644579128</v>
      </c>
      <c r="I3490" s="3" t="n">
        <v>3.49282510170534E-039</v>
      </c>
      <c r="J3490" s="3" t="n">
        <v>1.35692893312857E-037</v>
      </c>
    </row>
    <row r="3491" customFormat="false" ht="15" hidden="false" customHeight="false" outlineLevel="0" collapsed="false">
      <c r="A3491" s="1" t="n">
        <v>282</v>
      </c>
      <c r="B3491" s="1" t="s">
        <v>528</v>
      </c>
      <c r="C3491" s="1" t="s">
        <v>529</v>
      </c>
      <c r="D3491" s="1" t="n">
        <v>147.442484844923</v>
      </c>
      <c r="E3491" s="1" t="n">
        <v>32.6544129553229</v>
      </c>
      <c r="F3491" s="1" t="n">
        <v>262.230556734523</v>
      </c>
      <c r="G3491" s="2" t="n">
        <v>8.03047836423522</v>
      </c>
      <c r="H3491" s="1" t="n">
        <v>3.0054859296049</v>
      </c>
      <c r="I3491" s="3" t="n">
        <v>4.07190379028824E-100</v>
      </c>
      <c r="J3491" s="3" t="n">
        <v>5.53663400478057E-098</v>
      </c>
    </row>
    <row r="3492" customFormat="false" ht="15" hidden="false" customHeight="false" outlineLevel="0" collapsed="false">
      <c r="A3492" s="1" t="n">
        <v>173</v>
      </c>
      <c r="B3492" s="1" t="s">
        <v>378</v>
      </c>
      <c r="C3492" s="1" t="s">
        <v>379</v>
      </c>
      <c r="D3492" s="1" t="n">
        <v>202.086766459726</v>
      </c>
      <c r="E3492" s="1" t="n">
        <v>44.7470970033853</v>
      </c>
      <c r="F3492" s="1" t="n">
        <v>359.426435916067</v>
      </c>
      <c r="G3492" s="2" t="n">
        <v>8.0323967360134</v>
      </c>
      <c r="H3492" s="1" t="n">
        <v>3.00583052861932</v>
      </c>
      <c r="I3492" s="3" t="n">
        <v>3.00861983271787E-132</v>
      </c>
      <c r="J3492" s="3" t="n">
        <v>6.66835369166093E-130</v>
      </c>
    </row>
    <row r="3493" customFormat="false" ht="15" hidden="false" customHeight="false" outlineLevel="0" collapsed="false">
      <c r="A3493" s="1" t="n">
        <v>105</v>
      </c>
      <c r="B3493" s="1" t="s">
        <v>195</v>
      </c>
      <c r="C3493" s="1" t="s">
        <v>196</v>
      </c>
      <c r="D3493" s="1" t="n">
        <v>269.604887409343</v>
      </c>
      <c r="E3493" s="1" t="n">
        <v>59.4508336708226</v>
      </c>
      <c r="F3493" s="1" t="n">
        <v>479.758941147864</v>
      </c>
      <c r="G3493" s="2" t="n">
        <v>8.06984379402103</v>
      </c>
      <c r="H3493" s="1" t="n">
        <v>3.01254074788071</v>
      </c>
      <c r="I3493" s="3" t="n">
        <v>2.30391518075407E-171</v>
      </c>
      <c r="J3493" s="3" t="n">
        <v>8.41345939912707E-169</v>
      </c>
    </row>
    <row r="3494" customFormat="false" ht="15" hidden="false" customHeight="false" outlineLevel="0" collapsed="false">
      <c r="A3494" s="1" t="n">
        <v>741</v>
      </c>
      <c r="B3494" s="1" t="s">
        <v>1167</v>
      </c>
      <c r="C3494" s="1" t="s">
        <v>1168</v>
      </c>
      <c r="D3494" s="1" t="n">
        <v>82.2378116353052</v>
      </c>
      <c r="E3494" s="1" t="n">
        <v>18.0818326726171</v>
      </c>
      <c r="F3494" s="1" t="n">
        <v>146.393790597993</v>
      </c>
      <c r="G3494" s="2" t="n">
        <v>8.09618102592499</v>
      </c>
      <c r="H3494" s="1" t="n">
        <v>3.01724154821953</v>
      </c>
      <c r="I3494" s="3" t="n">
        <v>1.33856658183472E-050</v>
      </c>
      <c r="J3494" s="3" t="n">
        <v>6.9265852920203E-049</v>
      </c>
    </row>
    <row r="3495" customFormat="false" ht="15" hidden="false" customHeight="false" outlineLevel="0" collapsed="false">
      <c r="A3495" s="1" t="n">
        <v>1800</v>
      </c>
      <c r="B3495" s="1" t="s">
        <v>2670</v>
      </c>
      <c r="C3495" s="1" t="s">
        <v>2671</v>
      </c>
      <c r="D3495" s="1" t="n">
        <v>31.2401358220732</v>
      </c>
      <c r="E3495" s="1" t="n">
        <v>6.77537197507994</v>
      </c>
      <c r="F3495" s="1" t="n">
        <v>55.7048996690665</v>
      </c>
      <c r="G3495" s="2" t="n">
        <v>8.22167400903612</v>
      </c>
      <c r="H3495" s="1" t="n">
        <v>3.0394321698986</v>
      </c>
      <c r="I3495" s="3" t="n">
        <v>1.47385792035326E-023</v>
      </c>
      <c r="J3495" s="3" t="n">
        <v>3.13964489433475E-022</v>
      </c>
    </row>
    <row r="3496" customFormat="false" ht="15" hidden="false" customHeight="false" outlineLevel="0" collapsed="false">
      <c r="A3496" s="1" t="n">
        <v>668</v>
      </c>
      <c r="B3496" s="1" t="s">
        <v>682</v>
      </c>
      <c r="C3496" s="1" t="s">
        <v>683</v>
      </c>
      <c r="D3496" s="1" t="n">
        <v>165.785645943143</v>
      </c>
      <c r="E3496" s="1" t="n">
        <v>35.9414920406367</v>
      </c>
      <c r="F3496" s="1" t="n">
        <v>295.62979984565</v>
      </c>
      <c r="G3496" s="2" t="n">
        <v>8.22530682675612</v>
      </c>
      <c r="H3496" s="1" t="n">
        <v>3.04006949637775</v>
      </c>
      <c r="I3496" s="3" t="n">
        <v>2.56609751933313E-055</v>
      </c>
      <c r="J3496" s="3" t="n">
        <v>1.47297070780404E-053</v>
      </c>
    </row>
    <row r="3497" customFormat="false" ht="15" hidden="false" customHeight="false" outlineLevel="0" collapsed="false">
      <c r="A3497" s="1" t="n">
        <v>2</v>
      </c>
      <c r="B3497" s="1" t="s">
        <v>119</v>
      </c>
      <c r="C3497" s="1" t="s">
        <v>120</v>
      </c>
      <c r="D3497" s="1" t="n">
        <v>1938.26439541282</v>
      </c>
      <c r="E3497" s="1" t="n">
        <v>418.482208069073</v>
      </c>
      <c r="F3497" s="1" t="n">
        <v>3458.04658275656</v>
      </c>
      <c r="G3497" s="2" t="n">
        <v>8.2633061001862</v>
      </c>
      <c r="H3497" s="1" t="n">
        <v>3.04671911094892</v>
      </c>
      <c r="I3497" s="1" t="n">
        <v>0</v>
      </c>
      <c r="J3497" s="1" t="n">
        <v>0</v>
      </c>
    </row>
    <row r="3498" customFormat="false" ht="15" hidden="false" customHeight="false" outlineLevel="0" collapsed="false">
      <c r="A3498" s="1" t="n">
        <v>2356</v>
      </c>
      <c r="B3498" s="1" t="s">
        <v>3197</v>
      </c>
      <c r="C3498" s="1" t="s">
        <v>3154</v>
      </c>
      <c r="D3498" s="1" t="n">
        <v>23.5736821828099</v>
      </c>
      <c r="E3498" s="1" t="n">
        <v>5.08836289167839</v>
      </c>
      <c r="F3498" s="1" t="n">
        <v>42.0590014739414</v>
      </c>
      <c r="G3498" s="2" t="n">
        <v>8.26572364615061</v>
      </c>
      <c r="H3498" s="1" t="n">
        <v>3.04714112986381</v>
      </c>
      <c r="I3498" s="3" t="n">
        <v>2.51904071875946E-018</v>
      </c>
      <c r="J3498" s="3" t="n">
        <v>4.09974946180445E-017</v>
      </c>
    </row>
    <row r="3499" customFormat="false" ht="15" hidden="false" customHeight="false" outlineLevel="0" collapsed="false">
      <c r="A3499" s="1" t="n">
        <v>135</v>
      </c>
      <c r="B3499" s="1" t="s">
        <v>284</v>
      </c>
      <c r="C3499" s="1" t="s">
        <v>285</v>
      </c>
      <c r="D3499" s="1" t="n">
        <v>228.862198637976</v>
      </c>
      <c r="E3499" s="1" t="n">
        <v>49.3016430899749</v>
      </c>
      <c r="F3499" s="1" t="n">
        <v>408.422754185978</v>
      </c>
      <c r="G3499" s="2" t="n">
        <v>8.28416110677308</v>
      </c>
      <c r="H3499" s="1" t="n">
        <v>3.05035561073883</v>
      </c>
      <c r="I3499" s="3" t="n">
        <v>3.93887747216904E-150</v>
      </c>
      <c r="J3499" s="3" t="n">
        <v>1.11875790957666E-147</v>
      </c>
    </row>
    <row r="3500" customFormat="false" ht="15" hidden="false" customHeight="false" outlineLevel="0" collapsed="false">
      <c r="A3500" s="1" t="n">
        <v>8679</v>
      </c>
      <c r="B3500" s="1" t="s">
        <v>6405</v>
      </c>
      <c r="C3500" s="1" t="s">
        <v>6406</v>
      </c>
      <c r="D3500" s="1" t="n">
        <v>4.53372004143044</v>
      </c>
      <c r="E3500" s="1" t="n">
        <v>0.976085703769603</v>
      </c>
      <c r="F3500" s="1" t="n">
        <v>8.09135437909128</v>
      </c>
      <c r="G3500" s="2" t="n">
        <v>8.28959419018515</v>
      </c>
      <c r="H3500" s="1" t="n">
        <v>3.05130147757898</v>
      </c>
      <c r="I3500" s="1" t="n">
        <v>0.00369389782975613</v>
      </c>
      <c r="J3500" s="1" t="n">
        <v>0.01631971637103</v>
      </c>
    </row>
    <row r="3501" customFormat="false" ht="15" hidden="false" customHeight="false" outlineLevel="0" collapsed="false">
      <c r="A3501" s="1" t="n">
        <v>8520</v>
      </c>
      <c r="B3501" s="1" t="s">
        <v>5855</v>
      </c>
      <c r="C3501" s="1" t="s">
        <v>5856</v>
      </c>
      <c r="D3501" s="1" t="n">
        <v>6.22926924940643</v>
      </c>
      <c r="E3501" s="1" t="n">
        <v>1.34003301709708</v>
      </c>
      <c r="F3501" s="1" t="n">
        <v>11.1185054817158</v>
      </c>
      <c r="G3501" s="2" t="n">
        <v>8.29718771094303</v>
      </c>
      <c r="H3501" s="1" t="n">
        <v>3.05262242525538</v>
      </c>
      <c r="I3501" s="1" t="n">
        <v>0.00293074830474738</v>
      </c>
      <c r="J3501" s="1" t="n">
        <v>0.0131897433095344</v>
      </c>
    </row>
    <row r="3502" customFormat="false" ht="15" hidden="false" customHeight="false" outlineLevel="0" collapsed="false">
      <c r="A3502" s="1" t="n">
        <v>6803</v>
      </c>
      <c r="B3502" s="1" t="s">
        <v>5595</v>
      </c>
      <c r="C3502" s="1" t="s">
        <v>5596</v>
      </c>
      <c r="D3502" s="1" t="n">
        <v>5.11370270192274</v>
      </c>
      <c r="E3502" s="1" t="n">
        <v>1.09701556797627</v>
      </c>
      <c r="F3502" s="1" t="n">
        <v>9.13038983586922</v>
      </c>
      <c r="G3502" s="2" t="n">
        <v>8.32293551924028</v>
      </c>
      <c r="H3502" s="1" t="n">
        <v>3.05709246010974</v>
      </c>
      <c r="I3502" s="3" t="n">
        <v>9.22622307316471E-005</v>
      </c>
      <c r="J3502" s="1" t="n">
        <v>0.000520021016488942</v>
      </c>
    </row>
    <row r="3503" customFormat="false" ht="15" hidden="false" customHeight="false" outlineLevel="0" collapsed="false">
      <c r="A3503" s="1" t="n">
        <v>774</v>
      </c>
      <c r="B3503" s="1" t="s">
        <v>1064</v>
      </c>
      <c r="C3503" s="1" t="s">
        <v>1065</v>
      </c>
      <c r="D3503" s="1" t="n">
        <v>92.5394471859428</v>
      </c>
      <c r="E3503" s="1" t="n">
        <v>19.7743461962119</v>
      </c>
      <c r="F3503" s="1" t="n">
        <v>165.304548175674</v>
      </c>
      <c r="G3503" s="2" t="n">
        <v>8.35954557159216</v>
      </c>
      <c r="H3503" s="1" t="n">
        <v>3.06342451892942</v>
      </c>
      <c r="I3503" s="3" t="n">
        <v>1.86380738252875E-048</v>
      </c>
      <c r="J3503" s="3" t="n">
        <v>9.23331140512692E-047</v>
      </c>
    </row>
    <row r="3504" customFormat="false" ht="15" hidden="false" customHeight="false" outlineLevel="0" collapsed="false">
      <c r="A3504" s="1" t="n">
        <v>2302</v>
      </c>
      <c r="B3504" s="1" t="s">
        <v>3153</v>
      </c>
      <c r="C3504" s="1" t="s">
        <v>3154</v>
      </c>
      <c r="D3504" s="1" t="n">
        <v>23.8640553551132</v>
      </c>
      <c r="E3504" s="1" t="n">
        <v>5.08836289167839</v>
      </c>
      <c r="F3504" s="1" t="n">
        <v>42.6397478185481</v>
      </c>
      <c r="G3504" s="2" t="n">
        <v>8.37985590380788</v>
      </c>
      <c r="H3504" s="1" t="n">
        <v>3.06692543620993</v>
      </c>
      <c r="I3504" s="3" t="n">
        <v>1.1456410481119E-018</v>
      </c>
      <c r="J3504" s="3" t="n">
        <v>1.90827369021732E-017</v>
      </c>
    </row>
    <row r="3505" customFormat="false" ht="15" hidden="false" customHeight="false" outlineLevel="0" collapsed="false">
      <c r="A3505" s="1" t="n">
        <v>298</v>
      </c>
      <c r="B3505" s="1" t="s">
        <v>548</v>
      </c>
      <c r="C3505" s="1" t="s">
        <v>549</v>
      </c>
      <c r="D3505" s="1" t="n">
        <v>137.392017080968</v>
      </c>
      <c r="E3505" s="1" t="n">
        <v>29.2662712123745</v>
      </c>
      <c r="F3505" s="1" t="n">
        <v>245.517762949562</v>
      </c>
      <c r="G3505" s="2" t="n">
        <v>8.38910297686817</v>
      </c>
      <c r="H3505" s="1" t="n">
        <v>3.06851655559832</v>
      </c>
      <c r="I3505" s="3" t="n">
        <v>9.39693042466283E-095</v>
      </c>
      <c r="J3505" s="3" t="n">
        <v>1.20911375907138E-092</v>
      </c>
    </row>
    <row r="3506" customFormat="false" ht="15" hidden="false" customHeight="false" outlineLevel="0" collapsed="false">
      <c r="A3506" s="1" t="n">
        <v>8009</v>
      </c>
      <c r="B3506" s="1" t="s">
        <v>6560</v>
      </c>
      <c r="C3506" s="1" t="s">
        <v>6561</v>
      </c>
      <c r="D3506" s="1" t="n">
        <v>3.36851390161912</v>
      </c>
      <c r="E3506" s="1" t="n">
        <v>0.715810988053671</v>
      </c>
      <c r="F3506" s="1" t="n">
        <v>6.02121681518458</v>
      </c>
      <c r="G3506" s="2" t="n">
        <v>8.41174124967904</v>
      </c>
      <c r="H3506" s="1" t="n">
        <v>3.07240447256776</v>
      </c>
      <c r="I3506" s="1" t="n">
        <v>0.00133927186531222</v>
      </c>
      <c r="J3506" s="1" t="n">
        <v>0.00641191664421671</v>
      </c>
    </row>
    <row r="3507" customFormat="false" ht="15" hidden="false" customHeight="false" outlineLevel="0" collapsed="false">
      <c r="A3507" s="1" t="n">
        <v>9512</v>
      </c>
      <c r="B3507" s="1" t="s">
        <v>7561</v>
      </c>
      <c r="C3507" s="1" t="s">
        <v>7562</v>
      </c>
      <c r="D3507" s="1" t="n">
        <v>2.27982094726625</v>
      </c>
      <c r="E3507" s="1" t="n">
        <v>0.484431009712906</v>
      </c>
      <c r="F3507" s="1" t="n">
        <v>4.0752108848196</v>
      </c>
      <c r="G3507" s="2" t="n">
        <v>8.41236585418994</v>
      </c>
      <c r="H3507" s="1" t="n">
        <v>3.07251159430982</v>
      </c>
      <c r="I3507" s="1" t="n">
        <v>0.00999685320297802</v>
      </c>
      <c r="J3507" s="1" t="n">
        <v>0.0403021266292561</v>
      </c>
    </row>
    <row r="3508" customFormat="false" ht="15" hidden="false" customHeight="false" outlineLevel="0" collapsed="false">
      <c r="A3508" s="1" t="n">
        <v>5902</v>
      </c>
      <c r="B3508" s="1" t="s">
        <v>5098</v>
      </c>
      <c r="C3508" s="1" t="s">
        <v>5099</v>
      </c>
      <c r="D3508" s="1" t="n">
        <v>7.35364536898966</v>
      </c>
      <c r="E3508" s="1" t="n">
        <v>1.55269485010007</v>
      </c>
      <c r="F3508" s="1" t="n">
        <v>13.1545958878793</v>
      </c>
      <c r="G3508" s="2" t="n">
        <v>8.47210634274435</v>
      </c>
      <c r="H3508" s="1" t="n">
        <v>3.08272069829945</v>
      </c>
      <c r="I3508" s="3" t="n">
        <v>5.4685946343765E-006</v>
      </c>
      <c r="J3508" s="3" t="n">
        <v>3.55282603626792E-005</v>
      </c>
    </row>
    <row r="3509" customFormat="false" ht="15" hidden="false" customHeight="false" outlineLevel="0" collapsed="false">
      <c r="A3509" s="1" t="n">
        <v>8310</v>
      </c>
      <c r="B3509" s="1" t="s">
        <v>6482</v>
      </c>
      <c r="C3509" s="1" t="s">
        <v>6483</v>
      </c>
      <c r="D3509" s="1" t="n">
        <v>3.14242971132953</v>
      </c>
      <c r="E3509" s="1" t="n">
        <v>0.662864329097778</v>
      </c>
      <c r="F3509" s="1" t="n">
        <v>5.62199509356128</v>
      </c>
      <c r="G3509" s="2" t="n">
        <v>8.48136616615554</v>
      </c>
      <c r="H3509" s="1" t="n">
        <v>3.08429667073061</v>
      </c>
      <c r="I3509" s="1" t="n">
        <v>0.00212113058580242</v>
      </c>
      <c r="J3509" s="1" t="n">
        <v>0.0097873202385088</v>
      </c>
    </row>
    <row r="3510" customFormat="false" ht="15" hidden="false" customHeight="false" outlineLevel="0" collapsed="false">
      <c r="A3510" s="1" t="n">
        <v>865</v>
      </c>
      <c r="B3510" s="1" t="s">
        <v>1501</v>
      </c>
      <c r="C3510" s="1" t="s">
        <v>1502</v>
      </c>
      <c r="D3510" s="1" t="n">
        <v>59.0468192297368</v>
      </c>
      <c r="E3510" s="1" t="n">
        <v>12.4161767358862</v>
      </c>
      <c r="F3510" s="1" t="n">
        <v>105.677461723587</v>
      </c>
      <c r="G3510" s="2" t="n">
        <v>8.51127234828656</v>
      </c>
      <c r="H3510" s="1" t="n">
        <v>3.08937481620665</v>
      </c>
      <c r="I3510" s="3" t="n">
        <v>1.90019203433258E-044</v>
      </c>
      <c r="J3510" s="3" t="n">
        <v>8.42323275889578E-043</v>
      </c>
    </row>
    <row r="3511" customFormat="false" ht="15" hidden="false" customHeight="false" outlineLevel="0" collapsed="false">
      <c r="A3511" s="1" t="n">
        <v>822</v>
      </c>
      <c r="B3511" s="1" t="s">
        <v>1403</v>
      </c>
      <c r="C3511" s="1" t="s">
        <v>1404</v>
      </c>
      <c r="D3511" s="1" t="n">
        <v>62.1046295063393</v>
      </c>
      <c r="E3511" s="1" t="n">
        <v>13.056450022146</v>
      </c>
      <c r="F3511" s="1" t="n">
        <v>111.152808990533</v>
      </c>
      <c r="G3511" s="2" t="n">
        <v>8.51324891544016</v>
      </c>
      <c r="H3511" s="1" t="n">
        <v>3.08970981342615</v>
      </c>
      <c r="I3511" s="3" t="n">
        <v>2.12281055639436E-046</v>
      </c>
      <c r="J3511" s="3" t="n">
        <v>9.90231727182303E-045</v>
      </c>
    </row>
    <row r="3512" customFormat="false" ht="15" hidden="false" customHeight="false" outlineLevel="0" collapsed="false">
      <c r="A3512" s="1" t="n">
        <v>3876</v>
      </c>
      <c r="B3512" s="1" t="s">
        <v>4174</v>
      </c>
      <c r="C3512" s="1" t="s">
        <v>4175</v>
      </c>
      <c r="D3512" s="1" t="n">
        <v>12.3010938541482</v>
      </c>
      <c r="E3512" s="1" t="n">
        <v>2.55753228145877</v>
      </c>
      <c r="F3512" s="1" t="n">
        <v>22.0446554268376</v>
      </c>
      <c r="G3512" s="2" t="n">
        <v>8.61950231739154</v>
      </c>
      <c r="H3512" s="1" t="n">
        <v>3.1076045717553</v>
      </c>
      <c r="I3512" s="3" t="n">
        <v>1.50084965609413E-010</v>
      </c>
      <c r="J3512" s="3" t="n">
        <v>1.48474146577073E-009</v>
      </c>
    </row>
    <row r="3513" customFormat="false" ht="15" hidden="false" customHeight="false" outlineLevel="0" collapsed="false">
      <c r="A3513" s="1" t="n">
        <v>3060</v>
      </c>
      <c r="B3513" s="1" t="s">
        <v>3656</v>
      </c>
      <c r="C3513" s="1" t="s">
        <v>3657</v>
      </c>
      <c r="D3513" s="1" t="n">
        <v>16.9740545161929</v>
      </c>
      <c r="E3513" s="1" t="n">
        <v>3.49716875131001</v>
      </c>
      <c r="F3513" s="1" t="n">
        <v>30.4509402810758</v>
      </c>
      <c r="G3513" s="2" t="n">
        <v>8.70731224212989</v>
      </c>
      <c r="H3513" s="1" t="n">
        <v>3.12222745896691</v>
      </c>
      <c r="I3513" s="3" t="n">
        <v>5.75237305259027E-014</v>
      </c>
      <c r="J3513" s="3" t="n">
        <v>7.20813700420004E-013</v>
      </c>
    </row>
    <row r="3514" customFormat="false" ht="15" hidden="false" customHeight="false" outlineLevel="0" collapsed="false">
      <c r="A3514" s="1" t="n">
        <v>128</v>
      </c>
      <c r="B3514" s="1" t="s">
        <v>258</v>
      </c>
      <c r="C3514" s="1" t="s">
        <v>259</v>
      </c>
      <c r="D3514" s="1" t="n">
        <v>227.452344254616</v>
      </c>
      <c r="E3514" s="1" t="n">
        <v>46.8583184645287</v>
      </c>
      <c r="F3514" s="1" t="n">
        <v>408.046370044703</v>
      </c>
      <c r="G3514" s="2" t="n">
        <v>8.70808819897347</v>
      </c>
      <c r="H3514" s="1" t="n">
        <v>3.12235601978809</v>
      </c>
      <c r="I3514" s="3" t="n">
        <v>5.05809754334593E-155</v>
      </c>
      <c r="J3514" s="3" t="n">
        <v>1.51521634532857E-152</v>
      </c>
    </row>
    <row r="3515" customFormat="false" ht="15" hidden="false" customHeight="false" outlineLevel="0" collapsed="false">
      <c r="A3515" s="1" t="n">
        <v>1987</v>
      </c>
      <c r="B3515" s="1" t="s">
        <v>2585</v>
      </c>
      <c r="C3515" s="1" t="s">
        <v>2586</v>
      </c>
      <c r="D3515" s="1" t="n">
        <v>32.3664677492849</v>
      </c>
      <c r="E3515" s="1" t="n">
        <v>6.65710899899476</v>
      </c>
      <c r="F3515" s="1" t="n">
        <v>58.075826499575</v>
      </c>
      <c r="G3515" s="2" t="n">
        <v>8.72388096820176</v>
      </c>
      <c r="H3515" s="1" t="n">
        <v>3.12497008545819</v>
      </c>
      <c r="I3515" s="3" t="n">
        <v>1.38429396801463E-021</v>
      </c>
      <c r="J3515" s="3" t="n">
        <v>2.67133205382753E-020</v>
      </c>
    </row>
    <row r="3516" customFormat="false" ht="15" hidden="false" customHeight="false" outlineLevel="0" collapsed="false">
      <c r="A3516" s="1" t="n">
        <v>490</v>
      </c>
      <c r="B3516" s="1" t="s">
        <v>848</v>
      </c>
      <c r="C3516" s="1" t="s">
        <v>849</v>
      </c>
      <c r="D3516" s="1" t="n">
        <v>93.687223937956</v>
      </c>
      <c r="E3516" s="1" t="n">
        <v>19.0563815548085</v>
      </c>
      <c r="F3516" s="1" t="n">
        <v>168.318066321104</v>
      </c>
      <c r="G3516" s="2" t="n">
        <v>8.8326351903167</v>
      </c>
      <c r="H3516" s="1" t="n">
        <v>3.14284392584894</v>
      </c>
      <c r="I3516" s="3" t="n">
        <v>8.87347968241378E-069</v>
      </c>
      <c r="J3516" s="3" t="n">
        <v>6.94376948862192E-067</v>
      </c>
    </row>
    <row r="3517" customFormat="false" ht="15" hidden="false" customHeight="false" outlineLevel="0" collapsed="false">
      <c r="A3517" s="1" t="n">
        <v>7096</v>
      </c>
      <c r="B3517" s="1" t="s">
        <v>5832</v>
      </c>
      <c r="C3517" s="1" t="s">
        <v>5833</v>
      </c>
      <c r="D3517" s="1" t="n">
        <v>4.41582105464545</v>
      </c>
      <c r="E3517" s="1" t="n">
        <v>0.879939948537022</v>
      </c>
      <c r="F3517" s="1" t="n">
        <v>7.95170216075387</v>
      </c>
      <c r="G3517" s="2" t="n">
        <v>9.03664184581491</v>
      </c>
      <c r="H3517" s="1" t="n">
        <v>3.17578674471156</v>
      </c>
      <c r="I3517" s="1" t="n">
        <v>0.000192323198893494</v>
      </c>
      <c r="J3517" s="1" t="n">
        <v>0.00103910508458192</v>
      </c>
    </row>
    <row r="3518" customFormat="false" ht="15" hidden="false" customHeight="false" outlineLevel="0" collapsed="false">
      <c r="A3518" s="1" t="n">
        <v>5814</v>
      </c>
      <c r="B3518" s="1" t="s">
        <v>5148</v>
      </c>
      <c r="C3518" s="1" t="s">
        <v>5149</v>
      </c>
      <c r="D3518" s="1" t="n">
        <v>6.54010132162823</v>
      </c>
      <c r="E3518" s="1" t="n">
        <v>1.29416703269891</v>
      </c>
      <c r="F3518" s="1" t="n">
        <v>11.7860356105575</v>
      </c>
      <c r="G3518" s="2" t="n">
        <v>9.10704361397494</v>
      </c>
      <c r="H3518" s="1" t="n">
        <v>3.18698279325076</v>
      </c>
      <c r="I3518" s="3" t="n">
        <v>4.20813523770835E-006</v>
      </c>
      <c r="J3518" s="3" t="n">
        <v>2.77531368343119E-005</v>
      </c>
    </row>
    <row r="3519" customFormat="false" ht="15" hidden="false" customHeight="false" outlineLevel="0" collapsed="false">
      <c r="A3519" s="1" t="n">
        <v>26</v>
      </c>
      <c r="B3519" s="1" t="s">
        <v>121</v>
      </c>
      <c r="C3519" s="1" t="s">
        <v>122</v>
      </c>
      <c r="D3519" s="1" t="n">
        <v>592.462502808058</v>
      </c>
      <c r="E3519" s="1" t="n">
        <v>116.424291489293</v>
      </c>
      <c r="F3519" s="1" t="n">
        <v>1068.50071412682</v>
      </c>
      <c r="G3519" s="2" t="n">
        <v>9.17764411926945</v>
      </c>
      <c r="H3519" s="1" t="n">
        <v>3.19812386457111</v>
      </c>
      <c r="I3519" s="1" t="n">
        <v>0</v>
      </c>
      <c r="J3519" s="1" t="n">
        <v>0</v>
      </c>
    </row>
    <row r="3520" customFormat="false" ht="15" hidden="false" customHeight="false" outlineLevel="0" collapsed="false">
      <c r="A3520" s="1" t="n">
        <v>7838</v>
      </c>
      <c r="B3520" s="1" t="s">
        <v>5863</v>
      </c>
      <c r="C3520" s="1" t="s">
        <v>5864</v>
      </c>
      <c r="D3520" s="1" t="n">
        <v>4.56762890706618</v>
      </c>
      <c r="E3520" s="1" t="n">
        <v>0.897054205346081</v>
      </c>
      <c r="F3520" s="1" t="n">
        <v>8.23820360878627</v>
      </c>
      <c r="G3520" s="2" t="n">
        <v>9.1836185145668</v>
      </c>
      <c r="H3520" s="1" t="n">
        <v>3.19906271403303</v>
      </c>
      <c r="I3520" s="1" t="n">
        <v>0.000975099077555003</v>
      </c>
      <c r="J3520" s="1" t="n">
        <v>0.00477024738833491</v>
      </c>
    </row>
    <row r="3521" customFormat="false" ht="15" hidden="false" customHeight="false" outlineLevel="0" collapsed="false">
      <c r="A3521" s="1" t="n">
        <v>2546</v>
      </c>
      <c r="B3521" s="1" t="s">
        <v>3332</v>
      </c>
      <c r="C3521" s="1" t="s">
        <v>3333</v>
      </c>
      <c r="D3521" s="1" t="n">
        <v>20.4801175125137</v>
      </c>
      <c r="E3521" s="1" t="n">
        <v>4.01849516276251</v>
      </c>
      <c r="F3521" s="1" t="n">
        <v>36.941739862265</v>
      </c>
      <c r="G3521" s="2" t="n">
        <v>9.1929287870212</v>
      </c>
      <c r="H3521" s="1" t="n">
        <v>3.20052456481796</v>
      </c>
      <c r="I3521" s="3" t="n">
        <v>5.32176211396245E-017</v>
      </c>
      <c r="J3521" s="3" t="n">
        <v>8.01483293392679E-016</v>
      </c>
    </row>
    <row r="3522" customFormat="false" ht="15" hidden="false" customHeight="false" outlineLevel="0" collapsed="false">
      <c r="A3522" s="1" t="n">
        <v>6402</v>
      </c>
      <c r="B3522" s="1" t="s">
        <v>5434</v>
      </c>
      <c r="C3522" s="1" t="s">
        <v>5435</v>
      </c>
      <c r="D3522" s="1" t="n">
        <v>5.4948098293196</v>
      </c>
      <c r="E3522" s="1" t="n">
        <v>1.07709141325967</v>
      </c>
      <c r="F3522" s="1" t="n">
        <v>9.91252824537952</v>
      </c>
      <c r="G3522" s="2" t="n">
        <v>9.20305196323181</v>
      </c>
      <c r="H3522" s="1" t="n">
        <v>3.20211237443676</v>
      </c>
      <c r="I3522" s="3" t="n">
        <v>2.79183737087751E-005</v>
      </c>
      <c r="J3522" s="1" t="n">
        <v>0.000167213702200761</v>
      </c>
    </row>
    <row r="3523" customFormat="false" ht="15" hidden="false" customHeight="false" outlineLevel="0" collapsed="false">
      <c r="A3523" s="1" t="n">
        <v>8030</v>
      </c>
      <c r="B3523" s="1" t="s">
        <v>6218</v>
      </c>
      <c r="C3523" s="1" t="s">
        <v>6219</v>
      </c>
      <c r="D3523" s="1" t="n">
        <v>3.29617150218655</v>
      </c>
      <c r="E3523" s="1" t="n">
        <v>0.645750072288718</v>
      </c>
      <c r="F3523" s="1" t="n">
        <v>5.94659293208438</v>
      </c>
      <c r="G3523" s="2" t="n">
        <v>9.20881496924654</v>
      </c>
      <c r="H3523" s="1" t="n">
        <v>3.20301551592698</v>
      </c>
      <c r="I3523" s="1" t="n">
        <v>0.00139401155742222</v>
      </c>
      <c r="J3523" s="1" t="n">
        <v>0.00665653538702335</v>
      </c>
    </row>
    <row r="3524" customFormat="false" ht="15" hidden="false" customHeight="false" outlineLevel="0" collapsed="false">
      <c r="A3524" s="1" t="n">
        <v>5337</v>
      </c>
      <c r="B3524" s="1" t="s">
        <v>4942</v>
      </c>
      <c r="C3524" s="1" t="s">
        <v>4943</v>
      </c>
      <c r="D3524" s="1" t="n">
        <v>7.27009616121295</v>
      </c>
      <c r="E3524" s="1" t="n">
        <v>1.42187441342814</v>
      </c>
      <c r="F3524" s="1" t="n">
        <v>13.1183179089978</v>
      </c>
      <c r="G3524" s="2" t="n">
        <v>9.22607354426579</v>
      </c>
      <c r="H3524" s="1" t="n">
        <v>3.20571679267721</v>
      </c>
      <c r="I3524" s="3" t="n">
        <v>7.39554893760734E-007</v>
      </c>
      <c r="J3524" s="3" t="n">
        <v>5.3133769620314E-006</v>
      </c>
    </row>
    <row r="3525" customFormat="false" ht="15" hidden="false" customHeight="false" outlineLevel="0" collapsed="false">
      <c r="A3525" s="1" t="n">
        <v>114</v>
      </c>
      <c r="B3525" s="1" t="s">
        <v>240</v>
      </c>
      <c r="C3525" s="1" t="s">
        <v>241</v>
      </c>
      <c r="D3525" s="1" t="n">
        <v>234.411494318773</v>
      </c>
      <c r="E3525" s="1" t="n">
        <v>45.8292689633401</v>
      </c>
      <c r="F3525" s="1" t="n">
        <v>422.993719674206</v>
      </c>
      <c r="G3525" s="2" t="n">
        <v>9.22977235383284</v>
      </c>
      <c r="H3525" s="1" t="n">
        <v>3.20629506520078</v>
      </c>
      <c r="I3525" s="3" t="n">
        <v>4.62301327983005E-165</v>
      </c>
      <c r="J3525" s="3" t="n">
        <v>1.55495457194564E-162</v>
      </c>
    </row>
    <row r="3526" customFormat="false" ht="15" hidden="false" customHeight="false" outlineLevel="0" collapsed="false">
      <c r="A3526" s="1" t="n">
        <v>150</v>
      </c>
      <c r="B3526" s="1" t="s">
        <v>272</v>
      </c>
      <c r="C3526" s="1" t="s">
        <v>273</v>
      </c>
      <c r="D3526" s="1" t="n">
        <v>196.978006055331</v>
      </c>
      <c r="E3526" s="1" t="n">
        <v>38.3455181214708</v>
      </c>
      <c r="F3526" s="1" t="n">
        <v>355.610493989191</v>
      </c>
      <c r="G3526" s="2" t="n">
        <v>9.27384767269774</v>
      </c>
      <c r="H3526" s="1" t="n">
        <v>3.21316802996364</v>
      </c>
      <c r="I3526" s="3" t="n">
        <v>2.88977364497137E-141</v>
      </c>
      <c r="J3526" s="3" t="n">
        <v>7.38703204285215E-139</v>
      </c>
    </row>
    <row r="3527" customFormat="false" ht="15" hidden="false" customHeight="false" outlineLevel="0" collapsed="false">
      <c r="A3527" s="1" t="n">
        <v>7967</v>
      </c>
      <c r="B3527" s="1" t="s">
        <v>5688</v>
      </c>
      <c r="C3527" s="1" t="s">
        <v>5689</v>
      </c>
      <c r="D3527" s="1" t="n">
        <v>5.36038400400687</v>
      </c>
      <c r="E3527" s="1" t="n">
        <v>1.03403532676904</v>
      </c>
      <c r="F3527" s="1" t="n">
        <v>9.6867326812447</v>
      </c>
      <c r="G3527" s="2" t="n">
        <v>9.36789336928358</v>
      </c>
      <c r="H3527" s="1" t="n">
        <v>3.22772465435308</v>
      </c>
      <c r="I3527" s="1" t="n">
        <v>0.00122954326175255</v>
      </c>
      <c r="J3527" s="1" t="n">
        <v>0.00591761099895067</v>
      </c>
    </row>
    <row r="3528" customFormat="false" ht="15" hidden="false" customHeight="false" outlineLevel="0" collapsed="false">
      <c r="A3528" s="1" t="n">
        <v>9123</v>
      </c>
      <c r="B3528" s="1" t="s">
        <v>7279</v>
      </c>
      <c r="C3528" s="1" t="s">
        <v>7280</v>
      </c>
      <c r="D3528" s="1" t="n">
        <v>2.42142212394506</v>
      </c>
      <c r="E3528" s="1" t="n">
        <v>0.462902966467593</v>
      </c>
      <c r="F3528" s="1" t="n">
        <v>4.37994128142253</v>
      </c>
      <c r="G3528" s="2" t="n">
        <v>9.46189935840294</v>
      </c>
      <c r="H3528" s="1" t="n">
        <v>3.24212981568945</v>
      </c>
      <c r="I3528" s="1" t="n">
        <v>0.00654130070710822</v>
      </c>
      <c r="J3528" s="1" t="n">
        <v>0.0274931090993486</v>
      </c>
    </row>
    <row r="3529" customFormat="false" ht="15" hidden="false" customHeight="false" outlineLevel="0" collapsed="false">
      <c r="A3529" s="1" t="n">
        <v>368</v>
      </c>
      <c r="B3529" s="1" t="s">
        <v>630</v>
      </c>
      <c r="C3529" s="1" t="s">
        <v>631</v>
      </c>
      <c r="D3529" s="1" t="n">
        <v>108.488637496253</v>
      </c>
      <c r="E3529" s="1" t="n">
        <v>20.6236168548948</v>
      </c>
      <c r="F3529" s="1" t="n">
        <v>196.353658137611</v>
      </c>
      <c r="G3529" s="2" t="n">
        <v>9.52081584520945</v>
      </c>
      <c r="H3529" s="1" t="n">
        <v>3.25108520435325</v>
      </c>
      <c r="I3529" s="3" t="n">
        <v>1.34273358712514E-082</v>
      </c>
      <c r="J3529" s="3" t="n">
        <v>1.39907001806322E-080</v>
      </c>
    </row>
    <row r="3530" customFormat="false" ht="15" hidden="false" customHeight="false" outlineLevel="0" collapsed="false">
      <c r="A3530" s="1" t="n">
        <v>143</v>
      </c>
      <c r="B3530" s="1" t="s">
        <v>254</v>
      </c>
      <c r="C3530" s="1" t="s">
        <v>255</v>
      </c>
      <c r="D3530" s="1" t="n">
        <v>197.296657147947</v>
      </c>
      <c r="E3530" s="1" t="n">
        <v>37.2548786948231</v>
      </c>
      <c r="F3530" s="1" t="n">
        <v>357.33843560107</v>
      </c>
      <c r="G3530" s="2" t="n">
        <v>9.5917218930772</v>
      </c>
      <c r="H3530" s="1" t="n">
        <v>3.26178982917593</v>
      </c>
      <c r="I3530" s="3" t="n">
        <v>2.19936252121971E-145</v>
      </c>
      <c r="J3530" s="3" t="n">
        <v>5.89736758836704E-143</v>
      </c>
    </row>
    <row r="3531" customFormat="false" ht="15" hidden="false" customHeight="false" outlineLevel="0" collapsed="false">
      <c r="A3531" s="1" t="n">
        <v>1952</v>
      </c>
      <c r="B3531" s="1" t="s">
        <v>2856</v>
      </c>
      <c r="C3531" s="1" t="s">
        <v>2857</v>
      </c>
      <c r="D3531" s="1" t="n">
        <v>26.3508328401303</v>
      </c>
      <c r="E3531" s="1" t="n">
        <v>4.9498449486772</v>
      </c>
      <c r="F3531" s="1" t="n">
        <v>47.7518207315834</v>
      </c>
      <c r="G3531" s="2" t="n">
        <v>9.64713465304496</v>
      </c>
      <c r="H3531" s="1" t="n">
        <v>3.27010050344953</v>
      </c>
      <c r="I3531" s="3" t="n">
        <v>6.67198472563394E-022</v>
      </c>
      <c r="J3531" s="3" t="n">
        <v>1.31060749139194E-020</v>
      </c>
    </row>
    <row r="3532" customFormat="false" ht="15" hidden="false" customHeight="false" outlineLevel="0" collapsed="false">
      <c r="A3532" s="1" t="n">
        <v>7204</v>
      </c>
      <c r="B3532" s="1" t="s">
        <v>6046</v>
      </c>
      <c r="C3532" s="1" t="s">
        <v>6047</v>
      </c>
      <c r="D3532" s="1" t="n">
        <v>3.92708257766691</v>
      </c>
      <c r="E3532" s="1" t="n">
        <v>0.737482041085045</v>
      </c>
      <c r="F3532" s="1" t="n">
        <v>7.11668311424877</v>
      </c>
      <c r="G3532" s="2" t="n">
        <v>9.64997480315332</v>
      </c>
      <c r="H3532" s="1" t="n">
        <v>3.27052517539489</v>
      </c>
      <c r="I3532" s="1" t="n">
        <v>0.000248267296590173</v>
      </c>
      <c r="J3532" s="1" t="n">
        <v>0.00132142715442166</v>
      </c>
    </row>
    <row r="3533" customFormat="false" ht="15" hidden="false" customHeight="false" outlineLevel="0" collapsed="false">
      <c r="A3533" s="1" t="n">
        <v>5245</v>
      </c>
      <c r="B3533" s="1" t="s">
        <v>4862</v>
      </c>
      <c r="C3533" s="1" t="s">
        <v>4863</v>
      </c>
      <c r="D3533" s="1" t="n">
        <v>7.32039940557076</v>
      </c>
      <c r="E3533" s="1" t="n">
        <v>1.37159464259372</v>
      </c>
      <c r="F3533" s="1" t="n">
        <v>13.2692041685478</v>
      </c>
      <c r="G3533" s="2" t="n">
        <v>9.67428987871768</v>
      </c>
      <c r="H3533" s="1" t="n">
        <v>3.27415576709149</v>
      </c>
      <c r="I3533" s="3" t="n">
        <v>5.13248511736287E-007</v>
      </c>
      <c r="J3533" s="3" t="n">
        <v>3.75214507798212E-006</v>
      </c>
    </row>
    <row r="3534" customFormat="false" ht="15" hidden="false" customHeight="false" outlineLevel="0" collapsed="false">
      <c r="A3534" s="1" t="n">
        <v>8767</v>
      </c>
      <c r="B3534" s="1" t="s">
        <v>7034</v>
      </c>
      <c r="C3534" s="1" t="s">
        <v>7035</v>
      </c>
      <c r="D3534" s="1" t="n">
        <v>2.58885009034466</v>
      </c>
      <c r="E3534" s="1" t="n">
        <v>0.484431009712906</v>
      </c>
      <c r="F3534" s="1" t="n">
        <v>4.69326917097642</v>
      </c>
      <c r="G3534" s="2" t="n">
        <v>9.68820962505651</v>
      </c>
      <c r="H3534" s="1" t="n">
        <v>3.27623008115091</v>
      </c>
      <c r="I3534" s="1" t="n">
        <v>0.00419748732139618</v>
      </c>
      <c r="J3534" s="1" t="n">
        <v>0.0183563473827116</v>
      </c>
    </row>
    <row r="3535" customFormat="false" ht="15" hidden="false" customHeight="false" outlineLevel="0" collapsed="false">
      <c r="A3535" s="1" t="n">
        <v>7400</v>
      </c>
      <c r="B3535" s="1" t="s">
        <v>5859</v>
      </c>
      <c r="C3535" s="1" t="s">
        <v>5860</v>
      </c>
      <c r="D3535" s="1" t="n">
        <v>3.75445554329726</v>
      </c>
      <c r="E3535" s="1" t="n">
        <v>0.70150662915215</v>
      </c>
      <c r="F3535" s="1" t="n">
        <v>6.80740445744236</v>
      </c>
      <c r="G3535" s="2" t="n">
        <v>9.70397737462564</v>
      </c>
      <c r="H3535" s="1" t="n">
        <v>3.27857618673692</v>
      </c>
      <c r="I3535" s="1" t="n">
        <v>0.000387523749468322</v>
      </c>
      <c r="J3535" s="1" t="n">
        <v>0.00200800143913694</v>
      </c>
    </row>
    <row r="3536" customFormat="false" ht="15" hidden="false" customHeight="false" outlineLevel="0" collapsed="false">
      <c r="A3536" s="1" t="n">
        <v>214</v>
      </c>
      <c r="B3536" s="1" t="s">
        <v>351</v>
      </c>
      <c r="C3536" s="1" t="s">
        <v>352</v>
      </c>
      <c r="D3536" s="1" t="n">
        <v>156.223774173954</v>
      </c>
      <c r="E3536" s="1" t="n">
        <v>28.9586989274981</v>
      </c>
      <c r="F3536" s="1" t="n">
        <v>283.48884942041</v>
      </c>
      <c r="G3536" s="2" t="n">
        <v>9.78941941176849</v>
      </c>
      <c r="H3536" s="1" t="n">
        <v>3.29122329939993</v>
      </c>
      <c r="I3536" s="3" t="n">
        <v>4.80412555369809E-118</v>
      </c>
      <c r="J3536" s="3" t="n">
        <v>8.60791543135512E-116</v>
      </c>
    </row>
    <row r="3537" customFormat="false" ht="15" hidden="false" customHeight="false" outlineLevel="0" collapsed="false">
      <c r="A3537" s="1" t="n">
        <v>37</v>
      </c>
      <c r="B3537" s="1" t="s">
        <v>123</v>
      </c>
      <c r="C3537" s="1" t="s">
        <v>124</v>
      </c>
      <c r="D3537" s="1" t="n">
        <v>1294.98121492037</v>
      </c>
      <c r="E3537" s="1" t="n">
        <v>239.061827822275</v>
      </c>
      <c r="F3537" s="1" t="n">
        <v>2350.90060201846</v>
      </c>
      <c r="G3537" s="2" t="n">
        <v>9.83386023370565</v>
      </c>
      <c r="H3537" s="1" t="n">
        <v>3.29775785062602</v>
      </c>
      <c r="I3537" s="1" t="n">
        <v>0</v>
      </c>
      <c r="J3537" s="1" t="n">
        <v>0</v>
      </c>
    </row>
    <row r="3538" customFormat="false" ht="15" hidden="false" customHeight="false" outlineLevel="0" collapsed="false">
      <c r="A3538" s="1" t="n">
        <v>839</v>
      </c>
      <c r="B3538" s="1" t="s">
        <v>1445</v>
      </c>
      <c r="C3538" s="1" t="s">
        <v>1446</v>
      </c>
      <c r="D3538" s="1" t="n">
        <v>56.1891934487019</v>
      </c>
      <c r="E3538" s="1" t="n">
        <v>10.3707641921367</v>
      </c>
      <c r="F3538" s="1" t="n">
        <v>102.007622705267</v>
      </c>
      <c r="G3538" s="2" t="n">
        <v>9.83607580072168</v>
      </c>
      <c r="H3538" s="1" t="n">
        <v>3.29808285296001</v>
      </c>
      <c r="I3538" s="3" t="n">
        <v>1.09953961832814E-045</v>
      </c>
      <c r="J3538" s="3" t="n">
        <v>5.02511884686224E-044</v>
      </c>
    </row>
    <row r="3539" customFormat="false" ht="15" hidden="false" customHeight="false" outlineLevel="0" collapsed="false">
      <c r="A3539" s="1" t="n">
        <v>512</v>
      </c>
      <c r="B3539" s="1" t="s">
        <v>722</v>
      </c>
      <c r="C3539" s="1" t="s">
        <v>723</v>
      </c>
      <c r="D3539" s="1" t="n">
        <v>114.342726153679</v>
      </c>
      <c r="E3539" s="1" t="n">
        <v>21.0089320632184</v>
      </c>
      <c r="F3539" s="1" t="n">
        <v>207.676520244139</v>
      </c>
      <c r="G3539" s="2" t="n">
        <v>9.88515359177775</v>
      </c>
      <c r="H3539" s="1" t="n">
        <v>3.30526338217852</v>
      </c>
      <c r="I3539" s="3" t="n">
        <v>5.42105651316959E-067</v>
      </c>
      <c r="J3539" s="3" t="n">
        <v>4.05986310431592E-065</v>
      </c>
    </row>
    <row r="3540" customFormat="false" ht="15" hidden="false" customHeight="false" outlineLevel="0" collapsed="false">
      <c r="A3540" s="1" t="n">
        <v>1894</v>
      </c>
      <c r="B3540" s="1" t="s">
        <v>2811</v>
      </c>
      <c r="C3540" s="1" t="s">
        <v>2812</v>
      </c>
      <c r="D3540" s="1" t="n">
        <v>26.0915748207731</v>
      </c>
      <c r="E3540" s="1" t="n">
        <v>4.76039099028381</v>
      </c>
      <c r="F3540" s="1" t="n">
        <v>47.4227586512624</v>
      </c>
      <c r="G3540" s="2" t="n">
        <v>9.96194614014994</v>
      </c>
      <c r="H3540" s="1" t="n">
        <v>3.31642761101566</v>
      </c>
      <c r="I3540" s="3" t="n">
        <v>1.67792297318482E-022</v>
      </c>
      <c r="J3540" s="3" t="n">
        <v>3.39695240146773E-021</v>
      </c>
    </row>
    <row r="3541" customFormat="false" ht="15" hidden="false" customHeight="false" outlineLevel="0" collapsed="false">
      <c r="A3541" s="1" t="n">
        <v>32</v>
      </c>
      <c r="B3541" s="1" t="s">
        <v>125</v>
      </c>
      <c r="C3541" s="1" t="s">
        <v>126</v>
      </c>
      <c r="D3541" s="1" t="n">
        <v>579.140918274536</v>
      </c>
      <c r="E3541" s="1" t="n">
        <v>104.903091248239</v>
      </c>
      <c r="F3541" s="1" t="n">
        <v>1053.37874530083</v>
      </c>
      <c r="G3541" s="2" t="n">
        <v>10.0414461839657</v>
      </c>
      <c r="H3541" s="1" t="n">
        <v>3.32789515821837</v>
      </c>
      <c r="I3541" s="1" t="n">
        <v>0</v>
      </c>
      <c r="J3541" s="1" t="n">
        <v>0</v>
      </c>
    </row>
    <row r="3542" customFormat="false" ht="15" hidden="false" customHeight="false" outlineLevel="0" collapsed="false">
      <c r="A3542" s="1" t="n">
        <v>2940</v>
      </c>
      <c r="B3542" s="1" t="s">
        <v>3636</v>
      </c>
      <c r="C3542" s="1" t="s">
        <v>3637</v>
      </c>
      <c r="D3542" s="1" t="n">
        <v>16.2594311873538</v>
      </c>
      <c r="E3542" s="1" t="n">
        <v>2.93137016725152</v>
      </c>
      <c r="F3542" s="1" t="n">
        <v>29.5874922074561</v>
      </c>
      <c r="G3542" s="2" t="n">
        <v>10.0934001914871</v>
      </c>
      <c r="H3542" s="1" t="n">
        <v>3.33534035585783</v>
      </c>
      <c r="I3542" s="3" t="n">
        <v>1.32781726257739E-014</v>
      </c>
      <c r="J3542" s="3" t="n">
        <v>1.73176275905672E-013</v>
      </c>
    </row>
    <row r="3543" customFormat="false" ht="15" hidden="false" customHeight="false" outlineLevel="0" collapsed="false">
      <c r="A3543" s="1" t="n">
        <v>3632</v>
      </c>
      <c r="B3543" s="1" t="s">
        <v>3959</v>
      </c>
      <c r="C3543" s="1" t="s">
        <v>3960</v>
      </c>
      <c r="D3543" s="1" t="n">
        <v>13.016652982739</v>
      </c>
      <c r="E3543" s="1" t="n">
        <v>2.34090282984076</v>
      </c>
      <c r="F3543" s="1" t="n">
        <v>23.6924031356373</v>
      </c>
      <c r="G3543" s="2" t="n">
        <v>10.1210536522992</v>
      </c>
      <c r="H3543" s="1" t="n">
        <v>3.33928758450646</v>
      </c>
      <c r="I3543" s="3" t="n">
        <v>1.39625576866255E-011</v>
      </c>
      <c r="J3543" s="3" t="n">
        <v>1.47406473550652E-010</v>
      </c>
    </row>
    <row r="3544" customFormat="false" ht="15" hidden="false" customHeight="false" outlineLevel="0" collapsed="false">
      <c r="A3544" s="1" t="n">
        <v>4271</v>
      </c>
      <c r="B3544" s="1" t="s">
        <v>4351</v>
      </c>
      <c r="C3544" s="1" t="s">
        <v>4352</v>
      </c>
      <c r="D3544" s="1" t="n">
        <v>9.98863585850331</v>
      </c>
      <c r="E3544" s="1" t="n">
        <v>1.79571229922088</v>
      </c>
      <c r="F3544" s="1" t="n">
        <v>18.1815594177857</v>
      </c>
      <c r="G3544" s="2" t="n">
        <v>10.1249846234691</v>
      </c>
      <c r="H3544" s="1" t="n">
        <v>3.33984781190569</v>
      </c>
      <c r="I3544" s="3" t="n">
        <v>2.33536112227013E-009</v>
      </c>
      <c r="J3544" s="3" t="n">
        <v>2.09663045826097E-008</v>
      </c>
    </row>
    <row r="3545" customFormat="false" ht="15" hidden="false" customHeight="false" outlineLevel="0" collapsed="false">
      <c r="A3545" s="1" t="n">
        <v>5</v>
      </c>
      <c r="B3545" s="1" t="s">
        <v>127</v>
      </c>
      <c r="C3545" s="1" t="s">
        <v>128</v>
      </c>
      <c r="D3545" s="1" t="n">
        <v>502.767739438586</v>
      </c>
      <c r="E3545" s="1" t="n">
        <v>90.2117535329551</v>
      </c>
      <c r="F3545" s="1" t="n">
        <v>915.323725344217</v>
      </c>
      <c r="G3545" s="2" t="n">
        <v>10.1463910133378</v>
      </c>
      <c r="H3545" s="1" t="n">
        <v>3.34289475894466</v>
      </c>
      <c r="I3545" s="1" t="n">
        <v>0</v>
      </c>
      <c r="J3545" s="1" t="n">
        <v>0</v>
      </c>
    </row>
    <row r="3546" customFormat="false" ht="15" hidden="false" customHeight="false" outlineLevel="0" collapsed="false">
      <c r="A3546" s="1" t="n">
        <v>2109</v>
      </c>
      <c r="B3546" s="1" t="s">
        <v>3064</v>
      </c>
      <c r="C3546" s="1" t="s">
        <v>3065</v>
      </c>
      <c r="D3546" s="1" t="n">
        <v>23.067207690417</v>
      </c>
      <c r="E3546" s="1" t="n">
        <v>4.07037882212565</v>
      </c>
      <c r="F3546" s="1" t="n">
        <v>42.0640365587084</v>
      </c>
      <c r="G3546" s="2" t="n">
        <v>10.3341822461482</v>
      </c>
      <c r="H3546" s="1" t="n">
        <v>3.36935232631124</v>
      </c>
      <c r="I3546" s="3" t="n">
        <v>2.38262540928162E-020</v>
      </c>
      <c r="J3546" s="3" t="n">
        <v>4.3318818726171E-019</v>
      </c>
    </row>
    <row r="3547" customFormat="false" ht="15" hidden="false" customHeight="false" outlineLevel="0" collapsed="false">
      <c r="A3547" s="1" t="n">
        <v>3250</v>
      </c>
      <c r="B3547" s="1" t="s">
        <v>3842</v>
      </c>
      <c r="C3547" s="1" t="s">
        <v>3843</v>
      </c>
      <c r="D3547" s="1" t="n">
        <v>14.2952618926083</v>
      </c>
      <c r="E3547" s="1" t="n">
        <v>2.51608008349686</v>
      </c>
      <c r="F3547" s="1" t="n">
        <v>26.0744437017197</v>
      </c>
      <c r="G3547" s="2" t="n">
        <v>10.3631215368476</v>
      </c>
      <c r="H3547" s="1" t="n">
        <v>3.37338672604023</v>
      </c>
      <c r="I3547" s="3" t="n">
        <v>4.64297242549387E-013</v>
      </c>
      <c r="J3547" s="3" t="n">
        <v>5.47785029794268E-012</v>
      </c>
    </row>
    <row r="3548" customFormat="false" ht="15" hidden="false" customHeight="false" outlineLevel="0" collapsed="false">
      <c r="A3548" s="1" t="n">
        <v>2640</v>
      </c>
      <c r="B3548" s="1" t="s">
        <v>3405</v>
      </c>
      <c r="C3548" s="1" t="s">
        <v>3406</v>
      </c>
      <c r="D3548" s="1" t="n">
        <v>19.3070988789938</v>
      </c>
      <c r="E3548" s="1" t="n">
        <v>3.37890577522483</v>
      </c>
      <c r="F3548" s="1" t="n">
        <v>35.2352919827627</v>
      </c>
      <c r="G3548" s="2" t="n">
        <v>10.4280185144903</v>
      </c>
      <c r="H3548" s="1" t="n">
        <v>3.38239314431762</v>
      </c>
      <c r="I3548" s="3" t="n">
        <v>2.34657229731481E-016</v>
      </c>
      <c r="J3548" s="3" t="n">
        <v>3.40821849122118E-015</v>
      </c>
    </row>
    <row r="3549" customFormat="false" ht="15" hidden="false" customHeight="false" outlineLevel="0" collapsed="false">
      <c r="A3549" s="1" t="n">
        <v>7437</v>
      </c>
      <c r="B3549" s="1" t="s">
        <v>5960</v>
      </c>
      <c r="C3549" s="1" t="s">
        <v>5961</v>
      </c>
      <c r="D3549" s="1" t="n">
        <v>3.63081546465863</v>
      </c>
      <c r="E3549" s="1" t="n">
        <v>0.634112601508673</v>
      </c>
      <c r="F3549" s="1" t="n">
        <v>6.62751832780859</v>
      </c>
      <c r="G3549" s="2" t="n">
        <v>10.4516426767746</v>
      </c>
      <c r="H3549" s="1" t="n">
        <v>3.38565780230265</v>
      </c>
      <c r="I3549" s="1" t="n">
        <v>0.000417497501209572</v>
      </c>
      <c r="J3549" s="1" t="n">
        <v>0.00215255132262738</v>
      </c>
    </row>
    <row r="3550" customFormat="false" ht="15" hidden="false" customHeight="false" outlineLevel="0" collapsed="false">
      <c r="A3550" s="1" t="n">
        <v>1241</v>
      </c>
      <c r="B3550" s="1" t="s">
        <v>2060</v>
      </c>
      <c r="C3550" s="1" t="s">
        <v>2061</v>
      </c>
      <c r="D3550" s="1" t="n">
        <v>37.9195861052781</v>
      </c>
      <c r="E3550" s="1" t="n">
        <v>6.56818692810597</v>
      </c>
      <c r="F3550" s="1" t="n">
        <v>69.2709852824503</v>
      </c>
      <c r="G3550" s="2" t="n">
        <v>10.5464393813203</v>
      </c>
      <c r="H3550" s="1" t="n">
        <v>3.39868410292363</v>
      </c>
      <c r="I3550" s="3" t="n">
        <v>2.01527462585672E-032</v>
      </c>
      <c r="J3550" s="3" t="n">
        <v>6.22672765945609E-031</v>
      </c>
    </row>
    <row r="3551" customFormat="false" ht="15" hidden="false" customHeight="false" outlineLevel="0" collapsed="false">
      <c r="A3551" s="1" t="n">
        <v>3299</v>
      </c>
      <c r="B3551" s="1" t="s">
        <v>3815</v>
      </c>
      <c r="C3551" s="1" t="s">
        <v>3816</v>
      </c>
      <c r="D3551" s="1" t="n">
        <v>14.077812591694</v>
      </c>
      <c r="E3551" s="1" t="n">
        <v>2.43157179904433</v>
      </c>
      <c r="F3551" s="1" t="n">
        <v>25.7240533843437</v>
      </c>
      <c r="G3551" s="2" t="n">
        <v>10.5791872542912</v>
      </c>
      <c r="H3551" s="1" t="n">
        <v>3.40315689159802</v>
      </c>
      <c r="I3551" s="3" t="n">
        <v>7.37345191105936E-013</v>
      </c>
      <c r="J3551" s="3" t="n">
        <v>8.57010124515489E-012</v>
      </c>
    </row>
    <row r="3552" customFormat="false" ht="15" hidden="false" customHeight="false" outlineLevel="0" collapsed="false">
      <c r="A3552" s="1" t="n">
        <v>2005</v>
      </c>
      <c r="B3552" s="1" t="s">
        <v>2941</v>
      </c>
      <c r="C3552" s="1" t="s">
        <v>2942</v>
      </c>
      <c r="D3552" s="1" t="n">
        <v>23.6912781993852</v>
      </c>
      <c r="E3552" s="1" t="n">
        <v>4.08307929249845</v>
      </c>
      <c r="F3552" s="1" t="n">
        <v>43.2994771062719</v>
      </c>
      <c r="G3552" s="2" t="n">
        <v>10.6046133333298</v>
      </c>
      <c r="H3552" s="1" t="n">
        <v>3.40662011299699</v>
      </c>
      <c r="I3552" s="3" t="n">
        <v>2.25287800502496E-021</v>
      </c>
      <c r="J3552" s="3" t="n">
        <v>4.30844659474698E-020</v>
      </c>
    </row>
    <row r="3553" customFormat="false" ht="15" hidden="false" customHeight="false" outlineLevel="0" collapsed="false">
      <c r="A3553" s="1" t="n">
        <v>1040</v>
      </c>
      <c r="B3553" s="1" t="s">
        <v>1773</v>
      </c>
      <c r="C3553" s="1" t="s">
        <v>1774</v>
      </c>
      <c r="D3553" s="1" t="n">
        <v>43.4870942517644</v>
      </c>
      <c r="E3553" s="1" t="n">
        <v>7.44152002407073</v>
      </c>
      <c r="F3553" s="1" t="n">
        <v>79.5326684794582</v>
      </c>
      <c r="G3553" s="2" t="n">
        <v>10.6876912542327</v>
      </c>
      <c r="H3553" s="1" t="n">
        <v>3.41787833187437</v>
      </c>
      <c r="I3553" s="3" t="n">
        <v>1.03193068116296E-037</v>
      </c>
      <c r="J3553" s="3" t="n">
        <v>3.80464904216468E-036</v>
      </c>
    </row>
    <row r="3554" customFormat="false" ht="15" hidden="false" customHeight="false" outlineLevel="0" collapsed="false">
      <c r="A3554" s="1" t="n">
        <v>3829</v>
      </c>
      <c r="B3554" s="1" t="s">
        <v>3727</v>
      </c>
      <c r="C3554" s="1" t="s">
        <v>3728</v>
      </c>
      <c r="D3554" s="1" t="n">
        <v>16.0539910752099</v>
      </c>
      <c r="E3554" s="1" t="n">
        <v>2.74523934153739</v>
      </c>
      <c r="F3554" s="1" t="n">
        <v>29.3627428088823</v>
      </c>
      <c r="G3554" s="2" t="n">
        <v>10.6958771734776</v>
      </c>
      <c r="H3554" s="1" t="n">
        <v>3.41898289828166</v>
      </c>
      <c r="I3554" s="3" t="n">
        <v>9.49364415978183E-011</v>
      </c>
      <c r="J3554" s="3" t="n">
        <v>9.50703295018738E-010</v>
      </c>
    </row>
    <row r="3555" customFormat="false" ht="15" hidden="false" customHeight="false" outlineLevel="0" collapsed="false">
      <c r="A3555" s="1" t="n">
        <v>8476</v>
      </c>
      <c r="B3555" s="1" t="s">
        <v>6853</v>
      </c>
      <c r="C3555" s="1" t="s">
        <v>6854</v>
      </c>
      <c r="D3555" s="1" t="n">
        <v>2.71394466948616</v>
      </c>
      <c r="E3555" s="1" t="n">
        <v>0.462902966467593</v>
      </c>
      <c r="F3555" s="1" t="n">
        <v>4.96498637250472</v>
      </c>
      <c r="G3555" s="2" t="n">
        <v>10.7257605419824</v>
      </c>
      <c r="H3555" s="1" t="n">
        <v>3.42300804482611</v>
      </c>
      <c r="I3555" s="1" t="n">
        <v>0.00274951361125369</v>
      </c>
      <c r="J3555" s="1" t="n">
        <v>0.012436870344451</v>
      </c>
    </row>
    <row r="3556" customFormat="false" ht="15" hidden="false" customHeight="false" outlineLevel="0" collapsed="false">
      <c r="A3556" s="1" t="n">
        <v>4132</v>
      </c>
      <c r="B3556" s="1" t="s">
        <v>3859</v>
      </c>
      <c r="C3556" s="1" t="s">
        <v>3860</v>
      </c>
      <c r="D3556" s="1" t="n">
        <v>14.5308415289153</v>
      </c>
      <c r="E3556" s="1" t="n">
        <v>2.47569088512771</v>
      </c>
      <c r="F3556" s="1" t="n">
        <v>26.5859921727029</v>
      </c>
      <c r="G3556" s="2" t="n">
        <v>10.7388173266758</v>
      </c>
      <c r="H3556" s="1" t="n">
        <v>3.42476321196387</v>
      </c>
      <c r="I3556" s="3" t="n">
        <v>8.89867244701313E-010</v>
      </c>
      <c r="J3556" s="3" t="n">
        <v>8.25776128529214E-009</v>
      </c>
    </row>
    <row r="3557" customFormat="false" ht="15" hidden="false" customHeight="false" outlineLevel="0" collapsed="false">
      <c r="A3557" s="1" t="n">
        <v>2756</v>
      </c>
      <c r="B3557" s="1" t="s">
        <v>3513</v>
      </c>
      <c r="C3557" s="1" t="s">
        <v>3514</v>
      </c>
      <c r="D3557" s="1" t="n">
        <v>16.9876295385364</v>
      </c>
      <c r="E3557" s="1" t="n">
        <v>2.8801704066104</v>
      </c>
      <c r="F3557" s="1" t="n">
        <v>31.0950886704625</v>
      </c>
      <c r="G3557" s="2" t="n">
        <v>10.7962669844447</v>
      </c>
      <c r="H3557" s="1" t="n">
        <v>3.43246065412708</v>
      </c>
      <c r="I3557" s="3" t="n">
        <v>1.17071881941239E-015</v>
      </c>
      <c r="J3557" s="3" t="n">
        <v>1.62881140825648E-014</v>
      </c>
    </row>
    <row r="3558" customFormat="false" ht="15" hidden="false" customHeight="false" outlineLevel="0" collapsed="false">
      <c r="A3558" s="1" t="n">
        <v>4449</v>
      </c>
      <c r="B3558" s="1" t="s">
        <v>4388</v>
      </c>
      <c r="C3558" s="1" t="s">
        <v>4389</v>
      </c>
      <c r="D3558" s="1" t="n">
        <v>9.12452056053758</v>
      </c>
      <c r="E3558" s="1" t="n">
        <v>1.53558059329101</v>
      </c>
      <c r="F3558" s="1" t="n">
        <v>16.7134605277842</v>
      </c>
      <c r="G3558" s="2" t="n">
        <v>10.8841311233065</v>
      </c>
      <c r="H3558" s="1" t="n">
        <v>3.44415433712825</v>
      </c>
      <c r="I3558" s="3" t="n">
        <v>6.78253024835807E-009</v>
      </c>
      <c r="J3558" s="3" t="n">
        <v>5.84556843881866E-008</v>
      </c>
    </row>
    <row r="3559" customFormat="false" ht="15" hidden="false" customHeight="false" outlineLevel="0" collapsed="false">
      <c r="A3559" s="1" t="n">
        <v>8815</v>
      </c>
      <c r="B3559" s="1" t="s">
        <v>6600</v>
      </c>
      <c r="C3559" s="1" t="s">
        <v>6601</v>
      </c>
      <c r="D3559" s="1" t="n">
        <v>2.49809844991665</v>
      </c>
      <c r="E3559" s="1" t="n">
        <v>0.417036982069429</v>
      </c>
      <c r="F3559" s="1" t="n">
        <v>4.57915991776388</v>
      </c>
      <c r="G3559" s="2" t="n">
        <v>10.980225051124</v>
      </c>
      <c r="H3559" s="1" t="n">
        <v>3.45683571906774</v>
      </c>
      <c r="I3559" s="1" t="n">
        <v>0.00443001522265254</v>
      </c>
      <c r="J3559" s="1" t="n">
        <v>0.0192699380257957</v>
      </c>
    </row>
    <row r="3560" customFormat="false" ht="15" hidden="false" customHeight="false" outlineLevel="0" collapsed="false">
      <c r="A3560" s="1" t="n">
        <v>19</v>
      </c>
      <c r="B3560" s="1" t="s">
        <v>129</v>
      </c>
      <c r="C3560" s="1" t="s">
        <v>130</v>
      </c>
      <c r="D3560" s="1" t="n">
        <v>1014.53048613934</v>
      </c>
      <c r="E3560" s="1" t="n">
        <v>167.657208173771</v>
      </c>
      <c r="F3560" s="1" t="n">
        <v>1861.4037641049</v>
      </c>
      <c r="G3560" s="2" t="n">
        <v>11.1024380304342</v>
      </c>
      <c r="H3560" s="1" t="n">
        <v>3.47280461364253</v>
      </c>
      <c r="I3560" s="1" t="n">
        <v>0</v>
      </c>
      <c r="J3560" s="1" t="n">
        <v>0</v>
      </c>
    </row>
    <row r="3561" customFormat="false" ht="15" hidden="false" customHeight="false" outlineLevel="0" collapsed="false">
      <c r="A3561" s="1" t="n">
        <v>225</v>
      </c>
      <c r="B3561" s="1" t="s">
        <v>408</v>
      </c>
      <c r="C3561" s="1" t="s">
        <v>409</v>
      </c>
      <c r="D3561" s="1" t="n">
        <v>157.807456494547</v>
      </c>
      <c r="E3561" s="1" t="n">
        <v>25.9847188415772</v>
      </c>
      <c r="F3561" s="1" t="n">
        <v>289.630194147516</v>
      </c>
      <c r="G3561" s="2" t="n">
        <v>11.1461738690853</v>
      </c>
      <c r="H3561" s="1" t="n">
        <v>3.47847665818102</v>
      </c>
      <c r="I3561" s="3" t="n">
        <v>5.3534234808944E-113</v>
      </c>
      <c r="J3561" s="3" t="n">
        <v>9.123185331174E-111</v>
      </c>
    </row>
    <row r="3562" customFormat="false" ht="15" hidden="false" customHeight="false" outlineLevel="0" collapsed="false">
      <c r="A3562" s="1" t="n">
        <v>410</v>
      </c>
      <c r="B3562" s="1" t="s">
        <v>742</v>
      </c>
      <c r="C3562" s="1" t="s">
        <v>743</v>
      </c>
      <c r="D3562" s="1" t="n">
        <v>90.2166173108736</v>
      </c>
      <c r="E3562" s="1" t="n">
        <v>14.821806705249</v>
      </c>
      <c r="F3562" s="1" t="n">
        <v>165.611427916498</v>
      </c>
      <c r="G3562" s="2" t="n">
        <v>11.1734980228725</v>
      </c>
      <c r="H3562" s="1" t="n">
        <v>3.48200900767517</v>
      </c>
      <c r="I3562" s="3" t="n">
        <v>3.44751167150135E-076</v>
      </c>
      <c r="J3562" s="3" t="n">
        <v>3.22418018370848E-074</v>
      </c>
    </row>
    <row r="3563" customFormat="false" ht="15" hidden="false" customHeight="false" outlineLevel="0" collapsed="false">
      <c r="A3563" s="1" t="n">
        <v>8483</v>
      </c>
      <c r="B3563" s="1" t="s">
        <v>6447</v>
      </c>
      <c r="C3563" s="1" t="s">
        <v>5941</v>
      </c>
      <c r="D3563" s="1" t="n">
        <v>2.70619920224921</v>
      </c>
      <c r="E3563" s="1" t="n">
        <v>0.438565025314742</v>
      </c>
      <c r="F3563" s="1" t="n">
        <v>4.97383337918369</v>
      </c>
      <c r="G3563" s="2" t="n">
        <v>11.3411537447934</v>
      </c>
      <c r="H3563" s="1" t="n">
        <v>3.5034955091731</v>
      </c>
      <c r="I3563" s="1" t="n">
        <v>0.00276238274810303</v>
      </c>
      <c r="J3563" s="1" t="n">
        <v>0.0124862435569094</v>
      </c>
    </row>
    <row r="3564" customFormat="false" ht="15" hidden="false" customHeight="false" outlineLevel="0" collapsed="false">
      <c r="A3564" s="1" t="n">
        <v>40</v>
      </c>
      <c r="B3564" s="1" t="s">
        <v>131</v>
      </c>
      <c r="C3564" s="1" t="s">
        <v>132</v>
      </c>
      <c r="D3564" s="1" t="n">
        <v>488.644288920063</v>
      </c>
      <c r="E3564" s="1" t="n">
        <v>78.6834814932281</v>
      </c>
      <c r="F3564" s="1" t="n">
        <v>898.605096346899</v>
      </c>
      <c r="G3564" s="2" t="n">
        <v>11.4205050322314</v>
      </c>
      <c r="H3564" s="1" t="n">
        <v>3.51355454518404</v>
      </c>
      <c r="I3564" s="3" t="n">
        <v>1.66167741129311E-307</v>
      </c>
      <c r="J3564" s="3" t="n">
        <v>1.59288396646557E-304</v>
      </c>
    </row>
    <row r="3565" customFormat="false" ht="15" hidden="false" customHeight="false" outlineLevel="0" collapsed="false">
      <c r="A3565" s="1" t="n">
        <v>1753</v>
      </c>
      <c r="B3565" s="1" t="s">
        <v>2623</v>
      </c>
      <c r="C3565" s="1" t="s">
        <v>2624</v>
      </c>
      <c r="D3565" s="1" t="n">
        <v>26.6553092698237</v>
      </c>
      <c r="E3565" s="1" t="n">
        <v>4.27140318434859</v>
      </c>
      <c r="F3565" s="1" t="n">
        <v>49.0392153552987</v>
      </c>
      <c r="G3565" s="2" t="n">
        <v>11.4808209946066</v>
      </c>
      <c r="H3565" s="1" t="n">
        <v>3.52115390785015</v>
      </c>
      <c r="I3565" s="3" t="n">
        <v>3.09240001687803E-024</v>
      </c>
      <c r="J3565" s="3" t="n">
        <v>6.76411786920543E-023</v>
      </c>
    </row>
    <row r="3566" customFormat="false" ht="15" hidden="false" customHeight="false" outlineLevel="0" collapsed="false">
      <c r="A3566" s="1" t="n">
        <v>7439</v>
      </c>
      <c r="B3566" s="1" t="s">
        <v>6036</v>
      </c>
      <c r="C3566" s="1" t="s">
        <v>6037</v>
      </c>
      <c r="D3566" s="1" t="n">
        <v>3.75197664945776</v>
      </c>
      <c r="E3566" s="1" t="n">
        <v>0.599884087890555</v>
      </c>
      <c r="F3566" s="1" t="n">
        <v>6.90406921102498</v>
      </c>
      <c r="G3566" s="2" t="n">
        <v>11.5090054068655</v>
      </c>
      <c r="H3566" s="1" t="n">
        <v>3.52469125793336</v>
      </c>
      <c r="I3566" s="1" t="n">
        <v>0.000419296624664339</v>
      </c>
      <c r="J3566" s="1" t="n">
        <v>0.00216124610513905</v>
      </c>
    </row>
    <row r="3567" customFormat="false" ht="15" hidden="false" customHeight="false" outlineLevel="0" collapsed="false">
      <c r="A3567" s="1" t="n">
        <v>287</v>
      </c>
      <c r="B3567" s="1" t="s">
        <v>513</v>
      </c>
      <c r="C3567" s="1" t="s">
        <v>514</v>
      </c>
      <c r="D3567" s="1" t="n">
        <v>116.448402861503</v>
      </c>
      <c r="E3567" s="1" t="n">
        <v>18.5092340491373</v>
      </c>
      <c r="F3567" s="1" t="n">
        <v>214.387571673869</v>
      </c>
      <c r="G3567" s="2" t="n">
        <v>11.5827360065103</v>
      </c>
      <c r="H3567" s="1" t="n">
        <v>3.53390417349884</v>
      </c>
      <c r="I3567" s="3" t="n">
        <v>1.89389642262574E-098</v>
      </c>
      <c r="J3567" s="3" t="n">
        <v>2.5302984121659E-096</v>
      </c>
    </row>
    <row r="3568" customFormat="false" ht="15" hidden="false" customHeight="false" outlineLevel="0" collapsed="false">
      <c r="A3568" s="1" t="n">
        <v>6696</v>
      </c>
      <c r="B3568" s="1" t="s">
        <v>5573</v>
      </c>
      <c r="C3568" s="1" t="s">
        <v>5574</v>
      </c>
      <c r="D3568" s="1" t="n">
        <v>4.39521754891556</v>
      </c>
      <c r="E3568" s="1" t="n">
        <v>0.694282944808358</v>
      </c>
      <c r="F3568" s="1" t="n">
        <v>8.09615215302277</v>
      </c>
      <c r="G3568" s="2" t="n">
        <v>11.6611710161734</v>
      </c>
      <c r="H3568" s="1" t="n">
        <v>3.54364076630721</v>
      </c>
      <c r="I3568" s="3" t="n">
        <v>6.60604599315271E-005</v>
      </c>
      <c r="J3568" s="1" t="n">
        <v>0.000378288870312795</v>
      </c>
    </row>
    <row r="3569" customFormat="false" ht="15" hidden="false" customHeight="false" outlineLevel="0" collapsed="false">
      <c r="A3569" s="1" t="n">
        <v>8227</v>
      </c>
      <c r="B3569" s="1" t="s">
        <v>6298</v>
      </c>
      <c r="C3569" s="1" t="s">
        <v>6299</v>
      </c>
      <c r="D3569" s="1" t="n">
        <v>2.79481214050318</v>
      </c>
      <c r="E3569" s="1" t="n">
        <v>0.438565025314742</v>
      </c>
      <c r="F3569" s="1" t="n">
        <v>5.15105925569163</v>
      </c>
      <c r="G3569" s="2" t="n">
        <v>11.745257734574</v>
      </c>
      <c r="H3569" s="1" t="n">
        <v>3.55400646667188</v>
      </c>
      <c r="I3569" s="1" t="n">
        <v>0.00184591609485752</v>
      </c>
      <c r="J3569" s="1" t="n">
        <v>0.00860335562674324</v>
      </c>
    </row>
    <row r="3570" customFormat="false" ht="15" hidden="false" customHeight="false" outlineLevel="0" collapsed="false">
      <c r="A3570" s="1" t="n">
        <v>1686</v>
      </c>
      <c r="B3570" s="1" t="s">
        <v>2537</v>
      </c>
      <c r="C3570" s="1" t="s">
        <v>2538</v>
      </c>
      <c r="D3570" s="1" t="n">
        <v>26.9067184389195</v>
      </c>
      <c r="E3570" s="1" t="n">
        <v>4.17700432743079</v>
      </c>
      <c r="F3570" s="1" t="n">
        <v>49.6364325504082</v>
      </c>
      <c r="G3570" s="2" t="n">
        <v>11.8832609831024</v>
      </c>
      <c r="H3570" s="1" t="n">
        <v>3.57085888713519</v>
      </c>
      <c r="I3570" s="3" t="n">
        <v>6.95308557430897E-025</v>
      </c>
      <c r="J3570" s="3" t="n">
        <v>1.58131146655577E-023</v>
      </c>
    </row>
    <row r="3571" customFormat="false" ht="15" hidden="false" customHeight="false" outlineLevel="0" collapsed="false">
      <c r="A3571" s="1" t="n">
        <v>98</v>
      </c>
      <c r="B3571" s="1" t="s">
        <v>181</v>
      </c>
      <c r="C3571" s="1" t="s">
        <v>182</v>
      </c>
      <c r="D3571" s="1" t="n">
        <v>221.111668651942</v>
      </c>
      <c r="E3571" s="1" t="n">
        <v>34.3076673470919</v>
      </c>
      <c r="F3571" s="1" t="n">
        <v>407.915669956793</v>
      </c>
      <c r="G3571" s="2" t="n">
        <v>11.8899272815577</v>
      </c>
      <c r="H3571" s="1" t="n">
        <v>3.57166798651787</v>
      </c>
      <c r="I3571" s="3" t="n">
        <v>4.31327558519912E-180</v>
      </c>
      <c r="J3571" s="3" t="n">
        <v>1.68763509223342E-177</v>
      </c>
    </row>
    <row r="3572" customFormat="false" ht="15" hidden="false" customHeight="false" outlineLevel="0" collapsed="false">
      <c r="A3572" s="1" t="n">
        <v>3585</v>
      </c>
      <c r="B3572" s="1" t="s">
        <v>4016</v>
      </c>
      <c r="C3572" s="1" t="s">
        <v>4017</v>
      </c>
      <c r="D3572" s="1" t="n">
        <v>11.833846538938</v>
      </c>
      <c r="E3572" s="1" t="n">
        <v>1.80293598356467</v>
      </c>
      <c r="F3572" s="1" t="n">
        <v>21.8647570943114</v>
      </c>
      <c r="G3572" s="2" t="n">
        <v>12.12730640113</v>
      </c>
      <c r="H3572" s="1" t="n">
        <v>3.60018724359271</v>
      </c>
      <c r="I3572" s="3" t="n">
        <v>9.3050128707654E-012</v>
      </c>
      <c r="J3572" s="3" t="n">
        <v>9.9523406838669E-011</v>
      </c>
    </row>
    <row r="3573" customFormat="false" ht="15" hidden="false" customHeight="false" outlineLevel="0" collapsed="false">
      <c r="A3573" s="1" t="n">
        <v>5587</v>
      </c>
      <c r="B3573" s="1" t="s">
        <v>5042</v>
      </c>
      <c r="C3573" s="1" t="s">
        <v>5043</v>
      </c>
      <c r="D3573" s="1" t="n">
        <v>5.86532907935961</v>
      </c>
      <c r="E3573" s="1" t="n">
        <v>0.891577419317067</v>
      </c>
      <c r="F3573" s="1" t="n">
        <v>10.8390807394021</v>
      </c>
      <c r="G3573" s="2" t="n">
        <v>12.1571952189017</v>
      </c>
      <c r="H3573" s="1" t="n">
        <v>3.60373851852725</v>
      </c>
      <c r="I3573" s="3" t="n">
        <v>1.91790603420382E-006</v>
      </c>
      <c r="J3573" s="3" t="n">
        <v>1.31627329471113E-005</v>
      </c>
    </row>
    <row r="3574" customFormat="false" ht="15" hidden="false" customHeight="false" outlineLevel="0" collapsed="false">
      <c r="A3574" s="1" t="n">
        <v>156</v>
      </c>
      <c r="B3574" s="1" t="s">
        <v>276</v>
      </c>
      <c r="C3574" s="1" t="s">
        <v>277</v>
      </c>
      <c r="D3574" s="1" t="n">
        <v>165.638790845154</v>
      </c>
      <c r="E3574" s="1" t="n">
        <v>24.7107791216301</v>
      </c>
      <c r="F3574" s="1" t="n">
        <v>306.566802568678</v>
      </c>
      <c r="G3574" s="2" t="n">
        <v>12.4061973545922</v>
      </c>
      <c r="H3574" s="1" t="n">
        <v>3.63298907511334</v>
      </c>
      <c r="I3574" s="3" t="n">
        <v>1.9949632398982E-140</v>
      </c>
      <c r="J3574" s="3" t="n">
        <v>4.90351733786259E-138</v>
      </c>
    </row>
    <row r="3575" customFormat="false" ht="15" hidden="false" customHeight="false" outlineLevel="0" collapsed="false">
      <c r="A3575" s="1" t="n">
        <v>3536</v>
      </c>
      <c r="B3575" s="1" t="s">
        <v>4018</v>
      </c>
      <c r="C3575" s="1" t="s">
        <v>4019</v>
      </c>
      <c r="D3575" s="1" t="n">
        <v>11.9524086060487</v>
      </c>
      <c r="E3575" s="1" t="n">
        <v>1.7642936835103</v>
      </c>
      <c r="F3575" s="1" t="n">
        <v>22.1405235285871</v>
      </c>
      <c r="G3575" s="2" t="n">
        <v>12.5492279066236</v>
      </c>
      <c r="H3575" s="1" t="n">
        <v>3.64952669973665</v>
      </c>
      <c r="I3575" s="3" t="n">
        <v>6.13180792619723E-012</v>
      </c>
      <c r="J3575" s="3" t="n">
        <v>6.64926592539894E-011</v>
      </c>
    </row>
    <row r="3576" customFormat="false" ht="15" hidden="false" customHeight="false" outlineLevel="0" collapsed="false">
      <c r="A3576" s="1" t="n">
        <v>49</v>
      </c>
      <c r="B3576" s="1" t="s">
        <v>133</v>
      </c>
      <c r="C3576" s="1" t="s">
        <v>134</v>
      </c>
      <c r="D3576" s="1" t="n">
        <v>493.601340244723</v>
      </c>
      <c r="E3576" s="1" t="n">
        <v>71.2591205185937</v>
      </c>
      <c r="F3576" s="1" t="n">
        <v>915.943559970852</v>
      </c>
      <c r="G3576" s="2" t="n">
        <v>12.8537028425976</v>
      </c>
      <c r="H3576" s="1" t="n">
        <v>3.68411211991877</v>
      </c>
      <c r="I3576" s="3" t="n">
        <v>1.65800536435926E-288</v>
      </c>
      <c r="J3576" s="3" t="n">
        <v>1.29743995287737E-285</v>
      </c>
    </row>
    <row r="3577" customFormat="false" ht="15" hidden="false" customHeight="false" outlineLevel="0" collapsed="false">
      <c r="A3577" s="1" t="n">
        <v>3293</v>
      </c>
      <c r="B3577" s="1" t="s">
        <v>3799</v>
      </c>
      <c r="C3577" s="1" t="s">
        <v>3800</v>
      </c>
      <c r="D3577" s="1" t="n">
        <v>13.4449318080021</v>
      </c>
      <c r="E3577" s="1" t="n">
        <v>1.93550331855138</v>
      </c>
      <c r="F3577" s="1" t="n">
        <v>24.9543602974528</v>
      </c>
      <c r="G3577" s="2" t="n">
        <v>12.8929566063105</v>
      </c>
      <c r="H3577" s="1" t="n">
        <v>3.68851123462615</v>
      </c>
      <c r="I3577" s="3" t="n">
        <v>6.9476011256254E-013</v>
      </c>
      <c r="J3577" s="3" t="n">
        <v>8.08985173279624E-012</v>
      </c>
    </row>
    <row r="3578" customFormat="false" ht="15" hidden="false" customHeight="false" outlineLevel="0" collapsed="false">
      <c r="A3578" s="1" t="n">
        <v>406</v>
      </c>
      <c r="B3578" s="1" t="s">
        <v>736</v>
      </c>
      <c r="C3578" s="1" t="s">
        <v>737</v>
      </c>
      <c r="D3578" s="1" t="n">
        <v>84.1703001517306</v>
      </c>
      <c r="E3578" s="1" t="n">
        <v>12.0274176594205</v>
      </c>
      <c r="F3578" s="1" t="n">
        <v>156.313182644041</v>
      </c>
      <c r="G3578" s="2" t="n">
        <v>12.9964043047602</v>
      </c>
      <c r="H3578" s="1" t="n">
        <v>3.70004062512321</v>
      </c>
      <c r="I3578" s="3" t="n">
        <v>1.21827357370098E-076</v>
      </c>
      <c r="J3578" s="3" t="n">
        <v>1.15057837216725E-074</v>
      </c>
    </row>
    <row r="3579" customFormat="false" ht="15" hidden="false" customHeight="false" outlineLevel="0" collapsed="false">
      <c r="A3579" s="1" t="n">
        <v>1237</v>
      </c>
      <c r="B3579" s="1" t="s">
        <v>1905</v>
      </c>
      <c r="C3579" s="1" t="s">
        <v>1906</v>
      </c>
      <c r="D3579" s="1" t="n">
        <v>39.0943012166849</v>
      </c>
      <c r="E3579" s="1" t="n">
        <v>5.58268447385657</v>
      </c>
      <c r="F3579" s="1" t="n">
        <v>72.6059179595131</v>
      </c>
      <c r="G3579" s="2" t="n">
        <v>13.0055564306962</v>
      </c>
      <c r="H3579" s="1" t="n">
        <v>3.70105621986093</v>
      </c>
      <c r="I3579" s="3" t="n">
        <v>1.4976728463257E-032</v>
      </c>
      <c r="J3579" s="3" t="n">
        <v>4.64242260464936E-031</v>
      </c>
    </row>
    <row r="3580" customFormat="false" ht="15" hidden="false" customHeight="false" outlineLevel="0" collapsed="false">
      <c r="A3580" s="1" t="n">
        <v>7734</v>
      </c>
      <c r="B3580" s="1" t="s">
        <v>5940</v>
      </c>
      <c r="C3580" s="1" t="s">
        <v>5941</v>
      </c>
      <c r="D3580" s="1" t="n">
        <v>3.0775257219482</v>
      </c>
      <c r="E3580" s="1" t="n">
        <v>0.438565025314742</v>
      </c>
      <c r="F3580" s="1" t="n">
        <v>5.71648641858165</v>
      </c>
      <c r="G3580" s="2" t="n">
        <v>13.0345241608793</v>
      </c>
      <c r="H3580" s="1" t="n">
        <v>3.70426601161046</v>
      </c>
      <c r="I3580" s="1" t="n">
        <v>0.000765116205353076</v>
      </c>
      <c r="J3580" s="1" t="n">
        <v>0.0037933302014557</v>
      </c>
    </row>
    <row r="3581" customFormat="false" ht="15" hidden="false" customHeight="false" outlineLevel="0" collapsed="false">
      <c r="A3581" s="1" t="n">
        <v>9270</v>
      </c>
      <c r="B3581" s="1" t="s">
        <v>5755</v>
      </c>
      <c r="C3581" s="1" t="s">
        <v>5756</v>
      </c>
      <c r="D3581" s="1" t="n">
        <v>4.80600058184353</v>
      </c>
      <c r="E3581" s="1" t="n">
        <v>0.68439237234309</v>
      </c>
      <c r="F3581" s="1" t="n">
        <v>8.92760879134398</v>
      </c>
      <c r="G3581" s="2" t="n">
        <v>13.0445766962296</v>
      </c>
      <c r="H3581" s="1" t="n">
        <v>3.70537822354568</v>
      </c>
      <c r="I3581" s="1" t="n">
        <v>0.0078034022050283</v>
      </c>
      <c r="J3581" s="1" t="n">
        <v>0.0322776325943479</v>
      </c>
    </row>
    <row r="3582" customFormat="false" ht="15" hidden="false" customHeight="false" outlineLevel="0" collapsed="false">
      <c r="A3582" s="1" t="n">
        <v>468</v>
      </c>
      <c r="B3582" s="1" t="s">
        <v>829</v>
      </c>
      <c r="C3582" s="1" t="s">
        <v>830</v>
      </c>
      <c r="D3582" s="1" t="n">
        <v>77.0388032613316</v>
      </c>
      <c r="E3582" s="1" t="n">
        <v>10.9097940380056</v>
      </c>
      <c r="F3582" s="1" t="n">
        <v>143.167812484658</v>
      </c>
      <c r="G3582" s="2" t="n">
        <v>13.1228703297162</v>
      </c>
      <c r="H3582" s="1" t="n">
        <v>3.71401140611914</v>
      </c>
      <c r="I3582" s="3" t="n">
        <v>8.50822398264512E-071</v>
      </c>
      <c r="J3582" s="3" t="n">
        <v>6.97092607672104E-069</v>
      </c>
    </row>
    <row r="3583" customFormat="false" ht="15" hidden="false" customHeight="false" outlineLevel="0" collapsed="false">
      <c r="A3583" s="1" t="n">
        <v>1099</v>
      </c>
      <c r="B3583" s="1" t="s">
        <v>1568</v>
      </c>
      <c r="C3583" s="1" t="s">
        <v>1569</v>
      </c>
      <c r="D3583" s="1" t="n">
        <v>47.5684544469001</v>
      </c>
      <c r="E3583" s="1" t="n">
        <v>6.65550511046604</v>
      </c>
      <c r="F3583" s="1" t="n">
        <v>88.4814037833341</v>
      </c>
      <c r="G3583" s="2" t="n">
        <v>13.2944686112845</v>
      </c>
      <c r="H3583" s="1" t="n">
        <v>3.73275420775907</v>
      </c>
      <c r="I3583" s="3" t="n">
        <v>4.28390206458705E-036</v>
      </c>
      <c r="J3583" s="3" t="n">
        <v>1.49464914253436E-034</v>
      </c>
    </row>
    <row r="3584" customFormat="false" ht="15" hidden="false" customHeight="false" outlineLevel="0" collapsed="false">
      <c r="A3584" s="1" t="n">
        <v>302</v>
      </c>
      <c r="B3584" s="1" t="s">
        <v>560</v>
      </c>
      <c r="C3584" s="1" t="s">
        <v>561</v>
      </c>
      <c r="D3584" s="1" t="n">
        <v>103.552405688943</v>
      </c>
      <c r="E3584" s="1" t="n">
        <v>14.3926584304141</v>
      </c>
      <c r="F3584" s="1" t="n">
        <v>192.712152947472</v>
      </c>
      <c r="G3584" s="2" t="n">
        <v>13.3896148428173</v>
      </c>
      <c r="H3584" s="1" t="n">
        <v>3.74304255649437</v>
      </c>
      <c r="I3584" s="3" t="n">
        <v>2.06784433324079E-094</v>
      </c>
      <c r="J3584" s="3" t="n">
        <v>2.62547758654916E-092</v>
      </c>
    </row>
    <row r="3585" customFormat="false" ht="15" hidden="false" customHeight="false" outlineLevel="0" collapsed="false">
      <c r="A3585" s="1" t="n">
        <v>374</v>
      </c>
      <c r="B3585" s="1" t="s">
        <v>746</v>
      </c>
      <c r="C3585" s="1" t="s">
        <v>747</v>
      </c>
      <c r="D3585" s="1" t="n">
        <v>89.2458483781344</v>
      </c>
      <c r="E3585" s="1" t="n">
        <v>12.3703107514881</v>
      </c>
      <c r="F3585" s="1" t="n">
        <v>166.121386004781</v>
      </c>
      <c r="G3585" s="2" t="n">
        <v>13.4290390388776</v>
      </c>
      <c r="H3585" s="1" t="n">
        <v>3.74728416633567</v>
      </c>
      <c r="I3585" s="3" t="n">
        <v>7.30603204908855E-082</v>
      </c>
      <c r="J3585" s="3" t="n">
        <v>7.49044098637036E-080</v>
      </c>
    </row>
    <row r="3586" customFormat="false" ht="15" hidden="false" customHeight="false" outlineLevel="0" collapsed="false">
      <c r="A3586" s="1" t="n">
        <v>3664</v>
      </c>
      <c r="B3586" s="1" t="s">
        <v>4006</v>
      </c>
      <c r="C3586" s="1" t="s">
        <v>4007</v>
      </c>
      <c r="D3586" s="1" t="n">
        <v>11.5730119539024</v>
      </c>
      <c r="E3586" s="1" t="n">
        <v>1.60016472302695</v>
      </c>
      <c r="F3586" s="1" t="n">
        <v>21.5458591847778</v>
      </c>
      <c r="G3586" s="2" t="n">
        <v>13.4647757663478</v>
      </c>
      <c r="H3586" s="1" t="n">
        <v>3.75111829921846</v>
      </c>
      <c r="I3586" s="3" t="n">
        <v>1.96838653212411E-011</v>
      </c>
      <c r="J3586" s="3" t="n">
        <v>2.05992939922945E-010</v>
      </c>
    </row>
    <row r="3587" customFormat="false" ht="15" hidden="false" customHeight="false" outlineLevel="0" collapsed="false">
      <c r="A3587" s="1" t="n">
        <v>4889</v>
      </c>
      <c r="B3587" s="1" t="s">
        <v>4724</v>
      </c>
      <c r="C3587" s="1" t="s">
        <v>4725</v>
      </c>
      <c r="D3587" s="1" t="n">
        <v>6.83426668674636</v>
      </c>
      <c r="E3587" s="1" t="n">
        <v>0.925805932935185</v>
      </c>
      <c r="F3587" s="1" t="n">
        <v>12.7427274405575</v>
      </c>
      <c r="G3587" s="2" t="n">
        <v>13.7639293368512</v>
      </c>
      <c r="H3587" s="1" t="n">
        <v>3.78282048538818</v>
      </c>
      <c r="I3587" s="3" t="n">
        <v>8.88474379996188E-008</v>
      </c>
      <c r="J3587" s="3" t="n">
        <v>6.96822696391365E-007</v>
      </c>
    </row>
    <row r="3588" customFormat="false" ht="15" hidden="false" customHeight="false" outlineLevel="0" collapsed="false">
      <c r="A3588" s="1" t="n">
        <v>420</v>
      </c>
      <c r="B3588" s="1" t="s">
        <v>762</v>
      </c>
      <c r="C3588" s="1" t="s">
        <v>763</v>
      </c>
      <c r="D3588" s="1" t="n">
        <v>79.6627617862849</v>
      </c>
      <c r="E3588" s="1" t="n">
        <v>10.7530317716521</v>
      </c>
      <c r="F3588" s="1" t="n">
        <v>148.572491800918</v>
      </c>
      <c r="G3588" s="2" t="n">
        <v>13.8168002248998</v>
      </c>
      <c r="H3588" s="1" t="n">
        <v>3.78835164157139</v>
      </c>
      <c r="I3588" s="3" t="n">
        <v>1.23584850168789E-074</v>
      </c>
      <c r="J3588" s="3" t="n">
        <v>1.12827083211239E-072</v>
      </c>
    </row>
    <row r="3589" customFormat="false" ht="15" hidden="false" customHeight="false" outlineLevel="0" collapsed="false">
      <c r="A3589" s="1" t="n">
        <v>293</v>
      </c>
      <c r="B3589" s="1" t="s">
        <v>518</v>
      </c>
      <c r="C3589" s="1" t="s">
        <v>519</v>
      </c>
      <c r="D3589" s="1" t="n">
        <v>103.857968348014</v>
      </c>
      <c r="E3589" s="1" t="n">
        <v>13.9728115504371</v>
      </c>
      <c r="F3589" s="1" t="n">
        <v>193.743125145591</v>
      </c>
      <c r="G3589" s="2" t="n">
        <v>13.8657223312748</v>
      </c>
      <c r="H3589" s="1" t="n">
        <v>3.79345087005332</v>
      </c>
      <c r="I3589" s="3" t="n">
        <v>1.69386259038346E-095</v>
      </c>
      <c r="J3589" s="3" t="n">
        <v>2.21670536401581E-093</v>
      </c>
    </row>
    <row r="3590" customFormat="false" ht="15" hidden="false" customHeight="false" outlineLevel="0" collapsed="false">
      <c r="A3590" s="1" t="n">
        <v>5623</v>
      </c>
      <c r="B3590" s="1" t="s">
        <v>5028</v>
      </c>
      <c r="C3590" s="1" t="s">
        <v>5029</v>
      </c>
      <c r="D3590" s="1" t="n">
        <v>5.37469337475247</v>
      </c>
      <c r="E3590" s="1" t="n">
        <v>0.723034672397463</v>
      </c>
      <c r="F3590" s="1" t="n">
        <v>10.0263520771075</v>
      </c>
      <c r="G3590" s="2" t="n">
        <v>13.8670418720886</v>
      </c>
      <c r="H3590" s="1" t="n">
        <v>3.79358815856707</v>
      </c>
      <c r="I3590" s="3" t="n">
        <v>2.09821717181814E-006</v>
      </c>
      <c r="J3590" s="3" t="n">
        <v>1.43080276073617E-005</v>
      </c>
    </row>
    <row r="3591" customFormat="false" ht="15" hidden="false" customHeight="false" outlineLevel="0" collapsed="false">
      <c r="A3591" s="1" t="n">
        <v>7292</v>
      </c>
      <c r="B3591" s="1" t="s">
        <v>5743</v>
      </c>
      <c r="C3591" s="1" t="s">
        <v>5744</v>
      </c>
      <c r="D3591" s="1" t="n">
        <v>3.39834808095</v>
      </c>
      <c r="E3591" s="1" t="n">
        <v>0.455679282123801</v>
      </c>
      <c r="F3591" s="1" t="n">
        <v>6.34101687977619</v>
      </c>
      <c r="G3591" s="2" t="n">
        <v>13.9155259598865</v>
      </c>
      <c r="H3591" s="1" t="n">
        <v>3.79862353358776</v>
      </c>
      <c r="I3591" s="1" t="n">
        <v>0.000305503485284338</v>
      </c>
      <c r="J3591" s="1" t="n">
        <v>0.00160644893578479</v>
      </c>
    </row>
    <row r="3592" customFormat="false" ht="15" hidden="false" customHeight="false" outlineLevel="0" collapsed="false">
      <c r="A3592" s="1" t="n">
        <v>12</v>
      </c>
      <c r="B3592" s="1" t="s">
        <v>135</v>
      </c>
      <c r="C3592" s="1" t="s">
        <v>136</v>
      </c>
      <c r="D3592" s="1" t="n">
        <v>3644.23788436431</v>
      </c>
      <c r="E3592" s="1" t="n">
        <v>486.225304663119</v>
      </c>
      <c r="F3592" s="1" t="n">
        <v>6802.2504640655</v>
      </c>
      <c r="G3592" s="2" t="n">
        <v>13.9899145495491</v>
      </c>
      <c r="H3592" s="1" t="n">
        <v>3.80631524543018</v>
      </c>
      <c r="I3592" s="1" t="n">
        <v>0</v>
      </c>
      <c r="J3592" s="1" t="n">
        <v>0</v>
      </c>
    </row>
    <row r="3593" customFormat="false" ht="15" hidden="false" customHeight="false" outlineLevel="0" collapsed="false">
      <c r="A3593" s="1" t="n">
        <v>9427</v>
      </c>
      <c r="B3593" s="1" t="s">
        <v>7626</v>
      </c>
      <c r="C3593" s="1" t="s">
        <v>7627</v>
      </c>
      <c r="D3593" s="1" t="n">
        <v>1.84395513885123</v>
      </c>
      <c r="E3593" s="1" t="n">
        <v>0.245827347028348</v>
      </c>
      <c r="F3593" s="1" t="n">
        <v>3.44208293067411</v>
      </c>
      <c r="G3593" s="2" t="n">
        <v>14.0020342418501</v>
      </c>
      <c r="H3593" s="1" t="n">
        <v>3.80756453473138</v>
      </c>
      <c r="I3593" s="1" t="n">
        <v>0.00904561224868105</v>
      </c>
      <c r="J3593" s="1" t="n">
        <v>0.0367927183688794</v>
      </c>
    </row>
    <row r="3594" customFormat="false" ht="15" hidden="false" customHeight="false" outlineLevel="0" collapsed="false">
      <c r="A3594" s="1" t="n">
        <v>1347</v>
      </c>
      <c r="B3594" s="1" t="s">
        <v>1918</v>
      </c>
      <c r="C3594" s="1" t="s">
        <v>1919</v>
      </c>
      <c r="D3594" s="1" t="n">
        <v>38.0552931954432</v>
      </c>
      <c r="E3594" s="1" t="n">
        <v>5.05413437806027</v>
      </c>
      <c r="F3594" s="1" t="n">
        <v>71.0564520128262</v>
      </c>
      <c r="G3594" s="2" t="n">
        <v>14.059074551179</v>
      </c>
      <c r="H3594" s="1" t="n">
        <v>3.81342972597157</v>
      </c>
      <c r="I3594" s="3" t="n">
        <v>2.90137867314704E-030</v>
      </c>
      <c r="J3594" s="3" t="n">
        <v>8.25912871886786E-029</v>
      </c>
    </row>
    <row r="3595" customFormat="false" ht="15" hidden="false" customHeight="false" outlineLevel="0" collapsed="false">
      <c r="A3595" s="1" t="n">
        <v>3607</v>
      </c>
      <c r="B3595" s="1" t="s">
        <v>4097</v>
      </c>
      <c r="C3595" s="1" t="s">
        <v>4098</v>
      </c>
      <c r="D3595" s="1" t="n">
        <v>10.6037664490817</v>
      </c>
      <c r="E3595" s="1" t="n">
        <v>1.40742704474055</v>
      </c>
      <c r="F3595" s="1" t="n">
        <v>19.8001058534228</v>
      </c>
      <c r="G3595" s="2" t="n">
        <v>14.0682999715078</v>
      </c>
      <c r="H3595" s="1" t="n">
        <v>3.81437609717482</v>
      </c>
      <c r="I3595" s="3" t="n">
        <v>1.19620346244232E-011</v>
      </c>
      <c r="J3595" s="3" t="n">
        <v>1.27161701036563E-010</v>
      </c>
    </row>
    <row r="3596" customFormat="false" ht="15" hidden="false" customHeight="false" outlineLevel="0" collapsed="false">
      <c r="A3596" s="1" t="n">
        <v>34</v>
      </c>
      <c r="B3596" s="1" t="s">
        <v>137</v>
      </c>
      <c r="C3596" s="1" t="s">
        <v>138</v>
      </c>
      <c r="D3596" s="1" t="n">
        <v>1974.00033925474</v>
      </c>
      <c r="E3596" s="1" t="n">
        <v>261.343553670925</v>
      </c>
      <c r="F3596" s="1" t="n">
        <v>3686.65712483856</v>
      </c>
      <c r="G3596" s="2" t="n">
        <v>14.1065546597743</v>
      </c>
      <c r="H3596" s="1" t="n">
        <v>3.81829376657824</v>
      </c>
      <c r="I3596" s="1" t="n">
        <v>0</v>
      </c>
      <c r="J3596" s="1" t="n">
        <v>0</v>
      </c>
    </row>
    <row r="3597" customFormat="false" ht="15" hidden="false" customHeight="false" outlineLevel="0" collapsed="false">
      <c r="A3597" s="1" t="n">
        <v>22</v>
      </c>
      <c r="B3597" s="1" t="s">
        <v>139</v>
      </c>
      <c r="C3597" s="1" t="s">
        <v>140</v>
      </c>
      <c r="D3597" s="1" t="n">
        <v>3477.44155755672</v>
      </c>
      <c r="E3597" s="1" t="n">
        <v>457.847964769361</v>
      </c>
      <c r="F3597" s="1" t="n">
        <v>6497.03515034409</v>
      </c>
      <c r="G3597" s="2" t="n">
        <v>14.1903768287295</v>
      </c>
      <c r="H3597" s="1" t="n">
        <v>3.82684099589406</v>
      </c>
      <c r="I3597" s="1" t="n">
        <v>0</v>
      </c>
      <c r="J3597" s="1" t="n">
        <v>0</v>
      </c>
    </row>
    <row r="3598" customFormat="false" ht="15" hidden="false" customHeight="false" outlineLevel="0" collapsed="false">
      <c r="A3598" s="1" t="n">
        <v>1400</v>
      </c>
      <c r="B3598" s="1" t="s">
        <v>2018</v>
      </c>
      <c r="C3598" s="1" t="s">
        <v>2019</v>
      </c>
      <c r="D3598" s="1" t="n">
        <v>35.6409066426837</v>
      </c>
      <c r="E3598" s="1" t="n">
        <v>4.68402637998177</v>
      </c>
      <c r="F3598" s="1" t="n">
        <v>66.5977869053856</v>
      </c>
      <c r="G3598" s="2" t="n">
        <v>14.2180640121939</v>
      </c>
      <c r="H3598" s="1" t="n">
        <v>3.82965313015734</v>
      </c>
      <c r="I3598" s="3" t="n">
        <v>2.2961005566301E-029</v>
      </c>
      <c r="J3598" s="3" t="n">
        <v>6.28941793592032E-028</v>
      </c>
    </row>
    <row r="3599" customFormat="false" ht="15" hidden="false" customHeight="false" outlineLevel="0" collapsed="false">
      <c r="A3599" s="1" t="n">
        <v>6913</v>
      </c>
      <c r="B3599" s="1" t="s">
        <v>5891</v>
      </c>
      <c r="C3599" s="1" t="s">
        <v>5892</v>
      </c>
      <c r="D3599" s="1" t="n">
        <v>3.68404133629532</v>
      </c>
      <c r="E3599" s="1" t="n">
        <v>0.477207325369114</v>
      </c>
      <c r="F3599" s="1" t="n">
        <v>6.89087534722152</v>
      </c>
      <c r="G3599" s="2" t="n">
        <v>14.4400032876518</v>
      </c>
      <c r="H3599" s="1" t="n">
        <v>3.85199916558048</v>
      </c>
      <c r="I3599" s="1" t="n">
        <v>0.000123565138509399</v>
      </c>
      <c r="J3599" s="1" t="n">
        <v>0.000685441221303119</v>
      </c>
    </row>
    <row r="3600" customFormat="false" ht="15" hidden="false" customHeight="false" outlineLevel="0" collapsed="false">
      <c r="A3600" s="1" t="n">
        <v>1376</v>
      </c>
      <c r="B3600" s="1" t="s">
        <v>2227</v>
      </c>
      <c r="C3600" s="1" t="s">
        <v>2228</v>
      </c>
      <c r="D3600" s="1" t="n">
        <v>29.4757224000154</v>
      </c>
      <c r="E3600" s="1" t="n">
        <v>3.81572390222479</v>
      </c>
      <c r="F3600" s="1" t="n">
        <v>55.135720897806</v>
      </c>
      <c r="G3600" s="2" t="n">
        <v>14.449609644361</v>
      </c>
      <c r="H3600" s="1" t="n">
        <v>3.85295861378968</v>
      </c>
      <c r="I3600" s="3" t="n">
        <v>7.9486648784844E-030</v>
      </c>
      <c r="J3600" s="3" t="n">
        <v>2.21499713735905E-028</v>
      </c>
    </row>
    <row r="3601" customFormat="false" ht="15" hidden="false" customHeight="false" outlineLevel="0" collapsed="false">
      <c r="A3601" s="1" t="n">
        <v>1551</v>
      </c>
      <c r="B3601" s="1" t="s">
        <v>2452</v>
      </c>
      <c r="C3601" s="1" t="s">
        <v>2453</v>
      </c>
      <c r="D3601" s="1" t="n">
        <v>26.3398344865488</v>
      </c>
      <c r="E3601" s="1" t="n">
        <v>3.37168209088104</v>
      </c>
      <c r="F3601" s="1" t="n">
        <v>49.3079868822166</v>
      </c>
      <c r="G3601" s="2" t="n">
        <v>14.6241506622388</v>
      </c>
      <c r="H3601" s="1" t="n">
        <v>3.87028093353501</v>
      </c>
      <c r="I3601" s="3" t="n">
        <v>7.32787138693111E-027</v>
      </c>
      <c r="J3601" s="3" t="n">
        <v>1.81160477408437E-025</v>
      </c>
    </row>
    <row r="3602" customFormat="false" ht="15" hidden="false" customHeight="false" outlineLevel="0" collapsed="false">
      <c r="A3602" s="1" t="n">
        <v>9409</v>
      </c>
      <c r="B3602" s="1" t="s">
        <v>7563</v>
      </c>
      <c r="C3602" s="1" t="s">
        <v>7564</v>
      </c>
      <c r="D3602" s="1" t="n">
        <v>1.86868347468646</v>
      </c>
      <c r="E3602" s="1" t="n">
        <v>0.238603662684557</v>
      </c>
      <c r="F3602" s="1" t="n">
        <v>3.49876328668837</v>
      </c>
      <c r="G3602" s="2" t="n">
        <v>14.6634936250491</v>
      </c>
      <c r="H3602" s="1" t="n">
        <v>3.87415696609845</v>
      </c>
      <c r="I3602" s="1" t="n">
        <v>0.00888854543902466</v>
      </c>
      <c r="J3602" s="1" t="n">
        <v>0.0362230190577066</v>
      </c>
    </row>
    <row r="3603" customFormat="false" ht="15" hidden="false" customHeight="false" outlineLevel="0" collapsed="false">
      <c r="A3603" s="1" t="n">
        <v>441</v>
      </c>
      <c r="B3603" s="1" t="s">
        <v>806</v>
      </c>
      <c r="C3603" s="1" t="s">
        <v>807</v>
      </c>
      <c r="D3603" s="1" t="n">
        <v>75.1629956517184</v>
      </c>
      <c r="E3603" s="1" t="n">
        <v>9.59084289633258</v>
      </c>
      <c r="F3603" s="1" t="n">
        <v>140.735148407104</v>
      </c>
      <c r="G3603" s="2" t="n">
        <v>14.673908219362</v>
      </c>
      <c r="H3603" s="1" t="n">
        <v>3.87518126158849</v>
      </c>
      <c r="I3603" s="3" t="n">
        <v>7.62206987171203E-073</v>
      </c>
      <c r="J3603" s="3" t="n">
        <v>6.62722555920467E-071</v>
      </c>
    </row>
    <row r="3604" customFormat="false" ht="15" hidden="false" customHeight="false" outlineLevel="0" collapsed="false">
      <c r="A3604" s="1" t="n">
        <v>81</v>
      </c>
      <c r="B3604" s="1" t="s">
        <v>141</v>
      </c>
      <c r="C3604" s="1" t="s">
        <v>142</v>
      </c>
      <c r="D3604" s="1" t="n">
        <v>237.361042347046</v>
      </c>
      <c r="E3604" s="1" t="n">
        <v>29.7704179398836</v>
      </c>
      <c r="F3604" s="1" t="n">
        <v>444.951666754208</v>
      </c>
      <c r="G3604" s="2" t="n">
        <v>14.9461007787232</v>
      </c>
      <c r="H3604" s="1" t="n">
        <v>3.90169725015177</v>
      </c>
      <c r="I3604" s="3" t="n">
        <v>1.39969022183214E-211</v>
      </c>
      <c r="J3604" s="3" t="n">
        <v>6.6258915883866E-209</v>
      </c>
    </row>
    <row r="3605" customFormat="false" ht="15" hidden="false" customHeight="false" outlineLevel="0" collapsed="false">
      <c r="A3605" s="1" t="n">
        <v>9358</v>
      </c>
      <c r="B3605" s="1" t="s">
        <v>7457</v>
      </c>
      <c r="C3605" s="1" t="s">
        <v>7458</v>
      </c>
      <c r="D3605" s="1" t="n">
        <v>1.94894233227127</v>
      </c>
      <c r="E3605" s="1" t="n">
        <v>0.238603662684557</v>
      </c>
      <c r="F3605" s="1" t="n">
        <v>3.65928100185797</v>
      </c>
      <c r="G3605" s="2" t="n">
        <v>15.3362314756068</v>
      </c>
      <c r="H3605" s="1" t="n">
        <v>3.93887211231839</v>
      </c>
      <c r="I3605" s="1" t="n">
        <v>0.00841311532701804</v>
      </c>
      <c r="J3605" s="1" t="n">
        <v>0.0344723759456272</v>
      </c>
    </row>
    <row r="3606" customFormat="false" ht="15" hidden="false" customHeight="false" outlineLevel="0" collapsed="false">
      <c r="A3606" s="1" t="n">
        <v>6614</v>
      </c>
      <c r="B3606" s="1" t="s">
        <v>5757</v>
      </c>
      <c r="C3606" s="1" t="s">
        <v>5758</v>
      </c>
      <c r="D3606" s="1" t="n">
        <v>3.96606801343674</v>
      </c>
      <c r="E3606" s="1" t="n">
        <v>0.484431009712906</v>
      </c>
      <c r="F3606" s="1" t="n">
        <v>7.44770501716058</v>
      </c>
      <c r="G3606" s="2" t="n">
        <v>15.3741293761818</v>
      </c>
      <c r="H3606" s="1" t="n">
        <v>3.9424328090642</v>
      </c>
      <c r="I3606" s="3" t="n">
        <v>4.96711484143701E-005</v>
      </c>
      <c r="J3606" s="1" t="n">
        <v>0.000287963488781465</v>
      </c>
    </row>
    <row r="3607" customFormat="false" ht="15" hidden="false" customHeight="false" outlineLevel="0" collapsed="false">
      <c r="A3607" s="1" t="n">
        <v>79</v>
      </c>
      <c r="B3607" s="1" t="s">
        <v>8732</v>
      </c>
      <c r="C3607" s="1" t="s">
        <v>8733</v>
      </c>
      <c r="D3607" s="1" t="n">
        <v>239.873542010207</v>
      </c>
      <c r="E3607" s="1" t="n">
        <v>28.8763166422311</v>
      </c>
      <c r="F3607" s="1" t="n">
        <v>450.870767378184</v>
      </c>
      <c r="G3607" s="2" t="n">
        <v>15.613860069632</v>
      </c>
      <c r="H3607" s="1" t="n">
        <v>3.96475534039567</v>
      </c>
      <c r="I3607" s="3" t="n">
        <v>2.27799150872926E-216</v>
      </c>
      <c r="J3607" s="3" t="n">
        <v>1.10566210646475E-213</v>
      </c>
    </row>
    <row r="3608" customFormat="false" ht="15" hidden="false" customHeight="false" outlineLevel="0" collapsed="false">
      <c r="A3608" s="1" t="n">
        <v>20</v>
      </c>
      <c r="B3608" s="1" t="s">
        <v>143</v>
      </c>
      <c r="C3608" s="1" t="s">
        <v>144</v>
      </c>
      <c r="D3608" s="1" t="n">
        <v>865.20244866737</v>
      </c>
      <c r="E3608" s="1" t="n">
        <v>102.498382908499</v>
      </c>
      <c r="F3608" s="1" t="n">
        <v>1627.90651442624</v>
      </c>
      <c r="G3608" s="2" t="n">
        <v>15.8822653414883</v>
      </c>
      <c r="H3608" s="1" t="n">
        <v>3.98934479854222</v>
      </c>
      <c r="I3608" s="1" t="n">
        <v>0</v>
      </c>
      <c r="J3608" s="1" t="n">
        <v>0</v>
      </c>
    </row>
    <row r="3609" customFormat="false" ht="15" hidden="false" customHeight="false" outlineLevel="0" collapsed="false">
      <c r="A3609" s="1" t="n">
        <v>23</v>
      </c>
      <c r="B3609" s="1" t="s">
        <v>145</v>
      </c>
      <c r="C3609" s="1" t="s">
        <v>146</v>
      </c>
      <c r="D3609" s="1" t="n">
        <v>411.979563266456</v>
      </c>
      <c r="E3609" s="1" t="n">
        <v>48.5769651162625</v>
      </c>
      <c r="F3609" s="1" t="n">
        <v>775.38216141665</v>
      </c>
      <c r="G3609" s="2" t="n">
        <v>15.96193091851</v>
      </c>
      <c r="H3609" s="1" t="n">
        <v>3.99656328016046</v>
      </c>
      <c r="I3609" s="1" t="n">
        <v>0</v>
      </c>
      <c r="J3609" s="1" t="n">
        <v>0</v>
      </c>
    </row>
    <row r="3610" customFormat="false" ht="15" hidden="false" customHeight="false" outlineLevel="0" collapsed="false">
      <c r="A3610" s="1" t="n">
        <v>4156</v>
      </c>
      <c r="B3610" s="1" t="s">
        <v>4281</v>
      </c>
      <c r="C3610" s="1" t="s">
        <v>4282</v>
      </c>
      <c r="D3610" s="1" t="n">
        <v>8.63723976005329</v>
      </c>
      <c r="E3610" s="1" t="n">
        <v>1.01692106995998</v>
      </c>
      <c r="F3610" s="1" t="n">
        <v>16.2575584501466</v>
      </c>
      <c r="G3610" s="2" t="n">
        <v>15.9870406174064</v>
      </c>
      <c r="H3610" s="1" t="n">
        <v>3.99883099920074</v>
      </c>
      <c r="I3610" s="3" t="n">
        <v>1.07711681726953E-009</v>
      </c>
      <c r="J3610" s="3" t="n">
        <v>9.93767257973601E-009</v>
      </c>
    </row>
    <row r="3611" customFormat="false" ht="15" hidden="false" customHeight="false" outlineLevel="0" collapsed="false">
      <c r="A3611" s="1" t="n">
        <v>2986</v>
      </c>
      <c r="B3611" s="1" t="s">
        <v>3670</v>
      </c>
      <c r="C3611" s="1" t="s">
        <v>3671</v>
      </c>
      <c r="D3611" s="1" t="n">
        <v>13.0766428430944</v>
      </c>
      <c r="E3611" s="1" t="n">
        <v>1.52835690894722</v>
      </c>
      <c r="F3611" s="1" t="n">
        <v>24.6249287772417</v>
      </c>
      <c r="G3611" s="2" t="n">
        <v>16.1120276507954</v>
      </c>
      <c r="H3611" s="1" t="n">
        <v>4.01006615924037</v>
      </c>
      <c r="I3611" s="3" t="n">
        <v>2.36900986856368E-014</v>
      </c>
      <c r="J3611" s="3" t="n">
        <v>3.04210697924332E-013</v>
      </c>
    </row>
    <row r="3612" customFormat="false" ht="15" hidden="false" customHeight="false" outlineLevel="0" collapsed="false">
      <c r="A3612" s="1" t="n">
        <v>4497</v>
      </c>
      <c r="B3612" s="1" t="s">
        <v>4514</v>
      </c>
      <c r="C3612" s="1" t="s">
        <v>4515</v>
      </c>
      <c r="D3612" s="1" t="n">
        <v>7.55974036384764</v>
      </c>
      <c r="E3612" s="1" t="n">
        <v>0.879939948537022</v>
      </c>
      <c r="F3612" s="1" t="n">
        <v>14.2395407791583</v>
      </c>
      <c r="G3612" s="2" t="n">
        <v>16.1824006318076</v>
      </c>
      <c r="H3612" s="1" t="n">
        <v>4.01635373990481</v>
      </c>
      <c r="I3612" s="3" t="n">
        <v>9.29733899334239E-009</v>
      </c>
      <c r="J3612" s="3" t="n">
        <v>7.92744421527064E-008</v>
      </c>
    </row>
    <row r="3613" customFormat="false" ht="15" hidden="false" customHeight="false" outlineLevel="0" collapsed="false">
      <c r="A3613" s="1" t="n">
        <v>496</v>
      </c>
      <c r="B3613" s="1" t="s">
        <v>886</v>
      </c>
      <c r="C3613" s="1" t="s">
        <v>887</v>
      </c>
      <c r="D3613" s="1" t="n">
        <v>67.6860595019263</v>
      </c>
      <c r="E3613" s="1" t="n">
        <v>7.85482711842592</v>
      </c>
      <c r="F3613" s="1" t="n">
        <v>127.517291885427</v>
      </c>
      <c r="G3613" s="2" t="n">
        <v>16.2342582418263</v>
      </c>
      <c r="H3613" s="1" t="n">
        <v>4.0209695629554</v>
      </c>
      <c r="I3613" s="3" t="n">
        <v>2.58578949386307E-068</v>
      </c>
      <c r="J3613" s="3" t="n">
        <v>1.99898210388479E-066</v>
      </c>
    </row>
    <row r="3614" customFormat="false" ht="15" hidden="false" customHeight="false" outlineLevel="0" collapsed="false">
      <c r="A3614" s="1" t="n">
        <v>8661</v>
      </c>
      <c r="B3614" s="1" t="s">
        <v>7106</v>
      </c>
      <c r="C3614" s="1" t="s">
        <v>7107</v>
      </c>
      <c r="D3614" s="1" t="n">
        <v>2.1243945901945</v>
      </c>
      <c r="E3614" s="1" t="n">
        <v>0.245827347028348</v>
      </c>
      <c r="F3614" s="1" t="n">
        <v>4.00296183336065</v>
      </c>
      <c r="G3614" s="2" t="n">
        <v>16.2836311002414</v>
      </c>
      <c r="H3614" s="1" t="n">
        <v>4.02535053811506</v>
      </c>
      <c r="I3614" s="1" t="n">
        <v>0.00358910706335702</v>
      </c>
      <c r="J3614" s="1" t="n">
        <v>0.015889703410387</v>
      </c>
    </row>
    <row r="3615" customFormat="false" ht="15" hidden="false" customHeight="false" outlineLevel="0" collapsed="false">
      <c r="A3615" s="1" t="n">
        <v>1827</v>
      </c>
      <c r="B3615" s="1" t="s">
        <v>2817</v>
      </c>
      <c r="C3615" s="1" t="s">
        <v>2818</v>
      </c>
      <c r="D3615" s="1" t="n">
        <v>21.6581248432637</v>
      </c>
      <c r="E3615" s="1" t="n">
        <v>2.50444261271682</v>
      </c>
      <c r="F3615" s="1" t="n">
        <v>40.8118070738105</v>
      </c>
      <c r="G3615" s="2" t="n">
        <v>16.2957645212473</v>
      </c>
      <c r="H3615" s="1" t="n">
        <v>4.02642513307237</v>
      </c>
      <c r="I3615" s="3" t="n">
        <v>3.49137077582451E-023</v>
      </c>
      <c r="J3615" s="3" t="n">
        <v>7.32748336224493E-022</v>
      </c>
    </row>
    <row r="3616" customFormat="false" ht="15" hidden="false" customHeight="false" outlineLevel="0" collapsed="false">
      <c r="A3616" s="1" t="n">
        <v>5264</v>
      </c>
      <c r="B3616" s="1" t="s">
        <v>4852</v>
      </c>
      <c r="C3616" s="1" t="s">
        <v>4853</v>
      </c>
      <c r="D3616" s="1" t="n">
        <v>5.77716333901935</v>
      </c>
      <c r="E3616" s="1" t="n">
        <v>0.662864329097778</v>
      </c>
      <c r="F3616" s="1" t="n">
        <v>10.8914623489409</v>
      </c>
      <c r="G3616" s="2" t="n">
        <v>16.4309073076315</v>
      </c>
      <c r="H3616" s="1" t="n">
        <v>4.03834024237435</v>
      </c>
      <c r="I3616" s="3" t="n">
        <v>5.48367146523683E-007</v>
      </c>
      <c r="J3616" s="3" t="n">
        <v>3.99441296852282E-006</v>
      </c>
    </row>
    <row r="3617" customFormat="false" ht="15" hidden="false" customHeight="false" outlineLevel="0" collapsed="false">
      <c r="A3617" s="1" t="n">
        <v>8654</v>
      </c>
      <c r="B3617" s="1" t="s">
        <v>6927</v>
      </c>
      <c r="C3617" s="1" t="s">
        <v>6928</v>
      </c>
      <c r="D3617" s="1" t="n">
        <v>2.14413727525067</v>
      </c>
      <c r="E3617" s="1" t="n">
        <v>0.245827347028348</v>
      </c>
      <c r="F3617" s="1" t="n">
        <v>4.04244720347299</v>
      </c>
      <c r="G3617" s="2" t="n">
        <v>16.4442534662623</v>
      </c>
      <c r="H3617" s="1" t="n">
        <v>4.03951160929552</v>
      </c>
      <c r="I3617" s="1" t="n">
        <v>0.00353713166798351</v>
      </c>
      <c r="J3617" s="1" t="n">
        <v>0.0156722644646591</v>
      </c>
    </row>
    <row r="3618" customFormat="false" ht="15" hidden="false" customHeight="false" outlineLevel="0" collapsed="false">
      <c r="A3618" s="1" t="n">
        <v>6627</v>
      </c>
      <c r="B3618" s="1" t="s">
        <v>5469</v>
      </c>
      <c r="C3618" s="1" t="s">
        <v>5470</v>
      </c>
      <c r="D3618" s="1" t="n">
        <v>3.90797245292531</v>
      </c>
      <c r="E3618" s="1" t="n">
        <v>0.438565025314742</v>
      </c>
      <c r="F3618" s="1" t="n">
        <v>7.37737988053587</v>
      </c>
      <c r="G3618" s="2" t="n">
        <v>16.8216329499631</v>
      </c>
      <c r="H3618" s="1" t="n">
        <v>4.07224585603713</v>
      </c>
      <c r="I3618" s="3" t="n">
        <v>5.17636016662032E-005</v>
      </c>
      <c r="J3618" s="1" t="n">
        <v>0.000299505589601463</v>
      </c>
    </row>
    <row r="3619" customFormat="false" ht="15" hidden="false" customHeight="false" outlineLevel="0" collapsed="false">
      <c r="A3619" s="1" t="n">
        <v>6949</v>
      </c>
      <c r="B3619" s="1" t="s">
        <v>5052</v>
      </c>
      <c r="C3619" s="1" t="s">
        <v>5053</v>
      </c>
      <c r="D3619" s="1" t="n">
        <v>7.73788714760958</v>
      </c>
      <c r="E3619" s="1" t="n">
        <v>0.868302477756977</v>
      </c>
      <c r="F3619" s="1" t="n">
        <v>14.6074718174622</v>
      </c>
      <c r="G3619" s="2" t="n">
        <v>16.8230221514473</v>
      </c>
      <c r="H3619" s="1" t="n">
        <v>4.07236499496645</v>
      </c>
      <c r="I3619" s="1" t="n">
        <v>0.000136726958850305</v>
      </c>
      <c r="J3619" s="1" t="n">
        <v>0.00075444790763507</v>
      </c>
    </row>
    <row r="3620" customFormat="false" ht="15" hidden="false" customHeight="false" outlineLevel="0" collapsed="false">
      <c r="A3620" s="1" t="n">
        <v>1972</v>
      </c>
      <c r="B3620" s="1" t="s">
        <v>2948</v>
      </c>
      <c r="C3620" s="1" t="s">
        <v>2949</v>
      </c>
      <c r="D3620" s="1" t="n">
        <v>20.00337461292</v>
      </c>
      <c r="E3620" s="1" t="n">
        <v>2.15699272442688</v>
      </c>
      <c r="F3620" s="1" t="n">
        <v>37.849756501413</v>
      </c>
      <c r="G3620" s="2" t="n">
        <v>17.5474660033774</v>
      </c>
      <c r="H3620" s="1" t="n">
        <v>4.13319080357613</v>
      </c>
      <c r="I3620" s="3" t="n">
        <v>1.15041154621169E-021</v>
      </c>
      <c r="J3620" s="3" t="n">
        <v>2.2368854121674E-020</v>
      </c>
    </row>
    <row r="3621" customFormat="false" ht="15" hidden="false" customHeight="false" outlineLevel="0" collapsed="false">
      <c r="A3621" s="1" t="n">
        <v>329</v>
      </c>
      <c r="B3621" s="1" t="s">
        <v>582</v>
      </c>
      <c r="C3621" s="1" t="s">
        <v>583</v>
      </c>
      <c r="D3621" s="1" t="n">
        <v>86.76515798794</v>
      </c>
      <c r="E3621" s="1" t="n">
        <v>9.30134263104208</v>
      </c>
      <c r="F3621" s="1" t="n">
        <v>164.228973344838</v>
      </c>
      <c r="G3621" s="2" t="n">
        <v>17.6564803447563</v>
      </c>
      <c r="H3621" s="1" t="n">
        <v>4.14212587868704</v>
      </c>
      <c r="I3621" s="3" t="n">
        <v>1.42089618300117E-088</v>
      </c>
      <c r="J3621" s="3" t="n">
        <v>1.65601347237072E-086</v>
      </c>
    </row>
    <row r="3622" customFormat="false" ht="15" hidden="false" customHeight="false" outlineLevel="0" collapsed="false">
      <c r="A3622" s="1" t="n">
        <v>9410</v>
      </c>
      <c r="B3622" s="1" t="s">
        <v>7404</v>
      </c>
      <c r="C3622" s="1" t="s">
        <v>7405</v>
      </c>
      <c r="D3622" s="1" t="n">
        <v>1.86599367906059</v>
      </c>
      <c r="E3622" s="1" t="n">
        <v>0.199961362630185</v>
      </c>
      <c r="F3622" s="1" t="n">
        <v>3.53202599549099</v>
      </c>
      <c r="G3622" s="2" t="n">
        <v>17.6635423415434</v>
      </c>
      <c r="H3622" s="1" t="n">
        <v>4.14270279269244</v>
      </c>
      <c r="I3622" s="1" t="n">
        <v>0.00890537610948182</v>
      </c>
      <c r="J3622" s="1" t="n">
        <v>0.0362877514922392</v>
      </c>
    </row>
    <row r="3623" customFormat="false" ht="15" hidden="false" customHeight="false" outlineLevel="0" collapsed="false">
      <c r="A3623" s="1" t="n">
        <v>2335</v>
      </c>
      <c r="B3623" s="1" t="s">
        <v>3266</v>
      </c>
      <c r="C3623" s="1" t="s">
        <v>3267</v>
      </c>
      <c r="D3623" s="1" t="n">
        <v>16.6616090034574</v>
      </c>
      <c r="E3623" s="1" t="n">
        <v>1.71401391267588</v>
      </c>
      <c r="F3623" s="1" t="n">
        <v>31.6092040942389</v>
      </c>
      <c r="G3623" s="2" t="n">
        <v>18.4416263254779</v>
      </c>
      <c r="H3623" s="1" t="n">
        <v>4.20489398429028</v>
      </c>
      <c r="I3623" s="3" t="n">
        <v>1.85460788329813E-018</v>
      </c>
      <c r="J3623" s="3" t="n">
        <v>3.04552825169951E-017</v>
      </c>
    </row>
    <row r="3624" customFormat="false" ht="15" hidden="false" customHeight="false" outlineLevel="0" collapsed="false">
      <c r="A3624" s="1" t="n">
        <v>9011</v>
      </c>
      <c r="B3624" s="1" t="s">
        <v>7214</v>
      </c>
      <c r="C3624" s="1" t="s">
        <v>7215</v>
      </c>
      <c r="D3624" s="1" t="n">
        <v>1.97098845798786</v>
      </c>
      <c r="E3624" s="1" t="n">
        <v>0.199961362630185</v>
      </c>
      <c r="F3624" s="1" t="n">
        <v>3.74201555334554</v>
      </c>
      <c r="G3624" s="2" t="n">
        <v>18.7136930061141</v>
      </c>
      <c r="H3624" s="1" t="n">
        <v>4.22602238654268</v>
      </c>
      <c r="I3624" s="1" t="n">
        <v>0.00576260649569192</v>
      </c>
      <c r="J3624" s="1" t="n">
        <v>0.0245212943592066</v>
      </c>
    </row>
    <row r="3625" customFormat="false" ht="15" hidden="false" customHeight="false" outlineLevel="0" collapsed="false">
      <c r="A3625" s="1" t="n">
        <v>8656</v>
      </c>
      <c r="B3625" s="1" t="s">
        <v>6944</v>
      </c>
      <c r="C3625" s="1" t="s">
        <v>6945</v>
      </c>
      <c r="D3625" s="1" t="n">
        <v>2.14184450565394</v>
      </c>
      <c r="E3625" s="1" t="n">
        <v>0.217075619439244</v>
      </c>
      <c r="F3625" s="1" t="n">
        <v>4.06661339186864</v>
      </c>
      <c r="G3625" s="2" t="n">
        <v>18.7336256479361</v>
      </c>
      <c r="H3625" s="1" t="n">
        <v>4.22755823622473</v>
      </c>
      <c r="I3625" s="1" t="n">
        <v>0.00354309928027733</v>
      </c>
      <c r="J3625" s="1" t="n">
        <v>0.0156950784199346</v>
      </c>
    </row>
    <row r="3626" customFormat="false" ht="15" hidden="false" customHeight="false" outlineLevel="0" collapsed="false">
      <c r="A3626" s="1" t="n">
        <v>2979</v>
      </c>
      <c r="B3626" s="1" t="s">
        <v>3580</v>
      </c>
      <c r="C3626" s="1" t="s">
        <v>3581</v>
      </c>
      <c r="D3626" s="1" t="n">
        <v>13.6102974145048</v>
      </c>
      <c r="E3626" s="1" t="n">
        <v>1.36437095824993</v>
      </c>
      <c r="F3626" s="1" t="n">
        <v>25.8562238707596</v>
      </c>
      <c r="G3626" s="2" t="n">
        <v>18.9510218715922</v>
      </c>
      <c r="H3626" s="1" t="n">
        <v>4.24420373797137</v>
      </c>
      <c r="I3626" s="3" t="n">
        <v>2.10004230343992E-014</v>
      </c>
      <c r="J3626" s="3" t="n">
        <v>2.70305545764016E-013</v>
      </c>
    </row>
    <row r="3627" customFormat="false" ht="15" hidden="false" customHeight="false" outlineLevel="0" collapsed="false">
      <c r="A3627" s="1" t="n">
        <v>2395</v>
      </c>
      <c r="B3627" s="1" t="s">
        <v>3250</v>
      </c>
      <c r="C3627" s="1" t="s">
        <v>3251</v>
      </c>
      <c r="D3627" s="1" t="n">
        <v>15.6692439998655</v>
      </c>
      <c r="E3627" s="1" t="n">
        <v>1.51846633648195</v>
      </c>
      <c r="F3627" s="1" t="n">
        <v>29.8200216632491</v>
      </c>
      <c r="G3627" s="2" t="n">
        <v>19.6382500861609</v>
      </c>
      <c r="H3627" s="1" t="n">
        <v>4.2955944754313</v>
      </c>
      <c r="I3627" s="3" t="n">
        <v>4.63115934572284E-018</v>
      </c>
      <c r="J3627" s="3" t="n">
        <v>7.41449578089338E-017</v>
      </c>
    </row>
    <row r="3628" customFormat="false" ht="15" hidden="false" customHeight="false" outlineLevel="0" collapsed="false">
      <c r="A3628" s="1" t="n">
        <v>4868</v>
      </c>
      <c r="B3628" s="1" t="s">
        <v>4686</v>
      </c>
      <c r="C3628" s="1" t="s">
        <v>4687</v>
      </c>
      <c r="D3628" s="1" t="n">
        <v>6.4372523641697</v>
      </c>
      <c r="E3628" s="1" t="n">
        <v>0.616998344699614</v>
      </c>
      <c r="F3628" s="1" t="n">
        <v>12.2575063836398</v>
      </c>
      <c r="G3628" s="2" t="n">
        <v>19.8663521368236</v>
      </c>
      <c r="H3628" s="1" t="n">
        <v>4.31225508386856</v>
      </c>
      <c r="I3628" s="3" t="n">
        <v>8.22460317230282E-008</v>
      </c>
      <c r="J3628" s="3" t="n">
        <v>6.47831109364789E-007</v>
      </c>
    </row>
    <row r="3629" customFormat="false" ht="15" hidden="false" customHeight="false" outlineLevel="0" collapsed="false">
      <c r="A3629" s="1" t="n">
        <v>205</v>
      </c>
      <c r="B3629" s="1" t="s">
        <v>357</v>
      </c>
      <c r="C3629" s="1" t="s">
        <v>358</v>
      </c>
      <c r="D3629" s="1" t="n">
        <v>113.665466187893</v>
      </c>
      <c r="E3629" s="1" t="n">
        <v>10.5322262644986</v>
      </c>
      <c r="F3629" s="1" t="n">
        <v>216.798706111288</v>
      </c>
      <c r="G3629" s="2" t="n">
        <v>20.5843190857056</v>
      </c>
      <c r="H3629" s="1" t="n">
        <v>4.36347382103387</v>
      </c>
      <c r="I3629" s="3" t="n">
        <v>7.62492175676261E-121</v>
      </c>
      <c r="J3629" s="3" t="n">
        <v>1.4261951211771E-118</v>
      </c>
    </row>
    <row r="3630" customFormat="false" ht="15" hidden="false" customHeight="false" outlineLevel="0" collapsed="false">
      <c r="A3630" s="1" t="n">
        <v>284</v>
      </c>
      <c r="B3630" s="1" t="s">
        <v>382</v>
      </c>
      <c r="C3630" s="1" t="s">
        <v>383</v>
      </c>
      <c r="D3630" s="1" t="n">
        <v>133.650142078098</v>
      </c>
      <c r="E3630" s="1" t="n">
        <v>12.0896380590701</v>
      </c>
      <c r="F3630" s="1" t="n">
        <v>255.210646097127</v>
      </c>
      <c r="G3630" s="2" t="n">
        <v>21.1098665526764</v>
      </c>
      <c r="H3630" s="1" t="n">
        <v>4.39984555351556</v>
      </c>
      <c r="I3630" s="3" t="n">
        <v>2.78598128256636E-099</v>
      </c>
      <c r="J3630" s="3" t="n">
        <v>3.76146712319453E-097</v>
      </c>
    </row>
    <row r="3631" customFormat="false" ht="15" hidden="false" customHeight="false" outlineLevel="0" collapsed="false">
      <c r="A3631" s="1" t="n">
        <v>7562</v>
      </c>
      <c r="B3631" s="1" t="s">
        <v>6302</v>
      </c>
      <c r="C3631" s="1" t="s">
        <v>6303</v>
      </c>
      <c r="D3631" s="1" t="n">
        <v>2.69268208595035</v>
      </c>
      <c r="E3631" s="1" t="n">
        <v>0.238603662684557</v>
      </c>
      <c r="F3631" s="1" t="n">
        <v>5.14676050921615</v>
      </c>
      <c r="G3631" s="2" t="n">
        <v>21.5703332099321</v>
      </c>
      <c r="H3631" s="1" t="n">
        <v>4.43097655773731</v>
      </c>
      <c r="I3631" s="1" t="n">
        <v>0.000543532765367683</v>
      </c>
      <c r="J3631" s="1" t="n">
        <v>0.00275604606655097</v>
      </c>
    </row>
    <row r="3632" customFormat="false" ht="15" hidden="false" customHeight="false" outlineLevel="0" collapsed="false">
      <c r="A3632" s="1" t="n">
        <v>7545</v>
      </c>
      <c r="B3632" s="1" t="s">
        <v>6355</v>
      </c>
      <c r="C3632" s="1" t="s">
        <v>6356</v>
      </c>
      <c r="D3632" s="1" t="n">
        <v>2.7842123765654</v>
      </c>
      <c r="E3632" s="1" t="n">
        <v>0.245827347028348</v>
      </c>
      <c r="F3632" s="1" t="n">
        <v>5.32259740610244</v>
      </c>
      <c r="G3632" s="2" t="n">
        <v>21.6517709296543</v>
      </c>
      <c r="H3632" s="1" t="n">
        <v>4.43641312477896</v>
      </c>
      <c r="I3632" s="1" t="n">
        <v>0.000522743307556387</v>
      </c>
      <c r="J3632" s="1" t="n">
        <v>0.0026566029668578</v>
      </c>
    </row>
    <row r="3633" customFormat="false" ht="15" hidden="false" customHeight="false" outlineLevel="0" collapsed="false">
      <c r="A3633" s="1" t="n">
        <v>7</v>
      </c>
      <c r="B3633" s="1" t="s">
        <v>147</v>
      </c>
      <c r="C3633" s="1" t="s">
        <v>148</v>
      </c>
      <c r="D3633" s="1" t="n">
        <v>12773.098558664</v>
      </c>
      <c r="E3633" s="1" t="n">
        <v>1114.03999158602</v>
      </c>
      <c r="F3633" s="1" t="n">
        <v>24432.1571257419</v>
      </c>
      <c r="G3633" s="2" t="n">
        <v>21.931131117617</v>
      </c>
      <c r="H3633" s="1" t="n">
        <v>4.45490831709922</v>
      </c>
      <c r="I3633" s="1" t="n">
        <v>0</v>
      </c>
      <c r="J3633" s="1" t="n">
        <v>0</v>
      </c>
    </row>
    <row r="3634" customFormat="false" ht="15" hidden="false" customHeight="false" outlineLevel="0" collapsed="false">
      <c r="A3634" s="1" t="n">
        <v>7823</v>
      </c>
      <c r="B3634" s="1" t="s">
        <v>6401</v>
      </c>
      <c r="C3634" s="1" t="s">
        <v>6402</v>
      </c>
      <c r="D3634" s="1" t="n">
        <v>2.79431602049476</v>
      </c>
      <c r="E3634" s="1" t="n">
        <v>0.238603662684557</v>
      </c>
      <c r="F3634" s="1" t="n">
        <v>5.35002837830497</v>
      </c>
      <c r="G3634" s="2" t="n">
        <v>22.4222391144846</v>
      </c>
      <c r="H3634" s="1" t="n">
        <v>4.48685844966155</v>
      </c>
      <c r="I3634" s="1" t="n">
        <v>0.000937503579771334</v>
      </c>
      <c r="J3634" s="1" t="n">
        <v>0.00459512172603247</v>
      </c>
    </row>
    <row r="3635" customFormat="false" ht="15" hidden="false" customHeight="false" outlineLevel="0" collapsed="false">
      <c r="A3635" s="1" t="n">
        <v>65</v>
      </c>
      <c r="B3635" s="1" t="s">
        <v>149</v>
      </c>
      <c r="C3635" s="1" t="s">
        <v>150</v>
      </c>
      <c r="D3635" s="1" t="n">
        <v>232.45617921638</v>
      </c>
      <c r="E3635" s="1" t="n">
        <v>19.3562185603855</v>
      </c>
      <c r="F3635" s="1" t="n">
        <v>445.556139872375</v>
      </c>
      <c r="G3635" s="2" t="n">
        <v>23.0187595000736</v>
      </c>
      <c r="H3635" s="1" t="n">
        <v>4.52473818242726</v>
      </c>
      <c r="I3635" s="3" t="n">
        <v>1.58724425699849E-240</v>
      </c>
      <c r="J3635" s="3" t="n">
        <v>9.36327596774614E-238</v>
      </c>
    </row>
    <row r="3636" customFormat="false" ht="15" hidden="false" customHeight="false" outlineLevel="0" collapsed="false">
      <c r="A3636" s="1" t="n">
        <v>7106</v>
      </c>
      <c r="B3636" s="1" t="s">
        <v>6000</v>
      </c>
      <c r="C3636" s="1" t="s">
        <v>6001</v>
      </c>
      <c r="D3636" s="1" t="n">
        <v>3.05016984674509</v>
      </c>
      <c r="E3636" s="1" t="n">
        <v>0.245827347028348</v>
      </c>
      <c r="F3636" s="1" t="n">
        <v>5.85451234646184</v>
      </c>
      <c r="G3636" s="2" t="n">
        <v>23.8155454111731</v>
      </c>
      <c r="H3636" s="1" t="n">
        <v>4.57383168381539</v>
      </c>
      <c r="I3636" s="1" t="n">
        <v>0.000197166321392515</v>
      </c>
      <c r="J3636" s="1" t="n">
        <v>0.00106391013614897</v>
      </c>
    </row>
    <row r="3637" customFormat="false" ht="15" hidden="false" customHeight="false" outlineLevel="0" collapsed="false">
      <c r="A3637" s="1" t="n">
        <v>4184</v>
      </c>
      <c r="B3637" s="1" t="s">
        <v>4327</v>
      </c>
      <c r="C3637" s="1" t="s">
        <v>4328</v>
      </c>
      <c r="D3637" s="1" t="n">
        <v>7.96690539260972</v>
      </c>
      <c r="E3637" s="1" t="n">
        <v>0.638526387944927</v>
      </c>
      <c r="F3637" s="1" t="n">
        <v>15.2952843972745</v>
      </c>
      <c r="G3637" s="2" t="n">
        <v>23.9540364909613</v>
      </c>
      <c r="H3637" s="1" t="n">
        <v>4.58219687965102</v>
      </c>
      <c r="I3637" s="3" t="n">
        <v>1.30083938900024E-009</v>
      </c>
      <c r="J3637" s="3" t="n">
        <v>1.19214592571284E-008</v>
      </c>
    </row>
    <row r="3638" customFormat="false" ht="15" hidden="false" customHeight="false" outlineLevel="0" collapsed="false">
      <c r="A3638" s="1" t="n">
        <v>259</v>
      </c>
      <c r="B3638" s="1" t="s">
        <v>453</v>
      </c>
      <c r="C3638" s="1" t="s">
        <v>454</v>
      </c>
      <c r="D3638" s="1" t="n">
        <v>95.0884922996729</v>
      </c>
      <c r="E3638" s="1" t="n">
        <v>7.58010503402241</v>
      </c>
      <c r="F3638" s="1" t="n">
        <v>182.596879565323</v>
      </c>
      <c r="G3638" s="2" t="n">
        <v>24.0889643013862</v>
      </c>
      <c r="H3638" s="1" t="n">
        <v>4.59030046150755</v>
      </c>
      <c r="I3638" s="3" t="n">
        <v>6.00918319150353E-107</v>
      </c>
      <c r="J3638" s="3" t="n">
        <v>8.8963753009657E-105</v>
      </c>
    </row>
    <row r="3639" customFormat="false" ht="15" hidden="false" customHeight="false" outlineLevel="0" collapsed="false">
      <c r="A3639" s="1" t="n">
        <v>9349</v>
      </c>
      <c r="B3639" s="1" t="s">
        <v>6204</v>
      </c>
      <c r="C3639" s="1" t="s">
        <v>6205</v>
      </c>
      <c r="D3639" s="1" t="n">
        <v>3.1244076068212</v>
      </c>
      <c r="E3639" s="1" t="n">
        <v>0.245827347028348</v>
      </c>
      <c r="F3639" s="1" t="n">
        <v>6.00298786661405</v>
      </c>
      <c r="G3639" s="2" t="n">
        <v>24.4195283363726</v>
      </c>
      <c r="H3639" s="1" t="n">
        <v>4.60996342980122</v>
      </c>
      <c r="I3639" s="1" t="n">
        <v>0.00834480487905324</v>
      </c>
      <c r="J3639" s="1" t="n">
        <v>0.0342253929064517</v>
      </c>
    </row>
    <row r="3640" customFormat="false" ht="15" hidden="false" customHeight="false" outlineLevel="0" collapsed="false">
      <c r="A3640" s="1" t="n">
        <v>21</v>
      </c>
      <c r="B3640" s="1" t="s">
        <v>151</v>
      </c>
      <c r="C3640" s="1" t="s">
        <v>152</v>
      </c>
      <c r="D3640" s="1" t="n">
        <v>475.885834048035</v>
      </c>
      <c r="E3640" s="1" t="n">
        <v>35.4533587973738</v>
      </c>
      <c r="F3640" s="1" t="n">
        <v>916.318309298696</v>
      </c>
      <c r="G3640" s="2" t="n">
        <v>25.845740442696</v>
      </c>
      <c r="H3640" s="1" t="n">
        <v>4.69185462886818</v>
      </c>
      <c r="I3640" s="1" t="n">
        <v>0</v>
      </c>
      <c r="J3640" s="1" t="n">
        <v>0</v>
      </c>
    </row>
    <row r="3641" customFormat="false" ht="15" hidden="false" customHeight="false" outlineLevel="0" collapsed="false">
      <c r="A3641" s="1" t="n">
        <v>845</v>
      </c>
      <c r="B3641" s="1" t="s">
        <v>1485</v>
      </c>
      <c r="C3641" s="1" t="s">
        <v>1486</v>
      </c>
      <c r="D3641" s="1" t="n">
        <v>36.9385909151075</v>
      </c>
      <c r="E3641" s="1" t="n">
        <v>2.53867112633494</v>
      </c>
      <c r="F3641" s="1" t="n">
        <v>71.3385107038801</v>
      </c>
      <c r="G3641" s="2" t="n">
        <v>28.1007295367443</v>
      </c>
      <c r="H3641" s="1" t="n">
        <v>4.81253568032932</v>
      </c>
      <c r="I3641" s="3" t="n">
        <v>1.59323692307565E-045</v>
      </c>
      <c r="J3641" s="3" t="n">
        <v>7.22971320454587E-044</v>
      </c>
    </row>
    <row r="3642" customFormat="false" ht="15" hidden="false" customHeight="false" outlineLevel="0" collapsed="false">
      <c r="A3642" s="1" t="n">
        <v>1210</v>
      </c>
      <c r="B3642" s="1" t="s">
        <v>2109</v>
      </c>
      <c r="C3642" s="1" t="s">
        <v>2110</v>
      </c>
      <c r="D3642" s="1" t="n">
        <v>26.7642382114243</v>
      </c>
      <c r="E3642" s="1" t="n">
        <v>1.82713091493146</v>
      </c>
      <c r="F3642" s="1" t="n">
        <v>51.7013455079172</v>
      </c>
      <c r="G3642" s="2" t="n">
        <v>28.2964647390122</v>
      </c>
      <c r="H3642" s="1" t="n">
        <v>4.82254991394844</v>
      </c>
      <c r="I3642" s="3" t="n">
        <v>3.01392848890938E-033</v>
      </c>
      <c r="J3642" s="3" t="n">
        <v>9.55091520485466E-032</v>
      </c>
    </row>
    <row r="3643" customFormat="false" ht="15" hidden="false" customHeight="false" outlineLevel="0" collapsed="false">
      <c r="A3643" s="1" t="n">
        <v>340</v>
      </c>
      <c r="B3643" s="1" t="s">
        <v>618</v>
      </c>
      <c r="C3643" s="1" t="s">
        <v>619</v>
      </c>
      <c r="D3643" s="1" t="n">
        <v>72.3467996269119</v>
      </c>
      <c r="E3643" s="1" t="n">
        <v>4.90992957229352</v>
      </c>
      <c r="F3643" s="1" t="n">
        <v>139.78366968153</v>
      </c>
      <c r="G3643" s="2" t="n">
        <v>28.4695875212391</v>
      </c>
      <c r="H3643" s="1" t="n">
        <v>4.83134968577668</v>
      </c>
      <c r="I3643" s="3" t="n">
        <v>3.31531701188375E-086</v>
      </c>
      <c r="J3643" s="3" t="n">
        <v>3.73889751481384E-084</v>
      </c>
    </row>
    <row r="3644" customFormat="false" ht="15" hidden="false" customHeight="false" outlineLevel="0" collapsed="false">
      <c r="A3644" s="1" t="n">
        <v>781</v>
      </c>
      <c r="B3644" s="1" t="s">
        <v>1419</v>
      </c>
      <c r="C3644" s="1" t="s">
        <v>1420</v>
      </c>
      <c r="D3644" s="1" t="n">
        <v>40.5790172317458</v>
      </c>
      <c r="E3644" s="1" t="n">
        <v>2.70173708722553</v>
      </c>
      <c r="F3644" s="1" t="n">
        <v>78.456297376266</v>
      </c>
      <c r="G3644" s="2" t="n">
        <v>29.0392050903941</v>
      </c>
      <c r="H3644" s="1" t="n">
        <v>4.85993005690414</v>
      </c>
      <c r="I3644" s="3" t="n">
        <v>3.95094307161296E-048</v>
      </c>
      <c r="J3644" s="3" t="n">
        <v>1.93975622455733E-046</v>
      </c>
    </row>
    <row r="3645" customFormat="false" ht="15" hidden="false" customHeight="false" outlineLevel="0" collapsed="false">
      <c r="A3645" s="1" t="n">
        <v>219</v>
      </c>
      <c r="B3645" s="1" t="s">
        <v>400</v>
      </c>
      <c r="C3645" s="1" t="s">
        <v>401</v>
      </c>
      <c r="D3645" s="1" t="n">
        <v>97.3367224585344</v>
      </c>
      <c r="E3645" s="1" t="n">
        <v>6.23284833258154</v>
      </c>
      <c r="F3645" s="1" t="n">
        <v>188.440596584487</v>
      </c>
      <c r="G3645" s="2" t="n">
        <v>30.2334641450257</v>
      </c>
      <c r="H3645" s="1" t="n">
        <v>4.91807438706901</v>
      </c>
      <c r="I3645" s="3" t="n">
        <v>2.02823316687857E-115</v>
      </c>
      <c r="J3645" s="3" t="n">
        <v>3.55116769638319E-113</v>
      </c>
    </row>
    <row r="3646" customFormat="false" ht="15" hidden="false" customHeight="false" outlineLevel="0" collapsed="false">
      <c r="A3646" s="1" t="n">
        <v>5989</v>
      </c>
      <c r="B3646" s="1" t="s">
        <v>5414</v>
      </c>
      <c r="C3646" s="1" t="s">
        <v>5415</v>
      </c>
      <c r="D3646" s="1" t="n">
        <v>3.91457377633565</v>
      </c>
      <c r="E3646" s="1" t="n">
        <v>0.245827347028348</v>
      </c>
      <c r="F3646" s="1" t="n">
        <v>7.58332020564295</v>
      </c>
      <c r="G3646" s="2" t="n">
        <v>30.8481554119707</v>
      </c>
      <c r="H3646" s="1" t="n">
        <v>4.94711231983534</v>
      </c>
      <c r="I3646" s="3" t="n">
        <v>7.3541068494761E-006</v>
      </c>
      <c r="J3646" s="3" t="n">
        <v>4.7083966110588E-005</v>
      </c>
    </row>
    <row r="3647" customFormat="false" ht="15" hidden="false" customHeight="false" outlineLevel="0" collapsed="false">
      <c r="A3647" s="1" t="n">
        <v>4474</v>
      </c>
      <c r="B3647" s="1" t="s">
        <v>4372</v>
      </c>
      <c r="C3647" s="1" t="s">
        <v>4373</v>
      </c>
      <c r="D3647" s="1" t="n">
        <v>7.59342943439177</v>
      </c>
      <c r="E3647" s="1" t="n">
        <v>0.462902966467593</v>
      </c>
      <c r="F3647" s="1" t="n">
        <v>14.723955902316</v>
      </c>
      <c r="G3647" s="2" t="n">
        <v>31.8078668077552</v>
      </c>
      <c r="H3647" s="1" t="n">
        <v>4.99131171577239</v>
      </c>
      <c r="I3647" s="3" t="n">
        <v>8.0103617256363E-009</v>
      </c>
      <c r="J3647" s="3" t="n">
        <v>6.86520585623152E-008</v>
      </c>
    </row>
    <row r="3648" customFormat="false" ht="15" hidden="false" customHeight="false" outlineLevel="0" collapsed="false">
      <c r="A3648" s="1" t="n">
        <v>707</v>
      </c>
      <c r="B3648" s="1" t="s">
        <v>1275</v>
      </c>
      <c r="C3648" s="1" t="s">
        <v>1276</v>
      </c>
      <c r="D3648" s="1" t="n">
        <v>42.1866903331812</v>
      </c>
      <c r="E3648" s="1" t="n">
        <v>2.5071095008383</v>
      </c>
      <c r="F3648" s="1" t="n">
        <v>81.8662711655242</v>
      </c>
      <c r="G3648" s="2" t="n">
        <v>32.6536480110465</v>
      </c>
      <c r="H3648" s="1" t="n">
        <v>5.02917227114452</v>
      </c>
      <c r="I3648" s="3" t="n">
        <v>6.43323158440686E-053</v>
      </c>
      <c r="J3648" s="3" t="n">
        <v>3.48904995576375E-051</v>
      </c>
    </row>
    <row r="3649" customFormat="false" ht="15" hidden="false" customHeight="false" outlineLevel="0" collapsed="false">
      <c r="A3649" s="1" t="n">
        <v>113</v>
      </c>
      <c r="B3649" s="1" t="s">
        <v>246</v>
      </c>
      <c r="C3649" s="1" t="s">
        <v>247</v>
      </c>
      <c r="D3649" s="1" t="n">
        <v>139.102840741841</v>
      </c>
      <c r="E3649" s="1" t="n">
        <v>8.2550806558857</v>
      </c>
      <c r="F3649" s="1" t="n">
        <v>269.950600827796</v>
      </c>
      <c r="G3649" s="2" t="n">
        <v>32.7011463704267</v>
      </c>
      <c r="H3649" s="1" t="n">
        <v>5.0312693065722</v>
      </c>
      <c r="I3649" s="3" t="n">
        <v>1.603736292714E-165</v>
      </c>
      <c r="J3649" s="3" t="n">
        <v>5.44191720423236E-163</v>
      </c>
    </row>
    <row r="3650" customFormat="false" ht="15" hidden="false" customHeight="false" outlineLevel="0" collapsed="false">
      <c r="A3650" s="1" t="n">
        <v>6118</v>
      </c>
      <c r="B3650" s="1" t="s">
        <v>5543</v>
      </c>
      <c r="C3650" s="1" t="s">
        <v>5544</v>
      </c>
      <c r="D3650" s="1" t="n">
        <v>3.81457154807798</v>
      </c>
      <c r="E3650" s="1" t="n">
        <v>0.217075619439244</v>
      </c>
      <c r="F3650" s="1" t="n">
        <v>7.41206747671672</v>
      </c>
      <c r="G3650" s="2" t="n">
        <v>34.1450942112421</v>
      </c>
      <c r="H3650" s="1" t="n">
        <v>5.09360640940502</v>
      </c>
      <c r="I3650" s="3" t="n">
        <v>1.15681179453645E-005</v>
      </c>
      <c r="J3650" s="3" t="n">
        <v>7.25021109017744E-005</v>
      </c>
    </row>
    <row r="3651" customFormat="false" ht="15" hidden="false" customHeight="false" outlineLevel="0" collapsed="false">
      <c r="A3651" s="1" t="n">
        <v>353</v>
      </c>
      <c r="B3651" s="1" t="s">
        <v>550</v>
      </c>
      <c r="C3651" s="1" t="s">
        <v>551</v>
      </c>
      <c r="D3651" s="1" t="n">
        <v>84.2260294464394</v>
      </c>
      <c r="E3651" s="1" t="n">
        <v>4.74813668773224</v>
      </c>
      <c r="F3651" s="1" t="n">
        <v>163.703922205147</v>
      </c>
      <c r="G3651" s="2" t="n">
        <v>34.4775083303959</v>
      </c>
      <c r="H3651" s="1" t="n">
        <v>5.10758361034476</v>
      </c>
      <c r="I3651" s="3" t="n">
        <v>1.20442958062386E-084</v>
      </c>
      <c r="J3651" s="3" t="n">
        <v>1.30829030706633E-082</v>
      </c>
    </row>
    <row r="3652" customFormat="false" ht="15" hidden="false" customHeight="false" outlineLevel="0" collapsed="false">
      <c r="A3652" s="1" t="n">
        <v>213</v>
      </c>
      <c r="B3652" s="1" t="s">
        <v>412</v>
      </c>
      <c r="C3652" s="1" t="s">
        <v>413</v>
      </c>
      <c r="D3652" s="1" t="n">
        <v>96.4432795641503</v>
      </c>
      <c r="E3652" s="1" t="n">
        <v>5.32429966624147</v>
      </c>
      <c r="F3652" s="1" t="n">
        <v>187.562259462059</v>
      </c>
      <c r="G3652" s="2" t="n">
        <v>35.2275925886161</v>
      </c>
      <c r="H3652" s="1" t="n">
        <v>5.13863398104189</v>
      </c>
      <c r="I3652" s="3" t="n">
        <v>2.9030397889399E-118</v>
      </c>
      <c r="J3652" s="3" t="n">
        <v>5.22601679188318E-116</v>
      </c>
    </row>
    <row r="3653" customFormat="false" ht="15" hidden="false" customHeight="false" outlineLevel="0" collapsed="false">
      <c r="A3653" s="1" t="n">
        <v>3411</v>
      </c>
      <c r="B3653" s="1" t="s">
        <v>3973</v>
      </c>
      <c r="C3653" s="1" t="s">
        <v>3974</v>
      </c>
      <c r="D3653" s="1" t="n">
        <v>8.85104504208467</v>
      </c>
      <c r="E3653" s="1" t="n">
        <v>0.484431009712906</v>
      </c>
      <c r="F3653" s="1" t="n">
        <v>17.2176590744564</v>
      </c>
      <c r="G3653" s="2" t="n">
        <v>35.5420250339885</v>
      </c>
      <c r="H3653" s="1" t="n">
        <v>5.15145397724618</v>
      </c>
      <c r="I3653" s="3" t="n">
        <v>2.02479241886521E-012</v>
      </c>
      <c r="J3653" s="3" t="n">
        <v>2.27612549132124E-011</v>
      </c>
    </row>
    <row r="3654" customFormat="false" ht="15" hidden="false" customHeight="false" outlineLevel="0" collapsed="false">
      <c r="A3654" s="1" t="n">
        <v>67</v>
      </c>
      <c r="B3654" s="1" t="s">
        <v>153</v>
      </c>
      <c r="C3654" s="1" t="s">
        <v>154</v>
      </c>
      <c r="D3654" s="1" t="n">
        <v>197.919655658447</v>
      </c>
      <c r="E3654" s="1" t="n">
        <v>10.4701660130981</v>
      </c>
      <c r="F3654" s="1" t="n">
        <v>385.369145303796</v>
      </c>
      <c r="G3654" s="2" t="n">
        <v>36.8064025748688</v>
      </c>
      <c r="H3654" s="1" t="n">
        <v>5.20188484376661</v>
      </c>
      <c r="I3654" s="3" t="n">
        <v>1.14223272106361E-233</v>
      </c>
      <c r="J3654" s="3" t="n">
        <v>6.53698081439744E-231</v>
      </c>
    </row>
    <row r="3655" customFormat="false" ht="15" hidden="false" customHeight="false" outlineLevel="0" collapsed="false">
      <c r="A3655" s="1" t="n">
        <v>859</v>
      </c>
      <c r="B3655" s="1" t="s">
        <v>1385</v>
      </c>
      <c r="C3655" s="1" t="s">
        <v>1386</v>
      </c>
      <c r="D3655" s="1" t="n">
        <v>39.2803329478417</v>
      </c>
      <c r="E3655" s="1" t="n">
        <v>2.05143021871449</v>
      </c>
      <c r="F3655" s="1" t="n">
        <v>76.5092356769689</v>
      </c>
      <c r="G3655" s="2" t="n">
        <v>37.2955584737913</v>
      </c>
      <c r="H3655" s="1" t="n">
        <v>5.22093192511666</v>
      </c>
      <c r="I3655" s="3" t="n">
        <v>8.96349637495712E-045</v>
      </c>
      <c r="J3655" s="3" t="n">
        <v>4.0011211292358E-043</v>
      </c>
    </row>
    <row r="3656" customFormat="false" ht="15" hidden="false" customHeight="false" outlineLevel="0" collapsed="false">
      <c r="A3656" s="1" t="n">
        <v>1702</v>
      </c>
      <c r="B3656" s="1" t="s">
        <v>2720</v>
      </c>
      <c r="C3656" s="1" t="s">
        <v>2721</v>
      </c>
      <c r="D3656" s="1" t="n">
        <v>18.2216619768858</v>
      </c>
      <c r="E3656" s="1" t="n">
        <v>0.908691676126126</v>
      </c>
      <c r="F3656" s="1" t="n">
        <v>35.5346322776455</v>
      </c>
      <c r="G3656" s="2" t="n">
        <v>39.1052688290647</v>
      </c>
      <c r="H3656" s="1" t="n">
        <v>5.28929109631923</v>
      </c>
      <c r="I3656" s="3" t="n">
        <v>1.12584488689144E-024</v>
      </c>
      <c r="J3656" s="3" t="n">
        <v>2.53639226456907E-023</v>
      </c>
    </row>
    <row r="3657" customFormat="false" ht="15" hidden="false" customHeight="false" outlineLevel="0" collapsed="false">
      <c r="A3657" s="1" t="n">
        <v>2374</v>
      </c>
      <c r="B3657" s="1" t="s">
        <v>3317</v>
      </c>
      <c r="C3657" s="1" t="s">
        <v>3318</v>
      </c>
      <c r="D3657" s="1" t="n">
        <v>13.1420733167166</v>
      </c>
      <c r="E3657" s="1" t="n">
        <v>0.634112601508673</v>
      </c>
      <c r="F3657" s="1" t="n">
        <v>25.6500340319246</v>
      </c>
      <c r="G3657" s="2" t="n">
        <v>40.4502827587692</v>
      </c>
      <c r="H3657" s="1" t="n">
        <v>5.33807788241896</v>
      </c>
      <c r="I3657" s="3" t="n">
        <v>3.47078679685037E-018</v>
      </c>
      <c r="J3657" s="3" t="n">
        <v>5.60589085671569E-017</v>
      </c>
    </row>
    <row r="3658" customFormat="false" ht="15" hidden="false" customHeight="false" outlineLevel="0" collapsed="false">
      <c r="A3658" s="1" t="n">
        <v>3305</v>
      </c>
      <c r="B3658" s="1" t="s">
        <v>3938</v>
      </c>
      <c r="C3658" s="1" t="s">
        <v>3939</v>
      </c>
      <c r="D3658" s="1" t="n">
        <v>9.12935684524165</v>
      </c>
      <c r="E3658" s="1" t="n">
        <v>0.438565025314742</v>
      </c>
      <c r="F3658" s="1" t="n">
        <v>17.8201486651686</v>
      </c>
      <c r="G3658" s="2" t="n">
        <v>40.6328540502738</v>
      </c>
      <c r="H3658" s="1" t="n">
        <v>5.34457479786556</v>
      </c>
      <c r="I3658" s="3" t="n">
        <v>7.64421806570683E-013</v>
      </c>
      <c r="J3658" s="3" t="n">
        <v>8.8686807113907E-012</v>
      </c>
    </row>
    <row r="3659" customFormat="false" ht="15" hidden="false" customHeight="false" outlineLevel="0" collapsed="false">
      <c r="A3659" s="1" t="n">
        <v>1933</v>
      </c>
      <c r="B3659" s="1" t="s">
        <v>2925</v>
      </c>
      <c r="C3659" s="1" t="s">
        <v>2926</v>
      </c>
      <c r="D3659" s="1" t="n">
        <v>15.9260852503016</v>
      </c>
      <c r="E3659" s="1" t="n">
        <v>0.723034672397463</v>
      </c>
      <c r="F3659" s="1" t="n">
        <v>31.1291358282057</v>
      </c>
      <c r="G3659" s="2" t="n">
        <v>43.0534482184467</v>
      </c>
      <c r="H3659" s="1" t="n">
        <v>5.42805688485398</v>
      </c>
      <c r="I3659" s="3" t="n">
        <v>4.2829127591887E-022</v>
      </c>
      <c r="J3659" s="3" t="n">
        <v>8.49580997611647E-021</v>
      </c>
    </row>
    <row r="3660" customFormat="false" ht="15" hidden="false" customHeight="false" outlineLevel="0" collapsed="false">
      <c r="A3660" s="1" t="n">
        <v>3033</v>
      </c>
      <c r="B3660" s="1" t="s">
        <v>3758</v>
      </c>
      <c r="C3660" s="1" t="s">
        <v>3759</v>
      </c>
      <c r="D3660" s="1" t="n">
        <v>9.96222800257003</v>
      </c>
      <c r="E3660" s="1" t="n">
        <v>0.445788709658533</v>
      </c>
      <c r="F3660" s="1" t="n">
        <v>19.4786672954815</v>
      </c>
      <c r="G3660" s="2" t="n">
        <v>43.6948421381104</v>
      </c>
      <c r="H3660" s="1" t="n">
        <v>5.44939108488912</v>
      </c>
      <c r="I3660" s="3" t="n">
        <v>4.08719176771725E-014</v>
      </c>
      <c r="J3660" s="3" t="n">
        <v>5.16713752526707E-013</v>
      </c>
    </row>
    <row r="3661" customFormat="false" ht="15" hidden="false" customHeight="false" outlineLevel="0" collapsed="false">
      <c r="A3661" s="1" t="n">
        <v>1130</v>
      </c>
      <c r="B3661" s="1" t="s">
        <v>2014</v>
      </c>
      <c r="C3661" s="1" t="s">
        <v>2015</v>
      </c>
      <c r="D3661" s="1" t="n">
        <v>26.0347048021483</v>
      </c>
      <c r="E3661" s="1" t="n">
        <v>1.15718591127595</v>
      </c>
      <c r="F3661" s="1" t="n">
        <v>50.9122236930207</v>
      </c>
      <c r="G3661" s="2" t="n">
        <v>43.9965810134028</v>
      </c>
      <c r="H3661" s="1" t="n">
        <v>5.45931951075869</v>
      </c>
      <c r="I3661" s="3" t="n">
        <v>3.85507861424601E-035</v>
      </c>
      <c r="J3661" s="3" t="n">
        <v>1.30813393260751E-033</v>
      </c>
    </row>
    <row r="3662" customFormat="false" ht="15" hidden="false" customHeight="false" outlineLevel="0" collapsed="false">
      <c r="A3662" s="1" t="n">
        <v>5184</v>
      </c>
      <c r="B3662" s="1" t="s">
        <v>4750</v>
      </c>
      <c r="C3662" s="1" t="s">
        <v>4751</v>
      </c>
      <c r="D3662" s="1" t="n">
        <v>4.78559026143316</v>
      </c>
      <c r="E3662" s="1" t="n">
        <v>0.199961362630185</v>
      </c>
      <c r="F3662" s="1" t="n">
        <v>9.37121916023614</v>
      </c>
      <c r="G3662" s="2" t="n">
        <v>46.8651495317502</v>
      </c>
      <c r="H3662" s="1" t="n">
        <v>5.55044358079444</v>
      </c>
      <c r="I3662" s="3" t="n">
        <v>3.7970371733435E-007</v>
      </c>
      <c r="J3662" s="3" t="n">
        <v>2.80851839071534E-006</v>
      </c>
    </row>
    <row r="3663" customFormat="false" ht="15" hidden="false" customHeight="false" outlineLevel="0" collapsed="false">
      <c r="A3663" s="1" t="n">
        <v>303</v>
      </c>
      <c r="B3663" s="1" t="s">
        <v>552</v>
      </c>
      <c r="C3663" s="1" t="s">
        <v>553</v>
      </c>
      <c r="D3663" s="1" t="n">
        <v>71.528013209128</v>
      </c>
      <c r="E3663" s="1" t="n">
        <v>2.92147959478625</v>
      </c>
      <c r="F3663" s="1" t="n">
        <v>140.13454682347</v>
      </c>
      <c r="G3663" s="2" t="n">
        <v>47.9669777853516</v>
      </c>
      <c r="H3663" s="1" t="n">
        <v>5.58396963862854</v>
      </c>
      <c r="I3663" s="3" t="n">
        <v>2.07862417566254E-094</v>
      </c>
      <c r="J3663" s="3" t="n">
        <v>2.63045430335328E-092</v>
      </c>
    </row>
    <row r="3664" customFormat="false" ht="15" hidden="false" customHeight="false" outlineLevel="0" collapsed="false">
      <c r="A3664" s="1" t="n">
        <v>640</v>
      </c>
      <c r="B3664" s="1" t="s">
        <v>1187</v>
      </c>
      <c r="C3664" s="1" t="s">
        <v>1188</v>
      </c>
      <c r="D3664" s="1" t="n">
        <v>41.6544232716273</v>
      </c>
      <c r="E3664" s="1" t="n">
        <v>1.69189669182327</v>
      </c>
      <c r="F3664" s="1" t="n">
        <v>81.6169498514313</v>
      </c>
      <c r="G3664" s="2" t="n">
        <v>48.2399133740706</v>
      </c>
      <c r="H3664" s="1" t="n">
        <v>5.59215541143483</v>
      </c>
      <c r="I3664" s="3" t="n">
        <v>7.77423634949442E-057</v>
      </c>
      <c r="J3664" s="3" t="n">
        <v>4.65773935289085E-055</v>
      </c>
    </row>
    <row r="3665" customFormat="false" ht="15" hidden="false" customHeight="false" outlineLevel="0" collapsed="false">
      <c r="A3665" s="1" t="n">
        <v>2489</v>
      </c>
      <c r="B3665" s="1" t="s">
        <v>3385</v>
      </c>
      <c r="C3665" s="1" t="s">
        <v>3386</v>
      </c>
      <c r="D3665" s="1" t="n">
        <v>12.125109615349</v>
      </c>
      <c r="E3665" s="1" t="n">
        <v>0.39992272526037</v>
      </c>
      <c r="F3665" s="1" t="n">
        <v>23.8502965054377</v>
      </c>
      <c r="G3665" s="2" t="n">
        <v>59.6372623984045</v>
      </c>
      <c r="H3665" s="1" t="n">
        <v>5.89814212824825</v>
      </c>
      <c r="I3665" s="3" t="n">
        <v>2.41294387083532E-017</v>
      </c>
      <c r="J3665" s="3" t="n">
        <v>3.71723261483767E-016</v>
      </c>
    </row>
    <row r="3666" customFormat="false" ht="15" hidden="false" customHeight="false" outlineLevel="0" collapsed="false">
      <c r="A3666" s="1" t="n">
        <v>3</v>
      </c>
      <c r="B3666" s="1" t="s">
        <v>155</v>
      </c>
      <c r="C3666" s="1" t="s">
        <v>156</v>
      </c>
      <c r="D3666" s="1" t="n">
        <v>640.166171156747</v>
      </c>
      <c r="E3666" s="1" t="n">
        <v>20.6134231243943</v>
      </c>
      <c r="F3666" s="1" t="n">
        <v>1259.7189191891</v>
      </c>
      <c r="G3666" s="2" t="n">
        <v>61.1115830489272</v>
      </c>
      <c r="H3666" s="1" t="n">
        <v>5.93337394831055</v>
      </c>
      <c r="I3666" s="1" t="n">
        <v>0</v>
      </c>
      <c r="J3666" s="1" t="n">
        <v>0</v>
      </c>
    </row>
    <row r="3667" customFormat="false" ht="15" hidden="false" customHeight="false" outlineLevel="0" collapsed="false">
      <c r="A3667" s="1" t="n">
        <v>2223</v>
      </c>
      <c r="B3667" s="1" t="s">
        <v>3145</v>
      </c>
      <c r="C3667" s="1" t="s">
        <v>3146</v>
      </c>
      <c r="D3667" s="1" t="n">
        <v>13.2563685526655</v>
      </c>
      <c r="E3667" s="1" t="n">
        <v>0.417036982069429</v>
      </c>
      <c r="F3667" s="1" t="n">
        <v>26.0957001232615</v>
      </c>
      <c r="G3667" s="2" t="n">
        <v>62.5740671577109</v>
      </c>
      <c r="H3667" s="1" t="n">
        <v>5.96749297353807</v>
      </c>
      <c r="I3667" s="3" t="n">
        <v>3.15849643204837E-019</v>
      </c>
      <c r="J3667" s="3" t="n">
        <v>5.44801561810449E-018</v>
      </c>
    </row>
    <row r="3668" customFormat="false" ht="15" hidden="false" customHeight="false" outlineLevel="0" collapsed="false">
      <c r="A3668" s="1" t="n">
        <v>626</v>
      </c>
      <c r="B3668" s="1" t="s">
        <v>1173</v>
      </c>
      <c r="C3668" s="1" t="s">
        <v>1174</v>
      </c>
      <c r="D3668" s="1" t="n">
        <v>41.0085567369897</v>
      </c>
      <c r="E3668" s="1" t="n">
        <v>1.25552473264454</v>
      </c>
      <c r="F3668" s="1" t="n">
        <v>80.7615887413349</v>
      </c>
      <c r="G3668" s="2" t="n">
        <v>64.3249683908854</v>
      </c>
      <c r="H3668" s="1" t="n">
        <v>6.00730693791019</v>
      </c>
      <c r="I3668" s="3" t="n">
        <v>1.52458688631518E-057</v>
      </c>
      <c r="J3668" s="3" t="n">
        <v>9.34729076435364E-056</v>
      </c>
    </row>
    <row r="3669" customFormat="false" ht="15" hidden="false" customHeight="false" outlineLevel="0" collapsed="false">
      <c r="A3669" s="1" t="n">
        <v>218</v>
      </c>
      <c r="B3669" s="1" t="s">
        <v>449</v>
      </c>
      <c r="C3669" s="1" t="s">
        <v>450</v>
      </c>
      <c r="D3669" s="1" t="n">
        <v>84.2799649664474</v>
      </c>
      <c r="E3669" s="1" t="n">
        <v>2.38129202820991</v>
      </c>
      <c r="F3669" s="1" t="n">
        <v>166.178637904685</v>
      </c>
      <c r="G3669" s="2" t="n">
        <v>69.7850729503371</v>
      </c>
      <c r="H3669" s="1" t="n">
        <v>6.12484657138603</v>
      </c>
      <c r="I3669" s="3" t="n">
        <v>7.63585853629081E-116</v>
      </c>
      <c r="J3669" s="3" t="n">
        <v>1.34307045741071E-113</v>
      </c>
    </row>
    <row r="3670" customFormat="false" ht="15" hidden="false" customHeight="false" outlineLevel="0" collapsed="false">
      <c r="A3670" s="1" t="n">
        <v>755</v>
      </c>
      <c r="B3670" s="1" t="s">
        <v>1423</v>
      </c>
      <c r="C3670" s="1" t="s">
        <v>1424</v>
      </c>
      <c r="D3670" s="1" t="n">
        <v>33.448937268398</v>
      </c>
      <c r="E3670" s="1" t="n">
        <v>0.634112601508673</v>
      </c>
      <c r="F3670" s="1" t="n">
        <v>66.2637619352874</v>
      </c>
      <c r="G3670" s="2" t="n">
        <v>104.498415230408</v>
      </c>
      <c r="H3670" s="1" t="n">
        <v>6.70733725307066</v>
      </c>
      <c r="I3670" s="3" t="n">
        <v>1.07077693934147E-049</v>
      </c>
      <c r="J3670" s="3" t="n">
        <v>5.43812860425289E-048</v>
      </c>
    </row>
    <row r="3671" customFormat="false" ht="15" hidden="false" customHeight="false" outlineLevel="0" collapsed="false">
      <c r="A3671" s="1" t="n">
        <v>351</v>
      </c>
      <c r="B3671" s="1" t="s">
        <v>608</v>
      </c>
      <c r="C3671" s="1" t="s">
        <v>609</v>
      </c>
      <c r="D3671" s="1" t="n">
        <v>65.1750065124557</v>
      </c>
      <c r="E3671" s="1" t="n">
        <v>1.14007165446689</v>
      </c>
      <c r="F3671" s="1" t="n">
        <v>129.209941370444</v>
      </c>
      <c r="G3671" s="2" t="n">
        <v>113.334930189861</v>
      </c>
      <c r="H3671" s="1" t="n">
        <v>6.8244487627174</v>
      </c>
      <c r="I3671" s="3" t="n">
        <v>4.41686013466872E-085</v>
      </c>
      <c r="J3671" s="3" t="n">
        <v>4.82507364683013E-083</v>
      </c>
    </row>
    <row r="3672" customFormat="false" ht="15" hidden="false" customHeight="false" outlineLevel="0" collapsed="false">
      <c r="A3672" s="1" t="n">
        <v>404</v>
      </c>
      <c r="B3672" s="1" t="s">
        <v>776</v>
      </c>
      <c r="C3672" s="1" t="s">
        <v>777</v>
      </c>
      <c r="D3672" s="1" t="n">
        <v>56.9452035666471</v>
      </c>
      <c r="E3672" s="1" t="n">
        <v>0.438565025314742</v>
      </c>
      <c r="F3672" s="1" t="n">
        <v>113.451842107979</v>
      </c>
      <c r="G3672" s="2" t="n">
        <v>258.688758928187</v>
      </c>
      <c r="H3672" s="1" t="n">
        <v>8.01507355423066</v>
      </c>
      <c r="I3672" s="3" t="n">
        <v>3.07694744046081E-077</v>
      </c>
      <c r="J3672" s="3" t="n">
        <v>2.92035823408488E-075</v>
      </c>
    </row>
    <row r="3673" customFormat="false" ht="15" hidden="false" customHeight="false" outlineLevel="0" collapsed="false">
      <c r="A3673" s="1" t="n">
        <v>171</v>
      </c>
      <c r="B3673" s="1" t="s">
        <v>348</v>
      </c>
      <c r="C3673" s="1" t="s">
        <v>347</v>
      </c>
      <c r="D3673" s="1" t="n">
        <v>88.4637912775868</v>
      </c>
      <c r="E3673" s="1" t="n">
        <v>0.655640644753986</v>
      </c>
      <c r="F3673" s="1" t="n">
        <v>176.27194191042</v>
      </c>
      <c r="G3673" s="2" t="n">
        <v>268.854506383694</v>
      </c>
      <c r="H3673" s="1" t="n">
        <v>8.07068184321039</v>
      </c>
      <c r="I3673" s="3" t="n">
        <v>5.28166534312E-134</v>
      </c>
      <c r="J3673" s="3" t="n">
        <v>1.18432851413212E-131</v>
      </c>
    </row>
    <row r="3674" customFormat="false" ht="15" hidden="false" customHeight="false" outlineLevel="0" collapsed="false">
      <c r="A3674" s="1" t="n">
        <v>169</v>
      </c>
      <c r="B3674" s="1" t="s">
        <v>346</v>
      </c>
      <c r="C3674" s="1" t="s">
        <v>347</v>
      </c>
      <c r="D3674" s="1" t="n">
        <v>88.6017992515887</v>
      </c>
      <c r="E3674" s="1" t="n">
        <v>0.655640644753986</v>
      </c>
      <c r="F3674" s="1" t="n">
        <v>176.547957858424</v>
      </c>
      <c r="G3674" s="2" t="n">
        <v>269.275493017473</v>
      </c>
      <c r="H3674" s="1" t="n">
        <v>8.07293912473498</v>
      </c>
      <c r="I3674" s="3" t="n">
        <v>3.26866912490908E-134</v>
      </c>
      <c r="J3674" s="3" t="n">
        <v>7.41620407843276E-132</v>
      </c>
    </row>
    <row r="3675" customFormat="false" ht="15" hidden="false" customHeight="false" outlineLevel="0" collapsed="false">
      <c r="A3675" s="1" t="n">
        <v>24</v>
      </c>
      <c r="B3675" s="1" t="s">
        <v>157</v>
      </c>
      <c r="C3675" s="1" t="s">
        <v>158</v>
      </c>
      <c r="D3675" s="1" t="n">
        <v>4284.9697305165</v>
      </c>
      <c r="E3675" s="1" t="n">
        <v>6.12414511676221</v>
      </c>
      <c r="F3675" s="1" t="n">
        <v>8563.81531591623</v>
      </c>
      <c r="G3675" s="2" t="n">
        <v>1398.36910338334</v>
      </c>
      <c r="H3675" s="1" t="n">
        <v>10.4495294989782</v>
      </c>
      <c r="I3675" s="1" t="n">
        <v>0</v>
      </c>
      <c r="J3675" s="1" t="n">
        <v>0</v>
      </c>
    </row>
    <row r="3676" customFormat="false" ht="15" hidden="false" customHeight="false" outlineLevel="0" collapsed="false">
      <c r="A3676" s="1" t="n">
        <v>36</v>
      </c>
      <c r="B3676" s="1" t="s">
        <v>159</v>
      </c>
      <c r="C3676" s="1" t="s">
        <v>160</v>
      </c>
      <c r="D3676" s="1" t="n">
        <v>926.905755106322</v>
      </c>
      <c r="E3676" s="1" t="n">
        <v>0.862825691727962</v>
      </c>
      <c r="F3676" s="1" t="n">
        <v>1852.94868452092</v>
      </c>
      <c r="G3676" s="2" t="n">
        <v>2147.53536233959</v>
      </c>
      <c r="H3676" s="1" t="n">
        <v>11.0684661723247</v>
      </c>
      <c r="I3676" s="1" t="n">
        <v>0</v>
      </c>
      <c r="J3676" s="1" t="n">
        <v>0</v>
      </c>
    </row>
    <row r="3677" customFormat="false" ht="15" hidden="false" customHeight="false" outlineLevel="0" collapsed="false">
      <c r="A3677" s="1" t="n">
        <v>8541</v>
      </c>
      <c r="B3677" s="1" t="s">
        <v>3952</v>
      </c>
      <c r="C3677" s="1" t="s">
        <v>3953</v>
      </c>
      <c r="D3677" s="1" t="n">
        <v>13.7608085804121</v>
      </c>
      <c r="E3677" s="1" t="n">
        <v>0</v>
      </c>
      <c r="F3677" s="1" t="n">
        <v>27.5216171608243</v>
      </c>
      <c r="G3677" s="2" t="s">
        <v>8795</v>
      </c>
      <c r="H3677" s="1" t="s">
        <v>8795</v>
      </c>
      <c r="I3677" s="1" t="n">
        <v>0.00303234481746585</v>
      </c>
      <c r="J3677" s="1" t="n">
        <v>0.0136134211077053</v>
      </c>
    </row>
    <row r="3678" customFormat="false" ht="15" hidden="false" customHeight="false" outlineLevel="0" collapsed="false">
      <c r="A3678" s="1" t="n">
        <v>5392</v>
      </c>
      <c r="B3678" s="1" t="s">
        <v>5124</v>
      </c>
      <c r="C3678" s="1" t="s">
        <v>5125</v>
      </c>
      <c r="D3678" s="1" t="n">
        <v>3.77287937518242</v>
      </c>
      <c r="E3678" s="1" t="n">
        <v>0</v>
      </c>
      <c r="F3678" s="1" t="n">
        <v>7.54575875036485</v>
      </c>
      <c r="G3678" s="2" t="s">
        <v>8795</v>
      </c>
      <c r="H3678" s="1" t="s">
        <v>8795</v>
      </c>
      <c r="I3678" s="3" t="n">
        <v>9.21032922652312E-007</v>
      </c>
      <c r="J3678" s="3" t="n">
        <v>6.54971928527082E-006</v>
      </c>
    </row>
    <row r="3679" customFormat="false" ht="15" hidden="false" customHeight="false" outlineLevel="0" collapsed="false">
      <c r="A3679" s="1" t="n">
        <v>9693</v>
      </c>
      <c r="B3679" s="1" t="s">
        <v>4993</v>
      </c>
      <c r="C3679" s="1" t="s">
        <v>4994</v>
      </c>
      <c r="D3679" s="1" t="n">
        <v>5.28751148400507</v>
      </c>
      <c r="E3679" s="1" t="n">
        <v>0</v>
      </c>
      <c r="F3679" s="1" t="n">
        <v>10.5750229680101</v>
      </c>
      <c r="G3679" s="2" t="s">
        <v>8795</v>
      </c>
      <c r="H3679" s="1" t="s">
        <v>8795</v>
      </c>
      <c r="I3679" s="1" t="n">
        <v>0.0121495507495368</v>
      </c>
      <c r="J3679" s="1" t="n">
        <v>0.0480617325843638</v>
      </c>
    </row>
    <row r="3680" customFormat="false" ht="15" hidden="false" customHeight="false" outlineLevel="0" collapsed="false">
      <c r="A3680" s="1" t="n">
        <v>4653</v>
      </c>
      <c r="B3680" s="1" t="s">
        <v>4758</v>
      </c>
      <c r="C3680" s="1" t="s">
        <v>4759</v>
      </c>
      <c r="D3680" s="1" t="n">
        <v>4.73905995005968</v>
      </c>
      <c r="E3680" s="1" t="n">
        <v>0</v>
      </c>
      <c r="F3680" s="1" t="n">
        <v>9.47811990011937</v>
      </c>
      <c r="G3680" s="2" t="s">
        <v>8795</v>
      </c>
      <c r="H3680" s="1" t="s">
        <v>8795</v>
      </c>
      <c r="I3680" s="3" t="n">
        <v>2.47474710749934E-008</v>
      </c>
      <c r="J3680" s="3" t="n">
        <v>2.03936606683763E-007</v>
      </c>
    </row>
    <row r="3681" customFormat="false" ht="15" hidden="false" customHeight="false" outlineLevel="0" collapsed="false">
      <c r="A3681" s="1" t="n">
        <v>4814</v>
      </c>
      <c r="B3681" s="1" t="s">
        <v>4803</v>
      </c>
      <c r="C3681" s="1" t="s">
        <v>4804</v>
      </c>
      <c r="D3681" s="1" t="n">
        <v>4.55980945717801</v>
      </c>
      <c r="E3681" s="1" t="n">
        <v>0</v>
      </c>
      <c r="F3681" s="1" t="n">
        <v>9.11961891435601</v>
      </c>
      <c r="G3681" s="2" t="s">
        <v>8795</v>
      </c>
      <c r="H3681" s="1" t="s">
        <v>8795</v>
      </c>
      <c r="I3681" s="3" t="n">
        <v>6.32630559423656E-008</v>
      </c>
      <c r="J3681" s="3" t="n">
        <v>5.03896679903213E-007</v>
      </c>
    </row>
    <row r="3682" customFormat="false" ht="15" hidden="false" customHeight="false" outlineLevel="0" collapsed="false">
      <c r="A3682" s="1" t="n">
        <v>7177</v>
      </c>
      <c r="B3682" s="1" t="s">
        <v>6098</v>
      </c>
      <c r="C3682" s="1" t="s">
        <v>6099</v>
      </c>
      <c r="D3682" s="1" t="n">
        <v>2.40368921209448</v>
      </c>
      <c r="E3682" s="1" t="n">
        <v>0</v>
      </c>
      <c r="F3682" s="1" t="n">
        <v>4.80737842418895</v>
      </c>
      <c r="G3682" s="2" t="s">
        <v>8795</v>
      </c>
      <c r="H3682" s="1" t="s">
        <v>8795</v>
      </c>
      <c r="I3682" s="1" t="n">
        <v>0.000235811970281516</v>
      </c>
      <c r="J3682" s="1" t="n">
        <v>0.00125954028376917</v>
      </c>
    </row>
    <row r="3683" customFormat="false" ht="15" hidden="false" customHeight="false" outlineLevel="0" collapsed="false">
      <c r="A3683" s="1" t="n">
        <v>3642</v>
      </c>
      <c r="B3683" s="1" t="s">
        <v>4272</v>
      </c>
      <c r="C3683" s="1" t="s">
        <v>4273</v>
      </c>
      <c r="D3683" s="1" t="n">
        <v>6.85180625690398</v>
      </c>
      <c r="E3683" s="1" t="n">
        <v>0</v>
      </c>
      <c r="F3683" s="1" t="n">
        <v>13.703612513808</v>
      </c>
      <c r="G3683" s="2" t="s">
        <v>8795</v>
      </c>
      <c r="H3683" s="1" t="s">
        <v>8795</v>
      </c>
      <c r="I3683" s="3" t="n">
        <v>1.51198891580894E-011</v>
      </c>
      <c r="J3683" s="3" t="n">
        <v>1.59186444227836E-010</v>
      </c>
    </row>
    <row r="3684" customFormat="false" ht="15" hidden="false" customHeight="false" outlineLevel="0" collapsed="false">
      <c r="A3684" s="1" t="n">
        <v>7203</v>
      </c>
      <c r="B3684" s="1" t="s">
        <v>6110</v>
      </c>
      <c r="C3684" s="1" t="s">
        <v>6111</v>
      </c>
      <c r="D3684" s="1" t="n">
        <v>2.35656830644829</v>
      </c>
      <c r="E3684" s="1" t="n">
        <v>0</v>
      </c>
      <c r="F3684" s="1" t="n">
        <v>4.71313661289659</v>
      </c>
      <c r="G3684" s="2" t="s">
        <v>8795</v>
      </c>
      <c r="H3684" s="1" t="s">
        <v>8795</v>
      </c>
      <c r="I3684" s="1" t="n">
        <v>0.0002464037837801</v>
      </c>
      <c r="J3684" s="1" t="n">
        <v>0.00131169050191089</v>
      </c>
    </row>
    <row r="3685" customFormat="false" ht="15" hidden="false" customHeight="false" outlineLevel="0" collapsed="false">
      <c r="A3685" s="1" t="n">
        <v>8261</v>
      </c>
      <c r="B3685" s="1" t="s">
        <v>6725</v>
      </c>
      <c r="C3685" s="1" t="s">
        <v>6726</v>
      </c>
      <c r="D3685" s="1" t="n">
        <v>1.79460268948063</v>
      </c>
      <c r="E3685" s="1" t="n">
        <v>0</v>
      </c>
      <c r="F3685" s="1" t="n">
        <v>3.58920537896126</v>
      </c>
      <c r="G3685" s="2" t="s">
        <v>8795</v>
      </c>
      <c r="H3685" s="1" t="s">
        <v>8795</v>
      </c>
      <c r="I3685" s="1" t="n">
        <v>0.00197050103612624</v>
      </c>
      <c r="J3685" s="1" t="n">
        <v>0.00914621616380882</v>
      </c>
    </row>
    <row r="3686" customFormat="false" ht="15" hidden="false" customHeight="false" outlineLevel="0" collapsed="false">
      <c r="A3686" s="1" t="n">
        <v>4648</v>
      </c>
      <c r="B3686" s="1" t="s">
        <v>4742</v>
      </c>
      <c r="C3686" s="1" t="s">
        <v>4743</v>
      </c>
      <c r="D3686" s="1" t="n">
        <v>4.75341717435925</v>
      </c>
      <c r="E3686" s="1" t="n">
        <v>0</v>
      </c>
      <c r="F3686" s="1" t="n">
        <v>9.5068343487185</v>
      </c>
      <c r="G3686" s="2" t="s">
        <v>8795</v>
      </c>
      <c r="H3686" s="1" t="s">
        <v>8795</v>
      </c>
      <c r="I3686" s="3" t="n">
        <v>2.4399230315054E-008</v>
      </c>
      <c r="J3686" s="3" t="n">
        <v>2.01283151290971E-007</v>
      </c>
    </row>
    <row r="3687" customFormat="false" ht="15" hidden="false" customHeight="false" outlineLevel="0" collapsed="false">
      <c r="A3687" s="1" t="n">
        <v>4751</v>
      </c>
      <c r="B3687" s="1" t="s">
        <v>4785</v>
      </c>
      <c r="C3687" s="1" t="s">
        <v>4786</v>
      </c>
      <c r="D3687" s="1" t="n">
        <v>4.60332610615953</v>
      </c>
      <c r="E3687" s="1" t="n">
        <v>0</v>
      </c>
      <c r="F3687" s="1" t="n">
        <v>9.20665221231906</v>
      </c>
      <c r="G3687" s="2" t="s">
        <v>8795</v>
      </c>
      <c r="H3687" s="1" t="s">
        <v>8795</v>
      </c>
      <c r="I3687" s="3" t="n">
        <v>4.13876525537679E-008</v>
      </c>
      <c r="J3687" s="3" t="n">
        <v>3.34028236060129E-007</v>
      </c>
    </row>
    <row r="3688" customFormat="false" ht="15" hidden="false" customHeight="false" outlineLevel="0" collapsed="false">
      <c r="A3688" s="1" t="n">
        <v>1270</v>
      </c>
      <c r="B3688" s="1" t="s">
        <v>2398</v>
      </c>
      <c r="C3688" s="1" t="s">
        <v>2399</v>
      </c>
      <c r="D3688" s="1" t="n">
        <v>19.1540935122829</v>
      </c>
      <c r="E3688" s="1" t="n">
        <v>0</v>
      </c>
      <c r="F3688" s="1" t="n">
        <v>38.3081870245659</v>
      </c>
      <c r="G3688" s="2" t="s">
        <v>8795</v>
      </c>
      <c r="H3688" s="1" t="s">
        <v>8795</v>
      </c>
      <c r="I3688" s="3" t="n">
        <v>1.01307232231162E-031</v>
      </c>
      <c r="J3688" s="3" t="n">
        <v>3.0586807186391E-030</v>
      </c>
    </row>
    <row r="3689" customFormat="false" ht="15" hidden="false" customHeight="false" outlineLevel="0" collapsed="false">
      <c r="A3689" s="1" t="n">
        <v>1261</v>
      </c>
      <c r="B3689" s="1" t="s">
        <v>2375</v>
      </c>
      <c r="C3689" s="1" t="s">
        <v>2376</v>
      </c>
      <c r="D3689" s="1" t="n">
        <v>19.4527439583184</v>
      </c>
      <c r="E3689" s="1" t="n">
        <v>0</v>
      </c>
      <c r="F3689" s="1" t="n">
        <v>38.9054879166369</v>
      </c>
      <c r="G3689" s="2" t="s">
        <v>8795</v>
      </c>
      <c r="H3689" s="1" t="s">
        <v>8795</v>
      </c>
      <c r="I3689" s="3" t="n">
        <v>5.20448183704453E-032</v>
      </c>
      <c r="J3689" s="3" t="n">
        <v>1.5825586959527E-030</v>
      </c>
    </row>
    <row r="3690" customFormat="false" ht="15" hidden="false" customHeight="false" outlineLevel="0" collapsed="false">
      <c r="A3690" s="1" t="n">
        <v>8957</v>
      </c>
      <c r="B3690" s="1" t="s">
        <v>7118</v>
      </c>
      <c r="C3690" s="1" t="s">
        <v>7119</v>
      </c>
      <c r="D3690" s="1" t="n">
        <v>1.54920104958572</v>
      </c>
      <c r="E3690" s="1" t="n">
        <v>0</v>
      </c>
      <c r="F3690" s="1" t="n">
        <v>3.09840209917143</v>
      </c>
      <c r="G3690" s="2" t="s">
        <v>8795</v>
      </c>
      <c r="H3690" s="1" t="s">
        <v>8795</v>
      </c>
      <c r="I3690" s="1" t="n">
        <v>0.00539317607879252</v>
      </c>
      <c r="J3690" s="1" t="n">
        <v>0.0230876346505772</v>
      </c>
    </row>
    <row r="3691" customFormat="false" ht="15" hidden="false" customHeight="false" outlineLevel="0" collapsed="false">
      <c r="A3691" s="1" t="n">
        <v>9433</v>
      </c>
      <c r="B3691" s="1" t="s">
        <v>7633</v>
      </c>
      <c r="C3691" s="1" t="s">
        <v>7634</v>
      </c>
      <c r="D3691" s="1" t="n">
        <v>1.4044954421426</v>
      </c>
      <c r="E3691" s="1" t="n">
        <v>0</v>
      </c>
      <c r="F3691" s="1" t="n">
        <v>2.8089908842852</v>
      </c>
      <c r="G3691" s="2" t="s">
        <v>8795</v>
      </c>
      <c r="H3691" s="1" t="s">
        <v>8795</v>
      </c>
      <c r="I3691" s="1" t="n">
        <v>0.00910488961898921</v>
      </c>
      <c r="J3691" s="1" t="n">
        <v>0.0370102711280104</v>
      </c>
    </row>
    <row r="3692" customFormat="false" ht="15" hidden="false" customHeight="false" outlineLevel="0" collapsed="false">
      <c r="A3692" s="1" t="n">
        <v>8639</v>
      </c>
      <c r="B3692" s="1" t="s">
        <v>6933</v>
      </c>
      <c r="C3692" s="1" t="s">
        <v>6934</v>
      </c>
      <c r="D3692" s="1" t="n">
        <v>1.59941533200847</v>
      </c>
      <c r="E3692" s="1" t="n">
        <v>0</v>
      </c>
      <c r="F3692" s="1" t="n">
        <v>3.19883066401693</v>
      </c>
      <c r="G3692" s="2" t="s">
        <v>8795</v>
      </c>
      <c r="H3692" s="1" t="s">
        <v>8795</v>
      </c>
      <c r="I3692" s="1" t="n">
        <v>0.00349136872867842</v>
      </c>
      <c r="J3692" s="1" t="n">
        <v>0.0154963586679529</v>
      </c>
    </row>
    <row r="3693" customFormat="false" ht="15" hidden="false" customHeight="false" outlineLevel="0" collapsed="false">
      <c r="A3693" s="1" t="n">
        <v>7247</v>
      </c>
      <c r="B3693" s="1" t="s">
        <v>6172</v>
      </c>
      <c r="C3693" s="1" t="s">
        <v>6173</v>
      </c>
      <c r="D3693" s="1" t="n">
        <v>2.25441739056958</v>
      </c>
      <c r="E3693" s="1" t="n">
        <v>0</v>
      </c>
      <c r="F3693" s="1" t="n">
        <v>4.50883478113916</v>
      </c>
      <c r="G3693" s="2" t="s">
        <v>8795</v>
      </c>
      <c r="H3693" s="1" t="s">
        <v>8795</v>
      </c>
      <c r="I3693" s="1" t="n">
        <v>0.000272080246463231</v>
      </c>
      <c r="J3693" s="1" t="n">
        <v>0.00143958120192992</v>
      </c>
    </row>
    <row r="3694" customFormat="false" ht="15" hidden="false" customHeight="false" outlineLevel="0" collapsed="false">
      <c r="A3694" s="1" t="n">
        <v>8293</v>
      </c>
      <c r="B3694" s="1" t="s">
        <v>6700</v>
      </c>
      <c r="C3694" s="1" t="s">
        <v>6701</v>
      </c>
      <c r="D3694" s="1" t="n">
        <v>1.74735702697045</v>
      </c>
      <c r="E3694" s="1" t="n">
        <v>0</v>
      </c>
      <c r="F3694" s="1" t="n">
        <v>3.49471405394089</v>
      </c>
      <c r="G3694" s="2" t="s">
        <v>8795</v>
      </c>
      <c r="H3694" s="1" t="s">
        <v>8795</v>
      </c>
      <c r="I3694" s="1" t="n">
        <v>0.00206127751949193</v>
      </c>
      <c r="J3694" s="1" t="n">
        <v>0.00953064333864689</v>
      </c>
    </row>
    <row r="3695" customFormat="false" ht="15" hidden="false" customHeight="false" outlineLevel="0" collapsed="false">
      <c r="A3695" s="1" t="n">
        <v>7953</v>
      </c>
      <c r="B3695" s="1" t="s">
        <v>6564</v>
      </c>
      <c r="C3695" s="1" t="s">
        <v>6565</v>
      </c>
      <c r="D3695" s="1" t="n">
        <v>1.90953118936799</v>
      </c>
      <c r="E3695" s="1" t="n">
        <v>0</v>
      </c>
      <c r="F3695" s="1" t="n">
        <v>3.81906237873599</v>
      </c>
      <c r="G3695" s="2" t="s">
        <v>8795</v>
      </c>
      <c r="H3695" s="1" t="s">
        <v>8795</v>
      </c>
      <c r="I3695" s="1" t="n">
        <v>0.00120048017232464</v>
      </c>
      <c r="J3695" s="1" t="n">
        <v>0.00578790541023715</v>
      </c>
    </row>
    <row r="3696" customFormat="false" ht="15" hidden="false" customHeight="false" outlineLevel="0" collapsed="false">
      <c r="A3696" s="1" t="n">
        <v>7709</v>
      </c>
      <c r="B3696" s="1" t="s">
        <v>6376</v>
      </c>
      <c r="C3696" s="1" t="s">
        <v>6377</v>
      </c>
      <c r="D3696" s="1" t="n">
        <v>2.02779647831372</v>
      </c>
      <c r="E3696" s="1" t="n">
        <v>0</v>
      </c>
      <c r="F3696" s="1" t="n">
        <v>4.05559295662743</v>
      </c>
      <c r="G3696" s="2" t="s">
        <v>8795</v>
      </c>
      <c r="H3696" s="1" t="s">
        <v>8795</v>
      </c>
      <c r="I3696" s="1" t="n">
        <v>0.000729325866188153</v>
      </c>
      <c r="J3696" s="1" t="n">
        <v>0.00362714280325792</v>
      </c>
    </row>
    <row r="3697" customFormat="false" ht="15" hidden="false" customHeight="false" outlineLevel="0" collapsed="false">
      <c r="A3697" s="1" t="n">
        <v>9478</v>
      </c>
      <c r="B3697" s="1" t="s">
        <v>7402</v>
      </c>
      <c r="C3697" s="1" t="s">
        <v>7403</v>
      </c>
      <c r="D3697" s="1" t="n">
        <v>1.3353577213385</v>
      </c>
      <c r="E3697" s="1" t="n">
        <v>0</v>
      </c>
      <c r="F3697" s="1" t="n">
        <v>2.67071544267701</v>
      </c>
      <c r="G3697" s="2" t="s">
        <v>8795</v>
      </c>
      <c r="H3697" s="1" t="s">
        <v>8795</v>
      </c>
      <c r="I3697" s="1" t="n">
        <v>0.00971043530283791</v>
      </c>
      <c r="J3697" s="1" t="n">
        <v>0.0392801910804955</v>
      </c>
    </row>
    <row r="3698" customFormat="false" ht="15" hidden="false" customHeight="false" outlineLevel="0" collapsed="false">
      <c r="A3698" s="1" t="n">
        <v>6788</v>
      </c>
      <c r="B3698" s="1" t="s">
        <v>5851</v>
      </c>
      <c r="C3698" s="1" t="s">
        <v>5852</v>
      </c>
      <c r="D3698" s="1" t="n">
        <v>2.62050116025426</v>
      </c>
      <c r="E3698" s="1" t="n">
        <v>0</v>
      </c>
      <c r="F3698" s="1" t="n">
        <v>5.24100232050851</v>
      </c>
      <c r="G3698" s="2" t="s">
        <v>8795</v>
      </c>
      <c r="H3698" s="1" t="s">
        <v>8795</v>
      </c>
      <c r="I3698" s="3" t="n">
        <v>8.85685188839552E-005</v>
      </c>
      <c r="J3698" s="1" t="n">
        <v>0.000500305139670946</v>
      </c>
    </row>
    <row r="3699" customFormat="false" ht="15" hidden="false" customHeight="false" outlineLevel="0" collapsed="false">
      <c r="A3699" s="1" t="n">
        <v>9472</v>
      </c>
      <c r="B3699" s="1" t="s">
        <v>7537</v>
      </c>
      <c r="C3699" s="1" t="s">
        <v>7538</v>
      </c>
      <c r="D3699" s="1" t="n">
        <v>1.34314206906085</v>
      </c>
      <c r="E3699" s="1" t="n">
        <v>0</v>
      </c>
      <c r="F3699" s="1" t="n">
        <v>2.6862841381217</v>
      </c>
      <c r="G3699" s="2" t="s">
        <v>8795</v>
      </c>
      <c r="H3699" s="1" t="s">
        <v>8795</v>
      </c>
      <c r="I3699" s="1" t="n">
        <v>0.00963830902214331</v>
      </c>
      <c r="J3699" s="1" t="n">
        <v>0.0390131237353598</v>
      </c>
    </row>
    <row r="3700" customFormat="false" ht="15" hidden="false" customHeight="false" outlineLevel="0" collapsed="false">
      <c r="A3700" s="1" t="n">
        <v>7698</v>
      </c>
      <c r="B3700" s="1" t="s">
        <v>6403</v>
      </c>
      <c r="C3700" s="1" t="s">
        <v>6404</v>
      </c>
      <c r="D3700" s="1" t="n">
        <v>2.04645244908877</v>
      </c>
      <c r="E3700" s="1" t="n">
        <v>0</v>
      </c>
      <c r="F3700" s="1" t="n">
        <v>4.09290489817753</v>
      </c>
      <c r="G3700" s="2" t="s">
        <v>8795</v>
      </c>
      <c r="H3700" s="1" t="s">
        <v>8795</v>
      </c>
      <c r="I3700" s="1" t="n">
        <v>0.000716332524083805</v>
      </c>
      <c r="J3700" s="1" t="n">
        <v>0.00356807668270582</v>
      </c>
    </row>
    <row r="3701" customFormat="false" ht="15" hidden="false" customHeight="false" outlineLevel="0" collapsed="false">
      <c r="A3701" s="1" t="n">
        <v>7191</v>
      </c>
      <c r="B3701" s="1" t="s">
        <v>5038</v>
      </c>
      <c r="C3701" s="1" t="s">
        <v>5039</v>
      </c>
      <c r="D3701" s="1" t="n">
        <v>5.04944327502551</v>
      </c>
      <c r="E3701" s="1" t="n">
        <v>0</v>
      </c>
      <c r="F3701" s="1" t="n">
        <v>10.098886550051</v>
      </c>
      <c r="G3701" s="2" t="s">
        <v>8795</v>
      </c>
      <c r="H3701" s="1" t="s">
        <v>8795</v>
      </c>
      <c r="I3701" s="1" t="n">
        <v>0.000240141130454057</v>
      </c>
      <c r="J3701" s="1" t="n">
        <v>0.0012804855383299</v>
      </c>
    </row>
    <row r="3702" customFormat="false" ht="15" hidden="false" customHeight="false" outlineLevel="0" collapsed="false">
      <c r="A3702" s="1" t="n">
        <v>7226</v>
      </c>
      <c r="B3702" s="1" t="s">
        <v>6120</v>
      </c>
      <c r="C3702" s="1" t="s">
        <v>6121</v>
      </c>
      <c r="D3702" s="1" t="n">
        <v>2.2874305856442</v>
      </c>
      <c r="E3702" s="1" t="n">
        <v>0</v>
      </c>
      <c r="F3702" s="1" t="n">
        <v>4.5748611712884</v>
      </c>
      <c r="G3702" s="2" t="s">
        <v>8795</v>
      </c>
      <c r="H3702" s="1" t="s">
        <v>8795</v>
      </c>
      <c r="I3702" s="1" t="n">
        <v>0.000263344311473525</v>
      </c>
      <c r="J3702" s="1" t="n">
        <v>0.00139740856340172</v>
      </c>
    </row>
    <row r="3703" customFormat="false" ht="15" hidden="false" customHeight="false" outlineLevel="0" collapsed="false">
      <c r="A3703" s="1" t="n">
        <v>7716</v>
      </c>
      <c r="B3703" s="1" t="s">
        <v>6392</v>
      </c>
      <c r="C3703" s="1" t="s">
        <v>6393</v>
      </c>
      <c r="D3703" s="1" t="n">
        <v>2.00914050753867</v>
      </c>
      <c r="E3703" s="1" t="n">
        <v>0</v>
      </c>
      <c r="F3703" s="1" t="n">
        <v>4.01828101507734</v>
      </c>
      <c r="G3703" s="2" t="s">
        <v>8795</v>
      </c>
      <c r="H3703" s="1" t="s">
        <v>8795</v>
      </c>
      <c r="I3703" s="1" t="n">
        <v>0.000742708206806176</v>
      </c>
      <c r="J3703" s="1" t="n">
        <v>0.00369082471251633</v>
      </c>
    </row>
    <row r="3704" customFormat="false" ht="15" hidden="false" customHeight="false" outlineLevel="0" collapsed="false">
      <c r="A3704" s="1" t="n">
        <v>2590</v>
      </c>
      <c r="B3704" s="1" t="s">
        <v>3523</v>
      </c>
      <c r="C3704" s="1" t="s">
        <v>3524</v>
      </c>
      <c r="D3704" s="1" t="n">
        <v>11.1903802625827</v>
      </c>
      <c r="E3704" s="1" t="n">
        <v>0</v>
      </c>
      <c r="F3704" s="1" t="n">
        <v>22.3807605251655</v>
      </c>
      <c r="G3704" s="2" t="s">
        <v>8795</v>
      </c>
      <c r="H3704" s="1" t="s">
        <v>8795</v>
      </c>
      <c r="I3704" s="3" t="n">
        <v>1.06584452132109E-016</v>
      </c>
      <c r="J3704" s="3" t="n">
        <v>1.57794371913266E-015</v>
      </c>
    </row>
    <row r="3705" customFormat="false" ht="15" hidden="false" customHeight="false" outlineLevel="0" collapsed="false">
      <c r="A3705" s="1" t="n">
        <v>5976</v>
      </c>
      <c r="B3705" s="1" t="s">
        <v>5365</v>
      </c>
      <c r="C3705" s="1" t="s">
        <v>5366</v>
      </c>
      <c r="D3705" s="1" t="n">
        <v>3.24703828394424</v>
      </c>
      <c r="E3705" s="1" t="n">
        <v>0</v>
      </c>
      <c r="F3705" s="1" t="n">
        <v>6.49407656788848</v>
      </c>
      <c r="G3705" s="2" t="s">
        <v>8795</v>
      </c>
      <c r="H3705" s="1" t="s">
        <v>8795</v>
      </c>
      <c r="I3705" s="3" t="n">
        <v>7.09659894956103E-006</v>
      </c>
      <c r="J3705" s="3" t="n">
        <v>4.55341348932343E-005</v>
      </c>
    </row>
    <row r="3706" customFormat="false" ht="15" hidden="false" customHeight="false" outlineLevel="0" collapsed="false">
      <c r="A3706" s="1" t="n">
        <v>6122</v>
      </c>
      <c r="B3706" s="1" t="s">
        <v>5456</v>
      </c>
      <c r="C3706" s="1" t="s">
        <v>5366</v>
      </c>
      <c r="D3706" s="1" t="n">
        <v>3.12326277737791</v>
      </c>
      <c r="E3706" s="1" t="n">
        <v>0</v>
      </c>
      <c r="F3706" s="1" t="n">
        <v>6.24652555475582</v>
      </c>
      <c r="G3706" s="2" t="s">
        <v>8795</v>
      </c>
      <c r="H3706" s="1" t="s">
        <v>8795</v>
      </c>
      <c r="I3706" s="3" t="n">
        <v>1.17365621331586E-005</v>
      </c>
      <c r="J3706" s="3" t="n">
        <v>7.35097579931122E-005</v>
      </c>
    </row>
    <row r="3707" customFormat="false" ht="15" hidden="false" customHeight="false" outlineLevel="0" collapsed="false">
      <c r="A3707" s="1" t="n">
        <v>7963</v>
      </c>
      <c r="B3707" s="1" t="s">
        <v>6588</v>
      </c>
      <c r="C3707" s="1" t="s">
        <v>6589</v>
      </c>
      <c r="D3707" s="1" t="n">
        <v>1.8940872507873</v>
      </c>
      <c r="E3707" s="1" t="n">
        <v>0</v>
      </c>
      <c r="F3707" s="1" t="n">
        <v>3.78817450157461</v>
      </c>
      <c r="G3707" s="2" t="s">
        <v>8795</v>
      </c>
      <c r="H3707" s="1" t="s">
        <v>8795</v>
      </c>
      <c r="I3707" s="1" t="n">
        <v>0.00121841468625792</v>
      </c>
      <c r="J3707" s="1" t="n">
        <v>0.00586699644981461</v>
      </c>
    </row>
    <row r="3708" customFormat="false" ht="15" hidden="false" customHeight="false" outlineLevel="0" collapsed="false">
      <c r="A3708" s="1" t="n">
        <v>7333</v>
      </c>
      <c r="B3708" s="1" t="s">
        <v>5946</v>
      </c>
      <c r="C3708" s="1" t="s">
        <v>5947</v>
      </c>
      <c r="D3708" s="1" t="n">
        <v>2.75717900769324</v>
      </c>
      <c r="E3708" s="1" t="n">
        <v>0</v>
      </c>
      <c r="F3708" s="1" t="n">
        <v>5.51435801538647</v>
      </c>
      <c r="G3708" s="2" t="s">
        <v>8795</v>
      </c>
      <c r="H3708" s="1" t="s">
        <v>8795</v>
      </c>
      <c r="I3708" s="1" t="n">
        <v>0.00033850873809585</v>
      </c>
      <c r="J3708" s="1" t="n">
        <v>0.00177005032777134</v>
      </c>
    </row>
    <row r="3709" customFormat="false" ht="15" hidden="false" customHeight="false" outlineLevel="0" collapsed="false">
      <c r="A3709" s="1" t="n">
        <v>8985</v>
      </c>
      <c r="B3709" s="1" t="s">
        <v>7311</v>
      </c>
      <c r="C3709" s="1" t="s">
        <v>7312</v>
      </c>
      <c r="D3709" s="1" t="n">
        <v>1.50961497793388</v>
      </c>
      <c r="E3709" s="1" t="n">
        <v>0</v>
      </c>
      <c r="F3709" s="1" t="n">
        <v>3.01922995586775</v>
      </c>
      <c r="G3709" s="2" t="s">
        <v>8795</v>
      </c>
      <c r="H3709" s="1" t="s">
        <v>8795</v>
      </c>
      <c r="I3709" s="1" t="n">
        <v>0.00559323773423655</v>
      </c>
      <c r="J3709" s="1" t="n">
        <v>0.0238694610663958</v>
      </c>
    </row>
    <row r="3710" customFormat="false" ht="15" hidden="false" customHeight="false" outlineLevel="0" collapsed="false">
      <c r="A3710" s="1" t="n">
        <v>7954</v>
      </c>
      <c r="B3710" s="1" t="s">
        <v>6502</v>
      </c>
      <c r="C3710" s="1" t="s">
        <v>6503</v>
      </c>
      <c r="D3710" s="1" t="n">
        <v>2.24272652084205</v>
      </c>
      <c r="E3710" s="1" t="n">
        <v>0</v>
      </c>
      <c r="F3710" s="1" t="n">
        <v>4.48545304168411</v>
      </c>
      <c r="G3710" s="2" t="s">
        <v>8795</v>
      </c>
      <c r="H3710" s="1" t="s">
        <v>8795</v>
      </c>
      <c r="I3710" s="1" t="n">
        <v>0.00120174475941234</v>
      </c>
      <c r="J3710" s="1" t="n">
        <v>0.00579327395711677</v>
      </c>
    </row>
    <row r="3711" customFormat="false" ht="15" hidden="false" customHeight="false" outlineLevel="0" collapsed="false">
      <c r="A3711" s="1" t="n">
        <v>9451</v>
      </c>
      <c r="B3711" s="1" t="s">
        <v>7509</v>
      </c>
      <c r="C3711" s="1" t="s">
        <v>7510</v>
      </c>
      <c r="D3711" s="1" t="n">
        <v>1.38247862698468</v>
      </c>
      <c r="E3711" s="1" t="n">
        <v>0</v>
      </c>
      <c r="F3711" s="1" t="n">
        <v>2.76495725396937</v>
      </c>
      <c r="G3711" s="2" t="s">
        <v>8795</v>
      </c>
      <c r="H3711" s="1" t="s">
        <v>8795</v>
      </c>
      <c r="I3711" s="1" t="n">
        <v>0.00928943560877691</v>
      </c>
      <c r="J3711" s="1" t="n">
        <v>0.037688511161035</v>
      </c>
    </row>
    <row r="3712" customFormat="false" ht="15" hidden="false" customHeight="false" outlineLevel="0" collapsed="false">
      <c r="A3712" s="1" t="n">
        <v>9473</v>
      </c>
      <c r="B3712" s="1" t="s">
        <v>7539</v>
      </c>
      <c r="C3712" s="1" t="s">
        <v>7540</v>
      </c>
      <c r="D3712" s="1" t="n">
        <v>1.34314206906085</v>
      </c>
      <c r="E3712" s="1" t="n">
        <v>0</v>
      </c>
      <c r="F3712" s="1" t="n">
        <v>2.6862841381217</v>
      </c>
      <c r="G3712" s="2" t="s">
        <v>8795</v>
      </c>
      <c r="H3712" s="1" t="s">
        <v>8795</v>
      </c>
      <c r="I3712" s="1" t="n">
        <v>0.00963830902214331</v>
      </c>
      <c r="J3712" s="1" t="n">
        <v>0.0390131237353598</v>
      </c>
    </row>
    <row r="3713" customFormat="false" ht="15" hidden="false" customHeight="false" outlineLevel="0" collapsed="false">
      <c r="A3713" s="1" t="n">
        <v>9000</v>
      </c>
      <c r="B3713" s="1" t="s">
        <v>7170</v>
      </c>
      <c r="C3713" s="1" t="s">
        <v>7171</v>
      </c>
      <c r="D3713" s="1" t="n">
        <v>1.49214642297945</v>
      </c>
      <c r="E3713" s="1" t="n">
        <v>0</v>
      </c>
      <c r="F3713" s="1" t="n">
        <v>2.9842928459589</v>
      </c>
      <c r="G3713" s="2" t="s">
        <v>8795</v>
      </c>
      <c r="H3713" s="1" t="s">
        <v>8795</v>
      </c>
      <c r="I3713" s="1" t="n">
        <v>0.00568603909000341</v>
      </c>
      <c r="J3713" s="1" t="n">
        <v>0.024225053651899</v>
      </c>
    </row>
    <row r="3714" customFormat="false" ht="15" hidden="false" customHeight="false" outlineLevel="0" collapsed="false">
      <c r="A3714" s="1" t="n">
        <v>4826</v>
      </c>
      <c r="B3714" s="1" t="s">
        <v>4838</v>
      </c>
      <c r="C3714" s="1" t="s">
        <v>4839</v>
      </c>
      <c r="D3714" s="1" t="n">
        <v>4.48948432055329</v>
      </c>
      <c r="E3714" s="1" t="n">
        <v>0</v>
      </c>
      <c r="F3714" s="1" t="n">
        <v>8.97896864110658</v>
      </c>
      <c r="G3714" s="2" t="s">
        <v>8795</v>
      </c>
      <c r="H3714" s="1" t="s">
        <v>8795</v>
      </c>
      <c r="I3714" s="3" t="n">
        <v>6.77431383219551E-008</v>
      </c>
      <c r="J3714" s="3" t="n">
        <v>5.38239307048704E-007</v>
      </c>
    </row>
    <row r="3715" customFormat="false" ht="15" hidden="false" customHeight="false" outlineLevel="0" collapsed="false">
      <c r="A3715" s="1" t="n">
        <v>9417</v>
      </c>
      <c r="B3715" s="1" t="s">
        <v>4744</v>
      </c>
      <c r="C3715" s="1" t="s">
        <v>4745</v>
      </c>
      <c r="D3715" s="1" t="n">
        <v>6.11952616356306</v>
      </c>
      <c r="E3715" s="1" t="n">
        <v>0</v>
      </c>
      <c r="F3715" s="1" t="n">
        <v>12.2390523271261</v>
      </c>
      <c r="G3715" s="2" t="s">
        <v>8795</v>
      </c>
      <c r="H3715" s="1" t="s">
        <v>8795</v>
      </c>
      <c r="I3715" s="1" t="n">
        <v>0.0089508646463189</v>
      </c>
      <c r="J3715" s="1" t="n">
        <v>0.0364459970264895</v>
      </c>
    </row>
    <row r="3716" customFormat="false" ht="15" hidden="false" customHeight="false" outlineLevel="0" collapsed="false">
      <c r="A3716" s="1" t="n">
        <v>2071</v>
      </c>
      <c r="B3716" s="1" t="s">
        <v>3280</v>
      </c>
      <c r="C3716" s="1" t="s">
        <v>3281</v>
      </c>
      <c r="D3716" s="1" t="n">
        <v>12.4992976654238</v>
      </c>
      <c r="E3716" s="1" t="n">
        <v>0</v>
      </c>
      <c r="F3716" s="1" t="n">
        <v>24.9985953308477</v>
      </c>
      <c r="G3716" s="2" t="s">
        <v>8795</v>
      </c>
      <c r="H3716" s="1" t="s">
        <v>8795</v>
      </c>
      <c r="I3716" s="3" t="n">
        <v>1.0505542883934E-020</v>
      </c>
      <c r="J3716" s="3" t="n">
        <v>1.94507260425671E-019</v>
      </c>
    </row>
    <row r="3717" customFormat="false" ht="15" hidden="false" customHeight="false" outlineLevel="0" collapsed="false">
      <c r="A3717" s="1" t="n">
        <v>9437</v>
      </c>
      <c r="B3717" s="1" t="s">
        <v>7443</v>
      </c>
      <c r="C3717" s="1" t="s">
        <v>7444</v>
      </c>
      <c r="D3717" s="1" t="n">
        <v>1.399109981386</v>
      </c>
      <c r="E3717" s="1" t="n">
        <v>0</v>
      </c>
      <c r="F3717" s="1" t="n">
        <v>2.79821996277199</v>
      </c>
      <c r="G3717" s="2" t="s">
        <v>8795</v>
      </c>
      <c r="H3717" s="1" t="s">
        <v>8795</v>
      </c>
      <c r="I3717" s="1" t="n">
        <v>0.00914935314723163</v>
      </c>
      <c r="J3717" s="1" t="n">
        <v>0.0371673691151022</v>
      </c>
    </row>
    <row r="3718" customFormat="false" ht="15" hidden="false" customHeight="false" outlineLevel="0" collapsed="false">
      <c r="A3718" s="1" t="n">
        <v>382</v>
      </c>
      <c r="B3718" s="1" t="s">
        <v>864</v>
      </c>
      <c r="C3718" s="1" t="s">
        <v>865</v>
      </c>
      <c r="D3718" s="1" t="n">
        <v>49.7586523112861</v>
      </c>
      <c r="E3718" s="1" t="n">
        <v>0</v>
      </c>
      <c r="F3718" s="1" t="n">
        <v>99.5173046225722</v>
      </c>
      <c r="G3718" s="2" t="s">
        <v>8795</v>
      </c>
      <c r="H3718" s="1" t="s">
        <v>8795</v>
      </c>
      <c r="I3718" s="3" t="n">
        <v>2.32032570791212E-080</v>
      </c>
      <c r="J3718" s="3" t="n">
        <v>2.3290724854498E-078</v>
      </c>
    </row>
    <row r="3719" customFormat="false" ht="15" hidden="false" customHeight="false" outlineLevel="0" collapsed="false">
      <c r="A3719" s="1" t="n">
        <v>3161</v>
      </c>
      <c r="B3719" s="1" t="s">
        <v>4037</v>
      </c>
      <c r="C3719" s="1" t="s">
        <v>4038</v>
      </c>
      <c r="D3719" s="1" t="n">
        <v>7.8362566795322</v>
      </c>
      <c r="E3719" s="1" t="n">
        <v>0</v>
      </c>
      <c r="F3719" s="1" t="n">
        <v>15.6725133590644</v>
      </c>
      <c r="G3719" s="2" t="s">
        <v>8795</v>
      </c>
      <c r="H3719" s="1" t="s">
        <v>8795</v>
      </c>
      <c r="I3719" s="3" t="n">
        <v>1.87850837667354E-013</v>
      </c>
      <c r="J3719" s="3" t="n">
        <v>2.27869424850269E-012</v>
      </c>
    </row>
    <row r="3720" customFormat="false" ht="15" hidden="false" customHeight="false" outlineLevel="0" collapsed="false">
      <c r="A3720" s="1" t="n">
        <v>7075</v>
      </c>
      <c r="B3720" s="1" t="s">
        <v>5517</v>
      </c>
      <c r="C3720" s="1" t="s">
        <v>5518</v>
      </c>
      <c r="D3720" s="1" t="n">
        <v>3.66857908606597</v>
      </c>
      <c r="E3720" s="1" t="n">
        <v>0</v>
      </c>
      <c r="F3720" s="1" t="n">
        <v>7.33715817213194</v>
      </c>
      <c r="G3720" s="2" t="s">
        <v>8795</v>
      </c>
      <c r="H3720" s="1" t="s">
        <v>8795</v>
      </c>
      <c r="I3720" s="1" t="n">
        <v>0.000181188006571781</v>
      </c>
      <c r="J3720" s="1" t="n">
        <v>0.00098197497158846</v>
      </c>
    </row>
    <row r="3721" customFormat="false" ht="15" hidden="false" customHeight="false" outlineLevel="0" collapsed="false">
      <c r="A3721" s="1" t="n">
        <v>9455</v>
      </c>
      <c r="B3721" s="1" t="s">
        <v>7367</v>
      </c>
      <c r="C3721" s="1" t="s">
        <v>7368</v>
      </c>
      <c r="D3721" s="1" t="n">
        <v>1.37817988050921</v>
      </c>
      <c r="E3721" s="1" t="n">
        <v>0</v>
      </c>
      <c r="F3721" s="1" t="n">
        <v>2.75635976101841</v>
      </c>
      <c r="G3721" s="2" t="s">
        <v>8795</v>
      </c>
      <c r="H3721" s="1" t="s">
        <v>8795</v>
      </c>
      <c r="I3721" s="1" t="n">
        <v>0.00932633899816481</v>
      </c>
      <c r="J3721" s="1" t="n">
        <v>0.0378222255468674</v>
      </c>
    </row>
    <row r="3722" customFormat="false" ht="15" hidden="false" customHeight="false" outlineLevel="0" collapsed="false">
      <c r="A3722" s="1" t="n">
        <v>5486</v>
      </c>
      <c r="B3722" s="1" t="s">
        <v>5207</v>
      </c>
      <c r="C3722" s="1" t="s">
        <v>5208</v>
      </c>
      <c r="D3722" s="1" t="n">
        <v>3.79299022938439</v>
      </c>
      <c r="E3722" s="1" t="n">
        <v>0</v>
      </c>
      <c r="F3722" s="1" t="n">
        <v>7.58598045876878</v>
      </c>
      <c r="G3722" s="2" t="s">
        <v>8795</v>
      </c>
      <c r="H3722" s="1" t="s">
        <v>8795</v>
      </c>
      <c r="I3722" s="3" t="n">
        <v>1.32561854511694E-006</v>
      </c>
      <c r="J3722" s="3" t="n">
        <v>9.26531489135323E-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T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84"/>
    <col collapsed="false" customWidth="true" hidden="false" outlineLevel="0" max="3" min="3" style="1" width="20.13"/>
    <col collapsed="false" customWidth="true" hidden="false" outlineLevel="0" max="4" min="4" style="1" width="11.99"/>
    <col collapsed="false" customWidth="true" hidden="false" outlineLevel="0" max="5" min="5" style="2" width="11.99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10" min="9" style="1" width="11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1" t="s">
        <v>8796</v>
      </c>
      <c r="C1" s="1" t="s">
        <v>8744</v>
      </c>
      <c r="D1" s="1" t="s">
        <v>8745</v>
      </c>
      <c r="E1" s="2" t="s">
        <v>8797</v>
      </c>
      <c r="F1" s="1" t="s">
        <v>8749</v>
      </c>
      <c r="G1" s="1" t="s">
        <v>8798</v>
      </c>
      <c r="H1" s="1" t="s">
        <v>8799</v>
      </c>
      <c r="I1" s="1" t="s">
        <v>8800</v>
      </c>
      <c r="J1" s="1" t="s">
        <v>8751</v>
      </c>
    </row>
    <row r="2" customFormat="false" ht="15" hidden="false" customHeight="false" outlineLevel="0" collapsed="false">
      <c r="A2" s="1" t="n">
        <v>21</v>
      </c>
      <c r="B2" s="1" t="s">
        <v>7</v>
      </c>
      <c r="C2" s="1" t="s">
        <v>8</v>
      </c>
      <c r="D2" s="1" t="n">
        <v>840.932061507995</v>
      </c>
      <c r="E2" s="2" t="n">
        <f aca="false">POWER(2,F2)</f>
        <v>0.0136308623035169</v>
      </c>
      <c r="F2" s="1" t="n">
        <v>-6.19697935825104</v>
      </c>
      <c r="G2" s="1" t="n">
        <v>0.156710036726794</v>
      </c>
      <c r="H2" s="1" t="n">
        <v>-39.5442403542715</v>
      </c>
      <c r="I2" s="1" t="n">
        <v>0</v>
      </c>
      <c r="J2" s="1" t="n">
        <v>0</v>
      </c>
    </row>
    <row r="3" customFormat="false" ht="15" hidden="false" customHeight="false" outlineLevel="0" collapsed="false">
      <c r="A3" s="1" t="n">
        <v>16</v>
      </c>
      <c r="B3" s="1" t="s">
        <v>9</v>
      </c>
      <c r="C3" s="1" t="s">
        <v>10</v>
      </c>
      <c r="D3" s="1" t="n">
        <v>696.96877624868</v>
      </c>
      <c r="E3" s="2" t="n">
        <f aca="false">POWER(2,F3)</f>
        <v>0.0219173951813686</v>
      </c>
      <c r="F3" s="1" t="n">
        <v>-5.51177984139528</v>
      </c>
      <c r="G3" s="1" t="n">
        <v>0.142705021063238</v>
      </c>
      <c r="H3" s="1" t="n">
        <v>-38.6235873154932</v>
      </c>
      <c r="I3" s="1" t="n">
        <v>0</v>
      </c>
      <c r="J3" s="1" t="n">
        <v>0</v>
      </c>
    </row>
    <row r="4" customFormat="false" ht="15" hidden="false" customHeight="false" outlineLevel="0" collapsed="false">
      <c r="A4" s="1" t="n">
        <v>148</v>
      </c>
      <c r="B4" s="1" t="s">
        <v>8736</v>
      </c>
      <c r="C4" s="1" t="s">
        <v>8737</v>
      </c>
      <c r="D4" s="1" t="n">
        <v>310.339537912474</v>
      </c>
      <c r="E4" s="2" t="n">
        <f aca="false">POWER(2,F4)</f>
        <v>0.0339141993126239</v>
      </c>
      <c r="F4" s="1" t="n">
        <v>-4.88196675744895</v>
      </c>
      <c r="G4" s="1" t="n">
        <v>0.176867423040979</v>
      </c>
      <c r="H4" s="1" t="n">
        <v>-27.6024079138521</v>
      </c>
      <c r="I4" s="3" t="n">
        <v>1.04106747248053E-167</v>
      </c>
      <c r="J4" s="3" t="n">
        <v>1.83614758338914E-165</v>
      </c>
    </row>
    <row r="5" customFormat="false" ht="15" hidden="false" customHeight="false" outlineLevel="0" collapsed="false">
      <c r="A5" s="1" t="n">
        <v>1</v>
      </c>
      <c r="B5" s="1" t="s">
        <v>13</v>
      </c>
      <c r="C5" s="1" t="s">
        <v>14</v>
      </c>
      <c r="D5" s="1" t="n">
        <v>591.08524089778</v>
      </c>
      <c r="E5" s="2" t="n">
        <f aca="false">POWER(2,F5)</f>
        <v>0.0355502575457345</v>
      </c>
      <c r="F5" s="1" t="n">
        <v>-4.8139961782111</v>
      </c>
      <c r="G5" s="1" t="n">
        <v>0.126746347969542</v>
      </c>
      <c r="H5" s="1" t="n">
        <v>-37.981340333119</v>
      </c>
      <c r="I5" s="1" t="n">
        <v>0</v>
      </c>
      <c r="J5" s="1" t="n">
        <v>0</v>
      </c>
    </row>
    <row r="6" customFormat="false" ht="15" hidden="false" customHeight="false" outlineLevel="0" collapsed="false">
      <c r="A6" s="1" t="n">
        <v>136</v>
      </c>
      <c r="B6" s="1" t="s">
        <v>11</v>
      </c>
      <c r="C6" s="1" t="s">
        <v>12</v>
      </c>
      <c r="D6" s="1" t="n">
        <v>319.048002830995</v>
      </c>
      <c r="E6" s="2" t="n">
        <f aca="false">POWER(2,F6)</f>
        <v>0.036744896985866</v>
      </c>
      <c r="F6" s="1" t="n">
        <v>-4.76631228280186</v>
      </c>
      <c r="G6" s="1" t="n">
        <v>0.167244653243425</v>
      </c>
      <c r="H6" s="1" t="n">
        <v>-28.4990413168215</v>
      </c>
      <c r="I6" s="3" t="n">
        <v>1.20391566502418E-178</v>
      </c>
      <c r="J6" s="3" t="n">
        <v>2.31072136795045E-176</v>
      </c>
    </row>
    <row r="7" customFormat="false" ht="15" hidden="false" customHeight="false" outlineLevel="0" collapsed="false">
      <c r="A7" s="1" t="n">
        <v>547</v>
      </c>
      <c r="B7" s="1" t="s">
        <v>572</v>
      </c>
      <c r="C7" s="1" t="s">
        <v>573</v>
      </c>
      <c r="D7" s="1" t="n">
        <v>97.0203849455558</v>
      </c>
      <c r="E7" s="2" t="n">
        <f aca="false">POWER(2,F7)</f>
        <v>0.0476461230651445</v>
      </c>
      <c r="F7" s="1" t="n">
        <v>-4.39149736204544</v>
      </c>
      <c r="G7" s="1" t="n">
        <v>0.246163806242414</v>
      </c>
      <c r="H7" s="1" t="n">
        <v>-17.8397361865653</v>
      </c>
      <c r="I7" s="3" t="n">
        <v>3.4733185551013E-071</v>
      </c>
      <c r="J7" s="3" t="n">
        <v>1.65747777410986E-069</v>
      </c>
    </row>
    <row r="8" customFormat="false" ht="15" hidden="false" customHeight="false" outlineLevel="0" collapsed="false">
      <c r="A8" s="1" t="n">
        <v>285</v>
      </c>
      <c r="B8" s="1" t="s">
        <v>219</v>
      </c>
      <c r="C8" s="1" t="s">
        <v>220</v>
      </c>
      <c r="D8" s="1" t="n">
        <v>179.762554338095</v>
      </c>
      <c r="E8" s="2" t="n">
        <f aca="false">POWER(2,F8)</f>
        <v>0.0552782708252935</v>
      </c>
      <c r="F8" s="1" t="n">
        <v>-4.17714370268082</v>
      </c>
      <c r="G8" s="1" t="n">
        <v>0.185955644445699</v>
      </c>
      <c r="H8" s="1" t="n">
        <v>-22.4631186384911</v>
      </c>
      <c r="I8" s="3" t="n">
        <v>9.52616964053524E-112</v>
      </c>
      <c r="J8" s="3" t="n">
        <v>8.72496863603128E-110</v>
      </c>
    </row>
    <row r="9" customFormat="false" ht="15" hidden="false" customHeight="false" outlineLevel="0" collapsed="false">
      <c r="A9" s="1" t="n">
        <v>432</v>
      </c>
      <c r="B9" s="1" t="s">
        <v>430</v>
      </c>
      <c r="C9" s="1" t="s">
        <v>431</v>
      </c>
      <c r="D9" s="1" t="n">
        <v>128.350856629065</v>
      </c>
      <c r="E9" s="2" t="n">
        <f aca="false">POWER(2,F9)</f>
        <v>0.0596359694497124</v>
      </c>
      <c r="F9" s="1" t="n">
        <v>-4.06767343469208</v>
      </c>
      <c r="G9" s="1" t="n">
        <v>0.210960720943667</v>
      </c>
      <c r="H9" s="1" t="n">
        <v>-19.281662560199</v>
      </c>
      <c r="I9" s="3" t="n">
        <v>7.65752949928931E-083</v>
      </c>
      <c r="J9" s="3" t="n">
        <v>4.62695584536919E-081</v>
      </c>
    </row>
    <row r="10" customFormat="false" ht="15" hidden="false" customHeight="false" outlineLevel="0" collapsed="false">
      <c r="A10" s="1" t="n">
        <v>28</v>
      </c>
      <c r="B10" s="1" t="s">
        <v>15</v>
      </c>
      <c r="C10" s="1" t="s">
        <v>16</v>
      </c>
      <c r="D10" s="1" t="n">
        <v>697.929711445518</v>
      </c>
      <c r="E10" s="2" t="n">
        <f aca="false">POWER(2,F10)</f>
        <v>0.0670000047482408</v>
      </c>
      <c r="F10" s="1" t="n">
        <v>-3.89969499196158</v>
      </c>
      <c r="G10" s="1" t="n">
        <v>0.0957448719176227</v>
      </c>
      <c r="H10" s="1" t="n">
        <v>-40.7300664135497</v>
      </c>
      <c r="I10" s="1" t="n">
        <v>0</v>
      </c>
      <c r="J10" s="1" t="n">
        <v>0</v>
      </c>
    </row>
    <row r="11" customFormat="false" ht="15" hidden="false" customHeight="false" outlineLevel="0" collapsed="false">
      <c r="A11" s="1" t="n">
        <v>15</v>
      </c>
      <c r="B11" s="1" t="s">
        <v>17</v>
      </c>
      <c r="C11" s="1" t="s">
        <v>18</v>
      </c>
      <c r="D11" s="1" t="n">
        <v>1125.11529508066</v>
      </c>
      <c r="E11" s="2" t="n">
        <f aca="false">POWER(2,F11)</f>
        <v>0.0692236767568594</v>
      </c>
      <c r="F11" s="1" t="n">
        <v>-3.85259061871322</v>
      </c>
      <c r="G11" s="1" t="n">
        <v>0.0769021877928499</v>
      </c>
      <c r="H11" s="1" t="n">
        <v>-50.0972823957996</v>
      </c>
      <c r="I11" s="1" t="n">
        <v>0</v>
      </c>
      <c r="J11" s="1" t="n">
        <v>0</v>
      </c>
    </row>
    <row r="12" customFormat="false" ht="15" hidden="false" customHeight="false" outlineLevel="0" collapsed="false">
      <c r="A12" s="1" t="n">
        <v>47</v>
      </c>
      <c r="B12" s="1" t="s">
        <v>19</v>
      </c>
      <c r="C12" s="1" t="s">
        <v>20</v>
      </c>
      <c r="D12" s="1" t="n">
        <v>863.162613008826</v>
      </c>
      <c r="E12" s="2" t="n">
        <f aca="false">POWER(2,F12)</f>
        <v>0.0822541068451351</v>
      </c>
      <c r="F12" s="1" t="n">
        <v>-3.60376847716155</v>
      </c>
      <c r="G12" s="1" t="n">
        <v>0.0823429762974506</v>
      </c>
      <c r="H12" s="1" t="n">
        <v>-43.7653414924367</v>
      </c>
      <c r="I12" s="1" t="n">
        <v>0</v>
      </c>
      <c r="J12" s="1" t="n">
        <v>0</v>
      </c>
    </row>
    <row r="13" customFormat="false" ht="15" hidden="false" customHeight="false" outlineLevel="0" collapsed="false">
      <c r="A13" s="1" t="n">
        <v>31</v>
      </c>
      <c r="B13" s="1" t="s">
        <v>21</v>
      </c>
      <c r="C13" s="1" t="s">
        <v>22</v>
      </c>
      <c r="D13" s="1" t="n">
        <v>1247.35137188325</v>
      </c>
      <c r="E13" s="2" t="n">
        <f aca="false">POWER(2,F13)</f>
        <v>0.0871857327841374</v>
      </c>
      <c r="F13" s="1" t="n">
        <v>-3.51976412043328</v>
      </c>
      <c r="G13" s="1" t="n">
        <v>0.072258398142299</v>
      </c>
      <c r="H13" s="1" t="n">
        <v>-48.710796404617</v>
      </c>
      <c r="I13" s="1" t="n">
        <v>0</v>
      </c>
      <c r="J13" s="1" t="n">
        <v>0</v>
      </c>
    </row>
    <row r="14" customFormat="false" ht="15" hidden="false" customHeight="false" outlineLevel="0" collapsed="false">
      <c r="A14" s="1" t="n">
        <v>541</v>
      </c>
      <c r="B14" s="1" t="s">
        <v>566</v>
      </c>
      <c r="C14" s="1" t="s">
        <v>567</v>
      </c>
      <c r="D14" s="1" t="n">
        <v>120.326411699796</v>
      </c>
      <c r="E14" s="2" t="n">
        <f aca="false">POWER(2,F14)</f>
        <v>0.0875706052984593</v>
      </c>
      <c r="F14" s="1" t="n">
        <v>-3.51340950609888</v>
      </c>
      <c r="G14" s="1" t="n">
        <v>0.195593114960846</v>
      </c>
      <c r="H14" s="1" t="n">
        <v>-17.9628485736945</v>
      </c>
      <c r="I14" s="3" t="n">
        <v>3.80756432093712E-072</v>
      </c>
      <c r="J14" s="3" t="n">
        <v>1.83713218982295E-070</v>
      </c>
    </row>
    <row r="15" customFormat="false" ht="15" hidden="false" customHeight="false" outlineLevel="0" collapsed="false">
      <c r="A15" s="1" t="n">
        <v>803</v>
      </c>
      <c r="B15" s="1" t="s">
        <v>812</v>
      </c>
      <c r="C15" s="1" t="s">
        <v>813</v>
      </c>
      <c r="D15" s="1" t="n">
        <v>76.8513696400399</v>
      </c>
      <c r="E15" s="2" t="n">
        <f aca="false">POWER(2,F15)</f>
        <v>0.088236031537885</v>
      </c>
      <c r="F15" s="1" t="n">
        <v>-3.50248828335767</v>
      </c>
      <c r="G15" s="1" t="n">
        <v>0.225853910517459</v>
      </c>
      <c r="H15" s="1" t="n">
        <v>-15.5077601947783</v>
      </c>
      <c r="I15" s="3" t="n">
        <v>3.07416764980163E-054</v>
      </c>
      <c r="J15" s="3" t="n">
        <v>9.99315045613599E-053</v>
      </c>
    </row>
    <row r="16" customFormat="false" ht="15" hidden="false" customHeight="false" outlineLevel="0" collapsed="false">
      <c r="A16" s="1" t="n">
        <v>1480</v>
      </c>
      <c r="B16" s="1" t="s">
        <v>1733</v>
      </c>
      <c r="C16" s="1" t="s">
        <v>1734</v>
      </c>
      <c r="D16" s="1" t="n">
        <v>34.4802678244335</v>
      </c>
      <c r="E16" s="2" t="n">
        <f aca="false">POWER(2,F16)</f>
        <v>0.0976747411357659</v>
      </c>
      <c r="F16" s="1" t="n">
        <v>-3.35587066288911</v>
      </c>
      <c r="G16" s="1" t="n">
        <v>0.287353084684688</v>
      </c>
      <c r="H16" s="1" t="n">
        <v>-11.6785614693209</v>
      </c>
      <c r="I16" s="3" t="n">
        <v>1.6404826841022E-031</v>
      </c>
      <c r="J16" s="3" t="n">
        <v>2.89334591237296E-030</v>
      </c>
    </row>
    <row r="17" customFormat="false" ht="15" hidden="false" customHeight="false" outlineLevel="0" collapsed="false">
      <c r="A17" s="1" t="n">
        <v>1308</v>
      </c>
      <c r="B17" s="1" t="s">
        <v>1491</v>
      </c>
      <c r="C17" s="1" t="s">
        <v>1492</v>
      </c>
      <c r="D17" s="1" t="n">
        <v>41.9209349727136</v>
      </c>
      <c r="E17" s="2" t="n">
        <f aca="false">POWER(2,F17)</f>
        <v>0.0977547790971712</v>
      </c>
      <c r="F17" s="1" t="n">
        <v>-3.35468895424734</v>
      </c>
      <c r="G17" s="1" t="n">
        <v>0.271776793534407</v>
      </c>
      <c r="H17" s="1" t="n">
        <v>-12.3435445338075</v>
      </c>
      <c r="I17" s="3" t="n">
        <v>5.27800901468636E-035</v>
      </c>
      <c r="J17" s="3" t="n">
        <v>1.05330175313729E-033</v>
      </c>
    </row>
    <row r="18" customFormat="false" ht="15" hidden="false" customHeight="false" outlineLevel="0" collapsed="false">
      <c r="A18" s="1" t="n">
        <v>59</v>
      </c>
      <c r="B18" s="1" t="s">
        <v>23</v>
      </c>
      <c r="C18" s="1" t="s">
        <v>24</v>
      </c>
      <c r="D18" s="1" t="n">
        <v>596.285098674039</v>
      </c>
      <c r="E18" s="2" t="n">
        <f aca="false">POWER(2,F18)</f>
        <v>0.101811613361764</v>
      </c>
      <c r="F18" s="1" t="n">
        <v>-3.29602595995885</v>
      </c>
      <c r="G18" s="1" t="n">
        <v>0.0905926276863149</v>
      </c>
      <c r="H18" s="1" t="n">
        <v>-36.3829380396342</v>
      </c>
      <c r="I18" s="3" t="n">
        <v>7.92435922635125E-290</v>
      </c>
      <c r="J18" s="3" t="n">
        <v>3.50592455738045E-287</v>
      </c>
    </row>
    <row r="19" customFormat="false" ht="15" hidden="false" customHeight="false" outlineLevel="0" collapsed="false">
      <c r="A19" s="1" t="n">
        <v>174</v>
      </c>
      <c r="B19" s="1" t="s">
        <v>173</v>
      </c>
      <c r="C19" s="1" t="s">
        <v>174</v>
      </c>
      <c r="D19" s="1" t="n">
        <v>324.26397819579</v>
      </c>
      <c r="E19" s="2" t="n">
        <f aca="false">POWER(2,F19)</f>
        <v>0.104087897715296</v>
      </c>
      <c r="F19" s="1" t="n">
        <v>-3.26412575844136</v>
      </c>
      <c r="G19" s="1" t="n">
        <v>0.123746373365786</v>
      </c>
      <c r="H19" s="1" t="n">
        <v>-26.3775468295368</v>
      </c>
      <c r="I19" s="3" t="n">
        <v>2.48008847640936E-153</v>
      </c>
      <c r="J19" s="3" t="n">
        <v>3.72056031607549E-151</v>
      </c>
    </row>
    <row r="20" customFormat="false" ht="15" hidden="false" customHeight="false" outlineLevel="0" collapsed="false">
      <c r="A20" s="1" t="n">
        <v>1420</v>
      </c>
      <c r="B20" s="1" t="s">
        <v>1642</v>
      </c>
      <c r="C20" s="1" t="s">
        <v>1643</v>
      </c>
      <c r="D20" s="1" t="n">
        <v>39.6501873438832</v>
      </c>
      <c r="E20" s="2" t="n">
        <f aca="false">POWER(2,F20)</f>
        <v>0.106036684631617</v>
      </c>
      <c r="F20" s="1" t="n">
        <v>-3.23736462651314</v>
      </c>
      <c r="G20" s="1" t="n">
        <v>0.271045186219915</v>
      </c>
      <c r="H20" s="1" t="n">
        <v>-11.9440034027628</v>
      </c>
      <c r="I20" s="3" t="n">
        <v>6.97817770602116E-033</v>
      </c>
      <c r="J20" s="3" t="n">
        <v>1.28275614549486E-031</v>
      </c>
    </row>
    <row r="21" customFormat="false" ht="15" hidden="false" customHeight="false" outlineLevel="0" collapsed="false">
      <c r="A21" s="1" t="n">
        <v>157</v>
      </c>
      <c r="B21" s="1" t="s">
        <v>8728</v>
      </c>
      <c r="C21" s="1" t="s">
        <v>8729</v>
      </c>
      <c r="D21" s="1" t="n">
        <v>307.429526115021</v>
      </c>
      <c r="E21" s="2" t="n">
        <f aca="false">POWER(2,F21)</f>
        <v>0.107334858406761</v>
      </c>
      <c r="F21" s="1" t="n">
        <v>-3.21980940850862</v>
      </c>
      <c r="G21" s="1" t="n">
        <v>0.119445153579071</v>
      </c>
      <c r="H21" s="1" t="n">
        <v>-26.9563838467264</v>
      </c>
      <c r="I21" s="3" t="n">
        <v>4.80144469995703E-160</v>
      </c>
      <c r="J21" s="3" t="n">
        <v>7.98293700655914E-158</v>
      </c>
    </row>
    <row r="22" customFormat="false" ht="15" hidden="false" customHeight="false" outlineLevel="0" collapsed="false">
      <c r="A22" s="1" t="n">
        <v>1362</v>
      </c>
      <c r="B22" s="1" t="s">
        <v>1600</v>
      </c>
      <c r="C22" s="1" t="s">
        <v>1601</v>
      </c>
      <c r="D22" s="1" t="n">
        <v>41.0353437382444</v>
      </c>
      <c r="E22" s="2" t="n">
        <f aca="false">POWER(2,F22)</f>
        <v>0.108413026665116</v>
      </c>
      <c r="F22" s="1" t="n">
        <v>-3.20538997679314</v>
      </c>
      <c r="G22" s="1" t="n">
        <v>0.26462453918725</v>
      </c>
      <c r="H22" s="1" t="n">
        <v>-12.1129732965732</v>
      </c>
      <c r="I22" s="3" t="n">
        <v>9.01653944284138E-034</v>
      </c>
      <c r="J22" s="3" t="n">
        <v>1.72803765841768E-032</v>
      </c>
    </row>
    <row r="23" customFormat="false" ht="15" hidden="false" customHeight="false" outlineLevel="0" collapsed="false">
      <c r="A23" s="1" t="n">
        <v>101</v>
      </c>
      <c r="B23" s="1" t="s">
        <v>25</v>
      </c>
      <c r="C23" s="1" t="s">
        <v>18</v>
      </c>
      <c r="D23" s="1" t="n">
        <v>529.616048972588</v>
      </c>
      <c r="E23" s="2" t="n">
        <f aca="false">POWER(2,F23)</f>
        <v>0.111486823843081</v>
      </c>
      <c r="F23" s="1" t="n">
        <v>-3.16505488070149</v>
      </c>
      <c r="G23" s="1" t="n">
        <v>0.0990660368240658</v>
      </c>
      <c r="H23" s="1" t="n">
        <v>-31.9489401430523</v>
      </c>
      <c r="I23" s="3" t="n">
        <v>5.58880248363729E-224</v>
      </c>
      <c r="J23" s="3" t="n">
        <v>1.44440110129093E-221</v>
      </c>
    </row>
    <row r="24" customFormat="false" ht="15" hidden="false" customHeight="false" outlineLevel="0" collapsed="false">
      <c r="A24" s="1" t="n">
        <v>79</v>
      </c>
      <c r="B24" s="1" t="s">
        <v>26</v>
      </c>
      <c r="C24" s="1" t="s">
        <v>27</v>
      </c>
      <c r="D24" s="1" t="n">
        <v>4270.33926361194</v>
      </c>
      <c r="E24" s="2" t="n">
        <f aca="false">POWER(2,F24)</f>
        <v>0.116881633179758</v>
      </c>
      <c r="F24" s="1" t="n">
        <v>-3.0968798528048</v>
      </c>
      <c r="G24" s="1" t="n">
        <v>0.0900433913684183</v>
      </c>
      <c r="H24" s="1" t="n">
        <v>-34.393194278231</v>
      </c>
      <c r="I24" s="3" t="n">
        <v>3.18718821921409E-259</v>
      </c>
      <c r="J24" s="3" t="n">
        <v>1.05310346944488E-256</v>
      </c>
    </row>
    <row r="25" customFormat="false" ht="15" hidden="false" customHeight="false" outlineLevel="0" collapsed="false">
      <c r="A25" s="1" t="n">
        <v>1177</v>
      </c>
      <c r="B25" s="1" t="s">
        <v>1361</v>
      </c>
      <c r="C25" s="1" t="s">
        <v>1362</v>
      </c>
      <c r="D25" s="1" t="n">
        <v>57.4334290254677</v>
      </c>
      <c r="E25" s="2" t="n">
        <f aca="false">POWER(2,F25)</f>
        <v>0.121578894502467</v>
      </c>
      <c r="F25" s="1" t="n">
        <v>-3.04003528912687</v>
      </c>
      <c r="G25" s="1" t="n">
        <v>0.234598765437138</v>
      </c>
      <c r="H25" s="1" t="n">
        <v>-12.9584453842383</v>
      </c>
      <c r="I25" s="3" t="n">
        <v>2.10469813787287E-038</v>
      </c>
      <c r="J25" s="3" t="n">
        <v>4.66770904782459E-037</v>
      </c>
    </row>
    <row r="26" customFormat="false" ht="15" hidden="false" customHeight="false" outlineLevel="0" collapsed="false">
      <c r="A26" s="1" t="n">
        <v>231</v>
      </c>
      <c r="B26" s="1" t="s">
        <v>250</v>
      </c>
      <c r="C26" s="1" t="s">
        <v>251</v>
      </c>
      <c r="D26" s="1" t="n">
        <v>270.171479072776</v>
      </c>
      <c r="E26" s="2" t="n">
        <f aca="false">POWER(2,F26)</f>
        <v>0.126250773502738</v>
      </c>
      <c r="F26" s="1" t="n">
        <v>-2.98563586801188</v>
      </c>
      <c r="G26" s="1" t="n">
        <v>0.124975102417582</v>
      </c>
      <c r="H26" s="1" t="n">
        <v>-23.8898453392413</v>
      </c>
      <c r="I26" s="3" t="n">
        <v>3.90546620211907E-126</v>
      </c>
      <c r="J26" s="3" t="n">
        <v>4.41317680839455E-124</v>
      </c>
    </row>
    <row r="27" customFormat="false" ht="15" hidden="false" customHeight="false" outlineLevel="0" collapsed="false">
      <c r="A27" s="1" t="n">
        <v>511</v>
      </c>
      <c r="B27" s="1" t="s">
        <v>497</v>
      </c>
      <c r="C27" s="1" t="s">
        <v>498</v>
      </c>
      <c r="D27" s="1" t="n">
        <v>155.432938407717</v>
      </c>
      <c r="E27" s="2" t="n">
        <f aca="false">POWER(2,F27)</f>
        <v>0.127248179726471</v>
      </c>
      <c r="F27" s="1" t="n">
        <v>-2.9742830760589</v>
      </c>
      <c r="G27" s="1" t="n">
        <v>0.162945058136338</v>
      </c>
      <c r="H27" s="1" t="n">
        <v>-18.2532880105532</v>
      </c>
      <c r="I27" s="3" t="n">
        <v>1.94822662950285E-074</v>
      </c>
      <c r="J27" s="3" t="n">
        <v>9.95196863207691E-073</v>
      </c>
    </row>
    <row r="28" customFormat="false" ht="15" hidden="false" customHeight="false" outlineLevel="0" collapsed="false">
      <c r="A28" s="1" t="n">
        <v>120</v>
      </c>
      <c r="B28" s="1" t="s">
        <v>28</v>
      </c>
      <c r="C28" s="1" t="s">
        <v>29</v>
      </c>
      <c r="D28" s="1" t="n">
        <v>495.04748090634</v>
      </c>
      <c r="E28" s="2" t="n">
        <f aca="false">POWER(2,F28)</f>
        <v>0.129417677015152</v>
      </c>
      <c r="F28" s="1" t="n">
        <v>-2.94989340800256</v>
      </c>
      <c r="G28" s="1" t="n">
        <v>0.098044626001737</v>
      </c>
      <c r="H28" s="1" t="n">
        <v>-30.0872523900525</v>
      </c>
      <c r="I28" s="3" t="n">
        <v>7.11397206402286E-199</v>
      </c>
      <c r="J28" s="3" t="n">
        <v>1.54746677322657E-196</v>
      </c>
    </row>
    <row r="29" customFormat="false" ht="15" hidden="false" customHeight="false" outlineLevel="0" collapsed="false">
      <c r="A29" s="1" t="n">
        <v>222</v>
      </c>
      <c r="B29" s="1" t="s">
        <v>197</v>
      </c>
      <c r="C29" s="1" t="s">
        <v>198</v>
      </c>
      <c r="D29" s="1" t="n">
        <v>263.49763055647</v>
      </c>
      <c r="E29" s="2" t="n">
        <f aca="false">POWER(2,F29)</f>
        <v>0.130086519889206</v>
      </c>
      <c r="F29" s="1" t="n">
        <v>-2.9424566231974</v>
      </c>
      <c r="G29" s="1" t="n">
        <v>0.120997581925505</v>
      </c>
      <c r="H29" s="1" t="n">
        <v>-24.3183093114126</v>
      </c>
      <c r="I29" s="3" t="n">
        <v>1.25517304478502E-130</v>
      </c>
      <c r="J29" s="3" t="n">
        <v>1.47584603549655E-128</v>
      </c>
    </row>
    <row r="30" customFormat="false" ht="15" hidden="false" customHeight="false" outlineLevel="0" collapsed="false">
      <c r="A30" s="1" t="n">
        <v>1411</v>
      </c>
      <c r="B30" s="1" t="s">
        <v>1636</v>
      </c>
      <c r="C30" s="1" t="s">
        <v>1637</v>
      </c>
      <c r="D30" s="1" t="n">
        <v>46.7628224422414</v>
      </c>
      <c r="E30" s="2" t="n">
        <f aca="false">POWER(2,F30)</f>
        <v>0.131080286309939</v>
      </c>
      <c r="F30" s="1" t="n">
        <v>-2.93147736570792</v>
      </c>
      <c r="G30" s="1" t="n">
        <v>0.245035155751952</v>
      </c>
      <c r="H30" s="1" t="n">
        <v>-11.9634970611133</v>
      </c>
      <c r="I30" s="3" t="n">
        <v>5.5187798495698E-033</v>
      </c>
      <c r="J30" s="3" t="n">
        <v>1.0209547158988E-031</v>
      </c>
    </row>
    <row r="31" customFormat="false" ht="15" hidden="false" customHeight="false" outlineLevel="0" collapsed="false">
      <c r="A31" s="1" t="n">
        <v>2066</v>
      </c>
      <c r="B31" s="1" t="s">
        <v>2412</v>
      </c>
      <c r="C31" s="1" t="s">
        <v>2413</v>
      </c>
      <c r="D31" s="1" t="n">
        <v>24.7595653439555</v>
      </c>
      <c r="E31" s="2" t="n">
        <f aca="false">POWER(2,F31)</f>
        <v>0.134063822923017</v>
      </c>
      <c r="F31" s="1" t="n">
        <v>-2.89900811589245</v>
      </c>
      <c r="G31" s="1" t="n">
        <v>0.292525176216352</v>
      </c>
      <c r="H31" s="1" t="n">
        <v>-9.9102858543305</v>
      </c>
      <c r="I31" s="3" t="n">
        <v>3.75570076568559E-023</v>
      </c>
      <c r="J31" s="3" t="n">
        <v>4.7451624920954E-022</v>
      </c>
    </row>
    <row r="32" customFormat="false" ht="15" hidden="false" customHeight="false" outlineLevel="0" collapsed="false">
      <c r="A32" s="1" t="n">
        <v>54</v>
      </c>
      <c r="B32" s="1" t="s">
        <v>30</v>
      </c>
      <c r="C32" s="1" t="s">
        <v>31</v>
      </c>
      <c r="D32" s="1" t="n">
        <v>745.007860324469</v>
      </c>
      <c r="E32" s="2" t="n">
        <f aca="false">POWER(2,F32)</f>
        <v>0.135544700941837</v>
      </c>
      <c r="F32" s="1" t="n">
        <v>-2.88315938211283</v>
      </c>
      <c r="G32" s="1" t="n">
        <v>0.0779834942309313</v>
      </c>
      <c r="H32" s="1" t="n">
        <v>-36.9714054306796</v>
      </c>
      <c r="I32" s="3" t="n">
        <v>3.29981579688921E-299</v>
      </c>
      <c r="J32" s="3" t="n">
        <v>1.59509429159628E-296</v>
      </c>
    </row>
    <row r="33" customFormat="false" ht="15" hidden="false" customHeight="false" outlineLevel="0" collapsed="false">
      <c r="A33" s="1" t="n">
        <v>388</v>
      </c>
      <c r="B33" s="1" t="s">
        <v>393</v>
      </c>
      <c r="C33" s="1" t="s">
        <v>394</v>
      </c>
      <c r="D33" s="1" t="n">
        <v>177.330783134649</v>
      </c>
      <c r="E33" s="2" t="n">
        <f aca="false">POWER(2,F33)</f>
        <v>0.135910455760417</v>
      </c>
      <c r="F33" s="1" t="n">
        <v>-2.87927164618858</v>
      </c>
      <c r="G33" s="1" t="n">
        <v>0.142619574025427</v>
      </c>
      <c r="H33" s="1" t="n">
        <v>-20.1884745895767</v>
      </c>
      <c r="I33" s="3" t="n">
        <v>1.23622619084661E-090</v>
      </c>
      <c r="J33" s="3" t="n">
        <v>8.31680728341985E-089</v>
      </c>
    </row>
    <row r="34" customFormat="false" ht="15" hidden="false" customHeight="false" outlineLevel="0" collapsed="false">
      <c r="A34" s="1" t="n">
        <v>82</v>
      </c>
      <c r="B34" s="1" t="s">
        <v>32</v>
      </c>
      <c r="C34" s="1" t="s">
        <v>33</v>
      </c>
      <c r="D34" s="1" t="n">
        <v>587.379207316892</v>
      </c>
      <c r="E34" s="2" t="n">
        <f aca="false">POWER(2,F34)</f>
        <v>0.136864447599117</v>
      </c>
      <c r="F34" s="1" t="n">
        <v>-2.86918035927527</v>
      </c>
      <c r="G34" s="1" t="n">
        <v>0.0843464006584089</v>
      </c>
      <c r="H34" s="1" t="n">
        <v>-34.0166306668502</v>
      </c>
      <c r="I34" s="3" t="n">
        <v>1.26483834445316E-253</v>
      </c>
      <c r="J34" s="3" t="n">
        <v>4.02635064698304E-251</v>
      </c>
    </row>
    <row r="35" customFormat="false" ht="15" hidden="false" customHeight="false" outlineLevel="0" collapsed="false">
      <c r="A35" s="1" t="n">
        <v>1765</v>
      </c>
      <c r="B35" s="1" t="s">
        <v>2034</v>
      </c>
      <c r="C35" s="1" t="s">
        <v>2035</v>
      </c>
      <c r="D35" s="1" t="n">
        <v>36.6468706562438</v>
      </c>
      <c r="E35" s="2" t="n">
        <f aca="false">POWER(2,F35)</f>
        <v>0.138852102637978</v>
      </c>
      <c r="F35" s="1" t="n">
        <v>-2.84837907082808</v>
      </c>
      <c r="G35" s="1" t="n">
        <v>0.264635334314798</v>
      </c>
      <c r="H35" s="1" t="n">
        <v>-10.7634117651114</v>
      </c>
      <c r="I35" s="3" t="n">
        <v>5.12373763219759E-027</v>
      </c>
      <c r="J35" s="3" t="n">
        <v>7.57761605740814E-026</v>
      </c>
    </row>
    <row r="36" customFormat="false" ht="15" hidden="false" customHeight="false" outlineLevel="0" collapsed="false">
      <c r="A36" s="1" t="n">
        <v>637</v>
      </c>
      <c r="B36" s="1" t="s">
        <v>655</v>
      </c>
      <c r="C36" s="1" t="s">
        <v>656</v>
      </c>
      <c r="D36" s="1" t="n">
        <v>121.493569376306</v>
      </c>
      <c r="E36" s="2" t="n">
        <f aca="false">POWER(2,F36)</f>
        <v>0.140922289280706</v>
      </c>
      <c r="F36" s="1" t="n">
        <v>-2.82702827818982</v>
      </c>
      <c r="G36" s="1" t="n">
        <v>0.167407066515189</v>
      </c>
      <c r="H36" s="1" t="n">
        <v>-16.8871502084012</v>
      </c>
      <c r="I36" s="3" t="n">
        <v>5.59405340684795E-064</v>
      </c>
      <c r="J36" s="3" t="n">
        <v>2.29233243452044E-062</v>
      </c>
    </row>
    <row r="37" customFormat="false" ht="15" hidden="false" customHeight="false" outlineLevel="0" collapsed="false">
      <c r="A37" s="1" t="n">
        <v>502</v>
      </c>
      <c r="B37" s="1" t="s">
        <v>536</v>
      </c>
      <c r="C37" s="1" t="s">
        <v>537</v>
      </c>
      <c r="D37" s="1" t="n">
        <v>151.095235119547</v>
      </c>
      <c r="E37" s="2" t="n">
        <f aca="false">POWER(2,F37)</f>
        <v>0.142058183235357</v>
      </c>
      <c r="F37" s="1" t="n">
        <v>-2.8154461547853</v>
      </c>
      <c r="G37" s="1" t="n">
        <v>0.153702341461225</v>
      </c>
      <c r="H37" s="1" t="n">
        <v>-18.3175228693283</v>
      </c>
      <c r="I37" s="3" t="n">
        <v>5.99815543083159E-075</v>
      </c>
      <c r="J37" s="3" t="n">
        <v>3.11892133886448E-073</v>
      </c>
    </row>
    <row r="38" customFormat="false" ht="15" hidden="false" customHeight="false" outlineLevel="0" collapsed="false">
      <c r="A38" s="1" t="n">
        <v>1440</v>
      </c>
      <c r="B38" s="1" t="s">
        <v>1669</v>
      </c>
      <c r="C38" s="1" t="s">
        <v>1670</v>
      </c>
      <c r="D38" s="1" t="n">
        <v>50.2015009416068</v>
      </c>
      <c r="E38" s="2" t="n">
        <f aca="false">POWER(2,F38)</f>
        <v>0.142221601454658</v>
      </c>
      <c r="F38" s="1" t="n">
        <v>-2.81378748826561</v>
      </c>
      <c r="G38" s="1" t="n">
        <v>0.237350277091806</v>
      </c>
      <c r="H38" s="1" t="n">
        <v>-11.8549998034224</v>
      </c>
      <c r="I38" s="3" t="n">
        <v>2.02724703177476E-032</v>
      </c>
      <c r="J38" s="3" t="n">
        <v>3.67480758822337E-031</v>
      </c>
    </row>
    <row r="39" customFormat="false" ht="15" hidden="false" customHeight="false" outlineLevel="0" collapsed="false">
      <c r="A39" s="1" t="n">
        <v>35</v>
      </c>
      <c r="B39" s="1" t="s">
        <v>35</v>
      </c>
      <c r="C39" s="1" t="s">
        <v>36</v>
      </c>
      <c r="D39" s="1" t="n">
        <v>3519.5919306255</v>
      </c>
      <c r="E39" s="2" t="n">
        <f aca="false">POWER(2,F39)</f>
        <v>0.143109886712672</v>
      </c>
      <c r="F39" s="1" t="n">
        <v>-2.8048047511342</v>
      </c>
      <c r="G39" s="1" t="n">
        <v>0.0500956641537099</v>
      </c>
      <c r="H39" s="1" t="n">
        <v>-55.9889722696986</v>
      </c>
      <c r="I39" s="1" t="n">
        <v>0</v>
      </c>
      <c r="J39" s="1" t="n">
        <v>0</v>
      </c>
    </row>
    <row r="40" customFormat="false" ht="15" hidden="false" customHeight="false" outlineLevel="0" collapsed="false">
      <c r="A40" s="1" t="n">
        <v>56</v>
      </c>
      <c r="B40" s="1" t="s">
        <v>34</v>
      </c>
      <c r="C40" s="1" t="s">
        <v>31</v>
      </c>
      <c r="D40" s="1" t="n">
        <v>759.251702379761</v>
      </c>
      <c r="E40" s="2" t="n">
        <f aca="false">POWER(2,F40)</f>
        <v>0.14411453681425</v>
      </c>
      <c r="F40" s="1" t="n">
        <v>-2.79471222757691</v>
      </c>
      <c r="G40" s="1" t="n">
        <v>0.0766389441389827</v>
      </c>
      <c r="H40" s="1" t="n">
        <v>-36.4659542087215</v>
      </c>
      <c r="I40" s="3" t="n">
        <v>3.84369008543574E-291</v>
      </c>
      <c r="J40" s="3" t="n">
        <v>1.79164004107373E-288</v>
      </c>
    </row>
    <row r="41" customFormat="false" ht="15" hidden="false" customHeight="false" outlineLevel="0" collapsed="false">
      <c r="A41" s="1" t="n">
        <v>29</v>
      </c>
      <c r="B41" s="1" t="s">
        <v>37</v>
      </c>
      <c r="C41" s="1" t="s">
        <v>38</v>
      </c>
      <c r="D41" s="1" t="n">
        <v>1000.19422853717</v>
      </c>
      <c r="E41" s="2" t="n">
        <f aca="false">POWER(2,F41)</f>
        <v>0.148798132996801</v>
      </c>
      <c r="F41" s="1" t="n">
        <v>-2.74857167014273</v>
      </c>
      <c r="G41" s="1" t="n">
        <v>0.0711948432176284</v>
      </c>
      <c r="H41" s="1" t="n">
        <v>-38.6063308228786</v>
      </c>
      <c r="I41" s="1" t="n">
        <v>0</v>
      </c>
      <c r="J41" s="1" t="n">
        <v>0</v>
      </c>
    </row>
    <row r="42" customFormat="false" ht="15" hidden="false" customHeight="false" outlineLevel="0" collapsed="false">
      <c r="A42" s="1" t="n">
        <v>728</v>
      </c>
      <c r="B42" s="1" t="s">
        <v>782</v>
      </c>
      <c r="C42" s="1" t="s">
        <v>783</v>
      </c>
      <c r="D42" s="1" t="n">
        <v>113.88193401735</v>
      </c>
      <c r="E42" s="2" t="n">
        <f aca="false">POWER(2,F42)</f>
        <v>0.149741469991861</v>
      </c>
      <c r="F42" s="1" t="n">
        <v>-2.739454272514</v>
      </c>
      <c r="G42" s="1" t="n">
        <v>0.170012899914251</v>
      </c>
      <c r="H42" s="1" t="n">
        <v>-16.1132141966621</v>
      </c>
      <c r="I42" s="3" t="n">
        <v>2.06030354452767E-058</v>
      </c>
      <c r="J42" s="3" t="n">
        <v>7.38737684379201E-057</v>
      </c>
    </row>
    <row r="43" customFormat="false" ht="15" hidden="false" customHeight="false" outlineLevel="0" collapsed="false">
      <c r="A43" s="1" t="n">
        <v>19</v>
      </c>
      <c r="B43" s="1" t="s">
        <v>39</v>
      </c>
      <c r="C43" s="1" t="s">
        <v>40</v>
      </c>
      <c r="D43" s="1" t="n">
        <v>2061.59134172382</v>
      </c>
      <c r="E43" s="2" t="n">
        <f aca="false">POWER(2,F43)</f>
        <v>0.149932130857726</v>
      </c>
      <c r="F43" s="1" t="n">
        <v>-2.73761850505227</v>
      </c>
      <c r="G43" s="1" t="n">
        <v>0.055430678291605</v>
      </c>
      <c r="H43" s="1" t="n">
        <v>-49.3881473116824</v>
      </c>
      <c r="I43" s="1" t="n">
        <v>0</v>
      </c>
      <c r="J43" s="1" t="n">
        <v>0</v>
      </c>
    </row>
    <row r="44" customFormat="false" ht="15" hidden="false" customHeight="false" outlineLevel="0" collapsed="false">
      <c r="A44" s="1" t="n">
        <v>905</v>
      </c>
      <c r="B44" s="1" t="s">
        <v>996</v>
      </c>
      <c r="C44" s="1" t="s">
        <v>997</v>
      </c>
      <c r="D44" s="1" t="n">
        <v>93.9505638541997</v>
      </c>
      <c r="E44" s="2" t="n">
        <f aca="false">POWER(2,F44)</f>
        <v>0.151798139499649</v>
      </c>
      <c r="F44" s="1" t="n">
        <v>-2.71977398628865</v>
      </c>
      <c r="G44" s="1" t="n">
        <v>0.184457702668643</v>
      </c>
      <c r="H44" s="1" t="n">
        <v>-14.7447026984523</v>
      </c>
      <c r="I44" s="3" t="n">
        <v>3.32782034552452E-049</v>
      </c>
      <c r="J44" s="3" t="n">
        <v>9.59846347836756E-048</v>
      </c>
    </row>
    <row r="45" customFormat="false" ht="15" hidden="false" customHeight="false" outlineLevel="0" collapsed="false">
      <c r="A45" s="1" t="n">
        <v>1672</v>
      </c>
      <c r="B45" s="1" t="s">
        <v>1971</v>
      </c>
      <c r="C45" s="1" t="s">
        <v>1972</v>
      </c>
      <c r="D45" s="1" t="n">
        <v>48.5505075246251</v>
      </c>
      <c r="E45" s="2" t="n">
        <f aca="false">POWER(2,F45)</f>
        <v>0.155059037654518</v>
      </c>
      <c r="F45" s="1" t="n">
        <v>-2.68911047864745</v>
      </c>
      <c r="G45" s="1" t="n">
        <v>0.244682702283442</v>
      </c>
      <c r="H45" s="1" t="n">
        <v>-10.9901944581778</v>
      </c>
      <c r="I45" s="3" t="n">
        <v>4.26007262327419E-028</v>
      </c>
      <c r="J45" s="3" t="n">
        <v>6.65075811515108E-027</v>
      </c>
    </row>
    <row r="46" customFormat="false" ht="15" hidden="false" customHeight="false" outlineLevel="0" collapsed="false">
      <c r="A46" s="1" t="n">
        <v>876</v>
      </c>
      <c r="B46" s="1" t="s">
        <v>952</v>
      </c>
      <c r="C46" s="1" t="s">
        <v>953</v>
      </c>
      <c r="D46" s="1" t="n">
        <v>102.73262199453</v>
      </c>
      <c r="E46" s="2" t="n">
        <f aca="false">POWER(2,F46)</f>
        <v>0.158725817794482</v>
      </c>
      <c r="F46" s="1" t="n">
        <v>-2.65539128382422</v>
      </c>
      <c r="G46" s="1" t="n">
        <v>0.178039448782376</v>
      </c>
      <c r="H46" s="1" t="n">
        <v>-14.9146231466375</v>
      </c>
      <c r="I46" s="3" t="n">
        <v>2.64767873474894E-050</v>
      </c>
      <c r="J46" s="3" t="n">
        <v>7.8895385859762E-049</v>
      </c>
    </row>
    <row r="47" customFormat="false" ht="15" hidden="false" customHeight="false" outlineLevel="0" collapsed="false">
      <c r="A47" s="1" t="n">
        <v>20</v>
      </c>
      <c r="B47" s="1" t="s">
        <v>41</v>
      </c>
      <c r="C47" s="1" t="s">
        <v>42</v>
      </c>
      <c r="D47" s="1" t="n">
        <v>1314.27245086577</v>
      </c>
      <c r="E47" s="2" t="n">
        <f aca="false">POWER(2,F47)</f>
        <v>0.160064621903566</v>
      </c>
      <c r="F47" s="1" t="n">
        <v>-2.6432736217888</v>
      </c>
      <c r="G47" s="1" t="n">
        <v>0.0653620904523834</v>
      </c>
      <c r="H47" s="1" t="n">
        <v>-40.4404694448143</v>
      </c>
      <c r="I47" s="1" t="n">
        <v>0</v>
      </c>
      <c r="J47" s="1" t="n">
        <v>0</v>
      </c>
    </row>
    <row r="48" customFormat="false" ht="15" hidden="false" customHeight="false" outlineLevel="0" collapsed="false">
      <c r="A48" s="1" t="n">
        <v>1984</v>
      </c>
      <c r="B48" s="1" t="s">
        <v>2209</v>
      </c>
      <c r="C48" s="1" t="s">
        <v>2210</v>
      </c>
      <c r="D48" s="1" t="n">
        <v>36.4999224038527</v>
      </c>
      <c r="E48" s="2" t="n">
        <f aca="false">POWER(2,F48)</f>
        <v>0.161603946248446</v>
      </c>
      <c r="F48" s="1" t="n">
        <v>-2.62946566682519</v>
      </c>
      <c r="G48" s="1" t="n">
        <v>0.259600058582987</v>
      </c>
      <c r="H48" s="1" t="n">
        <v>-10.1289101442349</v>
      </c>
      <c r="I48" s="3" t="n">
        <v>4.11206996425616E-024</v>
      </c>
      <c r="J48" s="3" t="n">
        <v>5.41014930831545E-023</v>
      </c>
    </row>
    <row r="49" customFormat="false" ht="15" hidden="false" customHeight="false" outlineLevel="0" collapsed="false">
      <c r="A49" s="1" t="n">
        <v>477</v>
      </c>
      <c r="B49" s="1" t="s">
        <v>485</v>
      </c>
      <c r="C49" s="1" t="s">
        <v>486</v>
      </c>
      <c r="D49" s="1" t="n">
        <v>183.236082057952</v>
      </c>
      <c r="E49" s="2" t="n">
        <f aca="false">POWER(2,F49)</f>
        <v>0.165070597914915</v>
      </c>
      <c r="F49" s="1" t="n">
        <v>-2.59884492206109</v>
      </c>
      <c r="G49" s="1" t="n">
        <v>0.138790510147187</v>
      </c>
      <c r="H49" s="1" t="n">
        <v>-18.7249468231295</v>
      </c>
      <c r="I49" s="3" t="n">
        <v>3.09980882747145E-078</v>
      </c>
      <c r="J49" s="3" t="n">
        <v>1.69631676778799E-076</v>
      </c>
    </row>
    <row r="50" customFormat="false" ht="15" hidden="false" customHeight="false" outlineLevel="0" collapsed="false">
      <c r="A50" s="1" t="n">
        <v>67</v>
      </c>
      <c r="B50" s="1" t="s">
        <v>43</v>
      </c>
      <c r="C50" s="1" t="s">
        <v>44</v>
      </c>
      <c r="D50" s="1" t="n">
        <v>1128.51486560514</v>
      </c>
      <c r="E50" s="2" t="n">
        <f aca="false">POWER(2,F50)</f>
        <v>0.167675085867459</v>
      </c>
      <c r="F50" s="1" t="n">
        <v>-2.57625975402135</v>
      </c>
      <c r="G50" s="1" t="n">
        <v>0.0724083574566566</v>
      </c>
      <c r="H50" s="1" t="n">
        <v>-35.5795911482109</v>
      </c>
      <c r="I50" s="3" t="n">
        <v>2.89812995361311E-277</v>
      </c>
      <c r="J50" s="3" t="n">
        <v>1.12910277879348E-274</v>
      </c>
    </row>
    <row r="51" customFormat="false" ht="15" hidden="false" customHeight="false" outlineLevel="0" collapsed="false">
      <c r="A51" s="1" t="n">
        <v>2956</v>
      </c>
      <c r="B51" s="1" t="s">
        <v>3227</v>
      </c>
      <c r="C51" s="1" t="s">
        <v>3228</v>
      </c>
      <c r="D51" s="1" t="n">
        <v>12.6200203851563</v>
      </c>
      <c r="E51" s="2" t="n">
        <f aca="false">POWER(2,F51)</f>
        <v>0.168883027852739</v>
      </c>
      <c r="F51" s="1" t="n">
        <v>-2.56590374521464</v>
      </c>
      <c r="G51" s="1" t="n">
        <v>0.318282821319676</v>
      </c>
      <c r="H51" s="1" t="n">
        <v>-8.06170981699795</v>
      </c>
      <c r="I51" s="3" t="n">
        <v>7.52346245509299E-016</v>
      </c>
      <c r="J51" s="3" t="n">
        <v>6.64360421059853E-015</v>
      </c>
    </row>
    <row r="52" customFormat="false" ht="15" hidden="false" customHeight="false" outlineLevel="0" collapsed="false">
      <c r="A52" s="1" t="n">
        <v>397</v>
      </c>
      <c r="B52" s="1" t="s">
        <v>436</v>
      </c>
      <c r="C52" s="1" t="s">
        <v>437</v>
      </c>
      <c r="D52" s="1" t="n">
        <v>203.84753963218</v>
      </c>
      <c r="E52" s="2" t="n">
        <f aca="false">POWER(2,F52)</f>
        <v>0.170896583289562</v>
      </c>
      <c r="F52" s="1" t="n">
        <v>-2.54880454117629</v>
      </c>
      <c r="G52" s="1" t="n">
        <v>0.127630410899885</v>
      </c>
      <c r="H52" s="1" t="n">
        <v>-19.9701977232965</v>
      </c>
      <c r="I52" s="3" t="n">
        <v>1.00056544865741E-088</v>
      </c>
      <c r="J52" s="3" t="n">
        <v>6.57878083282229E-087</v>
      </c>
    </row>
    <row r="53" customFormat="false" ht="15" hidden="false" customHeight="false" outlineLevel="0" collapsed="false">
      <c r="A53" s="1" t="n">
        <v>412</v>
      </c>
      <c r="B53" s="1" t="s">
        <v>459</v>
      </c>
      <c r="C53" s="1" t="s">
        <v>460</v>
      </c>
      <c r="D53" s="1" t="n">
        <v>205.266484906254</v>
      </c>
      <c r="E53" s="2" t="n">
        <f aca="false">POWER(2,F53)</f>
        <v>0.171327961931022</v>
      </c>
      <c r="F53" s="1" t="n">
        <v>-2.5451674662494</v>
      </c>
      <c r="G53" s="1" t="n">
        <v>0.12954600083636</v>
      </c>
      <c r="H53" s="1" t="n">
        <v>-19.6468239067017</v>
      </c>
      <c r="I53" s="3" t="n">
        <v>6.15455231545867E-086</v>
      </c>
      <c r="J53" s="3" t="n">
        <v>3.89932716238878E-084</v>
      </c>
    </row>
    <row r="54" customFormat="false" ht="15" hidden="false" customHeight="false" outlineLevel="0" collapsed="false">
      <c r="A54" s="1" t="n">
        <v>2429</v>
      </c>
      <c r="B54" s="1" t="s">
        <v>2797</v>
      </c>
      <c r="C54" s="1" t="s">
        <v>2798</v>
      </c>
      <c r="D54" s="1" t="n">
        <v>25.7189585487421</v>
      </c>
      <c r="E54" s="2" t="n">
        <f aca="false">POWER(2,F54)</f>
        <v>0.171366211339072</v>
      </c>
      <c r="F54" s="1" t="n">
        <v>-2.54484541681965</v>
      </c>
      <c r="G54" s="1" t="n">
        <v>0.280852040381856</v>
      </c>
      <c r="H54" s="1" t="n">
        <v>-9.06116050771642</v>
      </c>
      <c r="I54" s="3" t="n">
        <v>1.29069918837828E-019</v>
      </c>
      <c r="J54" s="3" t="n">
        <v>1.38703667823129E-018</v>
      </c>
    </row>
    <row r="55" customFormat="false" ht="15" hidden="false" customHeight="false" outlineLevel="0" collapsed="false">
      <c r="A55" s="1" t="n">
        <v>519</v>
      </c>
      <c r="B55" s="1" t="s">
        <v>720</v>
      </c>
      <c r="C55" s="1" t="s">
        <v>721</v>
      </c>
      <c r="D55" s="1" t="n">
        <v>196.927646311867</v>
      </c>
      <c r="E55" s="2" t="n">
        <f aca="false">POWER(2,F55)</f>
        <v>0.172062722097633</v>
      </c>
      <c r="F55" s="1" t="n">
        <v>-2.53899352784235</v>
      </c>
      <c r="G55" s="1" t="n">
        <v>0.139588816541938</v>
      </c>
      <c r="H55" s="1" t="n">
        <v>-18.1890898622207</v>
      </c>
      <c r="I55" s="3" t="n">
        <v>6.2977252043711E-074</v>
      </c>
      <c r="J55" s="3" t="n">
        <v>3.16742815047589E-072</v>
      </c>
    </row>
    <row r="56" customFormat="false" ht="15" hidden="false" customHeight="false" outlineLevel="0" collapsed="false">
      <c r="A56" s="1" t="n">
        <v>1164</v>
      </c>
      <c r="B56" s="1" t="s">
        <v>1359</v>
      </c>
      <c r="C56" s="1" t="s">
        <v>1360</v>
      </c>
      <c r="D56" s="1" t="n">
        <v>83.1373661743147</v>
      </c>
      <c r="E56" s="2" t="n">
        <f aca="false">POWER(2,F56)</f>
        <v>0.18123340358392</v>
      </c>
      <c r="F56" s="1" t="n">
        <v>-2.46407920824782</v>
      </c>
      <c r="G56" s="1" t="n">
        <v>0.189285422454442</v>
      </c>
      <c r="H56" s="1" t="n">
        <v>-13.0177970194238</v>
      </c>
      <c r="I56" s="3" t="n">
        <v>9.69270811091207E-039</v>
      </c>
      <c r="J56" s="3" t="n">
        <v>2.1736147750785E-037</v>
      </c>
    </row>
    <row r="57" customFormat="false" ht="15" hidden="false" customHeight="false" outlineLevel="0" collapsed="false">
      <c r="A57" s="1" t="n">
        <v>550</v>
      </c>
      <c r="B57" s="1" t="s">
        <v>690</v>
      </c>
      <c r="C57" s="1" t="s">
        <v>691</v>
      </c>
      <c r="D57" s="1" t="n">
        <v>186.515496440154</v>
      </c>
      <c r="E57" s="2" t="n">
        <f aca="false">POWER(2,F57)</f>
        <v>0.182363830845782</v>
      </c>
      <c r="F57" s="1" t="n">
        <v>-2.45510847412237</v>
      </c>
      <c r="G57" s="1" t="n">
        <v>0.138055294177754</v>
      </c>
      <c r="H57" s="1" t="n">
        <v>-17.7835155742834</v>
      </c>
      <c r="I57" s="3" t="n">
        <v>9.48420531164971E-071</v>
      </c>
      <c r="J57" s="3" t="n">
        <v>4.50120384090895E-069</v>
      </c>
    </row>
    <row r="58" customFormat="false" ht="15" hidden="false" customHeight="false" outlineLevel="0" collapsed="false">
      <c r="A58" s="1" t="n">
        <v>1165</v>
      </c>
      <c r="B58" s="1" t="s">
        <v>1377</v>
      </c>
      <c r="C58" s="1" t="s">
        <v>1378</v>
      </c>
      <c r="D58" s="1" t="n">
        <v>80.4927970812309</v>
      </c>
      <c r="E58" s="2" t="n">
        <f aca="false">POWER(2,F58)</f>
        <v>0.182638776790152</v>
      </c>
      <c r="F58" s="1" t="n">
        <v>-2.45293499252426</v>
      </c>
      <c r="G58" s="1" t="n">
        <v>0.18844574777335</v>
      </c>
      <c r="H58" s="1" t="n">
        <v>-13.0166640611838</v>
      </c>
      <c r="I58" s="3" t="n">
        <v>9.83756161818693E-039</v>
      </c>
      <c r="J58" s="3" t="n">
        <v>2.20420490059685E-037</v>
      </c>
    </row>
    <row r="59" customFormat="false" ht="15" hidden="false" customHeight="false" outlineLevel="0" collapsed="false">
      <c r="A59" s="1" t="n">
        <v>694</v>
      </c>
      <c r="B59" s="1" t="s">
        <v>794</v>
      </c>
      <c r="C59" s="1" t="s">
        <v>795</v>
      </c>
      <c r="D59" s="1" t="n">
        <v>142.924305195909</v>
      </c>
      <c r="E59" s="2" t="n">
        <f aca="false">POWER(2,F59)</f>
        <v>0.182998804128878</v>
      </c>
      <c r="F59" s="1" t="n">
        <v>-2.45009387415386</v>
      </c>
      <c r="G59" s="1" t="n">
        <v>0.149788145564972</v>
      </c>
      <c r="H59" s="1" t="n">
        <v>-16.3570612675161</v>
      </c>
      <c r="I59" s="3" t="n">
        <v>3.87375612722E-060</v>
      </c>
      <c r="J59" s="3" t="n">
        <v>1.45701233701475E-058</v>
      </c>
    </row>
    <row r="60" customFormat="false" ht="15" hidden="false" customHeight="false" outlineLevel="0" collapsed="false">
      <c r="A60" s="1" t="n">
        <v>2862</v>
      </c>
      <c r="B60" s="1" t="s">
        <v>3155</v>
      </c>
      <c r="C60" s="1" t="s">
        <v>3156</v>
      </c>
      <c r="D60" s="1" t="n">
        <v>19.49144530611</v>
      </c>
      <c r="E60" s="2" t="n">
        <f aca="false">POWER(2,F60)</f>
        <v>0.184079039422042</v>
      </c>
      <c r="F60" s="1" t="n">
        <v>-2.44160273459534</v>
      </c>
      <c r="G60" s="1" t="n">
        <v>0.297770900878417</v>
      </c>
      <c r="H60" s="1" t="n">
        <v>-8.19960153054805</v>
      </c>
      <c r="I60" s="3" t="n">
        <v>2.41185143720346E-016</v>
      </c>
      <c r="J60" s="3" t="n">
        <v>2.1997399743299E-015</v>
      </c>
    </row>
    <row r="61" customFormat="false" ht="15" hidden="false" customHeight="false" outlineLevel="0" collapsed="false">
      <c r="A61" s="1" t="n">
        <v>2861</v>
      </c>
      <c r="B61" s="1" t="s">
        <v>3157</v>
      </c>
      <c r="C61" s="1" t="s">
        <v>3156</v>
      </c>
      <c r="D61" s="1" t="n">
        <v>19.49144530611</v>
      </c>
      <c r="E61" s="2" t="n">
        <f aca="false">POWER(2,F61)</f>
        <v>0.184079039422042</v>
      </c>
      <c r="F61" s="1" t="n">
        <v>-2.44160273459534</v>
      </c>
      <c r="G61" s="1" t="n">
        <v>0.297770900878417</v>
      </c>
      <c r="H61" s="1" t="n">
        <v>-8.19960153054805</v>
      </c>
      <c r="I61" s="3" t="n">
        <v>2.41185143720346E-016</v>
      </c>
      <c r="J61" s="3" t="n">
        <v>2.1997399743299E-015</v>
      </c>
    </row>
    <row r="62" customFormat="false" ht="15" hidden="false" customHeight="false" outlineLevel="0" collapsed="false">
      <c r="A62" s="1" t="n">
        <v>1160</v>
      </c>
      <c r="B62" s="1" t="s">
        <v>1387</v>
      </c>
      <c r="C62" s="1" t="s">
        <v>1388</v>
      </c>
      <c r="D62" s="1" t="n">
        <v>79.1688439551765</v>
      </c>
      <c r="E62" s="2" t="n">
        <f aca="false">POWER(2,F62)</f>
        <v>0.18450618674376</v>
      </c>
      <c r="F62" s="1" t="n">
        <v>-2.43825890226079</v>
      </c>
      <c r="G62" s="1" t="n">
        <v>0.187187918500087</v>
      </c>
      <c r="H62" s="1" t="n">
        <v>-13.0257279518798</v>
      </c>
      <c r="I62" s="3" t="n">
        <v>8.73639009157856E-039</v>
      </c>
      <c r="J62" s="3" t="n">
        <v>1.96591371172823E-037</v>
      </c>
    </row>
    <row r="63" customFormat="false" ht="15" hidden="false" customHeight="false" outlineLevel="0" collapsed="false">
      <c r="A63" s="1" t="n">
        <v>617</v>
      </c>
      <c r="B63" s="1" t="s">
        <v>734</v>
      </c>
      <c r="C63" s="1" t="s">
        <v>735</v>
      </c>
      <c r="D63" s="1" t="n">
        <v>233.717387163929</v>
      </c>
      <c r="E63" s="2" t="n">
        <f aca="false">POWER(2,F63)</f>
        <v>0.192541454693438</v>
      </c>
      <c r="F63" s="1" t="n">
        <v>-2.37675899951133</v>
      </c>
      <c r="G63" s="1" t="n">
        <v>0.139127702226673</v>
      </c>
      <c r="H63" s="1" t="n">
        <v>-17.0832908290184</v>
      </c>
      <c r="I63" s="3" t="n">
        <v>1.97650156603722E-065</v>
      </c>
      <c r="J63" s="3" t="n">
        <v>8.3618509527179E-064</v>
      </c>
    </row>
    <row r="64" customFormat="false" ht="15" hidden="false" customHeight="false" outlineLevel="0" collapsed="false">
      <c r="A64" s="1" t="n">
        <v>1786</v>
      </c>
      <c r="B64" s="1" t="s">
        <v>2075</v>
      </c>
      <c r="C64" s="1" t="s">
        <v>2076</v>
      </c>
      <c r="D64" s="1" t="n">
        <v>51.1893273160691</v>
      </c>
      <c r="E64" s="2" t="n">
        <f aca="false">POWER(2,F64)</f>
        <v>0.194523528279101</v>
      </c>
      <c r="F64" s="1" t="n">
        <v>-2.361983430274</v>
      </c>
      <c r="G64" s="1" t="n">
        <v>0.220871202346093</v>
      </c>
      <c r="H64" s="1" t="n">
        <v>-10.6939402021858</v>
      </c>
      <c r="I64" s="3" t="n">
        <v>1.08654658471274E-026</v>
      </c>
      <c r="J64" s="3" t="n">
        <v>1.58802494405133E-025</v>
      </c>
    </row>
    <row r="65" customFormat="false" ht="15" hidden="false" customHeight="false" outlineLevel="0" collapsed="false">
      <c r="A65" s="1" t="n">
        <v>367</v>
      </c>
      <c r="B65" s="1" t="s">
        <v>402</v>
      </c>
      <c r="C65" s="1" t="s">
        <v>403</v>
      </c>
      <c r="D65" s="1" t="n">
        <v>249.259222447335</v>
      </c>
      <c r="E65" s="2" t="n">
        <f aca="false">POWER(2,F65)</f>
        <v>0.196350654249591</v>
      </c>
      <c r="F65" s="1" t="n">
        <v>-2.34849568974749</v>
      </c>
      <c r="G65" s="1" t="n">
        <v>0.113484924018152</v>
      </c>
      <c r="H65" s="1" t="n">
        <v>-20.6943407687514</v>
      </c>
      <c r="I65" s="3" t="n">
        <v>3.89518318289725E-095</v>
      </c>
      <c r="J65" s="3" t="n">
        <v>2.77046230580836E-093</v>
      </c>
    </row>
    <row r="66" customFormat="false" ht="15" hidden="false" customHeight="false" outlineLevel="0" collapsed="false">
      <c r="A66" s="1" t="n">
        <v>1453</v>
      </c>
      <c r="B66" s="1" t="s">
        <v>1624</v>
      </c>
      <c r="C66" s="1" t="s">
        <v>1625</v>
      </c>
      <c r="D66" s="1" t="n">
        <v>70.7895451892094</v>
      </c>
      <c r="E66" s="2" t="n">
        <f aca="false">POWER(2,F66)</f>
        <v>0.197027240448275</v>
      </c>
      <c r="F66" s="1" t="n">
        <v>-2.3435329883388</v>
      </c>
      <c r="G66" s="1" t="n">
        <v>0.198842629437228</v>
      </c>
      <c r="H66" s="1" t="n">
        <v>-11.7858680252396</v>
      </c>
      <c r="I66" s="3" t="n">
        <v>4.61639450505159E-032</v>
      </c>
      <c r="J66" s="3" t="n">
        <v>8.29330665969453E-031</v>
      </c>
    </row>
    <row r="67" customFormat="false" ht="15" hidden="false" customHeight="false" outlineLevel="0" collapsed="false">
      <c r="A67" s="1" t="n">
        <v>1828</v>
      </c>
      <c r="B67" s="1" t="s">
        <v>2136</v>
      </c>
      <c r="C67" s="1" t="s">
        <v>2137</v>
      </c>
      <c r="D67" s="1" t="n">
        <v>50.469210440571</v>
      </c>
      <c r="E67" s="2" t="n">
        <f aca="false">POWER(2,F67)</f>
        <v>0.197510277592298</v>
      </c>
      <c r="F67" s="1" t="n">
        <v>-2.34000036794873</v>
      </c>
      <c r="G67" s="1" t="n">
        <v>0.221199882324941</v>
      </c>
      <c r="H67" s="1" t="n">
        <v>-10.5786691355979</v>
      </c>
      <c r="I67" s="3" t="n">
        <v>3.74236045557277E-026</v>
      </c>
      <c r="J67" s="3" t="n">
        <v>5.34391876213435E-025</v>
      </c>
    </row>
    <row r="68" customFormat="false" ht="15" hidden="false" customHeight="false" outlineLevel="0" collapsed="false">
      <c r="A68" s="1" t="n">
        <v>323</v>
      </c>
      <c r="B68" s="1" t="s">
        <v>814</v>
      </c>
      <c r="C68" s="1" t="s">
        <v>815</v>
      </c>
      <c r="D68" s="1" t="n">
        <v>427.200185633224</v>
      </c>
      <c r="E68" s="2" t="n">
        <f aca="false">POWER(2,F68)</f>
        <v>0.199752053291839</v>
      </c>
      <c r="F68" s="1" t="n">
        <v>-2.32371776190318</v>
      </c>
      <c r="G68" s="1" t="n">
        <v>0.107337947248981</v>
      </c>
      <c r="H68" s="1" t="n">
        <v>-21.6486137611062</v>
      </c>
      <c r="I68" s="3" t="n">
        <v>6.26360275384437E-104</v>
      </c>
      <c r="J68" s="3" t="n">
        <v>5.0618830552198E-102</v>
      </c>
    </row>
    <row r="69" customFormat="false" ht="15" hidden="false" customHeight="false" outlineLevel="0" collapsed="false">
      <c r="A69" s="1" t="n">
        <v>7</v>
      </c>
      <c r="B69" s="1" t="s">
        <v>45</v>
      </c>
      <c r="C69" s="1" t="s">
        <v>46</v>
      </c>
      <c r="D69" s="1" t="n">
        <v>1798.07222530238</v>
      </c>
      <c r="E69" s="2" t="n">
        <f aca="false">POWER(2,F69)</f>
        <v>0.200077008085137</v>
      </c>
      <c r="F69" s="1" t="n">
        <v>-2.32137270589143</v>
      </c>
      <c r="G69" s="1" t="n">
        <v>0.0526653581170803</v>
      </c>
      <c r="H69" s="1" t="n">
        <v>-44.0777920987604</v>
      </c>
      <c r="I69" s="1" t="n">
        <v>0</v>
      </c>
      <c r="J69" s="1" t="n">
        <v>0</v>
      </c>
    </row>
    <row r="70" customFormat="false" ht="15" hidden="false" customHeight="false" outlineLevel="0" collapsed="false">
      <c r="A70" s="1" t="n">
        <v>3473</v>
      </c>
      <c r="B70" s="1" t="s">
        <v>3630</v>
      </c>
      <c r="C70" s="1" t="s">
        <v>3631</v>
      </c>
      <c r="D70" s="1" t="n">
        <v>12.5692138302316</v>
      </c>
      <c r="E70" s="2" t="n">
        <f aca="false">POWER(2,F70)</f>
        <v>0.201239480478317</v>
      </c>
      <c r="F70" s="1" t="n">
        <v>-2.31301472462121</v>
      </c>
      <c r="G70" s="1" t="n">
        <v>0.318055380174077</v>
      </c>
      <c r="H70" s="1" t="n">
        <v>-7.27236471634361</v>
      </c>
      <c r="I70" s="3" t="n">
        <v>3.53248289877039E-013</v>
      </c>
      <c r="J70" s="3" t="n">
        <v>2.6550072302506E-012</v>
      </c>
    </row>
    <row r="71" customFormat="false" ht="15" hidden="false" customHeight="false" outlineLevel="0" collapsed="false">
      <c r="A71" s="1" t="n">
        <v>1186</v>
      </c>
      <c r="B71" s="1" t="s">
        <v>1429</v>
      </c>
      <c r="C71" s="1" t="s">
        <v>1430</v>
      </c>
      <c r="D71" s="1" t="n">
        <v>86.0072234701332</v>
      </c>
      <c r="E71" s="2" t="n">
        <f aca="false">POWER(2,F71)</f>
        <v>0.20270124540014</v>
      </c>
      <c r="F71" s="1" t="n">
        <v>-2.30257314211074</v>
      </c>
      <c r="G71" s="1" t="n">
        <v>0.178185081664988</v>
      </c>
      <c r="H71" s="1" t="n">
        <v>-12.9223676897928</v>
      </c>
      <c r="I71" s="3" t="n">
        <v>3.3662108367753E-038</v>
      </c>
      <c r="J71" s="3" t="n">
        <v>7.40878595888243E-037</v>
      </c>
    </row>
    <row r="72" customFormat="false" ht="15" hidden="false" customHeight="false" outlineLevel="0" collapsed="false">
      <c r="A72" s="1" t="n">
        <v>3010</v>
      </c>
      <c r="B72" s="1" t="s">
        <v>3264</v>
      </c>
      <c r="C72" s="1" t="s">
        <v>3265</v>
      </c>
      <c r="D72" s="1" t="n">
        <v>23.3104746583974</v>
      </c>
      <c r="E72" s="2" t="n">
        <f aca="false">POWER(2,F72)</f>
        <v>0.202703087876354</v>
      </c>
      <c r="F72" s="1" t="n">
        <v>-2.30256002862833</v>
      </c>
      <c r="G72" s="1" t="n">
        <v>0.288555959245535</v>
      </c>
      <c r="H72" s="1" t="n">
        <v>-7.97959617485862</v>
      </c>
      <c r="I72" s="3" t="n">
        <v>1.46812814540799E-015</v>
      </c>
      <c r="J72" s="3" t="n">
        <v>1.27317438470381E-014</v>
      </c>
    </row>
    <row r="73" customFormat="false" ht="15" hidden="false" customHeight="false" outlineLevel="0" collapsed="false">
      <c r="A73" s="1" t="n">
        <v>2728</v>
      </c>
      <c r="B73" s="1" t="s">
        <v>3009</v>
      </c>
      <c r="C73" s="1" t="s">
        <v>3010</v>
      </c>
      <c r="D73" s="1" t="n">
        <v>28.8255995716354</v>
      </c>
      <c r="E73" s="2" t="n">
        <f aca="false">POWER(2,F73)</f>
        <v>0.203935294001244</v>
      </c>
      <c r="F73" s="1" t="n">
        <v>-2.29381661833512</v>
      </c>
      <c r="G73" s="1" t="n">
        <v>0.271882232005362</v>
      </c>
      <c r="H73" s="1" t="n">
        <v>-8.43680221916777</v>
      </c>
      <c r="I73" s="3" t="n">
        <v>3.26137653204575E-017</v>
      </c>
      <c r="J73" s="3" t="n">
        <v>3.12066391554216E-016</v>
      </c>
    </row>
    <row r="74" customFormat="false" ht="15" hidden="false" customHeight="false" outlineLevel="0" collapsed="false">
      <c r="A74" s="1" t="n">
        <v>2559</v>
      </c>
      <c r="B74" s="1" t="s">
        <v>2781</v>
      </c>
      <c r="C74" s="1" t="s">
        <v>2782</v>
      </c>
      <c r="D74" s="1" t="n">
        <v>32.4228676369288</v>
      </c>
      <c r="E74" s="2" t="n">
        <f aca="false">POWER(2,F74)</f>
        <v>0.204487456604525</v>
      </c>
      <c r="F74" s="1" t="n">
        <v>-2.28991574487171</v>
      </c>
      <c r="G74" s="1" t="n">
        <v>0.260896461094528</v>
      </c>
      <c r="H74" s="1" t="n">
        <v>-8.77710542820292</v>
      </c>
      <c r="I74" s="3" t="n">
        <v>1.67735748734205E-018</v>
      </c>
      <c r="J74" s="3" t="n">
        <v>1.71098329394644E-017</v>
      </c>
    </row>
    <row r="75" customFormat="false" ht="15" hidden="false" customHeight="false" outlineLevel="0" collapsed="false">
      <c r="A75" s="1" t="n">
        <v>357</v>
      </c>
      <c r="B75" s="1" t="s">
        <v>438</v>
      </c>
      <c r="C75" s="1" t="s">
        <v>439</v>
      </c>
      <c r="D75" s="1" t="n">
        <v>306.461854032874</v>
      </c>
      <c r="E75" s="2" t="n">
        <f aca="false">POWER(2,F75)</f>
        <v>0.206121375630596</v>
      </c>
      <c r="F75" s="1" t="n">
        <v>-2.27843396886919</v>
      </c>
      <c r="G75" s="1" t="n">
        <v>0.109435958815898</v>
      </c>
      <c r="H75" s="1" t="n">
        <v>-20.8197926305205</v>
      </c>
      <c r="I75" s="3" t="n">
        <v>2.86422280616439E-096</v>
      </c>
      <c r="J75" s="3" t="n">
        <v>2.09425232238961E-094</v>
      </c>
    </row>
    <row r="76" customFormat="false" ht="15" hidden="false" customHeight="false" outlineLevel="0" collapsed="false">
      <c r="A76" s="1" t="n">
        <v>3533</v>
      </c>
      <c r="B76" s="1" t="s">
        <v>3620</v>
      </c>
      <c r="C76" s="1" t="s">
        <v>3621</v>
      </c>
      <c r="D76" s="1" t="n">
        <v>13.3196757231107</v>
      </c>
      <c r="E76" s="2" t="n">
        <f aca="false">POWER(2,F76)</f>
        <v>0.208945034786359</v>
      </c>
      <c r="F76" s="1" t="n">
        <v>-2.25880461894639</v>
      </c>
      <c r="G76" s="1" t="n">
        <v>0.31458672776742</v>
      </c>
      <c r="H76" s="1" t="n">
        <v>-7.18022859698127</v>
      </c>
      <c r="I76" s="3" t="n">
        <v>6.95949546503763E-013</v>
      </c>
      <c r="J76" s="3" t="n">
        <v>5.14191084415164E-012</v>
      </c>
    </row>
    <row r="77" customFormat="false" ht="15" hidden="false" customHeight="false" outlineLevel="0" collapsed="false">
      <c r="A77" s="1" t="n">
        <v>2489</v>
      </c>
      <c r="B77" s="1" t="s">
        <v>2819</v>
      </c>
      <c r="C77" s="1" t="s">
        <v>2820</v>
      </c>
      <c r="D77" s="1" t="n">
        <v>34.8660830613687</v>
      </c>
      <c r="E77" s="2" t="n">
        <f aca="false">POWER(2,F77)</f>
        <v>0.213199095057219</v>
      </c>
      <c r="F77" s="1" t="n">
        <v>-2.22972678042645</v>
      </c>
      <c r="G77" s="1" t="n">
        <v>0.250331920873706</v>
      </c>
      <c r="H77" s="1" t="n">
        <v>-8.90708133682783</v>
      </c>
      <c r="I77" s="3" t="n">
        <v>5.23936190002184E-019</v>
      </c>
      <c r="J77" s="3" t="n">
        <v>5.4946992236348E-018</v>
      </c>
    </row>
    <row r="78" customFormat="false" ht="15" hidden="false" customHeight="false" outlineLevel="0" collapsed="false">
      <c r="A78" s="1" t="n">
        <v>2955</v>
      </c>
      <c r="B78" s="1" t="s">
        <v>3195</v>
      </c>
      <c r="C78" s="1" t="s">
        <v>3196</v>
      </c>
      <c r="D78" s="1" t="n">
        <v>25.9145409058307</v>
      </c>
      <c r="E78" s="2" t="n">
        <f aca="false">POWER(2,F78)</f>
        <v>0.216349612943489</v>
      </c>
      <c r="F78" s="1" t="n">
        <v>-2.20856355515371</v>
      </c>
      <c r="G78" s="1" t="n">
        <v>0.273925851141906</v>
      </c>
      <c r="H78" s="1" t="n">
        <v>-8.06263281083892</v>
      </c>
      <c r="I78" s="3" t="n">
        <v>7.46685523490884E-016</v>
      </c>
      <c r="J78" s="3" t="n">
        <v>6.59584846689765E-015</v>
      </c>
    </row>
    <row r="79" customFormat="false" ht="15" hidden="false" customHeight="false" outlineLevel="0" collapsed="false">
      <c r="A79" s="1" t="n">
        <v>742</v>
      </c>
      <c r="B79" s="1" t="s">
        <v>876</v>
      </c>
      <c r="C79" s="1" t="s">
        <v>877</v>
      </c>
      <c r="D79" s="1" t="n">
        <v>164.627966409571</v>
      </c>
      <c r="E79" s="2" t="n">
        <f aca="false">POWER(2,F79)</f>
        <v>0.218127673111952</v>
      </c>
      <c r="F79" s="1" t="n">
        <v>-2.19675528351131</v>
      </c>
      <c r="G79" s="1" t="n">
        <v>0.137449818148088</v>
      </c>
      <c r="H79" s="1" t="n">
        <v>-15.9822349211443</v>
      </c>
      <c r="I79" s="3" t="n">
        <v>1.69942044928725E-057</v>
      </c>
      <c r="J79" s="3" t="n">
        <v>5.97843288244543E-056</v>
      </c>
    </row>
    <row r="80" customFormat="false" ht="15" hidden="false" customHeight="false" outlineLevel="0" collapsed="false">
      <c r="A80" s="1" t="n">
        <v>1810</v>
      </c>
      <c r="B80" s="1" t="s">
        <v>2070</v>
      </c>
      <c r="C80" s="1" t="s">
        <v>2071</v>
      </c>
      <c r="D80" s="1" t="n">
        <v>59.7183104931243</v>
      </c>
      <c r="E80" s="2" t="n">
        <f aca="false">POWER(2,F80)</f>
        <v>0.2190906257915</v>
      </c>
      <c r="F80" s="1" t="n">
        <v>-2.19040033768583</v>
      </c>
      <c r="G80" s="1" t="n">
        <v>0.206070557146918</v>
      </c>
      <c r="H80" s="1" t="n">
        <v>-10.6293706777537</v>
      </c>
      <c r="I80" s="3" t="n">
        <v>2.17575671700293E-026</v>
      </c>
      <c r="J80" s="3" t="n">
        <v>3.13777776706782E-025</v>
      </c>
    </row>
    <row r="81" customFormat="false" ht="15" hidden="false" customHeight="false" outlineLevel="0" collapsed="false">
      <c r="A81" s="1" t="n">
        <v>3296</v>
      </c>
      <c r="B81" s="1" t="s">
        <v>3449</v>
      </c>
      <c r="C81" s="1" t="s">
        <v>3450</v>
      </c>
      <c r="D81" s="1" t="n">
        <v>20.3778734247027</v>
      </c>
      <c r="E81" s="2" t="n">
        <f aca="false">POWER(2,F81)</f>
        <v>0.222873679928819</v>
      </c>
      <c r="F81" s="1" t="n">
        <v>-2.16570184203221</v>
      </c>
      <c r="G81" s="1" t="n">
        <v>0.287960978501171</v>
      </c>
      <c r="H81" s="1" t="n">
        <v>-7.52081706800912</v>
      </c>
      <c r="I81" s="3" t="n">
        <v>5.44349696667621E-014</v>
      </c>
      <c r="J81" s="3" t="n">
        <v>4.31103159348147E-013</v>
      </c>
    </row>
    <row r="82" customFormat="false" ht="15" hidden="false" customHeight="false" outlineLevel="0" collapsed="false">
      <c r="A82" s="1" t="n">
        <v>76</v>
      </c>
      <c r="B82" s="1" t="s">
        <v>47</v>
      </c>
      <c r="C82" s="1" t="s">
        <v>48</v>
      </c>
      <c r="D82" s="1" t="n">
        <v>946.981706190579</v>
      </c>
      <c r="E82" s="2" t="n">
        <f aca="false">POWER(2,F82)</f>
        <v>0.223372797352487</v>
      </c>
      <c r="F82" s="1" t="n">
        <v>-2.16247459176189</v>
      </c>
      <c r="G82" s="1" t="n">
        <v>0.0624810077743343</v>
      </c>
      <c r="H82" s="1" t="n">
        <v>-34.6101106366947</v>
      </c>
      <c r="I82" s="3" t="n">
        <v>1.78005618476255E-262</v>
      </c>
      <c r="J82" s="3" t="n">
        <v>6.11379034090221E-260</v>
      </c>
    </row>
    <row r="83" customFormat="false" ht="15" hidden="false" customHeight="false" outlineLevel="0" collapsed="false">
      <c r="A83" s="1" t="n">
        <v>2415</v>
      </c>
      <c r="B83" s="1" t="s">
        <v>2716</v>
      </c>
      <c r="C83" s="1" t="s">
        <v>2717</v>
      </c>
      <c r="D83" s="1" t="n">
        <v>39.7020495379869</v>
      </c>
      <c r="E83" s="2" t="n">
        <f aca="false">POWER(2,F83)</f>
        <v>0.224564994478911</v>
      </c>
      <c r="F83" s="1" t="n">
        <v>-2.15479503904404</v>
      </c>
      <c r="G83" s="1" t="n">
        <v>0.236760490699909</v>
      </c>
      <c r="H83" s="1" t="n">
        <v>-9.10115971070196</v>
      </c>
      <c r="I83" s="3" t="n">
        <v>8.93723474859948E-020</v>
      </c>
      <c r="J83" s="3" t="n">
        <v>9.65998503696448E-019</v>
      </c>
    </row>
    <row r="84" customFormat="false" ht="15" hidden="false" customHeight="false" outlineLevel="0" collapsed="false">
      <c r="A84" s="1" t="n">
        <v>162</v>
      </c>
      <c r="B84" s="1" t="s">
        <v>189</v>
      </c>
      <c r="C84" s="1" t="s">
        <v>190</v>
      </c>
      <c r="D84" s="1" t="n">
        <v>502.322987377955</v>
      </c>
      <c r="E84" s="2" t="n">
        <f aca="false">POWER(2,F84)</f>
        <v>0.225570647447293</v>
      </c>
      <c r="F84" s="1" t="n">
        <v>-2.14834874673094</v>
      </c>
      <c r="G84" s="1" t="n">
        <v>0.0803361220793247</v>
      </c>
      <c r="H84" s="1" t="n">
        <v>-26.7420021171751</v>
      </c>
      <c r="I84" s="3" t="n">
        <v>1.52974446411107E-157</v>
      </c>
      <c r="J84" s="3" t="n">
        <v>2.46487158930192E-155</v>
      </c>
    </row>
    <row r="85" customFormat="false" ht="15" hidden="false" customHeight="false" outlineLevel="0" collapsed="false">
      <c r="A85" s="1" t="n">
        <v>2325</v>
      </c>
      <c r="B85" s="1" t="s">
        <v>2379</v>
      </c>
      <c r="C85" s="1" t="s">
        <v>48</v>
      </c>
      <c r="D85" s="1" t="n">
        <v>275.697985732381</v>
      </c>
      <c r="E85" s="2" t="n">
        <f aca="false">POWER(2,F85)</f>
        <v>0.227971826034252</v>
      </c>
      <c r="F85" s="1" t="n">
        <v>-2.13307255537548</v>
      </c>
      <c r="G85" s="1" t="n">
        <v>0.228955914753729</v>
      </c>
      <c r="H85" s="1" t="n">
        <v>-9.31652085804319</v>
      </c>
      <c r="I85" s="3" t="n">
        <v>1.20217704919013E-020</v>
      </c>
      <c r="J85" s="3" t="n">
        <v>1.3496958070972E-019</v>
      </c>
    </row>
    <row r="86" customFormat="false" ht="15" hidden="false" customHeight="false" outlineLevel="0" collapsed="false">
      <c r="A86" s="1" t="n">
        <v>2630</v>
      </c>
      <c r="B86" s="1" t="s">
        <v>2827</v>
      </c>
      <c r="C86" s="1" t="s">
        <v>2828</v>
      </c>
      <c r="D86" s="1" t="n">
        <v>38.2974669425062</v>
      </c>
      <c r="E86" s="2" t="n">
        <f aca="false">POWER(2,F86)</f>
        <v>0.228124782897531</v>
      </c>
      <c r="F86" s="1" t="n">
        <v>-2.13210490899498</v>
      </c>
      <c r="G86" s="1" t="n">
        <v>0.245989409977068</v>
      </c>
      <c r="H86" s="1" t="n">
        <v>-8.66746625065584</v>
      </c>
      <c r="I86" s="3" t="n">
        <v>4.41842550216186E-018</v>
      </c>
      <c r="J86" s="3" t="n">
        <v>4.38532931113806E-017</v>
      </c>
    </row>
    <row r="87" customFormat="false" ht="15" hidden="false" customHeight="false" outlineLevel="0" collapsed="false">
      <c r="A87" s="1" t="n">
        <v>3821</v>
      </c>
      <c r="B87" s="1" t="s">
        <v>3823</v>
      </c>
      <c r="C87" s="1" t="s">
        <v>3824</v>
      </c>
      <c r="D87" s="1" t="n">
        <v>12.4199266652879</v>
      </c>
      <c r="E87" s="2" t="n">
        <f aca="false">POWER(2,F87)</f>
        <v>0.228806181213082</v>
      </c>
      <c r="F87" s="1" t="n">
        <v>-2.12780206774919</v>
      </c>
      <c r="G87" s="1" t="n">
        <v>0.313799569987959</v>
      </c>
      <c r="H87" s="1" t="n">
        <v>-6.7807679527121</v>
      </c>
      <c r="I87" s="3" t="n">
        <v>1.19538745226902E-011</v>
      </c>
      <c r="J87" s="3" t="n">
        <v>8.16623885542485E-011</v>
      </c>
    </row>
    <row r="88" customFormat="false" ht="15" hidden="false" customHeight="false" outlineLevel="0" collapsed="false">
      <c r="A88" s="1" t="n">
        <v>3820</v>
      </c>
      <c r="B88" s="1" t="s">
        <v>3825</v>
      </c>
      <c r="C88" s="1" t="s">
        <v>3824</v>
      </c>
      <c r="D88" s="1" t="n">
        <v>12.4199266652879</v>
      </c>
      <c r="E88" s="2" t="n">
        <f aca="false">POWER(2,F88)</f>
        <v>0.228806181213082</v>
      </c>
      <c r="F88" s="1" t="n">
        <v>-2.12780206774919</v>
      </c>
      <c r="G88" s="1" t="n">
        <v>0.313799569987959</v>
      </c>
      <c r="H88" s="1" t="n">
        <v>-6.7807679527121</v>
      </c>
      <c r="I88" s="3" t="n">
        <v>1.19538745226902E-011</v>
      </c>
      <c r="J88" s="3" t="n">
        <v>8.16623885542485E-011</v>
      </c>
    </row>
    <row r="89" customFormat="false" ht="15" hidden="false" customHeight="false" outlineLevel="0" collapsed="false">
      <c r="A89" s="1" t="n">
        <v>2885</v>
      </c>
      <c r="B89" s="1" t="s">
        <v>3109</v>
      </c>
      <c r="C89" s="1" t="s">
        <v>3110</v>
      </c>
      <c r="D89" s="1" t="n">
        <v>29.9464803283829</v>
      </c>
      <c r="E89" s="2" t="n">
        <f aca="false">POWER(2,F89)</f>
        <v>0.230337118968878</v>
      </c>
      <c r="F89" s="1" t="n">
        <v>-2.11818117382532</v>
      </c>
      <c r="G89" s="1" t="n">
        <v>0.259460575542596</v>
      </c>
      <c r="H89" s="1" t="n">
        <v>-8.16378815700878</v>
      </c>
      <c r="I89" s="3" t="n">
        <v>3.24678111223332E-016</v>
      </c>
      <c r="J89" s="3" t="n">
        <v>2.93763353111356E-015</v>
      </c>
    </row>
    <row r="90" customFormat="false" ht="15" hidden="false" customHeight="false" outlineLevel="0" collapsed="false">
      <c r="A90" s="1" t="n">
        <v>3852</v>
      </c>
      <c r="B90" s="1" t="s">
        <v>3848</v>
      </c>
      <c r="C90" s="1" t="s">
        <v>3824</v>
      </c>
      <c r="D90" s="1" t="n">
        <v>12.3199459839728</v>
      </c>
      <c r="E90" s="2" t="n">
        <f aca="false">POWER(2,F90)</f>
        <v>0.230793030602997</v>
      </c>
      <c r="F90" s="1" t="n">
        <v>-2.11532843618259</v>
      </c>
      <c r="G90" s="1" t="n">
        <v>0.314044835311248</v>
      </c>
      <c r="H90" s="1" t="n">
        <v>-6.73575298280611</v>
      </c>
      <c r="I90" s="3" t="n">
        <v>1.63083143108279E-011</v>
      </c>
      <c r="J90" s="3" t="n">
        <v>1.10512961696662E-010</v>
      </c>
    </row>
    <row r="91" customFormat="false" ht="15" hidden="false" customHeight="false" outlineLevel="0" collapsed="false">
      <c r="A91" s="1" t="n">
        <v>63</v>
      </c>
      <c r="B91" s="1" t="s">
        <v>49</v>
      </c>
      <c r="C91" s="1" t="s">
        <v>50</v>
      </c>
      <c r="D91" s="1" t="n">
        <v>1222.43369568924</v>
      </c>
      <c r="E91" s="2" t="n">
        <f aca="false">POWER(2,F91)</f>
        <v>0.235744303008556</v>
      </c>
      <c r="F91" s="1" t="n">
        <v>-2.08470518770115</v>
      </c>
      <c r="G91" s="1" t="n">
        <v>0.0578480574865307</v>
      </c>
      <c r="H91" s="1" t="n">
        <v>-36.0376005397684</v>
      </c>
      <c r="I91" s="3" t="n">
        <v>2.15699781381377E-284</v>
      </c>
      <c r="J91" s="3" t="n">
        <v>8.9371609419017E-282</v>
      </c>
    </row>
    <row r="92" customFormat="false" ht="15" hidden="false" customHeight="false" outlineLevel="0" collapsed="false">
      <c r="A92" s="1" t="n">
        <v>2917</v>
      </c>
      <c r="B92" s="1" t="s">
        <v>3186</v>
      </c>
      <c r="C92" s="1" t="s">
        <v>3187</v>
      </c>
      <c r="D92" s="1" t="n">
        <v>32.1618629972104</v>
      </c>
      <c r="E92" s="2" t="n">
        <f aca="false">POWER(2,F92)</f>
        <v>0.242996737482806</v>
      </c>
      <c r="F92" s="1" t="n">
        <v>-2.04099115080517</v>
      </c>
      <c r="G92" s="1" t="n">
        <v>0.251087062459822</v>
      </c>
      <c r="H92" s="1" t="n">
        <v>-8.12861933550145</v>
      </c>
      <c r="I92" s="3" t="n">
        <v>4.34207526178363E-016</v>
      </c>
      <c r="J92" s="3" t="n">
        <v>3.88553961461564E-015</v>
      </c>
    </row>
    <row r="93" customFormat="false" ht="15" hidden="false" customHeight="false" outlineLevel="0" collapsed="false">
      <c r="A93" s="1" t="n">
        <v>2916</v>
      </c>
      <c r="B93" s="1" t="s">
        <v>3188</v>
      </c>
      <c r="C93" s="1" t="s">
        <v>3187</v>
      </c>
      <c r="D93" s="1" t="n">
        <v>32.1618629972104</v>
      </c>
      <c r="E93" s="2" t="n">
        <f aca="false">POWER(2,F93)</f>
        <v>0.242996737482806</v>
      </c>
      <c r="F93" s="1" t="n">
        <v>-2.04099115080517</v>
      </c>
      <c r="G93" s="1" t="n">
        <v>0.251087062459822</v>
      </c>
      <c r="H93" s="1" t="n">
        <v>-8.12861933550145</v>
      </c>
      <c r="I93" s="3" t="n">
        <v>4.34207526178363E-016</v>
      </c>
      <c r="J93" s="3" t="n">
        <v>3.88553961461564E-015</v>
      </c>
    </row>
    <row r="94" customFormat="false" ht="15" hidden="false" customHeight="false" outlineLevel="0" collapsed="false">
      <c r="A94" s="1" t="n">
        <v>2915</v>
      </c>
      <c r="B94" s="1" t="s">
        <v>3189</v>
      </c>
      <c r="C94" s="1" t="s">
        <v>3187</v>
      </c>
      <c r="D94" s="1" t="n">
        <v>32.1618629972104</v>
      </c>
      <c r="E94" s="2" t="n">
        <f aca="false">POWER(2,F94)</f>
        <v>0.242996737482806</v>
      </c>
      <c r="F94" s="1" t="n">
        <v>-2.04099115080517</v>
      </c>
      <c r="G94" s="1" t="n">
        <v>0.251087062459822</v>
      </c>
      <c r="H94" s="1" t="n">
        <v>-8.12861933550145</v>
      </c>
      <c r="I94" s="3" t="n">
        <v>4.34207526178363E-016</v>
      </c>
      <c r="J94" s="3" t="n">
        <v>3.88553961461564E-015</v>
      </c>
    </row>
    <row r="95" customFormat="false" ht="15" hidden="false" customHeight="false" outlineLevel="0" collapsed="false">
      <c r="A95" s="1" t="n">
        <v>2914</v>
      </c>
      <c r="B95" s="1" t="s">
        <v>3190</v>
      </c>
      <c r="C95" s="1" t="s">
        <v>3187</v>
      </c>
      <c r="D95" s="1" t="n">
        <v>32.1618629972104</v>
      </c>
      <c r="E95" s="2" t="n">
        <f aca="false">POWER(2,F95)</f>
        <v>0.242996737482806</v>
      </c>
      <c r="F95" s="1" t="n">
        <v>-2.04099115080517</v>
      </c>
      <c r="G95" s="1" t="n">
        <v>0.251087062459822</v>
      </c>
      <c r="H95" s="1" t="n">
        <v>-8.12861933550145</v>
      </c>
      <c r="I95" s="3" t="n">
        <v>4.34207526178363E-016</v>
      </c>
      <c r="J95" s="3" t="n">
        <v>3.88553961461564E-015</v>
      </c>
    </row>
    <row r="96" customFormat="false" ht="15" hidden="false" customHeight="false" outlineLevel="0" collapsed="false">
      <c r="A96" s="1" t="n">
        <v>261</v>
      </c>
      <c r="B96" s="1" t="s">
        <v>326</v>
      </c>
      <c r="C96" s="1" t="s">
        <v>327</v>
      </c>
      <c r="D96" s="1" t="n">
        <v>408.666066384972</v>
      </c>
      <c r="E96" s="2" t="n">
        <f aca="false">POWER(2,F96)</f>
        <v>0.243515878809527</v>
      </c>
      <c r="F96" s="1" t="n">
        <v>-2.03791224646944</v>
      </c>
      <c r="G96" s="1" t="n">
        <v>0.0885079332170004</v>
      </c>
      <c r="H96" s="1" t="n">
        <v>-23.0251930239176</v>
      </c>
      <c r="I96" s="3" t="n">
        <v>2.60762867881321E-117</v>
      </c>
      <c r="J96" s="3" t="n">
        <v>2.60792840624755E-115</v>
      </c>
    </row>
    <row r="97" customFormat="false" ht="15" hidden="false" customHeight="false" outlineLevel="0" collapsed="false">
      <c r="A97" s="1" t="n">
        <v>34</v>
      </c>
      <c r="B97" s="1" t="s">
        <v>51</v>
      </c>
      <c r="C97" s="1" t="s">
        <v>52</v>
      </c>
      <c r="D97" s="1" t="n">
        <v>7265.93964764524</v>
      </c>
      <c r="E97" s="2" t="n">
        <f aca="false">POWER(2,F97)</f>
        <v>0.244547777598098</v>
      </c>
      <c r="F97" s="1" t="n">
        <v>-2.03181174107967</v>
      </c>
      <c r="G97" s="1" t="n">
        <v>0.0319451646213759</v>
      </c>
      <c r="H97" s="1" t="n">
        <v>-63.6031075488681</v>
      </c>
      <c r="I97" s="1" t="n">
        <v>0</v>
      </c>
      <c r="J97" s="1" t="n">
        <v>0</v>
      </c>
    </row>
    <row r="98" customFormat="false" ht="15" hidden="false" customHeight="false" outlineLevel="0" collapsed="false">
      <c r="A98" s="1" t="n">
        <v>2018</v>
      </c>
      <c r="B98" s="1" t="s">
        <v>2284</v>
      </c>
      <c r="C98" s="1" t="s">
        <v>2285</v>
      </c>
      <c r="D98" s="1" t="n">
        <v>59.9992499192515</v>
      </c>
      <c r="E98" s="2" t="n">
        <f aca="false">POWER(2,F98)</f>
        <v>0.246101955396395</v>
      </c>
      <c r="F98" s="1" t="n">
        <v>-2.02267197415153</v>
      </c>
      <c r="G98" s="1" t="n">
        <v>0.201583333703874</v>
      </c>
      <c r="H98" s="1" t="n">
        <v>-10.0339246156274</v>
      </c>
      <c r="I98" s="3" t="n">
        <v>1.08131211093684E-023</v>
      </c>
      <c r="J98" s="3" t="n">
        <v>1.39868632466721E-022</v>
      </c>
    </row>
    <row r="99" customFormat="false" ht="15" hidden="false" customHeight="false" outlineLevel="0" collapsed="false">
      <c r="A99" s="1" t="n">
        <v>175</v>
      </c>
      <c r="B99" s="1" t="s">
        <v>211</v>
      </c>
      <c r="C99" s="1" t="s">
        <v>212</v>
      </c>
      <c r="D99" s="1" t="n">
        <v>645.715895374461</v>
      </c>
      <c r="E99" s="2" t="n">
        <f aca="false">POWER(2,F99)</f>
        <v>0.246460431146587</v>
      </c>
      <c r="F99" s="1" t="n">
        <v>-2.02057205222278</v>
      </c>
      <c r="G99" s="1" t="n">
        <v>0.0766376092228748</v>
      </c>
      <c r="H99" s="1" t="n">
        <v>-26.365280346189</v>
      </c>
      <c r="I99" s="3" t="n">
        <v>3.42891044495642E-153</v>
      </c>
      <c r="J99" s="3" t="n">
        <v>5.11456281969699E-151</v>
      </c>
    </row>
    <row r="100" customFormat="false" ht="15" hidden="false" customHeight="false" outlineLevel="0" collapsed="false">
      <c r="A100" s="1" t="n">
        <v>2393</v>
      </c>
      <c r="B100" s="1" t="s">
        <v>2589</v>
      </c>
      <c r="C100" s="1" t="s">
        <v>2590</v>
      </c>
      <c r="D100" s="1" t="n">
        <v>48.4375560584864</v>
      </c>
      <c r="E100" s="2" t="n">
        <f aca="false">POWER(2,F100)</f>
        <v>0.246580327786742</v>
      </c>
      <c r="F100" s="1" t="n">
        <v>-2.019870388969</v>
      </c>
      <c r="G100" s="1" t="n">
        <v>0.22083852660268</v>
      </c>
      <c r="H100" s="1" t="n">
        <v>-9.14636780113573</v>
      </c>
      <c r="I100" s="3" t="n">
        <v>5.88799640054903E-020</v>
      </c>
      <c r="J100" s="3" t="n">
        <v>6.42266485764862E-019</v>
      </c>
    </row>
    <row r="101" customFormat="false" ht="15" hidden="false" customHeight="false" outlineLevel="0" collapsed="false">
      <c r="A101" s="1" t="n">
        <v>971</v>
      </c>
      <c r="B101" s="1" t="s">
        <v>1214</v>
      </c>
      <c r="C101" s="1" t="s">
        <v>1215</v>
      </c>
      <c r="D101" s="1" t="n">
        <v>149.786922196458</v>
      </c>
      <c r="E101" s="2" t="n">
        <f aca="false">POWER(2,F101)</f>
        <v>0.246746393986057</v>
      </c>
      <c r="F101" s="1" t="n">
        <v>-2.01889909396029</v>
      </c>
      <c r="G101" s="1" t="n">
        <v>0.142473874630264</v>
      </c>
      <c r="H101" s="1" t="n">
        <v>-14.1703108671647</v>
      </c>
      <c r="I101" s="3" t="n">
        <v>1.39879926485674E-045</v>
      </c>
      <c r="J101" s="3" t="n">
        <v>3.76033544907884E-044</v>
      </c>
    </row>
    <row r="102" customFormat="false" ht="15" hidden="false" customHeight="false" outlineLevel="0" collapsed="false">
      <c r="A102" s="1" t="n">
        <v>981</v>
      </c>
      <c r="B102" s="1" t="s">
        <v>1193</v>
      </c>
      <c r="C102" s="1" t="s">
        <v>1194</v>
      </c>
      <c r="D102" s="1" t="n">
        <v>144.044299203222</v>
      </c>
      <c r="E102" s="2" t="n">
        <f aca="false">POWER(2,F102)</f>
        <v>0.249614426928463</v>
      </c>
      <c r="F102" s="1" t="n">
        <v>-2.00222677504355</v>
      </c>
      <c r="G102" s="1" t="n">
        <v>0.142070831591882</v>
      </c>
      <c r="H102" s="1" t="n">
        <v>-14.0931586913999</v>
      </c>
      <c r="I102" s="3" t="n">
        <v>4.1841954609198E-045</v>
      </c>
      <c r="J102" s="3" t="n">
        <v>1.11335427233832E-043</v>
      </c>
    </row>
    <row r="103" customFormat="false" ht="15" hidden="false" customHeight="false" outlineLevel="0" collapsed="false">
      <c r="A103" s="1" t="n">
        <v>4040</v>
      </c>
      <c r="B103" s="1" t="s">
        <v>3916</v>
      </c>
      <c r="C103" s="1" t="s">
        <v>3917</v>
      </c>
      <c r="D103" s="1" t="n">
        <v>15.2821767657641</v>
      </c>
      <c r="E103" s="2" t="n">
        <f aca="false">POWER(2,F103)</f>
        <v>0.253958527074189</v>
      </c>
      <c r="F103" s="1" t="n">
        <v>-1.97733517926652</v>
      </c>
      <c r="G103" s="1" t="n">
        <v>0.30374002718716</v>
      </c>
      <c r="H103" s="1" t="n">
        <v>-6.50995918311455</v>
      </c>
      <c r="I103" s="3" t="n">
        <v>7.51712278930552E-011</v>
      </c>
      <c r="J103" s="3" t="n">
        <v>4.85691723191193E-010</v>
      </c>
    </row>
    <row r="104" customFormat="false" ht="15" hidden="false" customHeight="false" outlineLevel="0" collapsed="false">
      <c r="A104" s="1" t="n">
        <v>2449</v>
      </c>
      <c r="B104" s="1" t="s">
        <v>2987</v>
      </c>
      <c r="C104" s="1" t="s">
        <v>2988</v>
      </c>
      <c r="D104" s="1" t="n">
        <v>56.2993156029843</v>
      </c>
      <c r="E104" s="2" t="n">
        <f aca="false">POWER(2,F104)</f>
        <v>0.25443049578514</v>
      </c>
      <c r="F104" s="1" t="n">
        <v>-1.97465649391439</v>
      </c>
      <c r="G104" s="1" t="n">
        <v>0.219499149335391</v>
      </c>
      <c r="H104" s="1" t="n">
        <v>-8.99619201210274</v>
      </c>
      <c r="I104" s="3" t="n">
        <v>2.33682416472094E-019</v>
      </c>
      <c r="J104" s="3" t="n">
        <v>2.49073585837936E-018</v>
      </c>
    </row>
    <row r="105" customFormat="false" ht="15" hidden="false" customHeight="false" outlineLevel="0" collapsed="false">
      <c r="A105" s="1" t="n">
        <v>872</v>
      </c>
      <c r="B105" s="1" t="s">
        <v>1030</v>
      </c>
      <c r="C105" s="1" t="s">
        <v>1031</v>
      </c>
      <c r="D105" s="1" t="n">
        <v>168.722156136589</v>
      </c>
      <c r="E105" s="2" t="n">
        <f aca="false">POWER(2,F105)</f>
        <v>0.254917187998021</v>
      </c>
      <c r="F105" s="1" t="n">
        <v>-1.97189944336519</v>
      </c>
      <c r="G105" s="1" t="n">
        <v>0.13203755303364</v>
      </c>
      <c r="H105" s="1" t="n">
        <v>-14.9343834239552</v>
      </c>
      <c r="I105" s="3" t="n">
        <v>1.96886768309084E-050</v>
      </c>
      <c r="J105" s="3" t="n">
        <v>5.89373315730737E-049</v>
      </c>
    </row>
    <row r="106" customFormat="false" ht="15" hidden="false" customHeight="false" outlineLevel="0" collapsed="false">
      <c r="A106" s="1" t="n">
        <v>676</v>
      </c>
      <c r="B106" s="1" t="s">
        <v>831</v>
      </c>
      <c r="C106" s="1" t="s">
        <v>832</v>
      </c>
      <c r="D106" s="1" t="n">
        <v>4964.56801963433</v>
      </c>
      <c r="E106" s="2" t="n">
        <f aca="false">POWER(2,F106)</f>
        <v>0.25631192734703</v>
      </c>
      <c r="F106" s="1" t="n">
        <v>-1.96402747960538</v>
      </c>
      <c r="G106" s="1" t="n">
        <v>0.118853887558306</v>
      </c>
      <c r="H106" s="1" t="n">
        <v>-16.5247222447131</v>
      </c>
      <c r="I106" s="3" t="n">
        <v>2.43559221175603E-061</v>
      </c>
      <c r="J106" s="3" t="n">
        <v>9.40477270761354E-060</v>
      </c>
    </row>
    <row r="107" customFormat="false" ht="15" hidden="false" customHeight="false" outlineLevel="0" collapsed="false">
      <c r="A107" s="1" t="n">
        <v>2298</v>
      </c>
      <c r="B107" s="1" t="s">
        <v>2458</v>
      </c>
      <c r="C107" s="1" t="s">
        <v>2459</v>
      </c>
      <c r="D107" s="1" t="n">
        <v>58.3566676430796</v>
      </c>
      <c r="E107" s="2" t="n">
        <f aca="false">POWER(2,F107)</f>
        <v>0.25832968136098</v>
      </c>
      <c r="F107" s="1" t="n">
        <v>-1.95271468026543</v>
      </c>
      <c r="G107" s="1" t="n">
        <v>0.208399127544271</v>
      </c>
      <c r="H107" s="1" t="n">
        <v>-9.37007128233113</v>
      </c>
      <c r="I107" s="3" t="n">
        <v>7.24835587387787E-021</v>
      </c>
      <c r="J107" s="3" t="n">
        <v>8.23341311470122E-020</v>
      </c>
    </row>
    <row r="108" customFormat="false" ht="15" hidden="false" customHeight="false" outlineLevel="0" collapsed="false">
      <c r="A108" s="1" t="n">
        <v>730</v>
      </c>
      <c r="B108" s="1" t="s">
        <v>816</v>
      </c>
      <c r="C108" s="1" t="s">
        <v>817</v>
      </c>
      <c r="D108" s="1" t="n">
        <v>210.015560769908</v>
      </c>
      <c r="E108" s="2" t="n">
        <f aca="false">POWER(2,F108)</f>
        <v>0.259038583136576</v>
      </c>
      <c r="F108" s="1" t="n">
        <v>-1.94876109522221</v>
      </c>
      <c r="G108" s="1" t="n">
        <v>0.121004276040708</v>
      </c>
      <c r="H108" s="1" t="n">
        <v>-16.104894463123</v>
      </c>
      <c r="I108" s="3" t="n">
        <v>2.35699834221649E-058</v>
      </c>
      <c r="J108" s="3" t="n">
        <v>8.42804489409273E-057</v>
      </c>
    </row>
    <row r="109" customFormat="false" ht="15" hidden="false" customHeight="false" outlineLevel="0" collapsed="false">
      <c r="A109" s="1" t="n">
        <v>100</v>
      </c>
      <c r="B109" s="1" t="s">
        <v>410</v>
      </c>
      <c r="C109" s="1" t="s">
        <v>411</v>
      </c>
      <c r="D109" s="1" t="n">
        <v>3718.54428072256</v>
      </c>
      <c r="E109" s="2" t="n">
        <f aca="false">POWER(2,F109)</f>
        <v>0.25947263760547</v>
      </c>
      <c r="F109" s="1" t="n">
        <v>-1.94634568606239</v>
      </c>
      <c r="G109" s="1" t="n">
        <v>0.060737819371885</v>
      </c>
      <c r="H109" s="1" t="n">
        <v>-32.0450372797437</v>
      </c>
      <c r="I109" s="3" t="n">
        <v>2.5741867337748E-225</v>
      </c>
      <c r="J109" s="3" t="n">
        <v>6.71939963117236E-223</v>
      </c>
    </row>
    <row r="110" customFormat="false" ht="15" hidden="false" customHeight="false" outlineLevel="0" collapsed="false">
      <c r="A110" s="1" t="n">
        <v>2546</v>
      </c>
      <c r="B110" s="1" t="s">
        <v>2831</v>
      </c>
      <c r="C110" s="1" t="s">
        <v>2832</v>
      </c>
      <c r="D110" s="1" t="n">
        <v>58.9769940190716</v>
      </c>
      <c r="E110" s="2" t="n">
        <f aca="false">POWER(2,F110)</f>
        <v>0.260188866006682</v>
      </c>
      <c r="F110" s="1" t="n">
        <v>-1.9423688672691</v>
      </c>
      <c r="G110" s="1" t="n">
        <v>0.220396146898184</v>
      </c>
      <c r="H110" s="1" t="n">
        <v>-8.81307996807408</v>
      </c>
      <c r="I110" s="3" t="n">
        <v>1.21753633518491E-018</v>
      </c>
      <c r="J110" s="3" t="n">
        <v>1.24828558355584E-017</v>
      </c>
    </row>
    <row r="111" customFormat="false" ht="15" hidden="false" customHeight="false" outlineLevel="0" collapsed="false">
      <c r="A111" s="1" t="n">
        <v>80</v>
      </c>
      <c r="B111" s="1" t="s">
        <v>53</v>
      </c>
      <c r="C111" s="1" t="s">
        <v>54</v>
      </c>
      <c r="D111" s="1" t="n">
        <v>1070.97325557834</v>
      </c>
      <c r="E111" s="2" t="n">
        <f aca="false">POWER(2,F111)</f>
        <v>0.261911078318253</v>
      </c>
      <c r="F111" s="1" t="n">
        <v>-1.93285101077433</v>
      </c>
      <c r="G111" s="1" t="n">
        <v>0.0566040938192428</v>
      </c>
      <c r="H111" s="1" t="n">
        <v>-34.1468413388371</v>
      </c>
      <c r="I111" s="3" t="n">
        <v>1.48958084173389E-255</v>
      </c>
      <c r="J111" s="3" t="n">
        <v>4.86031608897247E-253</v>
      </c>
    </row>
    <row r="112" customFormat="false" ht="15" hidden="false" customHeight="false" outlineLevel="0" collapsed="false">
      <c r="A112" s="1" t="n">
        <v>6</v>
      </c>
      <c r="B112" s="1" t="s">
        <v>55</v>
      </c>
      <c r="C112" s="1" t="s">
        <v>56</v>
      </c>
      <c r="D112" s="1" t="n">
        <v>59526.9404160092</v>
      </c>
      <c r="E112" s="2" t="n">
        <f aca="false">POWER(2,F112)</f>
        <v>0.262239627856088</v>
      </c>
      <c r="F112" s="1" t="n">
        <v>-1.93104238266254</v>
      </c>
      <c r="G112" s="1" t="n">
        <v>0.0398848894151241</v>
      </c>
      <c r="H112" s="1" t="n">
        <v>-48.4153876563163</v>
      </c>
      <c r="I112" s="1" t="n">
        <v>0</v>
      </c>
      <c r="J112" s="1" t="n">
        <v>0</v>
      </c>
    </row>
    <row r="113" customFormat="false" ht="15" hidden="false" customHeight="false" outlineLevel="0" collapsed="false">
      <c r="A113" s="1" t="n">
        <v>4213</v>
      </c>
      <c r="B113" s="1" t="s">
        <v>4053</v>
      </c>
      <c r="C113" s="1" t="s">
        <v>4054</v>
      </c>
      <c r="D113" s="1" t="n">
        <v>13.9423962922978</v>
      </c>
      <c r="E113" s="2" t="n">
        <f aca="false">POWER(2,F113)</f>
        <v>0.263326935716382</v>
      </c>
      <c r="F113" s="1" t="n">
        <v>-1.92507299265689</v>
      </c>
      <c r="G113" s="1" t="n">
        <v>0.306655711325207</v>
      </c>
      <c r="H113" s="1" t="n">
        <v>-6.27763619447271</v>
      </c>
      <c r="I113" s="3" t="n">
        <v>3.43759108245088E-010</v>
      </c>
      <c r="J113" s="3" t="n">
        <v>2.12987040173784E-009</v>
      </c>
    </row>
    <row r="114" customFormat="false" ht="15" hidden="false" customHeight="false" outlineLevel="0" collapsed="false">
      <c r="A114" s="1" t="n">
        <v>62</v>
      </c>
      <c r="B114" s="1" t="s">
        <v>163</v>
      </c>
      <c r="C114" s="1" t="s">
        <v>164</v>
      </c>
      <c r="D114" s="1" t="n">
        <v>1938.08808884331</v>
      </c>
      <c r="E114" s="2" t="n">
        <f aca="false">POWER(2,F114)</f>
        <v>0.263461694329502</v>
      </c>
      <c r="F114" s="1" t="n">
        <v>-1.92433487654725</v>
      </c>
      <c r="G114" s="1" t="n">
        <v>0.0533745607971651</v>
      </c>
      <c r="H114" s="1" t="n">
        <v>-36.0534091111332</v>
      </c>
      <c r="I114" s="3" t="n">
        <v>1.21951290198837E-284</v>
      </c>
      <c r="J114" s="3" t="n">
        <v>5.13434601300041E-282</v>
      </c>
    </row>
    <row r="115" customFormat="false" ht="15" hidden="false" customHeight="false" outlineLevel="0" collapsed="false">
      <c r="A115" s="1" t="n">
        <v>4354</v>
      </c>
      <c r="B115" s="1" t="s">
        <v>4143</v>
      </c>
      <c r="C115" s="1" t="s">
        <v>4144</v>
      </c>
      <c r="D115" s="1" t="n">
        <v>11.5556364111694</v>
      </c>
      <c r="E115" s="2" t="n">
        <f aca="false">POWER(2,F115)</f>
        <v>0.266107301250977</v>
      </c>
      <c r="F115" s="1" t="n">
        <v>-1.90992000040821</v>
      </c>
      <c r="G115" s="1" t="n">
        <v>0.313028951001447</v>
      </c>
      <c r="H115" s="1" t="n">
        <v>-6.10141648016251</v>
      </c>
      <c r="I115" s="3" t="n">
        <v>1.05132571262442E-009</v>
      </c>
      <c r="J115" s="3" t="n">
        <v>6.30288357295253E-009</v>
      </c>
    </row>
    <row r="116" customFormat="false" ht="15" hidden="false" customHeight="false" outlineLevel="0" collapsed="false">
      <c r="A116" s="1" t="n">
        <v>2652</v>
      </c>
      <c r="B116" s="1" t="s">
        <v>2885</v>
      </c>
      <c r="C116" s="1" t="s">
        <v>2886</v>
      </c>
      <c r="D116" s="1" t="n">
        <v>50.1246794638111</v>
      </c>
      <c r="E116" s="2" t="n">
        <f aca="false">POWER(2,F116)</f>
        <v>0.268938890536311</v>
      </c>
      <c r="F116" s="1" t="n">
        <v>-1.89464970030535</v>
      </c>
      <c r="G116" s="1" t="n">
        <v>0.21965117324653</v>
      </c>
      <c r="H116" s="1" t="n">
        <v>-8.62572082953936</v>
      </c>
      <c r="I116" s="3" t="n">
        <v>6.36902116221755E-018</v>
      </c>
      <c r="J116" s="3" t="n">
        <v>6.26887478873925E-017</v>
      </c>
    </row>
    <row r="117" customFormat="false" ht="15" hidden="false" customHeight="false" outlineLevel="0" collapsed="false">
      <c r="A117" s="1" t="n">
        <v>336</v>
      </c>
      <c r="B117" s="1" t="s">
        <v>645</v>
      </c>
      <c r="C117" s="1" t="s">
        <v>646</v>
      </c>
      <c r="D117" s="1" t="n">
        <v>599.60508703788</v>
      </c>
      <c r="E117" s="2" t="n">
        <f aca="false">POWER(2,F117)</f>
        <v>0.2689586518055</v>
      </c>
      <c r="F117" s="1" t="n">
        <v>-1.89454369690199</v>
      </c>
      <c r="G117" s="1" t="n">
        <v>0.0881829091172336</v>
      </c>
      <c r="H117" s="1" t="n">
        <v>-21.4842503594808</v>
      </c>
      <c r="I117" s="3" t="n">
        <v>2.1856349021698E-102</v>
      </c>
      <c r="J117" s="3" t="n">
        <v>1.69796511462316E-100</v>
      </c>
    </row>
    <row r="118" customFormat="false" ht="15" hidden="false" customHeight="false" outlineLevel="0" collapsed="false">
      <c r="A118" s="1" t="n">
        <v>303</v>
      </c>
      <c r="B118" s="1" t="s">
        <v>432</v>
      </c>
      <c r="C118" s="1" t="s">
        <v>433</v>
      </c>
      <c r="D118" s="1" t="n">
        <v>447.512167753612</v>
      </c>
      <c r="E118" s="2" t="n">
        <f aca="false">POWER(2,F118)</f>
        <v>0.26897007333111</v>
      </c>
      <c r="F118" s="1" t="n">
        <v>-1.89448243310406</v>
      </c>
      <c r="G118" s="1" t="n">
        <v>0.0860310412448262</v>
      </c>
      <c r="H118" s="1" t="n">
        <v>-22.0209171677088</v>
      </c>
      <c r="I118" s="3" t="n">
        <v>1.81552139187463E-107</v>
      </c>
      <c r="J118" s="3" t="n">
        <v>1.56404471591101E-105</v>
      </c>
    </row>
    <row r="119" customFormat="false" ht="15" hidden="false" customHeight="false" outlineLevel="0" collapsed="false">
      <c r="A119" s="1" t="n">
        <v>2954</v>
      </c>
      <c r="B119" s="1" t="s">
        <v>3060</v>
      </c>
      <c r="C119" s="1" t="s">
        <v>3061</v>
      </c>
      <c r="D119" s="1" t="n">
        <v>41.5499446051705</v>
      </c>
      <c r="E119" s="2" t="n">
        <f aca="false">POWER(2,F119)</f>
        <v>0.269660091268136</v>
      </c>
      <c r="F119" s="1" t="n">
        <v>-1.89078607123698</v>
      </c>
      <c r="G119" s="1" t="n">
        <v>0.234502591903642</v>
      </c>
      <c r="H119" s="1" t="n">
        <v>-8.06296448959469</v>
      </c>
      <c r="I119" s="3" t="n">
        <v>7.44661604114E-016</v>
      </c>
      <c r="J119" s="3" t="n">
        <v>6.58019697095049E-015</v>
      </c>
    </row>
    <row r="120" customFormat="false" ht="15" hidden="false" customHeight="false" outlineLevel="0" collapsed="false">
      <c r="A120" s="1" t="n">
        <v>3057</v>
      </c>
      <c r="B120" s="1" t="s">
        <v>3164</v>
      </c>
      <c r="C120" s="1" t="s">
        <v>3165</v>
      </c>
      <c r="D120" s="1" t="n">
        <v>38.6862683787008</v>
      </c>
      <c r="E120" s="2" t="n">
        <f aca="false">POWER(2,F120)</f>
        <v>0.271357683093246</v>
      </c>
      <c r="F120" s="1" t="n">
        <v>-1.88173233784293</v>
      </c>
      <c r="G120" s="1" t="n">
        <v>0.238265764166678</v>
      </c>
      <c r="H120" s="1" t="n">
        <v>-7.89761946884894</v>
      </c>
      <c r="I120" s="3" t="n">
        <v>2.84280482415953E-015</v>
      </c>
      <c r="J120" s="3" t="n">
        <v>2.42740380520236E-014</v>
      </c>
    </row>
    <row r="121" customFormat="false" ht="15" hidden="false" customHeight="false" outlineLevel="0" collapsed="false">
      <c r="A121" s="1" t="n">
        <v>1220</v>
      </c>
      <c r="B121" s="1" t="s">
        <v>1540</v>
      </c>
      <c r="C121" s="1" t="s">
        <v>1541</v>
      </c>
      <c r="D121" s="1" t="n">
        <v>136.642712026411</v>
      </c>
      <c r="E121" s="2" t="n">
        <f aca="false">POWER(2,F121)</f>
        <v>0.274178295710657</v>
      </c>
      <c r="F121" s="1" t="n">
        <v>-1.8668137247547</v>
      </c>
      <c r="G121" s="1" t="n">
        <v>0.146192167847506</v>
      </c>
      <c r="H121" s="1" t="n">
        <v>-12.7695878119954</v>
      </c>
      <c r="I121" s="3" t="n">
        <v>2.4243487362273E-037</v>
      </c>
      <c r="J121" s="3" t="n">
        <v>5.18711270997879E-036</v>
      </c>
    </row>
    <row r="122" customFormat="false" ht="15" hidden="false" customHeight="false" outlineLevel="0" collapsed="false">
      <c r="A122" s="1" t="n">
        <v>249</v>
      </c>
      <c r="B122" s="1" t="s">
        <v>286</v>
      </c>
      <c r="C122" s="1" t="s">
        <v>287</v>
      </c>
      <c r="D122" s="1" t="n">
        <v>551.369234428089</v>
      </c>
      <c r="E122" s="2" t="n">
        <f aca="false">POWER(2,F122)</f>
        <v>0.276322552102256</v>
      </c>
      <c r="F122" s="1" t="n">
        <v>-1.85557478218197</v>
      </c>
      <c r="G122" s="1" t="n">
        <v>0.0795449142559017</v>
      </c>
      <c r="H122" s="1" t="n">
        <v>-23.327384277673</v>
      </c>
      <c r="I122" s="3" t="n">
        <v>2.33855664711758E-120</v>
      </c>
      <c r="J122" s="3" t="n">
        <v>2.45153992609278E-118</v>
      </c>
    </row>
    <row r="123" customFormat="false" ht="15" hidden="false" customHeight="false" outlineLevel="0" collapsed="false">
      <c r="A123" s="1" t="n">
        <v>1640</v>
      </c>
      <c r="B123" s="1" t="s">
        <v>1956</v>
      </c>
      <c r="C123" s="1" t="s">
        <v>1957</v>
      </c>
      <c r="D123" s="1" t="n">
        <v>93.1101375654465</v>
      </c>
      <c r="E123" s="2" t="n">
        <f aca="false">POWER(2,F123)</f>
        <v>0.279678272657779</v>
      </c>
      <c r="F123" s="1" t="n">
        <v>-1.83815991524711</v>
      </c>
      <c r="G123" s="1" t="n">
        <v>0.165649585841541</v>
      </c>
      <c r="H123" s="1" t="n">
        <v>-11.0966767946252</v>
      </c>
      <c r="I123" s="3" t="n">
        <v>1.30195265368215E-028</v>
      </c>
      <c r="J123" s="3" t="n">
        <v>2.07224817799178E-027</v>
      </c>
    </row>
    <row r="124" customFormat="false" ht="15" hidden="false" customHeight="false" outlineLevel="0" collapsed="false">
      <c r="A124" s="1" t="n">
        <v>578</v>
      </c>
      <c r="B124" s="1" t="s">
        <v>708</v>
      </c>
      <c r="C124" s="1" t="s">
        <v>709</v>
      </c>
      <c r="D124" s="1" t="n">
        <v>306.324956369611</v>
      </c>
      <c r="E124" s="2" t="n">
        <f aca="false">POWER(2,F124)</f>
        <v>0.281684492033747</v>
      </c>
      <c r="F124" s="1" t="n">
        <v>-1.8278479556753</v>
      </c>
      <c r="G124" s="1" t="n">
        <v>0.104771129959884</v>
      </c>
      <c r="H124" s="1" t="n">
        <v>-17.446103295585</v>
      </c>
      <c r="I124" s="3" t="n">
        <v>3.68532825563618E-068</v>
      </c>
      <c r="J124" s="3" t="n">
        <v>1.6643273954476E-066</v>
      </c>
    </row>
    <row r="125" customFormat="false" ht="15" hidden="false" customHeight="false" outlineLevel="0" collapsed="false">
      <c r="A125" s="1" t="n">
        <v>3515</v>
      </c>
      <c r="B125" s="1" t="s">
        <v>3582</v>
      </c>
      <c r="C125" s="1" t="s">
        <v>3583</v>
      </c>
      <c r="D125" s="1" t="n">
        <v>29.1670334718167</v>
      </c>
      <c r="E125" s="2" t="n">
        <f aca="false">POWER(2,F125)</f>
        <v>0.28226873023904</v>
      </c>
      <c r="F125" s="1" t="n">
        <v>-1.82485877916306</v>
      </c>
      <c r="G125" s="1" t="n">
        <v>0.253215771286561</v>
      </c>
      <c r="H125" s="1" t="n">
        <v>-7.20673427998245</v>
      </c>
      <c r="I125" s="3" t="n">
        <v>5.73096816534535E-013</v>
      </c>
      <c r="J125" s="3" t="n">
        <v>4.255916415932E-012</v>
      </c>
    </row>
    <row r="126" customFormat="false" ht="15" hidden="false" customHeight="false" outlineLevel="0" collapsed="false">
      <c r="A126" s="1" t="n">
        <v>204</v>
      </c>
      <c r="B126" s="1" t="s">
        <v>213</v>
      </c>
      <c r="C126" s="1" t="s">
        <v>214</v>
      </c>
      <c r="D126" s="1" t="n">
        <v>578.0732311841</v>
      </c>
      <c r="E126" s="2" t="n">
        <f aca="false">POWER(2,F126)</f>
        <v>0.282541053592545</v>
      </c>
      <c r="F126" s="1" t="n">
        <v>-1.82346758661183</v>
      </c>
      <c r="G126" s="1" t="n">
        <v>0.0733187738587434</v>
      </c>
      <c r="H126" s="1" t="n">
        <v>-24.870404817802</v>
      </c>
      <c r="I126" s="3" t="n">
        <v>1.55577626006833E-136</v>
      </c>
      <c r="J126" s="3" t="n">
        <v>1.99070724100803E-134</v>
      </c>
    </row>
    <row r="127" customFormat="false" ht="15" hidden="false" customHeight="false" outlineLevel="0" collapsed="false">
      <c r="A127" s="1" t="n">
        <v>207</v>
      </c>
      <c r="B127" s="1" t="s">
        <v>216</v>
      </c>
      <c r="C127" s="1" t="s">
        <v>214</v>
      </c>
      <c r="D127" s="1" t="n">
        <v>577.85033682927</v>
      </c>
      <c r="E127" s="2" t="n">
        <f aca="false">POWER(2,F127)</f>
        <v>0.282686199502303</v>
      </c>
      <c r="F127" s="1" t="n">
        <v>-1.82272664113311</v>
      </c>
      <c r="G127" s="1" t="n">
        <v>0.0733736348760171</v>
      </c>
      <c r="H127" s="1" t="n">
        <v>-24.8417111161667</v>
      </c>
      <c r="I127" s="3" t="n">
        <v>3.17827190367149E-136</v>
      </c>
      <c r="J127" s="3" t="n">
        <v>4.00784693244139E-134</v>
      </c>
    </row>
    <row r="128" customFormat="false" ht="15" hidden="false" customHeight="false" outlineLevel="0" collapsed="false">
      <c r="A128" s="1" t="n">
        <v>206</v>
      </c>
      <c r="B128" s="1" t="s">
        <v>215</v>
      </c>
      <c r="C128" s="1" t="s">
        <v>214</v>
      </c>
      <c r="D128" s="1" t="n">
        <v>577.85033682927</v>
      </c>
      <c r="E128" s="2" t="n">
        <f aca="false">POWER(2,F128)</f>
        <v>0.282686199502303</v>
      </c>
      <c r="F128" s="1" t="n">
        <v>-1.82272664113311</v>
      </c>
      <c r="G128" s="1" t="n">
        <v>0.0733736348760171</v>
      </c>
      <c r="H128" s="1" t="n">
        <v>-24.8417111161667</v>
      </c>
      <c r="I128" s="3" t="n">
        <v>3.17827190367149E-136</v>
      </c>
      <c r="J128" s="3" t="n">
        <v>4.00784693244139E-134</v>
      </c>
    </row>
    <row r="129" customFormat="false" ht="15" hidden="false" customHeight="false" outlineLevel="0" collapsed="false">
      <c r="A129" s="1" t="n">
        <v>1864</v>
      </c>
      <c r="B129" s="1" t="s">
        <v>2203</v>
      </c>
      <c r="C129" s="1" t="s">
        <v>2204</v>
      </c>
      <c r="D129" s="1" t="n">
        <v>80.018521013624</v>
      </c>
      <c r="E129" s="2" t="n">
        <f aca="false">POWER(2,F129)</f>
        <v>0.283438569900718</v>
      </c>
      <c r="F129" s="1" t="n">
        <v>-1.81889200346875</v>
      </c>
      <c r="G129" s="1" t="n">
        <v>0.173682531621943</v>
      </c>
      <c r="H129" s="1" t="n">
        <v>-10.4725097364884</v>
      </c>
      <c r="I129" s="3" t="n">
        <v>1.15538458176382E-025</v>
      </c>
      <c r="J129" s="3" t="n">
        <v>1.61710475805796E-024</v>
      </c>
    </row>
    <row r="130" customFormat="false" ht="15" hidden="false" customHeight="false" outlineLevel="0" collapsed="false">
      <c r="A130" s="1" t="n">
        <v>635</v>
      </c>
      <c r="B130" s="1" t="s">
        <v>780</v>
      </c>
      <c r="C130" s="1" t="s">
        <v>781</v>
      </c>
      <c r="D130" s="1" t="n">
        <v>244.505073628123</v>
      </c>
      <c r="E130" s="2" t="n">
        <f aca="false">POWER(2,F130)</f>
        <v>0.285275248713599</v>
      </c>
      <c r="F130" s="1" t="n">
        <v>-1.80957351483485</v>
      </c>
      <c r="G130" s="1" t="n">
        <v>0.106972980521986</v>
      </c>
      <c r="H130" s="1" t="n">
        <v>-16.9161736543643</v>
      </c>
      <c r="I130" s="3" t="n">
        <v>3.41936305390758E-064</v>
      </c>
      <c r="J130" s="3" t="n">
        <v>1.40560053222283E-062</v>
      </c>
    </row>
    <row r="131" customFormat="false" ht="15" hidden="false" customHeight="false" outlineLevel="0" collapsed="false">
      <c r="A131" s="1" t="n">
        <v>2534</v>
      </c>
      <c r="B131" s="1" t="s">
        <v>2682</v>
      </c>
      <c r="C131" s="1" t="s">
        <v>2683</v>
      </c>
      <c r="D131" s="1" t="n">
        <v>61.2949018252892</v>
      </c>
      <c r="E131" s="2" t="n">
        <f aca="false">POWER(2,F131)</f>
        <v>0.289868454368263</v>
      </c>
      <c r="F131" s="1" t="n">
        <v>-1.78652975770325</v>
      </c>
      <c r="G131" s="1" t="n">
        <v>0.202199753754023</v>
      </c>
      <c r="H131" s="1" t="n">
        <v>-8.83546950248301</v>
      </c>
      <c r="I131" s="3" t="n">
        <v>9.96787260417162E-019</v>
      </c>
      <c r="J131" s="3" t="n">
        <v>1.0268010204684E-017</v>
      </c>
    </row>
    <row r="132" customFormat="false" ht="15" hidden="false" customHeight="false" outlineLevel="0" collapsed="false">
      <c r="A132" s="1" t="n">
        <v>2068</v>
      </c>
      <c r="B132" s="1" t="s">
        <v>2290</v>
      </c>
      <c r="C132" s="1" t="s">
        <v>2291</v>
      </c>
      <c r="D132" s="1" t="n">
        <v>82.8359431645051</v>
      </c>
      <c r="E132" s="2" t="n">
        <f aca="false">POWER(2,F132)</f>
        <v>0.290624645142232</v>
      </c>
      <c r="F132" s="1" t="n">
        <v>-1.7827710453341</v>
      </c>
      <c r="G132" s="1" t="n">
        <v>0.180009505106801</v>
      </c>
      <c r="H132" s="1" t="n">
        <v>-9.9037606057323</v>
      </c>
      <c r="I132" s="3" t="n">
        <v>4.00909906228293E-023</v>
      </c>
      <c r="J132" s="3" t="n">
        <v>5.05846149691002E-022</v>
      </c>
    </row>
    <row r="133" customFormat="false" ht="15" hidden="false" customHeight="false" outlineLevel="0" collapsed="false">
      <c r="A133" s="1" t="n">
        <v>43</v>
      </c>
      <c r="B133" s="1" t="s">
        <v>209</v>
      </c>
      <c r="C133" s="1" t="s">
        <v>210</v>
      </c>
      <c r="D133" s="1" t="n">
        <v>5228.01206475984</v>
      </c>
      <c r="E133" s="2" t="n">
        <f aca="false">POWER(2,F133)</f>
        <v>0.295908693216204</v>
      </c>
      <c r="F133" s="1" t="n">
        <v>-1.75677601418628</v>
      </c>
      <c r="G133" s="1" t="n">
        <v>0.046048316419322</v>
      </c>
      <c r="H133" s="1" t="n">
        <v>-38.1507110529047</v>
      </c>
      <c r="I133" s="1" t="n">
        <v>0</v>
      </c>
      <c r="J133" s="1" t="n">
        <v>0</v>
      </c>
    </row>
    <row r="134" customFormat="false" ht="15" hidden="false" customHeight="false" outlineLevel="0" collapsed="false">
      <c r="A134" s="1" t="n">
        <v>32</v>
      </c>
      <c r="B134" s="1" t="s">
        <v>57</v>
      </c>
      <c r="C134" s="1" t="s">
        <v>58</v>
      </c>
      <c r="D134" s="1" t="n">
        <v>3419.44482588725</v>
      </c>
      <c r="E134" s="2" t="n">
        <f aca="false">POWER(2,F134)</f>
        <v>0.296182797001155</v>
      </c>
      <c r="F134" s="1" t="n">
        <v>-1.75544024697455</v>
      </c>
      <c r="G134" s="1" t="n">
        <v>0.0463431583844863</v>
      </c>
      <c r="H134" s="1" t="n">
        <v>-37.8791672421315</v>
      </c>
      <c r="I134" s="1" t="n">
        <v>0</v>
      </c>
      <c r="J134" s="1" t="n">
        <v>0</v>
      </c>
    </row>
    <row r="135" customFormat="false" ht="15" hidden="false" customHeight="false" outlineLevel="0" collapsed="false">
      <c r="A135" s="1" t="n">
        <v>72</v>
      </c>
      <c r="B135" s="1" t="s">
        <v>59</v>
      </c>
      <c r="C135" s="1" t="s">
        <v>60</v>
      </c>
      <c r="D135" s="1" t="n">
        <v>1374.28189473584</v>
      </c>
      <c r="E135" s="2" t="n">
        <f aca="false">POWER(2,F135)</f>
        <v>0.298202198457037</v>
      </c>
      <c r="F135" s="1" t="n">
        <v>-1.7456372011447</v>
      </c>
      <c r="G135" s="1" t="n">
        <v>0.0499483679355247</v>
      </c>
      <c r="H135" s="1" t="n">
        <v>-34.948833631522</v>
      </c>
      <c r="I135" s="3" t="n">
        <v>1.34883361445909E-267</v>
      </c>
      <c r="J135" s="3" t="n">
        <v>4.89008386642023E-265</v>
      </c>
    </row>
    <row r="136" customFormat="false" ht="15" hidden="false" customHeight="false" outlineLevel="0" collapsed="false">
      <c r="A136" s="1" t="n">
        <v>4986</v>
      </c>
      <c r="B136" s="1" t="s">
        <v>4458</v>
      </c>
      <c r="C136" s="1" t="s">
        <v>4459</v>
      </c>
      <c r="D136" s="1" t="n">
        <v>6.74233572014046</v>
      </c>
      <c r="E136" s="2" t="n">
        <f aca="false">POWER(2,F136)</f>
        <v>0.298401171270873</v>
      </c>
      <c r="F136" s="1" t="n">
        <v>-1.74467489648133</v>
      </c>
      <c r="G136" s="1" t="n">
        <v>0.321154672867289</v>
      </c>
      <c r="H136" s="1" t="n">
        <v>-5.43250665140496</v>
      </c>
      <c r="I136" s="3" t="n">
        <v>5.55678817098301E-008</v>
      </c>
      <c r="J136" s="3" t="n">
        <v>2.90912237519393E-007</v>
      </c>
    </row>
    <row r="137" customFormat="false" ht="15" hidden="false" customHeight="false" outlineLevel="0" collapsed="false">
      <c r="A137" s="1" t="n">
        <v>852</v>
      </c>
      <c r="B137" s="1" t="s">
        <v>1518</v>
      </c>
      <c r="C137" s="1" t="s">
        <v>1519</v>
      </c>
      <c r="D137" s="1" t="n">
        <v>299.674433785257</v>
      </c>
      <c r="E137" s="2" t="n">
        <f aca="false">POWER(2,F137)</f>
        <v>0.299477892010738</v>
      </c>
      <c r="F137" s="1" t="n">
        <v>-1.73947859024966</v>
      </c>
      <c r="G137" s="1" t="n">
        <v>0.115131769986774</v>
      </c>
      <c r="H137" s="1" t="n">
        <v>-15.108588971137</v>
      </c>
      <c r="I137" s="3" t="n">
        <v>1.42151163574829E-051</v>
      </c>
      <c r="J137" s="3" t="n">
        <v>4.35513124741051E-050</v>
      </c>
    </row>
    <row r="138" customFormat="false" ht="15" hidden="false" customHeight="false" outlineLevel="0" collapsed="false">
      <c r="A138" s="1" t="n">
        <v>4483</v>
      </c>
      <c r="B138" s="1" t="s">
        <v>4109</v>
      </c>
      <c r="C138" s="1" t="s">
        <v>4110</v>
      </c>
      <c r="D138" s="1" t="n">
        <v>17.7839330114348</v>
      </c>
      <c r="E138" s="2" t="n">
        <f aca="false">POWER(2,F138)</f>
        <v>0.300030586748717</v>
      </c>
      <c r="F138" s="1" t="n">
        <v>-1.73681851049513</v>
      </c>
      <c r="G138" s="1" t="n">
        <v>0.291712717833294</v>
      </c>
      <c r="H138" s="1" t="n">
        <v>-5.95386626745452</v>
      </c>
      <c r="I138" s="3" t="n">
        <v>2.61880822229074E-009</v>
      </c>
      <c r="J138" s="3" t="n">
        <v>1.52484387745829E-008</v>
      </c>
    </row>
    <row r="139" customFormat="false" ht="15" hidden="false" customHeight="false" outlineLevel="0" collapsed="false">
      <c r="A139" s="1" t="n">
        <v>4921</v>
      </c>
      <c r="B139" s="1" t="s">
        <v>4390</v>
      </c>
      <c r="C139" s="1" t="s">
        <v>4391</v>
      </c>
      <c r="D139" s="1" t="n">
        <v>10.7578044834118</v>
      </c>
      <c r="E139" s="2" t="n">
        <f aca="false">POWER(2,F139)</f>
        <v>0.301666032335595</v>
      </c>
      <c r="F139" s="1" t="n">
        <v>-1.72897583704998</v>
      </c>
      <c r="G139" s="1" t="n">
        <v>0.314489760040188</v>
      </c>
      <c r="H139" s="1" t="n">
        <v>-5.49771743547084</v>
      </c>
      <c r="I139" s="3" t="n">
        <v>3.84738770356736E-008</v>
      </c>
      <c r="J139" s="3" t="n">
        <v>2.04081205499327E-007</v>
      </c>
    </row>
    <row r="140" customFormat="false" ht="15" hidden="false" customHeight="false" outlineLevel="0" collapsed="false">
      <c r="A140" s="1" t="n">
        <v>4991</v>
      </c>
      <c r="B140" s="1" t="s">
        <v>4376</v>
      </c>
      <c r="C140" s="1" t="s">
        <v>4377</v>
      </c>
      <c r="D140" s="1" t="n">
        <v>10.7000971227514</v>
      </c>
      <c r="E140" s="2" t="n">
        <f aca="false">POWER(2,F140)</f>
        <v>0.30217581576634</v>
      </c>
      <c r="F140" s="1" t="n">
        <v>-1.72653989391519</v>
      </c>
      <c r="G140" s="1" t="n">
        <v>0.318154934742828</v>
      </c>
      <c r="H140" s="1" t="n">
        <v>-5.42672674654816</v>
      </c>
      <c r="I140" s="3" t="n">
        <v>5.73968962555028E-008</v>
      </c>
      <c r="J140" s="3" t="n">
        <v>3.002147773435E-007</v>
      </c>
    </row>
    <row r="141" customFormat="false" ht="15" hidden="false" customHeight="false" outlineLevel="0" collapsed="false">
      <c r="A141" s="1" t="n">
        <v>197</v>
      </c>
      <c r="B141" s="1" t="s">
        <v>217</v>
      </c>
      <c r="C141" s="1" t="s">
        <v>218</v>
      </c>
      <c r="D141" s="1" t="n">
        <v>643.731010713092</v>
      </c>
      <c r="E141" s="2" t="n">
        <f aca="false">POWER(2,F141)</f>
        <v>0.302182167116069</v>
      </c>
      <c r="F141" s="1" t="n">
        <v>-1.72650957062662</v>
      </c>
      <c r="G141" s="1" t="n">
        <v>0.0685362603584286</v>
      </c>
      <c r="H141" s="1" t="n">
        <v>-25.1911843686449</v>
      </c>
      <c r="I141" s="3" t="n">
        <v>5.00367662006403E-140</v>
      </c>
      <c r="J141" s="3" t="n">
        <v>6.62999851845337E-138</v>
      </c>
    </row>
    <row r="142" customFormat="false" ht="15" hidden="false" customHeight="false" outlineLevel="0" collapsed="false">
      <c r="A142" s="1" t="n">
        <v>12</v>
      </c>
      <c r="B142" s="1" t="s">
        <v>61</v>
      </c>
      <c r="C142" s="1" t="s">
        <v>62</v>
      </c>
      <c r="D142" s="1" t="n">
        <v>26538.1086363872</v>
      </c>
      <c r="E142" s="2" t="n">
        <f aca="false">POWER(2,F142)</f>
        <v>0.302252743649125</v>
      </c>
      <c r="F142" s="1" t="n">
        <v>-1.72617265952869</v>
      </c>
      <c r="G142" s="1" t="n">
        <v>0.035473909167424</v>
      </c>
      <c r="H142" s="1" t="n">
        <v>-48.6603450265878</v>
      </c>
      <c r="I142" s="1" t="n">
        <v>0</v>
      </c>
      <c r="J142" s="1" t="n">
        <v>0</v>
      </c>
    </row>
    <row r="143" customFormat="false" ht="15" hidden="false" customHeight="false" outlineLevel="0" collapsed="false">
      <c r="A143" s="1" t="n">
        <v>1459</v>
      </c>
      <c r="B143" s="1" t="s">
        <v>2356</v>
      </c>
      <c r="C143" s="1" t="s">
        <v>2357</v>
      </c>
      <c r="D143" s="1" t="n">
        <v>152.293026725527</v>
      </c>
      <c r="E143" s="2" t="n">
        <f aca="false">POWER(2,F143)</f>
        <v>0.302265762815603</v>
      </c>
      <c r="F143" s="1" t="n">
        <v>-1.72611051854635</v>
      </c>
      <c r="G143" s="1" t="n">
        <v>0.146880734543703</v>
      </c>
      <c r="H143" s="1" t="n">
        <v>-11.7517829952897</v>
      </c>
      <c r="I143" s="3" t="n">
        <v>6.91443039054904E-032</v>
      </c>
      <c r="J143" s="3" t="n">
        <v>1.23706221031187E-030</v>
      </c>
    </row>
    <row r="144" customFormat="false" ht="15" hidden="false" customHeight="false" outlineLevel="0" collapsed="false">
      <c r="A144" s="1" t="n">
        <v>4853</v>
      </c>
      <c r="B144" s="1" t="s">
        <v>4353</v>
      </c>
      <c r="C144" s="1" t="s">
        <v>4354</v>
      </c>
      <c r="D144" s="1" t="n">
        <v>12.7364654185774</v>
      </c>
      <c r="E144" s="2" t="n">
        <f aca="false">POWER(2,F144)</f>
        <v>0.302679230072863</v>
      </c>
      <c r="F144" s="1" t="n">
        <v>-1.7241384144327</v>
      </c>
      <c r="G144" s="1" t="n">
        <v>0.309725910068861</v>
      </c>
      <c r="H144" s="1" t="n">
        <v>-5.56665864360321</v>
      </c>
      <c r="I144" s="3" t="n">
        <v>2.59670372719958E-008</v>
      </c>
      <c r="J144" s="3" t="n">
        <v>1.39669807111252E-007</v>
      </c>
    </row>
    <row r="145" customFormat="false" ht="15" hidden="false" customHeight="false" outlineLevel="0" collapsed="false">
      <c r="A145" s="1" t="n">
        <v>834</v>
      </c>
      <c r="B145" s="1" t="s">
        <v>1044</v>
      </c>
      <c r="C145" s="1" t="s">
        <v>1045</v>
      </c>
      <c r="D145" s="1" t="n">
        <v>222.596626009099</v>
      </c>
      <c r="E145" s="2" t="n">
        <f aca="false">POWER(2,F145)</f>
        <v>0.303034919774435</v>
      </c>
      <c r="F145" s="1" t="n">
        <v>-1.72244404481077</v>
      </c>
      <c r="G145" s="1" t="n">
        <v>0.112971198031033</v>
      </c>
      <c r="H145" s="1" t="n">
        <v>-15.2467538171775</v>
      </c>
      <c r="I145" s="3" t="n">
        <v>1.73023882075781E-052</v>
      </c>
      <c r="J145" s="3" t="n">
        <v>5.41539855374595E-051</v>
      </c>
    </row>
    <row r="146" customFormat="false" ht="15" hidden="false" customHeight="false" outlineLevel="0" collapsed="false">
      <c r="A146" s="1" t="n">
        <v>3979</v>
      </c>
      <c r="B146" s="1" t="s">
        <v>3809</v>
      </c>
      <c r="C146" s="1" t="s">
        <v>3810</v>
      </c>
      <c r="D146" s="1" t="n">
        <v>26.5085547222346</v>
      </c>
      <c r="E146" s="2" t="n">
        <f aca="false">POWER(2,F146)</f>
        <v>0.304995254393907</v>
      </c>
      <c r="F146" s="1" t="n">
        <v>-1.7131412998041</v>
      </c>
      <c r="G146" s="1" t="n">
        <v>0.259483060652475</v>
      </c>
      <c r="H146" s="1" t="n">
        <v>-6.60213154375616</v>
      </c>
      <c r="I146" s="3" t="n">
        <v>4.05287636148131E-011</v>
      </c>
      <c r="J146" s="3" t="n">
        <v>2.65876430419067E-010</v>
      </c>
    </row>
    <row r="147" customFormat="false" ht="15" hidden="false" customHeight="false" outlineLevel="0" collapsed="false">
      <c r="A147" s="1" t="n">
        <v>636</v>
      </c>
      <c r="B147" s="1" t="s">
        <v>798</v>
      </c>
      <c r="C147" s="1" t="s">
        <v>799</v>
      </c>
      <c r="D147" s="1" t="n">
        <v>269.583921330389</v>
      </c>
      <c r="E147" s="2" t="n">
        <f aca="false">POWER(2,F147)</f>
        <v>0.305130666453202</v>
      </c>
      <c r="F147" s="1" t="n">
        <v>-1.71250091294967</v>
      </c>
      <c r="G147" s="1" t="n">
        <v>0.101349462563475</v>
      </c>
      <c r="H147" s="1" t="n">
        <v>-16.8969905674352</v>
      </c>
      <c r="I147" s="3" t="n">
        <v>4.73462049583379E-064</v>
      </c>
      <c r="J147" s="3" t="n">
        <v>1.94320438369103E-062</v>
      </c>
    </row>
    <row r="148" customFormat="false" ht="15" hidden="false" customHeight="false" outlineLevel="0" collapsed="false">
      <c r="A148" s="1" t="n">
        <v>81</v>
      </c>
      <c r="B148" s="1" t="s">
        <v>63</v>
      </c>
      <c r="C148" s="1" t="s">
        <v>64</v>
      </c>
      <c r="D148" s="1" t="n">
        <v>1398.50734324869</v>
      </c>
      <c r="E148" s="2" t="n">
        <f aca="false">POWER(2,F148)</f>
        <v>0.305159290621161</v>
      </c>
      <c r="F148" s="1" t="n">
        <v>-1.71236558073679</v>
      </c>
      <c r="G148" s="1" t="n">
        <v>0.0502845835273549</v>
      </c>
      <c r="H148" s="1" t="n">
        <v>-34.0534903665904</v>
      </c>
      <c r="I148" s="3" t="n">
        <v>3.60357415738934E-254</v>
      </c>
      <c r="J148" s="3" t="n">
        <v>1.1612851386461E-251</v>
      </c>
    </row>
    <row r="149" customFormat="false" ht="15" hidden="false" customHeight="false" outlineLevel="0" collapsed="false">
      <c r="A149" s="1" t="n">
        <v>2031</v>
      </c>
      <c r="B149" s="1" t="s">
        <v>2272</v>
      </c>
      <c r="C149" s="1" t="s">
        <v>2273</v>
      </c>
      <c r="D149" s="1" t="n">
        <v>87.6535815993402</v>
      </c>
      <c r="E149" s="2" t="n">
        <f aca="false">POWER(2,F149)</f>
        <v>0.30569412243122</v>
      </c>
      <c r="F149" s="1" t="n">
        <v>-1.70983928103621</v>
      </c>
      <c r="G149" s="1" t="n">
        <v>0.170734178111942</v>
      </c>
      <c r="H149" s="1" t="n">
        <v>-10.0146280021048</v>
      </c>
      <c r="I149" s="3" t="n">
        <v>1.31455507218561E-023</v>
      </c>
      <c r="J149" s="3" t="n">
        <v>1.68950423679275E-022</v>
      </c>
    </row>
    <row r="150" customFormat="false" ht="15" hidden="false" customHeight="false" outlineLevel="0" collapsed="false">
      <c r="A150" s="1" t="n">
        <v>4949</v>
      </c>
      <c r="B150" s="1" t="s">
        <v>4379</v>
      </c>
      <c r="C150" s="1" t="s">
        <v>4380</v>
      </c>
      <c r="D150" s="1" t="n">
        <v>11.8376917348684</v>
      </c>
      <c r="E150" s="2" t="n">
        <f aca="false">POWER(2,F150)</f>
        <v>0.307114997031249</v>
      </c>
      <c r="F150" s="1" t="n">
        <v>-1.70314913120811</v>
      </c>
      <c r="G150" s="1" t="n">
        <v>0.311414045214421</v>
      </c>
      <c r="H150" s="1" t="n">
        <v>-5.46908258436263</v>
      </c>
      <c r="I150" s="3" t="n">
        <v>4.5237094744845E-008</v>
      </c>
      <c r="J150" s="3" t="n">
        <v>2.3859848133455E-007</v>
      </c>
    </row>
    <row r="151" customFormat="false" ht="15" hidden="false" customHeight="false" outlineLevel="0" collapsed="false">
      <c r="A151" s="1" t="n">
        <v>3447</v>
      </c>
      <c r="B151" s="1" t="s">
        <v>3446</v>
      </c>
      <c r="C151" s="1" t="s">
        <v>1888</v>
      </c>
      <c r="D151" s="1" t="n">
        <v>39.7946041514346</v>
      </c>
      <c r="E151" s="2" t="n">
        <f aca="false">POWER(2,F151)</f>
        <v>0.307693979981283</v>
      </c>
      <c r="F151" s="1" t="n">
        <v>-1.70043187720261</v>
      </c>
      <c r="G151" s="1" t="n">
        <v>0.232429912088434</v>
      </c>
      <c r="H151" s="1" t="n">
        <v>-7.31589089340461</v>
      </c>
      <c r="I151" s="3" t="n">
        <v>2.55679347561486E-013</v>
      </c>
      <c r="J151" s="3" t="n">
        <v>1.93617580777414E-012</v>
      </c>
    </row>
    <row r="152" customFormat="false" ht="15" hidden="false" customHeight="false" outlineLevel="0" collapsed="false">
      <c r="A152" s="1" t="n">
        <v>1579</v>
      </c>
      <c r="B152" s="1" t="s">
        <v>1887</v>
      </c>
      <c r="C152" s="1" t="s">
        <v>1888</v>
      </c>
      <c r="D152" s="1" t="n">
        <v>114.104525603015</v>
      </c>
      <c r="E152" s="2" t="n">
        <f aca="false">POWER(2,F152)</f>
        <v>0.307711208729315</v>
      </c>
      <c r="F152" s="1" t="n">
        <v>-1.70035109845778</v>
      </c>
      <c r="G152" s="1" t="n">
        <v>0.149899364952012</v>
      </c>
      <c r="H152" s="1" t="n">
        <v>-11.3432842027191</v>
      </c>
      <c r="I152" s="3" t="n">
        <v>8.00815996112895E-030</v>
      </c>
      <c r="J152" s="3" t="n">
        <v>1.32385686805161E-028</v>
      </c>
    </row>
    <row r="153" customFormat="false" ht="15" hidden="false" customHeight="false" outlineLevel="0" collapsed="false">
      <c r="A153" s="1" t="n">
        <v>3844</v>
      </c>
      <c r="B153" s="1" t="s">
        <v>3769</v>
      </c>
      <c r="C153" s="1" t="s">
        <v>3770</v>
      </c>
      <c r="D153" s="1" t="n">
        <v>29.2808249239881</v>
      </c>
      <c r="E153" s="2" t="n">
        <f aca="false">POWER(2,F153)</f>
        <v>0.308287512012409</v>
      </c>
      <c r="F153" s="1" t="n">
        <v>-1.69765164437404</v>
      </c>
      <c r="G153" s="1" t="n">
        <v>0.251561575882107</v>
      </c>
      <c r="H153" s="1" t="n">
        <v>-6.74845368741702</v>
      </c>
      <c r="I153" s="3" t="n">
        <v>1.49429080079136E-011</v>
      </c>
      <c r="J153" s="3" t="n">
        <v>1.01471052999628E-010</v>
      </c>
    </row>
    <row r="154" customFormat="false" ht="15" hidden="false" customHeight="false" outlineLevel="0" collapsed="false">
      <c r="A154" s="1" t="n">
        <v>4646</v>
      </c>
      <c r="B154" s="1" t="s">
        <v>4276</v>
      </c>
      <c r="C154" s="1" t="s">
        <v>3196</v>
      </c>
      <c r="D154" s="1" t="n">
        <v>16.3473126404213</v>
      </c>
      <c r="E154" s="2" t="n">
        <f aca="false">POWER(2,F154)</f>
        <v>0.308379042801416</v>
      </c>
      <c r="F154" s="1" t="n">
        <v>-1.69722337072979</v>
      </c>
      <c r="G154" s="1" t="n">
        <v>0.293014367863387</v>
      </c>
      <c r="H154" s="1" t="n">
        <v>-5.79228719432997</v>
      </c>
      <c r="I154" s="3" t="n">
        <v>6.94342763167946E-009</v>
      </c>
      <c r="J154" s="3" t="n">
        <v>3.9010824681388E-008</v>
      </c>
    </row>
    <row r="155" customFormat="false" ht="15" hidden="false" customHeight="false" outlineLevel="0" collapsed="false">
      <c r="A155" s="1" t="n">
        <v>2425</v>
      </c>
      <c r="B155" s="1" t="s">
        <v>2945</v>
      </c>
      <c r="C155" s="1" t="s">
        <v>62</v>
      </c>
      <c r="D155" s="1" t="n">
        <v>373.598872754869</v>
      </c>
      <c r="E155" s="2" t="n">
        <f aca="false">POWER(2,F155)</f>
        <v>0.309006623841726</v>
      </c>
      <c r="F155" s="1" t="n">
        <v>-1.69429033092863</v>
      </c>
      <c r="G155" s="1" t="n">
        <v>0.186659210974139</v>
      </c>
      <c r="H155" s="1" t="n">
        <v>-9.0769178873437</v>
      </c>
      <c r="I155" s="3" t="n">
        <v>1.11692813657908E-019</v>
      </c>
      <c r="J155" s="3" t="n">
        <v>1.20227526388139E-018</v>
      </c>
    </row>
    <row r="156" customFormat="false" ht="15" hidden="false" customHeight="false" outlineLevel="0" collapsed="false">
      <c r="A156" s="1" t="n">
        <v>1023</v>
      </c>
      <c r="B156" s="1" t="s">
        <v>1570</v>
      </c>
      <c r="C156" s="1" t="s">
        <v>1571</v>
      </c>
      <c r="D156" s="1" t="n">
        <v>209.815647804745</v>
      </c>
      <c r="E156" s="2" t="n">
        <f aca="false">POWER(2,F156)</f>
        <v>0.309129747454045</v>
      </c>
      <c r="F156" s="1" t="n">
        <v>-1.69371560394117</v>
      </c>
      <c r="G156" s="1" t="n">
        <v>0.122730598171563</v>
      </c>
      <c r="H156" s="1" t="n">
        <v>-13.8002717266443</v>
      </c>
      <c r="I156" s="3" t="n">
        <v>2.53893807732387E-043</v>
      </c>
      <c r="J156" s="3" t="n">
        <v>6.4783871585909E-042</v>
      </c>
    </row>
    <row r="157" customFormat="false" ht="15" hidden="false" customHeight="false" outlineLevel="0" collapsed="false">
      <c r="A157" s="1" t="n">
        <v>5</v>
      </c>
      <c r="B157" s="1" t="s">
        <v>65</v>
      </c>
      <c r="C157" s="1" t="s">
        <v>66</v>
      </c>
      <c r="D157" s="1" t="n">
        <v>7871.05550679644</v>
      </c>
      <c r="E157" s="2" t="n">
        <f aca="false">POWER(2,F157)</f>
        <v>0.309259093854553</v>
      </c>
      <c r="F157" s="1" t="n">
        <v>-1.69311207619026</v>
      </c>
      <c r="G157" s="1" t="n">
        <v>0.0404883106485496</v>
      </c>
      <c r="H157" s="1" t="n">
        <v>-41.8173060093064</v>
      </c>
      <c r="I157" s="1" t="n">
        <v>0</v>
      </c>
      <c r="J157" s="1" t="n">
        <v>0</v>
      </c>
    </row>
    <row r="158" customFormat="false" ht="15" hidden="false" customHeight="false" outlineLevel="0" collapsed="false">
      <c r="A158" s="1" t="n">
        <v>3339</v>
      </c>
      <c r="B158" s="1" t="s">
        <v>3451</v>
      </c>
      <c r="C158" s="1" t="s">
        <v>3452</v>
      </c>
      <c r="D158" s="1" t="n">
        <v>40.6909798901466</v>
      </c>
      <c r="E158" s="2" t="n">
        <f aca="false">POWER(2,F158)</f>
        <v>0.311336456806493</v>
      </c>
      <c r="F158" s="1" t="n">
        <v>-1.68345357180859</v>
      </c>
      <c r="G158" s="1" t="n">
        <v>0.225800478462449</v>
      </c>
      <c r="H158" s="1" t="n">
        <v>-7.45549160600451</v>
      </c>
      <c r="I158" s="3" t="n">
        <v>8.95333552488071E-014</v>
      </c>
      <c r="J158" s="3" t="n">
        <v>6.99936858957656E-013</v>
      </c>
    </row>
    <row r="159" customFormat="false" ht="15" hidden="false" customHeight="false" outlineLevel="0" collapsed="false">
      <c r="A159" s="1" t="n">
        <v>2401</v>
      </c>
      <c r="B159" s="1" t="s">
        <v>2693</v>
      </c>
      <c r="C159" s="1" t="s">
        <v>2694</v>
      </c>
      <c r="D159" s="1" t="n">
        <v>67.6795524504391</v>
      </c>
      <c r="E159" s="2" t="n">
        <f aca="false">POWER(2,F159)</f>
        <v>0.31138624590557</v>
      </c>
      <c r="F159" s="1" t="n">
        <v>-1.68322287366263</v>
      </c>
      <c r="G159" s="1" t="n">
        <v>0.184433778765124</v>
      </c>
      <c r="H159" s="1" t="n">
        <v>-9.12643489133417</v>
      </c>
      <c r="I159" s="3" t="n">
        <v>7.07921585083348E-020</v>
      </c>
      <c r="J159" s="3" t="n">
        <v>7.69632533753879E-019</v>
      </c>
    </row>
    <row r="160" customFormat="false" ht="15" hidden="false" customHeight="false" outlineLevel="0" collapsed="false">
      <c r="A160" s="1" t="n">
        <v>216</v>
      </c>
      <c r="B160" s="1" t="s">
        <v>306</v>
      </c>
      <c r="C160" s="1" t="s">
        <v>307</v>
      </c>
      <c r="D160" s="1" t="n">
        <v>743.895003570241</v>
      </c>
      <c r="E160" s="2" t="n">
        <f aca="false">POWER(2,F160)</f>
        <v>0.315228943402505</v>
      </c>
      <c r="F160" s="1" t="n">
        <v>-1.66552808995912</v>
      </c>
      <c r="G160" s="1" t="n">
        <v>0.0681577008165785</v>
      </c>
      <c r="H160" s="1" t="n">
        <v>-24.4363889920712</v>
      </c>
      <c r="I160" s="3" t="n">
        <v>7.022690170966E-132</v>
      </c>
      <c r="J160" s="3" t="n">
        <v>8.48672599688544E-130</v>
      </c>
    </row>
    <row r="161" customFormat="false" ht="15" hidden="false" customHeight="false" outlineLevel="0" collapsed="false">
      <c r="A161" s="1" t="n">
        <v>252</v>
      </c>
      <c r="B161" s="1" t="s">
        <v>398</v>
      </c>
      <c r="C161" s="1" t="s">
        <v>399</v>
      </c>
      <c r="D161" s="1" t="n">
        <v>735.255553023763</v>
      </c>
      <c r="E161" s="2" t="n">
        <f aca="false">POWER(2,F161)</f>
        <v>0.319522425316062</v>
      </c>
      <c r="F161" s="1" t="n">
        <v>-1.64601090625994</v>
      </c>
      <c r="G161" s="1" t="n">
        <v>0.0706345504293893</v>
      </c>
      <c r="H161" s="1" t="n">
        <v>-23.3031978862157</v>
      </c>
      <c r="I161" s="3" t="n">
        <v>4.11434751305432E-120</v>
      </c>
      <c r="J161" s="3" t="n">
        <v>4.26177829893876E-118</v>
      </c>
    </row>
    <row r="162" customFormat="false" ht="15" hidden="false" customHeight="false" outlineLevel="0" collapsed="false">
      <c r="A162" s="1" t="n">
        <v>4854</v>
      </c>
      <c r="B162" s="1" t="s">
        <v>4365</v>
      </c>
      <c r="C162" s="1" t="s">
        <v>3196</v>
      </c>
      <c r="D162" s="1" t="n">
        <v>15.9473899151609</v>
      </c>
      <c r="E162" s="2" t="n">
        <f aca="false">POWER(2,F162)</f>
        <v>0.319633658876556</v>
      </c>
      <c r="F162" s="1" t="n">
        <v>-1.64550875627907</v>
      </c>
      <c r="G162" s="1" t="n">
        <v>0.295635435776883</v>
      </c>
      <c r="H162" s="1" t="n">
        <v>-5.56600649700514</v>
      </c>
      <c r="I162" s="3" t="n">
        <v>2.6064352937211E-008</v>
      </c>
      <c r="J162" s="3" t="n">
        <v>1.40164360263704E-007</v>
      </c>
    </row>
    <row r="163" customFormat="false" ht="15" hidden="false" customHeight="false" outlineLevel="0" collapsed="false">
      <c r="A163" s="1" t="n">
        <v>3178</v>
      </c>
      <c r="B163" s="1" t="s">
        <v>3418</v>
      </c>
      <c r="C163" s="1" t="s">
        <v>3419</v>
      </c>
      <c r="D163" s="1" t="n">
        <v>55.1518877139501</v>
      </c>
      <c r="E163" s="2" t="n">
        <f aca="false">POWER(2,F163)</f>
        <v>0.320193150209949</v>
      </c>
      <c r="F163" s="1" t="n">
        <v>-1.64298564981845</v>
      </c>
      <c r="G163" s="1" t="n">
        <v>0.213071628745146</v>
      </c>
      <c r="H163" s="1" t="n">
        <v>-7.71095457191825</v>
      </c>
      <c r="I163" s="3" t="n">
        <v>1.24880113215328E-014</v>
      </c>
      <c r="J163" s="3" t="n">
        <v>1.02572233960343E-013</v>
      </c>
    </row>
    <row r="164" customFormat="false" ht="15" hidden="false" customHeight="false" outlineLevel="0" collapsed="false">
      <c r="A164" s="1" t="n">
        <v>569</v>
      </c>
      <c r="B164" s="1" t="s">
        <v>868</v>
      </c>
      <c r="C164" s="1" t="s">
        <v>869</v>
      </c>
      <c r="D164" s="1" t="n">
        <v>422.39166899186</v>
      </c>
      <c r="E164" s="2" t="n">
        <f aca="false">POWER(2,F164)</f>
        <v>0.323044169537383</v>
      </c>
      <c r="F164" s="1" t="n">
        <v>-1.6301966580922</v>
      </c>
      <c r="G164" s="1" t="n">
        <v>0.0929159209510751</v>
      </c>
      <c r="H164" s="1" t="n">
        <v>-17.5448582052002</v>
      </c>
      <c r="I164" s="3" t="n">
        <v>6.51151245337011E-069</v>
      </c>
      <c r="J164" s="3" t="n">
        <v>2.98717064271213E-067</v>
      </c>
    </row>
    <row r="165" customFormat="false" ht="15" hidden="false" customHeight="false" outlineLevel="0" collapsed="false">
      <c r="A165" s="1" t="n">
        <v>4747</v>
      </c>
      <c r="B165" s="1" t="s">
        <v>4172</v>
      </c>
      <c r="C165" s="1" t="s">
        <v>4173</v>
      </c>
      <c r="D165" s="1" t="n">
        <v>19.258765264446</v>
      </c>
      <c r="E165" s="2" t="n">
        <f aca="false">POWER(2,F165)</f>
        <v>0.323116631529495</v>
      </c>
      <c r="F165" s="1" t="n">
        <v>-1.62987308366014</v>
      </c>
      <c r="G165" s="1" t="n">
        <v>0.286614414235428</v>
      </c>
      <c r="H165" s="1" t="n">
        <v>-5.68664031782207</v>
      </c>
      <c r="I165" s="3" t="n">
        <v>1.29562936173772E-008</v>
      </c>
      <c r="J165" s="3" t="n">
        <v>7.12446033904354E-008</v>
      </c>
    </row>
    <row r="166" customFormat="false" ht="15" hidden="false" customHeight="false" outlineLevel="0" collapsed="false">
      <c r="A166" s="1" t="n">
        <v>4847</v>
      </c>
      <c r="B166" s="1" t="s">
        <v>4283</v>
      </c>
      <c r="C166" s="1" t="s">
        <v>4284</v>
      </c>
      <c r="D166" s="1" t="n">
        <v>17.3624610222643</v>
      </c>
      <c r="E166" s="2" t="n">
        <f aca="false">POWER(2,F166)</f>
        <v>0.324947200987689</v>
      </c>
      <c r="F166" s="1" t="n">
        <v>-1.62172277385815</v>
      </c>
      <c r="G166" s="1" t="n">
        <v>0.291087984531416</v>
      </c>
      <c r="H166" s="1" t="n">
        <v>-5.57124601507941</v>
      </c>
      <c r="I166" s="3" t="n">
        <v>2.52923879894907E-008</v>
      </c>
      <c r="J166" s="3" t="n">
        <v>1.36209449905029E-007</v>
      </c>
    </row>
    <row r="167" customFormat="false" ht="15" hidden="false" customHeight="false" outlineLevel="0" collapsed="false">
      <c r="A167" s="1" t="n">
        <v>3951</v>
      </c>
      <c r="B167" s="1" t="s">
        <v>3781</v>
      </c>
      <c r="C167" s="1" t="s">
        <v>3782</v>
      </c>
      <c r="D167" s="1" t="n">
        <v>32.6589169191206</v>
      </c>
      <c r="E167" s="2" t="n">
        <f aca="false">POWER(2,F167)</f>
        <v>0.324996555071347</v>
      </c>
      <c r="F167" s="1" t="n">
        <v>-1.62150366907804</v>
      </c>
      <c r="G167" s="1" t="n">
        <v>0.244291739155286</v>
      </c>
      <c r="H167" s="1" t="n">
        <v>-6.6375706140735</v>
      </c>
      <c r="I167" s="3" t="n">
        <v>3.18895203890067E-011</v>
      </c>
      <c r="J167" s="3" t="n">
        <v>2.10683915645215E-010</v>
      </c>
    </row>
    <row r="168" customFormat="false" ht="15" hidden="false" customHeight="false" outlineLevel="0" collapsed="false">
      <c r="A168" s="1" t="n">
        <v>986</v>
      </c>
      <c r="B168" s="1" t="s">
        <v>1261</v>
      </c>
      <c r="C168" s="1" t="s">
        <v>1262</v>
      </c>
      <c r="D168" s="1" t="n">
        <v>201.491606914794</v>
      </c>
      <c r="E168" s="2" t="n">
        <f aca="false">POWER(2,F168)</f>
        <v>0.325301452279858</v>
      </c>
      <c r="F168" s="1" t="n">
        <v>-1.62015083170822</v>
      </c>
      <c r="G168" s="1" t="n">
        <v>0.115204421592881</v>
      </c>
      <c r="H168" s="1" t="n">
        <v>-14.0632695282621</v>
      </c>
      <c r="I168" s="3" t="n">
        <v>6.38660390780988E-045</v>
      </c>
      <c r="J168" s="3" t="n">
        <v>1.69076594123287E-043</v>
      </c>
    </row>
    <row r="169" customFormat="false" ht="15" hidden="false" customHeight="false" outlineLevel="0" collapsed="false">
      <c r="A169" s="1" t="n">
        <v>849</v>
      </c>
      <c r="B169" s="1" t="s">
        <v>1293</v>
      </c>
      <c r="C169" s="1" t="s">
        <v>1294</v>
      </c>
      <c r="D169" s="1" t="n">
        <v>300.13057905567</v>
      </c>
      <c r="E169" s="2" t="n">
        <f aca="false">POWER(2,F169)</f>
        <v>0.32562520802044</v>
      </c>
      <c r="F169" s="1" t="n">
        <v>-1.61871570585334</v>
      </c>
      <c r="G169" s="1" t="n">
        <v>0.106843371907685</v>
      </c>
      <c r="H169" s="1" t="n">
        <v>-15.1503614772842</v>
      </c>
      <c r="I169" s="3" t="n">
        <v>7.53510256553399E-052</v>
      </c>
      <c r="J169" s="3" t="n">
        <v>2.31671121635022E-050</v>
      </c>
    </row>
    <row r="170" customFormat="false" ht="15" hidden="false" customHeight="false" outlineLevel="0" collapsed="false">
      <c r="A170" s="1" t="n">
        <v>5328</v>
      </c>
      <c r="B170" s="1" t="s">
        <v>4569</v>
      </c>
      <c r="C170" s="1" t="s">
        <v>4570</v>
      </c>
      <c r="D170" s="1" t="n">
        <v>10.0466286388486</v>
      </c>
      <c r="E170" s="2" t="n">
        <f aca="false">POWER(2,F170)</f>
        <v>0.325701991522425</v>
      </c>
      <c r="F170" s="1" t="n">
        <v>-1.6183755536898</v>
      </c>
      <c r="G170" s="1" t="n">
        <v>0.316308744634087</v>
      </c>
      <c r="H170" s="1" t="n">
        <v>-5.11644265656321</v>
      </c>
      <c r="I170" s="3" t="n">
        <v>3.11351883466998E-007</v>
      </c>
      <c r="J170" s="3" t="n">
        <v>1.52537879394502E-006</v>
      </c>
    </row>
    <row r="171" customFormat="false" ht="15" hidden="false" customHeight="false" outlineLevel="0" collapsed="false">
      <c r="A171" s="1" t="n">
        <v>310</v>
      </c>
      <c r="B171" s="1" t="s">
        <v>384</v>
      </c>
      <c r="C171" s="1" t="s">
        <v>381</v>
      </c>
      <c r="D171" s="1" t="n">
        <v>555.775905266006</v>
      </c>
      <c r="E171" s="2" t="n">
        <f aca="false">POWER(2,F171)</f>
        <v>0.325713041894596</v>
      </c>
      <c r="F171" s="1" t="n">
        <v>-1.61832660696209</v>
      </c>
      <c r="G171" s="1" t="n">
        <v>0.0738298056956635</v>
      </c>
      <c r="H171" s="1" t="n">
        <v>-21.9196920771139</v>
      </c>
      <c r="I171" s="3" t="n">
        <v>1.68593810797736E-106</v>
      </c>
      <c r="J171" s="3" t="n">
        <v>1.4196142720172E-104</v>
      </c>
    </row>
    <row r="172" customFormat="false" ht="15" hidden="false" customHeight="false" outlineLevel="0" collapsed="false">
      <c r="A172" s="1" t="n">
        <v>821</v>
      </c>
      <c r="B172" s="1" t="s">
        <v>1162</v>
      </c>
      <c r="C172" s="1" t="s">
        <v>399</v>
      </c>
      <c r="D172" s="1" t="n">
        <v>297.79668184781</v>
      </c>
      <c r="E172" s="2" t="n">
        <f aca="false">POWER(2,F172)</f>
        <v>0.325735493124949</v>
      </c>
      <c r="F172" s="1" t="n">
        <v>-1.61822716617141</v>
      </c>
      <c r="G172" s="1" t="n">
        <v>0.105697991180798</v>
      </c>
      <c r="H172" s="1" t="n">
        <v>-15.3099141061575</v>
      </c>
      <c r="I172" s="3" t="n">
        <v>6.56505740372874E-053</v>
      </c>
      <c r="J172" s="3" t="n">
        <v>2.08730442642547E-051</v>
      </c>
    </row>
    <row r="173" customFormat="false" ht="15" hidden="false" customHeight="false" outlineLevel="0" collapsed="false">
      <c r="A173" s="1" t="n">
        <v>312</v>
      </c>
      <c r="B173" s="1" t="s">
        <v>389</v>
      </c>
      <c r="C173" s="1" t="s">
        <v>381</v>
      </c>
      <c r="D173" s="1" t="n">
        <v>555.227954969405</v>
      </c>
      <c r="E173" s="2" t="n">
        <f aca="false">POWER(2,F173)</f>
        <v>0.32573690268663</v>
      </c>
      <c r="F173" s="1" t="n">
        <v>-1.61822092318196</v>
      </c>
      <c r="G173" s="1" t="n">
        <v>0.0740475545070129</v>
      </c>
      <c r="H173" s="1" t="n">
        <v>-21.8538064350079</v>
      </c>
      <c r="I173" s="3" t="n">
        <v>7.15164599412525E-106</v>
      </c>
      <c r="J173" s="3" t="n">
        <v>5.9641985745895E-104</v>
      </c>
    </row>
    <row r="174" customFormat="false" ht="15" hidden="false" customHeight="false" outlineLevel="0" collapsed="false">
      <c r="A174" s="1" t="n">
        <v>313</v>
      </c>
      <c r="B174" s="1" t="s">
        <v>390</v>
      </c>
      <c r="C174" s="1" t="s">
        <v>381</v>
      </c>
      <c r="D174" s="1" t="n">
        <v>555.227954969405</v>
      </c>
      <c r="E174" s="2" t="n">
        <f aca="false">POWER(2,F174)</f>
        <v>0.32573690268663</v>
      </c>
      <c r="F174" s="1" t="n">
        <v>-1.61822092318196</v>
      </c>
      <c r="G174" s="1" t="n">
        <v>0.0740475545070129</v>
      </c>
      <c r="H174" s="1" t="n">
        <v>-21.8538064350079</v>
      </c>
      <c r="I174" s="3" t="n">
        <v>7.15164599412525E-106</v>
      </c>
      <c r="J174" s="3" t="n">
        <v>5.9641985745895E-104</v>
      </c>
    </row>
    <row r="175" customFormat="false" ht="15" hidden="false" customHeight="false" outlineLevel="0" collapsed="false">
      <c r="A175" s="1" t="n">
        <v>309</v>
      </c>
      <c r="B175" s="1" t="s">
        <v>380</v>
      </c>
      <c r="C175" s="1" t="s">
        <v>381</v>
      </c>
      <c r="D175" s="1" t="n">
        <v>555.656603434664</v>
      </c>
      <c r="E175" s="2" t="n">
        <f aca="false">POWER(2,F175)</f>
        <v>0.325794368859742</v>
      </c>
      <c r="F175" s="1" t="n">
        <v>-1.61796642683834</v>
      </c>
      <c r="G175" s="1" t="n">
        <v>0.0737629399066193</v>
      </c>
      <c r="H175" s="1" t="n">
        <v>-21.9346792425386</v>
      </c>
      <c r="I175" s="3" t="n">
        <v>1.21290111759691E-106</v>
      </c>
      <c r="J175" s="3" t="n">
        <v>1.02460705089424E-104</v>
      </c>
    </row>
    <row r="176" customFormat="false" ht="15" hidden="false" customHeight="false" outlineLevel="0" collapsed="false">
      <c r="A176" s="1" t="n">
        <v>317</v>
      </c>
      <c r="B176" s="1" t="s">
        <v>396</v>
      </c>
      <c r="C176" s="1" t="s">
        <v>381</v>
      </c>
      <c r="D176" s="1" t="n">
        <v>554.411835722161</v>
      </c>
      <c r="E176" s="2" t="n">
        <f aca="false">POWER(2,F176)</f>
        <v>0.326340314356296</v>
      </c>
      <c r="F176" s="1" t="n">
        <v>-1.61555087353394</v>
      </c>
      <c r="G176" s="1" t="n">
        <v>0.0740924974401143</v>
      </c>
      <c r="H176" s="1" t="n">
        <v>-21.8045136734623</v>
      </c>
      <c r="I176" s="3" t="n">
        <v>2.1022869248697E-105</v>
      </c>
      <c r="J176" s="3" t="n">
        <v>1.72566023898974E-103</v>
      </c>
    </row>
    <row r="177" customFormat="false" ht="15" hidden="false" customHeight="false" outlineLevel="0" collapsed="false">
      <c r="A177" s="1" t="n">
        <v>318</v>
      </c>
      <c r="B177" s="1" t="s">
        <v>397</v>
      </c>
      <c r="C177" s="1" t="s">
        <v>381</v>
      </c>
      <c r="D177" s="1" t="n">
        <v>554.411835722161</v>
      </c>
      <c r="E177" s="2" t="n">
        <f aca="false">POWER(2,F177)</f>
        <v>0.326340314356296</v>
      </c>
      <c r="F177" s="1" t="n">
        <v>-1.61555087353394</v>
      </c>
      <c r="G177" s="1" t="n">
        <v>0.0740924974401143</v>
      </c>
      <c r="H177" s="1" t="n">
        <v>-21.8045136734623</v>
      </c>
      <c r="I177" s="3" t="n">
        <v>2.1022869248697E-105</v>
      </c>
      <c r="J177" s="3" t="n">
        <v>1.72566023898974E-103</v>
      </c>
    </row>
    <row r="178" customFormat="false" ht="15" hidden="false" customHeight="false" outlineLevel="0" collapsed="false">
      <c r="A178" s="1" t="n">
        <v>4568</v>
      </c>
      <c r="B178" s="1" t="s">
        <v>4154</v>
      </c>
      <c r="C178" s="1" t="s">
        <v>4155</v>
      </c>
      <c r="D178" s="1" t="n">
        <v>23.1465052696855</v>
      </c>
      <c r="E178" s="2" t="n">
        <f aca="false">POWER(2,F178)</f>
        <v>0.327633600094747</v>
      </c>
      <c r="F178" s="1" t="n">
        <v>-1.60984477635671</v>
      </c>
      <c r="G178" s="1" t="n">
        <v>0.274373395438342</v>
      </c>
      <c r="H178" s="1" t="n">
        <v>-5.86735012622054</v>
      </c>
      <c r="I178" s="3" t="n">
        <v>4.42814959997491E-009</v>
      </c>
      <c r="J178" s="3" t="n">
        <v>2.52954537025437E-008</v>
      </c>
    </row>
    <row r="179" customFormat="false" ht="15" hidden="false" customHeight="false" outlineLevel="0" collapsed="false">
      <c r="A179" s="1" t="n">
        <v>804</v>
      </c>
      <c r="B179" s="1" t="s">
        <v>1046</v>
      </c>
      <c r="C179" s="1" t="s">
        <v>1047</v>
      </c>
      <c r="D179" s="1" t="n">
        <v>270.197095820337</v>
      </c>
      <c r="E179" s="2" t="n">
        <f aca="false">POWER(2,F179)</f>
        <v>0.32896051075737</v>
      </c>
      <c r="F179" s="1" t="n">
        <v>-1.60401368525463</v>
      </c>
      <c r="G179" s="1" t="n">
        <v>0.103454390782835</v>
      </c>
      <c r="H179" s="1" t="n">
        <v>-15.504549136263</v>
      </c>
      <c r="I179" s="3" t="n">
        <v>3.2317724946544E-054</v>
      </c>
      <c r="J179" s="3" t="n">
        <v>1.0492407640294E-052</v>
      </c>
    </row>
    <row r="180" customFormat="false" ht="15" hidden="false" customHeight="false" outlineLevel="0" collapsed="false">
      <c r="A180" s="1" t="n">
        <v>200</v>
      </c>
      <c r="B180" s="1" t="s">
        <v>387</v>
      </c>
      <c r="C180" s="1" t="s">
        <v>388</v>
      </c>
      <c r="D180" s="1" t="n">
        <v>940.946242322645</v>
      </c>
      <c r="E180" s="2" t="n">
        <f aca="false">POWER(2,F180)</f>
        <v>0.329137004797625</v>
      </c>
      <c r="F180" s="1" t="n">
        <v>-1.60323985743517</v>
      </c>
      <c r="G180" s="1" t="n">
        <v>0.0642683527373878</v>
      </c>
      <c r="H180" s="1" t="n">
        <v>-24.9460238071808</v>
      </c>
      <c r="I180" s="3" t="n">
        <v>2.35843797253147E-137</v>
      </c>
      <c r="J180" s="3" t="n">
        <v>3.06280131328304E-135</v>
      </c>
    </row>
    <row r="181" customFormat="false" ht="15" hidden="false" customHeight="false" outlineLevel="0" collapsed="false">
      <c r="A181" s="1" t="n">
        <v>956</v>
      </c>
      <c r="B181" s="1" t="s">
        <v>1251</v>
      </c>
      <c r="C181" s="1" t="s">
        <v>1252</v>
      </c>
      <c r="D181" s="1" t="n">
        <v>212.584607140946</v>
      </c>
      <c r="E181" s="2" t="n">
        <f aca="false">POWER(2,F181)</f>
        <v>0.329802204112866</v>
      </c>
      <c r="F181" s="1" t="n">
        <v>-1.60032705435311</v>
      </c>
      <c r="G181" s="1" t="n">
        <v>0.112270533208675</v>
      </c>
      <c r="H181" s="1" t="n">
        <v>-14.2542037399841</v>
      </c>
      <c r="I181" s="3" t="n">
        <v>4.22089158095934E-046</v>
      </c>
      <c r="J181" s="3" t="n">
        <v>1.15248883826131E-044</v>
      </c>
    </row>
    <row r="182" customFormat="false" ht="15" hidden="false" customHeight="false" outlineLevel="0" collapsed="false">
      <c r="A182" s="1" t="n">
        <v>3628</v>
      </c>
      <c r="B182" s="1" t="s">
        <v>3535</v>
      </c>
      <c r="C182" s="1" t="s">
        <v>3536</v>
      </c>
      <c r="D182" s="1" t="n">
        <v>42.0108696243455</v>
      </c>
      <c r="E182" s="2" t="n">
        <f aca="false">POWER(2,F182)</f>
        <v>0.330887540623559</v>
      </c>
      <c r="F182" s="1" t="n">
        <v>-1.59558712605051</v>
      </c>
      <c r="G182" s="1" t="n">
        <v>0.226307510493184</v>
      </c>
      <c r="H182" s="1" t="n">
        <v>-7.05052661563596</v>
      </c>
      <c r="I182" s="3" t="n">
        <v>1.78241915047004E-012</v>
      </c>
      <c r="J182" s="3" t="n">
        <v>1.2824279791819E-011</v>
      </c>
    </row>
    <row r="183" customFormat="false" ht="15" hidden="false" customHeight="false" outlineLevel="0" collapsed="false">
      <c r="A183" s="1" t="n">
        <v>53</v>
      </c>
      <c r="B183" s="1" t="s">
        <v>67</v>
      </c>
      <c r="C183" s="1" t="s">
        <v>68</v>
      </c>
      <c r="D183" s="1" t="n">
        <v>2122.35884920307</v>
      </c>
      <c r="E183" s="2" t="n">
        <f aca="false">POWER(2,F183)</f>
        <v>0.331725975433051</v>
      </c>
      <c r="F183" s="1" t="n">
        <v>-1.59193610970986</v>
      </c>
      <c r="G183" s="1" t="n">
        <v>0.0429934153538601</v>
      </c>
      <c r="H183" s="1" t="n">
        <v>-37.0274400534902</v>
      </c>
      <c r="I183" s="3" t="n">
        <v>4.14412129515419E-300</v>
      </c>
      <c r="J183" s="3" t="n">
        <v>2.04101883334735E-297</v>
      </c>
    </row>
    <row r="184" customFormat="false" ht="15" hidden="false" customHeight="false" outlineLevel="0" collapsed="false">
      <c r="A184" s="1" t="n">
        <v>4811</v>
      </c>
      <c r="B184" s="1" t="s">
        <v>4211</v>
      </c>
      <c r="C184" s="1" t="s">
        <v>4212</v>
      </c>
      <c r="D184" s="1" t="n">
        <v>20.8018096853471</v>
      </c>
      <c r="E184" s="2" t="n">
        <f aca="false">POWER(2,F184)</f>
        <v>0.33259851518614</v>
      </c>
      <c r="F184" s="1" t="n">
        <v>-1.58814636684659</v>
      </c>
      <c r="G184" s="1" t="n">
        <v>0.282835178684109</v>
      </c>
      <c r="H184" s="1" t="n">
        <v>-5.61509489107911</v>
      </c>
      <c r="I184" s="3" t="n">
        <v>1.96454404478985E-008</v>
      </c>
      <c r="J184" s="3" t="n">
        <v>1.06590091875181E-007</v>
      </c>
    </row>
    <row r="185" customFormat="false" ht="15" hidden="false" customHeight="false" outlineLevel="0" collapsed="false">
      <c r="A185" s="1" t="n">
        <v>5494</v>
      </c>
      <c r="B185" s="1" t="s">
        <v>4668</v>
      </c>
      <c r="C185" s="1" t="s">
        <v>4669</v>
      </c>
      <c r="D185" s="1" t="n">
        <v>5.37700941420463</v>
      </c>
      <c r="E185" s="2" t="n">
        <f aca="false">POWER(2,F185)</f>
        <v>0.333969824750947</v>
      </c>
      <c r="F185" s="1" t="n">
        <v>-1.58221033844196</v>
      </c>
      <c r="G185" s="1" t="n">
        <v>0.317117689626265</v>
      </c>
      <c r="H185" s="1" t="n">
        <v>-4.98934745742711</v>
      </c>
      <c r="I185" s="3" t="n">
        <v>6.05835923934095E-007</v>
      </c>
      <c r="J185" s="3" t="n">
        <v>2.87843740852779E-006</v>
      </c>
    </row>
    <row r="186" customFormat="false" ht="15" hidden="false" customHeight="false" outlineLevel="0" collapsed="false">
      <c r="A186" s="1" t="n">
        <v>4372</v>
      </c>
      <c r="B186" s="1" t="s">
        <v>4002</v>
      </c>
      <c r="C186" s="1" t="s">
        <v>4003</v>
      </c>
      <c r="D186" s="1" t="n">
        <v>27.8901542702122</v>
      </c>
      <c r="E186" s="2" t="n">
        <f aca="false">POWER(2,F186)</f>
        <v>0.334084675929142</v>
      </c>
      <c r="F186" s="1" t="n">
        <v>-1.58171428542028</v>
      </c>
      <c r="G186" s="1" t="n">
        <v>0.260040714739968</v>
      </c>
      <c r="H186" s="1" t="n">
        <v>-6.08256398234383</v>
      </c>
      <c r="I186" s="3" t="n">
        <v>1.18275673019444E-009</v>
      </c>
      <c r="J186" s="3" t="n">
        <v>7.06164202384845E-009</v>
      </c>
    </row>
    <row r="187" customFormat="false" ht="15" hidden="false" customHeight="false" outlineLevel="0" collapsed="false">
      <c r="A187" s="1" t="n">
        <v>2243</v>
      </c>
      <c r="B187" s="1" t="s">
        <v>2464</v>
      </c>
      <c r="C187" s="1" t="s">
        <v>2465</v>
      </c>
      <c r="D187" s="1" t="n">
        <v>94.4767763491388</v>
      </c>
      <c r="E187" s="2" t="n">
        <f aca="false">POWER(2,F187)</f>
        <v>0.334309568995882</v>
      </c>
      <c r="F187" s="1" t="n">
        <v>-1.58074344485179</v>
      </c>
      <c r="G187" s="1" t="n">
        <v>0.166431246007008</v>
      </c>
      <c r="H187" s="1" t="n">
        <v>-9.4978766474249</v>
      </c>
      <c r="I187" s="3" t="n">
        <v>2.14213557731444E-021</v>
      </c>
      <c r="J187" s="3" t="n">
        <v>2.492918634625E-020</v>
      </c>
    </row>
    <row r="188" customFormat="false" ht="15" hidden="false" customHeight="false" outlineLevel="0" collapsed="false">
      <c r="A188" s="1" t="n">
        <v>233</v>
      </c>
      <c r="B188" s="1" t="s">
        <v>340</v>
      </c>
      <c r="C188" s="1" t="s">
        <v>341</v>
      </c>
      <c r="D188" s="1" t="n">
        <v>808.9687938867</v>
      </c>
      <c r="E188" s="2" t="n">
        <f aca="false">POWER(2,F188)</f>
        <v>0.335890901845401</v>
      </c>
      <c r="F188" s="1" t="n">
        <v>-1.57393537654117</v>
      </c>
      <c r="G188" s="1" t="n">
        <v>0.0660915199181421</v>
      </c>
      <c r="H188" s="1" t="n">
        <v>-23.8144829849665</v>
      </c>
      <c r="I188" s="3" t="n">
        <v>2.36433279814202E-125</v>
      </c>
      <c r="J188" s="3" t="n">
        <v>2.64876304849362E-123</v>
      </c>
    </row>
    <row r="189" customFormat="false" ht="15" hidden="false" customHeight="false" outlineLevel="0" collapsed="false">
      <c r="A189" s="1" t="n">
        <v>1175</v>
      </c>
      <c r="B189" s="1" t="s">
        <v>2000</v>
      </c>
      <c r="C189" s="1" t="s">
        <v>2001</v>
      </c>
      <c r="D189" s="1" t="n">
        <v>223.652394634416</v>
      </c>
      <c r="E189" s="2" t="n">
        <f aca="false">POWER(2,F189)</f>
        <v>0.336347360975687</v>
      </c>
      <c r="F189" s="1" t="n">
        <v>-1.57197615624307</v>
      </c>
      <c r="G189" s="1" t="n">
        <v>0.121194979771359</v>
      </c>
      <c r="H189" s="1" t="n">
        <v>-12.9706375561817</v>
      </c>
      <c r="I189" s="3" t="n">
        <v>1.79530797735592E-038</v>
      </c>
      <c r="J189" s="3" t="n">
        <v>3.98833396875929E-037</v>
      </c>
    </row>
    <row r="190" customFormat="false" ht="15" hidden="false" customHeight="false" outlineLevel="0" collapsed="false">
      <c r="A190" s="1" t="n">
        <v>498</v>
      </c>
      <c r="B190" s="1" t="s">
        <v>778</v>
      </c>
      <c r="C190" s="1" t="s">
        <v>779</v>
      </c>
      <c r="D190" s="1" t="n">
        <v>405.033456965083</v>
      </c>
      <c r="E190" s="2" t="n">
        <f aca="false">POWER(2,F190)</f>
        <v>0.336384628195383</v>
      </c>
      <c r="F190" s="1" t="n">
        <v>-1.57181631477882</v>
      </c>
      <c r="G190" s="1" t="n">
        <v>0.0854523139089917</v>
      </c>
      <c r="H190" s="1" t="n">
        <v>-18.3940755127221</v>
      </c>
      <c r="I190" s="3" t="n">
        <v>1.46538930737255E-075</v>
      </c>
      <c r="J190" s="3" t="n">
        <v>7.68093515870396E-074</v>
      </c>
    </row>
    <row r="191" customFormat="false" ht="15" hidden="false" customHeight="false" outlineLevel="0" collapsed="false">
      <c r="A191" s="1" t="n">
        <v>815</v>
      </c>
      <c r="B191" s="1" t="s">
        <v>1062</v>
      </c>
      <c r="C191" s="1" t="s">
        <v>1063</v>
      </c>
      <c r="D191" s="1" t="n">
        <v>276.370954962835</v>
      </c>
      <c r="E191" s="2" t="n">
        <f aca="false">POWER(2,F191)</f>
        <v>0.337426114592399</v>
      </c>
      <c r="F191" s="1" t="n">
        <v>-1.56735646170351</v>
      </c>
      <c r="G191" s="1" t="n">
        <v>0.101860217163454</v>
      </c>
      <c r="H191" s="1" t="n">
        <v>-15.3873269206601</v>
      </c>
      <c r="I191" s="3" t="n">
        <v>1.99088573541812E-053</v>
      </c>
      <c r="J191" s="3" t="n">
        <v>6.37645280387964E-052</v>
      </c>
    </row>
    <row r="192" customFormat="false" ht="15" hidden="false" customHeight="false" outlineLevel="0" collapsed="false">
      <c r="A192" s="1" t="n">
        <v>2030</v>
      </c>
      <c r="B192" s="1" t="s">
        <v>2350</v>
      </c>
      <c r="C192" s="1" t="s">
        <v>2351</v>
      </c>
      <c r="D192" s="1" t="n">
        <v>100.13901340452</v>
      </c>
      <c r="E192" s="2" t="n">
        <f aca="false">POWER(2,F192)</f>
        <v>0.337790810521082</v>
      </c>
      <c r="F192" s="1" t="n">
        <v>-1.56579801421993</v>
      </c>
      <c r="G192" s="1" t="n">
        <v>0.1563380295689</v>
      </c>
      <c r="H192" s="1" t="n">
        <v>-10.0154646859603</v>
      </c>
      <c r="I192" s="3" t="n">
        <v>1.30347904505573E-023</v>
      </c>
      <c r="J192" s="3" t="n">
        <v>1.67609426172856E-022</v>
      </c>
    </row>
    <row r="193" customFormat="false" ht="15" hidden="false" customHeight="false" outlineLevel="0" collapsed="false">
      <c r="A193" s="1" t="n">
        <v>127</v>
      </c>
      <c r="B193" s="1" t="s">
        <v>175</v>
      </c>
      <c r="C193" s="1" t="s">
        <v>176</v>
      </c>
      <c r="D193" s="1" t="n">
        <v>1175.74511201208</v>
      </c>
      <c r="E193" s="2" t="n">
        <f aca="false">POWER(2,F193)</f>
        <v>0.339602811349901</v>
      </c>
      <c r="F193" s="1" t="n">
        <v>-1.55807969281687</v>
      </c>
      <c r="G193" s="1" t="n">
        <v>0.0529639549023544</v>
      </c>
      <c r="H193" s="1" t="n">
        <v>-29.4177369437267</v>
      </c>
      <c r="I193" s="3" t="n">
        <v>3.25763955361341E-190</v>
      </c>
      <c r="J193" s="3" t="n">
        <v>6.69560356440716E-188</v>
      </c>
    </row>
    <row r="194" customFormat="false" ht="15" hidden="false" customHeight="false" outlineLevel="0" collapsed="false">
      <c r="A194" s="1" t="n">
        <v>2884</v>
      </c>
      <c r="B194" s="1" t="s">
        <v>3237</v>
      </c>
      <c r="C194" s="1" t="s">
        <v>3238</v>
      </c>
      <c r="D194" s="1" t="n">
        <v>74.8927048638301</v>
      </c>
      <c r="E194" s="2" t="n">
        <f aca="false">POWER(2,F194)</f>
        <v>0.340148646471113</v>
      </c>
      <c r="F194" s="1" t="n">
        <v>-1.55576274657804</v>
      </c>
      <c r="G194" s="1" t="n">
        <v>0.190532584962363</v>
      </c>
      <c r="H194" s="1" t="n">
        <v>-8.16533689964556</v>
      </c>
      <c r="I194" s="3" t="n">
        <v>3.20539358927423E-016</v>
      </c>
      <c r="J194" s="3" t="n">
        <v>2.90119240155427E-015</v>
      </c>
    </row>
    <row r="195" customFormat="false" ht="15" hidden="false" customHeight="false" outlineLevel="0" collapsed="false">
      <c r="A195" s="1" t="n">
        <v>3555</v>
      </c>
      <c r="B195" s="1" t="s">
        <v>3528</v>
      </c>
      <c r="C195" s="1" t="s">
        <v>3529</v>
      </c>
      <c r="D195" s="1" t="n">
        <v>45.4226203731498</v>
      </c>
      <c r="E195" s="2" t="n">
        <f aca="false">POWER(2,F195)</f>
        <v>0.340312874373905</v>
      </c>
      <c r="F195" s="1" t="n">
        <v>-1.55506636396631</v>
      </c>
      <c r="G195" s="1" t="n">
        <v>0.217416153262198</v>
      </c>
      <c r="H195" s="1" t="n">
        <v>-7.15248770909372</v>
      </c>
      <c r="I195" s="3" t="n">
        <v>8.52191641167344E-013</v>
      </c>
      <c r="J195" s="3" t="n">
        <v>6.25731600826756E-012</v>
      </c>
    </row>
    <row r="196" customFormat="false" ht="15" hidden="false" customHeight="false" outlineLevel="0" collapsed="false">
      <c r="A196" s="1" t="n">
        <v>4900</v>
      </c>
      <c r="B196" s="1" t="s">
        <v>4235</v>
      </c>
      <c r="C196" s="1" t="s">
        <v>4236</v>
      </c>
      <c r="D196" s="1" t="n">
        <v>22.9049273439402</v>
      </c>
      <c r="E196" s="2" t="n">
        <f aca="false">POWER(2,F196)</f>
        <v>0.342062164270779</v>
      </c>
      <c r="F196" s="1" t="n">
        <v>-1.54766955943887</v>
      </c>
      <c r="G196" s="1" t="n">
        <v>0.280211742941208</v>
      </c>
      <c r="H196" s="1" t="n">
        <v>-5.52321449199078</v>
      </c>
      <c r="I196" s="3" t="n">
        <v>3.32852976959687E-008</v>
      </c>
      <c r="J196" s="3" t="n">
        <v>1.77315535868954E-007</v>
      </c>
    </row>
    <row r="197" customFormat="false" ht="15" hidden="false" customHeight="false" outlineLevel="0" collapsed="false">
      <c r="A197" s="1" t="n">
        <v>2664</v>
      </c>
      <c r="B197" s="1" t="s">
        <v>3534</v>
      </c>
      <c r="C197" s="1" t="s">
        <v>62</v>
      </c>
      <c r="D197" s="1" t="n">
        <v>114.180659598505</v>
      </c>
      <c r="E197" s="2" t="n">
        <f aca="false">POWER(2,F197)</f>
        <v>0.344747909082376</v>
      </c>
      <c r="F197" s="1" t="n">
        <v>-1.5363862931572</v>
      </c>
      <c r="G197" s="1" t="n">
        <v>0.178761729195631</v>
      </c>
      <c r="H197" s="1" t="n">
        <v>-8.59460411392547</v>
      </c>
      <c r="I197" s="3" t="n">
        <v>8.35523444906437E-018</v>
      </c>
      <c r="J197" s="3" t="n">
        <v>8.18681249339066E-017</v>
      </c>
    </row>
    <row r="198" customFormat="false" ht="15" hidden="false" customHeight="false" outlineLevel="0" collapsed="false">
      <c r="A198" s="1" t="n">
        <v>5767</v>
      </c>
      <c r="B198" s="1" t="s">
        <v>4732</v>
      </c>
      <c r="C198" s="1" t="s">
        <v>4733</v>
      </c>
      <c r="D198" s="1" t="n">
        <v>8.61238195292331</v>
      </c>
      <c r="E198" s="2" t="n">
        <f aca="false">POWER(2,F198)</f>
        <v>0.346769349578326</v>
      </c>
      <c r="F198" s="1" t="n">
        <v>-1.52795170833894</v>
      </c>
      <c r="G198" s="1" t="n">
        <v>0.320789336770674</v>
      </c>
      <c r="H198" s="1" t="n">
        <v>-4.7631000572542</v>
      </c>
      <c r="I198" s="3" t="n">
        <v>1.90641251066036E-006</v>
      </c>
      <c r="J198" s="3" t="n">
        <v>8.6289380554478E-006</v>
      </c>
    </row>
    <row r="199" customFormat="false" ht="15" hidden="false" customHeight="false" outlineLevel="0" collapsed="false">
      <c r="A199" s="1" t="n">
        <v>3516</v>
      </c>
      <c r="B199" s="1" t="s">
        <v>3440</v>
      </c>
      <c r="C199" s="1" t="s">
        <v>3441</v>
      </c>
      <c r="D199" s="1" t="n">
        <v>51.3358909487041</v>
      </c>
      <c r="E199" s="2" t="n">
        <f aca="false">POWER(2,F199)</f>
        <v>0.34906576210089</v>
      </c>
      <c r="F199" s="1" t="n">
        <v>-1.51842923690706</v>
      </c>
      <c r="G199" s="1" t="n">
        <v>0.210703259796754</v>
      </c>
      <c r="H199" s="1" t="n">
        <v>-7.20648194229053</v>
      </c>
      <c r="I199" s="3" t="n">
        <v>5.74159335661433E-013</v>
      </c>
      <c r="J199" s="3" t="n">
        <v>4.26259418053766E-012</v>
      </c>
    </row>
    <row r="200" customFormat="false" ht="15" hidden="false" customHeight="false" outlineLevel="0" collapsed="false">
      <c r="A200" s="1" t="n">
        <v>5742</v>
      </c>
      <c r="B200" s="1" t="s">
        <v>4789</v>
      </c>
      <c r="C200" s="1" t="s">
        <v>4790</v>
      </c>
      <c r="D200" s="1" t="n">
        <v>10.7973720333824</v>
      </c>
      <c r="E200" s="2" t="n">
        <f aca="false">POWER(2,F200)</f>
        <v>0.349594012757404</v>
      </c>
      <c r="F200" s="1" t="n">
        <v>-1.51624761782679</v>
      </c>
      <c r="G200" s="1" t="n">
        <v>0.316854763695088</v>
      </c>
      <c r="H200" s="1" t="n">
        <v>-4.78530794407083</v>
      </c>
      <c r="I200" s="3" t="n">
        <v>1.70725369809885E-006</v>
      </c>
      <c r="J200" s="3" t="n">
        <v>7.7611360643459E-006</v>
      </c>
    </row>
    <row r="201" customFormat="false" ht="15" hidden="false" customHeight="false" outlineLevel="0" collapsed="false">
      <c r="A201" s="1" t="n">
        <v>25</v>
      </c>
      <c r="B201" s="1" t="s">
        <v>69</v>
      </c>
      <c r="C201" s="1" t="s">
        <v>70</v>
      </c>
      <c r="D201" s="1" t="n">
        <v>3562.88716276884</v>
      </c>
      <c r="E201" s="2" t="n">
        <f aca="false">POWER(2,F201)</f>
        <v>0.349709846527223</v>
      </c>
      <c r="F201" s="1" t="n">
        <v>-1.51576967735901</v>
      </c>
      <c r="G201" s="1" t="n">
        <v>0.0400923151700416</v>
      </c>
      <c r="H201" s="1" t="n">
        <v>-37.8069879708929</v>
      </c>
      <c r="I201" s="1" t="n">
        <v>0</v>
      </c>
      <c r="J201" s="1" t="n">
        <v>0</v>
      </c>
    </row>
    <row r="202" customFormat="false" ht="15" hidden="false" customHeight="false" outlineLevel="0" collapsed="false">
      <c r="A202" s="1" t="n">
        <v>735</v>
      </c>
      <c r="B202" s="1" t="s">
        <v>1076</v>
      </c>
      <c r="C202" s="1" t="s">
        <v>1077</v>
      </c>
      <c r="D202" s="1" t="n">
        <v>319.755394859097</v>
      </c>
      <c r="E202" s="2" t="n">
        <f aca="false">POWER(2,F202)</f>
        <v>0.34990608308455</v>
      </c>
      <c r="F202" s="1" t="n">
        <v>-1.51496034897314</v>
      </c>
      <c r="G202" s="1" t="n">
        <v>0.094385669354086</v>
      </c>
      <c r="H202" s="1" t="n">
        <v>-16.0507454080746</v>
      </c>
      <c r="I202" s="3" t="n">
        <v>5.64816123903981E-058</v>
      </c>
      <c r="J202" s="3" t="n">
        <v>2.00590412003614E-056</v>
      </c>
    </row>
    <row r="203" customFormat="false" ht="15" hidden="false" customHeight="false" outlineLevel="0" collapsed="false">
      <c r="A203" s="1" t="n">
        <v>557</v>
      </c>
      <c r="B203" s="1" t="s">
        <v>972</v>
      </c>
      <c r="C203" s="1" t="s">
        <v>973</v>
      </c>
      <c r="D203" s="1" t="n">
        <v>461.152447336977</v>
      </c>
      <c r="E203" s="2" t="n">
        <f aca="false">POWER(2,F203)</f>
        <v>0.350172663999399</v>
      </c>
      <c r="F203" s="1" t="n">
        <v>-1.51386162976751</v>
      </c>
      <c r="G203" s="1" t="n">
        <v>0.0853611435406697</v>
      </c>
      <c r="H203" s="1" t="n">
        <v>-17.7347861916381</v>
      </c>
      <c r="I203" s="3" t="n">
        <v>2.25954158853356E-070</v>
      </c>
      <c r="J203" s="3" t="n">
        <v>1.05890150961385E-068</v>
      </c>
    </row>
    <row r="204" customFormat="false" ht="15" hidden="false" customHeight="false" outlineLevel="0" collapsed="false">
      <c r="A204" s="1" t="n">
        <v>2877</v>
      </c>
      <c r="B204" s="1" t="s">
        <v>3123</v>
      </c>
      <c r="C204" s="1" t="s">
        <v>3124</v>
      </c>
      <c r="D204" s="1" t="n">
        <v>65.4188890316202</v>
      </c>
      <c r="E204" s="2" t="n">
        <f aca="false">POWER(2,F204)</f>
        <v>0.351277495256837</v>
      </c>
      <c r="F204" s="1" t="n">
        <v>-1.50931694224213</v>
      </c>
      <c r="G204" s="1" t="n">
        <v>0.184604047810974</v>
      </c>
      <c r="H204" s="1" t="n">
        <v>-8.17596883784263</v>
      </c>
      <c r="I204" s="3" t="n">
        <v>2.93497848694456E-016</v>
      </c>
      <c r="J204" s="3" t="n">
        <v>2.66290383888474E-015</v>
      </c>
    </row>
    <row r="205" customFormat="false" ht="15" hidden="false" customHeight="false" outlineLevel="0" collapsed="false">
      <c r="A205" s="1" t="n">
        <v>1642</v>
      </c>
      <c r="B205" s="1" t="s">
        <v>1915</v>
      </c>
      <c r="C205" s="1" t="s">
        <v>62</v>
      </c>
      <c r="D205" s="1" t="n">
        <v>971.59118443155</v>
      </c>
      <c r="E205" s="2" t="n">
        <f aca="false">POWER(2,F205)</f>
        <v>0.351528137394174</v>
      </c>
      <c r="F205" s="1" t="n">
        <v>-1.5082879232158</v>
      </c>
      <c r="G205" s="1" t="n">
        <v>0.13597803807195</v>
      </c>
      <c r="H205" s="1" t="n">
        <v>-11.0921435887883</v>
      </c>
      <c r="I205" s="3" t="n">
        <v>1.36965740864903E-028</v>
      </c>
      <c r="J205" s="3" t="n">
        <v>2.17735489268975E-027</v>
      </c>
    </row>
    <row r="206" customFormat="false" ht="15" hidden="false" customHeight="false" outlineLevel="0" collapsed="false">
      <c r="A206" s="1" t="n">
        <v>69</v>
      </c>
      <c r="B206" s="1" t="s">
        <v>71</v>
      </c>
      <c r="C206" s="1" t="s">
        <v>72</v>
      </c>
      <c r="D206" s="1" t="n">
        <v>2208.14426700712</v>
      </c>
      <c r="E206" s="2" t="n">
        <f aca="false">POWER(2,F206)</f>
        <v>0.351958949408445</v>
      </c>
      <c r="F206" s="1" t="n">
        <v>-1.50652092437275</v>
      </c>
      <c r="G206" s="1" t="n">
        <v>0.0424294831620792</v>
      </c>
      <c r="H206" s="1" t="n">
        <v>-35.5064641871287</v>
      </c>
      <c r="I206" s="3" t="n">
        <v>3.90668180492624E-276</v>
      </c>
      <c r="J206" s="3" t="n">
        <v>1.47791471237666E-273</v>
      </c>
    </row>
    <row r="207" customFormat="false" ht="15" hidden="false" customHeight="false" outlineLevel="0" collapsed="false">
      <c r="A207" s="1" t="n">
        <v>1588</v>
      </c>
      <c r="B207" s="1" t="s">
        <v>1993</v>
      </c>
      <c r="C207" s="1" t="s">
        <v>62</v>
      </c>
      <c r="D207" s="1" t="n">
        <v>1080.81520753231</v>
      </c>
      <c r="E207" s="2" t="n">
        <f aca="false">POWER(2,F207)</f>
        <v>0.352034073141843</v>
      </c>
      <c r="F207" s="1" t="n">
        <v>-1.5062130217812</v>
      </c>
      <c r="G207" s="1" t="n">
        <v>0.133206950114369</v>
      </c>
      <c r="H207" s="1" t="n">
        <v>-11.307315575411</v>
      </c>
      <c r="I207" s="3" t="n">
        <v>1.20726766117623E-029</v>
      </c>
      <c r="J207" s="3" t="n">
        <v>1.9844652241614E-028</v>
      </c>
    </row>
    <row r="208" customFormat="false" ht="15" hidden="false" customHeight="false" outlineLevel="0" collapsed="false">
      <c r="A208" s="1" t="n">
        <v>141</v>
      </c>
      <c r="B208" s="1" t="s">
        <v>522</v>
      </c>
      <c r="C208" s="1" t="s">
        <v>523</v>
      </c>
      <c r="D208" s="1" t="n">
        <v>3627.59888788971</v>
      </c>
      <c r="E208" s="2" t="n">
        <f aca="false">POWER(2,F208)</f>
        <v>0.353021813163748</v>
      </c>
      <c r="F208" s="1" t="n">
        <v>-1.50217076473116</v>
      </c>
      <c r="G208" s="1" t="n">
        <v>0.0536673973672171</v>
      </c>
      <c r="H208" s="1" t="n">
        <v>-27.990378487196</v>
      </c>
      <c r="I208" s="3" t="n">
        <v>2.12775524553129E-172</v>
      </c>
      <c r="J208" s="3" t="n">
        <v>3.93906348752505E-170</v>
      </c>
    </row>
    <row r="209" customFormat="false" ht="15" hidden="false" customHeight="false" outlineLevel="0" collapsed="false">
      <c r="A209" s="1" t="n">
        <v>3205</v>
      </c>
      <c r="B209" s="1" t="s">
        <v>3322</v>
      </c>
      <c r="C209" s="1" t="s">
        <v>3323</v>
      </c>
      <c r="D209" s="1" t="n">
        <v>61.5098355519594</v>
      </c>
      <c r="E209" s="2" t="n">
        <f aca="false">POWER(2,F209)</f>
        <v>0.355880317335871</v>
      </c>
      <c r="F209" s="1" t="n">
        <v>-1.49053595093308</v>
      </c>
      <c r="G209" s="1" t="n">
        <v>0.194201265512472</v>
      </c>
      <c r="H209" s="1" t="n">
        <v>-7.67521234735388</v>
      </c>
      <c r="I209" s="3" t="n">
        <v>1.65144847672139E-014</v>
      </c>
      <c r="J209" s="3" t="n">
        <v>1.34501589977718E-013</v>
      </c>
    </row>
    <row r="210" customFormat="false" ht="15" hidden="false" customHeight="false" outlineLevel="0" collapsed="false">
      <c r="A210" s="1" t="n">
        <v>271</v>
      </c>
      <c r="B210" s="1" t="s">
        <v>404</v>
      </c>
      <c r="C210" s="1" t="s">
        <v>405</v>
      </c>
      <c r="D210" s="1" t="n">
        <v>764.747397731233</v>
      </c>
      <c r="E210" s="2" t="n">
        <f aca="false">POWER(2,F210)</f>
        <v>0.356989518555241</v>
      </c>
      <c r="F210" s="1" t="n">
        <v>-1.48604637847714</v>
      </c>
      <c r="G210" s="1" t="n">
        <v>0.0650299330468058</v>
      </c>
      <c r="H210" s="1" t="n">
        <v>-22.8517285633301</v>
      </c>
      <c r="I210" s="3" t="n">
        <v>1.40468422349538E-115</v>
      </c>
      <c r="J210" s="3" t="n">
        <v>1.35300635741328E-113</v>
      </c>
    </row>
    <row r="211" customFormat="false" ht="15" hidden="false" customHeight="false" outlineLevel="0" collapsed="false">
      <c r="A211" s="1" t="n">
        <v>1714</v>
      </c>
      <c r="B211" s="1" t="s">
        <v>2058</v>
      </c>
      <c r="C211" s="1" t="s">
        <v>2059</v>
      </c>
      <c r="D211" s="1" t="n">
        <v>152.691092565739</v>
      </c>
      <c r="E211" s="2" t="n">
        <f aca="false">POWER(2,F211)</f>
        <v>0.357311807672705</v>
      </c>
      <c r="F211" s="1" t="n">
        <v>-1.48474450509128</v>
      </c>
      <c r="G211" s="1" t="n">
        <v>0.136779461906066</v>
      </c>
      <c r="H211" s="1" t="n">
        <v>-10.8550251945788</v>
      </c>
      <c r="I211" s="3" t="n">
        <v>1.88754737774077E-027</v>
      </c>
      <c r="J211" s="3" t="n">
        <v>2.87331046808102E-026</v>
      </c>
    </row>
    <row r="212" customFormat="false" ht="15" hidden="false" customHeight="false" outlineLevel="0" collapsed="false">
      <c r="A212" s="1" t="n">
        <v>995</v>
      </c>
      <c r="B212" s="1" t="s">
        <v>2042</v>
      </c>
      <c r="C212" s="1" t="s">
        <v>2043</v>
      </c>
      <c r="D212" s="1" t="n">
        <v>400.603680668299</v>
      </c>
      <c r="E212" s="2" t="n">
        <f aca="false">POWER(2,F212)</f>
        <v>0.358658818290459</v>
      </c>
      <c r="F212" s="1" t="n">
        <v>-1.47931599235446</v>
      </c>
      <c r="G212" s="1" t="n">
        <v>0.105665648455046</v>
      </c>
      <c r="H212" s="1" t="n">
        <v>-13.9999707945181</v>
      </c>
      <c r="I212" s="3" t="n">
        <v>1.55934803326727E-044</v>
      </c>
      <c r="J212" s="3" t="n">
        <v>4.08928642671421E-043</v>
      </c>
    </row>
    <row r="213" customFormat="false" ht="15" hidden="false" customHeight="false" outlineLevel="0" collapsed="false">
      <c r="A213" s="1" t="n">
        <v>211</v>
      </c>
      <c r="B213" s="1" t="s">
        <v>588</v>
      </c>
      <c r="C213" s="1" t="s">
        <v>589</v>
      </c>
      <c r="D213" s="1" t="n">
        <v>1415.2066906901</v>
      </c>
      <c r="E213" s="2" t="n">
        <f aca="false">POWER(2,F213)</f>
        <v>0.36005723347441</v>
      </c>
      <c r="F213" s="1" t="n">
        <v>-1.47370184420242</v>
      </c>
      <c r="G213" s="1" t="n">
        <v>0.0596670849964119</v>
      </c>
      <c r="H213" s="1" t="n">
        <v>-24.6987404243235</v>
      </c>
      <c r="I213" s="3" t="n">
        <v>1.10333452616253E-134</v>
      </c>
      <c r="J213" s="3" t="n">
        <v>1.36494507755548E-132</v>
      </c>
    </row>
    <row r="214" customFormat="false" ht="15" hidden="false" customHeight="false" outlineLevel="0" collapsed="false">
      <c r="A214" s="1" t="n">
        <v>3092</v>
      </c>
      <c r="B214" s="1" t="s">
        <v>3206</v>
      </c>
      <c r="C214" s="1" t="s">
        <v>3199</v>
      </c>
      <c r="D214" s="1" t="n">
        <v>69.3144398662562</v>
      </c>
      <c r="E214" s="2" t="n">
        <f aca="false">POWER(2,F214)</f>
        <v>0.360563668037038</v>
      </c>
      <c r="F214" s="1" t="n">
        <v>-1.47167406301875</v>
      </c>
      <c r="G214" s="1" t="n">
        <v>0.187412054887459</v>
      </c>
      <c r="H214" s="1" t="n">
        <v>-7.85261152972521</v>
      </c>
      <c r="I214" s="3" t="n">
        <v>4.0746225984916E-015</v>
      </c>
      <c r="J214" s="3" t="n">
        <v>3.43984067556359E-014</v>
      </c>
    </row>
    <row r="215" customFormat="false" ht="15" hidden="false" customHeight="false" outlineLevel="0" collapsed="false">
      <c r="A215" s="1" t="n">
        <v>3059</v>
      </c>
      <c r="B215" s="1" t="s">
        <v>3198</v>
      </c>
      <c r="C215" s="1" t="s">
        <v>3199</v>
      </c>
      <c r="D215" s="1" t="n">
        <v>69.200813373945</v>
      </c>
      <c r="E215" s="2" t="n">
        <f aca="false">POWER(2,F215)</f>
        <v>0.36095233031701</v>
      </c>
      <c r="F215" s="1" t="n">
        <v>-1.47011977676755</v>
      </c>
      <c r="G215" s="1" t="n">
        <v>0.186256273424627</v>
      </c>
      <c r="H215" s="1" t="n">
        <v>-7.89299468810899</v>
      </c>
      <c r="I215" s="3" t="n">
        <v>2.95020176889532E-015</v>
      </c>
      <c r="J215" s="3" t="n">
        <v>2.51746050256537E-014</v>
      </c>
    </row>
    <row r="216" customFormat="false" ht="15" hidden="false" customHeight="false" outlineLevel="0" collapsed="false">
      <c r="A216" s="1" t="n">
        <v>1280</v>
      </c>
      <c r="B216" s="1" t="s">
        <v>1604</v>
      </c>
      <c r="C216" s="1" t="s">
        <v>1605</v>
      </c>
      <c r="D216" s="1" t="n">
        <v>187.232897218479</v>
      </c>
      <c r="E216" s="2" t="n">
        <f aca="false">POWER(2,F216)</f>
        <v>0.360987970215052</v>
      </c>
      <c r="F216" s="1" t="n">
        <v>-1.46997733422994</v>
      </c>
      <c r="G216" s="1" t="n">
        <v>0.118005595620498</v>
      </c>
      <c r="H216" s="1" t="n">
        <v>-12.4568443259024</v>
      </c>
      <c r="I216" s="3" t="n">
        <v>1.28349606218711E-035</v>
      </c>
      <c r="J216" s="3" t="n">
        <v>2.61742950869297E-034</v>
      </c>
    </row>
    <row r="217" customFormat="false" ht="15" hidden="false" customHeight="false" outlineLevel="0" collapsed="false">
      <c r="A217" s="1" t="n">
        <v>5364</v>
      </c>
      <c r="B217" s="1" t="s">
        <v>4552</v>
      </c>
      <c r="C217" s="1" t="s">
        <v>4553</v>
      </c>
      <c r="D217" s="1" t="n">
        <v>19.7393948722204</v>
      </c>
      <c r="E217" s="2" t="n">
        <f aca="false">POWER(2,F217)</f>
        <v>0.363391429015614</v>
      </c>
      <c r="F217" s="1" t="n">
        <v>-1.46040370245483</v>
      </c>
      <c r="G217" s="1" t="n">
        <v>0.286768706159373</v>
      </c>
      <c r="H217" s="1" t="n">
        <v>-5.09261879377871</v>
      </c>
      <c r="I217" s="3" t="n">
        <v>3.53151301951001E-007</v>
      </c>
      <c r="J217" s="3" t="n">
        <v>1.71855116234657E-006</v>
      </c>
    </row>
    <row r="218" customFormat="false" ht="15" hidden="false" customHeight="false" outlineLevel="0" collapsed="false">
      <c r="A218" s="1" t="n">
        <v>419</v>
      </c>
      <c r="B218" s="1" t="s">
        <v>598</v>
      </c>
      <c r="C218" s="1" t="s">
        <v>599</v>
      </c>
      <c r="D218" s="1" t="n">
        <v>576.849886084543</v>
      </c>
      <c r="E218" s="2" t="n">
        <f aca="false">POWER(2,F218)</f>
        <v>0.364844890780714</v>
      </c>
      <c r="F218" s="1" t="n">
        <v>-1.45464484421621</v>
      </c>
      <c r="G218" s="1" t="n">
        <v>0.0745425693453852</v>
      </c>
      <c r="H218" s="1" t="n">
        <v>-19.5142836769721</v>
      </c>
      <c r="I218" s="3" t="n">
        <v>8.3024625672512E-085</v>
      </c>
      <c r="J218" s="3" t="n">
        <v>5.17229547477227E-083</v>
      </c>
    </row>
    <row r="219" customFormat="false" ht="15" hidden="false" customHeight="false" outlineLevel="0" collapsed="false">
      <c r="A219" s="1" t="n">
        <v>2856</v>
      </c>
      <c r="B219" s="1" t="s">
        <v>3135</v>
      </c>
      <c r="C219" s="1" t="s">
        <v>3136</v>
      </c>
      <c r="D219" s="1" t="n">
        <v>70.1921765564965</v>
      </c>
      <c r="E219" s="2" t="n">
        <f aca="false">POWER(2,F219)</f>
        <v>0.364929321287192</v>
      </c>
      <c r="F219" s="1" t="n">
        <v>-1.45431102185986</v>
      </c>
      <c r="G219" s="1" t="n">
        <v>0.177244618367834</v>
      </c>
      <c r="H219" s="1" t="n">
        <v>-8.20510679112269</v>
      </c>
      <c r="I219" s="3" t="n">
        <v>2.30386009645829E-016</v>
      </c>
      <c r="J219" s="3" t="n">
        <v>2.1056603675718E-015</v>
      </c>
    </row>
    <row r="220" customFormat="false" ht="15" hidden="false" customHeight="false" outlineLevel="0" collapsed="false">
      <c r="A220" s="1" t="n">
        <v>2919</v>
      </c>
      <c r="B220" s="1" t="s">
        <v>3079</v>
      </c>
      <c r="C220" s="1" t="s">
        <v>3080</v>
      </c>
      <c r="D220" s="1" t="n">
        <v>75.6348570897545</v>
      </c>
      <c r="E220" s="2" t="n">
        <f aca="false">POWER(2,F220)</f>
        <v>0.365324550170616</v>
      </c>
      <c r="F220" s="1" t="n">
        <v>-1.45274938739795</v>
      </c>
      <c r="G220" s="1" t="n">
        <v>0.178724922483933</v>
      </c>
      <c r="H220" s="1" t="n">
        <v>-8.12840966557725</v>
      </c>
      <c r="I220" s="3" t="n">
        <v>4.34959082140272E-016</v>
      </c>
      <c r="J220" s="3" t="n">
        <v>3.88959812302416E-015</v>
      </c>
    </row>
    <row r="221" customFormat="false" ht="15" hidden="false" customHeight="false" outlineLevel="0" collapsed="false">
      <c r="A221" s="1" t="n">
        <v>5748</v>
      </c>
      <c r="B221" s="1" t="s">
        <v>4708</v>
      </c>
      <c r="C221" s="1" t="s">
        <v>4709</v>
      </c>
      <c r="D221" s="1" t="n">
        <v>13.4540658764562</v>
      </c>
      <c r="E221" s="2" t="n">
        <f aca="false">POWER(2,F221)</f>
        <v>0.365456390042384</v>
      </c>
      <c r="F221" s="1" t="n">
        <v>-1.45222883542187</v>
      </c>
      <c r="G221" s="1" t="n">
        <v>0.303732968041802</v>
      </c>
      <c r="H221" s="1" t="n">
        <v>-4.78126837789306</v>
      </c>
      <c r="I221" s="3" t="n">
        <v>1.74192625722401E-006</v>
      </c>
      <c r="J221" s="3" t="n">
        <v>7.9104907954625E-006</v>
      </c>
    </row>
    <row r="222" customFormat="false" ht="15" hidden="false" customHeight="false" outlineLevel="0" collapsed="false">
      <c r="A222" s="1" t="n">
        <v>33</v>
      </c>
      <c r="B222" s="1" t="s">
        <v>8740</v>
      </c>
      <c r="C222" s="1" t="s">
        <v>897</v>
      </c>
      <c r="D222" s="1" t="n">
        <v>13695.3833672567</v>
      </c>
      <c r="E222" s="2" t="n">
        <f aca="false">POWER(2,F222)</f>
        <v>0.366878990997422</v>
      </c>
      <c r="F222" s="1" t="n">
        <v>-1.44662380259756</v>
      </c>
      <c r="G222" s="1" t="n">
        <v>0.0366147713148158</v>
      </c>
      <c r="H222" s="1" t="n">
        <v>-39.5092950372245</v>
      </c>
      <c r="I222" s="1" t="n">
        <v>0</v>
      </c>
      <c r="J222" s="1" t="n">
        <v>0</v>
      </c>
    </row>
    <row r="223" customFormat="false" ht="15" hidden="false" customHeight="false" outlineLevel="0" collapsed="false">
      <c r="A223" s="1" t="n">
        <v>224</v>
      </c>
      <c r="B223" s="1" t="s">
        <v>469</v>
      </c>
      <c r="C223" s="1" t="s">
        <v>470</v>
      </c>
      <c r="D223" s="1" t="n">
        <v>1210.93826944525</v>
      </c>
      <c r="E223" s="2" t="n">
        <f aca="false">POWER(2,F223)</f>
        <v>0.367085209362836</v>
      </c>
      <c r="F223" s="1" t="n">
        <v>-1.44581310850429</v>
      </c>
      <c r="G223" s="1" t="n">
        <v>0.0597197080178773</v>
      </c>
      <c r="H223" s="1" t="n">
        <v>-24.2099828765318</v>
      </c>
      <c r="I223" s="3" t="n">
        <v>1.74645187513201E-129</v>
      </c>
      <c r="J223" s="3" t="n">
        <v>2.03516220073977E-127</v>
      </c>
    </row>
    <row r="224" customFormat="false" ht="15" hidden="false" customHeight="false" outlineLevel="0" collapsed="false">
      <c r="A224" s="1" t="n">
        <v>623</v>
      </c>
      <c r="B224" s="1" t="s">
        <v>860</v>
      </c>
      <c r="C224" s="1" t="s">
        <v>861</v>
      </c>
      <c r="D224" s="1" t="n">
        <v>365.180052114613</v>
      </c>
      <c r="E224" s="2" t="n">
        <f aca="false">POWER(2,F224)</f>
        <v>0.368341351859153</v>
      </c>
      <c r="F224" s="1" t="n">
        <v>-1.4408847243311</v>
      </c>
      <c r="G224" s="1" t="n">
        <v>0.0845374224267034</v>
      </c>
      <c r="H224" s="1" t="n">
        <v>-17.0443418189193</v>
      </c>
      <c r="I224" s="3" t="n">
        <v>3.85054341648285E-065</v>
      </c>
      <c r="J224" s="3" t="n">
        <v>1.61333442697355E-063</v>
      </c>
    </row>
    <row r="225" customFormat="false" ht="15" hidden="false" customHeight="false" outlineLevel="0" collapsed="false">
      <c r="A225" s="1" t="n">
        <v>1489</v>
      </c>
      <c r="B225" s="1" t="s">
        <v>1970</v>
      </c>
      <c r="C225" s="1" t="s">
        <v>1967</v>
      </c>
      <c r="D225" s="1" t="n">
        <v>182.376659392152</v>
      </c>
      <c r="E225" s="2" t="n">
        <f aca="false">POWER(2,F225)</f>
        <v>0.368425831435103</v>
      </c>
      <c r="F225" s="1" t="n">
        <v>-1.44055387825495</v>
      </c>
      <c r="G225" s="1" t="n">
        <v>0.123635869014442</v>
      </c>
      <c r="H225" s="1" t="n">
        <v>-11.6515853347274</v>
      </c>
      <c r="I225" s="3" t="n">
        <v>2.25229311812668E-031</v>
      </c>
      <c r="J225" s="3" t="n">
        <v>3.94839538364411E-030</v>
      </c>
    </row>
    <row r="226" customFormat="false" ht="15" hidden="false" customHeight="false" outlineLevel="0" collapsed="false">
      <c r="A226" s="1" t="n">
        <v>4177</v>
      </c>
      <c r="B226" s="1" t="s">
        <v>3901</v>
      </c>
      <c r="C226" s="1" t="s">
        <v>3902</v>
      </c>
      <c r="D226" s="1" t="n">
        <v>39.250648050251</v>
      </c>
      <c r="E226" s="2" t="n">
        <f aca="false">POWER(2,F226)</f>
        <v>0.368543921038374</v>
      </c>
      <c r="F226" s="1" t="n">
        <v>-1.44009153285772</v>
      </c>
      <c r="G226" s="1" t="n">
        <v>0.227899238949848</v>
      </c>
      <c r="H226" s="1" t="n">
        <v>-6.31898350996523</v>
      </c>
      <c r="I226" s="3" t="n">
        <v>2.63289366684895E-010</v>
      </c>
      <c r="J226" s="3" t="n">
        <v>1.64535368412157E-009</v>
      </c>
    </row>
    <row r="227" customFormat="false" ht="15" hidden="false" customHeight="false" outlineLevel="0" collapsed="false">
      <c r="A227" s="1" t="n">
        <v>1493</v>
      </c>
      <c r="B227" s="1" t="s">
        <v>1966</v>
      </c>
      <c r="C227" s="1" t="s">
        <v>1967</v>
      </c>
      <c r="D227" s="1" t="n">
        <v>182.407592025368</v>
      </c>
      <c r="E227" s="2" t="n">
        <f aca="false">POWER(2,F227)</f>
        <v>0.369675137336319</v>
      </c>
      <c r="F227" s="1" t="n">
        <v>-1.43567007718793</v>
      </c>
      <c r="G227" s="1" t="n">
        <v>0.123435540087175</v>
      </c>
      <c r="H227" s="1" t="n">
        <v>-11.6309296023982</v>
      </c>
      <c r="I227" s="3" t="n">
        <v>2.86955408316747E-031</v>
      </c>
      <c r="J227" s="3" t="n">
        <v>5.01701073227866E-030</v>
      </c>
    </row>
    <row r="228" customFormat="false" ht="15" hidden="false" customHeight="false" outlineLevel="0" collapsed="false">
      <c r="A228" s="1" t="n">
        <v>5036</v>
      </c>
      <c r="B228" s="1" t="s">
        <v>4294</v>
      </c>
      <c r="C228" s="1" t="s">
        <v>4295</v>
      </c>
      <c r="D228" s="1" t="n">
        <v>25.3140934131336</v>
      </c>
      <c r="E228" s="2" t="n">
        <f aca="false">POWER(2,F228)</f>
        <v>0.370089555798756</v>
      </c>
      <c r="F228" s="1" t="n">
        <v>-1.43405367259684</v>
      </c>
      <c r="G228" s="1" t="n">
        <v>0.266470808141376</v>
      </c>
      <c r="H228" s="1" t="n">
        <v>-5.381653932749</v>
      </c>
      <c r="I228" s="3" t="n">
        <v>7.38045513572829E-008</v>
      </c>
      <c r="J228" s="3" t="n">
        <v>3.82549683097529E-007</v>
      </c>
    </row>
    <row r="229" customFormat="false" ht="15" hidden="false" customHeight="false" outlineLevel="0" collapsed="false">
      <c r="A229" s="1" t="n">
        <v>6063</v>
      </c>
      <c r="B229" s="1" t="s">
        <v>4923</v>
      </c>
      <c r="C229" s="1" t="s">
        <v>4921</v>
      </c>
      <c r="D229" s="1" t="n">
        <v>9.9799262876116</v>
      </c>
      <c r="E229" s="2" t="n">
        <f aca="false">POWER(2,F229)</f>
        <v>0.371860430371001</v>
      </c>
      <c r="F229" s="1" t="n">
        <v>-1.42716685579663</v>
      </c>
      <c r="G229" s="1" t="n">
        <v>0.314159638290613</v>
      </c>
      <c r="H229" s="1" t="n">
        <v>-4.54280780167067</v>
      </c>
      <c r="I229" s="3" t="n">
        <v>5.55098584727127E-006</v>
      </c>
      <c r="J229" s="3" t="n">
        <v>2.38928467924073E-005</v>
      </c>
    </row>
    <row r="230" customFormat="false" ht="15" hidden="false" customHeight="false" outlineLevel="0" collapsed="false">
      <c r="A230" s="1" t="n">
        <v>6064</v>
      </c>
      <c r="B230" s="1" t="s">
        <v>4922</v>
      </c>
      <c r="C230" s="1" t="s">
        <v>4921</v>
      </c>
      <c r="D230" s="1" t="n">
        <v>9.9799262876116</v>
      </c>
      <c r="E230" s="2" t="n">
        <f aca="false">POWER(2,F230)</f>
        <v>0.371860430371001</v>
      </c>
      <c r="F230" s="1" t="n">
        <v>-1.42716685579663</v>
      </c>
      <c r="G230" s="1" t="n">
        <v>0.314159638290613</v>
      </c>
      <c r="H230" s="1" t="n">
        <v>-4.54280780167067</v>
      </c>
      <c r="I230" s="3" t="n">
        <v>5.55098584727127E-006</v>
      </c>
      <c r="J230" s="3" t="n">
        <v>2.38928467924073E-005</v>
      </c>
    </row>
    <row r="231" customFormat="false" ht="15" hidden="false" customHeight="false" outlineLevel="0" collapsed="false">
      <c r="A231" s="1" t="n">
        <v>6065</v>
      </c>
      <c r="B231" s="1" t="s">
        <v>4920</v>
      </c>
      <c r="C231" s="1" t="s">
        <v>4921</v>
      </c>
      <c r="D231" s="1" t="n">
        <v>9.9799262876116</v>
      </c>
      <c r="E231" s="2" t="n">
        <f aca="false">POWER(2,F231)</f>
        <v>0.371860430371001</v>
      </c>
      <c r="F231" s="1" t="n">
        <v>-1.42716685579663</v>
      </c>
      <c r="G231" s="1" t="n">
        <v>0.314159638290613</v>
      </c>
      <c r="H231" s="1" t="n">
        <v>-4.54280780167067</v>
      </c>
      <c r="I231" s="3" t="n">
        <v>5.55098584727127E-006</v>
      </c>
      <c r="J231" s="3" t="n">
        <v>2.38928467924073E-005</v>
      </c>
    </row>
    <row r="232" customFormat="false" ht="15" hidden="false" customHeight="false" outlineLevel="0" collapsed="false">
      <c r="A232" s="1" t="n">
        <v>130</v>
      </c>
      <c r="B232" s="1" t="s">
        <v>300</v>
      </c>
      <c r="C232" s="1" t="s">
        <v>301</v>
      </c>
      <c r="D232" s="1" t="n">
        <v>2703.04470073426</v>
      </c>
      <c r="E232" s="2" t="n">
        <f aca="false">POWER(2,F232)</f>
        <v>0.371970810193718</v>
      </c>
      <c r="F232" s="1" t="n">
        <v>-1.42673868226658</v>
      </c>
      <c r="G232" s="1" t="n">
        <v>0.048697480516247</v>
      </c>
      <c r="H232" s="1" t="n">
        <v>-29.2979979075216</v>
      </c>
      <c r="I232" s="3" t="n">
        <v>1.09986190535315E-188</v>
      </c>
      <c r="J232" s="3" t="n">
        <v>2.20843810118718E-186</v>
      </c>
    </row>
    <row r="233" customFormat="false" ht="15" hidden="false" customHeight="false" outlineLevel="0" collapsed="false">
      <c r="A233" s="1" t="n">
        <v>6172</v>
      </c>
      <c r="B233" s="1" t="s">
        <v>5040</v>
      </c>
      <c r="C233" s="1" t="s">
        <v>5041</v>
      </c>
      <c r="D233" s="1" t="n">
        <v>5.47865569724019</v>
      </c>
      <c r="E233" s="2" t="n">
        <f aca="false">POWER(2,F233)</f>
        <v>0.372245253977394</v>
      </c>
      <c r="F233" s="1" t="n">
        <v>-1.42567463991995</v>
      </c>
      <c r="G233" s="1" t="n">
        <v>0.319477036754006</v>
      </c>
      <c r="H233" s="1" t="n">
        <v>-4.46252617842359</v>
      </c>
      <c r="I233" s="3" t="n">
        <v>8.09990291902273E-006</v>
      </c>
      <c r="J233" s="3" t="n">
        <v>3.42566049733069E-005</v>
      </c>
    </row>
    <row r="234" customFormat="false" ht="15" hidden="false" customHeight="false" outlineLevel="0" collapsed="false">
      <c r="A234" s="1" t="n">
        <v>121</v>
      </c>
      <c r="B234" s="1" t="s">
        <v>223</v>
      </c>
      <c r="C234" s="1" t="s">
        <v>224</v>
      </c>
      <c r="D234" s="1" t="n">
        <v>1704.32103402453</v>
      </c>
      <c r="E234" s="2" t="n">
        <f aca="false">POWER(2,F234)</f>
        <v>0.37319963948342</v>
      </c>
      <c r="F234" s="1" t="n">
        <v>-1.42198050236257</v>
      </c>
      <c r="G234" s="1" t="n">
        <v>0.0472782691818769</v>
      </c>
      <c r="H234" s="1" t="n">
        <v>-30.0768307928593</v>
      </c>
      <c r="I234" s="3" t="n">
        <v>9.73676906564911E-199</v>
      </c>
      <c r="J234" s="3" t="n">
        <v>2.10048663570776E-196</v>
      </c>
    </row>
    <row r="235" customFormat="false" ht="15" hidden="false" customHeight="false" outlineLevel="0" collapsed="false">
      <c r="A235" s="1" t="n">
        <v>5292</v>
      </c>
      <c r="B235" s="1" t="s">
        <v>4504</v>
      </c>
      <c r="C235" s="1" t="s">
        <v>4505</v>
      </c>
      <c r="D235" s="1" t="n">
        <v>22.0005978970634</v>
      </c>
      <c r="E235" s="2" t="n">
        <f aca="false">POWER(2,F235)</f>
        <v>0.373226448086427</v>
      </c>
      <c r="F235" s="1" t="n">
        <v>-1.42187687083288</v>
      </c>
      <c r="G235" s="1" t="n">
        <v>0.275880364861345</v>
      </c>
      <c r="H235" s="1" t="n">
        <v>-5.15396183250485</v>
      </c>
      <c r="I235" s="3" t="n">
        <v>2.55039873549362E-007</v>
      </c>
      <c r="J235" s="3" t="n">
        <v>1.25799429691213E-006</v>
      </c>
    </row>
    <row r="236" customFormat="false" ht="15" hidden="false" customHeight="false" outlineLevel="0" collapsed="false">
      <c r="A236" s="1" t="n">
        <v>1447</v>
      </c>
      <c r="B236" s="1" t="s">
        <v>1981</v>
      </c>
      <c r="C236" s="1" t="s">
        <v>1982</v>
      </c>
      <c r="D236" s="1" t="n">
        <v>204.215507521501</v>
      </c>
      <c r="E236" s="2" t="n">
        <f aca="false">POWER(2,F236)</f>
        <v>0.374776337542429</v>
      </c>
      <c r="F236" s="1" t="n">
        <v>-1.41589822723673</v>
      </c>
      <c r="G236" s="1" t="n">
        <v>0.119630750772189</v>
      </c>
      <c r="H236" s="1" t="n">
        <v>-11.8355708552979</v>
      </c>
      <c r="I236" s="3" t="n">
        <v>2.55598534653977E-032</v>
      </c>
      <c r="J236" s="3" t="n">
        <v>4.61084212168124E-031</v>
      </c>
    </row>
    <row r="237" customFormat="false" ht="15" hidden="false" customHeight="false" outlineLevel="0" collapsed="false">
      <c r="A237" s="1" t="n">
        <v>113</v>
      </c>
      <c r="B237" s="1" t="s">
        <v>316</v>
      </c>
      <c r="C237" s="1" t="s">
        <v>317</v>
      </c>
      <c r="D237" s="1" t="n">
        <v>2361.00880756727</v>
      </c>
      <c r="E237" s="2" t="n">
        <f aca="false">POWER(2,F237)</f>
        <v>0.375263806396777</v>
      </c>
      <c r="F237" s="1" t="n">
        <v>-1.41402294361769</v>
      </c>
      <c r="G237" s="1" t="n">
        <v>0.0456053889379945</v>
      </c>
      <c r="H237" s="1" t="n">
        <v>-31.0056108838411</v>
      </c>
      <c r="I237" s="3" t="n">
        <v>4.52901478824893E-211</v>
      </c>
      <c r="J237" s="3" t="n">
        <v>1.0462024160855E-208</v>
      </c>
    </row>
    <row r="238" customFormat="false" ht="15" hidden="false" customHeight="false" outlineLevel="0" collapsed="false">
      <c r="A238" s="1" t="n">
        <v>3888</v>
      </c>
      <c r="B238" s="1" t="s">
        <v>3775</v>
      </c>
      <c r="C238" s="1" t="s">
        <v>3776</v>
      </c>
      <c r="D238" s="1" t="n">
        <v>44.9650802463823</v>
      </c>
      <c r="E238" s="2" t="n">
        <f aca="false">POWER(2,F238)</f>
        <v>0.376043359559537</v>
      </c>
      <c r="F238" s="1" t="n">
        <v>-1.41102907390211</v>
      </c>
      <c r="G238" s="1" t="n">
        <v>0.210787785783843</v>
      </c>
      <c r="H238" s="1" t="n">
        <v>-6.69407417823101</v>
      </c>
      <c r="I238" s="3" t="n">
        <v>2.17041308220965E-011</v>
      </c>
      <c r="J238" s="3" t="n">
        <v>1.4571577336656E-010</v>
      </c>
    </row>
    <row r="239" customFormat="false" ht="15" hidden="false" customHeight="false" outlineLevel="0" collapsed="false">
      <c r="A239" s="1" t="n">
        <v>36</v>
      </c>
      <c r="B239" s="1" t="s">
        <v>161</v>
      </c>
      <c r="C239" s="1" t="s">
        <v>162</v>
      </c>
      <c r="D239" s="1" t="n">
        <v>27725.3732088673</v>
      </c>
      <c r="E239" s="2" t="n">
        <f aca="false">POWER(2,F239)</f>
        <v>0.37630600578323</v>
      </c>
      <c r="F239" s="1" t="n">
        <v>-1.41002178011739</v>
      </c>
      <c r="G239" s="1" t="n">
        <v>0.0362229900378264</v>
      </c>
      <c r="H239" s="1" t="n">
        <v>-38.9261565278007</v>
      </c>
      <c r="I239" s="1" t="n">
        <v>0</v>
      </c>
      <c r="J239" s="1" t="n">
        <v>0</v>
      </c>
    </row>
    <row r="240" customFormat="false" ht="15" hidden="false" customHeight="false" outlineLevel="0" collapsed="false">
      <c r="A240" s="1" t="n">
        <v>5708</v>
      </c>
      <c r="B240" s="1" t="s">
        <v>4692</v>
      </c>
      <c r="C240" s="1" t="s">
        <v>4693</v>
      </c>
      <c r="D240" s="1" t="n">
        <v>16.4470791278365</v>
      </c>
      <c r="E240" s="2" t="n">
        <f aca="false">POWER(2,F240)</f>
        <v>0.378238284426078</v>
      </c>
      <c r="F240" s="1" t="n">
        <v>-1.40263269787075</v>
      </c>
      <c r="G240" s="1" t="n">
        <v>0.291203100155904</v>
      </c>
      <c r="H240" s="1" t="n">
        <v>-4.81668188669632</v>
      </c>
      <c r="I240" s="3" t="n">
        <v>1.45965112502437E-006</v>
      </c>
      <c r="J240" s="3" t="n">
        <v>6.675065402332E-006</v>
      </c>
    </row>
    <row r="241" customFormat="false" ht="15" hidden="false" customHeight="false" outlineLevel="0" collapsed="false">
      <c r="A241" s="1" t="n">
        <v>2322</v>
      </c>
      <c r="B241" s="1" t="s">
        <v>2654</v>
      </c>
      <c r="C241" s="1" t="s">
        <v>2655</v>
      </c>
      <c r="D241" s="1" t="n">
        <v>110.643739892063</v>
      </c>
      <c r="E241" s="2" t="n">
        <f aca="false">POWER(2,F241)</f>
        <v>0.37907114180869</v>
      </c>
      <c r="F241" s="1" t="n">
        <v>-1.39945946468903</v>
      </c>
      <c r="G241" s="1" t="n">
        <v>0.150132696816119</v>
      </c>
      <c r="H241" s="1" t="n">
        <v>-9.32148355666371</v>
      </c>
      <c r="I241" s="3" t="n">
        <v>1.14724773313092E-020</v>
      </c>
      <c r="J241" s="3" t="n">
        <v>1.28969024883361E-019</v>
      </c>
    </row>
    <row r="242" customFormat="false" ht="15" hidden="false" customHeight="false" outlineLevel="0" collapsed="false">
      <c r="A242" s="1" t="n">
        <v>4248</v>
      </c>
      <c r="B242" s="1" t="s">
        <v>3903</v>
      </c>
      <c r="C242" s="1" t="s">
        <v>3904</v>
      </c>
      <c r="D242" s="1" t="n">
        <v>41.8878995056316</v>
      </c>
      <c r="E242" s="2" t="n">
        <f aca="false">POWER(2,F242)</f>
        <v>0.379336229218664</v>
      </c>
      <c r="F242" s="1" t="n">
        <v>-1.39845092937686</v>
      </c>
      <c r="G242" s="1" t="n">
        <v>0.223982353348858</v>
      </c>
      <c r="H242" s="1" t="n">
        <v>-6.24357637317412</v>
      </c>
      <c r="I242" s="3" t="n">
        <v>4.27677333626565E-010</v>
      </c>
      <c r="J242" s="3" t="n">
        <v>2.62798056489036E-009</v>
      </c>
    </row>
    <row r="243" customFormat="false" ht="15" hidden="false" customHeight="false" outlineLevel="0" collapsed="false">
      <c r="A243" s="1" t="n">
        <v>2486</v>
      </c>
      <c r="B243" s="1" t="s">
        <v>2767</v>
      </c>
      <c r="C243" s="1" t="s">
        <v>2768</v>
      </c>
      <c r="D243" s="1" t="n">
        <v>99.016968418859</v>
      </c>
      <c r="E243" s="2" t="n">
        <f aca="false">POWER(2,F243)</f>
        <v>0.379847317061234</v>
      </c>
      <c r="F243" s="1" t="n">
        <v>-1.39650846365579</v>
      </c>
      <c r="G243" s="1" t="n">
        <v>0.156681277237553</v>
      </c>
      <c r="H243" s="1" t="n">
        <v>-8.91305258852641</v>
      </c>
      <c r="I243" s="3" t="n">
        <v>4.96464206361282E-019</v>
      </c>
      <c r="J243" s="3" t="n">
        <v>5.21287416679347E-018</v>
      </c>
    </row>
    <row r="244" customFormat="false" ht="15" hidden="false" customHeight="false" outlineLevel="0" collapsed="false">
      <c r="A244" s="1" t="n">
        <v>6284</v>
      </c>
      <c r="B244" s="1" t="s">
        <v>5046</v>
      </c>
      <c r="C244" s="1" t="s">
        <v>5047</v>
      </c>
      <c r="D244" s="1" t="n">
        <v>8.54262875306906</v>
      </c>
      <c r="E244" s="2" t="n">
        <f aca="false">POWER(2,F244)</f>
        <v>0.379857848910166</v>
      </c>
      <c r="F244" s="1" t="n">
        <v>-1.39646846327957</v>
      </c>
      <c r="G244" s="1" t="n">
        <v>0.319698831459597</v>
      </c>
      <c r="H244" s="1" t="n">
        <v>-4.36807496888225</v>
      </c>
      <c r="I244" s="3" t="n">
        <v>1.25346469984485E-005</v>
      </c>
      <c r="J244" s="3" t="n">
        <v>5.20674555379535E-005</v>
      </c>
    </row>
    <row r="245" customFormat="false" ht="15" hidden="false" customHeight="false" outlineLevel="0" collapsed="false">
      <c r="A245" s="1" t="n">
        <v>135</v>
      </c>
      <c r="B245" s="1" t="s">
        <v>385</v>
      </c>
      <c r="C245" s="1" t="s">
        <v>386</v>
      </c>
      <c r="D245" s="1" t="n">
        <v>3783.15363489678</v>
      </c>
      <c r="E245" s="2" t="n">
        <f aca="false">POWER(2,F245)</f>
        <v>0.380034581868196</v>
      </c>
      <c r="F245" s="1" t="n">
        <v>-1.39579738996345</v>
      </c>
      <c r="G245" s="1" t="n">
        <v>0.048756522358496</v>
      </c>
      <c r="H245" s="1" t="n">
        <v>-28.6279111479786</v>
      </c>
      <c r="I245" s="3" t="n">
        <v>3.02006517022235E-180</v>
      </c>
      <c r="J245" s="3" t="n">
        <v>5.83946378802326E-178</v>
      </c>
    </row>
    <row r="246" customFormat="false" ht="15" hidden="false" customHeight="false" outlineLevel="0" collapsed="false">
      <c r="A246" s="1" t="n">
        <v>5460</v>
      </c>
      <c r="B246" s="1" t="s">
        <v>4653</v>
      </c>
      <c r="C246" s="1" t="s">
        <v>4654</v>
      </c>
      <c r="D246" s="1" t="n">
        <v>22.5785450485412</v>
      </c>
      <c r="E246" s="2" t="n">
        <f aca="false">POWER(2,F246)</f>
        <v>0.380505365803799</v>
      </c>
      <c r="F246" s="1" t="n">
        <v>-1.39401129644383</v>
      </c>
      <c r="G246" s="1" t="n">
        <v>0.277506715175791</v>
      </c>
      <c r="H246" s="1" t="n">
        <v>-5.02334257230773</v>
      </c>
      <c r="I246" s="3" t="n">
        <v>5.07798505744583E-007</v>
      </c>
      <c r="J246" s="3" t="n">
        <v>2.4276674716943E-006</v>
      </c>
    </row>
    <row r="247" customFormat="false" ht="15" hidden="false" customHeight="false" outlineLevel="0" collapsed="false">
      <c r="A247" s="1" t="n">
        <v>6300</v>
      </c>
      <c r="B247" s="1" t="s">
        <v>4960</v>
      </c>
      <c r="C247" s="1" t="s">
        <v>4961</v>
      </c>
      <c r="D247" s="1" t="n">
        <v>8.82420768818653</v>
      </c>
      <c r="E247" s="2" t="n">
        <f aca="false">POWER(2,F247)</f>
        <v>0.380890579065111</v>
      </c>
      <c r="F247" s="1" t="n">
        <v>-1.39255149011588</v>
      </c>
      <c r="G247" s="1" t="n">
        <v>0.320129389894485</v>
      </c>
      <c r="H247" s="1" t="n">
        <v>-4.3499645270772</v>
      </c>
      <c r="I247" s="3" t="n">
        <v>1.36159556274612E-005</v>
      </c>
      <c r="J247" s="3" t="n">
        <v>5.64154428164477E-005</v>
      </c>
    </row>
    <row r="248" customFormat="false" ht="15" hidden="false" customHeight="false" outlineLevel="0" collapsed="false">
      <c r="A248" s="1" t="n">
        <v>94</v>
      </c>
      <c r="B248" s="1" t="s">
        <v>266</v>
      </c>
      <c r="C248" s="1" t="s">
        <v>267</v>
      </c>
      <c r="D248" s="1" t="n">
        <v>4289.09464990582</v>
      </c>
      <c r="E248" s="2" t="n">
        <f aca="false">POWER(2,F248)</f>
        <v>0.381687028272889</v>
      </c>
      <c r="F248" s="1" t="n">
        <v>-1.38953793784496</v>
      </c>
      <c r="G248" s="1" t="n">
        <v>0.0424821903969279</v>
      </c>
      <c r="H248" s="1" t="n">
        <v>-32.708716873164</v>
      </c>
      <c r="I248" s="3" t="n">
        <v>1.17405846817779E-234</v>
      </c>
      <c r="J248" s="3" t="n">
        <v>3.2602604462601E-232</v>
      </c>
    </row>
    <row r="249" customFormat="false" ht="15" hidden="false" customHeight="false" outlineLevel="0" collapsed="false">
      <c r="A249" s="1" t="n">
        <v>424</v>
      </c>
      <c r="B249" s="1" t="s">
        <v>659</v>
      </c>
      <c r="C249" s="1" t="s">
        <v>162</v>
      </c>
      <c r="D249" s="1" t="n">
        <v>617.980225021598</v>
      </c>
      <c r="E249" s="2" t="n">
        <f aca="false">POWER(2,F249)</f>
        <v>0.382238809803352</v>
      </c>
      <c r="F249" s="1" t="n">
        <v>-1.38745382816726</v>
      </c>
      <c r="G249" s="1" t="n">
        <v>0.0714478902622596</v>
      </c>
      <c r="H249" s="1" t="n">
        <v>-19.4191014328683</v>
      </c>
      <c r="I249" s="3" t="n">
        <v>5.32128377725622E-084</v>
      </c>
      <c r="J249" s="3" t="n">
        <v>3.2759780763613E-082</v>
      </c>
    </row>
    <row r="250" customFormat="false" ht="15" hidden="false" customHeight="false" outlineLevel="0" collapsed="false">
      <c r="A250" s="1" t="n">
        <v>4744</v>
      </c>
      <c r="B250" s="1" t="s">
        <v>4227</v>
      </c>
      <c r="C250" s="1" t="s">
        <v>4228</v>
      </c>
      <c r="D250" s="1" t="n">
        <v>30.9468361009212</v>
      </c>
      <c r="E250" s="2" t="n">
        <f aca="false">POWER(2,F250)</f>
        <v>0.382428119833339</v>
      </c>
      <c r="F250" s="1" t="n">
        <v>-1.38673948670316</v>
      </c>
      <c r="G250" s="1" t="n">
        <v>0.243749879477612</v>
      </c>
      <c r="H250" s="1" t="n">
        <v>-5.68919045078144</v>
      </c>
      <c r="I250" s="3" t="n">
        <v>1.27643046768483E-008</v>
      </c>
      <c r="J250" s="3" t="n">
        <v>7.02332725505422E-008</v>
      </c>
    </row>
    <row r="251" customFormat="false" ht="15" hidden="false" customHeight="false" outlineLevel="0" collapsed="false">
      <c r="A251" s="1" t="n">
        <v>214</v>
      </c>
      <c r="B251" s="1" t="s">
        <v>428</v>
      </c>
      <c r="C251" s="1" t="s">
        <v>429</v>
      </c>
      <c r="D251" s="1" t="n">
        <v>1273.75082717766</v>
      </c>
      <c r="E251" s="2" t="n">
        <f aca="false">POWER(2,F251)</f>
        <v>0.382507872792662</v>
      </c>
      <c r="F251" s="1" t="n">
        <v>-1.38643865316823</v>
      </c>
      <c r="G251" s="1" t="n">
        <v>0.0565431930391123</v>
      </c>
      <c r="H251" s="1" t="n">
        <v>-24.5199922156712</v>
      </c>
      <c r="I251" s="3" t="n">
        <v>9.0419214058165E-133</v>
      </c>
      <c r="J251" s="3" t="n">
        <v>1.10290315166368E-130</v>
      </c>
    </row>
    <row r="252" customFormat="false" ht="15" hidden="false" customHeight="false" outlineLevel="0" collapsed="false">
      <c r="A252" s="1" t="n">
        <v>99</v>
      </c>
      <c r="B252" s="1" t="s">
        <v>235</v>
      </c>
      <c r="C252" s="1" t="s">
        <v>162</v>
      </c>
      <c r="D252" s="1" t="n">
        <v>4004.96615946765</v>
      </c>
      <c r="E252" s="2" t="n">
        <f aca="false">POWER(2,F252)</f>
        <v>0.383211333846624</v>
      </c>
      <c r="F252" s="1" t="n">
        <v>-1.38378786407811</v>
      </c>
      <c r="G252" s="1" t="n">
        <v>0.0430590963233522</v>
      </c>
      <c r="H252" s="1" t="n">
        <v>-32.1369462490935</v>
      </c>
      <c r="I252" s="3" t="n">
        <v>1.34421512031462E-226</v>
      </c>
      <c r="J252" s="3" t="n">
        <v>3.54424720056288E-224</v>
      </c>
    </row>
    <row r="253" customFormat="false" ht="15" hidden="false" customHeight="false" outlineLevel="0" collapsed="false">
      <c r="A253" s="1" t="n">
        <v>128</v>
      </c>
      <c r="B253" s="1" t="s">
        <v>185</v>
      </c>
      <c r="C253" s="1" t="s">
        <v>186</v>
      </c>
      <c r="D253" s="1" t="n">
        <v>1567.2362977195</v>
      </c>
      <c r="E253" s="2" t="n">
        <f aca="false">POWER(2,F253)</f>
        <v>0.38412318710864</v>
      </c>
      <c r="F253" s="1" t="n">
        <v>-1.38035904193485</v>
      </c>
      <c r="G253" s="1" t="n">
        <v>0.0469897714522577</v>
      </c>
      <c r="H253" s="1" t="n">
        <v>-29.3757343199108</v>
      </c>
      <c r="I253" s="3" t="n">
        <v>1.12140609144987E-189</v>
      </c>
      <c r="J253" s="3" t="n">
        <v>2.28687993789968E-187</v>
      </c>
    </row>
    <row r="254" customFormat="false" ht="15" hidden="false" customHeight="false" outlineLevel="0" collapsed="false">
      <c r="A254" s="1" t="n">
        <v>664</v>
      </c>
      <c r="B254" s="1" t="s">
        <v>910</v>
      </c>
      <c r="C254" s="1" t="s">
        <v>911</v>
      </c>
      <c r="D254" s="1" t="n">
        <v>460.82673229654</v>
      </c>
      <c r="E254" s="2" t="n">
        <f aca="false">POWER(2,F254)</f>
        <v>0.384513337563963</v>
      </c>
      <c r="F254" s="1" t="n">
        <v>-1.37889445325771</v>
      </c>
      <c r="G254" s="1" t="n">
        <v>0.0829423275197841</v>
      </c>
      <c r="H254" s="1" t="n">
        <v>-16.6247378689585</v>
      </c>
      <c r="I254" s="3" t="n">
        <v>4.61380070273404E-062</v>
      </c>
      <c r="J254" s="3" t="n">
        <v>1.81376565878715E-060</v>
      </c>
    </row>
    <row r="255" customFormat="false" ht="15" hidden="false" customHeight="false" outlineLevel="0" collapsed="false">
      <c r="A255" s="1" t="n">
        <v>663</v>
      </c>
      <c r="B255" s="1" t="s">
        <v>912</v>
      </c>
      <c r="C255" s="1" t="s">
        <v>911</v>
      </c>
      <c r="D255" s="1" t="n">
        <v>460.82673229654</v>
      </c>
      <c r="E255" s="2" t="n">
        <f aca="false">POWER(2,F255)</f>
        <v>0.384513337563963</v>
      </c>
      <c r="F255" s="1" t="n">
        <v>-1.37889445325771</v>
      </c>
      <c r="G255" s="1" t="n">
        <v>0.0829423275197841</v>
      </c>
      <c r="H255" s="1" t="n">
        <v>-16.6247378689585</v>
      </c>
      <c r="I255" s="3" t="n">
        <v>4.61380070273404E-062</v>
      </c>
      <c r="J255" s="3" t="n">
        <v>1.81376565878715E-060</v>
      </c>
    </row>
    <row r="256" customFormat="false" ht="15" hidden="false" customHeight="false" outlineLevel="0" collapsed="false">
      <c r="A256" s="1" t="n">
        <v>90</v>
      </c>
      <c r="B256" s="1" t="s">
        <v>177</v>
      </c>
      <c r="C256" s="1" t="s">
        <v>178</v>
      </c>
      <c r="D256" s="1" t="n">
        <v>3152.95144737818</v>
      </c>
      <c r="E256" s="2" t="n">
        <f aca="false">POWER(2,F256)</f>
        <v>0.386881973964389</v>
      </c>
      <c r="F256" s="1" t="n">
        <v>-1.37003458419366</v>
      </c>
      <c r="G256" s="1" t="n">
        <v>0.0410623719433346</v>
      </c>
      <c r="H256" s="1" t="n">
        <v>-33.364721017195</v>
      </c>
      <c r="I256" s="3" t="n">
        <v>4.45608989590032E-244</v>
      </c>
      <c r="J256" s="3" t="n">
        <v>1.29241460614095E-241</v>
      </c>
    </row>
    <row r="257" customFormat="false" ht="15" hidden="false" customHeight="false" outlineLevel="0" collapsed="false">
      <c r="A257" s="1" t="n">
        <v>4990</v>
      </c>
      <c r="B257" s="1" t="s">
        <v>4207</v>
      </c>
      <c r="C257" s="1" t="s">
        <v>4208</v>
      </c>
      <c r="D257" s="1" t="n">
        <v>30.4366338430271</v>
      </c>
      <c r="E257" s="2" t="n">
        <f aca="false">POWER(2,F257)</f>
        <v>0.387470259382495</v>
      </c>
      <c r="F257" s="1" t="n">
        <v>-1.36784251556633</v>
      </c>
      <c r="G257" s="1" t="n">
        <v>0.252057420278905</v>
      </c>
      <c r="H257" s="1" t="n">
        <v>-5.42670996970767</v>
      </c>
      <c r="I257" s="3" t="n">
        <v>5.74022891514925E-008</v>
      </c>
      <c r="J257" s="3" t="n">
        <v>3.002147773435E-007</v>
      </c>
    </row>
    <row r="258" customFormat="false" ht="15" hidden="false" customHeight="false" outlineLevel="0" collapsed="false">
      <c r="A258" s="1" t="n">
        <v>250</v>
      </c>
      <c r="B258" s="1" t="s">
        <v>369</v>
      </c>
      <c r="C258" s="1" t="s">
        <v>370</v>
      </c>
      <c r="D258" s="1" t="n">
        <v>889.93234155307</v>
      </c>
      <c r="E258" s="2" t="n">
        <f aca="false">POWER(2,F258)</f>
        <v>0.388851510210672</v>
      </c>
      <c r="F258" s="1" t="n">
        <v>-1.36270875299303</v>
      </c>
      <c r="G258" s="1" t="n">
        <v>0.0584333997004543</v>
      </c>
      <c r="H258" s="1" t="n">
        <v>-23.3207165761131</v>
      </c>
      <c r="I258" s="3" t="n">
        <v>2.73282687807171E-120</v>
      </c>
      <c r="J258" s="3" t="n">
        <v>2.85339919993223E-118</v>
      </c>
    </row>
    <row r="259" customFormat="false" ht="15" hidden="false" customHeight="false" outlineLevel="0" collapsed="false">
      <c r="A259" s="1" t="n">
        <v>325</v>
      </c>
      <c r="B259" s="1" t="s">
        <v>686</v>
      </c>
      <c r="C259" s="1" t="s">
        <v>687</v>
      </c>
      <c r="D259" s="1" t="n">
        <v>1149.65058279338</v>
      </c>
      <c r="E259" s="2" t="n">
        <f aca="false">POWER(2,F259)</f>
        <v>0.389315057071927</v>
      </c>
      <c r="F259" s="1" t="n">
        <v>-1.36098995173589</v>
      </c>
      <c r="G259" s="1" t="n">
        <v>0.0628993188203112</v>
      </c>
      <c r="H259" s="1" t="n">
        <v>-21.63759444874</v>
      </c>
      <c r="I259" s="3" t="n">
        <v>7.95463398793159E-104</v>
      </c>
      <c r="J259" s="3" t="n">
        <v>6.38891726113779E-102</v>
      </c>
    </row>
    <row r="260" customFormat="false" ht="15" hidden="false" customHeight="false" outlineLevel="0" collapsed="false">
      <c r="A260" s="1" t="n">
        <v>1244</v>
      </c>
      <c r="B260" s="1" t="s">
        <v>1610</v>
      </c>
      <c r="C260" s="1" t="s">
        <v>1611</v>
      </c>
      <c r="D260" s="1" t="n">
        <v>231.552152464846</v>
      </c>
      <c r="E260" s="2" t="n">
        <f aca="false">POWER(2,F260)</f>
        <v>0.38982396170444</v>
      </c>
      <c r="F260" s="1" t="n">
        <v>-1.35910532196809</v>
      </c>
      <c r="G260" s="1" t="n">
        <v>0.107511934706539</v>
      </c>
      <c r="H260" s="1" t="n">
        <v>-12.6414367453981</v>
      </c>
      <c r="I260" s="3" t="n">
        <v>1.24753282579292E-036</v>
      </c>
      <c r="J260" s="3" t="n">
        <v>2.61771297039169E-035</v>
      </c>
    </row>
    <row r="261" customFormat="false" ht="15" hidden="false" customHeight="false" outlineLevel="0" collapsed="false">
      <c r="A261" s="1" t="n">
        <v>4897</v>
      </c>
      <c r="B261" s="1" t="s">
        <v>4215</v>
      </c>
      <c r="C261" s="1" t="s">
        <v>4216</v>
      </c>
      <c r="D261" s="1" t="n">
        <v>32.1383096006418</v>
      </c>
      <c r="E261" s="2" t="n">
        <f aca="false">POWER(2,F261)</f>
        <v>0.390026277992631</v>
      </c>
      <c r="F261" s="1" t="n">
        <v>-1.35835676616249</v>
      </c>
      <c r="G261" s="1" t="n">
        <v>0.245762152208838</v>
      </c>
      <c r="H261" s="1" t="n">
        <v>-5.52711942808923</v>
      </c>
      <c r="I261" s="3" t="n">
        <v>3.25531372374127E-008</v>
      </c>
      <c r="J261" s="3" t="n">
        <v>1.73521450134406E-007</v>
      </c>
    </row>
    <row r="262" customFormat="false" ht="15" hidden="false" customHeight="false" outlineLevel="0" collapsed="false">
      <c r="A262" s="1" t="n">
        <v>6472</v>
      </c>
      <c r="B262" s="1" t="s">
        <v>4948</v>
      </c>
      <c r="C262" s="1" t="s">
        <v>4949</v>
      </c>
      <c r="D262" s="1" t="n">
        <v>9.56873931913637</v>
      </c>
      <c r="E262" s="2" t="n">
        <f aca="false">POWER(2,F262)</f>
        <v>0.390965179721853</v>
      </c>
      <c r="F262" s="1" t="n">
        <v>-1.35488797144569</v>
      </c>
      <c r="G262" s="1" t="n">
        <v>0.320328179274068</v>
      </c>
      <c r="H262" s="1" t="n">
        <v>-4.22968711187431</v>
      </c>
      <c r="I262" s="3" t="n">
        <v>2.3401656593304E-005</v>
      </c>
      <c r="J262" s="3" t="n">
        <v>9.43840299837783E-005</v>
      </c>
    </row>
    <row r="263" customFormat="false" ht="15" hidden="false" customHeight="false" outlineLevel="0" collapsed="false">
      <c r="A263" s="1" t="n">
        <v>98</v>
      </c>
      <c r="B263" s="1" t="s">
        <v>225</v>
      </c>
      <c r="C263" s="1" t="s">
        <v>226</v>
      </c>
      <c r="D263" s="1" t="n">
        <v>2738.47979371368</v>
      </c>
      <c r="E263" s="2" t="n">
        <f aca="false">POWER(2,F263)</f>
        <v>0.390972164873945</v>
      </c>
      <c r="F263" s="1" t="n">
        <v>-1.35486219586571</v>
      </c>
      <c r="G263" s="1" t="n">
        <v>0.0420656676921563</v>
      </c>
      <c r="H263" s="1" t="n">
        <v>-32.2082655571005</v>
      </c>
      <c r="I263" s="3" t="n">
        <v>1.35209451518195E-227</v>
      </c>
      <c r="J263" s="3" t="n">
        <v>3.60140031936677E-225</v>
      </c>
    </row>
    <row r="264" customFormat="false" ht="15" hidden="false" customHeight="false" outlineLevel="0" collapsed="false">
      <c r="A264" s="1" t="n">
        <v>6391</v>
      </c>
      <c r="B264" s="1" t="s">
        <v>5173</v>
      </c>
      <c r="C264" s="1" t="s">
        <v>5174</v>
      </c>
      <c r="D264" s="1" t="n">
        <v>4.65800577728625</v>
      </c>
      <c r="E264" s="2" t="n">
        <f aca="false">POWER(2,F264)</f>
        <v>0.39106355333481</v>
      </c>
      <c r="F264" s="1" t="n">
        <v>-1.3545250100395</v>
      </c>
      <c r="G264" s="1" t="n">
        <v>0.315650238137369</v>
      </c>
      <c r="H264" s="1" t="n">
        <v>-4.29122125182754</v>
      </c>
      <c r="I264" s="3" t="n">
        <v>1.7769315798713E-005</v>
      </c>
      <c r="J264" s="3" t="n">
        <v>7.25758801899242E-005</v>
      </c>
    </row>
    <row r="265" customFormat="false" ht="15" hidden="false" customHeight="false" outlineLevel="0" collapsed="false">
      <c r="A265" s="1" t="n">
        <v>1015</v>
      </c>
      <c r="B265" s="1" t="s">
        <v>1357</v>
      </c>
      <c r="C265" s="1" t="s">
        <v>1358</v>
      </c>
      <c r="D265" s="1" t="n">
        <v>278.062366727499</v>
      </c>
      <c r="E265" s="2" t="n">
        <f aca="false">POWER(2,F265)</f>
        <v>0.391620203512923</v>
      </c>
      <c r="F265" s="1" t="n">
        <v>-1.35247290002738</v>
      </c>
      <c r="G265" s="1" t="n">
        <v>0.0975491284930697</v>
      </c>
      <c r="H265" s="1" t="n">
        <v>-13.8645308361055</v>
      </c>
      <c r="I265" s="3" t="n">
        <v>1.03903241004648E-043</v>
      </c>
      <c r="J265" s="3" t="n">
        <v>2.67210472900919E-042</v>
      </c>
    </row>
    <row r="266" customFormat="false" ht="15" hidden="false" customHeight="false" outlineLevel="0" collapsed="false">
      <c r="A266" s="1" t="n">
        <v>6313</v>
      </c>
      <c r="B266" s="1" t="s">
        <v>5062</v>
      </c>
      <c r="C266" s="1" t="s">
        <v>5063</v>
      </c>
      <c r="D266" s="1" t="n">
        <v>11.1206134930477</v>
      </c>
      <c r="E266" s="2" t="n">
        <f aca="false">POWER(2,F266)</f>
        <v>0.391788231400955</v>
      </c>
      <c r="F266" s="1" t="n">
        <v>-1.35185403254087</v>
      </c>
      <c r="G266" s="1" t="n">
        <v>0.311402796152839</v>
      </c>
      <c r="H266" s="1" t="n">
        <v>-4.34117499663479</v>
      </c>
      <c r="I266" s="3" t="n">
        <v>1.41722790308948E-005</v>
      </c>
      <c r="J266" s="3" t="n">
        <v>5.85995563984552E-005</v>
      </c>
    </row>
    <row r="267" customFormat="false" ht="15" hidden="false" customHeight="false" outlineLevel="0" collapsed="false">
      <c r="A267" s="1" t="n">
        <v>5286</v>
      </c>
      <c r="B267" s="1" t="s">
        <v>4536</v>
      </c>
      <c r="C267" s="1" t="s">
        <v>4537</v>
      </c>
      <c r="D267" s="1" t="n">
        <v>22.9175307449419</v>
      </c>
      <c r="E267" s="2" t="n">
        <f aca="false">POWER(2,F267)</f>
        <v>0.392365967997461</v>
      </c>
      <c r="F267" s="1" t="n">
        <v>-1.34972818057407</v>
      </c>
      <c r="G267" s="1" t="n">
        <v>0.261580503087485</v>
      </c>
      <c r="H267" s="1" t="n">
        <v>-5.15989595800518</v>
      </c>
      <c r="I267" s="3" t="n">
        <v>2.47087116930073E-007</v>
      </c>
      <c r="J267" s="3" t="n">
        <v>1.22015039977784E-006</v>
      </c>
    </row>
    <row r="268" customFormat="false" ht="15" hidden="false" customHeight="false" outlineLevel="0" collapsed="false">
      <c r="A268" s="1" t="n">
        <v>240</v>
      </c>
      <c r="B268" s="1" t="s">
        <v>637</v>
      </c>
      <c r="C268" s="1" t="s">
        <v>638</v>
      </c>
      <c r="D268" s="1" t="n">
        <v>2012.82214434955</v>
      </c>
      <c r="E268" s="2" t="n">
        <f aca="false">POWER(2,F268)</f>
        <v>0.392612457570003</v>
      </c>
      <c r="F268" s="1" t="n">
        <v>-1.3488221447289</v>
      </c>
      <c r="G268" s="1" t="n">
        <v>0.0572049979557296</v>
      </c>
      <c r="H268" s="1" t="n">
        <v>-23.5787464894718</v>
      </c>
      <c r="I268" s="3" t="n">
        <v>6.36870188142897E-123</v>
      </c>
      <c r="J268" s="3" t="n">
        <v>6.92675938378919E-121</v>
      </c>
    </row>
    <row r="269" customFormat="false" ht="15" hidden="false" customHeight="false" outlineLevel="0" collapsed="false">
      <c r="A269" s="1" t="n">
        <v>5818</v>
      </c>
      <c r="B269" s="1" t="s">
        <v>4565</v>
      </c>
      <c r="C269" s="1" t="s">
        <v>4566</v>
      </c>
      <c r="D269" s="1" t="n">
        <v>20.3785417251378</v>
      </c>
      <c r="E269" s="2" t="n">
        <f aca="false">POWER(2,F269)</f>
        <v>0.392895512360087</v>
      </c>
      <c r="F269" s="1" t="n">
        <v>-1.34778240541304</v>
      </c>
      <c r="G269" s="1" t="n">
        <v>0.285009859001239</v>
      </c>
      <c r="H269" s="1" t="n">
        <v>-4.72889748493642</v>
      </c>
      <c r="I269" s="3" t="n">
        <v>2.25742323077121E-006</v>
      </c>
      <c r="J269" s="3" t="n">
        <v>1.01281400125165E-005</v>
      </c>
    </row>
    <row r="270" customFormat="false" ht="15" hidden="false" customHeight="false" outlineLevel="0" collapsed="false">
      <c r="A270" s="1" t="n">
        <v>6491</v>
      </c>
      <c r="B270" s="1" t="s">
        <v>5189</v>
      </c>
      <c r="C270" s="1" t="s">
        <v>5190</v>
      </c>
      <c r="D270" s="1" t="n">
        <v>5.72747987907287</v>
      </c>
      <c r="E270" s="2" t="n">
        <f aca="false">POWER(2,F270)</f>
        <v>0.393118045403415</v>
      </c>
      <c r="F270" s="1" t="n">
        <v>-1.3469655051867</v>
      </c>
      <c r="G270" s="1" t="n">
        <v>0.319895917146221</v>
      </c>
      <c r="H270" s="1" t="n">
        <v>-4.21063675086237</v>
      </c>
      <c r="I270" s="3" t="n">
        <v>2.54651921192147E-005</v>
      </c>
      <c r="J270" s="1" t="n">
        <v>0.000102406086872263</v>
      </c>
    </row>
    <row r="271" customFormat="false" ht="15" hidden="false" customHeight="false" outlineLevel="0" collapsed="false">
      <c r="A271" s="1" t="n">
        <v>18</v>
      </c>
      <c r="B271" s="1" t="s">
        <v>73</v>
      </c>
      <c r="C271" s="1" t="s">
        <v>74</v>
      </c>
      <c r="D271" s="1" t="n">
        <v>7203.33661578141</v>
      </c>
      <c r="E271" s="2" t="n">
        <f aca="false">POWER(2,F271)</f>
        <v>0.393349595912704</v>
      </c>
      <c r="F271" s="1" t="n">
        <v>-1.34611599336048</v>
      </c>
      <c r="G271" s="1" t="n">
        <v>0.0285079951324317</v>
      </c>
      <c r="H271" s="1" t="n">
        <v>-47.2188937561973</v>
      </c>
      <c r="I271" s="1" t="n">
        <v>0</v>
      </c>
      <c r="J271" s="1" t="n">
        <v>0</v>
      </c>
    </row>
    <row r="272" customFormat="false" ht="15" hidden="false" customHeight="false" outlineLevel="0" collapsed="false">
      <c r="A272" s="1" t="n">
        <v>6425</v>
      </c>
      <c r="B272" s="1" t="s">
        <v>5729</v>
      </c>
      <c r="C272" s="1" t="s">
        <v>5730</v>
      </c>
      <c r="D272" s="1" t="n">
        <v>14.2069810805582</v>
      </c>
      <c r="E272" s="2" t="n">
        <f aca="false">POWER(2,F272)</f>
        <v>0.393434278698088</v>
      </c>
      <c r="F272" s="1" t="n">
        <v>-1.34580543428845</v>
      </c>
      <c r="G272" s="1" t="n">
        <v>0.315655327309219</v>
      </c>
      <c r="H272" s="1" t="n">
        <v>-4.26352834200732</v>
      </c>
      <c r="I272" s="3" t="n">
        <v>2.01223963892642E-005</v>
      </c>
      <c r="J272" s="3" t="n">
        <v>8.17517374239633E-005</v>
      </c>
    </row>
    <row r="273" customFormat="false" ht="15" hidden="false" customHeight="false" outlineLevel="0" collapsed="false">
      <c r="A273" s="1" t="n">
        <v>1431</v>
      </c>
      <c r="B273" s="1" t="s">
        <v>1823</v>
      </c>
      <c r="C273" s="1" t="s">
        <v>1824</v>
      </c>
      <c r="D273" s="1" t="n">
        <v>189.945590147786</v>
      </c>
      <c r="E273" s="2" t="n">
        <f aca="false">POWER(2,F273)</f>
        <v>0.393663903004131</v>
      </c>
      <c r="F273" s="1" t="n">
        <v>-1.34496366418989</v>
      </c>
      <c r="G273" s="1" t="n">
        <v>0.11302925901063</v>
      </c>
      <c r="H273" s="1" t="n">
        <v>-11.8992522463886</v>
      </c>
      <c r="I273" s="3" t="n">
        <v>1.19412305906523E-032</v>
      </c>
      <c r="J273" s="3" t="n">
        <v>2.17821063667223E-031</v>
      </c>
    </row>
    <row r="274" customFormat="false" ht="15" hidden="false" customHeight="false" outlineLevel="0" collapsed="false">
      <c r="A274" s="1" t="n">
        <v>1152</v>
      </c>
      <c r="B274" s="1" t="s">
        <v>1526</v>
      </c>
      <c r="C274" s="1" t="s">
        <v>1527</v>
      </c>
      <c r="D274" s="1" t="n">
        <v>246.748014641336</v>
      </c>
      <c r="E274" s="2" t="n">
        <f aca="false">POWER(2,F274)</f>
        <v>0.394584726648689</v>
      </c>
      <c r="F274" s="1" t="n">
        <v>-1.34159298072818</v>
      </c>
      <c r="G274" s="1" t="n">
        <v>0.102557186078308</v>
      </c>
      <c r="H274" s="1" t="n">
        <v>-13.0814137168682</v>
      </c>
      <c r="I274" s="3" t="n">
        <v>4.20545170508472E-039</v>
      </c>
      <c r="J274" s="3" t="n">
        <v>9.52907168904743E-038</v>
      </c>
    </row>
    <row r="275" customFormat="false" ht="15" hidden="false" customHeight="false" outlineLevel="0" collapsed="false">
      <c r="A275" s="1" t="n">
        <v>6518</v>
      </c>
      <c r="B275" s="1" t="s">
        <v>5181</v>
      </c>
      <c r="C275" s="1" t="s">
        <v>5182</v>
      </c>
      <c r="D275" s="1" t="n">
        <v>5.76012758080113</v>
      </c>
      <c r="E275" s="2" t="n">
        <f aca="false">POWER(2,F275)</f>
        <v>0.394824676843031</v>
      </c>
      <c r="F275" s="1" t="n">
        <v>-1.34071593273618</v>
      </c>
      <c r="G275" s="1" t="n">
        <v>0.319810562592281</v>
      </c>
      <c r="H275" s="1" t="n">
        <v>-4.19221904951723</v>
      </c>
      <c r="I275" s="3" t="n">
        <v>2.76239074684497E-005</v>
      </c>
      <c r="J275" s="1" t="n">
        <v>0.000110627010839052</v>
      </c>
    </row>
    <row r="276" customFormat="false" ht="15" hidden="false" customHeight="false" outlineLevel="0" collapsed="false">
      <c r="A276" s="1" t="n">
        <v>439</v>
      </c>
      <c r="B276" s="1" t="s">
        <v>802</v>
      </c>
      <c r="C276" s="1" t="s">
        <v>803</v>
      </c>
      <c r="D276" s="1" t="n">
        <v>720.020407231713</v>
      </c>
      <c r="E276" s="2" t="n">
        <f aca="false">POWER(2,F276)</f>
        <v>0.395062847725652</v>
      </c>
      <c r="F276" s="1" t="n">
        <v>-1.33984591529454</v>
      </c>
      <c r="G276" s="1" t="n">
        <v>0.0697988201116065</v>
      </c>
      <c r="H276" s="1" t="n">
        <v>-19.1958247023684</v>
      </c>
      <c r="I276" s="3" t="n">
        <v>4.01065590680914E-082</v>
      </c>
      <c r="J276" s="3" t="n">
        <v>2.38474148372298E-080</v>
      </c>
    </row>
    <row r="277" customFormat="false" ht="15" hidden="false" customHeight="false" outlineLevel="0" collapsed="false">
      <c r="A277" s="1" t="n">
        <v>2612</v>
      </c>
      <c r="B277" s="1" t="s">
        <v>2785</v>
      </c>
      <c r="C277" s="1" t="s">
        <v>62</v>
      </c>
      <c r="D277" s="1" t="n">
        <v>841.497436772894</v>
      </c>
      <c r="E277" s="2" t="n">
        <f aca="false">POWER(2,F277)</f>
        <v>0.395463812860098</v>
      </c>
      <c r="F277" s="1" t="n">
        <v>-1.33838240877545</v>
      </c>
      <c r="G277" s="1" t="n">
        <v>0.153776025416311</v>
      </c>
      <c r="H277" s="1" t="n">
        <v>-8.7034529937427</v>
      </c>
      <c r="I277" s="3" t="n">
        <v>3.21935771927227E-018</v>
      </c>
      <c r="J277" s="3" t="n">
        <v>3.21726242519771E-017</v>
      </c>
    </row>
    <row r="278" customFormat="false" ht="15" hidden="false" customHeight="false" outlineLevel="0" collapsed="false">
      <c r="A278" s="1" t="n">
        <v>2857</v>
      </c>
      <c r="B278" s="1" t="s">
        <v>3162</v>
      </c>
      <c r="C278" s="1" t="s">
        <v>3163</v>
      </c>
      <c r="D278" s="1" t="n">
        <v>88.6266614359237</v>
      </c>
      <c r="E278" s="2" t="n">
        <f aca="false">POWER(2,F278)</f>
        <v>0.397340255931603</v>
      </c>
      <c r="F278" s="1" t="n">
        <v>-1.33155312957412</v>
      </c>
      <c r="G278" s="1" t="n">
        <v>0.162318605998166</v>
      </c>
      <c r="H278" s="1" t="n">
        <v>-8.20333024292463</v>
      </c>
      <c r="I278" s="3" t="n">
        <v>2.33817742338114E-016</v>
      </c>
      <c r="J278" s="3" t="n">
        <v>2.13627739875806E-015</v>
      </c>
    </row>
    <row r="279" customFormat="false" ht="15" hidden="false" customHeight="false" outlineLevel="0" collapsed="false">
      <c r="A279" s="1" t="n">
        <v>2400</v>
      </c>
      <c r="B279" s="1" t="s">
        <v>2755</v>
      </c>
      <c r="C279" s="1" t="s">
        <v>2756</v>
      </c>
      <c r="D279" s="1" t="n">
        <v>112.798795316133</v>
      </c>
      <c r="E279" s="2" t="n">
        <f aca="false">POWER(2,F279)</f>
        <v>0.397608982285047</v>
      </c>
      <c r="F279" s="1" t="n">
        <v>-1.33057774605628</v>
      </c>
      <c r="G279" s="1" t="n">
        <v>0.145750978406139</v>
      </c>
      <c r="H279" s="1" t="n">
        <v>-9.12911707768156</v>
      </c>
      <c r="I279" s="3" t="n">
        <v>6.90602048608239E-020</v>
      </c>
      <c r="J279" s="3" t="n">
        <v>7.51116053117536E-019</v>
      </c>
    </row>
    <row r="280" customFormat="false" ht="15" hidden="false" customHeight="false" outlineLevel="0" collapsed="false">
      <c r="A280" s="1" t="n">
        <v>5114</v>
      </c>
      <c r="B280" s="1" t="s">
        <v>4394</v>
      </c>
      <c r="C280" s="1" t="s">
        <v>4395</v>
      </c>
      <c r="D280" s="1" t="n">
        <v>29.1643025878855</v>
      </c>
      <c r="E280" s="2" t="n">
        <f aca="false">POWER(2,F280)</f>
        <v>0.397836196550789</v>
      </c>
      <c r="F280" s="1" t="n">
        <v>-1.32975355122289</v>
      </c>
      <c r="G280" s="1" t="n">
        <v>0.249628488275169</v>
      </c>
      <c r="H280" s="1" t="n">
        <v>-5.32693027310682</v>
      </c>
      <c r="I280" s="3" t="n">
        <v>9.98864858399969E-008</v>
      </c>
      <c r="J280" s="3" t="n">
        <v>5.09842968299069E-007</v>
      </c>
    </row>
    <row r="281" customFormat="false" ht="15" hidden="false" customHeight="false" outlineLevel="0" collapsed="false">
      <c r="A281" s="1" t="n">
        <v>1176</v>
      </c>
      <c r="B281" s="1" t="s">
        <v>1556</v>
      </c>
      <c r="C281" s="1" t="s">
        <v>1557</v>
      </c>
      <c r="D281" s="1" t="n">
        <v>274.188805154859</v>
      </c>
      <c r="E281" s="2" t="n">
        <f aca="false">POWER(2,F281)</f>
        <v>0.398644627876901</v>
      </c>
      <c r="F281" s="1" t="n">
        <v>-1.32682486736802</v>
      </c>
      <c r="G281" s="1" t="n">
        <v>0.10234425456103</v>
      </c>
      <c r="H281" s="1" t="n">
        <v>-12.9643317356599</v>
      </c>
      <c r="I281" s="3" t="n">
        <v>1.94921723429127E-038</v>
      </c>
      <c r="J281" s="3" t="n">
        <v>4.32656611111438E-037</v>
      </c>
    </row>
    <row r="282" customFormat="false" ht="15" hidden="false" customHeight="false" outlineLevel="0" collapsed="false">
      <c r="A282" s="1" t="n">
        <v>2859</v>
      </c>
      <c r="B282" s="1" t="s">
        <v>3158</v>
      </c>
      <c r="C282" s="1" t="s">
        <v>3159</v>
      </c>
      <c r="D282" s="1" t="n">
        <v>89.0624729755976</v>
      </c>
      <c r="E282" s="2" t="n">
        <f aca="false">POWER(2,F282)</f>
        <v>0.399882251280334</v>
      </c>
      <c r="F282" s="1" t="n">
        <v>-1.32235284614266</v>
      </c>
      <c r="G282" s="1" t="n">
        <v>0.161202450531674</v>
      </c>
      <c r="H282" s="1" t="n">
        <v>-8.20305672637921</v>
      </c>
      <c r="I282" s="3" t="n">
        <v>2.34350547437868E-016</v>
      </c>
      <c r="J282" s="3" t="n">
        <v>2.13964754801353E-015</v>
      </c>
    </row>
    <row r="283" customFormat="false" ht="15" hidden="false" customHeight="false" outlineLevel="0" collapsed="false">
      <c r="A283" s="1" t="n">
        <v>5793</v>
      </c>
      <c r="B283" s="1" t="s">
        <v>4534</v>
      </c>
      <c r="C283" s="1" t="s">
        <v>4535</v>
      </c>
      <c r="D283" s="1" t="n">
        <v>22.7484895357561</v>
      </c>
      <c r="E283" s="2" t="n">
        <f aca="false">POWER(2,F283)</f>
        <v>0.400062764597865</v>
      </c>
      <c r="F283" s="1" t="n">
        <v>-1.32170173721075</v>
      </c>
      <c r="G283" s="1" t="n">
        <v>0.278739908574107</v>
      </c>
      <c r="H283" s="1" t="n">
        <v>-4.74170255695322</v>
      </c>
      <c r="I283" s="3" t="n">
        <v>2.11929620153923E-006</v>
      </c>
      <c r="J283" s="3" t="n">
        <v>9.54945429808018E-006</v>
      </c>
    </row>
    <row r="284" customFormat="false" ht="15" hidden="false" customHeight="false" outlineLevel="0" collapsed="false">
      <c r="A284" s="1" t="n">
        <v>5422</v>
      </c>
      <c r="B284" s="1" t="s">
        <v>4540</v>
      </c>
      <c r="C284" s="1" t="s">
        <v>4541</v>
      </c>
      <c r="D284" s="1" t="n">
        <v>24.7153207961509</v>
      </c>
      <c r="E284" s="2" t="n">
        <f aca="false">POWER(2,F284)</f>
        <v>0.401717889883005</v>
      </c>
      <c r="F284" s="1" t="n">
        <v>-1.31574538388788</v>
      </c>
      <c r="G284" s="1" t="n">
        <v>0.260442884020276</v>
      </c>
      <c r="H284" s="1" t="n">
        <v>-5.05195367052319</v>
      </c>
      <c r="I284" s="3" t="n">
        <v>4.37313788392234E-007</v>
      </c>
      <c r="J284" s="3" t="n">
        <v>2.10534891523469E-006</v>
      </c>
    </row>
    <row r="285" customFormat="false" ht="15" hidden="false" customHeight="false" outlineLevel="0" collapsed="false">
      <c r="A285" s="1" t="n">
        <v>6124</v>
      </c>
      <c r="B285" s="1" t="s">
        <v>4868</v>
      </c>
      <c r="C285" s="1" t="s">
        <v>4869</v>
      </c>
      <c r="D285" s="1" t="n">
        <v>15.8812866961811</v>
      </c>
      <c r="E285" s="2" t="n">
        <f aca="false">POWER(2,F285)</f>
        <v>0.401852151342223</v>
      </c>
      <c r="F285" s="1" t="n">
        <v>-1.31526328940137</v>
      </c>
      <c r="G285" s="1" t="n">
        <v>0.292088679054692</v>
      </c>
      <c r="H285" s="1" t="n">
        <v>-4.50295880572316</v>
      </c>
      <c r="I285" s="3" t="n">
        <v>6.70138771709841E-006</v>
      </c>
      <c r="J285" s="3" t="n">
        <v>2.85640632886055E-005</v>
      </c>
    </row>
    <row r="286" customFormat="false" ht="15" hidden="false" customHeight="false" outlineLevel="0" collapsed="false">
      <c r="A286" s="1" t="n">
        <v>217</v>
      </c>
      <c r="B286" s="1" t="s">
        <v>391</v>
      </c>
      <c r="C286" s="1" t="s">
        <v>392</v>
      </c>
      <c r="D286" s="1" t="n">
        <v>1283.22405033791</v>
      </c>
      <c r="E286" s="2" t="n">
        <f aca="false">POWER(2,F286)</f>
        <v>0.402194624860846</v>
      </c>
      <c r="F286" s="1" t="n">
        <v>-1.31403429404574</v>
      </c>
      <c r="G286" s="1" t="n">
        <v>0.0538227281893692</v>
      </c>
      <c r="H286" s="1" t="n">
        <v>-24.4141153421741</v>
      </c>
      <c r="I286" s="3" t="n">
        <v>1.21107653371063E-131</v>
      </c>
      <c r="J286" s="3" t="n">
        <v>1.45680786909902E-129</v>
      </c>
    </row>
    <row r="287" customFormat="false" ht="15" hidden="false" customHeight="false" outlineLevel="0" collapsed="false">
      <c r="A287" s="1" t="n">
        <v>219</v>
      </c>
      <c r="B287" s="1" t="s">
        <v>395</v>
      </c>
      <c r="C287" s="1" t="s">
        <v>392</v>
      </c>
      <c r="D287" s="1" t="n">
        <v>1282.89261817337</v>
      </c>
      <c r="E287" s="2" t="n">
        <f aca="false">POWER(2,F287)</f>
        <v>0.402342697631368</v>
      </c>
      <c r="F287" s="1" t="n">
        <v>-1.31350324632884</v>
      </c>
      <c r="G287" s="1" t="n">
        <v>0.0538604446757752</v>
      </c>
      <c r="H287" s="1" t="n">
        <v>-24.3871593380961</v>
      </c>
      <c r="I287" s="3" t="n">
        <v>2.34047613781128E-131</v>
      </c>
      <c r="J287" s="3" t="n">
        <v>2.78965518836931E-129</v>
      </c>
    </row>
    <row r="288" customFormat="false" ht="15" hidden="false" customHeight="false" outlineLevel="0" collapsed="false">
      <c r="A288" s="1" t="n">
        <v>3427</v>
      </c>
      <c r="B288" s="1" t="s">
        <v>3539</v>
      </c>
      <c r="C288" s="1" t="s">
        <v>3540</v>
      </c>
      <c r="D288" s="1" t="n">
        <v>66.7104206626085</v>
      </c>
      <c r="E288" s="2" t="n">
        <f aca="false">POWER(2,F288)</f>
        <v>0.403784560562069</v>
      </c>
      <c r="F288" s="1" t="n">
        <v>-1.30834234723527</v>
      </c>
      <c r="G288" s="1" t="n">
        <v>0.178159819230605</v>
      </c>
      <c r="H288" s="1" t="n">
        <v>-7.34364433509996</v>
      </c>
      <c r="I288" s="3" t="n">
        <v>2.07855017367284E-013</v>
      </c>
      <c r="J288" s="3" t="n">
        <v>1.58320382793645E-012</v>
      </c>
    </row>
    <row r="289" customFormat="false" ht="15" hidden="false" customHeight="false" outlineLevel="0" collapsed="false">
      <c r="A289" s="1" t="n">
        <v>129</v>
      </c>
      <c r="B289" s="1" t="s">
        <v>359</v>
      </c>
      <c r="C289" s="1" t="s">
        <v>360</v>
      </c>
      <c r="D289" s="1" t="n">
        <v>2718.46094938879</v>
      </c>
      <c r="E289" s="2" t="n">
        <f aca="false">POWER(2,F289)</f>
        <v>0.404000771209556</v>
      </c>
      <c r="F289" s="1" t="n">
        <v>-1.30757004790252</v>
      </c>
      <c r="G289" s="1" t="n">
        <v>0.0446265207306103</v>
      </c>
      <c r="H289" s="1" t="n">
        <v>-29.3002910936237</v>
      </c>
      <c r="I289" s="3" t="n">
        <v>1.02831151741838E-188</v>
      </c>
      <c r="J289" s="3" t="n">
        <v>2.08077639838542E-186</v>
      </c>
    </row>
    <row r="290" customFormat="false" ht="15" hidden="false" customHeight="false" outlineLevel="0" collapsed="false">
      <c r="A290" s="1" t="n">
        <v>2083</v>
      </c>
      <c r="B290" s="1" t="s">
        <v>2428</v>
      </c>
      <c r="C290" s="1" t="s">
        <v>2429</v>
      </c>
      <c r="D290" s="1" t="n">
        <v>146.618645038757</v>
      </c>
      <c r="E290" s="2" t="n">
        <f aca="false">POWER(2,F290)</f>
        <v>0.404729871625374</v>
      </c>
      <c r="F290" s="1" t="n">
        <v>-1.304968761928</v>
      </c>
      <c r="G290" s="1" t="n">
        <v>0.132191870227698</v>
      </c>
      <c r="H290" s="1" t="n">
        <v>-9.87177774003964</v>
      </c>
      <c r="I290" s="3" t="n">
        <v>5.51778940228226E-023</v>
      </c>
      <c r="J290" s="3" t="n">
        <v>6.91458745884656E-022</v>
      </c>
    </row>
    <row r="291" customFormat="false" ht="15" hidden="false" customHeight="false" outlineLevel="0" collapsed="false">
      <c r="A291" s="1" t="n">
        <v>2617</v>
      </c>
      <c r="B291" s="1" t="s">
        <v>2839</v>
      </c>
      <c r="C291" s="1" t="s">
        <v>2840</v>
      </c>
      <c r="D291" s="1" t="n">
        <v>112.799738410083</v>
      </c>
      <c r="E291" s="2" t="n">
        <f aca="false">POWER(2,F291)</f>
        <v>0.405381669783996</v>
      </c>
      <c r="F291" s="1" t="n">
        <v>-1.30264723920934</v>
      </c>
      <c r="G291" s="1" t="n">
        <v>0.149872456145289</v>
      </c>
      <c r="H291" s="1" t="n">
        <v>-8.69170541881648</v>
      </c>
      <c r="I291" s="3" t="n">
        <v>3.570388645745E-018</v>
      </c>
      <c r="J291" s="3" t="n">
        <v>3.56124779594504E-017</v>
      </c>
    </row>
    <row r="292" customFormat="false" ht="15" hidden="false" customHeight="false" outlineLevel="0" collapsed="false">
      <c r="A292" s="1" t="n">
        <v>2224</v>
      </c>
      <c r="B292" s="1" t="s">
        <v>2609</v>
      </c>
      <c r="C292" s="1" t="s">
        <v>2610</v>
      </c>
      <c r="D292" s="1" t="n">
        <v>123.663942070674</v>
      </c>
      <c r="E292" s="2" t="n">
        <f aca="false">POWER(2,F292)</f>
        <v>0.407206912938662</v>
      </c>
      <c r="F292" s="1" t="n">
        <v>-1.29616604138714</v>
      </c>
      <c r="G292" s="1" t="n">
        <v>0.135768896445615</v>
      </c>
      <c r="H292" s="1" t="n">
        <v>-9.54685554144099</v>
      </c>
      <c r="I292" s="3" t="n">
        <v>1.336925250942E-021</v>
      </c>
      <c r="J292" s="3" t="n">
        <v>1.56914387703863E-020</v>
      </c>
    </row>
    <row r="293" customFormat="false" ht="15" hidden="false" customHeight="false" outlineLevel="0" collapsed="false">
      <c r="A293" s="1" t="n">
        <v>2661</v>
      </c>
      <c r="B293" s="1" t="s">
        <v>2937</v>
      </c>
      <c r="C293" s="1" t="s">
        <v>2938</v>
      </c>
      <c r="D293" s="1" t="n">
        <v>105.706485866486</v>
      </c>
      <c r="E293" s="2" t="n">
        <f aca="false">POWER(2,F293)</f>
        <v>0.407848880790473</v>
      </c>
      <c r="F293" s="1" t="n">
        <v>-1.29389340180868</v>
      </c>
      <c r="G293" s="1" t="n">
        <v>0.150420629115565</v>
      </c>
      <c r="H293" s="1" t="n">
        <v>-8.6018347976368</v>
      </c>
      <c r="I293" s="3" t="n">
        <v>7.84516653512406E-018</v>
      </c>
      <c r="J293" s="3" t="n">
        <v>7.69569267442102E-017</v>
      </c>
    </row>
    <row r="294" customFormat="false" ht="15" hidden="false" customHeight="false" outlineLevel="0" collapsed="false">
      <c r="A294" s="1" t="n">
        <v>114</v>
      </c>
      <c r="B294" s="1" t="s">
        <v>187</v>
      </c>
      <c r="C294" s="1" t="s">
        <v>188</v>
      </c>
      <c r="D294" s="1" t="n">
        <v>2006.23312588053</v>
      </c>
      <c r="E294" s="2" t="n">
        <f aca="false">POWER(2,F294)</f>
        <v>0.409357131665471</v>
      </c>
      <c r="F294" s="1" t="n">
        <v>-1.28856806524663</v>
      </c>
      <c r="G294" s="1" t="n">
        <v>0.0416687472028159</v>
      </c>
      <c r="H294" s="1" t="n">
        <v>-30.9240894374561</v>
      </c>
      <c r="I294" s="3" t="n">
        <v>5.66805461007273E-210</v>
      </c>
      <c r="J294" s="3" t="n">
        <v>1.29783534637481E-207</v>
      </c>
    </row>
    <row r="295" customFormat="false" ht="15" hidden="false" customHeight="false" outlineLevel="0" collapsed="false">
      <c r="A295" s="1" t="n">
        <v>1599</v>
      </c>
      <c r="B295" s="1" t="s">
        <v>1964</v>
      </c>
      <c r="C295" s="1" t="s">
        <v>1965</v>
      </c>
      <c r="D295" s="1" t="n">
        <v>202.802237752202</v>
      </c>
      <c r="E295" s="2" t="n">
        <f aca="false">POWER(2,F295)</f>
        <v>0.409602194735531</v>
      </c>
      <c r="F295" s="1" t="n">
        <v>-1.28770464926238</v>
      </c>
      <c r="G295" s="1" t="n">
        <v>0.114464541844384</v>
      </c>
      <c r="H295" s="1" t="n">
        <v>-11.2498126364148</v>
      </c>
      <c r="I295" s="3" t="n">
        <v>2.32084540037339E-029</v>
      </c>
      <c r="J295" s="3" t="n">
        <v>3.78868214421179E-028</v>
      </c>
    </row>
    <row r="296" customFormat="false" ht="15" hidden="false" customHeight="false" outlineLevel="0" collapsed="false">
      <c r="A296" s="1" t="n">
        <v>2555</v>
      </c>
      <c r="B296" s="1" t="s">
        <v>3183</v>
      </c>
      <c r="C296" s="1" t="s">
        <v>162</v>
      </c>
      <c r="D296" s="1" t="n">
        <v>143.978769041787</v>
      </c>
      <c r="E296" s="2" t="n">
        <f aca="false">POWER(2,F296)</f>
        <v>0.409706689875022</v>
      </c>
      <c r="F296" s="1" t="n">
        <v>-1.28733664490361</v>
      </c>
      <c r="G296" s="1" t="n">
        <v>0.146545931071144</v>
      </c>
      <c r="H296" s="1" t="n">
        <v>-8.784526704318</v>
      </c>
      <c r="I296" s="3" t="n">
        <v>1.57024274840345E-018</v>
      </c>
      <c r="J296" s="3" t="n">
        <v>1.6042288243278E-017</v>
      </c>
    </row>
    <row r="297" customFormat="false" ht="15" hidden="false" customHeight="false" outlineLevel="0" collapsed="false">
      <c r="A297" s="1" t="n">
        <v>4236</v>
      </c>
      <c r="B297" s="1" t="s">
        <v>3834</v>
      </c>
      <c r="C297" s="1" t="s">
        <v>3835</v>
      </c>
      <c r="D297" s="1" t="n">
        <v>54.3470325284882</v>
      </c>
      <c r="E297" s="2" t="n">
        <f aca="false">POWER(2,F297)</f>
        <v>0.409771969827129</v>
      </c>
      <c r="F297" s="1" t="n">
        <v>-1.28710679373602</v>
      </c>
      <c r="G297" s="1" t="n">
        <v>0.205711773999873</v>
      </c>
      <c r="H297" s="1" t="n">
        <v>-6.25684553056652</v>
      </c>
      <c r="I297" s="3" t="n">
        <v>3.92842160438552E-010</v>
      </c>
      <c r="J297" s="3" t="n">
        <v>2.4207646161302E-009</v>
      </c>
    </row>
    <row r="298" customFormat="false" ht="15" hidden="false" customHeight="false" outlineLevel="0" collapsed="false">
      <c r="A298" s="1" t="n">
        <v>4256</v>
      </c>
      <c r="B298" s="1" t="s">
        <v>3981</v>
      </c>
      <c r="C298" s="1" t="s">
        <v>3982</v>
      </c>
      <c r="D298" s="1" t="n">
        <v>48.2512553476439</v>
      </c>
      <c r="E298" s="2" t="n">
        <f aca="false">POWER(2,F298)</f>
        <v>0.410239819781588</v>
      </c>
      <c r="F298" s="1" t="n">
        <v>-1.28546056159407</v>
      </c>
      <c r="G298" s="1" t="n">
        <v>0.206462878949057</v>
      </c>
      <c r="H298" s="1" t="n">
        <v>-6.22610983697097</v>
      </c>
      <c r="I298" s="3" t="n">
        <v>4.78158908898762E-010</v>
      </c>
      <c r="J298" s="3" t="n">
        <v>2.93265554487415E-009</v>
      </c>
    </row>
    <row r="299" customFormat="false" ht="15" hidden="false" customHeight="false" outlineLevel="0" collapsed="false">
      <c r="A299" s="1" t="n">
        <v>39</v>
      </c>
      <c r="B299" s="1" t="s">
        <v>75</v>
      </c>
      <c r="C299" s="1" t="s">
        <v>76</v>
      </c>
      <c r="D299" s="1" t="n">
        <v>12053.7868094109</v>
      </c>
      <c r="E299" s="2" t="n">
        <f aca="false">POWER(2,F299)</f>
        <v>0.4111138106995</v>
      </c>
      <c r="F299" s="1" t="n">
        <v>-1.28239025717912</v>
      </c>
      <c r="G299" s="1" t="n">
        <v>0.0257115251317209</v>
      </c>
      <c r="H299" s="1" t="n">
        <v>-49.8760867202314</v>
      </c>
      <c r="I299" s="1" t="n">
        <v>0</v>
      </c>
      <c r="J299" s="1" t="n">
        <v>0</v>
      </c>
    </row>
    <row r="300" customFormat="false" ht="15" hidden="false" customHeight="false" outlineLevel="0" collapsed="false">
      <c r="A300" s="1" t="n">
        <v>1567</v>
      </c>
      <c r="B300" s="1" t="s">
        <v>1987</v>
      </c>
      <c r="C300" s="1" t="s">
        <v>1988</v>
      </c>
      <c r="D300" s="1" t="n">
        <v>204.360318944165</v>
      </c>
      <c r="E300" s="2" t="n">
        <f aca="false">POWER(2,F300)</f>
        <v>0.412416377536186</v>
      </c>
      <c r="F300" s="1" t="n">
        <v>-1.27782646993816</v>
      </c>
      <c r="G300" s="1" t="n">
        <v>0.112326731792796</v>
      </c>
      <c r="H300" s="1" t="n">
        <v>-11.3759783583422</v>
      </c>
      <c r="I300" s="3" t="n">
        <v>5.5081693886533E-030</v>
      </c>
      <c r="J300" s="3" t="n">
        <v>9.17547833771646E-029</v>
      </c>
    </row>
    <row r="301" customFormat="false" ht="15" hidden="false" customHeight="false" outlineLevel="0" collapsed="false">
      <c r="A301" s="1" t="n">
        <v>2399</v>
      </c>
      <c r="B301" s="1" t="s">
        <v>2707</v>
      </c>
      <c r="C301" s="1" t="s">
        <v>2708</v>
      </c>
      <c r="D301" s="1" t="n">
        <v>133.099394142615</v>
      </c>
      <c r="E301" s="2" t="n">
        <f aca="false">POWER(2,F301)</f>
        <v>0.412726323465719</v>
      </c>
      <c r="F301" s="1" t="n">
        <v>-1.27674263928446</v>
      </c>
      <c r="G301" s="1" t="n">
        <v>0.139758097591213</v>
      </c>
      <c r="H301" s="1" t="n">
        <v>-9.13537506083464</v>
      </c>
      <c r="I301" s="3" t="n">
        <v>6.51804437210551E-020</v>
      </c>
      <c r="J301" s="3" t="n">
        <v>7.09214306982368E-019</v>
      </c>
    </row>
    <row r="302" customFormat="false" ht="15" hidden="false" customHeight="false" outlineLevel="0" collapsed="false">
      <c r="A302" s="1" t="n">
        <v>801</v>
      </c>
      <c r="B302" s="1" t="s">
        <v>1120</v>
      </c>
      <c r="C302" s="1" t="s">
        <v>1121</v>
      </c>
      <c r="D302" s="1" t="n">
        <v>436.887685660701</v>
      </c>
      <c r="E302" s="2" t="n">
        <f aca="false">POWER(2,F302)</f>
        <v>0.412844920690743</v>
      </c>
      <c r="F302" s="1" t="n">
        <v>-1.27632813931055</v>
      </c>
      <c r="G302" s="1" t="n">
        <v>0.0821805812625797</v>
      </c>
      <c r="H302" s="1" t="n">
        <v>-15.530775271989</v>
      </c>
      <c r="I302" s="3" t="n">
        <v>2.14767551781971E-054</v>
      </c>
      <c r="J302" s="3" t="n">
        <v>6.99884819496227E-053</v>
      </c>
    </row>
    <row r="303" customFormat="false" ht="15" hidden="false" customHeight="false" outlineLevel="0" collapsed="false">
      <c r="A303" s="1" t="n">
        <v>1010</v>
      </c>
      <c r="B303" s="1" t="s">
        <v>1857</v>
      </c>
      <c r="C303" s="1" t="s">
        <v>1858</v>
      </c>
      <c r="D303" s="1" t="n">
        <v>469.835337648323</v>
      </c>
      <c r="E303" s="2" t="n">
        <f aca="false">POWER(2,F303)</f>
        <v>0.413632993763869</v>
      </c>
      <c r="F303" s="1" t="n">
        <v>-1.27357682693026</v>
      </c>
      <c r="G303" s="1" t="n">
        <v>0.0916875406308026</v>
      </c>
      <c r="H303" s="1" t="n">
        <v>-13.8904023182229</v>
      </c>
      <c r="I303" s="3" t="n">
        <v>7.24273549445656E-044</v>
      </c>
      <c r="J303" s="3" t="n">
        <v>1.87185271892871E-042</v>
      </c>
    </row>
    <row r="304" customFormat="false" ht="15" hidden="false" customHeight="false" outlineLevel="0" collapsed="false">
      <c r="A304" s="1" t="n">
        <v>528</v>
      </c>
      <c r="B304" s="1" t="s">
        <v>820</v>
      </c>
      <c r="C304" s="1" t="s">
        <v>819</v>
      </c>
      <c r="D304" s="1" t="n">
        <v>674.153391735251</v>
      </c>
      <c r="E304" s="2" t="n">
        <f aca="false">POWER(2,F304)</f>
        <v>0.414313959589214</v>
      </c>
      <c r="F304" s="1" t="n">
        <v>-1.27120366464785</v>
      </c>
      <c r="G304" s="1" t="n">
        <v>0.0701319455313555</v>
      </c>
      <c r="H304" s="1" t="n">
        <v>-18.1258862137157</v>
      </c>
      <c r="I304" s="3" t="n">
        <v>1.99109143420438E-073</v>
      </c>
      <c r="J304" s="3" t="n">
        <v>9.82485060624517E-072</v>
      </c>
    </row>
    <row r="305" customFormat="false" ht="15" hidden="false" customHeight="false" outlineLevel="0" collapsed="false">
      <c r="A305" s="1" t="n">
        <v>529</v>
      </c>
      <c r="B305" s="1" t="s">
        <v>818</v>
      </c>
      <c r="C305" s="1" t="s">
        <v>819</v>
      </c>
      <c r="D305" s="1" t="n">
        <v>674.153391735251</v>
      </c>
      <c r="E305" s="2" t="n">
        <f aca="false">POWER(2,F305)</f>
        <v>0.414313959589214</v>
      </c>
      <c r="F305" s="1" t="n">
        <v>-1.27120366464785</v>
      </c>
      <c r="G305" s="1" t="n">
        <v>0.0701319455313555</v>
      </c>
      <c r="H305" s="1" t="n">
        <v>-18.1258862137157</v>
      </c>
      <c r="I305" s="3" t="n">
        <v>1.99109143420438E-073</v>
      </c>
      <c r="J305" s="3" t="n">
        <v>9.82485060624517E-072</v>
      </c>
    </row>
    <row r="306" customFormat="false" ht="15" hidden="false" customHeight="false" outlineLevel="0" collapsed="false">
      <c r="A306" s="1" t="n">
        <v>5085</v>
      </c>
      <c r="B306" s="1" t="s">
        <v>4450</v>
      </c>
      <c r="C306" s="1" t="s">
        <v>4451</v>
      </c>
      <c r="D306" s="1" t="n">
        <v>31.233796283333</v>
      </c>
      <c r="E306" s="2" t="n">
        <f aca="false">POWER(2,F306)</f>
        <v>0.414489000637175</v>
      </c>
      <c r="F306" s="1" t="n">
        <v>-1.27059427769409</v>
      </c>
      <c r="G306" s="1" t="n">
        <v>0.237585821493159</v>
      </c>
      <c r="H306" s="1" t="n">
        <v>-5.34793814592458</v>
      </c>
      <c r="I306" s="3" t="n">
        <v>8.89618554316808E-008</v>
      </c>
      <c r="J306" s="3" t="n">
        <v>4.56670857882628E-007</v>
      </c>
    </row>
    <row r="307" customFormat="false" ht="15" hidden="false" customHeight="false" outlineLevel="0" collapsed="false">
      <c r="A307" s="1" t="n">
        <v>5542</v>
      </c>
      <c r="B307" s="1" t="s">
        <v>4581</v>
      </c>
      <c r="C307" s="1" t="s">
        <v>4582</v>
      </c>
      <c r="D307" s="1" t="n">
        <v>25.8624469704159</v>
      </c>
      <c r="E307" s="2" t="n">
        <f aca="false">POWER(2,F307)</f>
        <v>0.414629205846267</v>
      </c>
      <c r="F307" s="1" t="n">
        <v>-1.27010635363161</v>
      </c>
      <c r="G307" s="1" t="n">
        <v>0.256694693803656</v>
      </c>
      <c r="H307" s="1" t="n">
        <v>-4.94792601596629</v>
      </c>
      <c r="I307" s="3" t="n">
        <v>7.50084064459261E-007</v>
      </c>
      <c r="J307" s="3" t="n">
        <v>3.5329203057705E-006</v>
      </c>
    </row>
    <row r="308" customFormat="false" ht="15" hidden="false" customHeight="false" outlineLevel="0" collapsed="false">
      <c r="A308" s="1" t="n">
        <v>83</v>
      </c>
      <c r="B308" s="1" t="s">
        <v>349</v>
      </c>
      <c r="C308" s="1" t="s">
        <v>350</v>
      </c>
      <c r="D308" s="1" t="n">
        <v>11253.1951041274</v>
      </c>
      <c r="E308" s="2" t="n">
        <f aca="false">POWER(2,F308)</f>
        <v>0.414720527440057</v>
      </c>
      <c r="F308" s="1" t="n">
        <v>-1.26978863673672</v>
      </c>
      <c r="G308" s="1" t="n">
        <v>0.0374032543716525</v>
      </c>
      <c r="H308" s="1" t="n">
        <v>-33.9486137788876</v>
      </c>
      <c r="I308" s="3" t="n">
        <v>1.2785792587604E-252</v>
      </c>
      <c r="J308" s="3" t="n">
        <v>4.02105474595455E-250</v>
      </c>
    </row>
    <row r="309" customFormat="false" ht="15" hidden="false" customHeight="false" outlineLevel="0" collapsed="false">
      <c r="A309" s="1" t="n">
        <v>3631</v>
      </c>
      <c r="B309" s="1" t="s">
        <v>3610</v>
      </c>
      <c r="C309" s="1" t="s">
        <v>3611</v>
      </c>
      <c r="D309" s="1" t="n">
        <v>68.4043853350587</v>
      </c>
      <c r="E309" s="2" t="n">
        <f aca="false">POWER(2,F309)</f>
        <v>0.415499582025828</v>
      </c>
      <c r="F309" s="1" t="n">
        <v>-1.26708106917831</v>
      </c>
      <c r="G309" s="1" t="n">
        <v>0.179827291485461</v>
      </c>
      <c r="H309" s="1" t="n">
        <v>-7.04609994796452</v>
      </c>
      <c r="I309" s="3" t="n">
        <v>1.84002110679048E-012</v>
      </c>
      <c r="J309" s="3" t="n">
        <v>1.3227780487621E-011</v>
      </c>
    </row>
    <row r="310" customFormat="false" ht="15" hidden="false" customHeight="false" outlineLevel="0" collapsed="false">
      <c r="A310" s="1" t="n">
        <v>6818</v>
      </c>
      <c r="B310" s="1" t="s">
        <v>5389</v>
      </c>
      <c r="C310" s="1" t="s">
        <v>5174</v>
      </c>
      <c r="D310" s="1" t="n">
        <v>4.77308075908906</v>
      </c>
      <c r="E310" s="2" t="n">
        <f aca="false">POWER(2,F310)</f>
        <v>0.415608629951554</v>
      </c>
      <c r="F310" s="1" t="n">
        <v>-1.26670248333281</v>
      </c>
      <c r="G310" s="1" t="n">
        <v>0.316681321539173</v>
      </c>
      <c r="H310" s="1" t="n">
        <v>-3.9999279944148</v>
      </c>
      <c r="I310" s="3" t="n">
        <v>6.33617594894703E-005</v>
      </c>
      <c r="J310" s="1" t="n">
        <v>0.000242547588789213</v>
      </c>
    </row>
    <row r="311" customFormat="false" ht="15" hidden="false" customHeight="false" outlineLevel="0" collapsed="false">
      <c r="A311" s="1" t="n">
        <v>2195</v>
      </c>
      <c r="B311" s="1" t="s">
        <v>2573</v>
      </c>
      <c r="C311" s="1" t="s">
        <v>2574</v>
      </c>
      <c r="D311" s="1" t="n">
        <v>159.605829427267</v>
      </c>
      <c r="E311" s="2" t="n">
        <f aca="false">POWER(2,F311)</f>
        <v>0.417337150244303</v>
      </c>
      <c r="F311" s="1" t="n">
        <v>-1.26071474369021</v>
      </c>
      <c r="G311" s="1" t="n">
        <v>0.131100535218438</v>
      </c>
      <c r="H311" s="1" t="n">
        <v>-9.61639661950752</v>
      </c>
      <c r="I311" s="3" t="n">
        <v>6.81777532375278E-022</v>
      </c>
      <c r="J311" s="3" t="n">
        <v>8.10771705129471E-021</v>
      </c>
    </row>
    <row r="312" customFormat="false" ht="15" hidden="false" customHeight="false" outlineLevel="0" collapsed="false">
      <c r="A312" s="1" t="n">
        <v>4593</v>
      </c>
      <c r="B312" s="1" t="s">
        <v>4158</v>
      </c>
      <c r="C312" s="1" t="s">
        <v>4159</v>
      </c>
      <c r="D312" s="1" t="n">
        <v>42.3164147168184</v>
      </c>
      <c r="E312" s="2" t="n">
        <f aca="false">POWER(2,F312)</f>
        <v>0.417633645405036</v>
      </c>
      <c r="F312" s="1" t="n">
        <v>-1.25969015188833</v>
      </c>
      <c r="G312" s="1" t="n">
        <v>0.215412237487224</v>
      </c>
      <c r="H312" s="1" t="n">
        <v>-5.84781146411441</v>
      </c>
      <c r="I312" s="3" t="n">
        <v>4.98082623116652E-009</v>
      </c>
      <c r="J312" s="3" t="n">
        <v>2.83070993059307E-008</v>
      </c>
    </row>
    <row r="313" customFormat="false" ht="15" hidden="false" customHeight="false" outlineLevel="0" collapsed="false">
      <c r="A313" s="1" t="n">
        <v>6756</v>
      </c>
      <c r="B313" s="1" t="s">
        <v>5557</v>
      </c>
      <c r="C313" s="1" t="s">
        <v>5558</v>
      </c>
      <c r="D313" s="1" t="n">
        <v>13.6932332819487</v>
      </c>
      <c r="E313" s="2" t="n">
        <f aca="false">POWER(2,F313)</f>
        <v>0.417839303168913</v>
      </c>
      <c r="F313" s="1" t="n">
        <v>-1.25897989204673</v>
      </c>
      <c r="G313" s="1" t="n">
        <v>0.311521265714587</v>
      </c>
      <c r="H313" s="1" t="n">
        <v>-4.04139309449323</v>
      </c>
      <c r="I313" s="3" t="n">
        <v>5.31346031705763E-005</v>
      </c>
      <c r="J313" s="1" t="n">
        <v>0.000205294929923261</v>
      </c>
    </row>
    <row r="314" customFormat="false" ht="15" hidden="false" customHeight="false" outlineLevel="0" collapsed="false">
      <c r="A314" s="1" t="n">
        <v>470</v>
      </c>
      <c r="B314" s="1" t="s">
        <v>670</v>
      </c>
      <c r="C314" s="1" t="s">
        <v>671</v>
      </c>
      <c r="D314" s="1" t="n">
        <v>617.16184418442</v>
      </c>
      <c r="E314" s="2" t="n">
        <f aca="false">POWER(2,F314)</f>
        <v>0.418215831272097</v>
      </c>
      <c r="F314" s="1" t="n">
        <v>-1.25768041969959</v>
      </c>
      <c r="G314" s="1" t="n">
        <v>0.0668606483316686</v>
      </c>
      <c r="H314" s="1" t="n">
        <v>-18.8104729924357</v>
      </c>
      <c r="I314" s="3" t="n">
        <v>6.19822906158387E-079</v>
      </c>
      <c r="J314" s="3" t="n">
        <v>3.44239091903242E-077</v>
      </c>
    </row>
    <row r="315" customFormat="false" ht="15" hidden="false" customHeight="false" outlineLevel="0" collapsed="false">
      <c r="A315" s="1" t="n">
        <v>4030</v>
      </c>
      <c r="B315" s="1" t="s">
        <v>3805</v>
      </c>
      <c r="C315" s="1" t="s">
        <v>3806</v>
      </c>
      <c r="D315" s="1" t="n">
        <v>59.2890515370256</v>
      </c>
      <c r="E315" s="2" t="n">
        <f aca="false">POWER(2,F315)</f>
        <v>0.418295957415021</v>
      </c>
      <c r="F315" s="1" t="n">
        <v>-1.25740403963906</v>
      </c>
      <c r="G315" s="1" t="n">
        <v>0.192451341146983</v>
      </c>
      <c r="H315" s="1" t="n">
        <v>-6.53362056167088</v>
      </c>
      <c r="I315" s="3" t="n">
        <v>6.41984693915886E-011</v>
      </c>
      <c r="J315" s="3" t="n">
        <v>4.15824478046808E-010</v>
      </c>
    </row>
    <row r="316" customFormat="false" ht="15" hidden="false" customHeight="false" outlineLevel="0" collapsed="false">
      <c r="A316" s="1" t="n">
        <v>5105</v>
      </c>
      <c r="B316" s="1" t="s">
        <v>4440</v>
      </c>
      <c r="C316" s="1" t="s">
        <v>4441</v>
      </c>
      <c r="D316" s="1" t="n">
        <v>32.6711970097897</v>
      </c>
      <c r="E316" s="2" t="n">
        <f aca="false">POWER(2,F316)</f>
        <v>0.418735246664192</v>
      </c>
      <c r="F316" s="1" t="n">
        <v>-1.25588973413553</v>
      </c>
      <c r="G316" s="1" t="n">
        <v>0.235574895447318</v>
      </c>
      <c r="H316" s="1" t="n">
        <v>-5.33116965519947</v>
      </c>
      <c r="I316" s="3" t="n">
        <v>9.75822007128455E-008</v>
      </c>
      <c r="J316" s="3" t="n">
        <v>4.98959487797729E-007</v>
      </c>
    </row>
    <row r="317" customFormat="false" ht="15" hidden="false" customHeight="false" outlineLevel="0" collapsed="false">
      <c r="A317" s="1" t="n">
        <v>4155</v>
      </c>
      <c r="B317" s="1" t="s">
        <v>3983</v>
      </c>
      <c r="C317" s="1" t="s">
        <v>3327</v>
      </c>
      <c r="D317" s="1" t="n">
        <v>305.66167024719</v>
      </c>
      <c r="E317" s="2" t="n">
        <f aca="false">POWER(2,F317)</f>
        <v>0.418886317334856</v>
      </c>
      <c r="F317" s="1" t="n">
        <v>-1.25536933466369</v>
      </c>
      <c r="G317" s="1" t="n">
        <v>0.197540594476274</v>
      </c>
      <c r="H317" s="1" t="n">
        <v>-6.35499421266788</v>
      </c>
      <c r="I317" s="3" t="n">
        <v>2.08434468352545E-010</v>
      </c>
      <c r="J317" s="3" t="n">
        <v>1.30945004269711E-009</v>
      </c>
    </row>
    <row r="318" customFormat="false" ht="15" hidden="false" customHeight="false" outlineLevel="0" collapsed="false">
      <c r="A318" s="1" t="n">
        <v>510</v>
      </c>
      <c r="B318" s="1" t="s">
        <v>1010</v>
      </c>
      <c r="C318" s="1" t="s">
        <v>1011</v>
      </c>
      <c r="D318" s="1" t="n">
        <v>845.239732378711</v>
      </c>
      <c r="E318" s="2" t="n">
        <f aca="false">POWER(2,F318)</f>
        <v>0.419012507263459</v>
      </c>
      <c r="F318" s="1" t="n">
        <v>-1.25493478676784</v>
      </c>
      <c r="G318" s="1" t="n">
        <v>0.0687303134714598</v>
      </c>
      <c r="H318" s="1" t="n">
        <v>-18.258825304048</v>
      </c>
      <c r="I318" s="3" t="n">
        <v>1.76037855679878E-074</v>
      </c>
      <c r="J318" s="3" t="n">
        <v>9.01003166041541E-073</v>
      </c>
    </row>
    <row r="319" customFormat="false" ht="15" hidden="false" customHeight="false" outlineLevel="0" collapsed="false">
      <c r="A319" s="1" t="n">
        <v>4782</v>
      </c>
      <c r="B319" s="1" t="s">
        <v>4287</v>
      </c>
      <c r="C319" s="1" t="s">
        <v>4288</v>
      </c>
      <c r="D319" s="1" t="n">
        <v>38.3302254186437</v>
      </c>
      <c r="E319" s="2" t="n">
        <f aca="false">POWER(2,F319)</f>
        <v>0.419641885201293</v>
      </c>
      <c r="F319" s="1" t="n">
        <v>-1.252769411833</v>
      </c>
      <c r="G319" s="1" t="n">
        <v>0.221895280105067</v>
      </c>
      <c r="H319" s="1" t="n">
        <v>-5.64576863122016</v>
      </c>
      <c r="I319" s="3" t="n">
        <v>1.64444877692961E-008</v>
      </c>
      <c r="J319" s="3" t="n">
        <v>8.97637942789492E-008</v>
      </c>
    </row>
    <row r="320" customFormat="false" ht="15" hidden="false" customHeight="false" outlineLevel="0" collapsed="false">
      <c r="A320" s="1" t="n">
        <v>1354</v>
      </c>
      <c r="B320" s="1" t="s">
        <v>1843</v>
      </c>
      <c r="C320" s="1" t="s">
        <v>1844</v>
      </c>
      <c r="D320" s="1" t="n">
        <v>260.368656223427</v>
      </c>
      <c r="E320" s="2" t="n">
        <f aca="false">POWER(2,F320)</f>
        <v>0.420656475607234</v>
      </c>
      <c r="F320" s="1" t="n">
        <v>-1.24928554151559</v>
      </c>
      <c r="G320" s="1" t="n">
        <v>0.102891467366412</v>
      </c>
      <c r="H320" s="1" t="n">
        <v>-12.1417798141288</v>
      </c>
      <c r="I320" s="3" t="n">
        <v>6.3431091180433E-034</v>
      </c>
      <c r="J320" s="3" t="n">
        <v>1.22285212192234E-032</v>
      </c>
    </row>
    <row r="321" customFormat="false" ht="15" hidden="false" customHeight="false" outlineLevel="0" collapsed="false">
      <c r="A321" s="1" t="n">
        <v>4563</v>
      </c>
      <c r="B321" s="1" t="s">
        <v>4079</v>
      </c>
      <c r="C321" s="1" t="s">
        <v>4080</v>
      </c>
      <c r="D321" s="1" t="n">
        <v>45.7218977125377</v>
      </c>
      <c r="E321" s="2" t="n">
        <f aca="false">POWER(2,F321)</f>
        <v>0.4208873923241</v>
      </c>
      <c r="F321" s="1" t="n">
        <v>-1.24849380047074</v>
      </c>
      <c r="G321" s="1" t="n">
        <v>0.21263225579668</v>
      </c>
      <c r="H321" s="1" t="n">
        <v>-5.87161056911589</v>
      </c>
      <c r="I321" s="3" t="n">
        <v>4.31581598730892E-009</v>
      </c>
      <c r="J321" s="3" t="n">
        <v>2.46889644349605E-008</v>
      </c>
    </row>
    <row r="322" customFormat="false" ht="15" hidden="false" customHeight="false" outlineLevel="0" collapsed="false">
      <c r="A322" s="1" t="n">
        <v>3342</v>
      </c>
      <c r="B322" s="1" t="s">
        <v>3420</v>
      </c>
      <c r="C322" s="1" t="s">
        <v>3421</v>
      </c>
      <c r="D322" s="1" t="n">
        <v>83.4467665386764</v>
      </c>
      <c r="E322" s="2" t="n">
        <f aca="false">POWER(2,F322)</f>
        <v>0.421734559894526</v>
      </c>
      <c r="F322" s="1" t="n">
        <v>-1.24559284385254</v>
      </c>
      <c r="G322" s="1" t="n">
        <v>0.167115659606055</v>
      </c>
      <c r="H322" s="1" t="n">
        <v>-7.45347770992139</v>
      </c>
      <c r="I322" s="3" t="n">
        <v>9.09113638615944E-014</v>
      </c>
      <c r="J322" s="3" t="n">
        <v>7.10071613069778E-013</v>
      </c>
    </row>
    <row r="323" customFormat="false" ht="15" hidden="false" customHeight="false" outlineLevel="0" collapsed="false">
      <c r="A323" s="1" t="n">
        <v>828</v>
      </c>
      <c r="B323" s="1" t="s">
        <v>1189</v>
      </c>
      <c r="C323" s="1" t="s">
        <v>1190</v>
      </c>
      <c r="D323" s="1" t="n">
        <v>444.101587204324</v>
      </c>
      <c r="E323" s="2" t="n">
        <f aca="false">POWER(2,F323)</f>
        <v>0.422192525458695</v>
      </c>
      <c r="F323" s="1" t="n">
        <v>-1.24402705760241</v>
      </c>
      <c r="G323" s="1" t="n">
        <v>0.0815053906875061</v>
      </c>
      <c r="H323" s="1" t="n">
        <v>-15.2631261209708</v>
      </c>
      <c r="I323" s="3" t="n">
        <v>1.34640317179597E-052</v>
      </c>
      <c r="J323" s="3" t="n">
        <v>4.2445847818104E-051</v>
      </c>
    </row>
    <row r="324" customFormat="false" ht="15" hidden="false" customHeight="false" outlineLevel="0" collapsed="false">
      <c r="A324" s="1" t="n">
        <v>296</v>
      </c>
      <c r="B324" s="1" t="s">
        <v>481</v>
      </c>
      <c r="C324" s="1" t="s">
        <v>482</v>
      </c>
      <c r="D324" s="1" t="n">
        <v>994.216727385926</v>
      </c>
      <c r="E324" s="2" t="n">
        <f aca="false">POWER(2,F324)</f>
        <v>0.422336914759458</v>
      </c>
      <c r="F324" s="1" t="n">
        <v>-1.24353374210557</v>
      </c>
      <c r="G324" s="1" t="n">
        <v>0.0560950062790218</v>
      </c>
      <c r="H324" s="1" t="n">
        <v>-22.1683501722082</v>
      </c>
      <c r="I324" s="3" t="n">
        <v>6.94081287279724E-109</v>
      </c>
      <c r="J324" s="3" t="n">
        <v>6.12081210873738E-107</v>
      </c>
    </row>
    <row r="325" customFormat="false" ht="15" hidden="false" customHeight="false" outlineLevel="0" collapsed="false">
      <c r="A325" s="1" t="n">
        <v>4249</v>
      </c>
      <c r="B325" s="1" t="s">
        <v>3920</v>
      </c>
      <c r="C325" s="1" t="s">
        <v>3921</v>
      </c>
      <c r="D325" s="1" t="n">
        <v>57.6776307405265</v>
      </c>
      <c r="E325" s="2" t="n">
        <f aca="false">POWER(2,F325)</f>
        <v>0.422706817311518</v>
      </c>
      <c r="F325" s="1" t="n">
        <v>-1.24227071490047</v>
      </c>
      <c r="G325" s="1" t="n">
        <v>0.199031370576799</v>
      </c>
      <c r="H325" s="1" t="n">
        <v>-6.24158247667355</v>
      </c>
      <c r="I325" s="3" t="n">
        <v>4.33165930260147E-010</v>
      </c>
      <c r="J325" s="3" t="n">
        <v>2.66108031950591E-009</v>
      </c>
    </row>
    <row r="326" customFormat="false" ht="15" hidden="false" customHeight="false" outlineLevel="0" collapsed="false">
      <c r="A326" s="1" t="n">
        <v>378</v>
      </c>
      <c r="B326" s="1" t="s">
        <v>590</v>
      </c>
      <c r="C326" s="1" t="s">
        <v>591</v>
      </c>
      <c r="D326" s="1" t="n">
        <v>797.491482585467</v>
      </c>
      <c r="E326" s="2" t="n">
        <f aca="false">POWER(2,F326)</f>
        <v>0.422960282027027</v>
      </c>
      <c r="F326" s="1" t="n">
        <v>-1.24140590107635</v>
      </c>
      <c r="G326" s="1" t="n">
        <v>0.0605548703439174</v>
      </c>
      <c r="H326" s="1" t="n">
        <v>-20.5005129071513</v>
      </c>
      <c r="I326" s="3" t="n">
        <v>2.13036267617187E-093</v>
      </c>
      <c r="J326" s="3" t="n">
        <v>1.47113378137869E-091</v>
      </c>
    </row>
    <row r="327" customFormat="false" ht="15" hidden="false" customHeight="false" outlineLevel="0" collapsed="false">
      <c r="A327" s="1" t="n">
        <v>91</v>
      </c>
      <c r="B327" s="1" t="s">
        <v>183</v>
      </c>
      <c r="C327" s="1" t="s">
        <v>184</v>
      </c>
      <c r="D327" s="1" t="n">
        <v>2517.83001025935</v>
      </c>
      <c r="E327" s="2" t="n">
        <f aca="false">POWER(2,F327)</f>
        <v>0.423663450557482</v>
      </c>
      <c r="F327" s="1" t="n">
        <v>-1.23900942210696</v>
      </c>
      <c r="G327" s="1" t="n">
        <v>0.0375046530798393</v>
      </c>
      <c r="H327" s="1" t="n">
        <v>-33.0361520601024</v>
      </c>
      <c r="I327" s="3" t="n">
        <v>2.45925325621663E-239</v>
      </c>
      <c r="J327" s="3" t="n">
        <v>7.0542733787937E-237</v>
      </c>
    </row>
    <row r="328" customFormat="false" ht="15" hidden="false" customHeight="false" outlineLevel="0" collapsed="false">
      <c r="A328" s="1" t="n">
        <v>172</v>
      </c>
      <c r="B328" s="1" t="s">
        <v>440</v>
      </c>
      <c r="C328" s="1" t="s">
        <v>425</v>
      </c>
      <c r="D328" s="1" t="n">
        <v>2231.4320450617</v>
      </c>
      <c r="E328" s="2" t="n">
        <f aca="false">POWER(2,F328)</f>
        <v>0.423708407275367</v>
      </c>
      <c r="F328" s="1" t="n">
        <v>-1.23885633976558</v>
      </c>
      <c r="G328" s="1" t="n">
        <v>0.0468785242116067</v>
      </c>
      <c r="H328" s="1" t="n">
        <v>-26.4269483862901</v>
      </c>
      <c r="I328" s="3" t="n">
        <v>6.71740159868283E-154</v>
      </c>
      <c r="J328" s="3" t="n">
        <v>1.01944380192103E-151</v>
      </c>
    </row>
    <row r="329" customFormat="false" ht="15" hidden="false" customHeight="false" outlineLevel="0" collapsed="false">
      <c r="A329" s="1" t="n">
        <v>187</v>
      </c>
      <c r="B329" s="1" t="s">
        <v>810</v>
      </c>
      <c r="C329" s="1" t="s">
        <v>811</v>
      </c>
      <c r="D329" s="1" t="n">
        <v>4250.18416285412</v>
      </c>
      <c r="E329" s="2" t="n">
        <f aca="false">POWER(2,F329)</f>
        <v>0.424470331599297</v>
      </c>
      <c r="F329" s="1" t="n">
        <v>-1.2362643749144</v>
      </c>
      <c r="G329" s="1" t="n">
        <v>0.0484955961027694</v>
      </c>
      <c r="H329" s="1" t="n">
        <v>-25.4923018637522</v>
      </c>
      <c r="I329" s="3" t="n">
        <v>2.39945192474728E-143</v>
      </c>
      <c r="J329" s="3" t="n">
        <v>3.34935259848547E-141</v>
      </c>
    </row>
    <row r="330" customFormat="false" ht="15" hidden="false" customHeight="false" outlineLevel="0" collapsed="false">
      <c r="A330" s="1" t="n">
        <v>1309</v>
      </c>
      <c r="B330" s="1" t="s">
        <v>1821</v>
      </c>
      <c r="C330" s="1" t="s">
        <v>1822</v>
      </c>
      <c r="D330" s="1" t="n">
        <v>289.632817348557</v>
      </c>
      <c r="E330" s="2" t="n">
        <f aca="false">POWER(2,F330)</f>
        <v>0.42518309777742</v>
      </c>
      <c r="F330" s="1" t="n">
        <v>-1.2338438480592</v>
      </c>
      <c r="G330" s="1" t="n">
        <v>0.0999670841722971</v>
      </c>
      <c r="H330" s="1" t="n">
        <v>-12.3425011169939</v>
      </c>
      <c r="I330" s="3" t="n">
        <v>5.34686989619954E-035</v>
      </c>
      <c r="J330" s="3" t="n">
        <v>1.06622876165391E-033</v>
      </c>
    </row>
    <row r="331" customFormat="false" ht="15" hidden="false" customHeight="false" outlineLevel="0" collapsed="false">
      <c r="A331" s="1" t="n">
        <v>3301</v>
      </c>
      <c r="B331" s="1" t="s">
        <v>3338</v>
      </c>
      <c r="C331" s="1" t="s">
        <v>3339</v>
      </c>
      <c r="D331" s="1" t="n">
        <v>93.0803014088798</v>
      </c>
      <c r="E331" s="2" t="n">
        <f aca="false">POWER(2,F331)</f>
        <v>0.426026681092252</v>
      </c>
      <c r="F331" s="1" t="n">
        <v>-1.23098430886325</v>
      </c>
      <c r="G331" s="1" t="n">
        <v>0.163816675417915</v>
      </c>
      <c r="H331" s="1" t="n">
        <v>-7.51440172816883</v>
      </c>
      <c r="I331" s="3" t="n">
        <v>5.71717752701135E-014</v>
      </c>
      <c r="J331" s="3" t="n">
        <v>4.52091744888147E-013</v>
      </c>
    </row>
    <row r="332" customFormat="false" ht="15" hidden="false" customHeight="false" outlineLevel="0" collapsed="false">
      <c r="A332" s="1" t="n">
        <v>3553</v>
      </c>
      <c r="B332" s="1" t="s">
        <v>3586</v>
      </c>
      <c r="C332" s="1" t="s">
        <v>3587</v>
      </c>
      <c r="D332" s="1" t="n">
        <v>73.3296549208477</v>
      </c>
      <c r="E332" s="2" t="n">
        <f aca="false">POWER(2,F332)</f>
        <v>0.426456942336047</v>
      </c>
      <c r="F332" s="1" t="n">
        <v>-1.22952800917993</v>
      </c>
      <c r="G332" s="1" t="n">
        <v>0.17187722622239</v>
      </c>
      <c r="H332" s="1" t="n">
        <v>-7.15352485144869</v>
      </c>
      <c r="I332" s="3" t="n">
        <v>8.45774634328835E-013</v>
      </c>
      <c r="J332" s="3" t="n">
        <v>6.21369414013104E-012</v>
      </c>
    </row>
    <row r="333" customFormat="false" ht="15" hidden="false" customHeight="false" outlineLevel="0" collapsed="false">
      <c r="A333" s="1" t="n">
        <v>7025</v>
      </c>
      <c r="B333" s="1" t="s">
        <v>5492</v>
      </c>
      <c r="C333" s="1" t="s">
        <v>4921</v>
      </c>
      <c r="D333" s="1" t="n">
        <v>5.17741948176257</v>
      </c>
      <c r="E333" s="2" t="n">
        <f aca="false">POWER(2,F333)</f>
        <v>0.427082866948137</v>
      </c>
      <c r="F333" s="1" t="n">
        <v>-1.22741207156136</v>
      </c>
      <c r="G333" s="1" t="n">
        <v>0.318104212280891</v>
      </c>
      <c r="H333" s="1" t="n">
        <v>-3.85852190626616</v>
      </c>
      <c r="I333" s="1" t="n">
        <v>0.00011407484436832</v>
      </c>
      <c r="J333" s="1" t="n">
        <v>0.000423871268689858</v>
      </c>
    </row>
    <row r="334" customFormat="false" ht="15" hidden="false" customHeight="false" outlineLevel="0" collapsed="false">
      <c r="A334" s="1" t="n">
        <v>5733</v>
      </c>
      <c r="B334" s="1" t="s">
        <v>4736</v>
      </c>
      <c r="C334" s="1" t="s">
        <v>4737</v>
      </c>
      <c r="D334" s="1" t="n">
        <v>30.2592470722995</v>
      </c>
      <c r="E334" s="2" t="n">
        <f aca="false">POWER(2,F334)</f>
        <v>0.427753119995891</v>
      </c>
      <c r="F334" s="1" t="n">
        <v>-1.22514971723595</v>
      </c>
      <c r="G334" s="1" t="n">
        <v>0.255672710722402</v>
      </c>
      <c r="H334" s="1" t="n">
        <v>-4.79186735954064</v>
      </c>
      <c r="I334" s="3" t="n">
        <v>1.65236133873367E-006</v>
      </c>
      <c r="J334" s="3" t="n">
        <v>7.52338880602914E-006</v>
      </c>
    </row>
    <row r="335" customFormat="false" ht="15" hidden="false" customHeight="false" outlineLevel="0" collapsed="false">
      <c r="A335" s="1" t="n">
        <v>7067</v>
      </c>
      <c r="B335" s="1" t="s">
        <v>5381</v>
      </c>
      <c r="C335" s="1" t="s">
        <v>5382</v>
      </c>
      <c r="D335" s="1" t="n">
        <v>5.68896144358888</v>
      </c>
      <c r="E335" s="2" t="n">
        <f aca="false">POWER(2,F335)</f>
        <v>0.427801254567182</v>
      </c>
      <c r="F335" s="1" t="n">
        <v>-1.22498738154009</v>
      </c>
      <c r="G335" s="1" t="n">
        <v>0.320035659967333</v>
      </c>
      <c r="H335" s="1" t="n">
        <v>-3.82765902295114</v>
      </c>
      <c r="I335" s="1" t="n">
        <v>0.000129367801981154</v>
      </c>
      <c r="J335" s="1" t="n">
        <v>0.00047783893237782</v>
      </c>
    </row>
    <row r="336" customFormat="false" ht="15" hidden="false" customHeight="false" outlineLevel="0" collapsed="false">
      <c r="A336" s="1" t="n">
        <v>177</v>
      </c>
      <c r="B336" s="1" t="s">
        <v>424</v>
      </c>
      <c r="C336" s="1" t="s">
        <v>425</v>
      </c>
      <c r="D336" s="1" t="n">
        <v>2234.06181240352</v>
      </c>
      <c r="E336" s="2" t="n">
        <f aca="false">POWER(2,F336)</f>
        <v>0.42788531784988</v>
      </c>
      <c r="F336" s="1" t="n">
        <v>-1.22470391868028</v>
      </c>
      <c r="G336" s="1" t="n">
        <v>0.0467108175828542</v>
      </c>
      <c r="H336" s="1" t="n">
        <v>-26.2188499806911</v>
      </c>
      <c r="I336" s="3" t="n">
        <v>1.62025326372937E-151</v>
      </c>
      <c r="J336" s="3" t="n">
        <v>2.38946163520495E-149</v>
      </c>
    </row>
    <row r="337" customFormat="false" ht="15" hidden="false" customHeight="false" outlineLevel="0" collapsed="false">
      <c r="A337" s="1" t="n">
        <v>1695</v>
      </c>
      <c r="B337" s="1" t="s">
        <v>2163</v>
      </c>
      <c r="C337" s="1" t="s">
        <v>2164</v>
      </c>
      <c r="D337" s="1" t="n">
        <v>240.226140662182</v>
      </c>
      <c r="E337" s="2" t="n">
        <f aca="false">POWER(2,F337)</f>
        <v>0.428351107797534</v>
      </c>
      <c r="F337" s="1" t="n">
        <v>-1.22313427531138</v>
      </c>
      <c r="G337" s="1" t="n">
        <v>0.112028750398638</v>
      </c>
      <c r="H337" s="1" t="n">
        <v>-10.9180390833517</v>
      </c>
      <c r="I337" s="3" t="n">
        <v>9.45143147397041E-028</v>
      </c>
      <c r="J337" s="3" t="n">
        <v>1.45552044699144E-026</v>
      </c>
    </row>
    <row r="338" customFormat="false" ht="15" hidden="false" customHeight="false" outlineLevel="0" collapsed="false">
      <c r="A338" s="1" t="n">
        <v>2694</v>
      </c>
      <c r="B338" s="1" t="s">
        <v>3035</v>
      </c>
      <c r="C338" s="1" t="s">
        <v>3036</v>
      </c>
      <c r="D338" s="1" t="n">
        <v>110.718748757274</v>
      </c>
      <c r="E338" s="2" t="n">
        <f aca="false">POWER(2,F338)</f>
        <v>0.42855618049509</v>
      </c>
      <c r="F338" s="1" t="n">
        <v>-1.22244375167253</v>
      </c>
      <c r="G338" s="1" t="n">
        <v>0.143581103543955</v>
      </c>
      <c r="H338" s="1" t="n">
        <v>-8.51395985613318</v>
      </c>
      <c r="I338" s="3" t="n">
        <v>1.68092229825695E-017</v>
      </c>
      <c r="J338" s="3" t="n">
        <v>1.62869765224206E-016</v>
      </c>
    </row>
    <row r="339" customFormat="false" ht="15" hidden="false" customHeight="false" outlineLevel="0" collapsed="false">
      <c r="A339" s="1" t="n">
        <v>781</v>
      </c>
      <c r="B339" s="1" t="s">
        <v>1255</v>
      </c>
      <c r="C339" s="1" t="s">
        <v>1256</v>
      </c>
      <c r="D339" s="1" t="n">
        <v>495.502690841848</v>
      </c>
      <c r="E339" s="2" t="n">
        <f aca="false">POWER(2,F339)</f>
        <v>0.42877684464186</v>
      </c>
      <c r="F339" s="1" t="n">
        <v>-1.2217010972595</v>
      </c>
      <c r="G339" s="1" t="n">
        <v>0.0778405499125214</v>
      </c>
      <c r="H339" s="1" t="n">
        <v>-15.6949186334432</v>
      </c>
      <c r="I339" s="3" t="n">
        <v>1.63852609024033E-055</v>
      </c>
      <c r="J339" s="3" t="n">
        <v>5.47636959456382E-054</v>
      </c>
    </row>
    <row r="340" customFormat="false" ht="15" hidden="false" customHeight="false" outlineLevel="0" collapsed="false">
      <c r="A340" s="1" t="n">
        <v>957</v>
      </c>
      <c r="B340" s="1" t="s">
        <v>1335</v>
      </c>
      <c r="C340" s="1" t="s">
        <v>1336</v>
      </c>
      <c r="D340" s="1" t="n">
        <v>367.928300759456</v>
      </c>
      <c r="E340" s="2" t="n">
        <f aca="false">POWER(2,F340)</f>
        <v>0.428790440599482</v>
      </c>
      <c r="F340" s="1" t="n">
        <v>-1.22165535199618</v>
      </c>
      <c r="G340" s="1" t="n">
        <v>0.0857157378787004</v>
      </c>
      <c r="H340" s="1" t="n">
        <v>-14.2524043102212</v>
      </c>
      <c r="I340" s="3" t="n">
        <v>4.33108996129281E-046</v>
      </c>
      <c r="J340" s="3" t="n">
        <v>1.18134212392504E-044</v>
      </c>
    </row>
    <row r="341" customFormat="false" ht="15" hidden="false" customHeight="false" outlineLevel="0" collapsed="false">
      <c r="A341" s="1" t="n">
        <v>7073</v>
      </c>
      <c r="B341" s="1" t="s">
        <v>5509</v>
      </c>
      <c r="C341" s="1" t="s">
        <v>5510</v>
      </c>
      <c r="D341" s="1" t="n">
        <v>4.9647678081826</v>
      </c>
      <c r="E341" s="2" t="n">
        <f aca="false">POWER(2,F341)</f>
        <v>0.430043960525178</v>
      </c>
      <c r="F341" s="1" t="n">
        <v>-1.21744395044478</v>
      </c>
      <c r="G341" s="1" t="n">
        <v>0.318247335203504</v>
      </c>
      <c r="H341" s="1" t="n">
        <v>-3.8254647117981</v>
      </c>
      <c r="I341" s="1" t="n">
        <v>0.000130525631297106</v>
      </c>
      <c r="J341" s="1" t="n">
        <v>0.000481706567757437</v>
      </c>
    </row>
    <row r="342" customFormat="false" ht="15" hidden="false" customHeight="false" outlineLevel="0" collapsed="false">
      <c r="A342" s="1" t="n">
        <v>817</v>
      </c>
      <c r="B342" s="1" t="s">
        <v>1070</v>
      </c>
      <c r="C342" s="1" t="s">
        <v>1071</v>
      </c>
      <c r="D342" s="1" t="n">
        <v>423.317651811586</v>
      </c>
      <c r="E342" s="2" t="n">
        <f aca="false">POWER(2,F342)</f>
        <v>0.430216204347052</v>
      </c>
      <c r="F342" s="1" t="n">
        <v>-1.21686622914346</v>
      </c>
      <c r="G342" s="1" t="n">
        <v>0.0791281451948995</v>
      </c>
      <c r="H342" s="1" t="n">
        <v>-15.3784247835736</v>
      </c>
      <c r="I342" s="3" t="n">
        <v>2.28437854534013E-053</v>
      </c>
      <c r="J342" s="3" t="n">
        <v>7.29854751150714E-052</v>
      </c>
    </row>
    <row r="343" customFormat="false" ht="15" hidden="false" customHeight="false" outlineLevel="0" collapsed="false">
      <c r="A343" s="1" t="n">
        <v>1428</v>
      </c>
      <c r="B343" s="1" t="s">
        <v>2318</v>
      </c>
      <c r="C343" s="1" t="s">
        <v>2319</v>
      </c>
      <c r="D343" s="1" t="n">
        <v>337.426122973517</v>
      </c>
      <c r="E343" s="2" t="n">
        <f aca="false">POWER(2,F343)</f>
        <v>0.430311558420164</v>
      </c>
      <c r="F343" s="1" t="n">
        <v>-1.216546502448</v>
      </c>
      <c r="G343" s="1" t="n">
        <v>0.102109341310994</v>
      </c>
      <c r="H343" s="1" t="n">
        <v>-11.914154834696</v>
      </c>
      <c r="I343" s="3" t="n">
        <v>9.98737622028693E-033</v>
      </c>
      <c r="J343" s="3" t="n">
        <v>1.82563362379657E-031</v>
      </c>
    </row>
    <row r="344" customFormat="false" ht="15" hidden="false" customHeight="false" outlineLevel="0" collapsed="false">
      <c r="A344" s="1" t="n">
        <v>6751</v>
      </c>
      <c r="B344" s="1" t="s">
        <v>5291</v>
      </c>
      <c r="C344" s="1" t="s">
        <v>5292</v>
      </c>
      <c r="D344" s="1" t="n">
        <v>12.470174395249</v>
      </c>
      <c r="E344" s="2" t="n">
        <f aca="false">POWER(2,F344)</f>
        <v>0.431128204146288</v>
      </c>
      <c r="F344" s="1" t="n">
        <v>-1.21381114904691</v>
      </c>
      <c r="G344" s="1" t="n">
        <v>0.300148834172024</v>
      </c>
      <c r="H344" s="1" t="n">
        <v>-4.04403086353897</v>
      </c>
      <c r="I344" s="3" t="n">
        <v>5.25399983116038E-005</v>
      </c>
      <c r="J344" s="1" t="n">
        <v>0.000203117828188358</v>
      </c>
    </row>
    <row r="345" customFormat="false" ht="15" hidden="false" customHeight="false" outlineLevel="0" collapsed="false">
      <c r="A345" s="1" t="n">
        <v>2214</v>
      </c>
      <c r="B345" s="1" t="s">
        <v>2601</v>
      </c>
      <c r="C345" s="1" t="s">
        <v>2602</v>
      </c>
      <c r="D345" s="1" t="n">
        <v>148.868232419081</v>
      </c>
      <c r="E345" s="2" t="n">
        <f aca="false">POWER(2,F345)</f>
        <v>0.43138394933524</v>
      </c>
      <c r="F345" s="1" t="n">
        <v>-1.21295559628709</v>
      </c>
      <c r="G345" s="1" t="n">
        <v>0.12666235638312</v>
      </c>
      <c r="H345" s="1" t="n">
        <v>-9.57629110118735</v>
      </c>
      <c r="I345" s="3" t="n">
        <v>1.00592501427947E-021</v>
      </c>
      <c r="J345" s="3" t="n">
        <v>1.18598286575145E-020</v>
      </c>
    </row>
    <row r="346" customFormat="false" ht="15" hidden="false" customHeight="false" outlineLevel="0" collapsed="false">
      <c r="A346" s="1" t="n">
        <v>2616</v>
      </c>
      <c r="B346" s="1" t="s">
        <v>2968</v>
      </c>
      <c r="C346" s="1" t="s">
        <v>701</v>
      </c>
      <c r="D346" s="1" t="n">
        <v>133.961062060864</v>
      </c>
      <c r="E346" s="2" t="n">
        <f aca="false">POWER(2,F346)</f>
        <v>0.431770802938936</v>
      </c>
      <c r="F346" s="1" t="n">
        <v>-1.21166240567092</v>
      </c>
      <c r="G346" s="1" t="n">
        <v>0.139369232910698</v>
      </c>
      <c r="H346" s="1" t="n">
        <v>-8.69390166226504</v>
      </c>
      <c r="I346" s="3" t="n">
        <v>3.50200819421642E-018</v>
      </c>
      <c r="J346" s="3" t="n">
        <v>3.49437767177489E-017</v>
      </c>
    </row>
    <row r="347" customFormat="false" ht="15" hidden="false" customHeight="false" outlineLevel="0" collapsed="false">
      <c r="A347" s="1" t="n">
        <v>507</v>
      </c>
      <c r="B347" s="1" t="s">
        <v>750</v>
      </c>
      <c r="C347" s="1" t="s">
        <v>751</v>
      </c>
      <c r="D347" s="1" t="n">
        <v>622.75934132208</v>
      </c>
      <c r="E347" s="2" t="n">
        <f aca="false">POWER(2,F347)</f>
        <v>0.431945868706174</v>
      </c>
      <c r="F347" s="1" t="n">
        <v>-1.21107756917077</v>
      </c>
      <c r="G347" s="1" t="n">
        <v>0.0661827242086276</v>
      </c>
      <c r="H347" s="1" t="n">
        <v>-18.2989984720649</v>
      </c>
      <c r="I347" s="3" t="n">
        <v>8.42840327385146E-075</v>
      </c>
      <c r="J347" s="3" t="n">
        <v>4.33938088081548E-073</v>
      </c>
    </row>
    <row r="348" customFormat="false" ht="15" hidden="false" customHeight="false" outlineLevel="0" collapsed="false">
      <c r="A348" s="1" t="n">
        <v>3361</v>
      </c>
      <c r="B348" s="1" t="s">
        <v>3473</v>
      </c>
      <c r="C348" s="1" t="s">
        <v>3474</v>
      </c>
      <c r="D348" s="1" t="n">
        <v>99.1031712002038</v>
      </c>
      <c r="E348" s="2" t="n">
        <f aca="false">POWER(2,F348)</f>
        <v>0.432053286873042</v>
      </c>
      <c r="F348" s="1" t="n">
        <v>-1.21071883813165</v>
      </c>
      <c r="G348" s="1" t="n">
        <v>0.16279340044664</v>
      </c>
      <c r="H348" s="1" t="n">
        <v>-7.43714938572399</v>
      </c>
      <c r="I348" s="3" t="n">
        <v>1.02881186934752E-013</v>
      </c>
      <c r="J348" s="3" t="n">
        <v>7.99020417303727E-013</v>
      </c>
    </row>
    <row r="349" customFormat="false" ht="15" hidden="false" customHeight="false" outlineLevel="0" collapsed="false">
      <c r="A349" s="1" t="n">
        <v>6844</v>
      </c>
      <c r="B349" s="1" t="s">
        <v>5357</v>
      </c>
      <c r="C349" s="1" t="s">
        <v>5358</v>
      </c>
      <c r="D349" s="1" t="n">
        <v>12.090273703762</v>
      </c>
      <c r="E349" s="2" t="n">
        <f aca="false">POWER(2,F349)</f>
        <v>0.432324810851973</v>
      </c>
      <c r="F349" s="1" t="n">
        <v>-1.20981246090668</v>
      </c>
      <c r="G349" s="1" t="n">
        <v>0.303482209476278</v>
      </c>
      <c r="H349" s="1" t="n">
        <v>-3.98643618350631</v>
      </c>
      <c r="I349" s="3" t="n">
        <v>6.70731573285489E-005</v>
      </c>
      <c r="J349" s="1" t="n">
        <v>0.00025581686524651</v>
      </c>
    </row>
    <row r="350" customFormat="false" ht="15" hidden="false" customHeight="false" outlineLevel="0" collapsed="false">
      <c r="A350" s="1" t="n">
        <v>315</v>
      </c>
      <c r="B350" s="1" t="s">
        <v>499</v>
      </c>
      <c r="C350" s="1" t="s">
        <v>500</v>
      </c>
      <c r="D350" s="1" t="n">
        <v>926.053617463465</v>
      </c>
      <c r="E350" s="2" t="n">
        <f aca="false">POWER(2,F350)</f>
        <v>0.432930400973349</v>
      </c>
      <c r="F350" s="1" t="n">
        <v>-1.20779298273275</v>
      </c>
      <c r="G350" s="1" t="n">
        <v>0.0553249869178286</v>
      </c>
      <c r="H350" s="1" t="n">
        <v>-21.8308769693272</v>
      </c>
      <c r="I350" s="3" t="n">
        <v>1.18132428757647E-105</v>
      </c>
      <c r="J350" s="3" t="n">
        <v>9.78924059638364E-104</v>
      </c>
    </row>
    <row r="351" customFormat="false" ht="15" hidden="false" customHeight="false" outlineLevel="0" collapsed="false">
      <c r="A351" s="1" t="n">
        <v>765</v>
      </c>
      <c r="B351" s="1" t="s">
        <v>1084</v>
      </c>
      <c r="C351" s="1" t="s">
        <v>1085</v>
      </c>
      <c r="D351" s="1" t="n">
        <v>460.628660846539</v>
      </c>
      <c r="E351" s="2" t="n">
        <f aca="false">POWER(2,F351)</f>
        <v>0.433142636156172</v>
      </c>
      <c r="F351" s="1" t="n">
        <v>-1.20708590460247</v>
      </c>
      <c r="G351" s="1" t="n">
        <v>0.0763176581884152</v>
      </c>
      <c r="H351" s="1" t="n">
        <v>-15.8166004206049</v>
      </c>
      <c r="I351" s="3" t="n">
        <v>2.39056847086737E-056</v>
      </c>
      <c r="J351" s="3" t="n">
        <v>8.15699461373216E-055</v>
      </c>
    </row>
    <row r="352" customFormat="false" ht="15" hidden="false" customHeight="false" outlineLevel="0" collapsed="false">
      <c r="A352" s="1" t="n">
        <v>418</v>
      </c>
      <c r="B352" s="1" t="s">
        <v>768</v>
      </c>
      <c r="C352" s="1" t="s">
        <v>769</v>
      </c>
      <c r="D352" s="1" t="n">
        <v>886.752332902227</v>
      </c>
      <c r="E352" s="2" t="n">
        <f aca="false">POWER(2,F352)</f>
        <v>0.433257001058832</v>
      </c>
      <c r="F352" s="1" t="n">
        <v>-1.20670503260809</v>
      </c>
      <c r="G352" s="1" t="n">
        <v>0.0616536712772272</v>
      </c>
      <c r="H352" s="1" t="n">
        <v>-19.5723143100775</v>
      </c>
      <c r="I352" s="3" t="n">
        <v>2.66309282186104E-085</v>
      </c>
      <c r="J352" s="3" t="n">
        <v>1.66303138586217E-083</v>
      </c>
    </row>
    <row r="353" customFormat="false" ht="15" hidden="false" customHeight="false" outlineLevel="0" collapsed="false">
      <c r="A353" s="1" t="n">
        <v>2930</v>
      </c>
      <c r="B353" s="1" t="s">
        <v>3215</v>
      </c>
      <c r="C353" s="1" t="s">
        <v>3216</v>
      </c>
      <c r="D353" s="1" t="n">
        <v>101.54966515782</v>
      </c>
      <c r="E353" s="2" t="n">
        <f aca="false">POWER(2,F353)</f>
        <v>0.433531213415069</v>
      </c>
      <c r="F353" s="1" t="n">
        <v>-1.20579222642756</v>
      </c>
      <c r="G353" s="1" t="n">
        <v>0.14879361977252</v>
      </c>
      <c r="H353" s="1" t="n">
        <v>-8.10378985517663</v>
      </c>
      <c r="I353" s="3" t="n">
        <v>5.32730919595687E-016</v>
      </c>
      <c r="J353" s="3" t="n">
        <v>4.74603248949018E-015</v>
      </c>
    </row>
    <row r="354" customFormat="false" ht="15" hidden="false" customHeight="false" outlineLevel="0" collapsed="false">
      <c r="A354" s="1" t="n">
        <v>153</v>
      </c>
      <c r="B354" s="1" t="s">
        <v>578</v>
      </c>
      <c r="C354" s="1" t="s">
        <v>579</v>
      </c>
      <c r="D354" s="1" t="n">
        <v>2954.45535503341</v>
      </c>
      <c r="E354" s="2" t="n">
        <f aca="false">POWER(2,F354)</f>
        <v>0.434408962953212</v>
      </c>
      <c r="F354" s="1" t="n">
        <v>-1.20287422499842</v>
      </c>
      <c r="G354" s="1" t="n">
        <v>0.04415610545294</v>
      </c>
      <c r="H354" s="1" t="n">
        <v>-27.2414021268339</v>
      </c>
      <c r="I354" s="3" t="n">
        <v>2.10118801450854E-163</v>
      </c>
      <c r="J354" s="3" t="n">
        <v>3.58479155181152E-161</v>
      </c>
    </row>
    <row r="355" customFormat="false" ht="15" hidden="false" customHeight="false" outlineLevel="0" collapsed="false">
      <c r="A355" s="1" t="n">
        <v>183</v>
      </c>
      <c r="B355" s="1" t="s">
        <v>338</v>
      </c>
      <c r="C355" s="1" t="s">
        <v>339</v>
      </c>
      <c r="D355" s="1" t="n">
        <v>1463.72737884873</v>
      </c>
      <c r="E355" s="2" t="n">
        <f aca="false">POWER(2,F355)</f>
        <v>0.434484253089237</v>
      </c>
      <c r="F355" s="1" t="n">
        <v>-1.2026242041578</v>
      </c>
      <c r="G355" s="1" t="n">
        <v>0.0468443723870964</v>
      </c>
      <c r="H355" s="1" t="n">
        <v>-25.672757321199</v>
      </c>
      <c r="I355" s="3" t="n">
        <v>2.35577783002478E-145</v>
      </c>
      <c r="J355" s="3" t="n">
        <v>3.36026604902387E-143</v>
      </c>
    </row>
    <row r="356" customFormat="false" ht="15" hidden="false" customHeight="false" outlineLevel="0" collapsed="false">
      <c r="A356" s="1" t="n">
        <v>96</v>
      </c>
      <c r="B356" s="1" t="s">
        <v>262</v>
      </c>
      <c r="C356" s="1" t="s">
        <v>263</v>
      </c>
      <c r="D356" s="1" t="n">
        <v>5506.5630443754</v>
      </c>
      <c r="E356" s="2" t="n">
        <f aca="false">POWER(2,F356)</f>
        <v>0.43535690738524</v>
      </c>
      <c r="F356" s="1" t="n">
        <v>-1.19972948152374</v>
      </c>
      <c r="G356" s="1" t="n">
        <v>0.0371698258364528</v>
      </c>
      <c r="H356" s="1" t="n">
        <v>-32.2769734462182</v>
      </c>
      <c r="I356" s="3" t="n">
        <v>1.47224841266361E-228</v>
      </c>
      <c r="J356" s="3" t="n">
        <v>4.00313544955816E-226</v>
      </c>
    </row>
    <row r="357" customFormat="false" ht="15" hidden="false" customHeight="false" outlineLevel="0" collapsed="false">
      <c r="A357" s="1" t="n">
        <v>6208</v>
      </c>
      <c r="B357" s="1" t="s">
        <v>4872</v>
      </c>
      <c r="C357" s="1" t="s">
        <v>4873</v>
      </c>
      <c r="D357" s="1" t="n">
        <v>22.1382958112968</v>
      </c>
      <c r="E357" s="2" t="n">
        <f aca="false">POWER(2,F357)</f>
        <v>0.436262560900184</v>
      </c>
      <c r="F357" s="1" t="n">
        <v>-1.19673142479711</v>
      </c>
      <c r="G357" s="1" t="n">
        <v>0.269837251216101</v>
      </c>
      <c r="H357" s="1" t="n">
        <v>-4.43501191701178</v>
      </c>
      <c r="I357" s="3" t="n">
        <v>9.20671958197959E-006</v>
      </c>
      <c r="J357" s="3" t="n">
        <v>3.87118236547057E-005</v>
      </c>
    </row>
    <row r="358" customFormat="false" ht="15" hidden="false" customHeight="false" outlineLevel="0" collapsed="false">
      <c r="A358" s="1" t="n">
        <v>2648</v>
      </c>
      <c r="B358" s="1" t="s">
        <v>3027</v>
      </c>
      <c r="C358" s="1" t="s">
        <v>3028</v>
      </c>
      <c r="D358" s="1" t="n">
        <v>116.196136934375</v>
      </c>
      <c r="E358" s="2" t="n">
        <f aca="false">POWER(2,F358)</f>
        <v>0.436895704787367</v>
      </c>
      <c r="F358" s="1" t="n">
        <v>-1.19463917247082</v>
      </c>
      <c r="G358" s="1" t="n">
        <v>0.138361282716746</v>
      </c>
      <c r="H358" s="1" t="n">
        <v>-8.63420133879857</v>
      </c>
      <c r="I358" s="3" t="n">
        <v>5.91387580397846E-018</v>
      </c>
      <c r="J358" s="3" t="n">
        <v>5.82967900722242E-017</v>
      </c>
    </row>
    <row r="359" customFormat="false" ht="15" hidden="false" customHeight="false" outlineLevel="0" collapsed="false">
      <c r="A359" s="1" t="n">
        <v>5209</v>
      </c>
      <c r="B359" s="1" t="s">
        <v>4444</v>
      </c>
      <c r="C359" s="1" t="s">
        <v>4445</v>
      </c>
      <c r="D359" s="1" t="n">
        <v>38.0269852789838</v>
      </c>
      <c r="E359" s="2" t="n">
        <f aca="false">POWER(2,F359)</f>
        <v>0.43711671068874</v>
      </c>
      <c r="F359" s="1" t="n">
        <v>-1.1939095624125</v>
      </c>
      <c r="G359" s="1" t="n">
        <v>0.227891834860843</v>
      </c>
      <c r="H359" s="1" t="n">
        <v>-5.23893084252683</v>
      </c>
      <c r="I359" s="3" t="n">
        <v>1.61509543605499E-007</v>
      </c>
      <c r="J359" s="3" t="n">
        <v>8.09346058117555E-007</v>
      </c>
    </row>
    <row r="360" customFormat="false" ht="15" hidden="false" customHeight="false" outlineLevel="0" collapsed="false">
      <c r="A360" s="1" t="n">
        <v>4935</v>
      </c>
      <c r="B360" s="1" t="s">
        <v>4285</v>
      </c>
      <c r="C360" s="1" t="s">
        <v>4286</v>
      </c>
      <c r="D360" s="1" t="n">
        <v>46.3160378829262</v>
      </c>
      <c r="E360" s="2" t="n">
        <f aca="false">POWER(2,F360)</f>
        <v>0.437460241281428</v>
      </c>
      <c r="F360" s="1" t="n">
        <v>-1.1927761917998</v>
      </c>
      <c r="G360" s="1" t="n">
        <v>0.217687474298923</v>
      </c>
      <c r="H360" s="1" t="n">
        <v>-5.47930557622214</v>
      </c>
      <c r="I360" s="3" t="n">
        <v>4.26998361306906E-008</v>
      </c>
      <c r="J360" s="3" t="n">
        <v>2.25854877916802E-007</v>
      </c>
    </row>
    <row r="361" customFormat="false" ht="15" hidden="false" customHeight="false" outlineLevel="0" collapsed="false">
      <c r="A361" s="1" t="n">
        <v>6247</v>
      </c>
      <c r="B361" s="1" t="s">
        <v>4984</v>
      </c>
      <c r="C361" s="1" t="s">
        <v>4985</v>
      </c>
      <c r="D361" s="1" t="n">
        <v>20.7222320958601</v>
      </c>
      <c r="E361" s="2" t="n">
        <f aca="false">POWER(2,F361)</f>
        <v>0.437529539672122</v>
      </c>
      <c r="F361" s="1" t="n">
        <v>-1.19254767154281</v>
      </c>
      <c r="G361" s="1" t="n">
        <v>0.271096650629833</v>
      </c>
      <c r="H361" s="1" t="n">
        <v>-4.39897604331219</v>
      </c>
      <c r="I361" s="3" t="n">
        <v>1.08762830682352E-005</v>
      </c>
      <c r="J361" s="3" t="n">
        <v>4.54463929774523E-005</v>
      </c>
    </row>
    <row r="362" customFormat="false" ht="15" hidden="false" customHeight="false" outlineLevel="0" collapsed="false">
      <c r="A362" s="1" t="n">
        <v>6246</v>
      </c>
      <c r="B362" s="1" t="s">
        <v>4986</v>
      </c>
      <c r="C362" s="1" t="s">
        <v>4985</v>
      </c>
      <c r="D362" s="1" t="n">
        <v>20.7222320958601</v>
      </c>
      <c r="E362" s="2" t="n">
        <f aca="false">POWER(2,F362)</f>
        <v>0.437529539672122</v>
      </c>
      <c r="F362" s="1" t="n">
        <v>-1.19254767154281</v>
      </c>
      <c r="G362" s="1" t="n">
        <v>0.271096650629833</v>
      </c>
      <c r="H362" s="1" t="n">
        <v>-4.39897604331219</v>
      </c>
      <c r="I362" s="3" t="n">
        <v>1.08762830682352E-005</v>
      </c>
      <c r="J362" s="3" t="n">
        <v>4.54463929774523E-005</v>
      </c>
    </row>
    <row r="363" customFormat="false" ht="15" hidden="false" customHeight="false" outlineLevel="0" collapsed="false">
      <c r="A363" s="1" t="n">
        <v>1051</v>
      </c>
      <c r="B363" s="1" t="s">
        <v>1515</v>
      </c>
      <c r="C363" s="1" t="s">
        <v>1079</v>
      </c>
      <c r="D363" s="1" t="n">
        <v>395.251348861487</v>
      </c>
      <c r="E363" s="2" t="n">
        <f aca="false">POWER(2,F363)</f>
        <v>0.437648541611287</v>
      </c>
      <c r="F363" s="1" t="n">
        <v>-1.19215533194423</v>
      </c>
      <c r="G363" s="1" t="n">
        <v>0.0875045236404037</v>
      </c>
      <c r="H363" s="1" t="n">
        <v>-13.6239280250624</v>
      </c>
      <c r="I363" s="3" t="n">
        <v>2.88617063794742E-042</v>
      </c>
      <c r="J363" s="3" t="n">
        <v>7.16819335512289E-041</v>
      </c>
    </row>
    <row r="364" customFormat="false" ht="15" hidden="false" customHeight="false" outlineLevel="0" collapsed="false">
      <c r="A364" s="1" t="n">
        <v>649</v>
      </c>
      <c r="B364" s="1" t="s">
        <v>1004</v>
      </c>
      <c r="C364" s="1" t="s">
        <v>1005</v>
      </c>
      <c r="D364" s="1" t="n">
        <v>620.472692985376</v>
      </c>
      <c r="E364" s="2" t="n">
        <f aca="false">POWER(2,F364)</f>
        <v>0.43767635638951</v>
      </c>
      <c r="F364" s="1" t="n">
        <v>-1.19206364429154</v>
      </c>
      <c r="G364" s="1" t="n">
        <v>0.0711744960015277</v>
      </c>
      <c r="H364" s="1" t="n">
        <v>-16.7484662520962</v>
      </c>
      <c r="I364" s="3" t="n">
        <v>5.81050929743032E-063</v>
      </c>
      <c r="J364" s="3" t="n">
        <v>2.33700653606816E-061</v>
      </c>
    </row>
    <row r="365" customFormat="false" ht="15" hidden="false" customHeight="false" outlineLevel="0" collapsed="false">
      <c r="A365" s="1" t="n">
        <v>6389</v>
      </c>
      <c r="B365" s="1" t="s">
        <v>5008</v>
      </c>
      <c r="C365" s="1" t="s">
        <v>5009</v>
      </c>
      <c r="D365" s="1" t="n">
        <v>20.0039752868731</v>
      </c>
      <c r="E365" s="2" t="n">
        <f aca="false">POWER(2,F365)</f>
        <v>0.437774209023038</v>
      </c>
      <c r="F365" s="1" t="n">
        <v>-1.19174113262659</v>
      </c>
      <c r="G365" s="1" t="n">
        <v>0.277693115072087</v>
      </c>
      <c r="H365" s="1" t="n">
        <v>-4.29157608865174</v>
      </c>
      <c r="I365" s="3" t="n">
        <v>1.77409390308363E-005</v>
      </c>
      <c r="J365" s="3" t="n">
        <v>7.24826626266895E-005</v>
      </c>
    </row>
    <row r="366" customFormat="false" ht="15" hidden="false" customHeight="false" outlineLevel="0" collapsed="false">
      <c r="A366" s="1" t="n">
        <v>816</v>
      </c>
      <c r="B366" s="1" t="s">
        <v>1078</v>
      </c>
      <c r="C366" s="1" t="s">
        <v>1079</v>
      </c>
      <c r="D366" s="1" t="n">
        <v>443.954503872977</v>
      </c>
      <c r="E366" s="2" t="n">
        <f aca="false">POWER(2,F366)</f>
        <v>0.437795322496317</v>
      </c>
      <c r="F366" s="1" t="n">
        <v>-1.19167155436443</v>
      </c>
      <c r="G366" s="1" t="n">
        <v>0.0774781243536416</v>
      </c>
      <c r="H366" s="1" t="n">
        <v>-15.3807486217033</v>
      </c>
      <c r="I366" s="3" t="n">
        <v>2.20384706361733E-053</v>
      </c>
      <c r="J366" s="3" t="n">
        <v>7.04987988990235E-052</v>
      </c>
    </row>
    <row r="367" customFormat="false" ht="15" hidden="false" customHeight="false" outlineLevel="0" collapsed="false">
      <c r="A367" s="1" t="n">
        <v>2349</v>
      </c>
      <c r="B367" s="1" t="s">
        <v>2744</v>
      </c>
      <c r="C367" s="1" t="s">
        <v>2602</v>
      </c>
      <c r="D367" s="1" t="n">
        <v>147.398615940236</v>
      </c>
      <c r="E367" s="2" t="n">
        <f aca="false">POWER(2,F367)</f>
        <v>0.437844204159804</v>
      </c>
      <c r="F367" s="1" t="n">
        <v>-1.19151048047174</v>
      </c>
      <c r="G367" s="1" t="n">
        <v>0.128610885788073</v>
      </c>
      <c r="H367" s="1" t="n">
        <v>-9.26446057167451</v>
      </c>
      <c r="I367" s="3" t="n">
        <v>1.96065861903179E-020</v>
      </c>
      <c r="J367" s="3" t="n">
        <v>2.17875998010161E-019</v>
      </c>
    </row>
    <row r="368" customFormat="false" ht="15" hidden="false" customHeight="false" outlineLevel="0" collapsed="false">
      <c r="A368" s="1" t="n">
        <v>4080</v>
      </c>
      <c r="B368" s="1" t="s">
        <v>3871</v>
      </c>
      <c r="C368" s="1" t="s">
        <v>3872</v>
      </c>
      <c r="D368" s="1" t="n">
        <v>62.4653837183157</v>
      </c>
      <c r="E368" s="2" t="n">
        <f aca="false">POWER(2,F368)</f>
        <v>0.437876692552971</v>
      </c>
      <c r="F368" s="1" t="n">
        <v>-1.19140343530722</v>
      </c>
      <c r="G368" s="1" t="n">
        <v>0.184522880803053</v>
      </c>
      <c r="H368" s="1" t="n">
        <v>-6.4566704688447</v>
      </c>
      <c r="I368" s="3" t="n">
        <v>1.07031605804675E-010</v>
      </c>
      <c r="J368" s="3" t="n">
        <v>6.84766178019471E-010</v>
      </c>
    </row>
    <row r="369" customFormat="false" ht="15" hidden="false" customHeight="false" outlineLevel="0" collapsed="false">
      <c r="A369" s="1" t="n">
        <v>959</v>
      </c>
      <c r="B369" s="1" t="s">
        <v>1405</v>
      </c>
      <c r="C369" s="1" t="s">
        <v>1079</v>
      </c>
      <c r="D369" s="1" t="n">
        <v>428.593703982947</v>
      </c>
      <c r="E369" s="2" t="n">
        <f aca="false">POWER(2,F369)</f>
        <v>0.438239613519051</v>
      </c>
      <c r="F369" s="1" t="n">
        <v>-1.19020819603518</v>
      </c>
      <c r="G369" s="1" t="n">
        <v>0.083614736140163</v>
      </c>
      <c r="H369" s="1" t="n">
        <v>-14.2344310462218</v>
      </c>
      <c r="I369" s="3" t="n">
        <v>5.60169740853765E-046</v>
      </c>
      <c r="J369" s="3" t="n">
        <v>1.52472479098079E-044</v>
      </c>
    </row>
    <row r="370" customFormat="false" ht="15" hidden="false" customHeight="false" outlineLevel="0" collapsed="false">
      <c r="A370" s="1" t="n">
        <v>7289</v>
      </c>
      <c r="B370" s="1" t="s">
        <v>5597</v>
      </c>
      <c r="C370" s="1" t="s">
        <v>5598</v>
      </c>
      <c r="D370" s="1" t="n">
        <v>7.18640102644983</v>
      </c>
      <c r="E370" s="2" t="n">
        <f aca="false">POWER(2,F370)</f>
        <v>0.43917846596063</v>
      </c>
      <c r="F370" s="1" t="n">
        <v>-1.18712077782441</v>
      </c>
      <c r="G370" s="1" t="n">
        <v>0.321182285637903</v>
      </c>
      <c r="H370" s="1" t="n">
        <v>-3.6960966744061</v>
      </c>
      <c r="I370" s="1" t="n">
        <v>0.000218939631688275</v>
      </c>
      <c r="J370" s="1" t="n">
        <v>0.000784055591433535</v>
      </c>
    </row>
    <row r="371" customFormat="false" ht="15" hidden="false" customHeight="false" outlineLevel="0" collapsed="false">
      <c r="A371" s="1" t="n">
        <v>4051</v>
      </c>
      <c r="B371" s="1" t="s">
        <v>3885</v>
      </c>
      <c r="C371" s="1" t="s">
        <v>3886</v>
      </c>
      <c r="D371" s="1" t="n">
        <v>62.5711768387255</v>
      </c>
      <c r="E371" s="2" t="n">
        <f aca="false">POWER(2,F371)</f>
        <v>0.439321731309643</v>
      </c>
      <c r="F371" s="1" t="n">
        <v>-1.18665022992692</v>
      </c>
      <c r="G371" s="1" t="n">
        <v>0.1825610361887</v>
      </c>
      <c r="H371" s="1" t="n">
        <v>-6.50001914264099</v>
      </c>
      <c r="I371" s="3" t="n">
        <v>8.03097918402328E-011</v>
      </c>
      <c r="J371" s="3" t="n">
        <v>5.17483706839199E-010</v>
      </c>
    </row>
    <row r="372" customFormat="false" ht="15" hidden="false" customHeight="false" outlineLevel="0" collapsed="false">
      <c r="A372" s="1" t="n">
        <v>1225</v>
      </c>
      <c r="B372" s="1" t="s">
        <v>1626</v>
      </c>
      <c r="C372" s="1" t="s">
        <v>1627</v>
      </c>
      <c r="D372" s="1" t="n">
        <v>299.452657075836</v>
      </c>
      <c r="E372" s="2" t="n">
        <f aca="false">POWER(2,F372)</f>
        <v>0.439376746733015</v>
      </c>
      <c r="F372" s="1" t="n">
        <v>-1.186469575287</v>
      </c>
      <c r="G372" s="1" t="n">
        <v>0.0931391401482811</v>
      </c>
      <c r="H372" s="1" t="n">
        <v>-12.7386786414185</v>
      </c>
      <c r="I372" s="3" t="n">
        <v>3.60447867847961E-037</v>
      </c>
      <c r="J372" s="3" t="n">
        <v>7.68062913831456E-036</v>
      </c>
    </row>
    <row r="373" customFormat="false" ht="15" hidden="false" customHeight="false" outlineLevel="0" collapsed="false">
      <c r="A373" s="1" t="n">
        <v>5889</v>
      </c>
      <c r="B373" s="1" t="s">
        <v>4728</v>
      </c>
      <c r="C373" s="1" t="s">
        <v>4729</v>
      </c>
      <c r="D373" s="1" t="n">
        <v>26.4230564030733</v>
      </c>
      <c r="E373" s="2" t="n">
        <f aca="false">POWER(2,F373)</f>
        <v>0.439505996153212</v>
      </c>
      <c r="F373" s="1" t="n">
        <v>-1.18604524678491</v>
      </c>
      <c r="G373" s="1" t="n">
        <v>0.254018473050487</v>
      </c>
      <c r="H373" s="1" t="n">
        <v>-4.66912989650633</v>
      </c>
      <c r="I373" s="3" t="n">
        <v>3.0247808943814E-006</v>
      </c>
      <c r="J373" s="3" t="n">
        <v>1.34073451665882E-005</v>
      </c>
    </row>
    <row r="374" customFormat="false" ht="15" hidden="false" customHeight="false" outlineLevel="0" collapsed="false">
      <c r="A374" s="1" t="n">
        <v>4770</v>
      </c>
      <c r="B374" s="1" t="s">
        <v>4252</v>
      </c>
      <c r="C374" s="1" t="s">
        <v>4253</v>
      </c>
      <c r="D374" s="1" t="n">
        <v>45.9189788661697</v>
      </c>
      <c r="E374" s="2" t="n">
        <f aca="false">POWER(2,F374)</f>
        <v>0.439799997208723</v>
      </c>
      <c r="F374" s="1" t="n">
        <v>-1.18508049985083</v>
      </c>
      <c r="G374" s="1" t="n">
        <v>0.209342623343196</v>
      </c>
      <c r="H374" s="1" t="n">
        <v>-5.66096135094291</v>
      </c>
      <c r="I374" s="3" t="n">
        <v>1.50527329209261E-008</v>
      </c>
      <c r="J374" s="3" t="n">
        <v>8.23734774496715E-008</v>
      </c>
    </row>
    <row r="375" customFormat="false" ht="15" hidden="false" customHeight="false" outlineLevel="0" collapsed="false">
      <c r="A375" s="1" t="n">
        <v>2304</v>
      </c>
      <c r="B375" s="1" t="s">
        <v>2713</v>
      </c>
      <c r="C375" s="1" t="s">
        <v>2602</v>
      </c>
      <c r="D375" s="1" t="n">
        <v>144.952674114491</v>
      </c>
      <c r="E375" s="2" t="n">
        <f aca="false">POWER(2,F375)</f>
        <v>0.439806791412917</v>
      </c>
      <c r="F375" s="1" t="n">
        <v>-1.18505821269974</v>
      </c>
      <c r="G375" s="1" t="n">
        <v>0.126662573067322</v>
      </c>
      <c r="H375" s="1" t="n">
        <v>-9.35602509882596</v>
      </c>
      <c r="I375" s="3" t="n">
        <v>8.27929244410035E-021</v>
      </c>
      <c r="J375" s="3" t="n">
        <v>9.37996400470275E-020</v>
      </c>
    </row>
    <row r="376" customFormat="false" ht="15" hidden="false" customHeight="false" outlineLevel="0" collapsed="false">
      <c r="A376" s="1" t="n">
        <v>268</v>
      </c>
      <c r="B376" s="1" t="s">
        <v>483</v>
      </c>
      <c r="C376" s="1" t="s">
        <v>484</v>
      </c>
      <c r="D376" s="1" t="n">
        <v>1312.12166792697</v>
      </c>
      <c r="E376" s="2" t="n">
        <f aca="false">POWER(2,F376)</f>
        <v>0.440070757257016</v>
      </c>
      <c r="F376" s="1" t="n">
        <v>-1.18419258719027</v>
      </c>
      <c r="G376" s="1" t="n">
        <v>0.0516498827220977</v>
      </c>
      <c r="H376" s="1" t="n">
        <v>-22.9273044735033</v>
      </c>
      <c r="I376" s="3" t="n">
        <v>2.48236637065743E-116</v>
      </c>
      <c r="J376" s="3" t="n">
        <v>2.41780631989817E-114</v>
      </c>
    </row>
    <row r="377" customFormat="false" ht="15" hidden="false" customHeight="false" outlineLevel="0" collapsed="false">
      <c r="A377" s="1" t="n">
        <v>921</v>
      </c>
      <c r="B377" s="1" t="s">
        <v>1538</v>
      </c>
      <c r="C377" s="1" t="s">
        <v>1539</v>
      </c>
      <c r="D377" s="1" t="n">
        <v>477.29261946729</v>
      </c>
      <c r="E377" s="2" t="n">
        <f aca="false">POWER(2,F377)</f>
        <v>0.440455411890251</v>
      </c>
      <c r="F377" s="1" t="n">
        <v>-1.18293211501677</v>
      </c>
      <c r="G377" s="1" t="n">
        <v>0.0810799609134733</v>
      </c>
      <c r="H377" s="1" t="n">
        <v>-14.5896976477229</v>
      </c>
      <c r="I377" s="3" t="n">
        <v>3.26642052785389E-048</v>
      </c>
      <c r="J377" s="3" t="n">
        <v>9.25769544392727E-047</v>
      </c>
    </row>
    <row r="378" customFormat="false" ht="15" hidden="false" customHeight="false" outlineLevel="0" collapsed="false">
      <c r="A378" s="1" t="n">
        <v>5970</v>
      </c>
      <c r="B378" s="1" t="s">
        <v>4718</v>
      </c>
      <c r="C378" s="1" t="s">
        <v>4719</v>
      </c>
      <c r="D378" s="1" t="n">
        <v>28.6791534593529</v>
      </c>
      <c r="E378" s="2" t="n">
        <f aca="false">POWER(2,F378)</f>
        <v>0.440473698852144</v>
      </c>
      <c r="F378" s="1" t="n">
        <v>-1.18287221800822</v>
      </c>
      <c r="G378" s="1" t="n">
        <v>0.256902546329323</v>
      </c>
      <c r="H378" s="1" t="n">
        <v>-4.60436159512368</v>
      </c>
      <c r="I378" s="3" t="n">
        <v>4.13733060157488E-006</v>
      </c>
      <c r="J378" s="3" t="n">
        <v>1.80899063137201E-005</v>
      </c>
    </row>
    <row r="379" customFormat="false" ht="15" hidden="false" customHeight="false" outlineLevel="0" collapsed="false">
      <c r="A379" s="1" t="n">
        <v>740</v>
      </c>
      <c r="B379" s="1" t="s">
        <v>1158</v>
      </c>
      <c r="C379" s="1" t="s">
        <v>1159</v>
      </c>
      <c r="D379" s="1" t="n">
        <v>592.116525364312</v>
      </c>
      <c r="E379" s="2" t="n">
        <f aca="false">POWER(2,F379)</f>
        <v>0.44079187742115</v>
      </c>
      <c r="F379" s="1" t="n">
        <v>-1.18183045562483</v>
      </c>
      <c r="G379" s="1" t="n">
        <v>0.0738990760606216</v>
      </c>
      <c r="H379" s="1" t="n">
        <v>-15.9924929867234</v>
      </c>
      <c r="I379" s="3" t="n">
        <v>1.44145229313929E-057</v>
      </c>
      <c r="J379" s="3" t="n">
        <v>5.08462556862363E-056</v>
      </c>
    </row>
    <row r="380" customFormat="false" ht="15" hidden="false" customHeight="false" outlineLevel="0" collapsed="false">
      <c r="A380" s="1" t="n">
        <v>3058</v>
      </c>
      <c r="B380" s="1" t="s">
        <v>3252</v>
      </c>
      <c r="C380" s="1" t="s">
        <v>3253</v>
      </c>
      <c r="D380" s="1" t="n">
        <v>104.313691648535</v>
      </c>
      <c r="E380" s="2" t="n">
        <f aca="false">POWER(2,F380)</f>
        <v>0.440982053128252</v>
      </c>
      <c r="F380" s="1" t="n">
        <v>-1.18120815200645</v>
      </c>
      <c r="G380" s="1" t="n">
        <v>0.14962182192458</v>
      </c>
      <c r="H380" s="1" t="n">
        <v>-7.89462484023131</v>
      </c>
      <c r="I380" s="3" t="n">
        <v>2.91189797794813E-015</v>
      </c>
      <c r="J380" s="3" t="n">
        <v>2.485587734414E-014</v>
      </c>
    </row>
    <row r="381" customFormat="false" ht="15" hidden="false" customHeight="false" outlineLevel="0" collapsed="false">
      <c r="A381" s="1" t="n">
        <v>6050</v>
      </c>
      <c r="B381" s="1" t="s">
        <v>4928</v>
      </c>
      <c r="C381" s="1" t="s">
        <v>4929</v>
      </c>
      <c r="D381" s="1" t="n">
        <v>23.5182284581686</v>
      </c>
      <c r="E381" s="2" t="n">
        <f aca="false">POWER(2,F381)</f>
        <v>0.442023888550351</v>
      </c>
      <c r="F381" s="1" t="n">
        <v>-1.17780375476877</v>
      </c>
      <c r="G381" s="1" t="n">
        <v>0.258855787879468</v>
      </c>
      <c r="H381" s="1" t="n">
        <v>-4.55003832217649</v>
      </c>
      <c r="I381" s="3" t="n">
        <v>5.36361463340897E-006</v>
      </c>
      <c r="J381" s="3" t="n">
        <v>2.31415591365081E-005</v>
      </c>
    </row>
    <row r="382" customFormat="false" ht="15" hidden="false" customHeight="false" outlineLevel="0" collapsed="false">
      <c r="A382" s="1" t="n">
        <v>4659</v>
      </c>
      <c r="B382" s="1" t="s">
        <v>4293</v>
      </c>
      <c r="C382" s="1" t="s">
        <v>1031</v>
      </c>
      <c r="D382" s="1" t="n">
        <v>57.0933240023632</v>
      </c>
      <c r="E382" s="2" t="n">
        <f aca="false">POWER(2,F382)</f>
        <v>0.442147033886042</v>
      </c>
      <c r="F382" s="1" t="n">
        <v>-1.17740188413098</v>
      </c>
      <c r="G382" s="1" t="n">
        <v>0.203650992070715</v>
      </c>
      <c r="H382" s="1" t="n">
        <v>-5.7814689344707</v>
      </c>
      <c r="I382" s="3" t="n">
        <v>7.40511569352194E-009</v>
      </c>
      <c r="J382" s="3" t="n">
        <v>4.14797714480694E-008</v>
      </c>
    </row>
    <row r="383" customFormat="false" ht="15" hidden="false" customHeight="false" outlineLevel="0" collapsed="false">
      <c r="A383" s="1" t="n">
        <v>2300</v>
      </c>
      <c r="B383" s="1" t="s">
        <v>2695</v>
      </c>
      <c r="C383" s="1" t="s">
        <v>2602</v>
      </c>
      <c r="D383" s="1" t="n">
        <v>146.193280605295</v>
      </c>
      <c r="E383" s="2" t="n">
        <f aca="false">POWER(2,F383)</f>
        <v>0.442181829148559</v>
      </c>
      <c r="F383" s="1" t="n">
        <v>-1.1772883540749</v>
      </c>
      <c r="G383" s="1" t="n">
        <v>0.125737255485375</v>
      </c>
      <c r="H383" s="1" t="n">
        <v>-9.36308295843022</v>
      </c>
      <c r="I383" s="3" t="n">
        <v>7.74433277182103E-021</v>
      </c>
      <c r="J383" s="3" t="n">
        <v>8.78914427577584E-020</v>
      </c>
    </row>
    <row r="384" customFormat="false" ht="15" hidden="false" customHeight="false" outlineLevel="0" collapsed="false">
      <c r="A384" s="1" t="n">
        <v>57</v>
      </c>
      <c r="B384" s="1" t="s">
        <v>193</v>
      </c>
      <c r="C384" s="1" t="s">
        <v>194</v>
      </c>
      <c r="D384" s="1" t="n">
        <v>39350.5535035326</v>
      </c>
      <c r="E384" s="2" t="n">
        <f aca="false">POWER(2,F384)</f>
        <v>0.443282416609423</v>
      </c>
      <c r="F384" s="1" t="n">
        <v>-1.17370195767969</v>
      </c>
      <c r="G384" s="1" t="n">
        <v>0.0322077072540325</v>
      </c>
      <c r="H384" s="1" t="n">
        <v>-36.4416488395875</v>
      </c>
      <c r="I384" s="3" t="n">
        <v>9.32894294463263E-291</v>
      </c>
      <c r="J384" s="3" t="n">
        <v>4.27216487164466E-288</v>
      </c>
    </row>
    <row r="385" customFormat="false" ht="15" hidden="false" customHeight="false" outlineLevel="0" collapsed="false">
      <c r="A385" s="1" t="n">
        <v>3809</v>
      </c>
      <c r="B385" s="1" t="s">
        <v>3676</v>
      </c>
      <c r="C385" s="1" t="s">
        <v>3677</v>
      </c>
      <c r="D385" s="1" t="n">
        <v>80.5274234194316</v>
      </c>
      <c r="E385" s="2" t="n">
        <f aca="false">POWER(2,F385)</f>
        <v>0.444134132896848</v>
      </c>
      <c r="F385" s="1" t="n">
        <v>-1.1709326443463</v>
      </c>
      <c r="G385" s="1" t="n">
        <v>0.172275874620035</v>
      </c>
      <c r="H385" s="1" t="n">
        <v>-6.79684631947951</v>
      </c>
      <c r="I385" s="3" t="n">
        <v>1.06934058490688E-011</v>
      </c>
      <c r="J385" s="3" t="n">
        <v>7.32816941134792E-011</v>
      </c>
    </row>
    <row r="386" customFormat="false" ht="15" hidden="false" customHeight="false" outlineLevel="0" collapsed="false">
      <c r="A386" s="1" t="n">
        <v>6349</v>
      </c>
      <c r="B386" s="1" t="s">
        <v>4891</v>
      </c>
      <c r="C386" s="1" t="s">
        <v>4892</v>
      </c>
      <c r="D386" s="1" t="n">
        <v>23.5460873644262</v>
      </c>
      <c r="E386" s="2" t="n">
        <f aca="false">POWER(2,F386)</f>
        <v>0.44437235433929</v>
      </c>
      <c r="F386" s="1" t="n">
        <v>-1.17015902950653</v>
      </c>
      <c r="G386" s="1" t="n">
        <v>0.270862376507946</v>
      </c>
      <c r="H386" s="1" t="n">
        <v>-4.32012391160648</v>
      </c>
      <c r="I386" s="3" t="n">
        <v>1.55941612250702E-005</v>
      </c>
      <c r="J386" s="3" t="n">
        <v>6.4113150174517E-005</v>
      </c>
    </row>
    <row r="387" customFormat="false" ht="15" hidden="false" customHeight="false" outlineLevel="0" collapsed="false">
      <c r="A387" s="1" t="n">
        <v>7376</v>
      </c>
      <c r="B387" s="1" t="s">
        <v>5737</v>
      </c>
      <c r="C387" s="1" t="s">
        <v>5738</v>
      </c>
      <c r="D387" s="1" t="n">
        <v>7.03465285223845</v>
      </c>
      <c r="E387" s="2" t="n">
        <f aca="false">POWER(2,F387)</f>
        <v>0.44453697515388</v>
      </c>
      <c r="F387" s="1" t="n">
        <v>-1.16962467211445</v>
      </c>
      <c r="G387" s="1" t="n">
        <v>0.321335759641365</v>
      </c>
      <c r="H387" s="1" t="n">
        <v>-3.63988332148229</v>
      </c>
      <c r="I387" s="1" t="n">
        <v>0.000272761609770877</v>
      </c>
      <c r="J387" s="1" t="n">
        <v>0.000965278782517517</v>
      </c>
    </row>
    <row r="388" customFormat="false" ht="15" hidden="false" customHeight="false" outlineLevel="0" collapsed="false">
      <c r="A388" s="1" t="n">
        <v>132</v>
      </c>
      <c r="B388" s="1" t="s">
        <v>336</v>
      </c>
      <c r="C388" s="1" t="s">
        <v>337</v>
      </c>
      <c r="D388" s="1" t="n">
        <v>4725.61492841205</v>
      </c>
      <c r="E388" s="2" t="n">
        <f aca="false">POWER(2,F388)</f>
        <v>0.445041393755377</v>
      </c>
      <c r="F388" s="1" t="n">
        <v>-1.16798856602568</v>
      </c>
      <c r="G388" s="1" t="n">
        <v>0.0404502653832509</v>
      </c>
      <c r="H388" s="1" t="n">
        <v>-28.8746824021902</v>
      </c>
      <c r="I388" s="3" t="n">
        <v>2.48302544208684E-183</v>
      </c>
      <c r="J388" s="3" t="n">
        <v>4.91018281172673E-181</v>
      </c>
    </row>
    <row r="389" customFormat="false" ht="15" hidden="false" customHeight="false" outlineLevel="0" collapsed="false">
      <c r="A389" s="1" t="n">
        <v>178</v>
      </c>
      <c r="B389" s="1" t="s">
        <v>610</v>
      </c>
      <c r="C389" s="1" t="s">
        <v>611</v>
      </c>
      <c r="D389" s="1" t="n">
        <v>3026.36197199778</v>
      </c>
      <c r="E389" s="2" t="n">
        <f aca="false">POWER(2,F389)</f>
        <v>0.445555875470593</v>
      </c>
      <c r="F389" s="1" t="n">
        <v>-1.16632172888754</v>
      </c>
      <c r="G389" s="1" t="n">
        <v>0.0445538699042522</v>
      </c>
      <c r="H389" s="1" t="n">
        <v>-26.1777872807459</v>
      </c>
      <c r="I389" s="3" t="n">
        <v>4.75843586678905E-151</v>
      </c>
      <c r="J389" s="3" t="n">
        <v>6.97805906914577E-149</v>
      </c>
    </row>
    <row r="390" customFormat="false" ht="15" hidden="false" customHeight="false" outlineLevel="0" collapsed="false">
      <c r="A390" s="1" t="n">
        <v>4506</v>
      </c>
      <c r="B390" s="1" t="s">
        <v>4170</v>
      </c>
      <c r="C390" s="1" t="s">
        <v>4171</v>
      </c>
      <c r="D390" s="1" t="n">
        <v>50.7741260380279</v>
      </c>
      <c r="E390" s="2" t="n">
        <f aca="false">POWER(2,F390)</f>
        <v>0.446198915580654</v>
      </c>
      <c r="F390" s="1" t="n">
        <v>-1.16424108755433</v>
      </c>
      <c r="G390" s="1" t="n">
        <v>0.196365226354769</v>
      </c>
      <c r="H390" s="1" t="n">
        <v>-5.92895753065218</v>
      </c>
      <c r="I390" s="3" t="n">
        <v>3.04863916241537E-009</v>
      </c>
      <c r="J390" s="3" t="n">
        <v>1.76605921119681E-008</v>
      </c>
    </row>
    <row r="391" customFormat="false" ht="15" hidden="false" customHeight="false" outlineLevel="0" collapsed="false">
      <c r="A391" s="1" t="n">
        <v>2614</v>
      </c>
      <c r="B391" s="1" t="s">
        <v>3170</v>
      </c>
      <c r="C391" s="1" t="s">
        <v>3171</v>
      </c>
      <c r="D391" s="1" t="n">
        <v>167.880198508467</v>
      </c>
      <c r="E391" s="2" t="n">
        <f aca="false">POWER(2,F391)</f>
        <v>0.446286493188912</v>
      </c>
      <c r="F391" s="1" t="n">
        <v>-1.16395795064186</v>
      </c>
      <c r="G391" s="1" t="n">
        <v>0.13378044631377</v>
      </c>
      <c r="H391" s="1" t="n">
        <v>-8.70050880165179</v>
      </c>
      <c r="I391" s="3" t="n">
        <v>3.30399425053112E-018</v>
      </c>
      <c r="J391" s="3" t="n">
        <v>3.29931759455293E-017</v>
      </c>
    </row>
    <row r="392" customFormat="false" ht="15" hidden="false" customHeight="false" outlineLevel="0" collapsed="false">
      <c r="A392" s="1" t="n">
        <v>5246</v>
      </c>
      <c r="B392" s="1" t="s">
        <v>4476</v>
      </c>
      <c r="C392" s="1" t="s">
        <v>4477</v>
      </c>
      <c r="D392" s="1" t="n">
        <v>37.263979869767</v>
      </c>
      <c r="E392" s="2" t="n">
        <f aca="false">POWER(2,F392)</f>
        <v>0.446418846124904</v>
      </c>
      <c r="F392" s="1" t="n">
        <v>-1.16353016127533</v>
      </c>
      <c r="G392" s="1" t="n">
        <v>0.223539041034147</v>
      </c>
      <c r="H392" s="1" t="n">
        <v>-5.20504228654</v>
      </c>
      <c r="I392" s="3" t="n">
        <v>1.93952435387174E-007</v>
      </c>
      <c r="J392" s="3" t="n">
        <v>9.6506679773378E-007</v>
      </c>
    </row>
    <row r="393" customFormat="false" ht="15" hidden="false" customHeight="false" outlineLevel="0" collapsed="false">
      <c r="A393" s="1" t="n">
        <v>7281</v>
      </c>
      <c r="B393" s="1" t="s">
        <v>5497</v>
      </c>
      <c r="C393" s="1" t="s">
        <v>5498</v>
      </c>
      <c r="D393" s="1" t="n">
        <v>4.21132847428883</v>
      </c>
      <c r="E393" s="2" t="n">
        <f aca="false">POWER(2,F393)</f>
        <v>0.446991994221879</v>
      </c>
      <c r="F393" s="1" t="n">
        <v>-1.16167910240455</v>
      </c>
      <c r="G393" s="1" t="n">
        <v>0.313650230809066</v>
      </c>
      <c r="H393" s="1" t="n">
        <v>-3.70374062664636</v>
      </c>
      <c r="I393" s="1" t="n">
        <v>0.000212443475881849</v>
      </c>
      <c r="J393" s="1" t="n">
        <v>0.000761627805376173</v>
      </c>
    </row>
    <row r="394" customFormat="false" ht="15" hidden="false" customHeight="false" outlineLevel="0" collapsed="false">
      <c r="A394" s="1" t="n">
        <v>13</v>
      </c>
      <c r="B394" s="1" t="s">
        <v>77</v>
      </c>
      <c r="C394" s="1" t="s">
        <v>78</v>
      </c>
      <c r="D394" s="1" t="n">
        <v>11273.2660514613</v>
      </c>
      <c r="E394" s="2" t="n">
        <f aca="false">POWER(2,F394)</f>
        <v>0.44703703208014</v>
      </c>
      <c r="F394" s="1" t="n">
        <v>-1.16153374718026</v>
      </c>
      <c r="G394" s="1" t="n">
        <v>0.0251841354947143</v>
      </c>
      <c r="H394" s="1" t="n">
        <v>-46.1216446132943</v>
      </c>
      <c r="I394" s="1" t="n">
        <v>0</v>
      </c>
      <c r="J394" s="1" t="n">
        <v>0</v>
      </c>
    </row>
    <row r="395" customFormat="false" ht="15" hidden="false" customHeight="false" outlineLevel="0" collapsed="false">
      <c r="A395" s="1" t="n">
        <v>593</v>
      </c>
      <c r="B395" s="1" t="s">
        <v>846</v>
      </c>
      <c r="C395" s="1" t="s">
        <v>847</v>
      </c>
      <c r="D395" s="1" t="n">
        <v>590.783699068873</v>
      </c>
      <c r="E395" s="2" t="n">
        <f aca="false">POWER(2,F395)</f>
        <v>0.447107203157836</v>
      </c>
      <c r="F395" s="1" t="n">
        <v>-1.16130730616096</v>
      </c>
      <c r="G395" s="1" t="n">
        <v>0.0671045667707714</v>
      </c>
      <c r="H395" s="1" t="n">
        <v>-17.3059355278752</v>
      </c>
      <c r="I395" s="3" t="n">
        <v>4.24332248489411E-067</v>
      </c>
      <c r="J395" s="3" t="n">
        <v>1.86784901894083E-065</v>
      </c>
    </row>
    <row r="396" customFormat="false" ht="15" hidden="false" customHeight="false" outlineLevel="0" collapsed="false">
      <c r="A396" s="1" t="n">
        <v>1710</v>
      </c>
      <c r="B396" s="1" t="s">
        <v>2266</v>
      </c>
      <c r="C396" s="1" t="s">
        <v>2267</v>
      </c>
      <c r="D396" s="1" t="n">
        <v>235.192264565799</v>
      </c>
      <c r="E396" s="2" t="n">
        <f aca="false">POWER(2,F396)</f>
        <v>0.447210755597912</v>
      </c>
      <c r="F396" s="1" t="n">
        <v>-1.16097320889505</v>
      </c>
      <c r="G396" s="1" t="n">
        <v>0.106910146501381</v>
      </c>
      <c r="H396" s="1" t="n">
        <v>-10.8593360582483</v>
      </c>
      <c r="I396" s="3" t="n">
        <v>1.80053508964309E-027</v>
      </c>
      <c r="J396" s="3" t="n">
        <v>2.74850102017273E-026</v>
      </c>
    </row>
    <row r="397" customFormat="false" ht="15" hidden="false" customHeight="false" outlineLevel="0" collapsed="false">
      <c r="A397" s="1" t="n">
        <v>763</v>
      </c>
      <c r="B397" s="1" t="s">
        <v>1414</v>
      </c>
      <c r="C397" s="1" t="s">
        <v>897</v>
      </c>
      <c r="D397" s="1" t="n">
        <v>716.039320937638</v>
      </c>
      <c r="E397" s="2" t="n">
        <f aca="false">POWER(2,F397)</f>
        <v>0.447442067284591</v>
      </c>
      <c r="F397" s="1" t="n">
        <v>-1.16022719385509</v>
      </c>
      <c r="G397" s="1" t="n">
        <v>0.0733139305435569</v>
      </c>
      <c r="H397" s="1" t="n">
        <v>-15.825467073625</v>
      </c>
      <c r="I397" s="3" t="n">
        <v>2.07652439369519E-056</v>
      </c>
      <c r="J397" s="3" t="n">
        <v>7.10399950833886E-055</v>
      </c>
    </row>
    <row r="398" customFormat="false" ht="15" hidden="false" customHeight="false" outlineLevel="0" collapsed="false">
      <c r="A398" s="1" t="n">
        <v>2381</v>
      </c>
      <c r="B398" s="1" t="s">
        <v>2786</v>
      </c>
      <c r="C398" s="1" t="s">
        <v>2602</v>
      </c>
      <c r="D398" s="1" t="n">
        <v>146.261716054792</v>
      </c>
      <c r="E398" s="2" t="n">
        <f aca="false">POWER(2,F398)</f>
        <v>0.447549569156936</v>
      </c>
      <c r="F398" s="1" t="n">
        <v>-1.15988061537871</v>
      </c>
      <c r="G398" s="1" t="n">
        <v>0.126275790540595</v>
      </c>
      <c r="H398" s="1" t="n">
        <v>-9.18529680482054</v>
      </c>
      <c r="I398" s="3" t="n">
        <v>4.10393974619805E-020</v>
      </c>
      <c r="J398" s="3" t="n">
        <v>4.49916586287307E-019</v>
      </c>
    </row>
    <row r="399" customFormat="false" ht="15" hidden="false" customHeight="false" outlineLevel="0" collapsed="false">
      <c r="A399" s="1" t="n">
        <v>6555</v>
      </c>
      <c r="B399" s="1" t="s">
        <v>5014</v>
      </c>
      <c r="C399" s="1" t="s">
        <v>5015</v>
      </c>
      <c r="D399" s="1" t="n">
        <v>20.7970060558018</v>
      </c>
      <c r="E399" s="2" t="n">
        <f aca="false">POWER(2,F399)</f>
        <v>0.447777932970077</v>
      </c>
      <c r="F399" s="1" t="n">
        <v>-1.15914466267515</v>
      </c>
      <c r="G399" s="1" t="n">
        <v>0.277972766290542</v>
      </c>
      <c r="H399" s="1" t="n">
        <v>-4.16999362255362</v>
      </c>
      <c r="I399" s="3" t="n">
        <v>3.0460816291153E-005</v>
      </c>
      <c r="J399" s="1" t="n">
        <v>0.000121299570960788</v>
      </c>
    </row>
    <row r="400" customFormat="false" ht="15" hidden="false" customHeight="false" outlineLevel="0" collapsed="false">
      <c r="A400" s="1" t="n">
        <v>5556</v>
      </c>
      <c r="B400" s="1" t="s">
        <v>4643</v>
      </c>
      <c r="C400" s="1" t="s">
        <v>4644</v>
      </c>
      <c r="D400" s="1" t="n">
        <v>32.1062725035999</v>
      </c>
      <c r="E400" s="2" t="n">
        <f aca="false">POWER(2,F400)</f>
        <v>0.448406264616598</v>
      </c>
      <c r="F400" s="1" t="n">
        <v>-1.15712166092742</v>
      </c>
      <c r="G400" s="1" t="n">
        <v>0.23429650998964</v>
      </c>
      <c r="H400" s="1" t="n">
        <v>-4.93870634683628</v>
      </c>
      <c r="I400" s="3" t="n">
        <v>7.86425331397058E-007</v>
      </c>
      <c r="J400" s="3" t="n">
        <v>3.69475529615864E-006</v>
      </c>
    </row>
    <row r="401" customFormat="false" ht="15" hidden="false" customHeight="false" outlineLevel="0" collapsed="false">
      <c r="A401" s="1" t="n">
        <v>196</v>
      </c>
      <c r="B401" s="1" t="s">
        <v>546</v>
      </c>
      <c r="C401" s="1" t="s">
        <v>547</v>
      </c>
      <c r="D401" s="1" t="n">
        <v>3455.98223592696</v>
      </c>
      <c r="E401" s="2" t="n">
        <f aca="false">POWER(2,F401)</f>
        <v>0.448569787783239</v>
      </c>
      <c r="F401" s="1" t="n">
        <v>-1.15659564005191</v>
      </c>
      <c r="G401" s="1" t="n">
        <v>0.0458925233808234</v>
      </c>
      <c r="H401" s="1" t="n">
        <v>-25.2022672724769</v>
      </c>
      <c r="I401" s="3" t="n">
        <v>3.78286476529443E-140</v>
      </c>
      <c r="J401" s="3" t="n">
        <v>5.0379652534939E-138</v>
      </c>
    </row>
    <row r="402" customFormat="false" ht="15" hidden="false" customHeight="false" outlineLevel="0" collapsed="false">
      <c r="A402" s="1" t="n">
        <v>1846</v>
      </c>
      <c r="B402" s="1" t="s">
        <v>2563</v>
      </c>
      <c r="C402" s="1" t="s">
        <v>2564</v>
      </c>
      <c r="D402" s="1" t="n">
        <v>252.198617970136</v>
      </c>
      <c r="E402" s="2" t="n">
        <f aca="false">POWER(2,F402)</f>
        <v>0.448662490931407</v>
      </c>
      <c r="F402" s="1" t="n">
        <v>-1.15629751798077</v>
      </c>
      <c r="G402" s="1" t="n">
        <v>0.10970508713245</v>
      </c>
      <c r="H402" s="1" t="n">
        <v>-10.5400537769478</v>
      </c>
      <c r="I402" s="3" t="n">
        <v>5.64666004394354E-026</v>
      </c>
      <c r="J402" s="3" t="n">
        <v>7.98022561597499E-025</v>
      </c>
    </row>
    <row r="403" customFormat="false" ht="15" hidden="false" customHeight="false" outlineLevel="0" collapsed="false">
      <c r="A403" s="1" t="n">
        <v>588</v>
      </c>
      <c r="B403" s="1" t="s">
        <v>837</v>
      </c>
      <c r="C403" s="1" t="s">
        <v>836</v>
      </c>
      <c r="D403" s="1" t="n">
        <v>593.478393928813</v>
      </c>
      <c r="E403" s="2" t="n">
        <f aca="false">POWER(2,F403)</f>
        <v>0.449019014493888</v>
      </c>
      <c r="F403" s="1" t="n">
        <v>-1.15515155518776</v>
      </c>
      <c r="G403" s="1" t="n">
        <v>0.0665983344699497</v>
      </c>
      <c r="H403" s="1" t="n">
        <v>-17.3450517100992</v>
      </c>
      <c r="I403" s="3" t="n">
        <v>2.14984656644878E-067</v>
      </c>
      <c r="J403" s="3" t="n">
        <v>9.54378315034226E-066</v>
      </c>
    </row>
    <row r="404" customFormat="false" ht="15" hidden="false" customHeight="false" outlineLevel="0" collapsed="false">
      <c r="A404" s="1" t="n">
        <v>587</v>
      </c>
      <c r="B404" s="1" t="s">
        <v>835</v>
      </c>
      <c r="C404" s="1" t="s">
        <v>836</v>
      </c>
      <c r="D404" s="1" t="n">
        <v>593.478393928813</v>
      </c>
      <c r="E404" s="2" t="n">
        <f aca="false">POWER(2,F404)</f>
        <v>0.449019014493888</v>
      </c>
      <c r="F404" s="1" t="n">
        <v>-1.15515155518776</v>
      </c>
      <c r="G404" s="1" t="n">
        <v>0.0665983344699497</v>
      </c>
      <c r="H404" s="1" t="n">
        <v>-17.3450517100992</v>
      </c>
      <c r="I404" s="3" t="n">
        <v>2.14984656644878E-067</v>
      </c>
      <c r="J404" s="3" t="n">
        <v>9.54378315034226E-066</v>
      </c>
    </row>
    <row r="405" customFormat="false" ht="15" hidden="false" customHeight="false" outlineLevel="0" collapsed="false">
      <c r="A405" s="1" t="n">
        <v>344</v>
      </c>
      <c r="B405" s="1" t="s">
        <v>896</v>
      </c>
      <c r="C405" s="1" t="s">
        <v>897</v>
      </c>
      <c r="D405" s="1" t="n">
        <v>2124.6877359455</v>
      </c>
      <c r="E405" s="2" t="n">
        <f aca="false">POWER(2,F405)</f>
        <v>0.451230425985522</v>
      </c>
      <c r="F405" s="1" t="n">
        <v>-1.14806374448558</v>
      </c>
      <c r="G405" s="1" t="n">
        <v>0.0538487475546198</v>
      </c>
      <c r="H405" s="1" t="n">
        <v>-21.3201568582646</v>
      </c>
      <c r="I405" s="3" t="n">
        <v>7.38106428850727E-101</v>
      </c>
      <c r="J405" s="3" t="n">
        <v>5.60081166054957E-099</v>
      </c>
    </row>
    <row r="406" customFormat="false" ht="15" hidden="false" customHeight="false" outlineLevel="0" collapsed="false">
      <c r="A406" s="1" t="n">
        <v>473</v>
      </c>
      <c r="B406" s="1" t="s">
        <v>894</v>
      </c>
      <c r="C406" s="1" t="s">
        <v>895</v>
      </c>
      <c r="D406" s="1" t="n">
        <v>954.80252720644</v>
      </c>
      <c r="E406" s="2" t="n">
        <f aca="false">POWER(2,F406)</f>
        <v>0.452882394200706</v>
      </c>
      <c r="F406" s="1" t="n">
        <v>-1.14279163916689</v>
      </c>
      <c r="G406" s="1" t="n">
        <v>0.060863442742365</v>
      </c>
      <c r="H406" s="1" t="n">
        <v>-18.7763226606212</v>
      </c>
      <c r="I406" s="3" t="n">
        <v>1.17973081929413E-078</v>
      </c>
      <c r="J406" s="3" t="n">
        <v>6.51046798647666E-077</v>
      </c>
    </row>
    <row r="407" customFormat="false" ht="15" hidden="false" customHeight="false" outlineLevel="0" collapsed="false">
      <c r="A407" s="1" t="n">
        <v>6513</v>
      </c>
      <c r="B407" s="1" t="s">
        <v>5026</v>
      </c>
      <c r="C407" s="1" t="s">
        <v>5027</v>
      </c>
      <c r="D407" s="1" t="n">
        <v>21.5157046790411</v>
      </c>
      <c r="E407" s="2" t="n">
        <f aca="false">POWER(2,F407)</f>
        <v>0.452910905078693</v>
      </c>
      <c r="F407" s="1" t="n">
        <v>-1.14270081822059</v>
      </c>
      <c r="G407" s="1" t="n">
        <v>0.272269635954385</v>
      </c>
      <c r="H407" s="1" t="n">
        <v>-4.1969454809571</v>
      </c>
      <c r="I407" s="3" t="n">
        <v>2.70539025858348E-005</v>
      </c>
      <c r="J407" s="1" t="n">
        <v>0.000108427455734384</v>
      </c>
    </row>
    <row r="408" customFormat="false" ht="15" hidden="false" customHeight="false" outlineLevel="0" collapsed="false">
      <c r="A408" s="1" t="n">
        <v>2005</v>
      </c>
      <c r="B408" s="1" t="s">
        <v>2418</v>
      </c>
      <c r="C408" s="1" t="s">
        <v>2419</v>
      </c>
      <c r="D408" s="1" t="n">
        <v>192.740197914637</v>
      </c>
      <c r="E408" s="2" t="n">
        <f aca="false">POWER(2,F408)</f>
        <v>0.45292771492977</v>
      </c>
      <c r="F408" s="1" t="n">
        <v>-1.14264727338765</v>
      </c>
      <c r="G408" s="1" t="n">
        <v>0.113334590264035</v>
      </c>
      <c r="H408" s="1" t="n">
        <v>-10.0820700081558</v>
      </c>
      <c r="I408" s="3" t="n">
        <v>6.63141079183005E-024</v>
      </c>
      <c r="J408" s="3" t="n">
        <v>8.63340228923391E-023</v>
      </c>
    </row>
    <row r="409" customFormat="false" ht="15" hidden="false" customHeight="false" outlineLevel="0" collapsed="false">
      <c r="A409" s="1" t="n">
        <v>158</v>
      </c>
      <c r="B409" s="1" t="s">
        <v>304</v>
      </c>
      <c r="C409" s="1" t="s">
        <v>305</v>
      </c>
      <c r="D409" s="1" t="n">
        <v>2002.86957188336</v>
      </c>
      <c r="E409" s="2" t="n">
        <f aca="false">POWER(2,F409)</f>
        <v>0.453066458953599</v>
      </c>
      <c r="F409" s="1" t="n">
        <v>-1.1422054045049</v>
      </c>
      <c r="G409" s="1" t="n">
        <v>0.0424440062473292</v>
      </c>
      <c r="H409" s="1" t="n">
        <v>-26.9108763637685</v>
      </c>
      <c r="I409" s="3" t="n">
        <v>1.63836445605388E-159</v>
      </c>
      <c r="J409" s="3" t="n">
        <v>2.70672325293509E-157</v>
      </c>
    </row>
    <row r="410" customFormat="false" ht="15" hidden="false" customHeight="false" outlineLevel="0" collapsed="false">
      <c r="A410" s="1" t="n">
        <v>3332</v>
      </c>
      <c r="B410" s="1" t="s">
        <v>3428</v>
      </c>
      <c r="C410" s="1" t="s">
        <v>3429</v>
      </c>
      <c r="D410" s="1" t="n">
        <v>101.477680329079</v>
      </c>
      <c r="E410" s="2" t="n">
        <f aca="false">POWER(2,F410)</f>
        <v>0.453601038159146</v>
      </c>
      <c r="F410" s="1" t="n">
        <v>-1.14050415269951</v>
      </c>
      <c r="G410" s="1" t="n">
        <v>0.152770590602865</v>
      </c>
      <c r="H410" s="1" t="n">
        <v>-7.46546929090768</v>
      </c>
      <c r="I410" s="3" t="n">
        <v>8.30032483712003E-014</v>
      </c>
      <c r="J410" s="3" t="n">
        <v>6.50250237765139E-013</v>
      </c>
    </row>
    <row r="411" customFormat="false" ht="15" hidden="false" customHeight="false" outlineLevel="0" collapsed="false">
      <c r="A411" s="1" t="n">
        <v>2762</v>
      </c>
      <c r="B411" s="1" t="s">
        <v>2981</v>
      </c>
      <c r="C411" s="1" t="s">
        <v>2982</v>
      </c>
      <c r="D411" s="1" t="n">
        <v>138.078757356533</v>
      </c>
      <c r="E411" s="2" t="n">
        <f aca="false">POWER(2,F411)</f>
        <v>0.453892487040317</v>
      </c>
      <c r="F411" s="1" t="n">
        <v>-1.13957748631938</v>
      </c>
      <c r="G411" s="1" t="n">
        <v>0.136128075672267</v>
      </c>
      <c r="H411" s="1" t="n">
        <v>-8.37136263545631</v>
      </c>
      <c r="I411" s="3" t="n">
        <v>5.69557385131028E-017</v>
      </c>
      <c r="J411" s="3" t="n">
        <v>5.38275033456742E-016</v>
      </c>
    </row>
    <row r="412" customFormat="false" ht="15" hidden="false" customHeight="false" outlineLevel="0" collapsed="false">
      <c r="A412" s="1" t="n">
        <v>2216</v>
      </c>
      <c r="B412" s="1" t="s">
        <v>3058</v>
      </c>
      <c r="C412" s="1" t="s">
        <v>3059</v>
      </c>
      <c r="D412" s="1" t="n">
        <v>245.123864782319</v>
      </c>
      <c r="E412" s="2" t="n">
        <f aca="false">POWER(2,F412)</f>
        <v>0.45420285687089</v>
      </c>
      <c r="F412" s="1" t="n">
        <v>-1.13859131446893</v>
      </c>
      <c r="G412" s="1" t="n">
        <v>0.118920962047411</v>
      </c>
      <c r="H412" s="1" t="n">
        <v>-9.57435337611042</v>
      </c>
      <c r="I412" s="3" t="n">
        <v>1.02496662162693E-021</v>
      </c>
      <c r="J412" s="3" t="n">
        <v>1.20734222582707E-020</v>
      </c>
    </row>
    <row r="413" customFormat="false" ht="15" hidden="false" customHeight="false" outlineLevel="0" collapsed="false">
      <c r="A413" s="1" t="n">
        <v>855</v>
      </c>
      <c r="B413" s="1" t="s">
        <v>1212</v>
      </c>
      <c r="C413" s="1" t="s">
        <v>1213</v>
      </c>
      <c r="D413" s="1" t="n">
        <v>527.998836816531</v>
      </c>
      <c r="E413" s="2" t="n">
        <f aca="false">POWER(2,F413)</f>
        <v>0.454610087086641</v>
      </c>
      <c r="F413" s="1" t="n">
        <v>-1.13729839923045</v>
      </c>
      <c r="G413" s="1" t="n">
        <v>0.075409545019238</v>
      </c>
      <c r="H413" s="1" t="n">
        <v>-15.0816239368678</v>
      </c>
      <c r="I413" s="3" t="n">
        <v>2.13941386753437E-051</v>
      </c>
      <c r="J413" s="3" t="n">
        <v>6.53159300400582E-050</v>
      </c>
    </row>
    <row r="414" customFormat="false" ht="15" hidden="false" customHeight="false" outlineLevel="0" collapsed="false">
      <c r="A414" s="1" t="n">
        <v>7124</v>
      </c>
      <c r="B414" s="1" t="s">
        <v>5154</v>
      </c>
      <c r="C414" s="1" t="s">
        <v>5155</v>
      </c>
      <c r="D414" s="1" t="n">
        <v>17.2337008332759</v>
      </c>
      <c r="E414" s="2" t="n">
        <f aca="false">POWER(2,F414)</f>
        <v>0.455055279941923</v>
      </c>
      <c r="F414" s="1" t="n">
        <v>-1.13588628088647</v>
      </c>
      <c r="G414" s="1" t="n">
        <v>0.299439509911417</v>
      </c>
      <c r="H414" s="1" t="n">
        <v>-3.7933747661506</v>
      </c>
      <c r="I414" s="1" t="n">
        <v>0.000148613599180625</v>
      </c>
      <c r="J414" s="1" t="n">
        <v>0.000544534079086447</v>
      </c>
    </row>
    <row r="415" customFormat="false" ht="15" hidden="false" customHeight="false" outlineLevel="0" collapsed="false">
      <c r="A415" s="1" t="n">
        <v>6533</v>
      </c>
      <c r="B415" s="1" t="s">
        <v>5060</v>
      </c>
      <c r="C415" s="1" t="s">
        <v>5061</v>
      </c>
      <c r="D415" s="1" t="n">
        <v>22.1444951045751</v>
      </c>
      <c r="E415" s="2" t="n">
        <f aca="false">POWER(2,F415)</f>
        <v>0.455294077472272</v>
      </c>
      <c r="F415" s="1" t="n">
        <v>-1.13512940218291</v>
      </c>
      <c r="G415" s="1" t="n">
        <v>0.271173205691717</v>
      </c>
      <c r="H415" s="1" t="n">
        <v>-4.18599396384825</v>
      </c>
      <c r="I415" s="3" t="n">
        <v>2.83920893020159E-005</v>
      </c>
      <c r="J415" s="1" t="n">
        <v>0.000113442324667155</v>
      </c>
    </row>
    <row r="416" customFormat="false" ht="15" hidden="false" customHeight="false" outlineLevel="0" collapsed="false">
      <c r="A416" s="1" t="n">
        <v>655</v>
      </c>
      <c r="B416" s="1" t="s">
        <v>956</v>
      </c>
      <c r="C416" s="1" t="s">
        <v>957</v>
      </c>
      <c r="D416" s="1" t="n">
        <v>603.720791609955</v>
      </c>
      <c r="E416" s="2" t="n">
        <f aca="false">POWER(2,F416)</f>
        <v>0.45571468762256</v>
      </c>
      <c r="F416" s="1" t="n">
        <v>-1.13379722571143</v>
      </c>
      <c r="G416" s="1" t="n">
        <v>0.0679509774972378</v>
      </c>
      <c r="H416" s="1" t="n">
        <v>-16.6855175226511</v>
      </c>
      <c r="I416" s="3" t="n">
        <v>1.67052109545682E-062</v>
      </c>
      <c r="J416" s="3" t="n">
        <v>6.65734536713121E-061</v>
      </c>
    </row>
    <row r="417" customFormat="false" ht="15" hidden="false" customHeight="false" outlineLevel="0" collapsed="false">
      <c r="A417" s="1" t="n">
        <v>7528</v>
      </c>
      <c r="B417" s="1" t="s">
        <v>5761</v>
      </c>
      <c r="C417" s="1" t="s">
        <v>5762</v>
      </c>
      <c r="D417" s="1" t="n">
        <v>7.64091909974798</v>
      </c>
      <c r="E417" s="2" t="n">
        <f aca="false">POWER(2,F417)</f>
        <v>0.455753813546486</v>
      </c>
      <c r="F417" s="1" t="n">
        <v>-1.13367336673796</v>
      </c>
      <c r="G417" s="1" t="n">
        <v>0.320189524597187</v>
      </c>
      <c r="H417" s="1" t="n">
        <v>-3.54063228072242</v>
      </c>
      <c r="I417" s="1" t="n">
        <v>0.000399169481565394</v>
      </c>
      <c r="J417" s="1" t="n">
        <v>0.00138410214895078</v>
      </c>
    </row>
    <row r="418" customFormat="false" ht="15" hidden="false" customHeight="false" outlineLevel="0" collapsed="false">
      <c r="A418" s="1" t="n">
        <v>6957</v>
      </c>
      <c r="B418" s="1" t="s">
        <v>5484</v>
      </c>
      <c r="C418" s="1" t="s">
        <v>3187</v>
      </c>
      <c r="D418" s="1" t="n">
        <v>15.0459487016892</v>
      </c>
      <c r="E418" s="2" t="n">
        <f aca="false">POWER(2,F418)</f>
        <v>0.456128548317568</v>
      </c>
      <c r="F418" s="1" t="n">
        <v>-1.13248762601321</v>
      </c>
      <c r="G418" s="1" t="n">
        <v>0.289551699048815</v>
      </c>
      <c r="H418" s="1" t="n">
        <v>-3.91117589616452</v>
      </c>
      <c r="I418" s="3" t="n">
        <v>9.18478485126306E-005</v>
      </c>
      <c r="J418" s="1" t="n">
        <v>0.000344617563565502</v>
      </c>
    </row>
    <row r="419" customFormat="false" ht="15" hidden="false" customHeight="false" outlineLevel="0" collapsed="false">
      <c r="A419" s="1" t="n">
        <v>6954</v>
      </c>
      <c r="B419" s="1" t="s">
        <v>5487</v>
      </c>
      <c r="C419" s="1" t="s">
        <v>3187</v>
      </c>
      <c r="D419" s="1" t="n">
        <v>15.0459487016892</v>
      </c>
      <c r="E419" s="2" t="n">
        <f aca="false">POWER(2,F419)</f>
        <v>0.456128548317568</v>
      </c>
      <c r="F419" s="1" t="n">
        <v>-1.13248762601321</v>
      </c>
      <c r="G419" s="1" t="n">
        <v>0.289551699048815</v>
      </c>
      <c r="H419" s="1" t="n">
        <v>-3.91117589616452</v>
      </c>
      <c r="I419" s="3" t="n">
        <v>9.18478485126306E-005</v>
      </c>
      <c r="J419" s="1" t="n">
        <v>0.000344617563565502</v>
      </c>
    </row>
    <row r="420" customFormat="false" ht="15" hidden="false" customHeight="false" outlineLevel="0" collapsed="false">
      <c r="A420" s="1" t="n">
        <v>6955</v>
      </c>
      <c r="B420" s="1" t="s">
        <v>5486</v>
      </c>
      <c r="C420" s="1" t="s">
        <v>3187</v>
      </c>
      <c r="D420" s="1" t="n">
        <v>15.0459487016892</v>
      </c>
      <c r="E420" s="2" t="n">
        <f aca="false">POWER(2,F420)</f>
        <v>0.456128548317568</v>
      </c>
      <c r="F420" s="1" t="n">
        <v>-1.13248762601321</v>
      </c>
      <c r="G420" s="1" t="n">
        <v>0.289551699048815</v>
      </c>
      <c r="H420" s="1" t="n">
        <v>-3.91117589616452</v>
      </c>
      <c r="I420" s="3" t="n">
        <v>9.18478485126306E-005</v>
      </c>
      <c r="J420" s="1" t="n">
        <v>0.000344617563565502</v>
      </c>
    </row>
    <row r="421" customFormat="false" ht="15" hidden="false" customHeight="false" outlineLevel="0" collapsed="false">
      <c r="A421" s="1" t="n">
        <v>6956</v>
      </c>
      <c r="B421" s="1" t="s">
        <v>5485</v>
      </c>
      <c r="C421" s="1" t="s">
        <v>3187</v>
      </c>
      <c r="D421" s="1" t="n">
        <v>15.0459487016892</v>
      </c>
      <c r="E421" s="2" t="n">
        <f aca="false">POWER(2,F421)</f>
        <v>0.456128548317568</v>
      </c>
      <c r="F421" s="1" t="n">
        <v>-1.13248762601321</v>
      </c>
      <c r="G421" s="1" t="n">
        <v>0.289551699048815</v>
      </c>
      <c r="H421" s="1" t="n">
        <v>-3.91117589616452</v>
      </c>
      <c r="I421" s="3" t="n">
        <v>9.18478485126306E-005</v>
      </c>
      <c r="J421" s="1" t="n">
        <v>0.000344617563565502</v>
      </c>
    </row>
    <row r="422" customFormat="false" ht="15" hidden="false" customHeight="false" outlineLevel="0" collapsed="false">
      <c r="A422" s="1" t="n">
        <v>7500</v>
      </c>
      <c r="B422" s="1" t="s">
        <v>5747</v>
      </c>
      <c r="C422" s="1" t="s">
        <v>5748</v>
      </c>
      <c r="D422" s="1" t="n">
        <v>8.71668824045516</v>
      </c>
      <c r="E422" s="2" t="n">
        <f aca="false">POWER(2,F422)</f>
        <v>0.456395457675037</v>
      </c>
      <c r="F422" s="1" t="n">
        <v>-1.13164366176714</v>
      </c>
      <c r="G422" s="1" t="n">
        <v>0.317959136893708</v>
      </c>
      <c r="H422" s="1" t="n">
        <v>-3.55908521083149</v>
      </c>
      <c r="I422" s="1" t="n">
        <v>0.000372148784420542</v>
      </c>
      <c r="J422" s="1" t="n">
        <v>0.00129522662929725</v>
      </c>
    </row>
    <row r="423" customFormat="false" ht="15" hidden="false" customHeight="false" outlineLevel="0" collapsed="false">
      <c r="A423" s="1" t="n">
        <v>3220</v>
      </c>
      <c r="B423" s="1" t="s">
        <v>3426</v>
      </c>
      <c r="C423" s="1" t="s">
        <v>3427</v>
      </c>
      <c r="D423" s="1" t="n">
        <v>101.490218332862</v>
      </c>
      <c r="E423" s="2" t="n">
        <f aca="false">POWER(2,F423)</f>
        <v>0.456804059572813</v>
      </c>
      <c r="F423" s="1" t="n">
        <v>-1.1303526230405</v>
      </c>
      <c r="G423" s="1" t="n">
        <v>0.147884481910907</v>
      </c>
      <c r="H423" s="1" t="n">
        <v>-7.64348367343555</v>
      </c>
      <c r="I423" s="3" t="n">
        <v>2.11421948564702E-014</v>
      </c>
      <c r="J423" s="3" t="n">
        <v>1.71389662216908E-013</v>
      </c>
    </row>
    <row r="424" customFormat="false" ht="15" hidden="false" customHeight="false" outlineLevel="0" collapsed="false">
      <c r="A424" s="1" t="n">
        <v>4830</v>
      </c>
      <c r="B424" s="1" t="s">
        <v>4188</v>
      </c>
      <c r="C424" s="1" t="s">
        <v>4189</v>
      </c>
      <c r="D424" s="1" t="n">
        <v>53.859278106848</v>
      </c>
      <c r="E424" s="2" t="n">
        <f aca="false">POWER(2,F424)</f>
        <v>0.45802858950258</v>
      </c>
      <c r="F424" s="1" t="n">
        <v>-1.12649044275224</v>
      </c>
      <c r="G424" s="1" t="n">
        <v>0.201157632196898</v>
      </c>
      <c r="H424" s="1" t="n">
        <v>-5.60003829061582</v>
      </c>
      <c r="I424" s="3" t="n">
        <v>2.14304462972883E-008</v>
      </c>
      <c r="J424" s="3" t="n">
        <v>1.15817585858823E-007</v>
      </c>
    </row>
    <row r="425" customFormat="false" ht="15" hidden="false" customHeight="false" outlineLevel="0" collapsed="false">
      <c r="A425" s="1" t="n">
        <v>2836</v>
      </c>
      <c r="B425" s="1" t="s">
        <v>4251</v>
      </c>
      <c r="C425" s="1" t="s">
        <v>3327</v>
      </c>
      <c r="D425" s="1" t="n">
        <v>316.015056949039</v>
      </c>
      <c r="E425" s="2" t="n">
        <f aca="false">POWER(2,F425)</f>
        <v>0.458067790314041</v>
      </c>
      <c r="F425" s="1" t="n">
        <v>-1.12636697361171</v>
      </c>
      <c r="G425" s="1" t="n">
        <v>0.136625946154268</v>
      </c>
      <c r="H425" s="1" t="n">
        <v>-8.24416595322163</v>
      </c>
      <c r="I425" s="3" t="n">
        <v>1.66316197196287E-016</v>
      </c>
      <c r="J425" s="3" t="n">
        <v>1.53080102095017E-015</v>
      </c>
    </row>
    <row r="426" customFormat="false" ht="15" hidden="false" customHeight="false" outlineLevel="0" collapsed="false">
      <c r="A426" s="1" t="n">
        <v>93</v>
      </c>
      <c r="B426" s="1" t="s">
        <v>229</v>
      </c>
      <c r="C426" s="1" t="s">
        <v>230</v>
      </c>
      <c r="D426" s="1" t="n">
        <v>14061.2825401294</v>
      </c>
      <c r="E426" s="2" t="n">
        <f aca="false">POWER(2,F426)</f>
        <v>0.458218827534724</v>
      </c>
      <c r="F426" s="1" t="n">
        <v>-1.12589135681889</v>
      </c>
      <c r="G426" s="1" t="n">
        <v>0.0342017450859235</v>
      </c>
      <c r="H426" s="1" t="n">
        <v>-32.9191201791127</v>
      </c>
      <c r="I426" s="3" t="n">
        <v>1.17077354728879E-237</v>
      </c>
      <c r="J426" s="3" t="n">
        <v>3.28609697901929E-235</v>
      </c>
    </row>
    <row r="427" customFormat="false" ht="15" hidden="false" customHeight="false" outlineLevel="0" collapsed="false">
      <c r="A427" s="1" t="n">
        <v>4883</v>
      </c>
      <c r="B427" s="1" t="s">
        <v>4333</v>
      </c>
      <c r="C427" s="1" t="s">
        <v>4334</v>
      </c>
      <c r="D427" s="1" t="n">
        <v>47.9866830748409</v>
      </c>
      <c r="E427" s="2" t="n">
        <f aca="false">POWER(2,F427)</f>
        <v>0.458478539832552</v>
      </c>
      <c r="F427" s="1" t="n">
        <v>-1.12507388822457</v>
      </c>
      <c r="G427" s="1" t="n">
        <v>0.203070876734729</v>
      </c>
      <c r="H427" s="1" t="n">
        <v>-5.54030152582763</v>
      </c>
      <c r="I427" s="3" t="n">
        <v>3.01951284649679E-008</v>
      </c>
      <c r="J427" s="3" t="n">
        <v>1.61413769879389E-007</v>
      </c>
    </row>
    <row r="428" customFormat="false" ht="15" hidden="false" customHeight="false" outlineLevel="0" collapsed="false">
      <c r="A428" s="1" t="n">
        <v>7324</v>
      </c>
      <c r="B428" s="1" t="s">
        <v>5523</v>
      </c>
      <c r="C428" s="1" t="s">
        <v>5524</v>
      </c>
      <c r="D428" s="1" t="n">
        <v>12.7648043248019</v>
      </c>
      <c r="E428" s="2" t="n">
        <f aca="false">POWER(2,F428)</f>
        <v>0.458716793054533</v>
      </c>
      <c r="F428" s="1" t="n">
        <v>-1.12432437121934</v>
      </c>
      <c r="G428" s="1" t="n">
        <v>0.306622255152022</v>
      </c>
      <c r="H428" s="1" t="n">
        <v>-3.6668061509818</v>
      </c>
      <c r="I428" s="1" t="n">
        <v>0.000245598833740706</v>
      </c>
      <c r="J428" s="1" t="n">
        <v>0.000875323096277123</v>
      </c>
    </row>
    <row r="429" customFormat="false" ht="15" hidden="false" customHeight="false" outlineLevel="0" collapsed="false">
      <c r="A429" s="1" t="n">
        <v>6250</v>
      </c>
      <c r="B429" s="1" t="s">
        <v>4854</v>
      </c>
      <c r="C429" s="1" t="s">
        <v>4855</v>
      </c>
      <c r="D429" s="1" t="n">
        <v>27.4908172386037</v>
      </c>
      <c r="E429" s="2" t="n">
        <f aca="false">POWER(2,F429)</f>
        <v>0.459067580520991</v>
      </c>
      <c r="F429" s="1" t="n">
        <v>-1.12322154276098</v>
      </c>
      <c r="G429" s="1" t="n">
        <v>0.255427307401571</v>
      </c>
      <c r="H429" s="1" t="n">
        <v>-4.39742153721685</v>
      </c>
      <c r="I429" s="3" t="n">
        <v>1.09544465555669E-005</v>
      </c>
      <c r="J429" s="3" t="n">
        <v>4.57510269503941E-005</v>
      </c>
    </row>
    <row r="430" customFormat="false" ht="15" hidden="false" customHeight="false" outlineLevel="0" collapsed="false">
      <c r="A430" s="1" t="n">
        <v>6213</v>
      </c>
      <c r="B430" s="1" t="s">
        <v>4913</v>
      </c>
      <c r="C430" s="1" t="s">
        <v>4914</v>
      </c>
      <c r="D430" s="1" t="n">
        <v>25.792659123539</v>
      </c>
      <c r="E430" s="2" t="n">
        <f aca="false">POWER(2,F430)</f>
        <v>0.459337672635526</v>
      </c>
      <c r="F430" s="1" t="n">
        <v>-1.12237298366549</v>
      </c>
      <c r="G430" s="1" t="n">
        <v>0.253361844952727</v>
      </c>
      <c r="H430" s="1" t="n">
        <v>-4.4299211030568</v>
      </c>
      <c r="I430" s="3" t="n">
        <v>9.42675695074763E-006</v>
      </c>
      <c r="J430" s="3" t="n">
        <v>3.96051242049518E-005</v>
      </c>
    </row>
    <row r="431" customFormat="false" ht="15" hidden="false" customHeight="false" outlineLevel="0" collapsed="false">
      <c r="A431" s="1" t="n">
        <v>1109</v>
      </c>
      <c r="B431" s="1" t="s">
        <v>1662</v>
      </c>
      <c r="C431" s="1" t="s">
        <v>1663</v>
      </c>
      <c r="D431" s="1" t="n">
        <v>396.983585800848</v>
      </c>
      <c r="E431" s="2" t="n">
        <f aca="false">POWER(2,F431)</f>
        <v>0.459637844024022</v>
      </c>
      <c r="F431" s="1" t="n">
        <v>-1.12143050852627</v>
      </c>
      <c r="G431" s="1" t="n">
        <v>0.084317844189294</v>
      </c>
      <c r="H431" s="1" t="n">
        <v>-13.3000377240273</v>
      </c>
      <c r="I431" s="3" t="n">
        <v>2.31351571150396E-040</v>
      </c>
      <c r="J431" s="3" t="n">
        <v>5.44541935233434E-039</v>
      </c>
    </row>
    <row r="432" customFormat="false" ht="15" hidden="false" customHeight="false" outlineLevel="0" collapsed="false">
      <c r="A432" s="1" t="n">
        <v>7568</v>
      </c>
      <c r="B432" s="1" t="s">
        <v>5605</v>
      </c>
      <c r="C432" s="1" t="s">
        <v>5606</v>
      </c>
      <c r="D432" s="1" t="n">
        <v>9.45176530733794</v>
      </c>
      <c r="E432" s="2" t="n">
        <f aca="false">POWER(2,F432)</f>
        <v>0.459790756854204</v>
      </c>
      <c r="F432" s="1" t="n">
        <v>-1.12095063095097</v>
      </c>
      <c r="G432" s="1" t="n">
        <v>0.318325072102487</v>
      </c>
      <c r="H432" s="1" t="n">
        <v>-3.52140226827649</v>
      </c>
      <c r="I432" s="1" t="n">
        <v>0.000429270870899636</v>
      </c>
      <c r="J432" s="1" t="n">
        <v>0.00148049838979706</v>
      </c>
    </row>
    <row r="433" customFormat="false" ht="15" hidden="false" customHeight="false" outlineLevel="0" collapsed="false">
      <c r="A433" s="1" t="n">
        <v>137</v>
      </c>
      <c r="B433" s="1" t="s">
        <v>422</v>
      </c>
      <c r="C433" s="1" t="s">
        <v>423</v>
      </c>
      <c r="D433" s="1" t="n">
        <v>3064.9114115551</v>
      </c>
      <c r="E433" s="2" t="n">
        <f aca="false">POWER(2,F433)</f>
        <v>0.460282900047844</v>
      </c>
      <c r="F433" s="1" t="n">
        <v>-1.11940724883746</v>
      </c>
      <c r="G433" s="1" t="n">
        <v>0.0394254246499138</v>
      </c>
      <c r="H433" s="1" t="n">
        <v>-28.3930295939098</v>
      </c>
      <c r="I433" s="3" t="n">
        <v>2.46532846463672E-177</v>
      </c>
      <c r="J433" s="3" t="n">
        <v>4.69726050455564E-175</v>
      </c>
    </row>
    <row r="434" customFormat="false" ht="15" hidden="false" customHeight="false" outlineLevel="0" collapsed="false">
      <c r="A434" s="1" t="n">
        <v>1167</v>
      </c>
      <c r="B434" s="1" t="s">
        <v>1594</v>
      </c>
      <c r="C434" s="1" t="s">
        <v>1595</v>
      </c>
      <c r="D434" s="1" t="n">
        <v>332.930320014791</v>
      </c>
      <c r="E434" s="2" t="n">
        <f aca="false">POWER(2,F434)</f>
        <v>0.460654065126622</v>
      </c>
      <c r="F434" s="1" t="n">
        <v>-1.1182443504682</v>
      </c>
      <c r="G434" s="1" t="n">
        <v>0.0859504981714987</v>
      </c>
      <c r="H434" s="1" t="n">
        <v>-13.0103300650677</v>
      </c>
      <c r="I434" s="3" t="n">
        <v>1.06879448510939E-038</v>
      </c>
      <c r="J434" s="3" t="n">
        <v>2.39063774162899E-037</v>
      </c>
    </row>
    <row r="435" customFormat="false" ht="15" hidden="false" customHeight="false" outlineLevel="0" collapsed="false">
      <c r="A435" s="1" t="n">
        <v>7260</v>
      </c>
      <c r="B435" s="1" t="s">
        <v>5457</v>
      </c>
      <c r="C435" s="1" t="s">
        <v>5458</v>
      </c>
      <c r="D435" s="1" t="n">
        <v>14.663775561864</v>
      </c>
      <c r="E435" s="2" t="n">
        <f aca="false">POWER(2,F435)</f>
        <v>0.460838594428509</v>
      </c>
      <c r="F435" s="1" t="n">
        <v>-1.1176665498541</v>
      </c>
      <c r="G435" s="1" t="n">
        <v>0.301131936231903</v>
      </c>
      <c r="H435" s="1" t="n">
        <v>-3.7115510358668</v>
      </c>
      <c r="I435" s="1" t="n">
        <v>0.00020599312274313</v>
      </c>
      <c r="J435" s="1" t="n">
        <v>0.000740638909499163</v>
      </c>
    </row>
    <row r="436" customFormat="false" ht="15" hidden="false" customHeight="false" outlineLevel="0" collapsed="false">
      <c r="A436" s="1" t="n">
        <v>1555</v>
      </c>
      <c r="B436" s="1" t="s">
        <v>1958</v>
      </c>
      <c r="C436" s="1" t="s">
        <v>1959</v>
      </c>
      <c r="D436" s="1" t="n">
        <v>7047.23761638563</v>
      </c>
      <c r="E436" s="2" t="n">
        <f aca="false">POWER(2,F436)</f>
        <v>0.460888562337656</v>
      </c>
      <c r="F436" s="1" t="n">
        <v>-1.11751012947683</v>
      </c>
      <c r="G436" s="1" t="n">
        <v>0.0978339883813334</v>
      </c>
      <c r="H436" s="1" t="n">
        <v>-11.4225142812439</v>
      </c>
      <c r="I436" s="3" t="n">
        <v>3.22759105670014E-030</v>
      </c>
      <c r="J436" s="3" t="n">
        <v>5.41799417061375E-029</v>
      </c>
    </row>
    <row r="437" customFormat="false" ht="15" hidden="false" customHeight="false" outlineLevel="0" collapsed="false">
      <c r="A437" s="1" t="n">
        <v>2210</v>
      </c>
      <c r="B437" s="1" t="s">
        <v>3326</v>
      </c>
      <c r="C437" s="1" t="s">
        <v>3327</v>
      </c>
      <c r="D437" s="1" t="n">
        <v>289.042628754365</v>
      </c>
      <c r="E437" s="2" t="n">
        <f aca="false">POWER(2,F437)</f>
        <v>0.461396817804537</v>
      </c>
      <c r="F437" s="1" t="n">
        <v>-1.11592004091728</v>
      </c>
      <c r="G437" s="1" t="n">
        <v>0.116365779595513</v>
      </c>
      <c r="H437" s="1" t="n">
        <v>-9.58976122358498</v>
      </c>
      <c r="I437" s="3" t="n">
        <v>8.82890971686409E-022</v>
      </c>
      <c r="J437" s="3" t="n">
        <v>1.04281009203305E-020</v>
      </c>
    </row>
    <row r="438" customFormat="false" ht="15" hidden="false" customHeight="false" outlineLevel="0" collapsed="false">
      <c r="A438" s="1" t="n">
        <v>1787</v>
      </c>
      <c r="B438" s="1" t="s">
        <v>2360</v>
      </c>
      <c r="C438" s="1" t="s">
        <v>2309</v>
      </c>
      <c r="D438" s="1" t="n">
        <v>268.248824659842</v>
      </c>
      <c r="E438" s="2" t="n">
        <f aca="false">POWER(2,F438)</f>
        <v>0.462192875506892</v>
      </c>
      <c r="F438" s="1" t="n">
        <v>-1.11343307339877</v>
      </c>
      <c r="G438" s="1" t="n">
        <v>0.104148843559398</v>
      </c>
      <c r="H438" s="1" t="n">
        <v>-10.6907867177973</v>
      </c>
      <c r="I438" s="3" t="n">
        <v>1.12413356938757E-026</v>
      </c>
      <c r="J438" s="3" t="n">
        <v>1.64204021050497E-025</v>
      </c>
    </row>
    <row r="439" customFormat="false" ht="15" hidden="false" customHeight="false" outlineLevel="0" collapsed="false">
      <c r="A439" s="1" t="n">
        <v>7658</v>
      </c>
      <c r="B439" s="1" t="s">
        <v>5541</v>
      </c>
      <c r="C439" s="1" t="s">
        <v>5542</v>
      </c>
      <c r="D439" s="1" t="n">
        <v>8.23686212390865</v>
      </c>
      <c r="E439" s="2" t="n">
        <f aca="false">POWER(2,F439)</f>
        <v>0.46220792260988</v>
      </c>
      <c r="F439" s="1" t="n">
        <v>-1.11338610593421</v>
      </c>
      <c r="G439" s="1" t="n">
        <v>0.321030399394908</v>
      </c>
      <c r="H439" s="1" t="n">
        <v>-3.46816409920297</v>
      </c>
      <c r="I439" s="1" t="n">
        <v>0.000524027186968597</v>
      </c>
      <c r="J439" s="1" t="n">
        <v>0.00178619504589205</v>
      </c>
    </row>
    <row r="440" customFormat="false" ht="15" hidden="false" customHeight="false" outlineLevel="0" collapsed="false">
      <c r="A440" s="1" t="n">
        <v>4846</v>
      </c>
      <c r="B440" s="1" t="s">
        <v>4325</v>
      </c>
      <c r="C440" s="1" t="s">
        <v>4326</v>
      </c>
      <c r="D440" s="1" t="n">
        <v>49.4789426482692</v>
      </c>
      <c r="E440" s="2" t="n">
        <f aca="false">POWER(2,F440)</f>
        <v>0.46222907587283</v>
      </c>
      <c r="F440" s="1" t="n">
        <v>-1.11332008151586</v>
      </c>
      <c r="G440" s="1" t="n">
        <v>0.19981440846336</v>
      </c>
      <c r="H440" s="1" t="n">
        <v>-5.57177077507906</v>
      </c>
      <c r="I440" s="3" t="n">
        <v>2.52163062968357E-008</v>
      </c>
      <c r="J440" s="3" t="n">
        <v>1.35827743142035E-007</v>
      </c>
    </row>
    <row r="441" customFormat="false" ht="15" hidden="false" customHeight="false" outlineLevel="0" collapsed="false">
      <c r="A441" s="1" t="n">
        <v>4469</v>
      </c>
      <c r="B441" s="1" t="s">
        <v>4049</v>
      </c>
      <c r="C441" s="1" t="s">
        <v>4050</v>
      </c>
      <c r="D441" s="1" t="n">
        <v>63.6695048583276</v>
      </c>
      <c r="E441" s="2" t="n">
        <f aca="false">POWER(2,F441)</f>
        <v>0.462714646942857</v>
      </c>
      <c r="F441" s="1" t="n">
        <v>-1.11180532765181</v>
      </c>
      <c r="G441" s="1" t="n">
        <v>0.186121949414066</v>
      </c>
      <c r="H441" s="1" t="n">
        <v>-5.97353149992201</v>
      </c>
      <c r="I441" s="3" t="n">
        <v>2.3217193220032E-009</v>
      </c>
      <c r="J441" s="3" t="n">
        <v>1.35609396872342E-008</v>
      </c>
    </row>
    <row r="442" customFormat="false" ht="15" hidden="false" customHeight="false" outlineLevel="0" collapsed="false">
      <c r="A442" s="1" t="n">
        <v>7191</v>
      </c>
      <c r="B442" s="1" t="s">
        <v>5488</v>
      </c>
      <c r="C442" s="1" t="s">
        <v>5489</v>
      </c>
      <c r="D442" s="1" t="n">
        <v>14.4419455302937</v>
      </c>
      <c r="E442" s="2" t="n">
        <f aca="false">POWER(2,F442)</f>
        <v>0.462867250949553</v>
      </c>
      <c r="F442" s="1" t="n">
        <v>-1.11132960303754</v>
      </c>
      <c r="G442" s="1" t="n">
        <v>0.296350453407049</v>
      </c>
      <c r="H442" s="1" t="n">
        <v>-3.75005197481876</v>
      </c>
      <c r="I442" s="1" t="n">
        <v>0.000176797921779881</v>
      </c>
      <c r="J442" s="1" t="n">
        <v>0.000641768342681161</v>
      </c>
    </row>
    <row r="443" customFormat="false" ht="15" hidden="false" customHeight="false" outlineLevel="0" collapsed="false">
      <c r="A443" s="1" t="n">
        <v>6790</v>
      </c>
      <c r="B443" s="1" t="s">
        <v>5258</v>
      </c>
      <c r="C443" s="1" t="s">
        <v>5259</v>
      </c>
      <c r="D443" s="1" t="n">
        <v>18.6265331495941</v>
      </c>
      <c r="E443" s="2" t="n">
        <f aca="false">POWER(2,F443)</f>
        <v>0.463110723971797</v>
      </c>
      <c r="F443" s="1" t="n">
        <v>-1.11057092985224</v>
      </c>
      <c r="G443" s="1" t="n">
        <v>0.276388389962969</v>
      </c>
      <c r="H443" s="1" t="n">
        <v>-4.01815333126343</v>
      </c>
      <c r="I443" s="3" t="n">
        <v>5.86560255119405E-005</v>
      </c>
      <c r="J443" s="1" t="n">
        <v>0.000225493112509305</v>
      </c>
    </row>
    <row r="444" customFormat="false" ht="15" hidden="false" customHeight="false" outlineLevel="0" collapsed="false">
      <c r="A444" s="1" t="n">
        <v>1377</v>
      </c>
      <c r="B444" s="1" t="s">
        <v>2148</v>
      </c>
      <c r="C444" s="1" t="s">
        <v>1079</v>
      </c>
      <c r="D444" s="1" t="n">
        <v>400.165779148416</v>
      </c>
      <c r="E444" s="2" t="n">
        <f aca="false">POWER(2,F444)</f>
        <v>0.463681511639901</v>
      </c>
      <c r="F444" s="1" t="n">
        <v>-1.10879389156761</v>
      </c>
      <c r="G444" s="1" t="n">
        <v>0.0919501998900571</v>
      </c>
      <c r="H444" s="1" t="n">
        <v>-12.0586349229624</v>
      </c>
      <c r="I444" s="3" t="n">
        <v>1.74653697280817E-033</v>
      </c>
      <c r="J444" s="3" t="n">
        <v>3.31081006544747E-032</v>
      </c>
    </row>
    <row r="445" customFormat="false" ht="15" hidden="false" customHeight="false" outlineLevel="0" collapsed="false">
      <c r="A445" s="1" t="n">
        <v>2040</v>
      </c>
      <c r="B445" s="1" t="s">
        <v>2487</v>
      </c>
      <c r="C445" s="1" t="s">
        <v>2488</v>
      </c>
      <c r="D445" s="1" t="n">
        <v>210.032336346413</v>
      </c>
      <c r="E445" s="2" t="n">
        <f aca="false">POWER(2,F445)</f>
        <v>0.464493867425697</v>
      </c>
      <c r="F445" s="1" t="n">
        <v>-1.10626854562699</v>
      </c>
      <c r="G445" s="1" t="n">
        <v>0.110771434314682</v>
      </c>
      <c r="H445" s="1" t="n">
        <v>-9.98694792092587</v>
      </c>
      <c r="I445" s="3" t="n">
        <v>1.73852300859627E-023</v>
      </c>
      <c r="J445" s="3" t="n">
        <v>2.22454245555826E-022</v>
      </c>
    </row>
    <row r="446" customFormat="false" ht="15" hidden="false" customHeight="false" outlineLevel="0" collapsed="false">
      <c r="A446" s="1" t="n">
        <v>880</v>
      </c>
      <c r="B446" s="1" t="s">
        <v>1584</v>
      </c>
      <c r="C446" s="1" t="s">
        <v>1585</v>
      </c>
      <c r="D446" s="1" t="n">
        <v>676.210379464267</v>
      </c>
      <c r="E446" s="2" t="n">
        <f aca="false">POWER(2,F446)</f>
        <v>0.464783392602991</v>
      </c>
      <c r="F446" s="1" t="n">
        <v>-1.10536957484835</v>
      </c>
      <c r="G446" s="1" t="n">
        <v>0.0742575493378192</v>
      </c>
      <c r="H446" s="1" t="n">
        <v>-14.8856188320962</v>
      </c>
      <c r="I446" s="3" t="n">
        <v>4.08687464520788E-050</v>
      </c>
      <c r="J446" s="3" t="n">
        <v>1.21226919163479E-048</v>
      </c>
    </row>
    <row r="447" customFormat="false" ht="15" hidden="false" customHeight="false" outlineLevel="0" collapsed="false">
      <c r="A447" s="1" t="n">
        <v>5372</v>
      </c>
      <c r="B447" s="1" t="s">
        <v>4484</v>
      </c>
      <c r="C447" s="1" t="s">
        <v>4485</v>
      </c>
      <c r="D447" s="1" t="n">
        <v>42.0265811846957</v>
      </c>
      <c r="E447" s="2" t="n">
        <f aca="false">POWER(2,F447)</f>
        <v>0.465046543835493</v>
      </c>
      <c r="F447" s="1" t="n">
        <v>-1.10455298038652</v>
      </c>
      <c r="G447" s="1" t="n">
        <v>0.217215250854202</v>
      </c>
      <c r="H447" s="1" t="n">
        <v>-5.08506182711781</v>
      </c>
      <c r="I447" s="3" t="n">
        <v>3.67506332858296E-007</v>
      </c>
      <c r="J447" s="3" t="n">
        <v>1.78574419333584E-006</v>
      </c>
    </row>
    <row r="448" customFormat="false" ht="15" hidden="false" customHeight="false" outlineLevel="0" collapsed="false">
      <c r="A448" s="1" t="n">
        <v>7690</v>
      </c>
      <c r="B448" s="1" t="s">
        <v>5903</v>
      </c>
      <c r="C448" s="1" t="s">
        <v>5904</v>
      </c>
      <c r="D448" s="1" t="n">
        <v>7.40368693251684</v>
      </c>
      <c r="E448" s="2" t="n">
        <f aca="false">POWER(2,F448)</f>
        <v>0.465327130730719</v>
      </c>
      <c r="F448" s="1" t="n">
        <v>-1.10368278952532</v>
      </c>
      <c r="G448" s="1" t="n">
        <v>0.319913174262007</v>
      </c>
      <c r="H448" s="1" t="n">
        <v>-3.44994479227482</v>
      </c>
      <c r="I448" s="1" t="n">
        <v>0.000560701206847624</v>
      </c>
      <c r="J448" s="1" t="n">
        <v>0.00190324884295755</v>
      </c>
    </row>
    <row r="449" customFormat="false" ht="15" hidden="false" customHeight="false" outlineLevel="0" collapsed="false">
      <c r="A449" s="1" t="n">
        <v>7278</v>
      </c>
      <c r="B449" s="1" t="s">
        <v>5585</v>
      </c>
      <c r="C449" s="1" t="s">
        <v>5586</v>
      </c>
      <c r="D449" s="1" t="n">
        <v>13.4021061700896</v>
      </c>
      <c r="E449" s="2" t="n">
        <f aca="false">POWER(2,F449)</f>
        <v>0.465422557589293</v>
      </c>
      <c r="F449" s="1" t="n">
        <v>-1.10338695949101</v>
      </c>
      <c r="G449" s="1" t="n">
        <v>0.297786122610902</v>
      </c>
      <c r="H449" s="1" t="n">
        <v>-3.70530013224537</v>
      </c>
      <c r="I449" s="1" t="n">
        <v>0.000211140568203956</v>
      </c>
      <c r="J449" s="1" t="n">
        <v>0.000757268789753761</v>
      </c>
    </row>
    <row r="450" customFormat="false" ht="15" hidden="false" customHeight="false" outlineLevel="0" collapsed="false">
      <c r="A450" s="1" t="n">
        <v>111</v>
      </c>
      <c r="B450" s="1" t="s">
        <v>256</v>
      </c>
      <c r="C450" s="1" t="s">
        <v>257</v>
      </c>
      <c r="D450" s="1" t="n">
        <v>3233.67433602819</v>
      </c>
      <c r="E450" s="2" t="n">
        <f aca="false">POWER(2,F450)</f>
        <v>0.465977623895232</v>
      </c>
      <c r="F450" s="1" t="n">
        <v>-1.10166741612466</v>
      </c>
      <c r="G450" s="1" t="n">
        <v>0.0353390287425872</v>
      </c>
      <c r="H450" s="1" t="n">
        <v>-31.1742414922978</v>
      </c>
      <c r="I450" s="3" t="n">
        <v>2.3810668297865E-213</v>
      </c>
      <c r="J450" s="3" t="n">
        <v>5.59936823945199E-211</v>
      </c>
    </row>
    <row r="451" customFormat="false" ht="15" hidden="false" customHeight="false" outlineLevel="0" collapsed="false">
      <c r="A451" s="1" t="n">
        <v>1125</v>
      </c>
      <c r="B451" s="1" t="s">
        <v>1719</v>
      </c>
      <c r="C451" s="1" t="s">
        <v>1720</v>
      </c>
      <c r="D451" s="1" t="n">
        <v>417.79911584586</v>
      </c>
      <c r="E451" s="2" t="n">
        <f aca="false">POWER(2,F451)</f>
        <v>0.46628863015791</v>
      </c>
      <c r="F451" s="1" t="n">
        <v>-1.1007048430238</v>
      </c>
      <c r="G451" s="1" t="n">
        <v>0.0831642512877141</v>
      </c>
      <c r="H451" s="1" t="n">
        <v>-13.2353123605455</v>
      </c>
      <c r="I451" s="3" t="n">
        <v>5.48681493412196E-040</v>
      </c>
      <c r="J451" s="3" t="n">
        <v>1.2730873797812E-038</v>
      </c>
    </row>
    <row r="452" customFormat="false" ht="15" hidden="false" customHeight="false" outlineLevel="0" collapsed="false">
      <c r="A452" s="1" t="n">
        <v>1691</v>
      </c>
      <c r="B452" s="1" t="s">
        <v>2257</v>
      </c>
      <c r="C452" s="1" t="s">
        <v>897</v>
      </c>
      <c r="D452" s="1" t="n">
        <v>267.359621675243</v>
      </c>
      <c r="E452" s="2" t="n">
        <f aca="false">POWER(2,F452)</f>
        <v>0.46676209356249</v>
      </c>
      <c r="F452" s="1" t="n">
        <v>-1.0992406924753</v>
      </c>
      <c r="G452" s="1" t="n">
        <v>0.100526743831641</v>
      </c>
      <c r="H452" s="1" t="n">
        <v>-10.9348084955012</v>
      </c>
      <c r="I452" s="3" t="n">
        <v>7.85716962354462E-028</v>
      </c>
      <c r="J452" s="3" t="n">
        <v>1.21286634348542E-026</v>
      </c>
    </row>
    <row r="453" customFormat="false" ht="15" hidden="false" customHeight="false" outlineLevel="0" collapsed="false">
      <c r="A453" s="1" t="n">
        <v>1133</v>
      </c>
      <c r="B453" s="1" t="s">
        <v>2115</v>
      </c>
      <c r="C453" s="1" t="s">
        <v>2116</v>
      </c>
      <c r="D453" s="1" t="n">
        <v>601.303446856423</v>
      </c>
      <c r="E453" s="2" t="n">
        <f aca="false">POWER(2,F453)</f>
        <v>0.467290537028133</v>
      </c>
      <c r="F453" s="1" t="n">
        <v>-1.09760827300846</v>
      </c>
      <c r="G453" s="1" t="n">
        <v>0.0830493851879502</v>
      </c>
      <c r="H453" s="1" t="n">
        <v>-13.216332312689</v>
      </c>
      <c r="I453" s="3" t="n">
        <v>7.06246250676986E-040</v>
      </c>
      <c r="J453" s="3" t="n">
        <v>1.62710908044319E-038</v>
      </c>
    </row>
    <row r="454" customFormat="false" ht="15" hidden="false" customHeight="false" outlineLevel="0" collapsed="false">
      <c r="A454" s="1" t="n">
        <v>831</v>
      </c>
      <c r="B454" s="1" t="s">
        <v>1343</v>
      </c>
      <c r="C454" s="1" t="s">
        <v>1344</v>
      </c>
      <c r="D454" s="1" t="n">
        <v>630.208797964418</v>
      </c>
      <c r="E454" s="2" t="n">
        <f aca="false">POWER(2,F454)</f>
        <v>0.46808385816774</v>
      </c>
      <c r="F454" s="1" t="n">
        <v>-1.09516108019615</v>
      </c>
      <c r="G454" s="1" t="n">
        <v>0.0718030498962247</v>
      </c>
      <c r="H454" s="1" t="n">
        <v>-15.2522919538789</v>
      </c>
      <c r="I454" s="3" t="n">
        <v>1.58954115639087E-052</v>
      </c>
      <c r="J454" s="3" t="n">
        <v>4.99299552409998E-051</v>
      </c>
    </row>
    <row r="455" customFormat="false" ht="15" hidden="false" customHeight="false" outlineLevel="0" collapsed="false">
      <c r="A455" s="1" t="n">
        <v>441</v>
      </c>
      <c r="B455" s="1" t="s">
        <v>662</v>
      </c>
      <c r="C455" s="1" t="s">
        <v>663</v>
      </c>
      <c r="D455" s="1" t="n">
        <v>859.080154562912</v>
      </c>
      <c r="E455" s="2" t="n">
        <f aca="false">POWER(2,F455)</f>
        <v>0.468339833350496</v>
      </c>
      <c r="F455" s="1" t="n">
        <v>-1.09437234719143</v>
      </c>
      <c r="G455" s="1" t="n">
        <v>0.0570815569105658</v>
      </c>
      <c r="H455" s="1" t="n">
        <v>-19.172083005831</v>
      </c>
      <c r="I455" s="3" t="n">
        <v>6.33218495837351E-082</v>
      </c>
      <c r="J455" s="3" t="n">
        <v>3.74805043012298E-080</v>
      </c>
    </row>
    <row r="456" customFormat="false" ht="15" hidden="false" customHeight="false" outlineLevel="0" collapsed="false">
      <c r="A456" s="1" t="n">
        <v>5024</v>
      </c>
      <c r="B456" s="1" t="s">
        <v>4386</v>
      </c>
      <c r="C456" s="1" t="s">
        <v>4387</v>
      </c>
      <c r="D456" s="1" t="n">
        <v>58.9665741547796</v>
      </c>
      <c r="E456" s="2" t="n">
        <f aca="false">POWER(2,F456)</f>
        <v>0.470301318207024</v>
      </c>
      <c r="F456" s="1" t="n">
        <v>-1.08834271895753</v>
      </c>
      <c r="G456" s="1" t="n">
        <v>0.201963823687399</v>
      </c>
      <c r="H456" s="1" t="n">
        <v>-5.38880032615184</v>
      </c>
      <c r="I456" s="3" t="n">
        <v>7.09295562253087E-008</v>
      </c>
      <c r="J456" s="3" t="n">
        <v>3.68525916829067E-007</v>
      </c>
    </row>
    <row r="457" customFormat="false" ht="15" hidden="false" customHeight="false" outlineLevel="0" collapsed="false">
      <c r="A457" s="1" t="n">
        <v>748</v>
      </c>
      <c r="B457" s="1" t="s">
        <v>1112</v>
      </c>
      <c r="C457" s="1" t="s">
        <v>1113</v>
      </c>
      <c r="D457" s="1" t="n">
        <v>634.447002124011</v>
      </c>
      <c r="E457" s="2" t="n">
        <f aca="false">POWER(2,F457)</f>
        <v>0.470857139202657</v>
      </c>
      <c r="F457" s="1" t="n">
        <v>-1.08663869073373</v>
      </c>
      <c r="G457" s="1" t="n">
        <v>0.0682557632364208</v>
      </c>
      <c r="H457" s="1" t="n">
        <v>-15.920101676541</v>
      </c>
      <c r="I457" s="3" t="n">
        <v>4.59629392281103E-057</v>
      </c>
      <c r="J457" s="3" t="n">
        <v>1.60397139394567E-055</v>
      </c>
    </row>
    <row r="458" customFormat="false" ht="15" hidden="false" customHeight="false" outlineLevel="0" collapsed="false">
      <c r="A458" s="1" t="n">
        <v>6694</v>
      </c>
      <c r="B458" s="1" t="s">
        <v>5134</v>
      </c>
      <c r="C458" s="1" t="s">
        <v>5135</v>
      </c>
      <c r="D458" s="1" t="n">
        <v>23.0736761878004</v>
      </c>
      <c r="E458" s="2" t="n">
        <f aca="false">POWER(2,F458)</f>
        <v>0.471547210580099</v>
      </c>
      <c r="F458" s="1" t="n">
        <v>-1.08452587635154</v>
      </c>
      <c r="G458" s="1" t="n">
        <v>0.266044617138176</v>
      </c>
      <c r="H458" s="1" t="n">
        <v>-4.07648118581654</v>
      </c>
      <c r="I458" s="3" t="n">
        <v>4.57223531497909E-005</v>
      </c>
      <c r="J458" s="1" t="n">
        <v>0.000178273375867752</v>
      </c>
    </row>
    <row r="459" customFormat="false" ht="15" hidden="false" customHeight="false" outlineLevel="0" collapsed="false">
      <c r="A459" s="1" t="n">
        <v>220</v>
      </c>
      <c r="B459" s="1" t="s">
        <v>406</v>
      </c>
      <c r="C459" s="1" t="s">
        <v>407</v>
      </c>
      <c r="D459" s="1" t="n">
        <v>1802.71198253974</v>
      </c>
      <c r="E459" s="2" t="n">
        <f aca="false">POWER(2,F459)</f>
        <v>0.471577917639391</v>
      </c>
      <c r="F459" s="1" t="n">
        <v>-1.08443193140012</v>
      </c>
      <c r="G459" s="1" t="n">
        <v>0.0445015938997308</v>
      </c>
      <c r="H459" s="1" t="n">
        <v>-24.3683840593108</v>
      </c>
      <c r="I459" s="3" t="n">
        <v>3.70180839638411E-131</v>
      </c>
      <c r="J459" s="3" t="n">
        <v>4.39219566230975E-129</v>
      </c>
    </row>
    <row r="460" customFormat="false" ht="15" hidden="false" customHeight="false" outlineLevel="0" collapsed="false">
      <c r="A460" s="1" t="n">
        <v>3071</v>
      </c>
      <c r="B460" s="1" t="s">
        <v>3342</v>
      </c>
      <c r="C460" s="1" t="s">
        <v>3343</v>
      </c>
      <c r="D460" s="1" t="n">
        <v>122.060882996321</v>
      </c>
      <c r="E460" s="2" t="n">
        <f aca="false">POWER(2,F460)</f>
        <v>0.471678108855393</v>
      </c>
      <c r="F460" s="1" t="n">
        <v>-1.08412544966674</v>
      </c>
      <c r="G460" s="1" t="n">
        <v>0.137670594361717</v>
      </c>
      <c r="H460" s="1" t="n">
        <v>-7.87477859519004</v>
      </c>
      <c r="I460" s="3" t="n">
        <v>3.41346784580571E-015</v>
      </c>
      <c r="J460" s="3" t="n">
        <v>2.90139209309888E-014</v>
      </c>
    </row>
    <row r="461" customFormat="false" ht="15" hidden="false" customHeight="false" outlineLevel="0" collapsed="false">
      <c r="A461" s="1" t="n">
        <v>4755</v>
      </c>
      <c r="B461" s="1" t="s">
        <v>4178</v>
      </c>
      <c r="C461" s="1" t="s">
        <v>4179</v>
      </c>
      <c r="D461" s="1" t="n">
        <v>60.4978658010709</v>
      </c>
      <c r="E461" s="2" t="n">
        <f aca="false">POWER(2,F461)</f>
        <v>0.471839049214444</v>
      </c>
      <c r="F461" s="1" t="n">
        <v>-1.08363327449399</v>
      </c>
      <c r="G461" s="1" t="n">
        <v>0.190970395561682</v>
      </c>
      <c r="H461" s="1" t="n">
        <v>-5.6743521492261</v>
      </c>
      <c r="I461" s="3" t="n">
        <v>1.3921449253296E-008</v>
      </c>
      <c r="J461" s="3" t="n">
        <v>7.64230472889141E-008</v>
      </c>
    </row>
    <row r="462" customFormat="false" ht="15" hidden="false" customHeight="false" outlineLevel="0" collapsed="false">
      <c r="A462" s="1" t="n">
        <v>604</v>
      </c>
      <c r="B462" s="1" t="s">
        <v>1088</v>
      </c>
      <c r="C462" s="1" t="s">
        <v>1089</v>
      </c>
      <c r="D462" s="1" t="n">
        <v>770.064371667479</v>
      </c>
      <c r="E462" s="2" t="n">
        <f aca="false">POWER(2,F462)</f>
        <v>0.471901265790787</v>
      </c>
      <c r="F462" s="1" t="n">
        <v>-1.08344305363587</v>
      </c>
      <c r="G462" s="1" t="n">
        <v>0.0629910150439486</v>
      </c>
      <c r="H462" s="1" t="n">
        <v>-17.1999618180458</v>
      </c>
      <c r="I462" s="3" t="n">
        <v>2.65706526248914E-066</v>
      </c>
      <c r="J462" s="3" t="n">
        <v>1.14830090309195E-064</v>
      </c>
    </row>
    <row r="463" customFormat="false" ht="15" hidden="false" customHeight="false" outlineLevel="0" collapsed="false">
      <c r="A463" s="1" t="n">
        <v>7646</v>
      </c>
      <c r="B463" s="1" t="s">
        <v>5893</v>
      </c>
      <c r="C463" s="1" t="s">
        <v>5894</v>
      </c>
      <c r="D463" s="1" t="n">
        <v>3.86019485236103</v>
      </c>
      <c r="E463" s="2" t="n">
        <f aca="false">POWER(2,F463)</f>
        <v>0.472396691423539</v>
      </c>
      <c r="F463" s="1" t="n">
        <v>-1.08192923447822</v>
      </c>
      <c r="G463" s="1" t="n">
        <v>0.31116837067606</v>
      </c>
      <c r="H463" s="1" t="n">
        <v>-3.4769897471506</v>
      </c>
      <c r="I463" s="1" t="n">
        <v>0.000507077207957728</v>
      </c>
      <c r="J463" s="1" t="n">
        <v>0.00173113214220776</v>
      </c>
    </row>
    <row r="464" customFormat="false" ht="15" hidden="false" customHeight="false" outlineLevel="0" collapsed="false">
      <c r="A464" s="1" t="n">
        <v>3377</v>
      </c>
      <c r="B464" s="1" t="s">
        <v>3954</v>
      </c>
      <c r="C464" s="1" t="s">
        <v>3955</v>
      </c>
      <c r="D464" s="1" t="n">
        <v>160.171521037295</v>
      </c>
      <c r="E464" s="2" t="n">
        <f aca="false">POWER(2,F464)</f>
        <v>0.47265796548933</v>
      </c>
      <c r="F464" s="1" t="n">
        <v>-1.08113152652371</v>
      </c>
      <c r="G464" s="1" t="n">
        <v>0.145601538222355</v>
      </c>
      <c r="H464" s="1" t="n">
        <v>-7.42527544504829</v>
      </c>
      <c r="I464" s="3" t="n">
        <v>1.12545455559323E-013</v>
      </c>
      <c r="J464" s="3" t="n">
        <v>8.69936045740303E-013</v>
      </c>
    </row>
    <row r="465" customFormat="false" ht="15" hidden="false" customHeight="false" outlineLevel="0" collapsed="false">
      <c r="A465" s="1" t="n">
        <v>7850</v>
      </c>
      <c r="B465" s="1" t="s">
        <v>6078</v>
      </c>
      <c r="C465" s="1" t="s">
        <v>6079</v>
      </c>
      <c r="D465" s="1" t="n">
        <v>8.13222007410087</v>
      </c>
      <c r="E465" s="2" t="n">
        <f aca="false">POWER(2,F465)</f>
        <v>0.473371058169685</v>
      </c>
      <c r="F465" s="1" t="n">
        <v>-1.07895659226111</v>
      </c>
      <c r="G465" s="1" t="n">
        <v>0.321562855686964</v>
      </c>
      <c r="H465" s="1" t="n">
        <v>-3.35535206625809</v>
      </c>
      <c r="I465" s="1" t="n">
        <v>0.000792640375606401</v>
      </c>
      <c r="J465" s="1" t="n">
        <v>0.00263570595215973</v>
      </c>
    </row>
    <row r="466" customFormat="false" ht="15" hidden="false" customHeight="false" outlineLevel="0" collapsed="false">
      <c r="A466" s="1" t="n">
        <v>6450</v>
      </c>
      <c r="B466" s="1" t="s">
        <v>5076</v>
      </c>
      <c r="C466" s="1" t="s">
        <v>5077</v>
      </c>
      <c r="D466" s="1" t="n">
        <v>25.8929091644166</v>
      </c>
      <c r="E466" s="2" t="n">
        <f aca="false">POWER(2,F466)</f>
        <v>0.473568817039822</v>
      </c>
      <c r="F466" s="1" t="n">
        <v>-1.07835400755039</v>
      </c>
      <c r="G466" s="1" t="n">
        <v>0.25400431410007</v>
      </c>
      <c r="H466" s="1" t="n">
        <v>-4.24541611181277</v>
      </c>
      <c r="I466" s="3" t="n">
        <v>2.18188129199059E-005</v>
      </c>
      <c r="J466" s="3" t="n">
        <v>8.83002284726054E-005</v>
      </c>
    </row>
    <row r="467" customFormat="false" ht="15" hidden="false" customHeight="false" outlineLevel="0" collapsed="false">
      <c r="A467" s="1" t="n">
        <v>6888</v>
      </c>
      <c r="B467" s="1" t="s">
        <v>5353</v>
      </c>
      <c r="C467" s="1" t="s">
        <v>5354</v>
      </c>
      <c r="D467" s="1" t="n">
        <v>19.6006568647194</v>
      </c>
      <c r="E467" s="2" t="n">
        <f aca="false">POWER(2,F467)</f>
        <v>0.47374599467712</v>
      </c>
      <c r="F467" s="1" t="n">
        <v>-1.07781434893109</v>
      </c>
      <c r="G467" s="1" t="n">
        <v>0.272308920420451</v>
      </c>
      <c r="H467" s="1" t="n">
        <v>-3.95805744177208</v>
      </c>
      <c r="I467" s="3" t="n">
        <v>7.55617883535813E-005</v>
      </c>
      <c r="J467" s="1" t="n">
        <v>0.000286351533303358</v>
      </c>
    </row>
    <row r="468" customFormat="false" ht="15" hidden="false" customHeight="false" outlineLevel="0" collapsed="false">
      <c r="A468" s="1" t="n">
        <v>105</v>
      </c>
      <c r="B468" s="1" t="s">
        <v>302</v>
      </c>
      <c r="C468" s="1" t="s">
        <v>303</v>
      </c>
      <c r="D468" s="1" t="n">
        <v>8050.66505820679</v>
      </c>
      <c r="E468" s="2" t="n">
        <f aca="false">POWER(2,F468)</f>
        <v>0.474063654288434</v>
      </c>
      <c r="F468" s="1" t="n">
        <v>-1.07684730673313</v>
      </c>
      <c r="G468" s="1" t="n">
        <v>0.0342790204627501</v>
      </c>
      <c r="H468" s="1" t="n">
        <v>-31.4141796409645</v>
      </c>
      <c r="I468" s="3" t="n">
        <v>1.29560443906209E-216</v>
      </c>
      <c r="J468" s="3" t="n">
        <v>3.22087263550837E-214</v>
      </c>
    </row>
    <row r="469" customFormat="false" ht="15" hidden="false" customHeight="false" outlineLevel="0" collapsed="false">
      <c r="A469" s="1" t="n">
        <v>808</v>
      </c>
      <c r="B469" s="1" t="s">
        <v>1427</v>
      </c>
      <c r="C469" s="1" t="s">
        <v>1428</v>
      </c>
      <c r="D469" s="1" t="n">
        <v>679.023997680385</v>
      </c>
      <c r="E469" s="2" t="n">
        <f aca="false">POWER(2,F469)</f>
        <v>0.474094964925046</v>
      </c>
      <c r="F469" s="1" t="n">
        <v>-1.07675202373033</v>
      </c>
      <c r="G469" s="1" t="n">
        <v>0.0695872110707951</v>
      </c>
      <c r="H469" s="1" t="n">
        <v>-15.4734182784663</v>
      </c>
      <c r="I469" s="3" t="n">
        <v>5.24465546269739E-054</v>
      </c>
      <c r="J469" s="3" t="n">
        <v>1.69432229632166E-052</v>
      </c>
    </row>
    <row r="470" customFormat="false" ht="15" hidden="false" customHeight="false" outlineLevel="0" collapsed="false">
      <c r="A470" s="1" t="n">
        <v>3029</v>
      </c>
      <c r="B470" s="1" t="s">
        <v>3321</v>
      </c>
      <c r="C470" s="1" t="s">
        <v>1965</v>
      </c>
      <c r="D470" s="1" t="n">
        <v>137.154776790904</v>
      </c>
      <c r="E470" s="2" t="n">
        <f aca="false">POWER(2,F470)</f>
        <v>0.474280615065237</v>
      </c>
      <c r="F470" s="1" t="n">
        <v>-1.07618719151477</v>
      </c>
      <c r="G470" s="1" t="n">
        <v>0.135368431742154</v>
      </c>
      <c r="H470" s="1" t="n">
        <v>-7.95006027376209</v>
      </c>
      <c r="I470" s="3" t="n">
        <v>1.86420792764952E-015</v>
      </c>
      <c r="J470" s="3" t="n">
        <v>1.60651764725769E-014</v>
      </c>
    </row>
    <row r="471" customFormat="false" ht="15" hidden="false" customHeight="false" outlineLevel="0" collapsed="false">
      <c r="A471" s="1" t="n">
        <v>6262</v>
      </c>
      <c r="B471" s="1" t="s">
        <v>4982</v>
      </c>
      <c r="C471" s="1" t="s">
        <v>4983</v>
      </c>
      <c r="D471" s="1" t="n">
        <v>27.9187226771886</v>
      </c>
      <c r="E471" s="2" t="n">
        <f aca="false">POWER(2,F471)</f>
        <v>0.474375491580918</v>
      </c>
      <c r="F471" s="1" t="n">
        <v>-1.07589861933742</v>
      </c>
      <c r="G471" s="1" t="n">
        <v>0.245276273962262</v>
      </c>
      <c r="H471" s="1" t="n">
        <v>-4.38647653096261</v>
      </c>
      <c r="I471" s="3" t="n">
        <v>1.15201588498216E-005</v>
      </c>
      <c r="J471" s="3" t="n">
        <v>4.80215117305802E-005</v>
      </c>
    </row>
    <row r="472" customFormat="false" ht="15" hidden="false" customHeight="false" outlineLevel="0" collapsed="false">
      <c r="A472" s="1" t="n">
        <v>572</v>
      </c>
      <c r="B472" s="1" t="s">
        <v>1271</v>
      </c>
      <c r="C472" s="1" t="s">
        <v>1272</v>
      </c>
      <c r="D472" s="1" t="n">
        <v>942.068106530281</v>
      </c>
      <c r="E472" s="2" t="n">
        <f aca="false">POWER(2,F472)</f>
        <v>0.474451116036132</v>
      </c>
      <c r="F472" s="1" t="n">
        <v>-1.07566864470167</v>
      </c>
      <c r="G472" s="1" t="n">
        <v>0.0614646438268406</v>
      </c>
      <c r="H472" s="1" t="n">
        <v>-17.5006081176044</v>
      </c>
      <c r="I472" s="3" t="n">
        <v>1.41747660370507E-068</v>
      </c>
      <c r="J472" s="3" t="n">
        <v>6.46859996267719E-067</v>
      </c>
    </row>
    <row r="473" customFormat="false" ht="15" hidden="false" customHeight="false" outlineLevel="0" collapsed="false">
      <c r="A473" s="1" t="n">
        <v>651</v>
      </c>
      <c r="B473" s="1" t="s">
        <v>938</v>
      </c>
      <c r="C473" s="1" t="s">
        <v>939</v>
      </c>
      <c r="D473" s="1" t="n">
        <v>629.169404664528</v>
      </c>
      <c r="E473" s="2" t="n">
        <f aca="false">POWER(2,F473)</f>
        <v>0.474486385462821</v>
      </c>
      <c r="F473" s="1" t="n">
        <v>-1.0755614025979</v>
      </c>
      <c r="G473" s="1" t="n">
        <v>0.0643213990224455</v>
      </c>
      <c r="H473" s="1" t="n">
        <v>-16.72167301931</v>
      </c>
      <c r="I473" s="3" t="n">
        <v>9.11247752756452E-063</v>
      </c>
      <c r="J473" s="3" t="n">
        <v>3.65380953766539E-061</v>
      </c>
    </row>
    <row r="474" customFormat="false" ht="15" hidden="false" customHeight="false" outlineLevel="0" collapsed="false">
      <c r="A474" s="1" t="n">
        <v>4320</v>
      </c>
      <c r="B474" s="1" t="s">
        <v>3963</v>
      </c>
      <c r="C474" s="1" t="s">
        <v>3964</v>
      </c>
      <c r="D474" s="1" t="n">
        <v>74.8800635002722</v>
      </c>
      <c r="E474" s="2" t="n">
        <f aca="false">POWER(2,F474)</f>
        <v>0.474546673737045</v>
      </c>
      <c r="F474" s="1" t="n">
        <v>-1.075378105307</v>
      </c>
      <c r="G474" s="1" t="n">
        <v>0.175147118790572</v>
      </c>
      <c r="H474" s="1" t="n">
        <v>-6.13985609773493</v>
      </c>
      <c r="I474" s="3" t="n">
        <v>8.25962694545004E-010</v>
      </c>
      <c r="J474" s="3" t="n">
        <v>4.99076486474728E-009</v>
      </c>
    </row>
    <row r="475" customFormat="false" ht="15" hidden="false" customHeight="false" outlineLevel="0" collapsed="false">
      <c r="A475" s="1" t="n">
        <v>7613</v>
      </c>
      <c r="B475" s="1" t="s">
        <v>5575</v>
      </c>
      <c r="C475" s="1" t="s">
        <v>5576</v>
      </c>
      <c r="D475" s="1" t="n">
        <v>12.2508612863553</v>
      </c>
      <c r="E475" s="2" t="n">
        <f aca="false">POWER(2,F475)</f>
        <v>0.474619011634738</v>
      </c>
      <c r="F475" s="1" t="n">
        <v>-1.07515820370693</v>
      </c>
      <c r="G475" s="1" t="n">
        <v>0.30787484097752</v>
      </c>
      <c r="H475" s="1" t="n">
        <v>-3.49219247760954</v>
      </c>
      <c r="I475" s="1" t="n">
        <v>0.000479072891369785</v>
      </c>
      <c r="J475" s="1" t="n">
        <v>0.00164261653532451</v>
      </c>
    </row>
    <row r="476" customFormat="false" ht="15" hidden="false" customHeight="false" outlineLevel="0" collapsed="false">
      <c r="A476" s="1" t="n">
        <v>1277</v>
      </c>
      <c r="B476" s="1" t="s">
        <v>1799</v>
      </c>
      <c r="C476" s="1" t="s">
        <v>1079</v>
      </c>
      <c r="D476" s="1" t="n">
        <v>393.126971099222</v>
      </c>
      <c r="E476" s="2" t="n">
        <f aca="false">POWER(2,F476)</f>
        <v>0.474674497841475</v>
      </c>
      <c r="F476" s="1" t="n">
        <v>-1.07498955265309</v>
      </c>
      <c r="G476" s="1" t="n">
        <v>0.0862648354673865</v>
      </c>
      <c r="H476" s="1" t="n">
        <v>-12.4615035411445</v>
      </c>
      <c r="I476" s="3" t="n">
        <v>1.21066330029393E-035</v>
      </c>
      <c r="J476" s="3" t="n">
        <v>2.4747019677034E-034</v>
      </c>
    </row>
    <row r="477" customFormat="false" ht="15" hidden="false" customHeight="false" outlineLevel="0" collapsed="false">
      <c r="A477" s="1" t="n">
        <v>1756</v>
      </c>
      <c r="B477" s="1" t="s">
        <v>2308</v>
      </c>
      <c r="C477" s="1" t="s">
        <v>2309</v>
      </c>
      <c r="D477" s="1" t="n">
        <v>278.082479923418</v>
      </c>
      <c r="E477" s="2" t="n">
        <f aca="false">POWER(2,F477)</f>
        <v>0.474885716590193</v>
      </c>
      <c r="F477" s="1" t="n">
        <v>-1.07434773080396</v>
      </c>
      <c r="G477" s="1" t="n">
        <v>0.0996943526677801</v>
      </c>
      <c r="H477" s="1" t="n">
        <v>-10.7764151334038</v>
      </c>
      <c r="I477" s="3" t="n">
        <v>4.44887663515687E-027</v>
      </c>
      <c r="J477" s="3" t="n">
        <v>6.6132703193337E-026</v>
      </c>
    </row>
    <row r="478" customFormat="false" ht="15" hidden="false" customHeight="false" outlineLevel="0" collapsed="false">
      <c r="A478" s="1" t="n">
        <v>3889</v>
      </c>
      <c r="B478" s="1" t="s">
        <v>3801</v>
      </c>
      <c r="C478" s="1" t="s">
        <v>3802</v>
      </c>
      <c r="D478" s="1" t="n">
        <v>92.2308230644827</v>
      </c>
      <c r="E478" s="2" t="n">
        <f aca="false">POWER(2,F478)</f>
        <v>0.475118916258566</v>
      </c>
      <c r="F478" s="1" t="n">
        <v>-1.07363944791728</v>
      </c>
      <c r="G478" s="1" t="n">
        <v>0.160390292109548</v>
      </c>
      <c r="H478" s="1" t="n">
        <v>-6.6939179036096</v>
      </c>
      <c r="I478" s="3" t="n">
        <v>2.17273342003912E-011</v>
      </c>
      <c r="J478" s="3" t="n">
        <v>1.45834045932839E-010</v>
      </c>
    </row>
    <row r="479" customFormat="false" ht="15" hidden="false" customHeight="false" outlineLevel="0" collapsed="false">
      <c r="A479" s="1" t="n">
        <v>540</v>
      </c>
      <c r="B479" s="1" t="s">
        <v>838</v>
      </c>
      <c r="C479" s="1" t="s">
        <v>839</v>
      </c>
      <c r="D479" s="1" t="n">
        <v>864.189857613543</v>
      </c>
      <c r="E479" s="2" t="n">
        <f aca="false">POWER(2,F479)</f>
        <v>0.475428797531756</v>
      </c>
      <c r="F479" s="1" t="n">
        <v>-1.0726988024653</v>
      </c>
      <c r="G479" s="1" t="n">
        <v>0.0596747293826929</v>
      </c>
      <c r="H479" s="1" t="n">
        <v>-17.9757631674558</v>
      </c>
      <c r="I479" s="3" t="n">
        <v>3.0168374918378E-072</v>
      </c>
      <c r="J479" s="3" t="n">
        <v>1.45830572313781E-070</v>
      </c>
    </row>
    <row r="480" customFormat="false" ht="15" hidden="false" customHeight="false" outlineLevel="0" collapsed="false">
      <c r="A480" s="1" t="n">
        <v>6031</v>
      </c>
      <c r="B480" s="1" t="s">
        <v>4778</v>
      </c>
      <c r="C480" s="1" t="s">
        <v>4779</v>
      </c>
      <c r="D480" s="1" t="n">
        <v>33.9487099986766</v>
      </c>
      <c r="E480" s="2" t="n">
        <f aca="false">POWER(2,F480)</f>
        <v>0.475579705620642</v>
      </c>
      <c r="F480" s="1" t="n">
        <v>-1.07224094251437</v>
      </c>
      <c r="G480" s="1" t="n">
        <v>0.234916191752419</v>
      </c>
      <c r="H480" s="1" t="n">
        <v>-4.56435520478902</v>
      </c>
      <c r="I480" s="3" t="n">
        <v>5.01031860942363E-006</v>
      </c>
      <c r="J480" s="3" t="n">
        <v>2.16853501346021E-005</v>
      </c>
    </row>
    <row r="481" customFormat="false" ht="15" hidden="false" customHeight="false" outlineLevel="0" collapsed="false">
      <c r="A481" s="1" t="n">
        <v>1564</v>
      </c>
      <c r="B481" s="1" t="s">
        <v>2050</v>
      </c>
      <c r="C481" s="1" t="s">
        <v>2051</v>
      </c>
      <c r="D481" s="1" t="n">
        <v>274.961127398749</v>
      </c>
      <c r="E481" s="2" t="n">
        <f aca="false">POWER(2,F481)</f>
        <v>0.475642440668892</v>
      </c>
      <c r="F481" s="1" t="n">
        <v>-1.07205064513014</v>
      </c>
      <c r="G481" s="1" t="n">
        <v>0.0941042193955191</v>
      </c>
      <c r="H481" s="1" t="n">
        <v>-11.392163412188</v>
      </c>
      <c r="I481" s="3" t="n">
        <v>4.5748776001091E-030</v>
      </c>
      <c r="J481" s="3" t="n">
        <v>7.63542391276521E-029</v>
      </c>
    </row>
    <row r="482" customFormat="false" ht="15" hidden="false" customHeight="false" outlineLevel="0" collapsed="false">
      <c r="A482" s="1" t="n">
        <v>7771</v>
      </c>
      <c r="B482" s="1" t="s">
        <v>5666</v>
      </c>
      <c r="C482" s="1" t="s">
        <v>5667</v>
      </c>
      <c r="D482" s="1" t="n">
        <v>10.9140507544532</v>
      </c>
      <c r="E482" s="2" t="n">
        <f aca="false">POWER(2,F482)</f>
        <v>0.475872969480399</v>
      </c>
      <c r="F482" s="1" t="n">
        <v>-1.07135158597439</v>
      </c>
      <c r="G482" s="1" t="n">
        <v>0.3145698169902</v>
      </c>
      <c r="H482" s="1" t="n">
        <v>-3.4057672672638</v>
      </c>
      <c r="I482" s="1" t="n">
        <v>0.000659783978092555</v>
      </c>
      <c r="J482" s="1" t="n">
        <v>0.00221623229702097</v>
      </c>
    </row>
    <row r="483" customFormat="false" ht="15" hidden="false" customHeight="false" outlineLevel="0" collapsed="false">
      <c r="A483" s="1" t="n">
        <v>972</v>
      </c>
      <c r="B483" s="1" t="s">
        <v>2004</v>
      </c>
      <c r="C483" s="1" t="s">
        <v>2005</v>
      </c>
      <c r="D483" s="1" t="n">
        <v>646.908673856417</v>
      </c>
      <c r="E483" s="2" t="n">
        <f aca="false">POWER(2,F483)</f>
        <v>0.476060565048062</v>
      </c>
      <c r="F483" s="1" t="n">
        <v>-1.07078296812693</v>
      </c>
      <c r="G483" s="1" t="n">
        <v>0.0756065954890303</v>
      </c>
      <c r="H483" s="1" t="n">
        <v>-14.1625603057645</v>
      </c>
      <c r="I483" s="3" t="n">
        <v>1.56197932581155E-045</v>
      </c>
      <c r="J483" s="3" t="n">
        <v>4.19468583761921E-044</v>
      </c>
    </row>
    <row r="484" customFormat="false" ht="15" hidden="false" customHeight="false" outlineLevel="0" collapsed="false">
      <c r="A484" s="1" t="n">
        <v>868</v>
      </c>
      <c r="B484" s="1" t="s">
        <v>1745</v>
      </c>
      <c r="C484" s="1" t="s">
        <v>1746</v>
      </c>
      <c r="D484" s="1" t="n">
        <v>829.57927515686</v>
      </c>
      <c r="E484" s="2" t="n">
        <f aca="false">POWER(2,F484)</f>
        <v>0.476626992857455</v>
      </c>
      <c r="F484" s="1" t="n">
        <v>-1.06906743677325</v>
      </c>
      <c r="G484" s="1" t="n">
        <v>0.071430531153961</v>
      </c>
      <c r="H484" s="1" t="n">
        <v>-14.9665334906861</v>
      </c>
      <c r="I484" s="3" t="n">
        <v>1.21490847466229E-050</v>
      </c>
      <c r="J484" s="3" t="n">
        <v>3.65354330807717E-049</v>
      </c>
    </row>
    <row r="485" customFormat="false" ht="15" hidden="false" customHeight="false" outlineLevel="0" collapsed="false">
      <c r="A485" s="1" t="n">
        <v>297</v>
      </c>
      <c r="B485" s="1" t="s">
        <v>700</v>
      </c>
      <c r="C485" s="1" t="s">
        <v>701</v>
      </c>
      <c r="D485" s="1" t="n">
        <v>2175.40686958192</v>
      </c>
      <c r="E485" s="2" t="n">
        <f aca="false">POWER(2,F485)</f>
        <v>0.477294612527627</v>
      </c>
      <c r="F485" s="1" t="n">
        <v>-1.06704804285413</v>
      </c>
      <c r="G485" s="1" t="n">
        <v>0.0481906173817752</v>
      </c>
      <c r="H485" s="1" t="n">
        <v>-22.1422364108925</v>
      </c>
      <c r="I485" s="3" t="n">
        <v>1.23932361524433E-108</v>
      </c>
      <c r="J485" s="3" t="n">
        <v>1.08922775517585E-106</v>
      </c>
    </row>
    <row r="486" customFormat="false" ht="15" hidden="false" customHeight="false" outlineLevel="0" collapsed="false">
      <c r="A486" s="1" t="n">
        <v>3630</v>
      </c>
      <c r="B486" s="1" t="s">
        <v>3632</v>
      </c>
      <c r="C486" s="1" t="s">
        <v>3633</v>
      </c>
      <c r="D486" s="1" t="n">
        <v>102.207285038268</v>
      </c>
      <c r="E486" s="2" t="n">
        <f aca="false">POWER(2,F486)</f>
        <v>0.47743304550136</v>
      </c>
      <c r="F486" s="1" t="n">
        <v>-1.06662966895573</v>
      </c>
      <c r="G486" s="1" t="n">
        <v>0.151335336543458</v>
      </c>
      <c r="H486" s="1" t="n">
        <v>-7.04812037504164</v>
      </c>
      <c r="I486" s="3" t="n">
        <v>1.81350728592097E-012</v>
      </c>
      <c r="J486" s="3" t="n">
        <v>1.3040766028759E-011</v>
      </c>
    </row>
    <row r="487" customFormat="false" ht="15" hidden="false" customHeight="false" outlineLevel="0" collapsed="false">
      <c r="A487" s="1" t="n">
        <v>466</v>
      </c>
      <c r="B487" s="1" t="s">
        <v>1489</v>
      </c>
      <c r="C487" s="1" t="s">
        <v>1490</v>
      </c>
      <c r="D487" s="1" t="n">
        <v>1801.5044300472</v>
      </c>
      <c r="E487" s="2" t="n">
        <f aca="false">POWER(2,F487)</f>
        <v>0.478902196822749</v>
      </c>
      <c r="F487" s="1" t="n">
        <v>-1.06219704135977</v>
      </c>
      <c r="G487" s="1" t="n">
        <v>0.0563207292486953</v>
      </c>
      <c r="H487" s="1" t="n">
        <v>-18.8597884922517</v>
      </c>
      <c r="I487" s="3" t="n">
        <v>2.4419478318785E-079</v>
      </c>
      <c r="J487" s="3" t="n">
        <v>1.36785760204988E-077</v>
      </c>
    </row>
    <row r="488" customFormat="false" ht="15" hidden="false" customHeight="false" outlineLevel="0" collapsed="false">
      <c r="A488" s="1" t="n">
        <v>7598</v>
      </c>
      <c r="B488" s="1" t="s">
        <v>5623</v>
      </c>
      <c r="C488" s="1" t="s">
        <v>5624</v>
      </c>
      <c r="D488" s="1" t="n">
        <v>13.8806180022939</v>
      </c>
      <c r="E488" s="2" t="n">
        <f aca="false">POWER(2,F488)</f>
        <v>0.479183640387224</v>
      </c>
      <c r="F488" s="1" t="n">
        <v>-1.06134944038151</v>
      </c>
      <c r="G488" s="1" t="n">
        <v>0.303337517890433</v>
      </c>
      <c r="H488" s="1" t="n">
        <v>-3.49890593080171</v>
      </c>
      <c r="I488" s="1" t="n">
        <v>0.000467171368938886</v>
      </c>
      <c r="J488" s="1" t="n">
        <v>0.00160497160350247</v>
      </c>
    </row>
    <row r="489" customFormat="false" ht="15" hidden="false" customHeight="false" outlineLevel="0" collapsed="false">
      <c r="A489" s="1" t="n">
        <v>7715</v>
      </c>
      <c r="B489" s="1" t="s">
        <v>5911</v>
      </c>
      <c r="C489" s="1" t="s">
        <v>5912</v>
      </c>
      <c r="D489" s="1" t="n">
        <v>10.4565603480308</v>
      </c>
      <c r="E489" s="2" t="n">
        <f aca="false">POWER(2,F489)</f>
        <v>0.47978567733955</v>
      </c>
      <c r="F489" s="1" t="n">
        <v>-1.05953800424147</v>
      </c>
      <c r="G489" s="1" t="n">
        <v>0.308046797648502</v>
      </c>
      <c r="H489" s="1" t="n">
        <v>-3.43953585081725</v>
      </c>
      <c r="I489" s="1" t="n">
        <v>0.000582712600909349</v>
      </c>
      <c r="J489" s="1" t="n">
        <v>0.00197155502547463</v>
      </c>
    </row>
    <row r="490" customFormat="false" ht="15" hidden="false" customHeight="false" outlineLevel="0" collapsed="false">
      <c r="A490" s="1" t="n">
        <v>3331</v>
      </c>
      <c r="B490" s="1" t="s">
        <v>3481</v>
      </c>
      <c r="C490" s="1" t="s">
        <v>3482</v>
      </c>
      <c r="D490" s="1" t="n">
        <v>118.0347354392</v>
      </c>
      <c r="E490" s="2" t="n">
        <f aca="false">POWER(2,F490)</f>
        <v>0.479983063404463</v>
      </c>
      <c r="F490" s="1" t="n">
        <v>-1.05894459483165</v>
      </c>
      <c r="G490" s="1" t="n">
        <v>0.141834251141211</v>
      </c>
      <c r="H490" s="1" t="n">
        <v>-7.46607103933841</v>
      </c>
      <c r="I490" s="3" t="n">
        <v>8.26247514348182E-014</v>
      </c>
      <c r="J490" s="3" t="n">
        <v>6.47479401592032E-013</v>
      </c>
    </row>
    <row r="491" customFormat="false" ht="15" hidden="false" customHeight="false" outlineLevel="0" collapsed="false">
      <c r="A491" s="1" t="n">
        <v>5901</v>
      </c>
      <c r="B491" s="1" t="s">
        <v>4712</v>
      </c>
      <c r="C491" s="1" t="s">
        <v>4713</v>
      </c>
      <c r="D491" s="1" t="n">
        <v>38.2100088119441</v>
      </c>
      <c r="E491" s="2" t="n">
        <f aca="false">POWER(2,F491)</f>
        <v>0.480400004234213</v>
      </c>
      <c r="F491" s="1" t="n">
        <v>-1.057691931128</v>
      </c>
      <c r="G491" s="1" t="n">
        <v>0.22688676691004</v>
      </c>
      <c r="H491" s="1" t="n">
        <v>-4.66176121918724</v>
      </c>
      <c r="I491" s="3" t="n">
        <v>3.13514812676674E-006</v>
      </c>
      <c r="J491" s="3" t="n">
        <v>1.3868288688865E-005</v>
      </c>
    </row>
    <row r="492" customFormat="false" ht="15" hidden="false" customHeight="false" outlineLevel="0" collapsed="false">
      <c r="A492" s="1" t="n">
        <v>7072</v>
      </c>
      <c r="B492" s="1" t="s">
        <v>5363</v>
      </c>
      <c r="C492" s="1" t="s">
        <v>5364</v>
      </c>
      <c r="D492" s="1" t="n">
        <v>19.6570992793553</v>
      </c>
      <c r="E492" s="2" t="n">
        <f aca="false">POWER(2,F492)</f>
        <v>0.480472722868397</v>
      </c>
      <c r="F492" s="1" t="n">
        <v>-1.05747356544822</v>
      </c>
      <c r="G492" s="1" t="n">
        <v>0.27641963888381</v>
      </c>
      <c r="H492" s="1" t="n">
        <v>-3.82560938766263</v>
      </c>
      <c r="I492" s="1" t="n">
        <v>0.000130448993307483</v>
      </c>
      <c r="J492" s="1" t="n">
        <v>0.000481491808866689</v>
      </c>
    </row>
    <row r="493" customFormat="false" ht="15" hidden="false" customHeight="false" outlineLevel="0" collapsed="false">
      <c r="A493" s="1" t="n">
        <v>166</v>
      </c>
      <c r="B493" s="1" t="s">
        <v>574</v>
      </c>
      <c r="C493" s="1" t="s">
        <v>575</v>
      </c>
      <c r="D493" s="1" t="n">
        <v>55475.8294675119</v>
      </c>
      <c r="E493" s="2" t="n">
        <f aca="false">POWER(2,F493)</f>
        <v>0.480834109267141</v>
      </c>
      <c r="F493" s="1" t="n">
        <v>-1.05638885373611</v>
      </c>
      <c r="G493" s="1" t="n">
        <v>0.0398043100602206</v>
      </c>
      <c r="H493" s="1" t="n">
        <v>-26.539559463231</v>
      </c>
      <c r="I493" s="3" t="n">
        <v>3.38969054462553E-155</v>
      </c>
      <c r="J493" s="3" t="n">
        <v>5.33018628231086E-153</v>
      </c>
    </row>
    <row r="494" customFormat="false" ht="15" hidden="false" customHeight="false" outlineLevel="0" collapsed="false">
      <c r="A494" s="1" t="n">
        <v>246</v>
      </c>
      <c r="B494" s="1" t="s">
        <v>1060</v>
      </c>
      <c r="C494" s="1" t="s">
        <v>1061</v>
      </c>
      <c r="D494" s="1" t="n">
        <v>5532.64726598119</v>
      </c>
      <c r="E494" s="2" t="n">
        <f aca="false">POWER(2,F494)</f>
        <v>0.48106934115705</v>
      </c>
      <c r="F494" s="1" t="n">
        <v>-1.05568323637369</v>
      </c>
      <c r="G494" s="1" t="n">
        <v>0.0451088774586832</v>
      </c>
      <c r="H494" s="1" t="n">
        <v>-23.4030039284534</v>
      </c>
      <c r="I494" s="3" t="n">
        <v>3.98296501156365E-121</v>
      </c>
      <c r="J494" s="3" t="n">
        <v>4.22631445922138E-119</v>
      </c>
    </row>
    <row r="495" customFormat="false" ht="15" hidden="false" customHeight="false" outlineLevel="0" collapsed="false">
      <c r="A495" s="1" t="n">
        <v>7986</v>
      </c>
      <c r="B495" s="1" t="s">
        <v>6014</v>
      </c>
      <c r="C495" s="1" t="s">
        <v>6015</v>
      </c>
      <c r="D495" s="1" t="n">
        <v>6.81002184396239</v>
      </c>
      <c r="E495" s="2" t="n">
        <f aca="false">POWER(2,F495)</f>
        <v>0.481174383715392</v>
      </c>
      <c r="F495" s="1" t="n">
        <v>-1.05536825509673</v>
      </c>
      <c r="G495" s="1" t="n">
        <v>0.32128367255774</v>
      </c>
      <c r="H495" s="1" t="n">
        <v>-3.28484870300112</v>
      </c>
      <c r="I495" s="1" t="n">
        <v>0.00102037148065487</v>
      </c>
      <c r="J495" s="1" t="n">
        <v>0.00333518116197522</v>
      </c>
    </row>
    <row r="496" customFormat="false" ht="15" hidden="false" customHeight="false" outlineLevel="0" collapsed="false">
      <c r="A496" s="1" t="n">
        <v>182</v>
      </c>
      <c r="B496" s="1" t="s">
        <v>353</v>
      </c>
      <c r="C496" s="1" t="s">
        <v>354</v>
      </c>
      <c r="D496" s="1" t="n">
        <v>2168.5619444991</v>
      </c>
      <c r="E496" s="2" t="n">
        <f aca="false">POWER(2,F496)</f>
        <v>0.481484214915141</v>
      </c>
      <c r="F496" s="1" t="n">
        <v>-1.05443959367624</v>
      </c>
      <c r="G496" s="1" t="n">
        <v>0.0410102645093744</v>
      </c>
      <c r="H496" s="1" t="n">
        <v>-25.7116018706783</v>
      </c>
      <c r="I496" s="3" t="n">
        <v>8.67068276837488E-146</v>
      </c>
      <c r="J496" s="3" t="n">
        <v>1.24357600166423E-143</v>
      </c>
    </row>
    <row r="497" customFormat="false" ht="15" hidden="false" customHeight="false" outlineLevel="0" collapsed="false">
      <c r="A497" s="1" t="n">
        <v>1000</v>
      </c>
      <c r="B497" s="1" t="s">
        <v>1453</v>
      </c>
      <c r="C497" s="1" t="s">
        <v>1454</v>
      </c>
      <c r="D497" s="1" t="n">
        <v>489.326216619728</v>
      </c>
      <c r="E497" s="2" t="n">
        <f aca="false">POWER(2,F497)</f>
        <v>0.481532486570288</v>
      </c>
      <c r="F497" s="1" t="n">
        <v>-1.054294962171</v>
      </c>
      <c r="G497" s="1" t="n">
        <v>0.0754888026222975</v>
      </c>
      <c r="H497" s="1" t="n">
        <v>-13.9662430128357</v>
      </c>
      <c r="I497" s="3" t="n">
        <v>2.50496549064307E-044</v>
      </c>
      <c r="J497" s="3" t="n">
        <v>6.53871142022559E-043</v>
      </c>
    </row>
    <row r="498" customFormat="false" ht="15" hidden="false" customHeight="false" outlineLevel="0" collapsed="false">
      <c r="A498" s="1" t="n">
        <v>1556</v>
      </c>
      <c r="B498" s="1" t="s">
        <v>2173</v>
      </c>
      <c r="C498" s="1" t="s">
        <v>2174</v>
      </c>
      <c r="D498" s="1" t="n">
        <v>334.226337329016</v>
      </c>
      <c r="E498" s="2" t="n">
        <f aca="false">POWER(2,F498)</f>
        <v>0.481818557892221</v>
      </c>
      <c r="F498" s="1" t="n">
        <v>-1.05343813289366</v>
      </c>
      <c r="G498" s="1" t="n">
        <v>0.0922614771021528</v>
      </c>
      <c r="H498" s="1" t="n">
        <v>-11.4179630110114</v>
      </c>
      <c r="I498" s="3" t="n">
        <v>3.40112168841093E-030</v>
      </c>
      <c r="J498" s="3" t="n">
        <v>5.70562207150324E-029</v>
      </c>
    </row>
    <row r="499" customFormat="false" ht="15" hidden="false" customHeight="false" outlineLevel="0" collapsed="false">
      <c r="A499" s="1" t="n">
        <v>7100</v>
      </c>
      <c r="B499" s="1" t="s">
        <v>5418</v>
      </c>
      <c r="C499" s="1" t="s">
        <v>5419</v>
      </c>
      <c r="D499" s="1" t="n">
        <v>19.9763901129769</v>
      </c>
      <c r="E499" s="2" t="n">
        <f aca="false">POWER(2,F499)</f>
        <v>0.48214501481718</v>
      </c>
      <c r="F499" s="1" t="n">
        <v>-1.05246096359382</v>
      </c>
      <c r="G499" s="1" t="n">
        <v>0.276570123696222</v>
      </c>
      <c r="H499" s="1" t="n">
        <v>-3.80540366952222</v>
      </c>
      <c r="I499" s="1" t="n">
        <v>0.00014157310700466</v>
      </c>
      <c r="J499" s="1" t="n">
        <v>0.000520490536921497</v>
      </c>
    </row>
    <row r="500" customFormat="false" ht="15" hidden="false" customHeight="false" outlineLevel="0" collapsed="false">
      <c r="A500" s="1" t="n">
        <v>3426</v>
      </c>
      <c r="B500" s="1" t="s">
        <v>3557</v>
      </c>
      <c r="C500" s="1" t="s">
        <v>3558</v>
      </c>
      <c r="D500" s="1" t="n">
        <v>108.422787828871</v>
      </c>
      <c r="E500" s="2" t="n">
        <f aca="false">POWER(2,F500)</f>
        <v>0.482883217763204</v>
      </c>
      <c r="F500" s="1" t="n">
        <v>-1.05025377026792</v>
      </c>
      <c r="G500" s="1" t="n">
        <v>0.142966248404</v>
      </c>
      <c r="H500" s="1" t="n">
        <v>-7.34616583978669</v>
      </c>
      <c r="I500" s="3" t="n">
        <v>2.03973274523267E-013</v>
      </c>
      <c r="J500" s="3" t="n">
        <v>1.55409059687123E-012</v>
      </c>
    </row>
    <row r="501" customFormat="false" ht="15" hidden="false" customHeight="false" outlineLevel="0" collapsed="false">
      <c r="A501" s="1" t="n">
        <v>307</v>
      </c>
      <c r="B501" s="1" t="s">
        <v>940</v>
      </c>
      <c r="C501" s="1" t="s">
        <v>941</v>
      </c>
      <c r="D501" s="1" t="n">
        <v>3616.59185227589</v>
      </c>
      <c r="E501" s="2" t="n">
        <f aca="false">POWER(2,F501)</f>
        <v>0.483065079040269</v>
      </c>
      <c r="F501" s="1" t="n">
        <v>-1.04971053132538</v>
      </c>
      <c r="G501" s="1" t="n">
        <v>0.0477792969583913</v>
      </c>
      <c r="H501" s="1" t="n">
        <v>-21.9699869640092</v>
      </c>
      <c r="I501" s="3" t="n">
        <v>5.57845336467064E-107</v>
      </c>
      <c r="J501" s="3" t="n">
        <v>4.74313902859927E-105</v>
      </c>
    </row>
    <row r="502" customFormat="false" ht="15" hidden="false" customHeight="false" outlineLevel="0" collapsed="false">
      <c r="A502" s="1" t="n">
        <v>139</v>
      </c>
      <c r="B502" s="1" t="s">
        <v>288</v>
      </c>
      <c r="C502" s="1" t="s">
        <v>289</v>
      </c>
      <c r="D502" s="1" t="n">
        <v>2458.75915167583</v>
      </c>
      <c r="E502" s="2" t="n">
        <f aca="false">POWER(2,F502)</f>
        <v>0.483135863702961</v>
      </c>
      <c r="F502" s="1" t="n">
        <v>-1.04949914531342</v>
      </c>
      <c r="G502" s="1" t="n">
        <v>0.0370615139402212</v>
      </c>
      <c r="H502" s="1" t="n">
        <v>-28.3177623829998</v>
      </c>
      <c r="I502" s="3" t="n">
        <v>2.08886193624951E-176</v>
      </c>
      <c r="J502" s="3" t="n">
        <v>3.92270238287201E-174</v>
      </c>
    </row>
    <row r="503" customFormat="false" ht="15" hidden="false" customHeight="false" outlineLevel="0" collapsed="false">
      <c r="A503" s="1" t="n">
        <v>3226</v>
      </c>
      <c r="B503" s="1" t="s">
        <v>3411</v>
      </c>
      <c r="C503" s="1" t="s">
        <v>3412</v>
      </c>
      <c r="D503" s="1" t="n">
        <v>130.161305192285</v>
      </c>
      <c r="E503" s="2" t="n">
        <f aca="false">POWER(2,F503)</f>
        <v>0.48329703263672</v>
      </c>
      <c r="F503" s="1" t="n">
        <v>-1.04901795800178</v>
      </c>
      <c r="G503" s="1" t="n">
        <v>0.137399181056821</v>
      </c>
      <c r="H503" s="1" t="n">
        <v>-7.63481958140609</v>
      </c>
      <c r="I503" s="3" t="n">
        <v>2.26136877994737E-014</v>
      </c>
      <c r="J503" s="3" t="n">
        <v>1.82977400071191E-013</v>
      </c>
    </row>
    <row r="504" customFormat="false" ht="15" hidden="false" customHeight="false" outlineLevel="0" collapsed="false">
      <c r="A504" s="1" t="n">
        <v>5110</v>
      </c>
      <c r="B504" s="1" t="s">
        <v>4368</v>
      </c>
      <c r="C504" s="1" t="s">
        <v>4369</v>
      </c>
      <c r="D504" s="1" t="n">
        <v>58.3371700556402</v>
      </c>
      <c r="E504" s="2" t="n">
        <f aca="false">POWER(2,F504)</f>
        <v>0.483524286824407</v>
      </c>
      <c r="F504" s="1" t="n">
        <v>-1.04833973858515</v>
      </c>
      <c r="G504" s="1" t="n">
        <v>0.196716133474496</v>
      </c>
      <c r="H504" s="1" t="n">
        <v>-5.32920061038646</v>
      </c>
      <c r="I504" s="3" t="n">
        <v>9.86459879620993E-008</v>
      </c>
      <c r="J504" s="3" t="n">
        <v>5.03905327548861E-007</v>
      </c>
    </row>
    <row r="505" customFormat="false" ht="15" hidden="false" customHeight="false" outlineLevel="0" collapsed="false">
      <c r="A505" s="1" t="n">
        <v>670</v>
      </c>
      <c r="B505" s="1" t="s">
        <v>1132</v>
      </c>
      <c r="C505" s="1" t="s">
        <v>1133</v>
      </c>
      <c r="D505" s="1" t="n">
        <v>763.36761575719</v>
      </c>
      <c r="E505" s="2" t="n">
        <f aca="false">POWER(2,F505)</f>
        <v>0.483989166968593</v>
      </c>
      <c r="F505" s="1" t="n">
        <v>-1.04695333857674</v>
      </c>
      <c r="G505" s="1" t="n">
        <v>0.063225552583105</v>
      </c>
      <c r="H505" s="1" t="n">
        <v>-16.5590223541439</v>
      </c>
      <c r="I505" s="3" t="n">
        <v>1.37815170560184E-061</v>
      </c>
      <c r="J505" s="3" t="n">
        <v>5.36923790616789E-060</v>
      </c>
    </row>
    <row r="506" customFormat="false" ht="15" hidden="false" customHeight="false" outlineLevel="0" collapsed="false">
      <c r="A506" s="1" t="n">
        <v>3142</v>
      </c>
      <c r="B506" s="1" t="s">
        <v>3379</v>
      </c>
      <c r="C506" s="1" t="s">
        <v>3380</v>
      </c>
      <c r="D506" s="1" t="n">
        <v>127.157698961011</v>
      </c>
      <c r="E506" s="2" t="n">
        <f aca="false">POWER(2,F506)</f>
        <v>0.484067704786797</v>
      </c>
      <c r="F506" s="1" t="n">
        <v>-1.04671924877396</v>
      </c>
      <c r="G506" s="1" t="n">
        <v>0.134610555769594</v>
      </c>
      <c r="H506" s="1" t="n">
        <v>-7.77590763807244</v>
      </c>
      <c r="I506" s="3" t="n">
        <v>7.49083487219307E-015</v>
      </c>
      <c r="J506" s="3" t="n">
        <v>6.22321014222965E-014</v>
      </c>
    </row>
    <row r="507" customFormat="false" ht="15" hidden="false" customHeight="false" outlineLevel="0" collapsed="false">
      <c r="A507" s="1" t="n">
        <v>106</v>
      </c>
      <c r="B507" s="1" t="s">
        <v>227</v>
      </c>
      <c r="C507" s="1" t="s">
        <v>228</v>
      </c>
      <c r="D507" s="1" t="n">
        <v>3709.54913153834</v>
      </c>
      <c r="E507" s="2" t="n">
        <f aca="false">POWER(2,F507)</f>
        <v>0.484439323441471</v>
      </c>
      <c r="F507" s="1" t="n">
        <v>-1.04561211707355</v>
      </c>
      <c r="G507" s="1" t="n">
        <v>0.0332877300744355</v>
      </c>
      <c r="H507" s="1" t="n">
        <v>-31.411337292613</v>
      </c>
      <c r="I507" s="3" t="n">
        <v>1.41673317216318E-216</v>
      </c>
      <c r="J507" s="3" t="n">
        <v>3.48877226348826E-214</v>
      </c>
    </row>
    <row r="508" customFormat="false" ht="15" hidden="false" customHeight="false" outlineLevel="0" collapsed="false">
      <c r="A508" s="1" t="n">
        <v>2629</v>
      </c>
      <c r="B508" s="1" t="s">
        <v>3015</v>
      </c>
      <c r="C508" s="1" t="s">
        <v>3016</v>
      </c>
      <c r="D508" s="1" t="n">
        <v>165.343521755131</v>
      </c>
      <c r="E508" s="2" t="n">
        <f aca="false">POWER(2,F508)</f>
        <v>0.484762863320094</v>
      </c>
      <c r="F508" s="1" t="n">
        <v>-1.0446489137252</v>
      </c>
      <c r="G508" s="1" t="n">
        <v>0.120518022039177</v>
      </c>
      <c r="H508" s="1" t="n">
        <v>-8.6679892023586</v>
      </c>
      <c r="I508" s="3" t="n">
        <v>4.39818424349062E-018</v>
      </c>
      <c r="J508" s="3" t="n">
        <v>4.36690008778379E-017</v>
      </c>
    </row>
    <row r="509" customFormat="false" ht="15" hidden="false" customHeight="false" outlineLevel="0" collapsed="false">
      <c r="A509" s="1" t="n">
        <v>8006</v>
      </c>
      <c r="B509" s="1" t="s">
        <v>5921</v>
      </c>
      <c r="C509" s="1" t="s">
        <v>5922</v>
      </c>
      <c r="D509" s="1" t="n">
        <v>8.61548646152663</v>
      </c>
      <c r="E509" s="2" t="n">
        <f aca="false">POWER(2,F509)</f>
        <v>0.485080191070722</v>
      </c>
      <c r="F509" s="1" t="n">
        <v>-1.04370482862518</v>
      </c>
      <c r="G509" s="1" t="n">
        <v>0.318612384675888</v>
      </c>
      <c r="H509" s="1" t="n">
        <v>-3.2757823575719</v>
      </c>
      <c r="I509" s="1" t="n">
        <v>0.00105369727224097</v>
      </c>
      <c r="J509" s="1" t="n">
        <v>0.00343550585776992</v>
      </c>
    </row>
    <row r="510" customFormat="false" ht="15" hidden="false" customHeight="false" outlineLevel="0" collapsed="false">
      <c r="A510" s="1" t="n">
        <v>914</v>
      </c>
      <c r="B510" s="1" t="s">
        <v>1349</v>
      </c>
      <c r="C510" s="1" t="s">
        <v>1350</v>
      </c>
      <c r="D510" s="1" t="n">
        <v>563.705309983783</v>
      </c>
      <c r="E510" s="2" t="n">
        <f aca="false">POWER(2,F510)</f>
        <v>0.485290915274616</v>
      </c>
      <c r="F510" s="1" t="n">
        <v>-1.04307824201982</v>
      </c>
      <c r="G510" s="1" t="n">
        <v>0.0710798015158799</v>
      </c>
      <c r="H510" s="1" t="n">
        <v>-14.6747489409743</v>
      </c>
      <c r="I510" s="3" t="n">
        <v>9.35612096696579E-049</v>
      </c>
      <c r="J510" s="3" t="n">
        <v>2.67202216193335E-047</v>
      </c>
    </row>
    <row r="511" customFormat="false" ht="15" hidden="false" customHeight="false" outlineLevel="0" collapsed="false">
      <c r="A511" s="1" t="n">
        <v>487</v>
      </c>
      <c r="B511" s="1" t="s">
        <v>880</v>
      </c>
      <c r="C511" s="1" t="s">
        <v>881</v>
      </c>
      <c r="D511" s="1" t="n">
        <v>1048.80061773199</v>
      </c>
      <c r="E511" s="2" t="n">
        <f aca="false">POWER(2,F511)</f>
        <v>0.485449119776552</v>
      </c>
      <c r="F511" s="1" t="n">
        <v>-1.04260800108163</v>
      </c>
      <c r="G511" s="1" t="n">
        <v>0.0561868082959857</v>
      </c>
      <c r="H511" s="1" t="n">
        <v>-18.5560994244287</v>
      </c>
      <c r="I511" s="3" t="n">
        <v>7.28025528064373E-077</v>
      </c>
      <c r="J511" s="3" t="n">
        <v>3.90218693204607E-075</v>
      </c>
    </row>
    <row r="512" customFormat="false" ht="15" hidden="false" customHeight="false" outlineLevel="0" collapsed="false">
      <c r="A512" s="1" t="n">
        <v>4845</v>
      </c>
      <c r="B512" s="1" t="s">
        <v>4329</v>
      </c>
      <c r="C512" s="1" t="s">
        <v>4330</v>
      </c>
      <c r="D512" s="1" t="n">
        <v>64.3858824999678</v>
      </c>
      <c r="E512" s="2" t="n">
        <f aca="false">POWER(2,F512)</f>
        <v>0.486040555849825</v>
      </c>
      <c r="F512" s="1" t="n">
        <v>-1.0408513957018</v>
      </c>
      <c r="G512" s="1" t="n">
        <v>0.186748021452504</v>
      </c>
      <c r="H512" s="1" t="n">
        <v>-5.57356049936263</v>
      </c>
      <c r="I512" s="3" t="n">
        <v>2.4958492161453E-008</v>
      </c>
      <c r="J512" s="3" t="n">
        <v>1.34466774177587E-007</v>
      </c>
    </row>
    <row r="513" customFormat="false" ht="15" hidden="false" customHeight="false" outlineLevel="0" collapsed="false">
      <c r="A513" s="1" t="n">
        <v>7792</v>
      </c>
      <c r="B513" s="1" t="s">
        <v>5662</v>
      </c>
      <c r="C513" s="1" t="s">
        <v>5663</v>
      </c>
      <c r="D513" s="1" t="n">
        <v>13.3456789850802</v>
      </c>
      <c r="E513" s="2" t="n">
        <f aca="false">POWER(2,F513)</f>
        <v>0.487008239570636</v>
      </c>
      <c r="F513" s="1" t="n">
        <v>-1.03798191377659</v>
      </c>
      <c r="G513" s="1" t="n">
        <v>0.306213384576042</v>
      </c>
      <c r="H513" s="1" t="n">
        <v>-3.3897339765657</v>
      </c>
      <c r="I513" s="1" t="n">
        <v>0.000699604780632381</v>
      </c>
      <c r="J513" s="1" t="n">
        <v>0.00234365805811692</v>
      </c>
    </row>
    <row r="514" customFormat="false" ht="15" hidden="false" customHeight="false" outlineLevel="0" collapsed="false">
      <c r="A514" s="1" t="n">
        <v>181</v>
      </c>
      <c r="B514" s="1" t="s">
        <v>489</v>
      </c>
      <c r="C514" s="1" t="s">
        <v>490</v>
      </c>
      <c r="D514" s="1" t="n">
        <v>3494.53621959467</v>
      </c>
      <c r="E514" s="2" t="n">
        <f aca="false">POWER(2,F514)</f>
        <v>0.487796578742092</v>
      </c>
      <c r="F514" s="1" t="n">
        <v>-1.03564845534516</v>
      </c>
      <c r="G514" s="1" t="n">
        <v>0.0402155366741976</v>
      </c>
      <c r="H514" s="1" t="n">
        <v>-25.7524464670302</v>
      </c>
      <c r="I514" s="3" t="n">
        <v>3.02633056276835E-146</v>
      </c>
      <c r="J514" s="3" t="n">
        <v>4.36443683314598E-144</v>
      </c>
    </row>
    <row r="515" customFormat="false" ht="15" hidden="false" customHeight="false" outlineLevel="0" collapsed="false">
      <c r="A515" s="1" t="n">
        <v>6984</v>
      </c>
      <c r="B515" s="1" t="s">
        <v>5345</v>
      </c>
      <c r="C515" s="1" t="s">
        <v>5346</v>
      </c>
      <c r="D515" s="1" t="n">
        <v>21.3138330201361</v>
      </c>
      <c r="E515" s="2" t="n">
        <f aca="false">POWER(2,F515)</f>
        <v>0.488549586826002</v>
      </c>
      <c r="F515" s="1" t="n">
        <v>-1.03342309454155</v>
      </c>
      <c r="G515" s="1" t="n">
        <v>0.265766250852325</v>
      </c>
      <c r="H515" s="1" t="n">
        <v>-3.88846624139565</v>
      </c>
      <c r="I515" s="1" t="n">
        <v>0.000100879698284071</v>
      </c>
      <c r="J515" s="1" t="n">
        <v>0.00037704220565709</v>
      </c>
    </row>
    <row r="516" customFormat="false" ht="15" hidden="false" customHeight="false" outlineLevel="0" collapsed="false">
      <c r="A516" s="1" t="n">
        <v>6545</v>
      </c>
      <c r="B516" s="1" t="s">
        <v>5090</v>
      </c>
      <c r="C516" s="1" t="s">
        <v>5091</v>
      </c>
      <c r="D516" s="1" t="n">
        <v>29.3874787755094</v>
      </c>
      <c r="E516" s="2" t="n">
        <f aca="false">POWER(2,F516)</f>
        <v>0.489391160228386</v>
      </c>
      <c r="F516" s="1" t="n">
        <v>-1.03094005233775</v>
      </c>
      <c r="G516" s="1" t="n">
        <v>0.246717634897344</v>
      </c>
      <c r="H516" s="1" t="n">
        <v>-4.17862327825373</v>
      </c>
      <c r="I516" s="3" t="n">
        <v>2.93279012649834E-005</v>
      </c>
      <c r="J516" s="1" t="n">
        <v>0.000116966570927404</v>
      </c>
    </row>
    <row r="517" customFormat="false" ht="15" hidden="false" customHeight="false" outlineLevel="0" collapsed="false">
      <c r="A517" s="1" t="n">
        <v>8062</v>
      </c>
      <c r="B517" s="1" t="s">
        <v>6062</v>
      </c>
      <c r="C517" s="1" t="s">
        <v>6063</v>
      </c>
      <c r="D517" s="1" t="n">
        <v>4.49765197708818</v>
      </c>
      <c r="E517" s="2" t="n">
        <f aca="false">POWER(2,F517)</f>
        <v>0.4901011312436</v>
      </c>
      <c r="F517" s="1" t="n">
        <v>-1.02884861813021</v>
      </c>
      <c r="G517" s="1" t="n">
        <v>0.31703527359651</v>
      </c>
      <c r="H517" s="1" t="n">
        <v>-3.24521813127842</v>
      </c>
      <c r="I517" s="1" t="n">
        <v>0.00117360686648961</v>
      </c>
      <c r="J517" s="1" t="n">
        <v>0.00379988340808464</v>
      </c>
    </row>
    <row r="518" customFormat="false" ht="15" hidden="false" customHeight="false" outlineLevel="0" collapsed="false">
      <c r="A518" s="1" t="n">
        <v>7999</v>
      </c>
      <c r="B518" s="1" t="s">
        <v>5944</v>
      </c>
      <c r="C518" s="1" t="s">
        <v>5945</v>
      </c>
      <c r="D518" s="1" t="n">
        <v>4.26746939454499</v>
      </c>
      <c r="E518" s="2" t="n">
        <f aca="false">POWER(2,F518)</f>
        <v>0.490215018404942</v>
      </c>
      <c r="F518" s="1" t="n">
        <v>-1.02851341107749</v>
      </c>
      <c r="G518" s="1" t="n">
        <v>0.313538137466782</v>
      </c>
      <c r="H518" s="1" t="n">
        <v>-3.28034547690854</v>
      </c>
      <c r="I518" s="1" t="n">
        <v>0.00103680042056007</v>
      </c>
      <c r="J518" s="1" t="n">
        <v>0.00338337309387166</v>
      </c>
    </row>
    <row r="519" customFormat="false" ht="15" hidden="false" customHeight="false" outlineLevel="0" collapsed="false">
      <c r="A519" s="1" t="n">
        <v>580</v>
      </c>
      <c r="B519" s="1" t="s">
        <v>906</v>
      </c>
      <c r="C519" s="1" t="s">
        <v>907</v>
      </c>
      <c r="D519" s="1" t="n">
        <v>845.467897388552</v>
      </c>
      <c r="E519" s="2" t="n">
        <f aca="false">POWER(2,F519)</f>
        <v>0.490476958614794</v>
      </c>
      <c r="F519" s="1" t="n">
        <v>-1.02774273106867</v>
      </c>
      <c r="G519" s="1" t="n">
        <v>0.0590240323539576</v>
      </c>
      <c r="H519" s="1" t="n">
        <v>-17.4122758151368</v>
      </c>
      <c r="I519" s="3" t="n">
        <v>6.65836160756012E-068</v>
      </c>
      <c r="J519" s="3" t="n">
        <v>2.99660712141624E-066</v>
      </c>
    </row>
    <row r="520" customFormat="false" ht="15" hidden="false" customHeight="false" outlineLevel="0" collapsed="false">
      <c r="A520" s="1" t="n">
        <v>819</v>
      </c>
      <c r="B520" s="1" t="s">
        <v>1183</v>
      </c>
      <c r="C520" s="1" t="s">
        <v>1184</v>
      </c>
      <c r="D520" s="1" t="n">
        <v>583.207469627425</v>
      </c>
      <c r="E520" s="2" t="n">
        <f aca="false">POWER(2,F520)</f>
        <v>0.490498952290061</v>
      </c>
      <c r="F520" s="1" t="n">
        <v>-1.02767804004845</v>
      </c>
      <c r="G520" s="1" t="n">
        <v>0.0670735261962607</v>
      </c>
      <c r="H520" s="1" t="n">
        <v>-15.3216641248502</v>
      </c>
      <c r="I520" s="3" t="n">
        <v>5.47964142657341E-053</v>
      </c>
      <c r="J520" s="3" t="n">
        <v>1.74646007518737E-051</v>
      </c>
    </row>
    <row r="521" customFormat="false" ht="15" hidden="false" customHeight="false" outlineLevel="0" collapsed="false">
      <c r="A521" s="1" t="n">
        <v>134</v>
      </c>
      <c r="B521" s="1" t="s">
        <v>298</v>
      </c>
      <c r="C521" s="1" t="s">
        <v>299</v>
      </c>
      <c r="D521" s="1" t="n">
        <v>2987.2198908332</v>
      </c>
      <c r="E521" s="2" t="n">
        <f aca="false">POWER(2,F521)</f>
        <v>0.490648035808658</v>
      </c>
      <c r="F521" s="1" t="n">
        <v>-1.02723961021638</v>
      </c>
      <c r="G521" s="1" t="n">
        <v>0.0358177436694287</v>
      </c>
      <c r="H521" s="1" t="n">
        <v>-28.67962928366</v>
      </c>
      <c r="I521" s="3" t="n">
        <v>6.84927881714549E-181</v>
      </c>
      <c r="J521" s="3" t="n">
        <v>1.33422929077574E-178</v>
      </c>
    </row>
    <row r="522" customFormat="false" ht="15" hidden="false" customHeight="false" outlineLevel="0" collapsed="false">
      <c r="A522" s="1" t="n">
        <v>433</v>
      </c>
      <c r="B522" s="1" t="s">
        <v>688</v>
      </c>
      <c r="C522" s="1" t="s">
        <v>689</v>
      </c>
      <c r="D522" s="1" t="n">
        <v>1007.55604542957</v>
      </c>
      <c r="E522" s="2" t="n">
        <f aca="false">POWER(2,F522)</f>
        <v>0.490832506827356</v>
      </c>
      <c r="F522" s="1" t="n">
        <v>-1.02669729599733</v>
      </c>
      <c r="G522" s="1" t="n">
        <v>0.0533110223672521</v>
      </c>
      <c r="H522" s="1" t="n">
        <v>-19.2586307747872</v>
      </c>
      <c r="I522" s="3" t="n">
        <v>1.19496758001152E-082</v>
      </c>
      <c r="J522" s="3" t="n">
        <v>7.20375028661447E-081</v>
      </c>
    </row>
    <row r="523" customFormat="false" ht="15" hidden="false" customHeight="false" outlineLevel="0" collapsed="false">
      <c r="A523" s="1" t="n">
        <v>785</v>
      </c>
      <c r="B523" s="1" t="s">
        <v>1640</v>
      </c>
      <c r="C523" s="1" t="s">
        <v>1641</v>
      </c>
      <c r="D523" s="1" t="n">
        <v>866.970867642759</v>
      </c>
      <c r="E523" s="2" t="n">
        <f aca="false">POWER(2,F523)</f>
        <v>0.491342131459365</v>
      </c>
      <c r="F523" s="1" t="n">
        <v>-1.02520014270781</v>
      </c>
      <c r="G523" s="1" t="n">
        <v>0.0654521387778616</v>
      </c>
      <c r="H523" s="1" t="n">
        <v>-15.6633558788238</v>
      </c>
      <c r="I523" s="3" t="n">
        <v>2.6930405266721E-055</v>
      </c>
      <c r="J523" s="3" t="n">
        <v>8.95496011053781E-054</v>
      </c>
    </row>
    <row r="524" customFormat="false" ht="15" hidden="false" customHeight="false" outlineLevel="0" collapsed="false">
      <c r="A524" s="1" t="n">
        <v>322</v>
      </c>
      <c r="B524" s="1" t="s">
        <v>694</v>
      </c>
      <c r="C524" s="1" t="s">
        <v>695</v>
      </c>
      <c r="D524" s="1" t="n">
        <v>1723.97595067776</v>
      </c>
      <c r="E524" s="2" t="n">
        <f aca="false">POWER(2,F524)</f>
        <v>0.491864488054869</v>
      </c>
      <c r="F524" s="1" t="n">
        <v>-1.02366719668028</v>
      </c>
      <c r="G524" s="1" t="n">
        <v>0.047269904305038</v>
      </c>
      <c r="H524" s="1" t="n">
        <v>-21.6557916020824</v>
      </c>
      <c r="I524" s="3" t="n">
        <v>5.36024329447796E-104</v>
      </c>
      <c r="J524" s="3" t="n">
        <v>4.34529287937138E-102</v>
      </c>
    </row>
    <row r="525" customFormat="false" ht="15" hidden="false" customHeight="false" outlineLevel="0" collapsed="false">
      <c r="A525" s="1" t="n">
        <v>8109</v>
      </c>
      <c r="B525" s="1" t="s">
        <v>6112</v>
      </c>
      <c r="C525" s="1" t="s">
        <v>6113</v>
      </c>
      <c r="D525" s="1" t="n">
        <v>8.16800500328797</v>
      </c>
      <c r="E525" s="2" t="n">
        <f aca="false">POWER(2,F525)</f>
        <v>0.491864856781958</v>
      </c>
      <c r="F525" s="1" t="n">
        <v>-1.02366611516178</v>
      </c>
      <c r="G525" s="1" t="n">
        <v>0.317636246478223</v>
      </c>
      <c r="H525" s="1" t="n">
        <v>-3.22276228393841</v>
      </c>
      <c r="I525" s="1" t="n">
        <v>0.0012696087066461</v>
      </c>
      <c r="J525" s="1" t="n">
        <v>0.00408689062394661</v>
      </c>
    </row>
    <row r="526" customFormat="false" ht="15" hidden="false" customHeight="false" outlineLevel="0" collapsed="false">
      <c r="A526" s="1" t="n">
        <v>2451</v>
      </c>
      <c r="B526" s="1" t="s">
        <v>2913</v>
      </c>
      <c r="C526" s="1" t="s">
        <v>2914</v>
      </c>
      <c r="D526" s="1" t="n">
        <v>178.037508156116</v>
      </c>
      <c r="E526" s="2" t="n">
        <f aca="false">POWER(2,F526)</f>
        <v>0.492074323529527</v>
      </c>
      <c r="F526" s="1" t="n">
        <v>-1.02305185637717</v>
      </c>
      <c r="G526" s="1" t="n">
        <v>0.113791436062402</v>
      </c>
      <c r="H526" s="1" t="n">
        <v>-8.9905874447014</v>
      </c>
      <c r="I526" s="3" t="n">
        <v>2.45912482351366E-019</v>
      </c>
      <c r="J526" s="3" t="n">
        <v>2.61895288731853E-018</v>
      </c>
    </row>
    <row r="527" customFormat="false" ht="15" hidden="false" customHeight="false" outlineLevel="0" collapsed="false">
      <c r="A527" s="1" t="n">
        <v>8094</v>
      </c>
      <c r="B527" s="1" t="s">
        <v>6034</v>
      </c>
      <c r="C527" s="1" t="s">
        <v>6035</v>
      </c>
      <c r="D527" s="1" t="n">
        <v>8.66256183506229</v>
      </c>
      <c r="E527" s="2" t="n">
        <f aca="false">POWER(2,F527)</f>
        <v>0.49217393601884</v>
      </c>
      <c r="F527" s="1" t="n">
        <v>-1.02275983565285</v>
      </c>
      <c r="G527" s="1" t="n">
        <v>0.316796036447459</v>
      </c>
      <c r="H527" s="1" t="n">
        <v>-3.22844896395184</v>
      </c>
      <c r="I527" s="1" t="n">
        <v>0.00124463465434178</v>
      </c>
      <c r="J527" s="1" t="n">
        <v>0.00401392369437651</v>
      </c>
    </row>
    <row r="528" customFormat="false" ht="15" hidden="false" customHeight="false" outlineLevel="0" collapsed="false">
      <c r="A528" s="1" t="n">
        <v>835</v>
      </c>
      <c r="B528" s="1" t="s">
        <v>1558</v>
      </c>
      <c r="C528" s="1" t="s">
        <v>1559</v>
      </c>
      <c r="D528" s="1" t="n">
        <v>779.075988978808</v>
      </c>
      <c r="E528" s="2" t="n">
        <f aca="false">POWER(2,F528)</f>
        <v>0.494186566868964</v>
      </c>
      <c r="F528" s="1" t="n">
        <v>-1.01687229946737</v>
      </c>
      <c r="G528" s="1" t="n">
        <v>0.0666991406234334</v>
      </c>
      <c r="H528" s="1" t="n">
        <v>-15.2456581893368</v>
      </c>
      <c r="I528" s="3" t="n">
        <v>1.75950913632093E-052</v>
      </c>
      <c r="J528" s="3" t="n">
        <v>5.50041520783055E-051</v>
      </c>
    </row>
    <row r="529" customFormat="false" ht="15" hidden="false" customHeight="false" outlineLevel="0" collapsed="false">
      <c r="A529" s="1" t="n">
        <v>104</v>
      </c>
      <c r="B529" s="1" t="s">
        <v>426</v>
      </c>
      <c r="C529" s="1" t="s">
        <v>427</v>
      </c>
      <c r="D529" s="1" t="n">
        <v>8733.20495744602</v>
      </c>
      <c r="E529" s="2" t="n">
        <f aca="false">POWER(2,F529)</f>
        <v>0.494412398203505</v>
      </c>
      <c r="F529" s="1" t="n">
        <v>-1.01621317324208</v>
      </c>
      <c r="G529" s="1" t="n">
        <v>0.0321250469934368</v>
      </c>
      <c r="H529" s="1" t="n">
        <v>-31.6330486131178</v>
      </c>
      <c r="I529" s="3" t="n">
        <v>1.29727051157377E-219</v>
      </c>
      <c r="J529" s="3" t="n">
        <v>3.25602424650096E-217</v>
      </c>
    </row>
    <row r="530" customFormat="false" ht="15" hidden="false" customHeight="false" outlineLevel="0" collapsed="false">
      <c r="A530" s="1" t="n">
        <v>5115</v>
      </c>
      <c r="B530" s="1" t="s">
        <v>4470</v>
      </c>
      <c r="C530" s="1" t="s">
        <v>4471</v>
      </c>
      <c r="D530" s="1" t="n">
        <v>53.2899601863079</v>
      </c>
      <c r="E530" s="2" t="n">
        <f aca="false">POWER(2,F530)</f>
        <v>0.49458664411687</v>
      </c>
      <c r="F530" s="1" t="n">
        <v>-1.01570481336113</v>
      </c>
      <c r="G530" s="1" t="n">
        <v>0.190718197378669</v>
      </c>
      <c r="H530" s="1" t="n">
        <v>-5.32568379589104</v>
      </c>
      <c r="I530" s="3" t="n">
        <v>1.00573960031034E-007</v>
      </c>
      <c r="J530" s="3" t="n">
        <v>5.13251628287406E-007</v>
      </c>
    </row>
    <row r="531" customFormat="false" ht="15" hidden="false" customHeight="false" outlineLevel="0" collapsed="false">
      <c r="A531" s="1" t="n">
        <v>6221</v>
      </c>
      <c r="B531" s="1" t="s">
        <v>4882</v>
      </c>
      <c r="C531" s="1" t="s">
        <v>4883</v>
      </c>
      <c r="D531" s="1" t="n">
        <v>35.7957524530821</v>
      </c>
      <c r="E531" s="2" t="n">
        <f aca="false">POWER(2,F531)</f>
        <v>0.494915468321671</v>
      </c>
      <c r="F531" s="1" t="n">
        <v>-1.01474596130596</v>
      </c>
      <c r="G531" s="1" t="n">
        <v>0.229433255722319</v>
      </c>
      <c r="H531" s="1" t="n">
        <v>-4.42283730016062</v>
      </c>
      <c r="I531" s="3" t="n">
        <v>9.74130994248871E-006</v>
      </c>
      <c r="J531" s="3" t="n">
        <v>4.0874041702103E-005</v>
      </c>
    </row>
    <row r="532" customFormat="false" ht="15" hidden="false" customHeight="false" outlineLevel="0" collapsed="false">
      <c r="A532" s="1" t="n">
        <v>884</v>
      </c>
      <c r="B532" s="1" t="s">
        <v>1279</v>
      </c>
      <c r="C532" s="1" t="s">
        <v>1280</v>
      </c>
      <c r="D532" s="1" t="n">
        <v>607.286523117787</v>
      </c>
      <c r="E532" s="2" t="n">
        <f aca="false">POWER(2,F532)</f>
        <v>0.495184243897645</v>
      </c>
      <c r="F532" s="1" t="n">
        <v>-1.01396268423738</v>
      </c>
      <c r="G532" s="1" t="n">
        <v>0.0683119283384148</v>
      </c>
      <c r="H532" s="1" t="n">
        <v>-14.8431278240931</v>
      </c>
      <c r="I532" s="3" t="n">
        <v>7.70767058032988E-050</v>
      </c>
      <c r="J532" s="3" t="n">
        <v>2.27594259228904E-048</v>
      </c>
    </row>
    <row r="533" customFormat="false" ht="15" hidden="false" customHeight="false" outlineLevel="0" collapsed="false">
      <c r="A533" s="1" t="n">
        <v>389</v>
      </c>
      <c r="B533" s="1" t="s">
        <v>928</v>
      </c>
      <c r="C533" s="1" t="s">
        <v>929</v>
      </c>
      <c r="D533" s="1" t="n">
        <v>1686.21795484061</v>
      </c>
      <c r="E533" s="2" t="n">
        <f aca="false">POWER(2,F533)</f>
        <v>0.495218099752021</v>
      </c>
      <c r="F533" s="1" t="n">
        <v>-1.01386405023566</v>
      </c>
      <c r="G533" s="1" t="n">
        <v>0.0502968704217853</v>
      </c>
      <c r="H533" s="1" t="n">
        <v>-20.157597117544</v>
      </c>
      <c r="I533" s="3" t="n">
        <v>2.30822514687127E-090</v>
      </c>
      <c r="J533" s="3" t="n">
        <v>1.54888434469874E-088</v>
      </c>
    </row>
    <row r="534" customFormat="false" ht="15" hidden="false" customHeight="false" outlineLevel="0" collapsed="false">
      <c r="A534" s="1" t="n">
        <v>3180</v>
      </c>
      <c r="B534" s="1" t="s">
        <v>3387</v>
      </c>
      <c r="C534" s="1" t="s">
        <v>3388</v>
      </c>
      <c r="D534" s="1" t="n">
        <v>136.17817212321</v>
      </c>
      <c r="E534" s="2" t="n">
        <f aca="false">POWER(2,F534)</f>
        <v>0.49539330534179</v>
      </c>
      <c r="F534" s="1" t="n">
        <v>-1.01335372249901</v>
      </c>
      <c r="G534" s="1" t="n">
        <v>0.131474832310647</v>
      </c>
      <c r="H534" s="1" t="n">
        <v>-7.70758710765774</v>
      </c>
      <c r="I534" s="3" t="n">
        <v>1.28218788279003E-014</v>
      </c>
      <c r="J534" s="3" t="n">
        <v>1.05248271397699E-013</v>
      </c>
    </row>
    <row r="535" customFormat="false" ht="15" hidden="false" customHeight="false" outlineLevel="0" collapsed="false">
      <c r="A535" s="1" t="n">
        <v>7464</v>
      </c>
      <c r="B535" s="1" t="s">
        <v>5561</v>
      </c>
      <c r="C535" s="1" t="s">
        <v>5562</v>
      </c>
      <c r="D535" s="1" t="n">
        <v>18.7960768958551</v>
      </c>
      <c r="E535" s="2" t="n">
        <f aca="false">POWER(2,F535)</f>
        <v>0.495745037431426</v>
      </c>
      <c r="F535" s="1" t="n">
        <v>-1.01232976420612</v>
      </c>
      <c r="G535" s="1" t="n">
        <v>0.282473371190144</v>
      </c>
      <c r="H535" s="1" t="n">
        <v>-3.58380600599936</v>
      </c>
      <c r="I535" s="1" t="n">
        <v>0.000338623625917255</v>
      </c>
      <c r="J535" s="1" t="n">
        <v>0.00118422997150564</v>
      </c>
    </row>
    <row r="536" customFormat="false" ht="15" hidden="false" customHeight="false" outlineLevel="0" collapsed="false">
      <c r="A536" s="1" t="n">
        <v>2344</v>
      </c>
      <c r="B536" s="1" t="s">
        <v>3225</v>
      </c>
      <c r="C536" s="1" t="s">
        <v>3226</v>
      </c>
      <c r="D536" s="1" t="n">
        <v>290.172767317557</v>
      </c>
      <c r="E536" s="2" t="n">
        <f aca="false">POWER(2,F536)</f>
        <v>0.496088405895654</v>
      </c>
      <c r="F536" s="1" t="n">
        <v>-1.01133085455317</v>
      </c>
      <c r="G536" s="1" t="n">
        <v>0.108915087370626</v>
      </c>
      <c r="H536" s="1" t="n">
        <v>-9.28549826262114</v>
      </c>
      <c r="I536" s="3" t="n">
        <v>1.60952319421557E-020</v>
      </c>
      <c r="J536" s="3" t="n">
        <v>1.79237986086216E-019</v>
      </c>
    </row>
    <row r="537" customFormat="false" ht="15" hidden="false" customHeight="false" outlineLevel="0" collapsed="false">
      <c r="A537" s="1" t="n">
        <v>7837</v>
      </c>
      <c r="B537" s="1" t="s">
        <v>5966</v>
      </c>
      <c r="C537" s="1" t="s">
        <v>5967</v>
      </c>
      <c r="D537" s="1" t="n">
        <v>12.2455098934558</v>
      </c>
      <c r="E537" s="2" t="n">
        <f aca="false">POWER(2,F537)</f>
        <v>0.496139114643084</v>
      </c>
      <c r="F537" s="1" t="n">
        <v>-1.01118339390126</v>
      </c>
      <c r="G537" s="1" t="n">
        <v>0.300711278018362</v>
      </c>
      <c r="H537" s="1" t="n">
        <v>-3.3626387429324</v>
      </c>
      <c r="I537" s="1" t="n">
        <v>0.000772013204786254</v>
      </c>
      <c r="J537" s="1" t="n">
        <v>0.00257137433769754</v>
      </c>
    </row>
    <row r="538" customFormat="false" ht="15" hidden="false" customHeight="false" outlineLevel="0" collapsed="false">
      <c r="A538" s="1" t="n">
        <v>6310</v>
      </c>
      <c r="B538" s="1" t="s">
        <v>5020</v>
      </c>
      <c r="C538" s="1" t="s">
        <v>5021</v>
      </c>
      <c r="D538" s="1" t="n">
        <v>32.5468968106283</v>
      </c>
      <c r="E538" s="2" t="n">
        <f aca="false">POWER(2,F538)</f>
        <v>0.496153004389456</v>
      </c>
      <c r="F538" s="1" t="n">
        <v>-1.01114300525395</v>
      </c>
      <c r="G538" s="1" t="n">
        <v>0.232857141545788</v>
      </c>
      <c r="H538" s="1" t="n">
        <v>-4.34233194885769</v>
      </c>
      <c r="I538" s="3" t="n">
        <v>1.40978312653938E-005</v>
      </c>
      <c r="J538" s="3" t="n">
        <v>5.83194436641162E-005</v>
      </c>
    </row>
    <row r="539" customFormat="false" ht="15" hidden="false" customHeight="false" outlineLevel="0" collapsed="false">
      <c r="A539" s="1" t="n">
        <v>4603</v>
      </c>
      <c r="B539" s="1" t="s">
        <v>4160</v>
      </c>
      <c r="C539" s="1" t="s">
        <v>4161</v>
      </c>
      <c r="D539" s="1" t="n">
        <v>77.4619381611852</v>
      </c>
      <c r="E539" s="2" t="n">
        <f aca="false">POWER(2,F539)</f>
        <v>0.496224228360458</v>
      </c>
      <c r="F539" s="1" t="n">
        <v>-1.01093591773412</v>
      </c>
      <c r="G539" s="1" t="n">
        <v>0.173133309981498</v>
      </c>
      <c r="H539" s="1" t="n">
        <v>-5.83906076677075</v>
      </c>
      <c r="I539" s="3" t="n">
        <v>5.24959215062256E-009</v>
      </c>
      <c r="J539" s="3" t="n">
        <v>2.97697379769065E-008</v>
      </c>
    </row>
    <row r="540" customFormat="false" ht="15" hidden="false" customHeight="false" outlineLevel="0" collapsed="false">
      <c r="A540" s="1" t="n">
        <v>7845</v>
      </c>
      <c r="B540" s="1" t="s">
        <v>5795</v>
      </c>
      <c r="C540" s="1" t="s">
        <v>5796</v>
      </c>
      <c r="D540" s="1" t="n">
        <v>13.1296780374425</v>
      </c>
      <c r="E540" s="2" t="n">
        <f aca="false">POWER(2,F540)</f>
        <v>0.496334689783006</v>
      </c>
      <c r="F540" s="1" t="n">
        <v>-1.01061480400623</v>
      </c>
      <c r="G540" s="1" t="n">
        <v>0.300822581510407</v>
      </c>
      <c r="H540" s="1" t="n">
        <v>-3.35950445917992</v>
      </c>
      <c r="I540" s="1" t="n">
        <v>0.000780823911616732</v>
      </c>
      <c r="J540" s="1" t="n">
        <v>0.00259806839578477</v>
      </c>
    </row>
    <row r="541" customFormat="false" ht="15" hidden="false" customHeight="false" outlineLevel="0" collapsed="false">
      <c r="A541" s="1" t="n">
        <v>2998</v>
      </c>
      <c r="B541" s="1" t="s">
        <v>3286</v>
      </c>
      <c r="C541" s="1" t="s">
        <v>3287</v>
      </c>
      <c r="D541" s="1" t="n">
        <v>164.815185177468</v>
      </c>
      <c r="E541" s="2" t="n">
        <f aca="false">POWER(2,F541)</f>
        <v>0.496785553277285</v>
      </c>
      <c r="F541" s="1" t="n">
        <v>-1.00930487486815</v>
      </c>
      <c r="G541" s="1" t="n">
        <v>0.126219367127952</v>
      </c>
      <c r="H541" s="1" t="n">
        <v>-7.99643428607115</v>
      </c>
      <c r="I541" s="3" t="n">
        <v>1.28074075436389E-015</v>
      </c>
      <c r="J541" s="3" t="n">
        <v>1.11511594099935E-014</v>
      </c>
    </row>
    <row r="542" customFormat="false" ht="15" hidden="false" customHeight="false" outlineLevel="0" collapsed="false">
      <c r="A542" s="1" t="n">
        <v>579</v>
      </c>
      <c r="B542" s="1" t="s">
        <v>930</v>
      </c>
      <c r="C542" s="1" t="s">
        <v>931</v>
      </c>
      <c r="D542" s="1" t="n">
        <v>877.399383862223</v>
      </c>
      <c r="E542" s="2" t="n">
        <f aca="false">POWER(2,F542)</f>
        <v>0.496791514888503</v>
      </c>
      <c r="F542" s="1" t="n">
        <v>-1.00928756209551</v>
      </c>
      <c r="G542" s="1" t="n">
        <v>0.057919003030347</v>
      </c>
      <c r="H542" s="1" t="n">
        <v>-17.4258448745516</v>
      </c>
      <c r="I542" s="3" t="n">
        <v>5.25268439308882E-068</v>
      </c>
      <c r="J542" s="3" t="n">
        <v>2.36806253389979E-066</v>
      </c>
    </row>
    <row r="543" customFormat="false" ht="15" hidden="false" customHeight="false" outlineLevel="0" collapsed="false">
      <c r="A543" s="1" t="n">
        <v>6457</v>
      </c>
      <c r="B543" s="1" t="s">
        <v>5010</v>
      </c>
      <c r="C543" s="1" t="s">
        <v>5011</v>
      </c>
      <c r="D543" s="1" t="n">
        <v>34.144928000167</v>
      </c>
      <c r="E543" s="2" t="n">
        <f aca="false">POWER(2,F543)</f>
        <v>0.497470662415212</v>
      </c>
      <c r="F543" s="1" t="n">
        <v>-1.00731664749458</v>
      </c>
      <c r="G543" s="1" t="n">
        <v>0.237593624575639</v>
      </c>
      <c r="H543" s="1" t="n">
        <v>-4.23966194081901</v>
      </c>
      <c r="I543" s="3" t="n">
        <v>2.23856653153785E-005</v>
      </c>
      <c r="J543" s="3" t="n">
        <v>9.04960541625097E-005</v>
      </c>
    </row>
    <row r="544" customFormat="false" ht="15" hidden="false" customHeight="false" outlineLevel="0" collapsed="false">
      <c r="A544" s="1" t="n">
        <v>7777</v>
      </c>
      <c r="B544" s="1" t="s">
        <v>5629</v>
      </c>
      <c r="C544" s="1" t="s">
        <v>897</v>
      </c>
      <c r="D544" s="1" t="n">
        <v>15.8364967008121</v>
      </c>
      <c r="E544" s="2" t="n">
        <f aca="false">POWER(2,F544)</f>
        <v>0.49751637901941</v>
      </c>
      <c r="F544" s="1" t="n">
        <v>-1.00718407266604</v>
      </c>
      <c r="G544" s="1" t="n">
        <v>0.29602270923883</v>
      </c>
      <c r="H544" s="1" t="n">
        <v>-3.40238786157939</v>
      </c>
      <c r="I544" s="1" t="n">
        <v>0.000667997623072131</v>
      </c>
      <c r="J544" s="1" t="n">
        <v>0.00224209103189557</v>
      </c>
    </row>
    <row r="545" customFormat="false" ht="15" hidden="false" customHeight="false" outlineLevel="0" collapsed="false">
      <c r="A545" s="1" t="n">
        <v>1209</v>
      </c>
      <c r="B545" s="1" t="s">
        <v>1679</v>
      </c>
      <c r="C545" s="1" t="s">
        <v>1680</v>
      </c>
      <c r="D545" s="1" t="n">
        <v>396.07351164898</v>
      </c>
      <c r="E545" s="2" t="n">
        <f aca="false">POWER(2,F545)</f>
        <v>0.497568145511753</v>
      </c>
      <c r="F545" s="1" t="n">
        <v>-1.00703396830804</v>
      </c>
      <c r="G545" s="1" t="n">
        <v>0.0785788087513334</v>
      </c>
      <c r="H545" s="1" t="n">
        <v>-12.8155921973169</v>
      </c>
      <c r="I545" s="3" t="n">
        <v>1.34110536363092E-037</v>
      </c>
      <c r="J545" s="3" t="n">
        <v>2.89552301959122E-036</v>
      </c>
    </row>
    <row r="546" customFormat="false" ht="15" hidden="false" customHeight="false" outlineLevel="0" collapsed="false">
      <c r="A546" s="1" t="n">
        <v>3118</v>
      </c>
      <c r="B546" s="1" t="s">
        <v>3969</v>
      </c>
      <c r="C546" s="1" t="s">
        <v>3970</v>
      </c>
      <c r="D546" s="1" t="n">
        <v>243.990206906676</v>
      </c>
      <c r="E546" s="2" t="n">
        <f aca="false">POWER(2,F546)</f>
        <v>0.497606572115683</v>
      </c>
      <c r="F546" s="1" t="n">
        <v>-1.00692255496529</v>
      </c>
      <c r="G546" s="1" t="n">
        <v>0.128827069415373</v>
      </c>
      <c r="H546" s="1" t="n">
        <v>-7.81607902387892</v>
      </c>
      <c r="I546" s="3" t="n">
        <v>5.44941712709665E-015</v>
      </c>
      <c r="J546" s="3" t="n">
        <v>4.56209542234137E-014</v>
      </c>
    </row>
    <row r="547" customFormat="false" ht="15" hidden="false" customHeight="false" outlineLevel="0" collapsed="false">
      <c r="A547" s="1" t="n">
        <v>4333</v>
      </c>
      <c r="B547" s="1" t="s">
        <v>3956</v>
      </c>
      <c r="C547" s="1" t="s">
        <v>3957</v>
      </c>
      <c r="D547" s="1" t="n">
        <v>90.9543920423947</v>
      </c>
      <c r="E547" s="2" t="n">
        <f aca="false">POWER(2,F547)</f>
        <v>0.498055714498767</v>
      </c>
      <c r="F547" s="1" t="n">
        <v>-1.00562095794511</v>
      </c>
      <c r="G547" s="1" t="n">
        <v>0.164347195164426</v>
      </c>
      <c r="H547" s="1" t="n">
        <v>-6.11888117067653</v>
      </c>
      <c r="I547" s="3" t="n">
        <v>9.42346405122762E-010</v>
      </c>
      <c r="J547" s="3" t="n">
        <v>5.67691396559415E-009</v>
      </c>
    </row>
    <row r="548" customFormat="false" ht="15" hidden="false" customHeight="false" outlineLevel="0" collapsed="false">
      <c r="A548" s="1" t="n">
        <v>974</v>
      </c>
      <c r="B548" s="1" t="s">
        <v>1381</v>
      </c>
      <c r="C548" s="1" t="s">
        <v>1382</v>
      </c>
      <c r="D548" s="1" t="n">
        <v>511.122111441838</v>
      </c>
      <c r="E548" s="2" t="n">
        <f aca="false">POWER(2,F548)</f>
        <v>0.498089427177453</v>
      </c>
      <c r="F548" s="1" t="n">
        <v>-1.00552330728691</v>
      </c>
      <c r="G548" s="1" t="n">
        <v>0.0710767079919577</v>
      </c>
      <c r="H548" s="1" t="n">
        <v>-14.1470157481223</v>
      </c>
      <c r="I548" s="3" t="n">
        <v>1.94852216184752E-045</v>
      </c>
      <c r="J548" s="3" t="n">
        <v>5.22199938302935E-044</v>
      </c>
    </row>
    <row r="549" customFormat="false" ht="15" hidden="false" customHeight="false" outlineLevel="0" collapsed="false">
      <c r="A549" s="1" t="n">
        <v>8068</v>
      </c>
      <c r="B549" s="1" t="s">
        <v>6004</v>
      </c>
      <c r="C549" s="1" t="s">
        <v>6005</v>
      </c>
      <c r="D549" s="1" t="n">
        <v>10.7470631819817</v>
      </c>
      <c r="E549" s="2" t="n">
        <f aca="false">POWER(2,F549)</f>
        <v>0.498182476862335</v>
      </c>
      <c r="F549" s="1" t="n">
        <v>-1.00525381796621</v>
      </c>
      <c r="G549" s="1" t="n">
        <v>0.309956184074673</v>
      </c>
      <c r="H549" s="1" t="n">
        <v>-3.24321265267618</v>
      </c>
      <c r="I549" s="1" t="n">
        <v>0.00118189961537248</v>
      </c>
      <c r="J549" s="1" t="n">
        <v>0.00382388766237826</v>
      </c>
    </row>
    <row r="550" customFormat="false" ht="15" hidden="false" customHeight="false" outlineLevel="0" collapsed="false">
      <c r="A550" s="1" t="n">
        <v>460</v>
      </c>
      <c r="B550" s="1" t="s">
        <v>924</v>
      </c>
      <c r="C550" s="1" t="s">
        <v>925</v>
      </c>
      <c r="D550" s="1" t="n">
        <v>1318.2650011286</v>
      </c>
      <c r="E550" s="2" t="n">
        <f aca="false">POWER(2,F550)</f>
        <v>0.498200054813194</v>
      </c>
      <c r="F550" s="1" t="n">
        <v>-1.00520291457975</v>
      </c>
      <c r="G550" s="1" t="n">
        <v>0.0531454767739048</v>
      </c>
      <c r="H550" s="1" t="n">
        <v>-18.914176249771</v>
      </c>
      <c r="I550" s="3" t="n">
        <v>8.71718850817241E-080</v>
      </c>
      <c r="J550" s="3" t="n">
        <v>4.94662547019184E-078</v>
      </c>
    </row>
    <row r="551" customFormat="false" ht="15" hidden="false" customHeight="false" outlineLevel="0" collapsed="false">
      <c r="A551" s="1" t="n">
        <v>5912</v>
      </c>
      <c r="B551" s="1" t="s">
        <v>4752</v>
      </c>
      <c r="C551" s="1" t="s">
        <v>4753</v>
      </c>
      <c r="D551" s="1" t="n">
        <v>43.2058376249515</v>
      </c>
      <c r="E551" s="2" t="n">
        <f aca="false">POWER(2,F551)</f>
        <v>0.49884664396105</v>
      </c>
      <c r="F551" s="1" t="n">
        <v>-1.00333172622113</v>
      </c>
      <c r="G551" s="1" t="n">
        <v>0.215677839376044</v>
      </c>
      <c r="H551" s="1" t="n">
        <v>-4.65199266240691</v>
      </c>
      <c r="I551" s="3" t="n">
        <v>3.28742779737853E-006</v>
      </c>
      <c r="J551" s="3" t="n">
        <v>1.45168636645514E-005</v>
      </c>
    </row>
    <row r="552" customFormat="false" ht="15" hidden="false" customHeight="false" outlineLevel="0" collapsed="false">
      <c r="A552" s="1" t="n">
        <v>8307</v>
      </c>
      <c r="B552" s="1" t="s">
        <v>6202</v>
      </c>
      <c r="C552" s="1" t="s">
        <v>6203</v>
      </c>
      <c r="D552" s="1" t="n">
        <v>5.22428922245096</v>
      </c>
      <c r="E552" s="2" t="n">
        <f aca="false">POWER(2,F552)</f>
        <v>0.499783707695715</v>
      </c>
      <c r="F552" s="1" t="n">
        <v>-1.00062422269385</v>
      </c>
      <c r="G552" s="1" t="n">
        <v>0.320421895606496</v>
      </c>
      <c r="H552" s="1" t="n">
        <v>-3.12283347803014</v>
      </c>
      <c r="I552" s="1" t="n">
        <v>0.00179119059602264</v>
      </c>
      <c r="J552" s="1" t="n">
        <v>0.00562843964463453</v>
      </c>
    </row>
    <row r="553" customFormat="false" ht="15" hidden="false" customHeight="false" outlineLevel="0" collapsed="false">
      <c r="A553" s="1" t="n">
        <v>5961</v>
      </c>
      <c r="B553" s="1" t="s">
        <v>4740</v>
      </c>
      <c r="C553" s="1" t="s">
        <v>4741</v>
      </c>
      <c r="D553" s="1" t="n">
        <v>44.3850446367973</v>
      </c>
      <c r="E553" s="2" t="n">
        <f aca="false">POWER(2,F553)</f>
        <v>0.499788531535584</v>
      </c>
      <c r="F553" s="1" t="n">
        <v>-1.00061029807773</v>
      </c>
      <c r="G553" s="1" t="n">
        <v>0.216933958237407</v>
      </c>
      <c r="H553" s="1" t="n">
        <v>-4.61251113568253</v>
      </c>
      <c r="I553" s="3" t="n">
        <v>3.97833224063374E-006</v>
      </c>
      <c r="J553" s="3" t="n">
        <v>1.74209707225738E-005</v>
      </c>
    </row>
    <row r="554" customFormat="false" ht="15" hidden="false" customHeight="false" outlineLevel="0" collapsed="false">
      <c r="A554" s="1" t="n">
        <v>1392</v>
      </c>
      <c r="B554" s="1" t="s">
        <v>1932</v>
      </c>
      <c r="C554" s="1" t="s">
        <v>1933</v>
      </c>
      <c r="D554" s="1" t="n">
        <v>397.125397341384</v>
      </c>
      <c r="E554" s="2" t="n">
        <f aca="false">POWER(2,F554)</f>
        <v>0.500457443603766</v>
      </c>
      <c r="F554" s="1" t="n">
        <v>-0.998680700176007</v>
      </c>
      <c r="G554" s="1" t="n">
        <v>0.0830004129106004</v>
      </c>
      <c r="H554" s="1" t="n">
        <v>-12.0322377341867</v>
      </c>
      <c r="I554" s="3" t="n">
        <v>2.40551222311668E-033</v>
      </c>
      <c r="J554" s="3" t="n">
        <v>4.5108538477022E-032</v>
      </c>
    </row>
    <row r="555" customFormat="false" ht="15" hidden="false" customHeight="false" outlineLevel="0" collapsed="false">
      <c r="A555" s="1" t="n">
        <v>4892</v>
      </c>
      <c r="B555" s="1" t="s">
        <v>4302</v>
      </c>
      <c r="C555" s="1" t="s">
        <v>4303</v>
      </c>
      <c r="D555" s="1" t="n">
        <v>66.5956558049312</v>
      </c>
      <c r="E555" s="2" t="n">
        <f aca="false">POWER(2,F555)</f>
        <v>0.500857478071802</v>
      </c>
      <c r="F555" s="1" t="n">
        <v>-0.997527960390687</v>
      </c>
      <c r="G555" s="1" t="n">
        <v>0.180379331317894</v>
      </c>
      <c r="H555" s="1" t="n">
        <v>-5.53016774761562</v>
      </c>
      <c r="I555" s="3" t="n">
        <v>3.19924706365026E-008</v>
      </c>
      <c r="J555" s="3" t="n">
        <v>1.70707167012393E-007</v>
      </c>
    </row>
    <row r="556" customFormat="false" ht="15" hidden="false" customHeight="false" outlineLevel="0" collapsed="false">
      <c r="A556" s="1" t="n">
        <v>4277</v>
      </c>
      <c r="B556" s="1" t="s">
        <v>4014</v>
      </c>
      <c r="C556" s="1" t="s">
        <v>4015</v>
      </c>
      <c r="D556" s="1" t="n">
        <v>93.0224333038848</v>
      </c>
      <c r="E556" s="2" t="n">
        <f aca="false">POWER(2,F556)</f>
        <v>0.500899934769966</v>
      </c>
      <c r="F556" s="1" t="n">
        <v>-0.997405671167477</v>
      </c>
      <c r="G556" s="1" t="n">
        <v>0.161057640225612</v>
      </c>
      <c r="H556" s="1" t="n">
        <v>-6.19284915493792</v>
      </c>
      <c r="I556" s="3" t="n">
        <v>5.90862712568939E-010</v>
      </c>
      <c r="J556" s="3" t="n">
        <v>3.60609992662778E-009</v>
      </c>
    </row>
    <row r="557" customFormat="false" ht="15" hidden="false" customHeight="false" outlineLevel="0" collapsed="false">
      <c r="A557" s="1" t="n">
        <v>8191</v>
      </c>
      <c r="B557" s="1" t="s">
        <v>6214</v>
      </c>
      <c r="C557" s="1" t="s">
        <v>6215</v>
      </c>
      <c r="D557" s="1" t="n">
        <v>3.97414029011529</v>
      </c>
      <c r="E557" s="2" t="n">
        <f aca="false">POWER(2,F557)</f>
        <v>0.500905464117007</v>
      </c>
      <c r="F557" s="1" t="n">
        <v>-0.997389745596374</v>
      </c>
      <c r="G557" s="1" t="n">
        <v>0.313102203008448</v>
      </c>
      <c r="H557" s="1" t="n">
        <v>-3.18550855283973</v>
      </c>
      <c r="I557" s="1" t="n">
        <v>0.00144499832567751</v>
      </c>
      <c r="J557" s="1" t="n">
        <v>0.00460490676293007</v>
      </c>
    </row>
    <row r="558" customFormat="false" ht="15" hidden="false" customHeight="false" outlineLevel="0" collapsed="false">
      <c r="A558" s="1" t="n">
        <v>140</v>
      </c>
      <c r="B558" s="1" t="s">
        <v>342</v>
      </c>
      <c r="C558" s="1" t="s">
        <v>343</v>
      </c>
      <c r="D558" s="1" t="n">
        <v>3849.56247175196</v>
      </c>
      <c r="E558" s="2" t="n">
        <f aca="false">POWER(2,F558)</f>
        <v>0.501065605285563</v>
      </c>
      <c r="F558" s="1" t="n">
        <v>-0.996928584832875</v>
      </c>
      <c r="G558" s="1" t="n">
        <v>0.0354743200442358</v>
      </c>
      <c r="H558" s="1" t="n">
        <v>-28.1028243413749</v>
      </c>
      <c r="I558" s="3" t="n">
        <v>9.04773595255685E-174</v>
      </c>
      <c r="J558" s="3" t="n">
        <v>1.68695036835422E-171</v>
      </c>
    </row>
    <row r="559" customFormat="false" ht="15" hidden="false" customHeight="false" outlineLevel="0" collapsed="false">
      <c r="A559" s="1" t="n">
        <v>2246</v>
      </c>
      <c r="B559" s="1" t="s">
        <v>2702</v>
      </c>
      <c r="C559" s="1" t="s">
        <v>1585</v>
      </c>
      <c r="D559" s="1" t="n">
        <v>211.949588422023</v>
      </c>
      <c r="E559" s="2" t="n">
        <f aca="false">POWER(2,F559)</f>
        <v>0.501194275285902</v>
      </c>
      <c r="F559" s="1" t="n">
        <v>-0.996558158806615</v>
      </c>
      <c r="G559" s="1" t="n">
        <v>0.10496988107055</v>
      </c>
      <c r="H559" s="1" t="n">
        <v>-9.49375333803446</v>
      </c>
      <c r="I559" s="3" t="n">
        <v>2.22861994446488E-021</v>
      </c>
      <c r="J559" s="3" t="n">
        <v>2.58779654850386E-020</v>
      </c>
    </row>
    <row r="560" customFormat="false" ht="15" hidden="false" customHeight="false" outlineLevel="0" collapsed="false">
      <c r="A560" s="1" t="n">
        <v>2247</v>
      </c>
      <c r="B560" s="1" t="s">
        <v>2700</v>
      </c>
      <c r="C560" s="1" t="s">
        <v>1585</v>
      </c>
      <c r="D560" s="1" t="n">
        <v>211.949588422023</v>
      </c>
      <c r="E560" s="2" t="n">
        <f aca="false">POWER(2,F560)</f>
        <v>0.501194275285902</v>
      </c>
      <c r="F560" s="1" t="n">
        <v>-0.996558158806615</v>
      </c>
      <c r="G560" s="1" t="n">
        <v>0.10496988107055</v>
      </c>
      <c r="H560" s="1" t="n">
        <v>-9.49375333803446</v>
      </c>
      <c r="I560" s="3" t="n">
        <v>2.22861994446488E-021</v>
      </c>
      <c r="J560" s="3" t="n">
        <v>2.58779654850386E-020</v>
      </c>
    </row>
    <row r="561" customFormat="false" ht="15" hidden="false" customHeight="false" outlineLevel="0" collapsed="false">
      <c r="A561" s="1" t="n">
        <v>2248</v>
      </c>
      <c r="B561" s="1" t="s">
        <v>2701</v>
      </c>
      <c r="C561" s="1" t="s">
        <v>1585</v>
      </c>
      <c r="D561" s="1" t="n">
        <v>211.949588422023</v>
      </c>
      <c r="E561" s="2" t="n">
        <f aca="false">POWER(2,F561)</f>
        <v>0.501194275285902</v>
      </c>
      <c r="F561" s="1" t="n">
        <v>-0.996558158806615</v>
      </c>
      <c r="G561" s="1" t="n">
        <v>0.10496988107055</v>
      </c>
      <c r="H561" s="1" t="n">
        <v>-9.49375333803446</v>
      </c>
      <c r="I561" s="3" t="n">
        <v>2.22861994446488E-021</v>
      </c>
      <c r="J561" s="3" t="n">
        <v>2.58779654850386E-020</v>
      </c>
    </row>
    <row r="562" customFormat="false" ht="15" hidden="false" customHeight="false" outlineLevel="0" collapsed="false">
      <c r="A562" s="1" t="n">
        <v>3320</v>
      </c>
      <c r="B562" s="1" t="s">
        <v>3561</v>
      </c>
      <c r="C562" s="1" t="s">
        <v>3562</v>
      </c>
      <c r="D562" s="1" t="n">
        <v>142.946428116211</v>
      </c>
      <c r="E562" s="2" t="n">
        <f aca="false">POWER(2,F562)</f>
        <v>0.501343003816346</v>
      </c>
      <c r="F562" s="1" t="n">
        <v>-0.996130105068649</v>
      </c>
      <c r="G562" s="1" t="n">
        <v>0.133024242316591</v>
      </c>
      <c r="H562" s="1" t="n">
        <v>-7.4883351163761</v>
      </c>
      <c r="I562" s="3" t="n">
        <v>6.97527426228713E-014</v>
      </c>
      <c r="J562" s="3" t="n">
        <v>5.48420433941207E-013</v>
      </c>
    </row>
    <row r="563" customFormat="false" ht="15" hidden="false" customHeight="false" outlineLevel="0" collapsed="false">
      <c r="A563" s="1" t="n">
        <v>156</v>
      </c>
      <c r="B563" s="1" t="s">
        <v>524</v>
      </c>
      <c r="C563" s="1" t="s">
        <v>525</v>
      </c>
      <c r="D563" s="1" t="n">
        <v>3838.93447016803</v>
      </c>
      <c r="E563" s="2" t="n">
        <f aca="false">POWER(2,F563)</f>
        <v>0.502035912040698</v>
      </c>
      <c r="F563" s="1" t="n">
        <v>-0.994137526986382</v>
      </c>
      <c r="G563" s="1" t="n">
        <v>0.0365585572465074</v>
      </c>
      <c r="H563" s="1" t="n">
        <v>-27.1930185943362</v>
      </c>
      <c r="I563" s="3" t="n">
        <v>7.85492404882929E-163</v>
      </c>
      <c r="J563" s="3" t="n">
        <v>1.31434027209353E-160</v>
      </c>
    </row>
    <row r="564" customFormat="false" ht="15" hidden="false" customHeight="false" outlineLevel="0" collapsed="false">
      <c r="A564" s="1" t="n">
        <v>1053</v>
      </c>
      <c r="B564" s="1" t="s">
        <v>1520</v>
      </c>
      <c r="C564" s="1" t="s">
        <v>1521</v>
      </c>
      <c r="D564" s="1" t="n">
        <v>495.944107350464</v>
      </c>
      <c r="E564" s="2" t="n">
        <f aca="false">POWER(2,F564)</f>
        <v>0.502071289605391</v>
      </c>
      <c r="F564" s="1" t="n">
        <v>-0.994035866452369</v>
      </c>
      <c r="G564" s="1" t="n">
        <v>0.07300226968344</v>
      </c>
      <c r="H564" s="1" t="n">
        <v>-13.6165063190886</v>
      </c>
      <c r="I564" s="3" t="n">
        <v>3.19489752320781E-042</v>
      </c>
      <c r="J564" s="3" t="n">
        <v>7.91988699413993E-041</v>
      </c>
    </row>
    <row r="565" customFormat="false" ht="15" hidden="false" customHeight="false" outlineLevel="0" collapsed="false">
      <c r="A565" s="1" t="n">
        <v>2256</v>
      </c>
      <c r="B565" s="1" t="s">
        <v>2719</v>
      </c>
      <c r="C565" s="1" t="s">
        <v>1585</v>
      </c>
      <c r="D565" s="1" t="n">
        <v>212.07336392859</v>
      </c>
      <c r="E565" s="2" t="n">
        <f aca="false">POWER(2,F565)</f>
        <v>0.502098216614997</v>
      </c>
      <c r="F565" s="1" t="n">
        <v>-0.993958494130278</v>
      </c>
      <c r="G565" s="1" t="n">
        <v>0.104901233548959</v>
      </c>
      <c r="H565" s="1" t="n">
        <v>-9.47518404220079</v>
      </c>
      <c r="I565" s="3" t="n">
        <v>2.66290867826637E-021</v>
      </c>
      <c r="J565" s="3" t="n">
        <v>3.08111282042496E-020</v>
      </c>
    </row>
    <row r="566" customFormat="false" ht="15" hidden="false" customHeight="false" outlineLevel="0" collapsed="false">
      <c r="A566" s="1" t="n">
        <v>2255</v>
      </c>
      <c r="B566" s="1" t="s">
        <v>2718</v>
      </c>
      <c r="C566" s="1" t="s">
        <v>1585</v>
      </c>
      <c r="D566" s="1" t="n">
        <v>212.07336392859</v>
      </c>
      <c r="E566" s="2" t="n">
        <f aca="false">POWER(2,F566)</f>
        <v>0.502098216614997</v>
      </c>
      <c r="F566" s="1" t="n">
        <v>-0.993958494130278</v>
      </c>
      <c r="G566" s="1" t="n">
        <v>0.104901233548959</v>
      </c>
      <c r="H566" s="1" t="n">
        <v>-9.47518404220079</v>
      </c>
      <c r="I566" s="3" t="n">
        <v>2.66290867826637E-021</v>
      </c>
      <c r="J566" s="3" t="n">
        <v>3.08111282042496E-020</v>
      </c>
    </row>
    <row r="567" customFormat="false" ht="15" hidden="false" customHeight="false" outlineLevel="0" collapsed="false">
      <c r="A567" s="1" t="n">
        <v>3654</v>
      </c>
      <c r="B567" s="1" t="s">
        <v>4663</v>
      </c>
      <c r="C567" s="1" t="s">
        <v>162</v>
      </c>
      <c r="D567" s="1" t="n">
        <v>270.969070174357</v>
      </c>
      <c r="E567" s="2" t="n">
        <f aca="false">POWER(2,F567)</f>
        <v>0.502244282022576</v>
      </c>
      <c r="F567" s="1" t="n">
        <v>-0.993538860706558</v>
      </c>
      <c r="G567" s="1" t="n">
        <v>0.141725832023039</v>
      </c>
      <c r="H567" s="1" t="n">
        <v>-7.0102877261292</v>
      </c>
      <c r="I567" s="3" t="n">
        <v>2.37828521491511E-012</v>
      </c>
      <c r="J567" s="3" t="n">
        <v>1.69897041502269E-011</v>
      </c>
    </row>
    <row r="568" customFormat="false" ht="15" hidden="false" customHeight="false" outlineLevel="0" collapsed="false">
      <c r="A568" s="1" t="n">
        <v>2444</v>
      </c>
      <c r="B568" s="1" t="s">
        <v>2907</v>
      </c>
      <c r="C568" s="1" t="s">
        <v>2908</v>
      </c>
      <c r="D568" s="1" t="n">
        <v>202.390357405993</v>
      </c>
      <c r="E568" s="2" t="n">
        <f aca="false">POWER(2,F568)</f>
        <v>0.502328257905193</v>
      </c>
      <c r="F568" s="1" t="n">
        <v>-0.9932976604251</v>
      </c>
      <c r="G568" s="1" t="n">
        <v>0.110178149766031</v>
      </c>
      <c r="H568" s="1" t="n">
        <v>-9.0153779359557</v>
      </c>
      <c r="I568" s="3" t="n">
        <v>1.96192801087392E-019</v>
      </c>
      <c r="J568" s="3" t="n">
        <v>2.09542581292316E-018</v>
      </c>
    </row>
    <row r="569" customFormat="false" ht="15" hidden="false" customHeight="false" outlineLevel="0" collapsed="false">
      <c r="A569" s="1" t="n">
        <v>577</v>
      </c>
      <c r="B569" s="1" t="s">
        <v>1379</v>
      </c>
      <c r="C569" s="1" t="s">
        <v>1380</v>
      </c>
      <c r="D569" s="1" t="n">
        <v>1159.77155439218</v>
      </c>
      <c r="E569" s="2" t="n">
        <f aca="false">POWER(2,F569)</f>
        <v>0.502840644311492</v>
      </c>
      <c r="F569" s="1" t="n">
        <v>-0.991826828230064</v>
      </c>
      <c r="G569" s="1" t="n">
        <v>0.056760092444372</v>
      </c>
      <c r="H569" s="1" t="n">
        <v>-17.4740171398084</v>
      </c>
      <c r="I569" s="3" t="n">
        <v>2.26006549766038E-068</v>
      </c>
      <c r="J569" s="3" t="n">
        <v>1.02243482990345E-066</v>
      </c>
    </row>
    <row r="570" customFormat="false" ht="15" hidden="false" customHeight="false" outlineLevel="0" collapsed="false">
      <c r="A570" s="1" t="n">
        <v>8273</v>
      </c>
      <c r="B570" s="1" t="s">
        <v>6168</v>
      </c>
      <c r="C570" s="1" t="s">
        <v>6169</v>
      </c>
      <c r="D570" s="1" t="n">
        <v>9.3603801378611</v>
      </c>
      <c r="E570" s="2" t="n">
        <f aca="false">POWER(2,F570)</f>
        <v>0.503189878236331</v>
      </c>
      <c r="F570" s="1" t="n">
        <v>-0.990825192473652</v>
      </c>
      <c r="G570" s="1" t="n">
        <v>0.315744009924055</v>
      </c>
      <c r="H570" s="1" t="n">
        <v>-3.138064892227</v>
      </c>
      <c r="I570" s="1" t="n">
        <v>0.00170067221326111</v>
      </c>
      <c r="J570" s="1" t="n">
        <v>0.00536596721657859</v>
      </c>
    </row>
    <row r="571" customFormat="false" ht="15" hidden="false" customHeight="false" outlineLevel="0" collapsed="false">
      <c r="A571" s="1" t="n">
        <v>8155</v>
      </c>
      <c r="B571" s="1" t="s">
        <v>6058</v>
      </c>
      <c r="C571" s="1" t="s">
        <v>6059</v>
      </c>
      <c r="D571" s="1" t="n">
        <v>10.5413885089027</v>
      </c>
      <c r="E571" s="2" t="n">
        <f aca="false">POWER(2,F571)</f>
        <v>0.503218100940927</v>
      </c>
      <c r="F571" s="1" t="n">
        <v>-0.990744277463407</v>
      </c>
      <c r="G571" s="1" t="n">
        <v>0.3098188704591</v>
      </c>
      <c r="H571" s="1" t="n">
        <v>-3.19781773135797</v>
      </c>
      <c r="I571" s="1" t="n">
        <v>0.00138471772604391</v>
      </c>
      <c r="J571" s="1" t="n">
        <v>0.00443183266744323</v>
      </c>
    </row>
    <row r="572" customFormat="false" ht="15" hidden="false" customHeight="false" outlineLevel="0" collapsed="false">
      <c r="A572" s="1" t="n">
        <v>358</v>
      </c>
      <c r="B572" s="1" t="s">
        <v>639</v>
      </c>
      <c r="C572" s="1" t="s">
        <v>633</v>
      </c>
      <c r="D572" s="1" t="n">
        <v>1518.84524629054</v>
      </c>
      <c r="E572" s="2" t="n">
        <f aca="false">POWER(2,F572)</f>
        <v>0.50327687473251</v>
      </c>
      <c r="F572" s="1" t="n">
        <v>-0.990575786492669</v>
      </c>
      <c r="G572" s="1" t="n">
        <v>0.0475843410531438</v>
      </c>
      <c r="H572" s="1" t="n">
        <v>-20.8172639269368</v>
      </c>
      <c r="I572" s="3" t="n">
        <v>3.01941117898752E-096</v>
      </c>
      <c r="J572" s="3" t="n">
        <v>2.19542311991953E-094</v>
      </c>
    </row>
    <row r="573" customFormat="false" ht="15" hidden="false" customHeight="false" outlineLevel="0" collapsed="false">
      <c r="A573" s="1" t="n">
        <v>359</v>
      </c>
      <c r="B573" s="1" t="s">
        <v>640</v>
      </c>
      <c r="C573" s="1" t="s">
        <v>633</v>
      </c>
      <c r="D573" s="1" t="n">
        <v>1518.84524629054</v>
      </c>
      <c r="E573" s="2" t="n">
        <f aca="false">POWER(2,F573)</f>
        <v>0.50327687473251</v>
      </c>
      <c r="F573" s="1" t="n">
        <v>-0.990575786492669</v>
      </c>
      <c r="G573" s="1" t="n">
        <v>0.0475843410531438</v>
      </c>
      <c r="H573" s="1" t="n">
        <v>-20.8172639269368</v>
      </c>
      <c r="I573" s="3" t="n">
        <v>3.01941117898752E-096</v>
      </c>
      <c r="J573" s="3" t="n">
        <v>2.19542311991953E-094</v>
      </c>
    </row>
    <row r="574" customFormat="false" ht="15" hidden="false" customHeight="false" outlineLevel="0" collapsed="false">
      <c r="A574" s="1" t="n">
        <v>355</v>
      </c>
      <c r="B574" s="1" t="s">
        <v>632</v>
      </c>
      <c r="C574" s="1" t="s">
        <v>633</v>
      </c>
      <c r="D574" s="1" t="n">
        <v>1518.36291139662</v>
      </c>
      <c r="E574" s="2" t="n">
        <f aca="false">POWER(2,F574)</f>
        <v>0.503288934634528</v>
      </c>
      <c r="F574" s="1" t="n">
        <v>-0.990541215954561</v>
      </c>
      <c r="G574" s="1" t="n">
        <v>0.0475140734231506</v>
      </c>
      <c r="H574" s="1" t="n">
        <v>-20.8473225844689</v>
      </c>
      <c r="I574" s="3" t="n">
        <v>1.61193409018976E-096</v>
      </c>
      <c r="J574" s="3" t="n">
        <v>1.18524832552742E-094</v>
      </c>
    </row>
    <row r="575" customFormat="false" ht="15" hidden="false" customHeight="false" outlineLevel="0" collapsed="false">
      <c r="A575" s="1" t="n">
        <v>356</v>
      </c>
      <c r="B575" s="1" t="s">
        <v>636</v>
      </c>
      <c r="C575" s="1" t="s">
        <v>633</v>
      </c>
      <c r="D575" s="1" t="n">
        <v>1518.7259444592</v>
      </c>
      <c r="E575" s="2" t="n">
        <f aca="false">POWER(2,F575)</f>
        <v>0.50333275052129</v>
      </c>
      <c r="F575" s="1" t="n">
        <v>-0.990415621675169</v>
      </c>
      <c r="G575" s="1" t="n">
        <v>0.0475580637049701</v>
      </c>
      <c r="H575" s="1" t="n">
        <v>-20.8253983555614</v>
      </c>
      <c r="I575" s="3" t="n">
        <v>2.5479861720756E-096</v>
      </c>
      <c r="J575" s="3" t="n">
        <v>1.86826075982273E-094</v>
      </c>
    </row>
    <row r="576" customFormat="false" ht="15" hidden="false" customHeight="false" outlineLevel="0" collapsed="false">
      <c r="A576" s="1" t="n">
        <v>8141</v>
      </c>
      <c r="B576" s="1" t="s">
        <v>6020</v>
      </c>
      <c r="C576" s="1" t="s">
        <v>6021</v>
      </c>
      <c r="D576" s="1" t="n">
        <v>11.0295658400248</v>
      </c>
      <c r="E576" s="2" t="n">
        <f aca="false">POWER(2,F576)</f>
        <v>0.503592641018428</v>
      </c>
      <c r="F576" s="1" t="n">
        <v>-0.98967089372835</v>
      </c>
      <c r="G576" s="1" t="n">
        <v>0.308661783800862</v>
      </c>
      <c r="H576" s="1" t="n">
        <v>-3.20632791511</v>
      </c>
      <c r="I576" s="1" t="n">
        <v>0.001344406894677</v>
      </c>
      <c r="J576" s="1" t="n">
        <v>0.00431065632867629</v>
      </c>
    </row>
    <row r="577" customFormat="false" ht="15" hidden="false" customHeight="false" outlineLevel="0" collapsed="false">
      <c r="A577" s="1" t="n">
        <v>2413</v>
      </c>
      <c r="B577" s="1" t="s">
        <v>3070</v>
      </c>
      <c r="C577" s="1" t="s">
        <v>3071</v>
      </c>
      <c r="D577" s="1" t="n">
        <v>263.403569415603</v>
      </c>
      <c r="E577" s="2" t="n">
        <f aca="false">POWER(2,F577)</f>
        <v>0.503892410302371</v>
      </c>
      <c r="F577" s="1" t="n">
        <v>-0.988812368489585</v>
      </c>
      <c r="G577" s="1" t="n">
        <v>0.108581723634357</v>
      </c>
      <c r="H577" s="1" t="n">
        <v>-9.10661882490788</v>
      </c>
      <c r="I577" s="3" t="n">
        <v>8.49893684548754E-020</v>
      </c>
      <c r="J577" s="3" t="n">
        <v>9.19385613252222E-019</v>
      </c>
    </row>
    <row r="578" customFormat="false" ht="15" hidden="false" customHeight="false" outlineLevel="0" collapsed="false">
      <c r="A578" s="1" t="n">
        <v>1998</v>
      </c>
      <c r="B578" s="1" t="s">
        <v>2472</v>
      </c>
      <c r="C578" s="1" t="s">
        <v>2473</v>
      </c>
      <c r="D578" s="1" t="n">
        <v>288.591822925946</v>
      </c>
      <c r="E578" s="2" t="n">
        <f aca="false">POWER(2,F578)</f>
        <v>0.504176123355104</v>
      </c>
      <c r="F578" s="1" t="n">
        <v>-0.988000297858763</v>
      </c>
      <c r="G578" s="1" t="n">
        <v>0.0979031420313844</v>
      </c>
      <c r="H578" s="1" t="n">
        <v>-10.0916097007596</v>
      </c>
      <c r="I578" s="3" t="n">
        <v>6.01745372640552E-024</v>
      </c>
      <c r="J578" s="3" t="n">
        <v>7.86154127229045E-023</v>
      </c>
    </row>
    <row r="579" customFormat="false" ht="15" hidden="false" customHeight="false" outlineLevel="0" collapsed="false">
      <c r="A579" s="1" t="n">
        <v>103</v>
      </c>
      <c r="B579" s="1" t="s">
        <v>252</v>
      </c>
      <c r="C579" s="1" t="s">
        <v>253</v>
      </c>
      <c r="D579" s="1" t="n">
        <v>5357.83392495346</v>
      </c>
      <c r="E579" s="2" t="n">
        <f aca="false">POWER(2,F579)</f>
        <v>0.504766484607964</v>
      </c>
      <c r="F579" s="1" t="n">
        <v>-0.98631197318635</v>
      </c>
      <c r="G579" s="1" t="n">
        <v>0.0311488418639677</v>
      </c>
      <c r="H579" s="1" t="n">
        <v>-31.6644829844314</v>
      </c>
      <c r="I579" s="3" t="n">
        <v>4.79223660906223E-220</v>
      </c>
      <c r="J579" s="3" t="n">
        <v>1.21448303112962E-217</v>
      </c>
    </row>
    <row r="580" customFormat="false" ht="15" hidden="false" customHeight="false" outlineLevel="0" collapsed="false">
      <c r="A580" s="1" t="n">
        <v>262</v>
      </c>
      <c r="B580" s="1" t="s">
        <v>616</v>
      </c>
      <c r="C580" s="1" t="s">
        <v>617</v>
      </c>
      <c r="D580" s="1" t="n">
        <v>2218.04605710813</v>
      </c>
      <c r="E580" s="2" t="n">
        <f aca="false">POWER(2,F580)</f>
        <v>0.504781553221093</v>
      </c>
      <c r="F580" s="1" t="n">
        <v>-0.986268905570702</v>
      </c>
      <c r="G580" s="1" t="n">
        <v>0.042845248823467</v>
      </c>
      <c r="H580" s="1" t="n">
        <v>-23.0193296258909</v>
      </c>
      <c r="I580" s="3" t="n">
        <v>2.98525051980189E-117</v>
      </c>
      <c r="J580" s="3" t="n">
        <v>2.97419825642705E-115</v>
      </c>
    </row>
    <row r="581" customFormat="false" ht="15" hidden="false" customHeight="false" outlineLevel="0" collapsed="false">
      <c r="A581" s="1" t="n">
        <v>3280</v>
      </c>
      <c r="B581" s="1" t="s">
        <v>3487</v>
      </c>
      <c r="C581" s="1" t="s">
        <v>3488</v>
      </c>
      <c r="D581" s="1" t="n">
        <v>144.817857426971</v>
      </c>
      <c r="E581" s="2" t="n">
        <f aca="false">POWER(2,F581)</f>
        <v>0.505010546332651</v>
      </c>
      <c r="F581" s="1" t="n">
        <v>-0.985614578343836</v>
      </c>
      <c r="G581" s="1" t="n">
        <v>0.130681015735909</v>
      </c>
      <c r="H581" s="1" t="n">
        <v>-7.54214047689717</v>
      </c>
      <c r="I581" s="3" t="n">
        <v>4.6231932778533E-014</v>
      </c>
      <c r="J581" s="3" t="n">
        <v>3.67924433328672E-013</v>
      </c>
    </row>
    <row r="582" customFormat="false" ht="15" hidden="false" customHeight="false" outlineLevel="0" collapsed="false">
      <c r="A582" s="1" t="n">
        <v>7931</v>
      </c>
      <c r="B582" s="1" t="s">
        <v>6788</v>
      </c>
      <c r="C582" s="1" t="s">
        <v>5336</v>
      </c>
      <c r="D582" s="1" t="n">
        <v>28.0311412993225</v>
      </c>
      <c r="E582" s="2" t="n">
        <f aca="false">POWER(2,F582)</f>
        <v>0.505081213560374</v>
      </c>
      <c r="F582" s="1" t="n">
        <v>-0.985412713002086</v>
      </c>
      <c r="G582" s="1" t="n">
        <v>0.297700541966259</v>
      </c>
      <c r="H582" s="1" t="n">
        <v>-3.3100803461546</v>
      </c>
      <c r="I582" s="1" t="n">
        <v>0.000932691943075924</v>
      </c>
      <c r="J582" s="1" t="n">
        <v>0.00306973367672561</v>
      </c>
    </row>
    <row r="583" customFormat="false" ht="15" hidden="false" customHeight="false" outlineLevel="0" collapsed="false">
      <c r="A583" s="1" t="n">
        <v>7929</v>
      </c>
      <c r="B583" s="1" t="s">
        <v>6789</v>
      </c>
      <c r="C583" s="1" t="s">
        <v>5336</v>
      </c>
      <c r="D583" s="1" t="n">
        <v>28.0311412993225</v>
      </c>
      <c r="E583" s="2" t="n">
        <f aca="false">POWER(2,F583)</f>
        <v>0.505081213560374</v>
      </c>
      <c r="F583" s="1" t="n">
        <v>-0.985412713002086</v>
      </c>
      <c r="G583" s="1" t="n">
        <v>0.297700541966259</v>
      </c>
      <c r="H583" s="1" t="n">
        <v>-3.3100803461546</v>
      </c>
      <c r="I583" s="1" t="n">
        <v>0.000932691943075924</v>
      </c>
      <c r="J583" s="1" t="n">
        <v>0.00306973367672561</v>
      </c>
    </row>
    <row r="584" customFormat="false" ht="15" hidden="false" customHeight="false" outlineLevel="0" collapsed="false">
      <c r="A584" s="1" t="n">
        <v>7033</v>
      </c>
      <c r="B584" s="1" t="s">
        <v>5454</v>
      </c>
      <c r="C584" s="1" t="s">
        <v>5455</v>
      </c>
      <c r="D584" s="1" t="n">
        <v>24.0237490903715</v>
      </c>
      <c r="E584" s="2" t="n">
        <f aca="false">POWER(2,F584)</f>
        <v>0.505118952800578</v>
      </c>
      <c r="F584" s="1" t="n">
        <v>-0.98530492007841</v>
      </c>
      <c r="G584" s="1" t="n">
        <v>0.255676578545604</v>
      </c>
      <c r="H584" s="1" t="n">
        <v>-3.85371599417998</v>
      </c>
      <c r="I584" s="1" t="n">
        <v>0.000116338537117124</v>
      </c>
      <c r="J584" s="1" t="n">
        <v>0.000431790819617273</v>
      </c>
    </row>
    <row r="585" customFormat="false" ht="15" hidden="false" customHeight="false" outlineLevel="0" collapsed="false">
      <c r="A585" s="1" t="n">
        <v>2587</v>
      </c>
      <c r="B585" s="1" t="s">
        <v>2979</v>
      </c>
      <c r="C585" s="1" t="s">
        <v>2980</v>
      </c>
      <c r="D585" s="1" t="n">
        <v>193.676129553548</v>
      </c>
      <c r="E585" s="2" t="n">
        <f aca="false">POWER(2,F585)</f>
        <v>0.506573729993766</v>
      </c>
      <c r="F585" s="1" t="n">
        <v>-0.981155831477698</v>
      </c>
      <c r="G585" s="1" t="n">
        <v>0.112332386300755</v>
      </c>
      <c r="H585" s="1" t="n">
        <v>-8.73439854514249</v>
      </c>
      <c r="I585" s="3" t="n">
        <v>2.44956004165191E-018</v>
      </c>
      <c r="J585" s="3" t="n">
        <v>2.47162217886509E-017</v>
      </c>
    </row>
    <row r="586" customFormat="false" ht="15" hidden="false" customHeight="false" outlineLevel="0" collapsed="false">
      <c r="A586" s="1" t="n">
        <v>7085</v>
      </c>
      <c r="B586" s="1" t="s">
        <v>6688</v>
      </c>
      <c r="C586" s="1" t="s">
        <v>48</v>
      </c>
      <c r="D586" s="1" t="n">
        <v>58.6703274466207</v>
      </c>
      <c r="E586" s="2" t="n">
        <f aca="false">POWER(2,F586)</f>
        <v>0.507070472297005</v>
      </c>
      <c r="F586" s="1" t="n">
        <v>-0.979741828984057</v>
      </c>
      <c r="G586" s="1" t="n">
        <v>0.256915932199616</v>
      </c>
      <c r="H586" s="1" t="n">
        <v>-3.81347244834481</v>
      </c>
      <c r="I586" s="1" t="n">
        <v>0.000137027807764044</v>
      </c>
      <c r="J586" s="1" t="n">
        <v>0.000504846417228629</v>
      </c>
    </row>
    <row r="587" customFormat="false" ht="15" hidden="false" customHeight="false" outlineLevel="0" collapsed="false">
      <c r="A587" s="1" t="n">
        <v>8479</v>
      </c>
      <c r="B587" s="1" t="s">
        <v>6419</v>
      </c>
      <c r="C587" s="1" t="s">
        <v>6420</v>
      </c>
      <c r="D587" s="1" t="n">
        <v>6.99094908349582</v>
      </c>
      <c r="E587" s="2" t="n">
        <f aca="false">POWER(2,F587)</f>
        <v>0.507357620262531</v>
      </c>
      <c r="F587" s="1" t="n">
        <v>-0.978925079211513</v>
      </c>
      <c r="G587" s="1" t="n">
        <v>0.321469513722724</v>
      </c>
      <c r="H587" s="1" t="n">
        <v>-3.04515681090637</v>
      </c>
      <c r="I587" s="1" t="n">
        <v>0.00232559021869598</v>
      </c>
      <c r="J587" s="1" t="n">
        <v>0.00715943878743024</v>
      </c>
    </row>
    <row r="588" customFormat="false" ht="15" hidden="false" customHeight="false" outlineLevel="0" collapsed="false">
      <c r="A588" s="1" t="n">
        <v>119</v>
      </c>
      <c r="B588" s="1" t="s">
        <v>526</v>
      </c>
      <c r="C588" s="1" t="s">
        <v>527</v>
      </c>
      <c r="D588" s="1" t="n">
        <v>12180.914892067</v>
      </c>
      <c r="E588" s="2" t="n">
        <f aca="false">POWER(2,F588)</f>
        <v>0.508024937219612</v>
      </c>
      <c r="F588" s="1" t="n">
        <v>-0.977028779149638</v>
      </c>
      <c r="G588" s="1" t="n">
        <v>0.0321904541542663</v>
      </c>
      <c r="H588" s="1" t="n">
        <v>-30.3515065201449</v>
      </c>
      <c r="I588" s="3" t="n">
        <v>2.40006222126052E-202</v>
      </c>
      <c r="J588" s="3" t="n">
        <v>5.26460707240027E-200</v>
      </c>
    </row>
    <row r="589" customFormat="false" ht="15" hidden="false" customHeight="false" outlineLevel="0" collapsed="false">
      <c r="A589" s="1" t="n">
        <v>806</v>
      </c>
      <c r="B589" s="1" t="s">
        <v>1239</v>
      </c>
      <c r="C589" s="1" t="s">
        <v>1240</v>
      </c>
      <c r="D589" s="1" t="n">
        <v>687.287437895388</v>
      </c>
      <c r="E589" s="2" t="n">
        <f aca="false">POWER(2,F589)</f>
        <v>0.508371021010061</v>
      </c>
      <c r="F589" s="1" t="n">
        <v>-0.976046301044592</v>
      </c>
      <c r="G589" s="1" t="n">
        <v>0.0629768570287779</v>
      </c>
      <c r="H589" s="1" t="n">
        <v>-15.498491780855</v>
      </c>
      <c r="I589" s="3" t="n">
        <v>3.55130995782282E-054</v>
      </c>
      <c r="J589" s="3" t="n">
        <v>1.15012213187406E-052</v>
      </c>
    </row>
    <row r="590" customFormat="false" ht="15" hidden="false" customHeight="false" outlineLevel="0" collapsed="false">
      <c r="A590" s="1" t="n">
        <v>3836</v>
      </c>
      <c r="B590" s="1" t="s">
        <v>3771</v>
      </c>
      <c r="C590" s="1" t="s">
        <v>3772</v>
      </c>
      <c r="D590" s="1" t="n">
        <v>109.44269977845</v>
      </c>
      <c r="E590" s="2" t="n">
        <f aca="false">POWER(2,F590)</f>
        <v>0.508377059530611</v>
      </c>
      <c r="F590" s="1" t="n">
        <v>-0.976029164560505</v>
      </c>
      <c r="G590" s="1" t="n">
        <v>0.144447618426208</v>
      </c>
      <c r="H590" s="1" t="n">
        <v>-6.75697650950966</v>
      </c>
      <c r="I590" s="3" t="n">
        <v>1.40901023736562E-011</v>
      </c>
      <c r="J590" s="3" t="n">
        <v>9.587954699154E-011</v>
      </c>
    </row>
    <row r="591" customFormat="false" ht="15" hidden="false" customHeight="false" outlineLevel="0" collapsed="false">
      <c r="A591" s="1" t="n">
        <v>4913</v>
      </c>
      <c r="B591" s="1" t="s">
        <v>4266</v>
      </c>
      <c r="C591" s="1" t="s">
        <v>4267</v>
      </c>
      <c r="D591" s="1" t="n">
        <v>72.2408787979628</v>
      </c>
      <c r="E591" s="2" t="n">
        <f aca="false">POWER(2,F591)</f>
        <v>0.508444891333806</v>
      </c>
      <c r="F591" s="1" t="n">
        <v>-0.975836681292129</v>
      </c>
      <c r="G591" s="1" t="n">
        <v>0.177254674897502</v>
      </c>
      <c r="H591" s="1" t="n">
        <v>-5.50528036485588</v>
      </c>
      <c r="I591" s="3" t="n">
        <v>3.68581218104794E-008</v>
      </c>
      <c r="J591" s="3" t="n">
        <v>1.95828934178494E-007</v>
      </c>
    </row>
    <row r="592" customFormat="false" ht="15" hidden="false" customHeight="false" outlineLevel="0" collapsed="false">
      <c r="A592" s="1" t="n">
        <v>517</v>
      </c>
      <c r="B592" s="1" t="s">
        <v>1032</v>
      </c>
      <c r="C592" s="1" t="s">
        <v>1033</v>
      </c>
      <c r="D592" s="1" t="n">
        <v>1089.4621572875</v>
      </c>
      <c r="E592" s="2" t="n">
        <f aca="false">POWER(2,F592)</f>
        <v>0.508917207044364</v>
      </c>
      <c r="F592" s="1" t="n">
        <v>-0.974497123658917</v>
      </c>
      <c r="G592" s="1" t="n">
        <v>0.0535630277019764</v>
      </c>
      <c r="H592" s="1" t="n">
        <v>-18.193466005712</v>
      </c>
      <c r="I592" s="3" t="n">
        <v>5.8144239405103E-074</v>
      </c>
      <c r="J592" s="3" t="n">
        <v>2.93566553421935E-072</v>
      </c>
    </row>
    <row r="593" customFormat="false" ht="15" hidden="false" customHeight="false" outlineLevel="0" collapsed="false">
      <c r="A593" s="1" t="n">
        <v>8372</v>
      </c>
      <c r="B593" s="1" t="s">
        <v>6284</v>
      </c>
      <c r="C593" s="1" t="s">
        <v>6285</v>
      </c>
      <c r="D593" s="1" t="n">
        <v>4.24754452307934</v>
      </c>
      <c r="E593" s="2" t="n">
        <f aca="false">POWER(2,F593)</f>
        <v>0.509392647744143</v>
      </c>
      <c r="F593" s="1" t="n">
        <v>-0.973149958085642</v>
      </c>
      <c r="G593" s="1" t="n">
        <v>0.315380972237619</v>
      </c>
      <c r="H593" s="1" t="n">
        <v>-3.08563307158695</v>
      </c>
      <c r="I593" s="1" t="n">
        <v>0.00203119310877411</v>
      </c>
      <c r="J593" s="1" t="n">
        <v>0.00633304272794203</v>
      </c>
    </row>
    <row r="594" customFormat="false" ht="15" hidden="false" customHeight="false" outlineLevel="0" collapsed="false">
      <c r="A594" s="1" t="n">
        <v>989</v>
      </c>
      <c r="B594" s="1" t="s">
        <v>2032</v>
      </c>
      <c r="C594" s="1" t="s">
        <v>2033</v>
      </c>
      <c r="D594" s="1" t="n">
        <v>963.798577122931</v>
      </c>
      <c r="E594" s="2" t="n">
        <f aca="false">POWER(2,F594)</f>
        <v>0.509594698265255</v>
      </c>
      <c r="F594" s="1" t="n">
        <v>-0.972577826763739</v>
      </c>
      <c r="G594" s="1" t="n">
        <v>0.0692649488909179</v>
      </c>
      <c r="H594" s="1" t="n">
        <v>-14.0414140533823</v>
      </c>
      <c r="I594" s="3" t="n">
        <v>8.69600029255677E-045</v>
      </c>
      <c r="J594" s="3" t="n">
        <v>2.2951637577008E-043</v>
      </c>
    </row>
    <row r="595" customFormat="false" ht="15" hidden="false" customHeight="false" outlineLevel="0" collapsed="false">
      <c r="A595" s="1" t="n">
        <v>5982</v>
      </c>
      <c r="B595" s="1" t="s">
        <v>4907</v>
      </c>
      <c r="C595" s="1" t="s">
        <v>4908</v>
      </c>
      <c r="D595" s="1" t="n">
        <v>40.7621480415849</v>
      </c>
      <c r="E595" s="2" t="n">
        <f aca="false">POWER(2,F595)</f>
        <v>0.509627306000133</v>
      </c>
      <c r="F595" s="1" t="n">
        <v>-0.972485515143263</v>
      </c>
      <c r="G595" s="1" t="n">
        <v>0.211638624570564</v>
      </c>
      <c r="H595" s="1" t="n">
        <v>-4.59502851673003</v>
      </c>
      <c r="I595" s="3" t="n">
        <v>4.32690090792635E-006</v>
      </c>
      <c r="J595" s="3" t="n">
        <v>1.88808248745573E-005</v>
      </c>
    </row>
    <row r="596" customFormat="false" ht="15" hidden="false" customHeight="false" outlineLevel="0" collapsed="false">
      <c r="A596" s="1" t="n">
        <v>407</v>
      </c>
      <c r="B596" s="1" t="s">
        <v>1050</v>
      </c>
      <c r="C596" s="1" t="s">
        <v>1051</v>
      </c>
      <c r="D596" s="1" t="n">
        <v>2508.46030219533</v>
      </c>
      <c r="E596" s="2" t="n">
        <f aca="false">POWER(2,F596)</f>
        <v>0.509689084144479</v>
      </c>
      <c r="F596" s="1" t="n">
        <v>-0.972310639072489</v>
      </c>
      <c r="G596" s="1" t="n">
        <v>0.0492744160476979</v>
      </c>
      <c r="H596" s="1" t="n">
        <v>-19.7325654378387</v>
      </c>
      <c r="I596" s="3" t="n">
        <v>1.13273491462361E-086</v>
      </c>
      <c r="J596" s="3" t="n">
        <v>7.26481068216712E-085</v>
      </c>
    </row>
    <row r="597" customFormat="false" ht="15" hidden="false" customHeight="false" outlineLevel="0" collapsed="false">
      <c r="A597" s="1" t="n">
        <v>185</v>
      </c>
      <c r="B597" s="1" t="s">
        <v>788</v>
      </c>
      <c r="C597" s="1" t="s">
        <v>789</v>
      </c>
      <c r="D597" s="1" t="n">
        <v>7562.68987993072</v>
      </c>
      <c r="E597" s="2" t="n">
        <f aca="false">POWER(2,F597)</f>
        <v>0.509907838170699</v>
      </c>
      <c r="F597" s="1" t="n">
        <v>-0.971691580017412</v>
      </c>
      <c r="G597" s="1" t="n">
        <v>0.0380348239518371</v>
      </c>
      <c r="H597" s="1" t="n">
        <v>-25.5474188929559</v>
      </c>
      <c r="I597" s="3" t="n">
        <v>5.86553303011528E-144</v>
      </c>
      <c r="J597" s="3" t="n">
        <v>8.27610857757292E-142</v>
      </c>
    </row>
    <row r="598" customFormat="false" ht="15" hidden="false" customHeight="false" outlineLevel="0" collapsed="false">
      <c r="A598" s="1" t="n">
        <v>117</v>
      </c>
      <c r="B598" s="1" t="s">
        <v>420</v>
      </c>
      <c r="C598" s="1" t="s">
        <v>421</v>
      </c>
      <c r="D598" s="1" t="n">
        <v>9156.65046232434</v>
      </c>
      <c r="E598" s="2" t="n">
        <f aca="false">POWER(2,F598)</f>
        <v>0.509914064508306</v>
      </c>
      <c r="F598" s="1" t="n">
        <v>-0.971673963791745</v>
      </c>
      <c r="G598" s="1" t="n">
        <v>0.0318794034581521</v>
      </c>
      <c r="H598" s="1" t="n">
        <v>-30.4796783624655</v>
      </c>
      <c r="I598" s="3" t="n">
        <v>4.84543666278621E-204</v>
      </c>
      <c r="J598" s="3" t="n">
        <v>1.08102934366417E-201</v>
      </c>
    </row>
    <row r="599" customFormat="false" ht="15" hidden="false" customHeight="false" outlineLevel="0" collapsed="false">
      <c r="A599" s="1" t="n">
        <v>299</v>
      </c>
      <c r="B599" s="1" t="s">
        <v>1012</v>
      </c>
      <c r="C599" s="1" t="s">
        <v>1013</v>
      </c>
      <c r="D599" s="1" t="n">
        <v>3081.74864755189</v>
      </c>
      <c r="E599" s="2" t="n">
        <f aca="false">POWER(2,F599)</f>
        <v>0.510154379377292</v>
      </c>
      <c r="F599" s="1" t="n">
        <v>-0.970994203373253</v>
      </c>
      <c r="G599" s="1" t="n">
        <v>0.0439521543835922</v>
      </c>
      <c r="H599" s="1" t="n">
        <v>-22.0920730050888</v>
      </c>
      <c r="I599" s="3" t="n">
        <v>3.76706605604085E-108</v>
      </c>
      <c r="J599" s="3" t="n">
        <v>3.28868646357305E-106</v>
      </c>
    </row>
    <row r="600" customFormat="false" ht="15" hidden="false" customHeight="false" outlineLevel="0" collapsed="false">
      <c r="A600" s="1" t="n">
        <v>7897</v>
      </c>
      <c r="B600" s="1" t="s">
        <v>5779</v>
      </c>
      <c r="C600" s="1" t="s">
        <v>5780</v>
      </c>
      <c r="D600" s="1" t="n">
        <v>2.57159972936756</v>
      </c>
      <c r="E600" s="2" t="n">
        <f aca="false">POWER(2,F600)</f>
        <v>0.5103701521317</v>
      </c>
      <c r="F600" s="1" t="n">
        <v>-0.970384136142588</v>
      </c>
      <c r="G600" s="1" t="n">
        <v>0.291430477659143</v>
      </c>
      <c r="H600" s="1" t="n">
        <v>-3.32972770705729</v>
      </c>
      <c r="I600" s="1" t="n">
        <v>0.000869309508859368</v>
      </c>
      <c r="J600" s="1" t="n">
        <v>0.00287344385333115</v>
      </c>
    </row>
    <row r="601" customFormat="false" ht="15" hidden="false" customHeight="false" outlineLevel="0" collapsed="false">
      <c r="A601" s="1" t="n">
        <v>8201</v>
      </c>
      <c r="B601" s="1" t="s">
        <v>6088</v>
      </c>
      <c r="C601" s="1" t="s">
        <v>6089</v>
      </c>
      <c r="D601" s="1" t="n">
        <v>12.277951423912</v>
      </c>
      <c r="E601" s="2" t="n">
        <f aca="false">POWER(2,F601)</f>
        <v>0.510734916663006</v>
      </c>
      <c r="F601" s="1" t="n">
        <v>-0.969353401855051</v>
      </c>
      <c r="G601" s="1" t="n">
        <v>0.304839408125796</v>
      </c>
      <c r="H601" s="1" t="n">
        <v>-3.17988218063668</v>
      </c>
      <c r="I601" s="1" t="n">
        <v>0.00147334942865109</v>
      </c>
      <c r="J601" s="1" t="n">
        <v>0.00468953056164852</v>
      </c>
    </row>
    <row r="602" customFormat="false" ht="15" hidden="false" customHeight="false" outlineLevel="0" collapsed="false">
      <c r="A602" s="1" t="n">
        <v>1166</v>
      </c>
      <c r="B602" s="1" t="s">
        <v>1952</v>
      </c>
      <c r="C602" s="1" t="s">
        <v>1953</v>
      </c>
      <c r="D602" s="1" t="n">
        <v>540.148829347257</v>
      </c>
      <c r="E602" s="2" t="n">
        <f aca="false">POWER(2,F602)</f>
        <v>0.511014569728391</v>
      </c>
      <c r="F602" s="1" t="n">
        <v>-0.968563669917727</v>
      </c>
      <c r="G602" s="1" t="n">
        <v>0.0744100903582729</v>
      </c>
      <c r="H602" s="1" t="n">
        <v>-13.0165635501079</v>
      </c>
      <c r="I602" s="3" t="n">
        <v>9.85051584996171E-039</v>
      </c>
      <c r="J602" s="3" t="n">
        <v>2.20521453886407E-037</v>
      </c>
    </row>
    <row r="603" customFormat="false" ht="15" hidden="false" customHeight="false" outlineLevel="0" collapsed="false">
      <c r="A603" s="1" t="n">
        <v>2860</v>
      </c>
      <c r="B603" s="1" t="s">
        <v>3268</v>
      </c>
      <c r="C603" s="1" t="s">
        <v>3269</v>
      </c>
      <c r="D603" s="1" t="n">
        <v>166.137159565627</v>
      </c>
      <c r="E603" s="2" t="n">
        <f aca="false">POWER(2,F603)</f>
        <v>0.511411459639909</v>
      </c>
      <c r="F603" s="1" t="n">
        <v>-0.967443606227172</v>
      </c>
      <c r="G603" s="1" t="n">
        <v>0.117957165569538</v>
      </c>
      <c r="H603" s="1" t="n">
        <v>-8.201651858588</v>
      </c>
      <c r="I603" s="3" t="n">
        <v>2.37106121308967E-016</v>
      </c>
      <c r="J603" s="3" t="n">
        <v>2.16404933025453E-015</v>
      </c>
    </row>
    <row r="604" customFormat="false" ht="15" hidden="false" customHeight="false" outlineLevel="0" collapsed="false">
      <c r="A604" s="1" t="n">
        <v>7569</v>
      </c>
      <c r="B604" s="1" t="s">
        <v>5569</v>
      </c>
      <c r="C604" s="1" t="s">
        <v>5570</v>
      </c>
      <c r="D604" s="1" t="n">
        <v>21.7450003111261</v>
      </c>
      <c r="E604" s="2" t="n">
        <f aca="false">POWER(2,F604)</f>
        <v>0.51167161284398</v>
      </c>
      <c r="F604" s="1" t="n">
        <v>-0.966709898954382</v>
      </c>
      <c r="G604" s="1" t="n">
        <v>0.274525302301149</v>
      </c>
      <c r="H604" s="1" t="n">
        <v>-3.52138724864755</v>
      </c>
      <c r="I604" s="1" t="n">
        <v>0.000429295188766575</v>
      </c>
      <c r="J604" s="1" t="n">
        <v>0.00148049838979706</v>
      </c>
    </row>
    <row r="605" customFormat="false" ht="15" hidden="false" customHeight="false" outlineLevel="0" collapsed="false">
      <c r="A605" s="1" t="n">
        <v>8541</v>
      </c>
      <c r="B605" s="1" t="s">
        <v>6210</v>
      </c>
      <c r="C605" s="1" t="s">
        <v>6211</v>
      </c>
      <c r="D605" s="1" t="n">
        <v>5.55201868369088</v>
      </c>
      <c r="E605" s="2" t="n">
        <f aca="false">POWER(2,F605)</f>
        <v>0.511675875423871</v>
      </c>
      <c r="F605" s="1" t="n">
        <v>-0.966697880352803</v>
      </c>
      <c r="G605" s="1" t="n">
        <v>0.320594890988727</v>
      </c>
      <c r="H605" s="1" t="n">
        <v>-3.0153252828561</v>
      </c>
      <c r="I605" s="1" t="n">
        <v>0.00256703787776424</v>
      </c>
      <c r="J605" s="1" t="n">
        <v>0.00784537989969324</v>
      </c>
    </row>
    <row r="606" customFormat="false" ht="15" hidden="false" customHeight="false" outlineLevel="0" collapsed="false">
      <c r="A606" s="1" t="n">
        <v>7047</v>
      </c>
      <c r="B606" s="1" t="s">
        <v>5392</v>
      </c>
      <c r="C606" s="1" t="s">
        <v>5393</v>
      </c>
      <c r="D606" s="1" t="n">
        <v>26.7017866932905</v>
      </c>
      <c r="E606" s="2" t="n">
        <f aca="false">POWER(2,F606)</f>
        <v>0.512503595032159</v>
      </c>
      <c r="F606" s="1" t="n">
        <v>-0.96436597023635</v>
      </c>
      <c r="G606" s="1" t="n">
        <v>0.250847121766394</v>
      </c>
      <c r="H606" s="1" t="n">
        <v>-3.84443705570772</v>
      </c>
      <c r="I606" s="1" t="n">
        <v>0.000120829493094471</v>
      </c>
      <c r="J606" s="1" t="n">
        <v>0.000447568079785013</v>
      </c>
    </row>
    <row r="607" customFormat="false" ht="15" hidden="false" customHeight="false" outlineLevel="0" collapsed="false">
      <c r="A607" s="1" t="n">
        <v>256</v>
      </c>
      <c r="B607" s="1" t="s">
        <v>752</v>
      </c>
      <c r="C607" s="1" t="s">
        <v>753</v>
      </c>
      <c r="D607" s="1" t="n">
        <v>2654.32189038327</v>
      </c>
      <c r="E607" s="2" t="n">
        <f aca="false">POWER(2,F607)</f>
        <v>0.512598624651409</v>
      </c>
      <c r="F607" s="1" t="n">
        <v>-0.964098487134294</v>
      </c>
      <c r="G607" s="1" t="n">
        <v>0.0416362692214273</v>
      </c>
      <c r="H607" s="1" t="n">
        <v>-23.1552563465062</v>
      </c>
      <c r="I607" s="3" t="n">
        <v>1.28688310473517E-118</v>
      </c>
      <c r="J607" s="3" t="n">
        <v>1.31216834698836E-116</v>
      </c>
    </row>
    <row r="608" customFormat="false" ht="15" hidden="false" customHeight="false" outlineLevel="0" collapsed="false">
      <c r="A608" s="1" t="n">
        <v>5671</v>
      </c>
      <c r="B608" s="1" t="s">
        <v>4615</v>
      </c>
      <c r="C608" s="1" t="s">
        <v>4616</v>
      </c>
      <c r="D608" s="1" t="n">
        <v>58.1044641361419</v>
      </c>
      <c r="E608" s="2" t="n">
        <f aca="false">POWER(2,F608)</f>
        <v>0.512925537313357</v>
      </c>
      <c r="F608" s="1" t="n">
        <v>-0.963178693511355</v>
      </c>
      <c r="G608" s="1" t="n">
        <v>0.198812891334818</v>
      </c>
      <c r="H608" s="1" t="n">
        <v>-4.84464909214202</v>
      </c>
      <c r="I608" s="3" t="n">
        <v>1.26835645058794E-006</v>
      </c>
      <c r="J608" s="3" t="n">
        <v>5.83810764057431E-006</v>
      </c>
    </row>
    <row r="609" customFormat="false" ht="15" hidden="false" customHeight="false" outlineLevel="0" collapsed="false">
      <c r="A609" s="1" t="n">
        <v>1261</v>
      </c>
      <c r="B609" s="1" t="s">
        <v>1785</v>
      </c>
      <c r="C609" s="1" t="s">
        <v>1786</v>
      </c>
      <c r="D609" s="1" t="n">
        <v>422.987956570641</v>
      </c>
      <c r="E609" s="2" t="n">
        <f aca="false">POWER(2,F609)</f>
        <v>0.512995648075869</v>
      </c>
      <c r="F609" s="1" t="n">
        <v>-0.962981507897125</v>
      </c>
      <c r="G609" s="1" t="n">
        <v>0.0766219313877802</v>
      </c>
      <c r="H609" s="1" t="n">
        <v>-12.5679618153126</v>
      </c>
      <c r="I609" s="3" t="n">
        <v>3.16785680870954E-036</v>
      </c>
      <c r="J609" s="3" t="n">
        <v>6.5575389593771E-035</v>
      </c>
    </row>
    <row r="610" customFormat="false" ht="15" hidden="false" customHeight="false" outlineLevel="0" collapsed="false">
      <c r="A610" s="1" t="n">
        <v>7604</v>
      </c>
      <c r="B610" s="1" t="s">
        <v>5613</v>
      </c>
      <c r="C610" s="1" t="s">
        <v>5614</v>
      </c>
      <c r="D610" s="1" t="n">
        <v>20.9542174999331</v>
      </c>
      <c r="E610" s="2" t="n">
        <f aca="false">POWER(2,F610)</f>
        <v>0.513525256858814</v>
      </c>
      <c r="F610" s="1" t="n">
        <v>-0.961492860118233</v>
      </c>
      <c r="G610" s="1" t="n">
        <v>0.275044763034754</v>
      </c>
      <c r="H610" s="1" t="n">
        <v>-3.49576865056231</v>
      </c>
      <c r="I610" s="1" t="n">
        <v>0.00047269834437646</v>
      </c>
      <c r="J610" s="1" t="n">
        <v>0.00162267818033387</v>
      </c>
    </row>
    <row r="611" customFormat="false" ht="15" hidden="false" customHeight="false" outlineLevel="0" collapsed="false">
      <c r="A611" s="1" t="n">
        <v>5532</v>
      </c>
      <c r="B611" s="1" t="s">
        <v>4641</v>
      </c>
      <c r="C611" s="1" t="s">
        <v>4642</v>
      </c>
      <c r="D611" s="1" t="n">
        <v>53.7095674505168</v>
      </c>
      <c r="E611" s="2" t="n">
        <f aca="false">POWER(2,F611)</f>
        <v>0.513632607940972</v>
      </c>
      <c r="F611" s="1" t="n">
        <v>-0.961191300095699</v>
      </c>
      <c r="G611" s="1" t="n">
        <v>0.193818304301399</v>
      </c>
      <c r="H611" s="1" t="n">
        <v>-4.9592390334867</v>
      </c>
      <c r="I611" s="3" t="n">
        <v>7.07698456787571E-007</v>
      </c>
      <c r="J611" s="3" t="n">
        <v>3.33930817381164E-006</v>
      </c>
    </row>
    <row r="612" customFormat="false" ht="15" hidden="false" customHeight="false" outlineLevel="0" collapsed="false">
      <c r="A612" s="1" t="n">
        <v>5038</v>
      </c>
      <c r="B612" s="1" t="s">
        <v>4426</v>
      </c>
      <c r="C612" s="1" t="s">
        <v>4427</v>
      </c>
      <c r="D612" s="1" t="n">
        <v>78.2672884296054</v>
      </c>
      <c r="E612" s="2" t="n">
        <f aca="false">POWER(2,F612)</f>
        <v>0.51375373904826</v>
      </c>
      <c r="F612" s="1" t="n">
        <v>-0.960851106264814</v>
      </c>
      <c r="G612" s="1" t="n">
        <v>0.178623869020729</v>
      </c>
      <c r="H612" s="1" t="n">
        <v>-5.37918650812176</v>
      </c>
      <c r="I612" s="3" t="n">
        <v>7.48231627974295E-008</v>
      </c>
      <c r="J612" s="3" t="n">
        <v>3.87675470127293E-007</v>
      </c>
    </row>
    <row r="613" customFormat="false" ht="15" hidden="false" customHeight="false" outlineLevel="0" collapsed="false">
      <c r="A613" s="1" t="n">
        <v>1044</v>
      </c>
      <c r="B613" s="1" t="s">
        <v>1576</v>
      </c>
      <c r="C613" s="1" t="s">
        <v>1577</v>
      </c>
      <c r="D613" s="1" t="n">
        <v>609.728918409144</v>
      </c>
      <c r="E613" s="2" t="n">
        <f aca="false">POWER(2,F613)</f>
        <v>0.513814063602785</v>
      </c>
      <c r="F613" s="1" t="n">
        <v>-0.960681716107722</v>
      </c>
      <c r="G613" s="1" t="n">
        <v>0.0702408552741457</v>
      </c>
      <c r="H613" s="1" t="n">
        <v>-13.676964956623</v>
      </c>
      <c r="I613" s="3" t="n">
        <v>1.39390344846735E-042</v>
      </c>
      <c r="J613" s="3" t="n">
        <v>3.48515916813632E-041</v>
      </c>
    </row>
    <row r="614" customFormat="false" ht="15" hidden="false" customHeight="false" outlineLevel="0" collapsed="false">
      <c r="A614" s="1" t="n">
        <v>126</v>
      </c>
      <c r="B614" s="1" t="s">
        <v>475</v>
      </c>
      <c r="C614" s="1" t="s">
        <v>476</v>
      </c>
      <c r="D614" s="1" t="n">
        <v>9740.1839203446</v>
      </c>
      <c r="E614" s="2" t="n">
        <f aca="false">POWER(2,F614)</f>
        <v>0.514145023086728</v>
      </c>
      <c r="F614" s="1" t="n">
        <v>-0.959752742126364</v>
      </c>
      <c r="G614" s="1" t="n">
        <v>0.0325943392695802</v>
      </c>
      <c r="H614" s="1" t="n">
        <v>-29.4453811193555</v>
      </c>
      <c r="I614" s="3" t="n">
        <v>1.44261086019472E-190</v>
      </c>
      <c r="J614" s="3" t="n">
        <v>2.98860883203674E-188</v>
      </c>
    </row>
    <row r="615" customFormat="false" ht="15" hidden="false" customHeight="false" outlineLevel="0" collapsed="false">
      <c r="A615" s="1" t="n">
        <v>5557</v>
      </c>
      <c r="B615" s="1" t="s">
        <v>5387</v>
      </c>
      <c r="C615" s="1" t="s">
        <v>5388</v>
      </c>
      <c r="D615" s="1" t="n">
        <v>93.3196152281726</v>
      </c>
      <c r="E615" s="2" t="n">
        <f aca="false">POWER(2,F615)</f>
        <v>0.514469356971641</v>
      </c>
      <c r="F615" s="1" t="n">
        <v>-0.958842945584656</v>
      </c>
      <c r="G615" s="1" t="n">
        <v>0.194195709717761</v>
      </c>
      <c r="H615" s="1" t="n">
        <v>-4.93750838768896</v>
      </c>
      <c r="I615" s="3" t="n">
        <v>7.91270043473904E-007</v>
      </c>
      <c r="J615" s="3" t="n">
        <v>3.71684756969575E-006</v>
      </c>
    </row>
    <row r="616" customFormat="false" ht="15" hidden="false" customHeight="false" outlineLevel="0" collapsed="false">
      <c r="A616" s="1" t="n">
        <v>372</v>
      </c>
      <c r="B616" s="1" t="s">
        <v>684</v>
      </c>
      <c r="C616" s="1" t="s">
        <v>685</v>
      </c>
      <c r="D616" s="1" t="n">
        <v>1590.50455494793</v>
      </c>
      <c r="E616" s="2" t="n">
        <f aca="false">POWER(2,F616)</f>
        <v>0.51456190203315</v>
      </c>
      <c r="F616" s="1" t="n">
        <v>-0.958583450451755</v>
      </c>
      <c r="G616" s="1" t="n">
        <v>0.0465863957821247</v>
      </c>
      <c r="H616" s="1" t="n">
        <v>-20.5764673218091</v>
      </c>
      <c r="I616" s="3" t="n">
        <v>4.46026200464234E-094</v>
      </c>
      <c r="J616" s="3" t="n">
        <v>3.12973707277363E-092</v>
      </c>
    </row>
    <row r="617" customFormat="false" ht="15" hidden="false" customHeight="false" outlineLevel="0" collapsed="false">
      <c r="A617" s="1" t="n">
        <v>109</v>
      </c>
      <c r="B617" s="1" t="s">
        <v>264</v>
      </c>
      <c r="C617" s="1" t="s">
        <v>265</v>
      </c>
      <c r="D617" s="1" t="n">
        <v>4288.51810186269</v>
      </c>
      <c r="E617" s="2" t="n">
        <f aca="false">POWER(2,F617)</f>
        <v>0.514625456640597</v>
      </c>
      <c r="F617" s="1" t="n">
        <v>-0.958405271199293</v>
      </c>
      <c r="G617" s="1" t="n">
        <v>0.0306529121177621</v>
      </c>
      <c r="H617" s="1" t="n">
        <v>-31.2663693262584</v>
      </c>
      <c r="I617" s="3" t="n">
        <v>1.33767059911271E-214</v>
      </c>
      <c r="J617" s="3" t="n">
        <v>3.20341427969167E-212</v>
      </c>
    </row>
    <row r="618" customFormat="false" ht="15" hidden="false" customHeight="false" outlineLevel="0" collapsed="false">
      <c r="A618" s="1" t="n">
        <v>681</v>
      </c>
      <c r="B618" s="1" t="s">
        <v>1128</v>
      </c>
      <c r="C618" s="1" t="s">
        <v>1129</v>
      </c>
      <c r="D618" s="1" t="n">
        <v>912.33988034214</v>
      </c>
      <c r="E618" s="2" t="n">
        <f aca="false">POWER(2,F618)</f>
        <v>0.514680165962524</v>
      </c>
      <c r="F618" s="1" t="n">
        <v>-0.958251907872065</v>
      </c>
      <c r="G618" s="1" t="n">
        <v>0.0581711063599409</v>
      </c>
      <c r="H618" s="1" t="n">
        <v>-16.4729874990303</v>
      </c>
      <c r="I618" s="3" t="n">
        <v>5.73660188467278E-061</v>
      </c>
      <c r="J618" s="3" t="n">
        <v>2.19886224663162E-059</v>
      </c>
    </row>
    <row r="619" customFormat="false" ht="15" hidden="false" customHeight="false" outlineLevel="0" collapsed="false">
      <c r="A619" s="1" t="n">
        <v>7836</v>
      </c>
      <c r="B619" s="1" t="s">
        <v>5799</v>
      </c>
      <c r="C619" s="1" t="s">
        <v>5800</v>
      </c>
      <c r="D619" s="1" t="n">
        <v>16.9092623748595</v>
      </c>
      <c r="E619" s="2" t="n">
        <f aca="false">POWER(2,F619)</f>
        <v>0.515142402022801</v>
      </c>
      <c r="F619" s="1" t="n">
        <v>-0.956956799884733</v>
      </c>
      <c r="G619" s="1" t="n">
        <v>0.284552517758024</v>
      </c>
      <c r="H619" s="1" t="n">
        <v>-3.36302348481944</v>
      </c>
      <c r="I619" s="1" t="n">
        <v>0.000770938049775883</v>
      </c>
      <c r="J619" s="1" t="n">
        <v>0.00256812096902755</v>
      </c>
    </row>
    <row r="620" customFormat="false" ht="15" hidden="false" customHeight="false" outlineLevel="0" collapsed="false">
      <c r="A620" s="1" t="n">
        <v>384</v>
      </c>
      <c r="B620" s="1" t="s">
        <v>1228</v>
      </c>
      <c r="C620" s="1" t="s">
        <v>1229</v>
      </c>
      <c r="D620" s="1" t="n">
        <v>2611.88540278933</v>
      </c>
      <c r="E620" s="2" t="n">
        <f aca="false">POWER(2,F620)</f>
        <v>0.515476213401157</v>
      </c>
      <c r="F620" s="1" t="n">
        <v>-0.956022238777881</v>
      </c>
      <c r="G620" s="1" t="n">
        <v>0.0471533699172949</v>
      </c>
      <c r="H620" s="1" t="n">
        <v>-20.2747383793503</v>
      </c>
      <c r="I620" s="3" t="n">
        <v>2.14931707760351E-091</v>
      </c>
      <c r="J620" s="3" t="n">
        <v>1.46103186658033E-089</v>
      </c>
    </row>
    <row r="621" customFormat="false" ht="15" hidden="false" customHeight="false" outlineLevel="0" collapsed="false">
      <c r="A621" s="1" t="n">
        <v>3470</v>
      </c>
      <c r="B621" s="1" t="s">
        <v>3680</v>
      </c>
      <c r="C621" s="1" t="s">
        <v>3681</v>
      </c>
      <c r="D621" s="1" t="n">
        <v>146.913583796185</v>
      </c>
      <c r="E621" s="2" t="n">
        <f aca="false">POWER(2,F621)</f>
        <v>0.515479053931783</v>
      </c>
      <c r="F621" s="1" t="n">
        <v>-0.956014288831694</v>
      </c>
      <c r="G621" s="1" t="n">
        <v>0.131290164914075</v>
      </c>
      <c r="H621" s="1" t="n">
        <v>-7.28169006000847</v>
      </c>
      <c r="I621" s="3" t="n">
        <v>3.29663782594536E-013</v>
      </c>
      <c r="J621" s="3" t="n">
        <v>2.4798886792695E-012</v>
      </c>
    </row>
    <row r="622" customFormat="false" ht="15" hidden="false" customHeight="false" outlineLevel="0" collapsed="false">
      <c r="A622" s="1" t="n">
        <v>385</v>
      </c>
      <c r="B622" s="1" t="s">
        <v>1232</v>
      </c>
      <c r="C622" s="1" t="s">
        <v>1229</v>
      </c>
      <c r="D622" s="1" t="n">
        <v>2612.11844615841</v>
      </c>
      <c r="E622" s="2" t="n">
        <f aca="false">POWER(2,F622)</f>
        <v>0.515526965735571</v>
      </c>
      <c r="F622" s="1" t="n">
        <v>-0.955880202084467</v>
      </c>
      <c r="G622" s="1" t="n">
        <v>0.0471510260358787</v>
      </c>
      <c r="H622" s="1" t="n">
        <v>-20.2727338607034</v>
      </c>
      <c r="I622" s="3" t="n">
        <v>2.2386827453488E-091</v>
      </c>
      <c r="J622" s="3" t="n">
        <v>1.51782690134648E-089</v>
      </c>
    </row>
    <row r="623" customFormat="false" ht="15" hidden="false" customHeight="false" outlineLevel="0" collapsed="false">
      <c r="A623" s="1" t="n">
        <v>238</v>
      </c>
      <c r="B623" s="1" t="s">
        <v>948</v>
      </c>
      <c r="C623" s="1" t="s">
        <v>949</v>
      </c>
      <c r="D623" s="1" t="n">
        <v>4834.77814126539</v>
      </c>
      <c r="E623" s="2" t="n">
        <f aca="false">POWER(2,F623)</f>
        <v>0.515685543475109</v>
      </c>
      <c r="F623" s="1" t="n">
        <v>-0.955436492726431</v>
      </c>
      <c r="G623" s="1" t="n">
        <v>0.0403991031158677</v>
      </c>
      <c r="H623" s="1" t="n">
        <v>-23.6499431679502</v>
      </c>
      <c r="I623" s="3" t="n">
        <v>1.18190611388102E-123</v>
      </c>
      <c r="J623" s="3" t="n">
        <v>1.29627291137127E-121</v>
      </c>
    </row>
    <row r="624" customFormat="false" ht="15" hidden="false" customHeight="false" outlineLevel="0" collapsed="false">
      <c r="A624" s="1" t="n">
        <v>1331</v>
      </c>
      <c r="B624" s="1" t="s">
        <v>1897</v>
      </c>
      <c r="C624" s="1" t="s">
        <v>1898</v>
      </c>
      <c r="D624" s="1" t="n">
        <v>461.875388979811</v>
      </c>
      <c r="E624" s="2" t="n">
        <f aca="false">POWER(2,F624)</f>
        <v>0.516325728901553</v>
      </c>
      <c r="F624" s="1" t="n">
        <v>-0.953646604411894</v>
      </c>
      <c r="G624" s="1" t="n">
        <v>0.0779724010818707</v>
      </c>
      <c r="H624" s="1" t="n">
        <v>-12.2305660872309</v>
      </c>
      <c r="I624" s="3" t="n">
        <v>2.13445915152162E-034</v>
      </c>
      <c r="J624" s="3" t="n">
        <v>4.18600955914116E-033</v>
      </c>
    </row>
    <row r="625" customFormat="false" ht="15" hidden="false" customHeight="false" outlineLevel="0" collapsed="false">
      <c r="A625" s="1" t="n">
        <v>6179</v>
      </c>
      <c r="B625" s="1" t="s">
        <v>4996</v>
      </c>
      <c r="C625" s="1" t="s">
        <v>4997</v>
      </c>
      <c r="D625" s="1" t="n">
        <v>39.5513745531285</v>
      </c>
      <c r="E625" s="2" t="n">
        <f aca="false">POWER(2,F625)</f>
        <v>0.517619956486295</v>
      </c>
      <c r="F625" s="1" t="n">
        <v>-0.950034854356027</v>
      </c>
      <c r="G625" s="1" t="n">
        <v>0.213313299297328</v>
      </c>
      <c r="H625" s="1" t="n">
        <v>-4.45370662535117</v>
      </c>
      <c r="I625" s="3" t="n">
        <v>8.44004065733293E-006</v>
      </c>
      <c r="J625" s="3" t="n">
        <v>3.56546983781132E-005</v>
      </c>
    </row>
    <row r="626" customFormat="false" ht="15" hidden="false" customHeight="false" outlineLevel="0" collapsed="false">
      <c r="A626" s="1" t="n">
        <v>4623</v>
      </c>
      <c r="B626" s="1" t="s">
        <v>4184</v>
      </c>
      <c r="C626" s="1" t="s">
        <v>4185</v>
      </c>
      <c r="D626" s="1" t="n">
        <v>86.8022400255995</v>
      </c>
      <c r="E626" s="2" t="n">
        <f aca="false">POWER(2,F626)</f>
        <v>0.517691394595088</v>
      </c>
      <c r="F626" s="1" t="n">
        <v>-0.949835757909645</v>
      </c>
      <c r="G626" s="1" t="n">
        <v>0.163373589144862</v>
      </c>
      <c r="H626" s="1" t="n">
        <v>-5.81388805180397</v>
      </c>
      <c r="I626" s="3" t="n">
        <v>6.10382418898762E-009</v>
      </c>
      <c r="J626" s="3" t="n">
        <v>3.44642272994038E-008</v>
      </c>
    </row>
    <row r="627" customFormat="false" ht="15" hidden="false" customHeight="false" outlineLevel="0" collapsed="false">
      <c r="A627" s="1" t="n">
        <v>8521</v>
      </c>
      <c r="B627" s="1" t="s">
        <v>6278</v>
      </c>
      <c r="C627" s="1" t="s">
        <v>6279</v>
      </c>
      <c r="D627" s="1" t="n">
        <v>9.33068890639074</v>
      </c>
      <c r="E627" s="2" t="n">
        <f aca="false">POWER(2,F627)</f>
        <v>0.517989370550329</v>
      </c>
      <c r="F627" s="1" t="n">
        <v>-0.949005601631264</v>
      </c>
      <c r="G627" s="1" t="n">
        <v>0.313728144314069</v>
      </c>
      <c r="H627" s="1" t="n">
        <v>-3.02492976429054</v>
      </c>
      <c r="I627" s="1" t="n">
        <v>0.00248690871905034</v>
      </c>
      <c r="J627" s="1" t="n">
        <v>0.00761832863435877</v>
      </c>
    </row>
    <row r="628" customFormat="false" ht="15" hidden="false" customHeight="false" outlineLevel="0" collapsed="false">
      <c r="A628" s="1" t="n">
        <v>792</v>
      </c>
      <c r="B628" s="1" t="s">
        <v>1273</v>
      </c>
      <c r="C628" s="1" t="s">
        <v>1274</v>
      </c>
      <c r="D628" s="1" t="n">
        <v>829.683289280108</v>
      </c>
      <c r="E628" s="2" t="n">
        <f aca="false">POWER(2,F628)</f>
        <v>0.518830386865812</v>
      </c>
      <c r="F628" s="1" t="n">
        <v>-0.946665117038673</v>
      </c>
      <c r="G628" s="1" t="n">
        <v>0.0606616957136164</v>
      </c>
      <c r="H628" s="1" t="n">
        <v>-15.6056487690004</v>
      </c>
      <c r="I628" s="3" t="n">
        <v>6.66289596298191E-055</v>
      </c>
      <c r="J628" s="3" t="n">
        <v>2.19597946113279E-053</v>
      </c>
    </row>
    <row r="629" customFormat="false" ht="15" hidden="false" customHeight="false" outlineLevel="0" collapsed="false">
      <c r="A629" s="1" t="n">
        <v>2314</v>
      </c>
      <c r="B629" s="1" t="s">
        <v>2813</v>
      </c>
      <c r="C629" s="1" t="s">
        <v>2814</v>
      </c>
      <c r="D629" s="1" t="n">
        <v>222.304714677086</v>
      </c>
      <c r="E629" s="2" t="n">
        <f aca="false">POWER(2,F629)</f>
        <v>0.519036742244976</v>
      </c>
      <c r="F629" s="1" t="n">
        <v>-0.946091425324671</v>
      </c>
      <c r="G629" s="1" t="n">
        <v>0.101354636921526</v>
      </c>
      <c r="H629" s="1" t="n">
        <v>-9.33446612864078</v>
      </c>
      <c r="I629" s="3" t="n">
        <v>1.01501480477706E-020</v>
      </c>
      <c r="J629" s="3" t="n">
        <v>1.14498407299463E-019</v>
      </c>
    </row>
    <row r="630" customFormat="false" ht="15" hidden="false" customHeight="false" outlineLevel="0" collapsed="false">
      <c r="A630" s="1" t="n">
        <v>878</v>
      </c>
      <c r="B630" s="1" t="s">
        <v>1341</v>
      </c>
      <c r="C630" s="1" t="s">
        <v>1342</v>
      </c>
      <c r="D630" s="1" t="n">
        <v>712.642758578095</v>
      </c>
      <c r="E630" s="2" t="n">
        <f aca="false">POWER(2,F630)</f>
        <v>0.519200423222831</v>
      </c>
      <c r="F630" s="1" t="n">
        <v>-0.9456365355464</v>
      </c>
      <c r="G630" s="1" t="n">
        <v>0.063423607867204</v>
      </c>
      <c r="H630" s="1" t="n">
        <v>-14.9098508796026</v>
      </c>
      <c r="I630" s="3" t="n">
        <v>2.8438696912499E-050</v>
      </c>
      <c r="J630" s="3" t="n">
        <v>8.45484402627518E-049</v>
      </c>
    </row>
    <row r="631" customFormat="false" ht="15" hidden="false" customHeight="false" outlineLevel="0" collapsed="false">
      <c r="A631" s="1" t="n">
        <v>1436</v>
      </c>
      <c r="B631" s="1" t="s">
        <v>2213</v>
      </c>
      <c r="C631" s="1" t="s">
        <v>2214</v>
      </c>
      <c r="D631" s="1" t="n">
        <v>486.142389578004</v>
      </c>
      <c r="E631" s="2" t="n">
        <f aca="false">POWER(2,F631)</f>
        <v>0.519632900304384</v>
      </c>
      <c r="F631" s="1" t="n">
        <v>-0.944435317674832</v>
      </c>
      <c r="G631" s="1" t="n">
        <v>0.0795275558707611</v>
      </c>
      <c r="H631" s="1" t="n">
        <v>-11.8755732819152</v>
      </c>
      <c r="I631" s="3" t="n">
        <v>1.58543432440348E-032</v>
      </c>
      <c r="J631" s="3" t="n">
        <v>2.88193538787633E-031</v>
      </c>
    </row>
    <row r="632" customFormat="false" ht="15" hidden="false" customHeight="false" outlineLevel="0" collapsed="false">
      <c r="A632" s="1" t="n">
        <v>5870</v>
      </c>
      <c r="B632" s="1" t="s">
        <v>4748</v>
      </c>
      <c r="C632" s="1" t="s">
        <v>4749</v>
      </c>
      <c r="D632" s="1" t="n">
        <v>49.5314482508811</v>
      </c>
      <c r="E632" s="2" t="n">
        <f aca="false">POWER(2,F632)</f>
        <v>0.519653462348194</v>
      </c>
      <c r="F632" s="1" t="n">
        <v>-0.944378230889698</v>
      </c>
      <c r="G632" s="1" t="n">
        <v>0.201670287296792</v>
      </c>
      <c r="H632" s="1" t="n">
        <v>-4.68278318808504</v>
      </c>
      <c r="I632" s="3" t="n">
        <v>2.83005807689253E-006</v>
      </c>
      <c r="J632" s="3" t="n">
        <v>1.25848391790674E-005</v>
      </c>
    </row>
    <row r="633" customFormat="false" ht="15" hidden="false" customHeight="false" outlineLevel="0" collapsed="false">
      <c r="A633" s="1" t="n">
        <v>481</v>
      </c>
      <c r="B633" s="1" t="s">
        <v>908</v>
      </c>
      <c r="C633" s="1" t="s">
        <v>909</v>
      </c>
      <c r="D633" s="1" t="n">
        <v>1188.06569339463</v>
      </c>
      <c r="E633" s="2" t="n">
        <f aca="false">POWER(2,F633)</f>
        <v>0.519874387710821</v>
      </c>
      <c r="F633" s="1" t="n">
        <v>-0.94376501416857</v>
      </c>
      <c r="G633" s="1" t="n">
        <v>0.0507184388088196</v>
      </c>
      <c r="H633" s="1" t="n">
        <v>-18.6079271431449</v>
      </c>
      <c r="I633" s="3" t="n">
        <v>2.77133557420808E-077</v>
      </c>
      <c r="J633" s="3" t="n">
        <v>1.50395369009467E-075</v>
      </c>
    </row>
    <row r="634" customFormat="false" ht="15" hidden="false" customHeight="false" outlineLevel="0" collapsed="false">
      <c r="A634" s="1" t="n">
        <v>2237</v>
      </c>
      <c r="B634" s="1" t="s">
        <v>2759</v>
      </c>
      <c r="C634" s="1" t="s">
        <v>2760</v>
      </c>
      <c r="D634" s="1" t="n">
        <v>269.092024459683</v>
      </c>
      <c r="E634" s="2" t="n">
        <f aca="false">POWER(2,F634)</f>
        <v>0.520239263860816</v>
      </c>
      <c r="F634" s="1" t="n">
        <v>-0.942752807410329</v>
      </c>
      <c r="G634" s="1" t="n">
        <v>0.0990332783069604</v>
      </c>
      <c r="H634" s="1" t="n">
        <v>-9.51955568398133</v>
      </c>
      <c r="I634" s="3" t="n">
        <v>1.73921071148609E-021</v>
      </c>
      <c r="J634" s="3" t="n">
        <v>2.02944198488697E-020</v>
      </c>
    </row>
    <row r="635" customFormat="false" ht="15" hidden="false" customHeight="false" outlineLevel="0" collapsed="false">
      <c r="A635" s="1" t="n">
        <v>5387</v>
      </c>
      <c r="B635" s="1" t="s">
        <v>4555</v>
      </c>
      <c r="C635" s="1" t="s">
        <v>4556</v>
      </c>
      <c r="D635" s="1" t="n">
        <v>57.8723602222306</v>
      </c>
      <c r="E635" s="2" t="n">
        <f aca="false">POWER(2,F635)</f>
        <v>0.520242395476776</v>
      </c>
      <c r="F635" s="1" t="n">
        <v>-0.942744123034636</v>
      </c>
      <c r="G635" s="1" t="n">
        <v>0.185774539958548</v>
      </c>
      <c r="H635" s="1" t="n">
        <v>-5.07466805324881</v>
      </c>
      <c r="I635" s="3" t="n">
        <v>3.88173037039117E-007</v>
      </c>
      <c r="J635" s="3" t="n">
        <v>1.88091345569558E-006</v>
      </c>
    </row>
    <row r="636" customFormat="false" ht="15" hidden="false" customHeight="false" outlineLevel="0" collapsed="false">
      <c r="A636" s="1" t="n">
        <v>8703</v>
      </c>
      <c r="B636" s="1" t="s">
        <v>6506</v>
      </c>
      <c r="C636" s="1" t="s">
        <v>6507</v>
      </c>
      <c r="D636" s="1" t="n">
        <v>5.89876105688789</v>
      </c>
      <c r="E636" s="2" t="n">
        <f aca="false">POWER(2,F636)</f>
        <v>0.52041081301135</v>
      </c>
      <c r="F636" s="1" t="n">
        <v>-0.942277156436987</v>
      </c>
      <c r="G636" s="1" t="n">
        <v>0.321309834576077</v>
      </c>
      <c r="H636" s="1" t="n">
        <v>-2.93261224848654</v>
      </c>
      <c r="I636" s="1" t="n">
        <v>0.00336123393744985</v>
      </c>
      <c r="J636" s="1" t="n">
        <v>0.0100813845190456</v>
      </c>
    </row>
    <row r="637" customFormat="false" ht="15" hidden="false" customHeight="false" outlineLevel="0" collapsed="false">
      <c r="A637" s="1" t="n">
        <v>3975</v>
      </c>
      <c r="B637" s="1" t="s">
        <v>3877</v>
      </c>
      <c r="C637" s="1" t="s">
        <v>3878</v>
      </c>
      <c r="D637" s="1" t="n">
        <v>110.871620281759</v>
      </c>
      <c r="E637" s="2" t="n">
        <f aca="false">POWER(2,F637)</f>
        <v>0.521061526970508</v>
      </c>
      <c r="F637" s="1" t="n">
        <v>-0.940474358824347</v>
      </c>
      <c r="G637" s="1" t="n">
        <v>0.142285735206421</v>
      </c>
      <c r="H637" s="1" t="n">
        <v>-6.60975857811717</v>
      </c>
      <c r="I637" s="3" t="n">
        <v>3.84947279248026E-011</v>
      </c>
      <c r="J637" s="3" t="n">
        <v>2.52786888810346E-010</v>
      </c>
    </row>
    <row r="638" customFormat="false" ht="15" hidden="false" customHeight="false" outlineLevel="0" collapsed="false">
      <c r="A638" s="1" t="n">
        <v>8654</v>
      </c>
      <c r="B638" s="1" t="s">
        <v>6363</v>
      </c>
      <c r="C638" s="1" t="s">
        <v>162</v>
      </c>
      <c r="D638" s="1" t="n">
        <v>8.07737149384726</v>
      </c>
      <c r="E638" s="2" t="n">
        <f aca="false">POWER(2,F638)</f>
        <v>0.521138526097824</v>
      </c>
      <c r="F638" s="1" t="n">
        <v>-0.940261182363635</v>
      </c>
      <c r="G638" s="1" t="n">
        <v>0.31803721935816</v>
      </c>
      <c r="H638" s="1" t="n">
        <v>-2.95645014209722</v>
      </c>
      <c r="I638" s="1" t="n">
        <v>0.00311202540512394</v>
      </c>
      <c r="J638" s="1" t="n">
        <v>0.00938678058122836</v>
      </c>
    </row>
    <row r="639" customFormat="false" ht="15" hidden="false" customHeight="false" outlineLevel="0" collapsed="false">
      <c r="A639" s="1" t="n">
        <v>8689</v>
      </c>
      <c r="B639" s="1" t="s">
        <v>6198</v>
      </c>
      <c r="C639" s="1" t="s">
        <v>6199</v>
      </c>
      <c r="D639" s="1" t="n">
        <v>8.38095444166295</v>
      </c>
      <c r="E639" s="2" t="n">
        <f aca="false">POWER(2,F639)</f>
        <v>0.521283674679461</v>
      </c>
      <c r="F639" s="1" t="n">
        <v>-0.939859415900649</v>
      </c>
      <c r="G639" s="1" t="n">
        <v>0.319474951573588</v>
      </c>
      <c r="H639" s="1" t="n">
        <v>-2.94188765432573</v>
      </c>
      <c r="I639" s="1" t="n">
        <v>0.00326218252891216</v>
      </c>
      <c r="J639" s="1" t="n">
        <v>0.00980006336197422</v>
      </c>
    </row>
    <row r="640" customFormat="false" ht="15" hidden="false" customHeight="false" outlineLevel="0" collapsed="false">
      <c r="A640" s="1" t="n">
        <v>775</v>
      </c>
      <c r="B640" s="1" t="s">
        <v>1148</v>
      </c>
      <c r="C640" s="1" t="s">
        <v>1149</v>
      </c>
      <c r="D640" s="1" t="n">
        <v>757.27693374638</v>
      </c>
      <c r="E640" s="2" t="n">
        <f aca="false">POWER(2,F640)</f>
        <v>0.52134959194278</v>
      </c>
      <c r="F640" s="1" t="n">
        <v>-0.939676996037269</v>
      </c>
      <c r="G640" s="1" t="n">
        <v>0.059706028002607</v>
      </c>
      <c r="H640" s="1" t="n">
        <v>-15.7383940528792</v>
      </c>
      <c r="I640" s="3" t="n">
        <v>8.25112647575859E-056</v>
      </c>
      <c r="J640" s="3" t="n">
        <v>2.77908586318357E-054</v>
      </c>
    </row>
    <row r="641" customFormat="false" ht="15" hidden="false" customHeight="false" outlineLevel="0" collapsed="false">
      <c r="A641" s="1" t="n">
        <v>2347</v>
      </c>
      <c r="B641" s="1" t="s">
        <v>2849</v>
      </c>
      <c r="C641" s="1" t="s">
        <v>2814</v>
      </c>
      <c r="D641" s="1" t="n">
        <v>221.674778406618</v>
      </c>
      <c r="E641" s="2" t="n">
        <f aca="false">POWER(2,F641)</f>
        <v>0.521473671708693</v>
      </c>
      <c r="F641" s="1" t="n">
        <v>-0.939333679446546</v>
      </c>
      <c r="G641" s="1" t="n">
        <v>0.101335920898423</v>
      </c>
      <c r="H641" s="1" t="n">
        <v>-9.26950355923752</v>
      </c>
      <c r="I641" s="3" t="n">
        <v>1.87014314480976E-020</v>
      </c>
      <c r="J641" s="3" t="n">
        <v>2.07994659177542E-019</v>
      </c>
    </row>
    <row r="642" customFormat="false" ht="15" hidden="false" customHeight="false" outlineLevel="0" collapsed="false">
      <c r="A642" s="1" t="n">
        <v>301</v>
      </c>
      <c r="B642" s="1" t="s">
        <v>856</v>
      </c>
      <c r="C642" s="1" t="s">
        <v>857</v>
      </c>
      <c r="D642" s="1" t="n">
        <v>4524.33602202302</v>
      </c>
      <c r="E642" s="2" t="n">
        <f aca="false">POWER(2,F642)</f>
        <v>0.521568863177525</v>
      </c>
      <c r="F642" s="1" t="n">
        <v>-0.939070349321825</v>
      </c>
      <c r="G642" s="1" t="n">
        <v>0.0425754309230743</v>
      </c>
      <c r="H642" s="1" t="n">
        <v>-22.0566258276645</v>
      </c>
      <c r="I642" s="3" t="n">
        <v>8.25128650990934E-108</v>
      </c>
      <c r="J642" s="3" t="n">
        <v>7.15559241754696E-106</v>
      </c>
    </row>
    <row r="643" customFormat="false" ht="15" hidden="false" customHeight="false" outlineLevel="0" collapsed="false">
      <c r="A643" s="1" t="n">
        <v>430</v>
      </c>
      <c r="B643" s="1" t="s">
        <v>932</v>
      </c>
      <c r="C643" s="1" t="s">
        <v>933</v>
      </c>
      <c r="D643" s="1" t="n">
        <v>1460.52881681394</v>
      </c>
      <c r="E643" s="2" t="n">
        <f aca="false">POWER(2,F643)</f>
        <v>0.521625810038017</v>
      </c>
      <c r="F643" s="1" t="n">
        <v>-0.938912839021173</v>
      </c>
      <c r="G643" s="1" t="n">
        <v>0.0486323627629745</v>
      </c>
      <c r="H643" s="1" t="n">
        <v>-19.3063381188627</v>
      </c>
      <c r="I643" s="3" t="n">
        <v>4.75086654239499E-083</v>
      </c>
      <c r="J643" s="3" t="n">
        <v>2.88399696177062E-081</v>
      </c>
    </row>
    <row r="644" customFormat="false" ht="15" hidden="false" customHeight="false" outlineLevel="0" collapsed="false">
      <c r="A644" s="1" t="n">
        <v>8005</v>
      </c>
      <c r="B644" s="1" t="s">
        <v>5838</v>
      </c>
      <c r="C644" s="1" t="s">
        <v>5839</v>
      </c>
      <c r="D644" s="1" t="n">
        <v>17.3476225253293</v>
      </c>
      <c r="E644" s="2" t="n">
        <f aca="false">POWER(2,F644)</f>
        <v>0.521664904802632</v>
      </c>
      <c r="F644" s="1" t="n">
        <v>-0.938804716093867</v>
      </c>
      <c r="G644" s="1" t="n">
        <v>0.286566239221751</v>
      </c>
      <c r="H644" s="1" t="n">
        <v>-3.27604786468722</v>
      </c>
      <c r="I644" s="1" t="n">
        <v>0.00105270718240017</v>
      </c>
      <c r="J644" s="1" t="n">
        <v>0.00343270650620758</v>
      </c>
    </row>
    <row r="645" customFormat="false" ht="15" hidden="false" customHeight="false" outlineLevel="0" collapsed="false">
      <c r="A645" s="1" t="n">
        <v>2284</v>
      </c>
      <c r="B645" s="1" t="s">
        <v>3231</v>
      </c>
      <c r="C645" s="1" t="s">
        <v>3232</v>
      </c>
      <c r="D645" s="1" t="n">
        <v>371.718462005068</v>
      </c>
      <c r="E645" s="2" t="n">
        <f aca="false">POWER(2,F645)</f>
        <v>0.521681297046785</v>
      </c>
      <c r="F645" s="1" t="n">
        <v>-0.938759383088756</v>
      </c>
      <c r="G645" s="1" t="n">
        <v>0.0998297632097454</v>
      </c>
      <c r="H645" s="1" t="n">
        <v>-9.40360222147771</v>
      </c>
      <c r="I645" s="3" t="n">
        <v>5.27263331296654E-021</v>
      </c>
      <c r="J645" s="3" t="n">
        <v>6.02589962208256E-020</v>
      </c>
    </row>
    <row r="646" customFormat="false" ht="15" hidden="false" customHeight="false" outlineLevel="0" collapsed="false">
      <c r="A646" s="1" t="n">
        <v>7961</v>
      </c>
      <c r="B646" s="1" t="s">
        <v>6002</v>
      </c>
      <c r="C646" s="1" t="s">
        <v>6003</v>
      </c>
      <c r="D646" s="1" t="n">
        <v>15.7301889180303</v>
      </c>
      <c r="E646" s="2" t="n">
        <f aca="false">POWER(2,F646)</f>
        <v>0.521707552371774</v>
      </c>
      <c r="F646" s="1" t="n">
        <v>-0.938686776548658</v>
      </c>
      <c r="G646" s="1" t="n">
        <v>0.284645247696644</v>
      </c>
      <c r="H646" s="1" t="n">
        <v>-3.29774266088942</v>
      </c>
      <c r="I646" s="1" t="n">
        <v>0.00097465416036672</v>
      </c>
      <c r="J646" s="1" t="n">
        <v>0.00319575399422842</v>
      </c>
    </row>
    <row r="647" customFormat="false" ht="15" hidden="false" customHeight="false" outlineLevel="0" collapsed="false">
      <c r="A647" s="1" t="n">
        <v>1056</v>
      </c>
      <c r="B647" s="1" t="s">
        <v>1831</v>
      </c>
      <c r="C647" s="1" t="s">
        <v>1832</v>
      </c>
      <c r="D647" s="1" t="n">
        <v>745.862144310864</v>
      </c>
      <c r="E647" s="2" t="n">
        <f aca="false">POWER(2,F647)</f>
        <v>0.521944592651631</v>
      </c>
      <c r="F647" s="1" t="n">
        <v>-0.938031430140848</v>
      </c>
      <c r="G647" s="1" t="n">
        <v>0.0689520361626346</v>
      </c>
      <c r="H647" s="1" t="n">
        <v>-13.604115010155</v>
      </c>
      <c r="I647" s="3" t="n">
        <v>3.78522540874672E-042</v>
      </c>
      <c r="J647" s="3" t="n">
        <v>9.3566040572458E-041</v>
      </c>
    </row>
    <row r="648" customFormat="false" ht="15" hidden="false" customHeight="false" outlineLevel="0" collapsed="false">
      <c r="A648" s="1" t="n">
        <v>2990</v>
      </c>
      <c r="B648" s="1" t="s">
        <v>3469</v>
      </c>
      <c r="C648" s="1" t="s">
        <v>3470</v>
      </c>
      <c r="D648" s="1" t="n">
        <v>211.914870971262</v>
      </c>
      <c r="E648" s="2" t="n">
        <f aca="false">POWER(2,F648)</f>
        <v>0.522710850976605</v>
      </c>
      <c r="F648" s="1" t="n">
        <v>-0.935914986311485</v>
      </c>
      <c r="G648" s="1" t="n">
        <v>0.116889158783468</v>
      </c>
      <c r="H648" s="1" t="n">
        <v>-8.00685877160964</v>
      </c>
      <c r="I648" s="3" t="n">
        <v>1.17675496661022E-015</v>
      </c>
      <c r="J648" s="3" t="n">
        <v>1.02731889275674E-014</v>
      </c>
    </row>
    <row r="649" customFormat="false" ht="15" hidden="false" customHeight="false" outlineLevel="0" collapsed="false">
      <c r="A649" s="1" t="n">
        <v>2356</v>
      </c>
      <c r="B649" s="1" t="s">
        <v>2858</v>
      </c>
      <c r="C649" s="1" t="s">
        <v>2814</v>
      </c>
      <c r="D649" s="1" t="n">
        <v>221.284366333044</v>
      </c>
      <c r="E649" s="2" t="n">
        <f aca="false">POWER(2,F649)</f>
        <v>0.522736381423481</v>
      </c>
      <c r="F649" s="1" t="n">
        <v>-0.935844523359429</v>
      </c>
      <c r="G649" s="1" t="n">
        <v>0.101222407862034</v>
      </c>
      <c r="H649" s="1" t="n">
        <v>-9.24542839007526</v>
      </c>
      <c r="I649" s="3" t="n">
        <v>2.34300251494188E-020</v>
      </c>
      <c r="J649" s="3" t="n">
        <v>2.59589960303599E-019</v>
      </c>
    </row>
    <row r="650" customFormat="false" ht="15" hidden="false" customHeight="false" outlineLevel="0" collapsed="false">
      <c r="A650" s="1" t="n">
        <v>6160</v>
      </c>
      <c r="B650" s="1" t="s">
        <v>4893</v>
      </c>
      <c r="C650" s="1" t="s">
        <v>4894</v>
      </c>
      <c r="D650" s="1" t="n">
        <v>44.9517181716768</v>
      </c>
      <c r="E650" s="2" t="n">
        <f aca="false">POWER(2,F650)</f>
        <v>0.522985825761711</v>
      </c>
      <c r="F650" s="1" t="n">
        <v>-0.935156248568869</v>
      </c>
      <c r="G650" s="1" t="n">
        <v>0.209177882375568</v>
      </c>
      <c r="H650" s="1" t="n">
        <v>-4.47062680790431</v>
      </c>
      <c r="I650" s="3" t="n">
        <v>7.7990685014224E-006</v>
      </c>
      <c r="J650" s="3" t="n">
        <v>3.30485527747774E-005</v>
      </c>
    </row>
    <row r="651" customFormat="false" ht="15" hidden="false" customHeight="false" outlineLevel="0" collapsed="false">
      <c r="A651" s="1" t="n">
        <v>4039</v>
      </c>
      <c r="B651" s="1" t="s">
        <v>3883</v>
      </c>
      <c r="C651" s="1" t="s">
        <v>3884</v>
      </c>
      <c r="D651" s="1" t="n">
        <v>117.032687775273</v>
      </c>
      <c r="E651" s="2" t="n">
        <f aca="false">POWER(2,F651)</f>
        <v>0.523137114571022</v>
      </c>
      <c r="F651" s="1" t="n">
        <v>-0.934738967562896</v>
      </c>
      <c r="G651" s="1" t="n">
        <v>0.143533602208419</v>
      </c>
      <c r="H651" s="1" t="n">
        <v>-6.51233546138975</v>
      </c>
      <c r="I651" s="3" t="n">
        <v>7.39912449168078E-011</v>
      </c>
      <c r="J651" s="3" t="n">
        <v>4.78186052503945E-010</v>
      </c>
    </row>
    <row r="652" customFormat="false" ht="15" hidden="false" customHeight="false" outlineLevel="0" collapsed="false">
      <c r="A652" s="1" t="n">
        <v>482</v>
      </c>
      <c r="B652" s="1" t="s">
        <v>1204</v>
      </c>
      <c r="C652" s="1" t="s">
        <v>1205</v>
      </c>
      <c r="D652" s="1" t="n">
        <v>1417.10967659876</v>
      </c>
      <c r="E652" s="2" t="n">
        <f aca="false">POWER(2,F652)</f>
        <v>0.523175121514981</v>
      </c>
      <c r="F652" s="1" t="n">
        <v>-0.934634156727846</v>
      </c>
      <c r="G652" s="1" t="n">
        <v>0.0502922289843173</v>
      </c>
      <c r="H652" s="1" t="n">
        <v>-18.5840670736486</v>
      </c>
      <c r="I652" s="3" t="n">
        <v>4.32454487760055E-077</v>
      </c>
      <c r="J652" s="3" t="n">
        <v>2.34198329751052E-075</v>
      </c>
    </row>
    <row r="653" customFormat="false" ht="15" hidden="false" customHeight="false" outlineLevel="0" collapsed="false">
      <c r="A653" s="1" t="n">
        <v>7049</v>
      </c>
      <c r="B653" s="1" t="s">
        <v>5305</v>
      </c>
      <c r="C653" s="1" t="s">
        <v>5306</v>
      </c>
      <c r="D653" s="1" t="n">
        <v>29.4219477213266</v>
      </c>
      <c r="E653" s="2" t="n">
        <f aca="false">POWER(2,F653)</f>
        <v>0.523360251442787</v>
      </c>
      <c r="F653" s="1" t="n">
        <v>-0.934123737226599</v>
      </c>
      <c r="G653" s="1" t="n">
        <v>0.243213582245009</v>
      </c>
      <c r="H653" s="1" t="n">
        <v>-3.84075481559899</v>
      </c>
      <c r="I653" s="1" t="n">
        <v>0.000122656577057376</v>
      </c>
      <c r="J653" s="1" t="n">
        <v>0.000454206927355466</v>
      </c>
    </row>
    <row r="654" customFormat="false" ht="15" hidden="false" customHeight="false" outlineLevel="0" collapsed="false">
      <c r="A654" s="1" t="n">
        <v>7966</v>
      </c>
      <c r="B654" s="1" t="s">
        <v>6032</v>
      </c>
      <c r="C654" s="1" t="s">
        <v>6033</v>
      </c>
      <c r="D654" s="1" t="n">
        <v>15.9333861398868</v>
      </c>
      <c r="E654" s="2" t="n">
        <f aca="false">POWER(2,F654)</f>
        <v>0.523459203066117</v>
      </c>
      <c r="F654" s="1" t="n">
        <v>-0.933850992932295</v>
      </c>
      <c r="G654" s="1" t="n">
        <v>0.28335667337705</v>
      </c>
      <c r="H654" s="1" t="n">
        <v>-3.29567319450304</v>
      </c>
      <c r="I654" s="1" t="n">
        <v>0.000981861608084983</v>
      </c>
      <c r="J654" s="1" t="n">
        <v>0.00321736549784614</v>
      </c>
    </row>
    <row r="655" customFormat="false" ht="15" hidden="false" customHeight="false" outlineLevel="0" collapsed="false">
      <c r="A655" s="1" t="n">
        <v>392</v>
      </c>
      <c r="B655" s="1" t="s">
        <v>1100</v>
      </c>
      <c r="C655" s="1" t="s">
        <v>1101</v>
      </c>
      <c r="D655" s="1" t="n">
        <v>3533.85924914699</v>
      </c>
      <c r="E655" s="2" t="n">
        <f aca="false">POWER(2,F655)</f>
        <v>0.523639038020411</v>
      </c>
      <c r="F655" s="1" t="n">
        <v>-0.93335543866793</v>
      </c>
      <c r="G655" s="1" t="n">
        <v>0.0463438974135383</v>
      </c>
      <c r="H655" s="1" t="n">
        <v>-20.139770083197</v>
      </c>
      <c r="I655" s="3" t="n">
        <v>3.30868436387114E-090</v>
      </c>
      <c r="J655" s="3" t="n">
        <v>2.20322928444205E-088</v>
      </c>
    </row>
    <row r="656" customFormat="false" ht="15" hidden="false" customHeight="false" outlineLevel="0" collapsed="false">
      <c r="A656" s="1" t="n">
        <v>276</v>
      </c>
      <c r="B656" s="1" t="s">
        <v>509</v>
      </c>
      <c r="C656" s="1" t="s">
        <v>510</v>
      </c>
      <c r="D656" s="1" t="n">
        <v>2053.10240393548</v>
      </c>
      <c r="E656" s="2" t="n">
        <f aca="false">POWER(2,F656)</f>
        <v>0.52377815887925</v>
      </c>
      <c r="F656" s="1" t="n">
        <v>-0.932972193147605</v>
      </c>
      <c r="G656" s="1" t="n">
        <v>0.0410043837826694</v>
      </c>
      <c r="H656" s="1" t="n">
        <v>-22.752986560962</v>
      </c>
      <c r="I656" s="3" t="n">
        <v>1.34056575018915E-114</v>
      </c>
      <c r="J656" s="3" t="n">
        <v>1.26785462960824E-112</v>
      </c>
    </row>
    <row r="657" customFormat="false" ht="15" hidden="false" customHeight="false" outlineLevel="0" collapsed="false">
      <c r="A657" s="1" t="n">
        <v>279</v>
      </c>
      <c r="B657" s="1" t="s">
        <v>515</v>
      </c>
      <c r="C657" s="1" t="s">
        <v>510</v>
      </c>
      <c r="D657" s="1" t="n">
        <v>2053.11752222247</v>
      </c>
      <c r="E657" s="2" t="n">
        <f aca="false">POWER(2,F657)</f>
        <v>0.523941523249671</v>
      </c>
      <c r="F657" s="1" t="n">
        <v>-0.932522292333497</v>
      </c>
      <c r="G657" s="1" t="n">
        <v>0.0411185964043643</v>
      </c>
      <c r="H657" s="1" t="n">
        <v>-22.6788454343865</v>
      </c>
      <c r="I657" s="3" t="n">
        <v>7.24655833474688E-114</v>
      </c>
      <c r="J657" s="3" t="n">
        <v>6.77981764200351E-112</v>
      </c>
    </row>
    <row r="658" customFormat="false" ht="15" hidden="false" customHeight="false" outlineLevel="0" collapsed="false">
      <c r="A658" s="1" t="n">
        <v>3367</v>
      </c>
      <c r="B658" s="1" t="s">
        <v>3571</v>
      </c>
      <c r="C658" s="1" t="s">
        <v>3572</v>
      </c>
      <c r="D658" s="1" t="n">
        <v>139.110887460236</v>
      </c>
      <c r="E658" s="2" t="n">
        <f aca="false">POWER(2,F658)</f>
        <v>0.524139769238267</v>
      </c>
      <c r="F658" s="1" t="n">
        <v>-0.931976516905416</v>
      </c>
      <c r="G658" s="1" t="n">
        <v>0.12537757828146</v>
      </c>
      <c r="H658" s="1" t="n">
        <v>-7.43335873670506</v>
      </c>
      <c r="I658" s="3" t="n">
        <v>1.05874252200946E-013</v>
      </c>
      <c r="J658" s="3" t="n">
        <v>8.2055688990537E-013</v>
      </c>
    </row>
    <row r="659" customFormat="false" ht="15" hidden="false" customHeight="false" outlineLevel="0" collapsed="false">
      <c r="A659" s="1" t="n">
        <v>3368</v>
      </c>
      <c r="B659" s="1" t="s">
        <v>3573</v>
      </c>
      <c r="C659" s="1" t="s">
        <v>3572</v>
      </c>
      <c r="D659" s="1" t="n">
        <v>139.110887460236</v>
      </c>
      <c r="E659" s="2" t="n">
        <f aca="false">POWER(2,F659)</f>
        <v>0.524139769238267</v>
      </c>
      <c r="F659" s="1" t="n">
        <v>-0.931976516905416</v>
      </c>
      <c r="G659" s="1" t="n">
        <v>0.12537757828146</v>
      </c>
      <c r="H659" s="1" t="n">
        <v>-7.43335873670506</v>
      </c>
      <c r="I659" s="3" t="n">
        <v>1.05874252200946E-013</v>
      </c>
      <c r="J659" s="3" t="n">
        <v>8.2055688990537E-013</v>
      </c>
    </row>
    <row r="660" customFormat="false" ht="15" hidden="false" customHeight="false" outlineLevel="0" collapsed="false">
      <c r="A660" s="1" t="n">
        <v>8559</v>
      </c>
      <c r="B660" s="1" t="s">
        <v>6435</v>
      </c>
      <c r="C660" s="1" t="s">
        <v>6436</v>
      </c>
      <c r="D660" s="1" t="n">
        <v>10.068764257506</v>
      </c>
      <c r="E660" s="2" t="n">
        <f aca="false">POWER(2,F660)</f>
        <v>0.524403469278254</v>
      </c>
      <c r="F660" s="1" t="n">
        <v>-0.93125086490745</v>
      </c>
      <c r="G660" s="1" t="n">
        <v>0.309735505246727</v>
      </c>
      <c r="H660" s="1" t="n">
        <v>-3.00660030617298</v>
      </c>
      <c r="I660" s="1" t="n">
        <v>0.00264186877249614</v>
      </c>
      <c r="J660" s="1" t="n">
        <v>0.00805666089849119</v>
      </c>
    </row>
    <row r="661" customFormat="false" ht="15" hidden="false" customHeight="false" outlineLevel="0" collapsed="false">
      <c r="A661" s="1" t="n">
        <v>463</v>
      </c>
      <c r="B661" s="1" t="s">
        <v>804</v>
      </c>
      <c r="C661" s="1" t="s">
        <v>805</v>
      </c>
      <c r="D661" s="1" t="n">
        <v>1110.3102393546</v>
      </c>
      <c r="E661" s="2" t="n">
        <f aca="false">POWER(2,F661)</f>
        <v>0.524670994296559</v>
      </c>
      <c r="F661" s="1" t="n">
        <v>-0.930515060083314</v>
      </c>
      <c r="G661" s="1" t="n">
        <v>0.0492636224456797</v>
      </c>
      <c r="H661" s="1" t="n">
        <v>-18.88848228953</v>
      </c>
      <c r="I661" s="3" t="n">
        <v>1.4186611073424E-079</v>
      </c>
      <c r="J661" s="3" t="n">
        <v>7.99812330128696E-078</v>
      </c>
    </row>
    <row r="662" customFormat="false" ht="15" hidden="false" customHeight="false" outlineLevel="0" collapsed="false">
      <c r="A662" s="1" t="n">
        <v>8526</v>
      </c>
      <c r="B662" s="1" t="s">
        <v>6042</v>
      </c>
      <c r="C662" s="1" t="s">
        <v>6043</v>
      </c>
      <c r="D662" s="1" t="n">
        <v>3.92645872109055</v>
      </c>
      <c r="E662" s="2" t="n">
        <f aca="false">POWER(2,F662)</f>
        <v>0.525007037432817</v>
      </c>
      <c r="F662" s="1" t="n">
        <v>-0.92959133343931</v>
      </c>
      <c r="G662" s="1" t="n">
        <v>0.307571734752359</v>
      </c>
      <c r="H662" s="1" t="n">
        <v>-3.02235618038104</v>
      </c>
      <c r="I662" s="1" t="n">
        <v>0.00250815235160803</v>
      </c>
      <c r="J662" s="1" t="n">
        <v>0.00767889993361768</v>
      </c>
    </row>
    <row r="663" customFormat="false" ht="15" hidden="false" customHeight="false" outlineLevel="0" collapsed="false">
      <c r="A663" s="1" t="n">
        <v>8522</v>
      </c>
      <c r="B663" s="1" t="s">
        <v>6288</v>
      </c>
      <c r="C663" s="1" t="s">
        <v>6289</v>
      </c>
      <c r="D663" s="1" t="n">
        <v>10.7888765531611</v>
      </c>
      <c r="E663" s="2" t="n">
        <f aca="false">POWER(2,F663)</f>
        <v>0.525181150599554</v>
      </c>
      <c r="F663" s="1" t="n">
        <v>-0.929112957835073</v>
      </c>
      <c r="G663" s="1" t="n">
        <v>0.307210726605841</v>
      </c>
      <c r="H663" s="1" t="n">
        <v>-3.02435064068303</v>
      </c>
      <c r="I663" s="1" t="n">
        <v>0.00249167468637742</v>
      </c>
      <c r="J663" s="1" t="n">
        <v>0.00763203289585892</v>
      </c>
    </row>
    <row r="664" customFormat="false" ht="15" hidden="false" customHeight="false" outlineLevel="0" collapsed="false">
      <c r="A664" s="1" t="n">
        <v>8581</v>
      </c>
      <c r="B664" s="1" t="s">
        <v>6330</v>
      </c>
      <c r="C664" s="1" t="s">
        <v>6331</v>
      </c>
      <c r="D664" s="1" t="n">
        <v>3.79700153430575</v>
      </c>
      <c r="E664" s="2" t="n">
        <f aca="false">POWER(2,F664)</f>
        <v>0.525488858917875</v>
      </c>
      <c r="F664" s="1" t="n">
        <v>-0.928267917482624</v>
      </c>
      <c r="G664" s="1" t="n">
        <v>0.309804105944001</v>
      </c>
      <c r="H664" s="1" t="n">
        <v>-2.99630605170357</v>
      </c>
      <c r="I664" s="1" t="n">
        <v>0.00273272011907208</v>
      </c>
      <c r="J664" s="1" t="n">
        <v>0.00831280658060114</v>
      </c>
    </row>
    <row r="665" customFormat="false" ht="15" hidden="false" customHeight="false" outlineLevel="0" collapsed="false">
      <c r="A665" s="1" t="n">
        <v>6068</v>
      </c>
      <c r="B665" s="1" t="s">
        <v>4864</v>
      </c>
      <c r="C665" s="1" t="s">
        <v>4865</v>
      </c>
      <c r="D665" s="1" t="n">
        <v>45.7702152894947</v>
      </c>
      <c r="E665" s="2" t="n">
        <f aca="false">POWER(2,F665)</f>
        <v>0.52579985223683</v>
      </c>
      <c r="F665" s="1" t="n">
        <v>-0.927414358365452</v>
      </c>
      <c r="G665" s="1" t="n">
        <v>0.204231621190525</v>
      </c>
      <c r="H665" s="1" t="n">
        <v>-4.54099298120088</v>
      </c>
      <c r="I665" s="3" t="n">
        <v>5.59898958437831E-006</v>
      </c>
      <c r="J665" s="3" t="n">
        <v>2.40854359131554E-005</v>
      </c>
    </row>
    <row r="666" customFormat="false" ht="15" hidden="false" customHeight="false" outlineLevel="0" collapsed="false">
      <c r="A666" s="1" t="n">
        <v>5544</v>
      </c>
      <c r="B666" s="1" t="s">
        <v>4567</v>
      </c>
      <c r="C666" s="1" t="s">
        <v>4568</v>
      </c>
      <c r="D666" s="1" t="n">
        <v>62.0081061482928</v>
      </c>
      <c r="E666" s="2" t="n">
        <f aca="false">POWER(2,F666)</f>
        <v>0.526332537338829</v>
      </c>
      <c r="F666" s="1" t="n">
        <v>-0.925953511368845</v>
      </c>
      <c r="G666" s="1" t="n">
        <v>0.187155803092297</v>
      </c>
      <c r="H666" s="1" t="n">
        <v>-4.94750093809385</v>
      </c>
      <c r="I666" s="3" t="n">
        <v>7.51723418290979E-007</v>
      </c>
      <c r="J666" s="3" t="n">
        <v>3.53936442778669E-006</v>
      </c>
    </row>
    <row r="667" customFormat="false" ht="15" hidden="false" customHeight="false" outlineLevel="0" collapsed="false">
      <c r="A667" s="1" t="n">
        <v>8749</v>
      </c>
      <c r="B667" s="1" t="s">
        <v>6394</v>
      </c>
      <c r="C667" s="1" t="s">
        <v>2273</v>
      </c>
      <c r="D667" s="1" t="n">
        <v>9.16096423803118</v>
      </c>
      <c r="E667" s="2" t="n">
        <f aca="false">POWER(2,F667)</f>
        <v>0.526349332602353</v>
      </c>
      <c r="F667" s="1" t="n">
        <v>-0.925907475725807</v>
      </c>
      <c r="G667" s="1" t="n">
        <v>0.317588403410055</v>
      </c>
      <c r="H667" s="1" t="n">
        <v>-2.91543225692129</v>
      </c>
      <c r="I667" s="1" t="n">
        <v>0.0035519620902355</v>
      </c>
      <c r="J667" s="1" t="n">
        <v>0.0105974244418125</v>
      </c>
    </row>
    <row r="668" customFormat="false" ht="15" hidden="false" customHeight="false" outlineLevel="0" collapsed="false">
      <c r="A668" s="1" t="n">
        <v>8694</v>
      </c>
      <c r="B668" s="1" t="s">
        <v>6579</v>
      </c>
      <c r="C668" s="1" t="s">
        <v>6580</v>
      </c>
      <c r="D668" s="1" t="n">
        <v>4.03953844982622</v>
      </c>
      <c r="E668" s="2" t="n">
        <f aca="false">POWER(2,F668)</f>
        <v>0.526713846560409</v>
      </c>
      <c r="F668" s="1" t="n">
        <v>-0.924908708489365</v>
      </c>
      <c r="G668" s="1" t="n">
        <v>0.314730271651731</v>
      </c>
      <c r="H668" s="1" t="n">
        <v>-2.93873450315207</v>
      </c>
      <c r="I668" s="1" t="n">
        <v>0.00329555244569805</v>
      </c>
      <c r="J668" s="1" t="n">
        <v>0.00989461760870212</v>
      </c>
    </row>
    <row r="669" customFormat="false" ht="15" hidden="false" customHeight="false" outlineLevel="0" collapsed="false">
      <c r="A669" s="1" t="n">
        <v>484</v>
      </c>
      <c r="B669" s="1" t="s">
        <v>833</v>
      </c>
      <c r="C669" s="1" t="s">
        <v>834</v>
      </c>
      <c r="D669" s="1" t="n">
        <v>1147.95614707531</v>
      </c>
      <c r="E669" s="2" t="n">
        <f aca="false">POWER(2,F669)</f>
        <v>0.526805335077211</v>
      </c>
      <c r="F669" s="1" t="n">
        <v>-0.924658138718788</v>
      </c>
      <c r="G669" s="1" t="n">
        <v>0.0497882139419355</v>
      </c>
      <c r="H669" s="1" t="n">
        <v>-18.5718278586405</v>
      </c>
      <c r="I669" s="3" t="n">
        <v>5.43218494864272E-077</v>
      </c>
      <c r="J669" s="3" t="n">
        <v>2.92967610980209E-075</v>
      </c>
    </row>
    <row r="670" customFormat="false" ht="15" hidden="false" customHeight="false" outlineLevel="0" collapsed="false">
      <c r="A670" s="1" t="n">
        <v>1341</v>
      </c>
      <c r="B670" s="1" t="s">
        <v>1893</v>
      </c>
      <c r="C670" s="1" t="s">
        <v>1894</v>
      </c>
      <c r="D670" s="1" t="n">
        <v>453.403171265017</v>
      </c>
      <c r="E670" s="2" t="n">
        <f aca="false">POWER(2,F670)</f>
        <v>0.527066723476712</v>
      </c>
      <c r="F670" s="1" t="n">
        <v>-0.923942484949664</v>
      </c>
      <c r="G670" s="1" t="n">
        <v>0.0757660556442452</v>
      </c>
      <c r="H670" s="1" t="n">
        <v>-12.1946757963484</v>
      </c>
      <c r="I670" s="3" t="n">
        <v>3.31821984716436E-034</v>
      </c>
      <c r="J670" s="3" t="n">
        <v>6.45902257050942E-033</v>
      </c>
    </row>
    <row r="671" customFormat="false" ht="15" hidden="false" customHeight="false" outlineLevel="0" collapsed="false">
      <c r="A671" s="1" t="n">
        <v>85</v>
      </c>
      <c r="B671" s="1" t="s">
        <v>231</v>
      </c>
      <c r="C671" s="1" t="s">
        <v>232</v>
      </c>
      <c r="D671" s="1" t="n">
        <v>23986.8456500287</v>
      </c>
      <c r="E671" s="2" t="n">
        <f aca="false">POWER(2,F671)</f>
        <v>0.527331454593602</v>
      </c>
      <c r="F671" s="1" t="n">
        <v>-0.923218040834577</v>
      </c>
      <c r="G671" s="1" t="n">
        <v>0.0272442762394031</v>
      </c>
      <c r="H671" s="1" t="n">
        <v>-33.8866789017261</v>
      </c>
      <c r="I671" s="3" t="n">
        <v>1.04673160330336E-251</v>
      </c>
      <c r="J671" s="3" t="n">
        <v>3.21445118129736E-249</v>
      </c>
    </row>
    <row r="672" customFormat="false" ht="15" hidden="false" customHeight="false" outlineLevel="0" collapsed="false">
      <c r="A672" s="1" t="n">
        <v>3678</v>
      </c>
      <c r="B672" s="1" t="s">
        <v>3699</v>
      </c>
      <c r="C672" s="1" t="s">
        <v>3700</v>
      </c>
      <c r="D672" s="1" t="n">
        <v>126.261773656774</v>
      </c>
      <c r="E672" s="2" t="n">
        <f aca="false">POWER(2,F672)</f>
        <v>0.527470138413889</v>
      </c>
      <c r="F672" s="1" t="n">
        <v>-0.922838673828953</v>
      </c>
      <c r="G672" s="1" t="n">
        <v>0.132256373471633</v>
      </c>
      <c r="H672" s="1" t="n">
        <v>-6.9776499204168</v>
      </c>
      <c r="I672" s="3" t="n">
        <v>3.00158450336764E-012</v>
      </c>
      <c r="J672" s="3" t="n">
        <v>2.1302436185809E-011</v>
      </c>
    </row>
    <row r="673" customFormat="false" ht="15" hidden="false" customHeight="false" outlineLevel="0" collapsed="false">
      <c r="A673" s="1" t="n">
        <v>8747</v>
      </c>
      <c r="B673" s="1" t="s">
        <v>6364</v>
      </c>
      <c r="C673" s="1" t="s">
        <v>6365</v>
      </c>
      <c r="D673" s="1" t="n">
        <v>4.70811739048343</v>
      </c>
      <c r="E673" s="2" t="n">
        <f aca="false">POWER(2,F673)</f>
        <v>0.527596799592728</v>
      </c>
      <c r="F673" s="1" t="n">
        <v>-0.922492281673386</v>
      </c>
      <c r="G673" s="1" t="n">
        <v>0.316394436771394</v>
      </c>
      <c r="H673" s="1" t="n">
        <v>-2.91564001910666</v>
      </c>
      <c r="I673" s="1" t="n">
        <v>0.0035495979196401</v>
      </c>
      <c r="J673" s="1" t="n">
        <v>0.0105927923283829</v>
      </c>
    </row>
    <row r="674" customFormat="false" ht="15" hidden="false" customHeight="false" outlineLevel="0" collapsed="false">
      <c r="A674" s="1" t="n">
        <v>212</v>
      </c>
      <c r="B674" s="1" t="s">
        <v>716</v>
      </c>
      <c r="C674" s="1" t="s">
        <v>717</v>
      </c>
      <c r="D674" s="1" t="n">
        <v>3838.82571238451</v>
      </c>
      <c r="E674" s="2" t="n">
        <f aca="false">POWER(2,F674)</f>
        <v>0.527928542280426</v>
      </c>
      <c r="F674" s="1" t="n">
        <v>-0.921585427944413</v>
      </c>
      <c r="G674" s="1" t="n">
        <v>0.0373522771120302</v>
      </c>
      <c r="H674" s="1" t="n">
        <v>-24.6728044231498</v>
      </c>
      <c r="I674" s="3" t="n">
        <v>2.09516944329322E-134</v>
      </c>
      <c r="J674" s="3" t="n">
        <v>2.57972679142843E-132</v>
      </c>
    </row>
    <row r="675" customFormat="false" ht="15" hidden="false" customHeight="false" outlineLevel="0" collapsed="false">
      <c r="A675" s="1" t="n">
        <v>8840</v>
      </c>
      <c r="B675" s="1" t="s">
        <v>6488</v>
      </c>
      <c r="C675" s="1" t="s">
        <v>6489</v>
      </c>
      <c r="D675" s="1" t="n">
        <v>7.732019153715</v>
      </c>
      <c r="E675" s="2" t="n">
        <f aca="false">POWER(2,F675)</f>
        <v>0.528072987021601</v>
      </c>
      <c r="F675" s="1" t="n">
        <v>-0.9211907510291</v>
      </c>
      <c r="G675" s="1" t="n">
        <v>0.320192667649518</v>
      </c>
      <c r="H675" s="1" t="n">
        <v>-2.87698890106201</v>
      </c>
      <c r="I675" s="1" t="n">
        <v>0.0040148971655529</v>
      </c>
      <c r="J675" s="1" t="n">
        <v>0.0118561301633043</v>
      </c>
    </row>
    <row r="676" customFormat="false" ht="15" hidden="false" customHeight="false" outlineLevel="0" collapsed="false">
      <c r="A676" s="1" t="n">
        <v>8150</v>
      </c>
      <c r="B676" s="1" t="s">
        <v>5915</v>
      </c>
      <c r="C676" s="1" t="s">
        <v>5916</v>
      </c>
      <c r="D676" s="1" t="n">
        <v>2.42628456345069</v>
      </c>
      <c r="E676" s="2" t="n">
        <f aca="false">POWER(2,F676)</f>
        <v>0.528457092738625</v>
      </c>
      <c r="F676" s="1" t="n">
        <v>-0.920141755930603</v>
      </c>
      <c r="G676" s="1" t="n">
        <v>0.287438732465772</v>
      </c>
      <c r="H676" s="1" t="n">
        <v>-3.20117524885125</v>
      </c>
      <c r="I676" s="1" t="n">
        <v>0.0013686826074444</v>
      </c>
      <c r="J676" s="1" t="n">
        <v>0.00438364688369586</v>
      </c>
    </row>
    <row r="677" customFormat="false" ht="15" hidden="false" customHeight="false" outlineLevel="0" collapsed="false">
      <c r="A677" s="1" t="n">
        <v>6220</v>
      </c>
      <c r="B677" s="1" t="s">
        <v>4909</v>
      </c>
      <c r="C677" s="1" t="s">
        <v>4910</v>
      </c>
      <c r="D677" s="1" t="n">
        <v>46.7960561848684</v>
      </c>
      <c r="E677" s="2" t="n">
        <f aca="false">POWER(2,F677)</f>
        <v>0.528562406084316</v>
      </c>
      <c r="F677" s="1" t="n">
        <v>-0.919854277710496</v>
      </c>
      <c r="G677" s="1" t="n">
        <v>0.207968291578286</v>
      </c>
      <c r="H677" s="1" t="n">
        <v>-4.42305060415537</v>
      </c>
      <c r="I677" s="3" t="n">
        <v>9.73169358346512E-006</v>
      </c>
      <c r="J677" s="3" t="n">
        <v>4.08402568503521E-005</v>
      </c>
    </row>
    <row r="678" customFormat="false" ht="15" hidden="false" customHeight="false" outlineLevel="0" collapsed="false">
      <c r="A678" s="1" t="n">
        <v>8663</v>
      </c>
      <c r="B678" s="1" t="s">
        <v>6450</v>
      </c>
      <c r="C678" s="1" t="s">
        <v>6451</v>
      </c>
      <c r="D678" s="1" t="n">
        <v>9.93292219731042</v>
      </c>
      <c r="E678" s="2" t="n">
        <f aca="false">POWER(2,F678)</f>
        <v>0.52857403978662</v>
      </c>
      <c r="F678" s="1" t="n">
        <v>-0.919822524222689</v>
      </c>
      <c r="G678" s="1" t="n">
        <v>0.311439074535291</v>
      </c>
      <c r="H678" s="1" t="n">
        <v>-2.953458956925</v>
      </c>
      <c r="I678" s="1" t="n">
        <v>0.00314234391161722</v>
      </c>
      <c r="J678" s="1" t="n">
        <v>0.00946838313805199</v>
      </c>
    </row>
    <row r="679" customFormat="false" ht="15" hidden="false" customHeight="false" outlineLevel="0" collapsed="false">
      <c r="A679" s="1" t="n">
        <v>581</v>
      </c>
      <c r="B679" s="1" t="s">
        <v>1305</v>
      </c>
      <c r="C679" s="1" t="s">
        <v>1306</v>
      </c>
      <c r="D679" s="1" t="n">
        <v>1813.06344172126</v>
      </c>
      <c r="E679" s="2" t="n">
        <f aca="false">POWER(2,F679)</f>
        <v>0.528718342172097</v>
      </c>
      <c r="F679" s="1" t="n">
        <v>-0.919428717664047</v>
      </c>
      <c r="G679" s="1" t="n">
        <v>0.0528550235574334</v>
      </c>
      <c r="H679" s="1" t="n">
        <v>-17.3952948231113</v>
      </c>
      <c r="I679" s="3" t="n">
        <v>8.9564716220702E-068</v>
      </c>
      <c r="J679" s="3" t="n">
        <v>4.0239376721325E-066</v>
      </c>
    </row>
    <row r="680" customFormat="false" ht="15" hidden="false" customHeight="false" outlineLevel="0" collapsed="false">
      <c r="A680" s="1" t="n">
        <v>4912</v>
      </c>
      <c r="B680" s="1" t="s">
        <v>5094</v>
      </c>
      <c r="C680" s="1" t="s">
        <v>5095</v>
      </c>
      <c r="D680" s="1" t="n">
        <v>152.203702005977</v>
      </c>
      <c r="E680" s="2" t="n">
        <f aca="false">POWER(2,F680)</f>
        <v>0.528764003433187</v>
      </c>
      <c r="F680" s="1" t="n">
        <v>-0.919304128775636</v>
      </c>
      <c r="G680" s="1" t="n">
        <v>0.166968703235242</v>
      </c>
      <c r="H680" s="1" t="n">
        <v>-5.50584696989849</v>
      </c>
      <c r="I680" s="3" t="n">
        <v>3.6739757595696E-008</v>
      </c>
      <c r="J680" s="3" t="n">
        <v>1.9523979896589E-007</v>
      </c>
    </row>
    <row r="681" customFormat="false" ht="15" hidden="false" customHeight="false" outlineLevel="0" collapsed="false">
      <c r="A681" s="1" t="n">
        <v>534</v>
      </c>
      <c r="B681" s="1" t="s">
        <v>1136</v>
      </c>
      <c r="C681" s="1" t="s">
        <v>1137</v>
      </c>
      <c r="D681" s="1" t="n">
        <v>1635.19262498882</v>
      </c>
      <c r="E681" s="2" t="n">
        <f aca="false">POWER(2,F681)</f>
        <v>0.528839822760012</v>
      </c>
      <c r="F681" s="1" t="n">
        <v>-0.919097275955531</v>
      </c>
      <c r="G681" s="1" t="n">
        <v>0.0508024118385316</v>
      </c>
      <c r="H681" s="1" t="n">
        <v>-18.0916071244167</v>
      </c>
      <c r="I681" s="3" t="n">
        <v>3.71105379193243E-073</v>
      </c>
      <c r="J681" s="3" t="n">
        <v>1.81403814851708E-071</v>
      </c>
    </row>
    <row r="682" customFormat="false" ht="15" hidden="false" customHeight="false" outlineLevel="0" collapsed="false">
      <c r="A682" s="1" t="n">
        <v>7052</v>
      </c>
      <c r="B682" s="1" t="s">
        <v>5349</v>
      </c>
      <c r="C682" s="1" t="s">
        <v>5350</v>
      </c>
      <c r="D682" s="1" t="n">
        <v>30.2296647436797</v>
      </c>
      <c r="E682" s="2" t="n">
        <f aca="false">POWER(2,F682)</f>
        <v>0.528921036458445</v>
      </c>
      <c r="F682" s="1" t="n">
        <v>-0.918875738924374</v>
      </c>
      <c r="G682" s="1" t="n">
        <v>0.239345991252541</v>
      </c>
      <c r="H682" s="1" t="n">
        <v>-3.83911062857468</v>
      </c>
      <c r="I682" s="1" t="n">
        <v>0.000123480786891367</v>
      </c>
      <c r="J682" s="1" t="n">
        <v>0.000457085427490957</v>
      </c>
    </row>
    <row r="683" customFormat="false" ht="15" hidden="false" customHeight="false" outlineLevel="0" collapsed="false">
      <c r="A683" s="1" t="n">
        <v>7367</v>
      </c>
      <c r="B683" s="1" t="s">
        <v>5607</v>
      </c>
      <c r="C683" s="1" t="s">
        <v>5608</v>
      </c>
      <c r="D683" s="1" t="n">
        <v>24.9555233617785</v>
      </c>
      <c r="E683" s="2" t="n">
        <f aca="false">POWER(2,F683)</f>
        <v>0.529062741680558</v>
      </c>
      <c r="F683" s="1" t="n">
        <v>-0.918489272843028</v>
      </c>
      <c r="G683" s="1" t="n">
        <v>0.252045725475569</v>
      </c>
      <c r="H683" s="1" t="n">
        <v>-3.64413747192097</v>
      </c>
      <c r="I683" s="1" t="n">
        <v>0.00026829000036523</v>
      </c>
      <c r="J683" s="1" t="n">
        <v>0.000950614073508023</v>
      </c>
    </row>
    <row r="684" customFormat="false" ht="15" hidden="false" customHeight="false" outlineLevel="0" collapsed="false">
      <c r="A684" s="1" t="n">
        <v>457</v>
      </c>
      <c r="B684" s="1" t="s">
        <v>892</v>
      </c>
      <c r="C684" s="1" t="s">
        <v>893</v>
      </c>
      <c r="D684" s="1" t="n">
        <v>1322.84611589377</v>
      </c>
      <c r="E684" s="2" t="n">
        <f aca="false">POWER(2,F684)</f>
        <v>0.529150055081299</v>
      </c>
      <c r="F684" s="1" t="n">
        <v>-0.918251198590055</v>
      </c>
      <c r="G684" s="1" t="n">
        <v>0.0484818089871867</v>
      </c>
      <c r="H684" s="1" t="n">
        <v>-18.9401183201052</v>
      </c>
      <c r="I684" s="3" t="n">
        <v>5.32772490880462E-080</v>
      </c>
      <c r="J684" s="3" t="n">
        <v>3.04309854036164E-078</v>
      </c>
    </row>
    <row r="685" customFormat="false" ht="15" hidden="false" customHeight="false" outlineLevel="0" collapsed="false">
      <c r="A685" s="1" t="n">
        <v>2372</v>
      </c>
      <c r="B685" s="1" t="s">
        <v>2877</v>
      </c>
      <c r="C685" s="1" t="s">
        <v>2878</v>
      </c>
      <c r="D685" s="1" t="n">
        <v>226.393592382032</v>
      </c>
      <c r="E685" s="2" t="n">
        <f aca="false">POWER(2,F685)</f>
        <v>0.529230561785783</v>
      </c>
      <c r="F685" s="1" t="n">
        <v>-0.918031718713553</v>
      </c>
      <c r="G685" s="1" t="n">
        <v>0.0997774650840151</v>
      </c>
      <c r="H685" s="1" t="n">
        <v>-9.20079216224373</v>
      </c>
      <c r="I685" s="3" t="n">
        <v>3.5532052321634E-020</v>
      </c>
      <c r="J685" s="3" t="n">
        <v>3.91017353183648E-019</v>
      </c>
    </row>
    <row r="686" customFormat="false" ht="15" hidden="false" customHeight="false" outlineLevel="0" collapsed="false">
      <c r="A686" s="1" t="n">
        <v>6069</v>
      </c>
      <c r="B686" s="1" t="s">
        <v>4889</v>
      </c>
      <c r="C686" s="1" t="s">
        <v>4890</v>
      </c>
      <c r="D686" s="1" t="n">
        <v>46.3796172188284</v>
      </c>
      <c r="E686" s="2" t="n">
        <f aca="false">POWER(2,F686)</f>
        <v>0.529522063791167</v>
      </c>
      <c r="F686" s="1" t="n">
        <v>-0.917237296110872</v>
      </c>
      <c r="G686" s="1" t="n">
        <v>0.202015473353242</v>
      </c>
      <c r="H686" s="1" t="n">
        <v>-4.54043089316729</v>
      </c>
      <c r="I686" s="3" t="n">
        <v>5.61393777430531E-006</v>
      </c>
      <c r="J686" s="3" t="n">
        <v>2.41457600465796E-005</v>
      </c>
    </row>
    <row r="687" customFormat="false" ht="15" hidden="false" customHeight="false" outlineLevel="0" collapsed="false">
      <c r="A687" s="1" t="n">
        <v>286</v>
      </c>
      <c r="B687" s="1" t="s">
        <v>730</v>
      </c>
      <c r="C687" s="1" t="s">
        <v>731</v>
      </c>
      <c r="D687" s="1" t="n">
        <v>2663.86637443886</v>
      </c>
      <c r="E687" s="2" t="n">
        <f aca="false">POWER(2,F687)</f>
        <v>0.529736642850465</v>
      </c>
      <c r="F687" s="1" t="n">
        <v>-0.916652788951247</v>
      </c>
      <c r="G687" s="1" t="n">
        <v>0.0408390554216267</v>
      </c>
      <c r="H687" s="1" t="n">
        <v>-22.4454943800151</v>
      </c>
      <c r="I687" s="3" t="n">
        <v>1.41620382706948E-111</v>
      </c>
      <c r="J687" s="3" t="n">
        <v>1.29255833909072E-109</v>
      </c>
    </row>
    <row r="688" customFormat="false" ht="15" hidden="false" customHeight="false" outlineLevel="0" collapsed="false">
      <c r="A688" s="1" t="n">
        <v>6548</v>
      </c>
      <c r="B688" s="1" t="s">
        <v>4966</v>
      </c>
      <c r="C688" s="1" t="s">
        <v>4967</v>
      </c>
      <c r="D688" s="1" t="n">
        <v>47.413507201674</v>
      </c>
      <c r="E688" s="2" t="n">
        <f aca="false">POWER(2,F688)</f>
        <v>0.530326708000999</v>
      </c>
      <c r="F688" s="1" t="n">
        <v>-0.915046688422041</v>
      </c>
      <c r="G688" s="1" t="n">
        <v>0.219191354573647</v>
      </c>
      <c r="H688" s="1" t="n">
        <v>-4.17464771912156</v>
      </c>
      <c r="I688" s="3" t="n">
        <v>2.98447516234255E-005</v>
      </c>
      <c r="J688" s="1" t="n">
        <v>0.000118973358525699</v>
      </c>
    </row>
    <row r="689" customFormat="false" ht="15" hidden="false" customHeight="false" outlineLevel="0" collapsed="false">
      <c r="A689" s="1" t="n">
        <v>8012</v>
      </c>
      <c r="B689" s="1" t="s">
        <v>5791</v>
      </c>
      <c r="C689" s="1" t="s">
        <v>5792</v>
      </c>
      <c r="D689" s="1" t="n">
        <v>19.0477946936862</v>
      </c>
      <c r="E689" s="2" t="n">
        <f aca="false">POWER(2,F689)</f>
        <v>0.53062444819877</v>
      </c>
      <c r="F689" s="1" t="n">
        <v>-0.914236946492711</v>
      </c>
      <c r="G689" s="1" t="n">
        <v>0.279162201622991</v>
      </c>
      <c r="H689" s="1" t="n">
        <v>-3.27493099415869</v>
      </c>
      <c r="I689" s="1" t="n">
        <v>0.00105687786424432</v>
      </c>
      <c r="J689" s="1" t="n">
        <v>0.00344329541816892</v>
      </c>
    </row>
    <row r="690" customFormat="false" ht="15" hidden="false" customHeight="false" outlineLevel="0" collapsed="false">
      <c r="A690" s="1" t="n">
        <v>7635</v>
      </c>
      <c r="B690" s="1" t="s">
        <v>5686</v>
      </c>
      <c r="C690" s="1" t="s">
        <v>5687</v>
      </c>
      <c r="D690" s="1" t="n">
        <v>23.4586945764936</v>
      </c>
      <c r="E690" s="2" t="n">
        <f aca="false">POWER(2,F690)</f>
        <v>0.530814992698143</v>
      </c>
      <c r="F690" s="1" t="n">
        <v>-0.913718975147995</v>
      </c>
      <c r="G690" s="1" t="n">
        <v>0.26244086881991</v>
      </c>
      <c r="H690" s="1" t="n">
        <v>-3.48161846612008</v>
      </c>
      <c r="I690" s="1" t="n">
        <v>0.000498393266969964</v>
      </c>
      <c r="J690" s="1" t="n">
        <v>0.00170393705929496</v>
      </c>
    </row>
    <row r="691" customFormat="false" ht="15" hidden="false" customHeight="false" outlineLevel="0" collapsed="false">
      <c r="A691" s="1" t="n">
        <v>5200</v>
      </c>
      <c r="B691" s="1" t="s">
        <v>4647</v>
      </c>
      <c r="C691" s="1" t="s">
        <v>4648</v>
      </c>
      <c r="D691" s="1" t="n">
        <v>82.0576322856248</v>
      </c>
      <c r="E691" s="2" t="n">
        <f aca="false">POWER(2,F691)</f>
        <v>0.531072644042499</v>
      </c>
      <c r="F691" s="1" t="n">
        <v>-0.91301887786611</v>
      </c>
      <c r="G691" s="1" t="n">
        <v>0.174117395659931</v>
      </c>
      <c r="H691" s="1" t="n">
        <v>-5.24369707234382</v>
      </c>
      <c r="I691" s="3" t="n">
        <v>1.57390529422447E-007</v>
      </c>
      <c r="J691" s="3" t="n">
        <v>7.90070190291178E-007</v>
      </c>
    </row>
    <row r="692" customFormat="false" ht="15" hidden="false" customHeight="false" outlineLevel="0" collapsed="false">
      <c r="A692" s="1" t="n">
        <v>7631</v>
      </c>
      <c r="B692" s="1" t="s">
        <v>5805</v>
      </c>
      <c r="C692" s="1" t="s">
        <v>5806</v>
      </c>
      <c r="D692" s="1" t="n">
        <v>21.2466553683226</v>
      </c>
      <c r="E692" s="2" t="n">
        <f aca="false">POWER(2,F692)</f>
        <v>0.531264996404454</v>
      </c>
      <c r="F692" s="1" t="n">
        <v>-0.91249643416994</v>
      </c>
      <c r="G692" s="1" t="n">
        <v>0.262029084937152</v>
      </c>
      <c r="H692" s="1" t="n">
        <v>-3.48242422931334</v>
      </c>
      <c r="I692" s="1" t="n">
        <v>0.000496895818694572</v>
      </c>
      <c r="J692" s="1" t="n">
        <v>0.0016997079747588</v>
      </c>
    </row>
    <row r="693" customFormat="false" ht="15" hidden="false" customHeight="false" outlineLevel="0" collapsed="false">
      <c r="A693" s="1" t="n">
        <v>1755</v>
      </c>
      <c r="B693" s="1" t="s">
        <v>2369</v>
      </c>
      <c r="C693" s="1" t="s">
        <v>2370</v>
      </c>
      <c r="D693" s="1" t="n">
        <v>383.250541942126</v>
      </c>
      <c r="E693" s="2" t="n">
        <f aca="false">POWER(2,F693)</f>
        <v>0.531267161550956</v>
      </c>
      <c r="F693" s="1" t="n">
        <v>-0.912490554543429</v>
      </c>
      <c r="G693" s="1" t="n">
        <v>0.0846627773915958</v>
      </c>
      <c r="H693" s="1" t="n">
        <v>-10.7779425936245</v>
      </c>
      <c r="I693" s="3" t="n">
        <v>4.37563005249936E-027</v>
      </c>
      <c r="J693" s="3" t="n">
        <v>6.5080952285123E-026</v>
      </c>
    </row>
    <row r="694" customFormat="false" ht="15" hidden="false" customHeight="false" outlineLevel="0" collapsed="false">
      <c r="A694" s="1" t="n">
        <v>163</v>
      </c>
      <c r="B694" s="1" t="s">
        <v>540</v>
      </c>
      <c r="C694" s="1" t="s">
        <v>541</v>
      </c>
      <c r="D694" s="1" t="n">
        <v>5319.09968823374</v>
      </c>
      <c r="E694" s="2" t="n">
        <f aca="false">POWER(2,F694)</f>
        <v>0.531623048532136</v>
      </c>
      <c r="F694" s="1" t="n">
        <v>-0.911524440833505</v>
      </c>
      <c r="G694" s="1" t="n">
        <v>0.0341874058662239</v>
      </c>
      <c r="H694" s="1" t="n">
        <v>-26.6625799102839</v>
      </c>
      <c r="I694" s="3" t="n">
        <v>1.27920215752716E-156</v>
      </c>
      <c r="J694" s="3" t="n">
        <v>2.04852846122279E-154</v>
      </c>
    </row>
    <row r="695" customFormat="false" ht="15" hidden="false" customHeight="false" outlineLevel="0" collapsed="false">
      <c r="A695" s="1" t="n">
        <v>8920</v>
      </c>
      <c r="B695" s="1" t="s">
        <v>6464</v>
      </c>
      <c r="C695" s="1" t="s">
        <v>6465</v>
      </c>
      <c r="D695" s="1" t="n">
        <v>5.37336354701796</v>
      </c>
      <c r="E695" s="2" t="n">
        <f aca="false">POWER(2,F695)</f>
        <v>0.533074647525186</v>
      </c>
      <c r="F695" s="1" t="n">
        <v>-0.907590524241053</v>
      </c>
      <c r="G695" s="1" t="n">
        <v>0.319995152908562</v>
      </c>
      <c r="H695" s="1" t="n">
        <v>-2.83626334959016</v>
      </c>
      <c r="I695" s="1" t="n">
        <v>0.00456447914275297</v>
      </c>
      <c r="J695" s="1" t="n">
        <v>0.013357242047453</v>
      </c>
    </row>
    <row r="696" customFormat="false" ht="15" hidden="false" customHeight="false" outlineLevel="0" collapsed="false">
      <c r="A696" s="1" t="n">
        <v>2105</v>
      </c>
      <c r="B696" s="1" t="s">
        <v>2736</v>
      </c>
      <c r="C696" s="1" t="s">
        <v>2737</v>
      </c>
      <c r="D696" s="1" t="n">
        <v>304.57557122727</v>
      </c>
      <c r="E696" s="2" t="n">
        <f aca="false">POWER(2,F696)</f>
        <v>0.533280997933853</v>
      </c>
      <c r="F696" s="1" t="n">
        <v>-0.907032172594953</v>
      </c>
      <c r="G696" s="1" t="n">
        <v>0.0923320473414152</v>
      </c>
      <c r="H696" s="1" t="n">
        <v>-9.82358995291234</v>
      </c>
      <c r="I696" s="3" t="n">
        <v>8.91123327685491E-023</v>
      </c>
      <c r="J696" s="3" t="n">
        <v>1.10503525997978E-021</v>
      </c>
    </row>
    <row r="697" customFormat="false" ht="15" hidden="false" customHeight="false" outlineLevel="0" collapsed="false">
      <c r="A697" s="1" t="n">
        <v>6035</v>
      </c>
      <c r="B697" s="1" t="s">
        <v>4878</v>
      </c>
      <c r="C697" s="1" t="s">
        <v>4879</v>
      </c>
      <c r="D697" s="1" t="n">
        <v>47.863629257201</v>
      </c>
      <c r="E697" s="2" t="n">
        <f aca="false">POWER(2,F697)</f>
        <v>0.533461189244908</v>
      </c>
      <c r="F697" s="1" t="n">
        <v>-0.906544780015063</v>
      </c>
      <c r="G697" s="1" t="n">
        <v>0.198845378422573</v>
      </c>
      <c r="H697" s="1" t="n">
        <v>-4.55904375151499</v>
      </c>
      <c r="I697" s="3" t="n">
        <v>5.13870660698807E-006</v>
      </c>
      <c r="J697" s="3" t="n">
        <v>2.2226289736903E-005</v>
      </c>
    </row>
    <row r="698" customFormat="false" ht="15" hidden="false" customHeight="false" outlineLevel="0" collapsed="false">
      <c r="A698" s="1" t="n">
        <v>340</v>
      </c>
      <c r="B698" s="1" t="s">
        <v>728</v>
      </c>
      <c r="C698" s="1" t="s">
        <v>729</v>
      </c>
      <c r="D698" s="1" t="n">
        <v>1873.02165143158</v>
      </c>
      <c r="E698" s="2" t="n">
        <f aca="false">POWER(2,F698)</f>
        <v>0.533484561275722</v>
      </c>
      <c r="F698" s="1" t="n">
        <v>-0.906481573965572</v>
      </c>
      <c r="G698" s="1" t="n">
        <v>0.0423676229320657</v>
      </c>
      <c r="H698" s="1" t="n">
        <v>-21.3956203164635</v>
      </c>
      <c r="I698" s="3" t="n">
        <v>1.46764598455342E-101</v>
      </c>
      <c r="J698" s="3" t="n">
        <v>1.12676362161171E-099</v>
      </c>
    </row>
    <row r="699" customFormat="false" ht="15" hidden="false" customHeight="false" outlineLevel="0" collapsed="false">
      <c r="A699" s="1" t="n">
        <v>8608</v>
      </c>
      <c r="B699" s="1" t="s">
        <v>6526</v>
      </c>
      <c r="C699" s="1" t="s">
        <v>6527</v>
      </c>
      <c r="D699" s="1" t="n">
        <v>3.23050565230819</v>
      </c>
      <c r="E699" s="2" t="n">
        <f aca="false">POWER(2,F699)</f>
        <v>0.533712946522497</v>
      </c>
      <c r="F699" s="1" t="n">
        <v>-0.905864087013893</v>
      </c>
      <c r="G699" s="1" t="n">
        <v>0.303753794121181</v>
      </c>
      <c r="H699" s="1" t="n">
        <v>-2.98223134836796</v>
      </c>
      <c r="I699" s="1" t="n">
        <v>0.00286155670719428</v>
      </c>
      <c r="J699" s="1" t="n">
        <v>0.00867741806783136</v>
      </c>
    </row>
    <row r="700" customFormat="false" ht="15" hidden="false" customHeight="false" outlineLevel="0" collapsed="false">
      <c r="A700" s="1" t="n">
        <v>4514</v>
      </c>
      <c r="B700" s="1" t="s">
        <v>4156</v>
      </c>
      <c r="C700" s="1" t="s">
        <v>4157</v>
      </c>
      <c r="D700" s="1" t="n">
        <v>99.6834959730155</v>
      </c>
      <c r="E700" s="2" t="n">
        <f aca="false">POWER(2,F700)</f>
        <v>0.533852007338506</v>
      </c>
      <c r="F700" s="1" t="n">
        <v>-0.905488236626434</v>
      </c>
      <c r="G700" s="1" t="n">
        <v>0.152897587178385</v>
      </c>
      <c r="H700" s="1" t="n">
        <v>-5.92218787318079</v>
      </c>
      <c r="I700" s="3" t="n">
        <v>3.1768638618278E-009</v>
      </c>
      <c r="J700" s="3" t="n">
        <v>1.83707747862851E-008</v>
      </c>
    </row>
    <row r="701" customFormat="false" ht="15" hidden="false" customHeight="false" outlineLevel="0" collapsed="false">
      <c r="A701" s="1" t="n">
        <v>2242</v>
      </c>
      <c r="B701" s="1" t="s">
        <v>2847</v>
      </c>
      <c r="C701" s="1" t="s">
        <v>2848</v>
      </c>
      <c r="D701" s="1" t="n">
        <v>308.711903841285</v>
      </c>
      <c r="E701" s="2" t="n">
        <f aca="false">POWER(2,F701)</f>
        <v>0.534469845066998</v>
      </c>
      <c r="F701" s="1" t="n">
        <v>-0.903819541889288</v>
      </c>
      <c r="G701" s="1" t="n">
        <v>0.0951010603982429</v>
      </c>
      <c r="H701" s="1" t="n">
        <v>-9.50377985381525</v>
      </c>
      <c r="I701" s="3" t="n">
        <v>2.0240685908479E-021</v>
      </c>
      <c r="J701" s="3" t="n">
        <v>2.35656835088773E-020</v>
      </c>
    </row>
    <row r="702" customFormat="false" ht="15" hidden="false" customHeight="false" outlineLevel="0" collapsed="false">
      <c r="A702" s="1" t="n">
        <v>3097</v>
      </c>
      <c r="B702" s="1" t="s">
        <v>3672</v>
      </c>
      <c r="C702" s="1" t="s">
        <v>3673</v>
      </c>
      <c r="D702" s="1" t="n">
        <v>215.305333180739</v>
      </c>
      <c r="E702" s="2" t="n">
        <f aca="false">POWER(2,F702)</f>
        <v>0.534506619549927</v>
      </c>
      <c r="F702" s="1" t="n">
        <v>-0.903720279901901</v>
      </c>
      <c r="G702" s="1" t="n">
        <v>0.115169002508202</v>
      </c>
      <c r="H702" s="1" t="n">
        <v>-7.84690550599792</v>
      </c>
      <c r="I702" s="3" t="n">
        <v>4.26428303436022E-015</v>
      </c>
      <c r="J702" s="3" t="n">
        <v>3.59414207445608E-014</v>
      </c>
    </row>
    <row r="703" customFormat="false" ht="15" hidden="false" customHeight="false" outlineLevel="0" collapsed="false">
      <c r="A703" s="1" t="n">
        <v>143</v>
      </c>
      <c r="B703" s="1" t="s">
        <v>324</v>
      </c>
      <c r="C703" s="1" t="s">
        <v>325</v>
      </c>
      <c r="D703" s="1" t="n">
        <v>4806.82086658148</v>
      </c>
      <c r="E703" s="2" t="n">
        <f aca="false">POWER(2,F703)</f>
        <v>0.534580827633387</v>
      </c>
      <c r="F703" s="1" t="n">
        <v>-0.903519997624797</v>
      </c>
      <c r="G703" s="1" t="n">
        <v>0.0323786795947256</v>
      </c>
      <c r="H703" s="1" t="n">
        <v>-27.9047820644292</v>
      </c>
      <c r="I703" s="3" t="n">
        <v>2.33438928998034E-171</v>
      </c>
      <c r="J703" s="3" t="n">
        <v>4.26115829624874E-169</v>
      </c>
    </row>
    <row r="704" customFormat="false" ht="15" hidden="false" customHeight="false" outlineLevel="0" collapsed="false">
      <c r="A704" s="1" t="n">
        <v>168</v>
      </c>
      <c r="B704" s="1" t="s">
        <v>455</v>
      </c>
      <c r="C704" s="1" t="s">
        <v>456</v>
      </c>
      <c r="D704" s="1" t="n">
        <v>4410.41819970694</v>
      </c>
      <c r="E704" s="2" t="n">
        <f aca="false">POWER(2,F704)</f>
        <v>0.534692243182751</v>
      </c>
      <c r="F704" s="1" t="n">
        <v>-0.90321934727548</v>
      </c>
      <c r="G704" s="1" t="n">
        <v>0.0341287301373558</v>
      </c>
      <c r="H704" s="1" t="n">
        <v>-26.4650733748472</v>
      </c>
      <c r="I704" s="3" t="n">
        <v>2.44736033126788E-154</v>
      </c>
      <c r="J704" s="3" t="n">
        <v>3.80258611470747E-152</v>
      </c>
    </row>
    <row r="705" customFormat="false" ht="15" hidden="false" customHeight="false" outlineLevel="0" collapsed="false">
      <c r="A705" s="1" t="n">
        <v>3102</v>
      </c>
      <c r="B705" s="1" t="s">
        <v>3928</v>
      </c>
      <c r="C705" s="1" t="s">
        <v>3929</v>
      </c>
      <c r="D705" s="1" t="n">
        <v>249.211895920979</v>
      </c>
      <c r="E705" s="2" t="n">
        <f aca="false">POWER(2,F705)</f>
        <v>0.534744586223523</v>
      </c>
      <c r="F705" s="1" t="n">
        <v>-0.903078123327828</v>
      </c>
      <c r="G705" s="1" t="n">
        <v>0.115166405142428</v>
      </c>
      <c r="H705" s="1" t="n">
        <v>-7.84150657660082</v>
      </c>
      <c r="I705" s="3" t="n">
        <v>4.45172607625718E-015</v>
      </c>
      <c r="J705" s="3" t="n">
        <v>3.74608013438237E-014</v>
      </c>
    </row>
    <row r="706" customFormat="false" ht="15" hidden="false" customHeight="false" outlineLevel="0" collapsed="false">
      <c r="A706" s="1" t="n">
        <v>2025</v>
      </c>
      <c r="B706" s="1" t="s">
        <v>2545</v>
      </c>
      <c r="C706" s="1" t="s">
        <v>2546</v>
      </c>
      <c r="D706" s="1" t="n">
        <v>307.879449502176</v>
      </c>
      <c r="E706" s="2" t="n">
        <f aca="false">POWER(2,F706)</f>
        <v>0.534842563863439</v>
      </c>
      <c r="F706" s="1" t="n">
        <v>-0.902813812269848</v>
      </c>
      <c r="G706" s="1" t="n">
        <v>0.0900658721826672</v>
      </c>
      <c r="H706" s="1" t="n">
        <v>-10.0239279361977</v>
      </c>
      <c r="I706" s="3" t="n">
        <v>1.19651009460613E-023</v>
      </c>
      <c r="J706" s="3" t="n">
        <v>1.54234582713599E-022</v>
      </c>
    </row>
    <row r="707" customFormat="false" ht="15" hidden="false" customHeight="false" outlineLevel="0" collapsed="false">
      <c r="A707" s="1" t="n">
        <v>8852</v>
      </c>
      <c r="B707" s="1" t="s">
        <v>6524</v>
      </c>
      <c r="C707" s="1" t="s">
        <v>6525</v>
      </c>
      <c r="D707" s="1" t="n">
        <v>9.67130368579216</v>
      </c>
      <c r="E707" s="2" t="n">
        <f aca="false">POWER(2,F707)</f>
        <v>0.534910251960905</v>
      </c>
      <c r="F707" s="1" t="n">
        <v>-0.902631240593053</v>
      </c>
      <c r="G707" s="1" t="n">
        <v>0.314493766323792</v>
      </c>
      <c r="H707" s="1" t="n">
        <v>-2.8701085275685</v>
      </c>
      <c r="I707" s="1" t="n">
        <v>0.00410330937461393</v>
      </c>
      <c r="J707" s="1" t="n">
        <v>0.0120977981986969</v>
      </c>
    </row>
    <row r="708" customFormat="false" ht="15" hidden="false" customHeight="false" outlineLevel="0" collapsed="false">
      <c r="A708" s="1" t="n">
        <v>495</v>
      </c>
      <c r="B708" s="1" t="s">
        <v>900</v>
      </c>
      <c r="C708" s="1" t="s">
        <v>901</v>
      </c>
      <c r="D708" s="1" t="n">
        <v>1269.96351350394</v>
      </c>
      <c r="E708" s="2" t="n">
        <f aca="false">POWER(2,F708)</f>
        <v>0.535068035026129</v>
      </c>
      <c r="F708" s="1" t="n">
        <v>-0.902205750001041</v>
      </c>
      <c r="G708" s="1" t="n">
        <v>0.0488283640465793</v>
      </c>
      <c r="H708" s="1" t="n">
        <v>-18.477083302246</v>
      </c>
      <c r="I708" s="3" t="n">
        <v>3.15798088948386E-076</v>
      </c>
      <c r="J708" s="3" t="n">
        <v>1.66530858905449E-074</v>
      </c>
    </row>
    <row r="709" customFormat="false" ht="15" hidden="false" customHeight="false" outlineLevel="0" collapsed="false">
      <c r="A709" s="1" t="n">
        <v>6432</v>
      </c>
      <c r="B709" s="1" t="s">
        <v>4970</v>
      </c>
      <c r="C709" s="1" t="s">
        <v>4971</v>
      </c>
      <c r="D709" s="1" t="n">
        <v>47.1147543127943</v>
      </c>
      <c r="E709" s="2" t="n">
        <f aca="false">POWER(2,F709)</f>
        <v>0.535350205651001</v>
      </c>
      <c r="F709" s="1" t="n">
        <v>-0.901445138578051</v>
      </c>
      <c r="G709" s="1" t="n">
        <v>0.211720941275705</v>
      </c>
      <c r="H709" s="1" t="n">
        <v>-4.25770418904467</v>
      </c>
      <c r="I709" s="3" t="n">
        <v>2.06536988909758E-005</v>
      </c>
      <c r="J709" s="3" t="n">
        <v>8.38059229210542E-005</v>
      </c>
    </row>
    <row r="710" customFormat="false" ht="15" hidden="false" customHeight="false" outlineLevel="0" collapsed="false">
      <c r="A710" s="1" t="n">
        <v>7152</v>
      </c>
      <c r="B710" s="1" t="s">
        <v>5404</v>
      </c>
      <c r="C710" s="1" t="s">
        <v>5405</v>
      </c>
      <c r="D710" s="1" t="n">
        <v>31.9515199782062</v>
      </c>
      <c r="E710" s="2" t="n">
        <f aca="false">POWER(2,F710)</f>
        <v>0.535506287556231</v>
      </c>
      <c r="F710" s="1" t="n">
        <v>-0.901024580653306</v>
      </c>
      <c r="G710" s="1" t="n">
        <v>0.238713073865342</v>
      </c>
      <c r="H710" s="1" t="n">
        <v>-3.77450872741714</v>
      </c>
      <c r="I710" s="1" t="n">
        <v>0.000160323295805475</v>
      </c>
      <c r="J710" s="1" t="n">
        <v>0.000585057876472854</v>
      </c>
    </row>
    <row r="711" customFormat="false" ht="15" hidden="false" customHeight="false" outlineLevel="0" collapsed="false">
      <c r="A711" s="1" t="n">
        <v>1861</v>
      </c>
      <c r="B711" s="1" t="s">
        <v>2358</v>
      </c>
      <c r="C711" s="1" t="s">
        <v>2359</v>
      </c>
      <c r="D711" s="1" t="n">
        <v>349.494691557155</v>
      </c>
      <c r="E711" s="2" t="n">
        <f aca="false">POWER(2,F711)</f>
        <v>0.535657105798287</v>
      </c>
      <c r="F711" s="1" t="n">
        <v>-0.900618321939317</v>
      </c>
      <c r="G711" s="1" t="n">
        <v>0.0859470657607826</v>
      </c>
      <c r="H711" s="1" t="n">
        <v>-10.4787558943085</v>
      </c>
      <c r="I711" s="3" t="n">
        <v>1.08157136412722E-025</v>
      </c>
      <c r="J711" s="3" t="n">
        <v>1.51704767962455E-024</v>
      </c>
    </row>
    <row r="712" customFormat="false" ht="15" hidden="false" customHeight="false" outlineLevel="0" collapsed="false">
      <c r="A712" s="1" t="n">
        <v>760</v>
      </c>
      <c r="B712" s="1" t="s">
        <v>1505</v>
      </c>
      <c r="C712" s="1" t="s">
        <v>1506</v>
      </c>
      <c r="D712" s="1" t="n">
        <v>1265.35463595746</v>
      </c>
      <c r="E712" s="2" t="n">
        <f aca="false">POWER(2,F712)</f>
        <v>0.535822923248539</v>
      </c>
      <c r="F712" s="1" t="n">
        <v>-0.900171791890048</v>
      </c>
      <c r="G712" s="1" t="n">
        <v>0.0568516238612114</v>
      </c>
      <c r="H712" s="1" t="n">
        <v>-15.83370413636</v>
      </c>
      <c r="I712" s="3" t="n">
        <v>1.82173611526895E-056</v>
      </c>
      <c r="J712" s="3" t="n">
        <v>6.25694444958756E-055</v>
      </c>
    </row>
    <row r="713" customFormat="false" ht="15" hidden="false" customHeight="false" outlineLevel="0" collapsed="false">
      <c r="A713" s="1" t="n">
        <v>226</v>
      </c>
      <c r="B713" s="1" t="s">
        <v>672</v>
      </c>
      <c r="C713" s="1" t="s">
        <v>673</v>
      </c>
      <c r="D713" s="1" t="n">
        <v>3217.43068372854</v>
      </c>
      <c r="E713" s="2" t="n">
        <f aca="false">POWER(2,F713)</f>
        <v>0.536256616900934</v>
      </c>
      <c r="F713" s="1" t="n">
        <v>-0.899004550669084</v>
      </c>
      <c r="G713" s="1" t="n">
        <v>0.0374433856311975</v>
      </c>
      <c r="H713" s="1" t="n">
        <v>-24.00970252861</v>
      </c>
      <c r="I713" s="3" t="n">
        <v>2.20212418231157E-127</v>
      </c>
      <c r="J713" s="3" t="n">
        <v>2.54345343056986E-125</v>
      </c>
    </row>
    <row r="714" customFormat="false" ht="15" hidden="false" customHeight="false" outlineLevel="0" collapsed="false">
      <c r="A714" s="1" t="n">
        <v>5487</v>
      </c>
      <c r="B714" s="1" t="s">
        <v>4645</v>
      </c>
      <c r="C714" s="1" t="s">
        <v>4646</v>
      </c>
      <c r="D714" s="1" t="n">
        <v>61.3799233953158</v>
      </c>
      <c r="E714" s="2" t="n">
        <f aca="false">POWER(2,F714)</f>
        <v>0.536364804912386</v>
      </c>
      <c r="F714" s="1" t="n">
        <v>-0.898713521038386</v>
      </c>
      <c r="G714" s="1" t="n">
        <v>0.179893772141379</v>
      </c>
      <c r="H714" s="1" t="n">
        <v>-4.99580119056087</v>
      </c>
      <c r="I714" s="3" t="n">
        <v>5.85919986639335E-007</v>
      </c>
      <c r="J714" s="3" t="n">
        <v>2.78685667114551E-006</v>
      </c>
    </row>
    <row r="715" customFormat="false" ht="15" hidden="false" customHeight="false" outlineLevel="0" collapsed="false">
      <c r="A715" s="1" t="n">
        <v>6515</v>
      </c>
      <c r="B715" s="1" t="s">
        <v>4968</v>
      </c>
      <c r="C715" s="1" t="s">
        <v>4969</v>
      </c>
      <c r="D715" s="1" t="n">
        <v>45.4319457228804</v>
      </c>
      <c r="E715" s="2" t="n">
        <f aca="false">POWER(2,F715)</f>
        <v>0.536598524204708</v>
      </c>
      <c r="F715" s="1" t="n">
        <v>-0.898085008096378</v>
      </c>
      <c r="G715" s="1" t="n">
        <v>0.214131568729536</v>
      </c>
      <c r="H715" s="1" t="n">
        <v>-4.19408036575272</v>
      </c>
      <c r="I715" s="3" t="n">
        <v>2.73980840736841E-005</v>
      </c>
      <c r="J715" s="1" t="n">
        <v>0.000109773167855008</v>
      </c>
    </row>
    <row r="716" customFormat="false" ht="15" hidden="false" customHeight="false" outlineLevel="0" collapsed="false">
      <c r="A716" s="1" t="n">
        <v>2575</v>
      </c>
      <c r="B716" s="1" t="s">
        <v>3049</v>
      </c>
      <c r="C716" s="1" t="s">
        <v>2814</v>
      </c>
      <c r="D716" s="1" t="n">
        <v>218.703108217495</v>
      </c>
      <c r="E716" s="2" t="n">
        <f aca="false">POWER(2,F716)</f>
        <v>0.536624120825146</v>
      </c>
      <c r="F716" s="1" t="n">
        <v>-0.898016190842945</v>
      </c>
      <c r="G716" s="1" t="n">
        <v>0.102669215172373</v>
      </c>
      <c r="H716" s="1" t="n">
        <v>-8.74669382964745</v>
      </c>
      <c r="I716" s="3" t="n">
        <v>2.19694741857802E-018</v>
      </c>
      <c r="J716" s="3" t="n">
        <v>2.22706479484047E-017</v>
      </c>
    </row>
    <row r="717" customFormat="false" ht="15" hidden="false" customHeight="false" outlineLevel="0" collapsed="false">
      <c r="A717" s="1" t="n">
        <v>8931</v>
      </c>
      <c r="B717" s="1" t="s">
        <v>6516</v>
      </c>
      <c r="C717" s="1" t="s">
        <v>6517</v>
      </c>
      <c r="D717" s="1" t="n">
        <v>8.67710941159724</v>
      </c>
      <c r="E717" s="2" t="n">
        <f aca="false">POWER(2,F717)</f>
        <v>0.536666652711834</v>
      </c>
      <c r="F717" s="1" t="n">
        <v>-0.897901849895367</v>
      </c>
      <c r="G717" s="1" t="n">
        <v>0.317233802911431</v>
      </c>
      <c r="H717" s="1" t="n">
        <v>-2.83041038393394</v>
      </c>
      <c r="I717" s="1" t="n">
        <v>0.00464883325330993</v>
      </c>
      <c r="J717" s="1" t="n">
        <v>0.0135873356187604</v>
      </c>
    </row>
    <row r="718" customFormat="false" ht="15" hidden="false" customHeight="false" outlineLevel="0" collapsed="false">
      <c r="A718" s="1" t="n">
        <v>234</v>
      </c>
      <c r="B718" s="1" t="s">
        <v>1106</v>
      </c>
      <c r="C718" s="1" t="s">
        <v>1107</v>
      </c>
      <c r="D718" s="1" t="n">
        <v>15276.0922422846</v>
      </c>
      <c r="E718" s="2" t="n">
        <f aca="false">POWER(2,F718)</f>
        <v>0.536773214151437</v>
      </c>
      <c r="F718" s="1" t="n">
        <v>-0.897615414360938</v>
      </c>
      <c r="G718" s="1" t="n">
        <v>0.0377622909408355</v>
      </c>
      <c r="H718" s="1" t="n">
        <v>-23.7701524986206</v>
      </c>
      <c r="I718" s="3" t="n">
        <v>6.80105390246509E-125</v>
      </c>
      <c r="J718" s="3" t="n">
        <v>7.58666282119856E-123</v>
      </c>
    </row>
    <row r="719" customFormat="false" ht="15" hidden="false" customHeight="false" outlineLevel="0" collapsed="false">
      <c r="A719" s="1" t="n">
        <v>116</v>
      </c>
      <c r="B719" s="1" t="s">
        <v>465</v>
      </c>
      <c r="C719" s="1" t="s">
        <v>466</v>
      </c>
      <c r="D719" s="1" t="n">
        <v>10567.0616335165</v>
      </c>
      <c r="E719" s="2" t="n">
        <f aca="false">POWER(2,F719)</f>
        <v>0.536814054495498</v>
      </c>
      <c r="F719" s="1" t="n">
        <v>-0.897505651207827</v>
      </c>
      <c r="G719" s="1" t="n">
        <v>0.0291034008745743</v>
      </c>
      <c r="H719" s="1" t="n">
        <v>-30.8385145459724</v>
      </c>
      <c r="I719" s="3" t="n">
        <v>7.98600186093286E-209</v>
      </c>
      <c r="J719" s="3" t="n">
        <v>1.79705695324078E-206</v>
      </c>
    </row>
    <row r="720" customFormat="false" ht="15" hidden="false" customHeight="false" outlineLevel="0" collapsed="false">
      <c r="A720" s="1" t="n">
        <v>4637</v>
      </c>
      <c r="B720" s="1" t="s">
        <v>4146</v>
      </c>
      <c r="C720" s="1" t="s">
        <v>4147</v>
      </c>
      <c r="D720" s="1" t="n">
        <v>99.4276380053373</v>
      </c>
      <c r="E720" s="2" t="n">
        <f aca="false">POWER(2,F720)</f>
        <v>0.536947312218302</v>
      </c>
      <c r="F720" s="1" t="n">
        <v>-0.897147563716889</v>
      </c>
      <c r="G720" s="1" t="n">
        <v>0.154760454452021</v>
      </c>
      <c r="H720" s="1" t="n">
        <v>-5.79700781374367</v>
      </c>
      <c r="I720" s="3" t="n">
        <v>6.75085470772643E-009</v>
      </c>
      <c r="J720" s="3" t="n">
        <v>3.80024930851376E-008</v>
      </c>
    </row>
    <row r="721" customFormat="false" ht="15" hidden="false" customHeight="false" outlineLevel="0" collapsed="false">
      <c r="A721" s="1" t="n">
        <v>1868</v>
      </c>
      <c r="B721" s="1" t="s">
        <v>3721</v>
      </c>
      <c r="C721" s="1" t="s">
        <v>3722</v>
      </c>
      <c r="D721" s="1" t="n">
        <v>1129.20297816388</v>
      </c>
      <c r="E721" s="2" t="n">
        <f aca="false">POWER(2,F721)</f>
        <v>0.537059739198489</v>
      </c>
      <c r="F721" s="1" t="n">
        <v>-0.896845521291458</v>
      </c>
      <c r="G721" s="1" t="n">
        <v>0.0858028963838541</v>
      </c>
      <c r="H721" s="1" t="n">
        <v>-10.4523921579438</v>
      </c>
      <c r="I721" s="3" t="n">
        <v>1.42875244548989E-025</v>
      </c>
      <c r="J721" s="3" t="n">
        <v>1.99650562551513E-024</v>
      </c>
    </row>
    <row r="722" customFormat="false" ht="15" hidden="false" customHeight="false" outlineLevel="0" collapsed="false">
      <c r="A722" s="1" t="n">
        <v>8984</v>
      </c>
      <c r="B722" s="1" t="s">
        <v>6546</v>
      </c>
      <c r="C722" s="1" t="s">
        <v>6547</v>
      </c>
      <c r="D722" s="1" t="n">
        <v>7.99917729209724</v>
      </c>
      <c r="E722" s="2" t="n">
        <f aca="false">POWER(2,F722)</f>
        <v>0.537117147768544</v>
      </c>
      <c r="F722" s="1" t="n">
        <v>-0.89669131380402</v>
      </c>
      <c r="G722" s="1" t="n">
        <v>0.319841288879886</v>
      </c>
      <c r="H722" s="1" t="n">
        <v>-2.8035508390562</v>
      </c>
      <c r="I722" s="1" t="n">
        <v>0.00505432630962251</v>
      </c>
      <c r="J722" s="1" t="n">
        <v>0.0146853383415045</v>
      </c>
    </row>
    <row r="723" customFormat="false" ht="15" hidden="false" customHeight="false" outlineLevel="0" collapsed="false">
      <c r="A723" s="1" t="n">
        <v>566</v>
      </c>
      <c r="B723" s="1" t="s">
        <v>1495</v>
      </c>
      <c r="C723" s="1" t="s">
        <v>1496</v>
      </c>
      <c r="D723" s="1" t="n">
        <v>3197.32376394374</v>
      </c>
      <c r="E723" s="2" t="n">
        <f aca="false">POWER(2,F723)</f>
        <v>0.537129711383167</v>
      </c>
      <c r="F723" s="1" t="n">
        <v>-0.896657568367653</v>
      </c>
      <c r="G723" s="1" t="n">
        <v>0.0510436211252583</v>
      </c>
      <c r="H723" s="1" t="n">
        <v>-17.5664960400694</v>
      </c>
      <c r="I723" s="3" t="n">
        <v>4.44811432543412E-069</v>
      </c>
      <c r="J723" s="3" t="n">
        <v>2.05139802538528E-067</v>
      </c>
    </row>
    <row r="724" customFormat="false" ht="15" hidden="false" customHeight="false" outlineLevel="0" collapsed="false">
      <c r="A724" s="1" t="n">
        <v>873</v>
      </c>
      <c r="B724" s="1" t="s">
        <v>1311</v>
      </c>
      <c r="C724" s="1" t="s">
        <v>1312</v>
      </c>
      <c r="D724" s="1" t="n">
        <v>765.12501451615</v>
      </c>
      <c r="E724" s="2" t="n">
        <f aca="false">POWER(2,F724)</f>
        <v>0.537172641930969</v>
      </c>
      <c r="F724" s="1" t="n">
        <v>-0.896542264350572</v>
      </c>
      <c r="G724" s="1" t="n">
        <v>0.0600596566979557</v>
      </c>
      <c r="H724" s="1" t="n">
        <v>-14.9275289544086</v>
      </c>
      <c r="I724" s="3" t="n">
        <v>2.1820339152808E-050</v>
      </c>
      <c r="J724" s="3" t="n">
        <v>6.52435639067293E-049</v>
      </c>
    </row>
    <row r="725" customFormat="false" ht="15" hidden="false" customHeight="false" outlineLevel="0" collapsed="false">
      <c r="A725" s="1" t="n">
        <v>2667</v>
      </c>
      <c r="B725" s="1" t="s">
        <v>3121</v>
      </c>
      <c r="C725" s="1" t="s">
        <v>3122</v>
      </c>
      <c r="D725" s="1" t="n">
        <v>228.531081051731</v>
      </c>
      <c r="E725" s="2" t="n">
        <f aca="false">POWER(2,F725)</f>
        <v>0.537275315832264</v>
      </c>
      <c r="F725" s="1" t="n">
        <v>-0.896266537401476</v>
      </c>
      <c r="G725" s="1" t="n">
        <v>0.104359409367083</v>
      </c>
      <c r="H725" s="1" t="n">
        <v>-8.58826763046221</v>
      </c>
      <c r="I725" s="3" t="n">
        <v>8.82904185076726E-018</v>
      </c>
      <c r="J725" s="3" t="n">
        <v>8.64133781142024E-017</v>
      </c>
    </row>
    <row r="726" customFormat="false" ht="15" hidden="false" customHeight="false" outlineLevel="0" collapsed="false">
      <c r="A726" s="1" t="n">
        <v>4036</v>
      </c>
      <c r="B726" s="1" t="s">
        <v>4045</v>
      </c>
      <c r="C726" s="1" t="s">
        <v>4046</v>
      </c>
      <c r="D726" s="1" t="n">
        <v>141.742744180075</v>
      </c>
      <c r="E726" s="2" t="n">
        <f aca="false">POWER(2,F726)</f>
        <v>0.537412471564126</v>
      </c>
      <c r="F726" s="1" t="n">
        <v>-0.895898292972569</v>
      </c>
      <c r="G726" s="1" t="n">
        <v>0.137406340390905</v>
      </c>
      <c r="H726" s="1" t="n">
        <v>-6.52006516165007</v>
      </c>
      <c r="I726" s="3" t="n">
        <v>7.02768546589669E-011</v>
      </c>
      <c r="J726" s="3" t="n">
        <v>4.54518517632065E-010</v>
      </c>
    </row>
    <row r="727" customFormat="false" ht="15" hidden="false" customHeight="false" outlineLevel="0" collapsed="false">
      <c r="A727" s="1" t="n">
        <v>1285</v>
      </c>
      <c r="B727" s="1" t="s">
        <v>2146</v>
      </c>
      <c r="C727" s="1" t="s">
        <v>2147</v>
      </c>
      <c r="D727" s="1" t="n">
        <v>615.782427448079</v>
      </c>
      <c r="E727" s="2" t="n">
        <f aca="false">POWER(2,F727)</f>
        <v>0.537458256792381</v>
      </c>
      <c r="F727" s="1" t="n">
        <v>-0.895775386803397</v>
      </c>
      <c r="G727" s="1" t="n">
        <v>0.0720472725410529</v>
      </c>
      <c r="H727" s="1" t="n">
        <v>-12.4331616619211</v>
      </c>
      <c r="I727" s="3" t="n">
        <v>1.72667509247501E-035</v>
      </c>
      <c r="J727" s="3" t="n">
        <v>3.50750194076849E-034</v>
      </c>
    </row>
    <row r="728" customFormat="false" ht="15" hidden="false" customHeight="false" outlineLevel="0" collapsed="false">
      <c r="A728" s="1" t="n">
        <v>2073</v>
      </c>
      <c r="B728" s="1" t="s">
        <v>2632</v>
      </c>
      <c r="C728" s="1" t="s">
        <v>2633</v>
      </c>
      <c r="D728" s="1" t="n">
        <v>328.247713817082</v>
      </c>
      <c r="E728" s="2" t="n">
        <f aca="false">POWER(2,F728)</f>
        <v>0.53748183245554</v>
      </c>
      <c r="F728" s="1" t="n">
        <v>-0.8957121042211</v>
      </c>
      <c r="G728" s="1" t="n">
        <v>0.0905318290972004</v>
      </c>
      <c r="H728" s="1" t="n">
        <v>-9.89389160865633</v>
      </c>
      <c r="I728" s="3" t="n">
        <v>4.42484669783558E-023</v>
      </c>
      <c r="J728" s="3" t="n">
        <v>5.57172085642075E-022</v>
      </c>
    </row>
    <row r="729" customFormat="false" ht="15" hidden="false" customHeight="false" outlineLevel="0" collapsed="false">
      <c r="A729" s="1" t="n">
        <v>6398</v>
      </c>
      <c r="B729" s="1" t="s">
        <v>5064</v>
      </c>
      <c r="C729" s="1" t="s">
        <v>5065</v>
      </c>
      <c r="D729" s="1" t="n">
        <v>43.2386211013843</v>
      </c>
      <c r="E729" s="2" t="n">
        <f aca="false">POWER(2,F729)</f>
        <v>0.537632929452267</v>
      </c>
      <c r="F729" s="1" t="n">
        <v>-0.895306590508462</v>
      </c>
      <c r="G729" s="1" t="n">
        <v>0.208897254695688</v>
      </c>
      <c r="H729" s="1" t="n">
        <v>-4.28587054345308</v>
      </c>
      <c r="I729" s="3" t="n">
        <v>1.82024969278042E-005</v>
      </c>
      <c r="J729" s="3" t="n">
        <v>7.4263797640899E-005</v>
      </c>
    </row>
    <row r="730" customFormat="false" ht="15" hidden="false" customHeight="false" outlineLevel="0" collapsed="false">
      <c r="A730" s="1" t="n">
        <v>145</v>
      </c>
      <c r="B730" s="1" t="s">
        <v>445</v>
      </c>
      <c r="C730" s="1" t="s">
        <v>446</v>
      </c>
      <c r="D730" s="1" t="n">
        <v>12578.2957992439</v>
      </c>
      <c r="E730" s="2" t="n">
        <f aca="false">POWER(2,F730)</f>
        <v>0.537860329801094</v>
      </c>
      <c r="F730" s="1" t="n">
        <v>-0.894696508841069</v>
      </c>
      <c r="G730" s="1" t="n">
        <v>0.0322627808747172</v>
      </c>
      <c r="H730" s="1" t="n">
        <v>-27.7315372259866</v>
      </c>
      <c r="I730" s="3" t="n">
        <v>2.90997498895286E-169</v>
      </c>
      <c r="J730" s="3" t="n">
        <v>5.23855704390596E-167</v>
      </c>
    </row>
    <row r="731" customFormat="false" ht="15" hidden="false" customHeight="false" outlineLevel="0" collapsed="false">
      <c r="A731" s="1" t="n">
        <v>4088</v>
      </c>
      <c r="B731" s="1" t="s">
        <v>3905</v>
      </c>
      <c r="C731" s="1" t="s">
        <v>3906</v>
      </c>
      <c r="D731" s="1" t="n">
        <v>131.644003075925</v>
      </c>
      <c r="E731" s="2" t="n">
        <f aca="false">POWER(2,F731)</f>
        <v>0.537924285432795</v>
      </c>
      <c r="F731" s="1" t="n">
        <v>-0.894524971766651</v>
      </c>
      <c r="G731" s="1" t="n">
        <v>0.138812203350588</v>
      </c>
      <c r="H731" s="1" t="n">
        <v>-6.44413783640775</v>
      </c>
      <c r="I731" s="3" t="n">
        <v>1.16259392220529E-010</v>
      </c>
      <c r="J731" s="3" t="n">
        <v>7.4234807121636E-010</v>
      </c>
    </row>
    <row r="732" customFormat="false" ht="15" hidden="false" customHeight="false" outlineLevel="0" collapsed="false">
      <c r="A732" s="1" t="n">
        <v>4237</v>
      </c>
      <c r="B732" s="1" t="s">
        <v>4081</v>
      </c>
      <c r="C732" s="1" t="s">
        <v>4082</v>
      </c>
      <c r="D732" s="1" t="n">
        <v>122.474773988404</v>
      </c>
      <c r="E732" s="2" t="n">
        <f aca="false">POWER(2,F732)</f>
        <v>0.53805718185109</v>
      </c>
      <c r="F732" s="1" t="n">
        <v>-0.894168592013967</v>
      </c>
      <c r="G732" s="1" t="n">
        <v>0.142912174400352</v>
      </c>
      <c r="H732" s="1" t="n">
        <v>-6.25676990617368</v>
      </c>
      <c r="I732" s="3" t="n">
        <v>3.93032618490161E-010</v>
      </c>
      <c r="J732" s="3" t="n">
        <v>2.42136663687719E-009</v>
      </c>
    </row>
    <row r="733" customFormat="false" ht="15" hidden="false" customHeight="false" outlineLevel="0" collapsed="false">
      <c r="A733" s="1" t="n">
        <v>9021</v>
      </c>
      <c r="B733" s="1" t="s">
        <v>6749</v>
      </c>
      <c r="C733" s="1" t="s">
        <v>6750</v>
      </c>
      <c r="D733" s="1" t="n">
        <v>6.72062531072101</v>
      </c>
      <c r="E733" s="2" t="n">
        <f aca="false">POWER(2,F733)</f>
        <v>0.538141908871924</v>
      </c>
      <c r="F733" s="1" t="n">
        <v>-0.893941430972682</v>
      </c>
      <c r="G733" s="1" t="n">
        <v>0.321260675721919</v>
      </c>
      <c r="H733" s="1" t="n">
        <v>-2.7826045903809</v>
      </c>
      <c r="I733" s="1" t="n">
        <v>0.00539244813620335</v>
      </c>
      <c r="J733" s="1" t="n">
        <v>0.0156034889368491</v>
      </c>
    </row>
    <row r="734" customFormat="false" ht="15" hidden="false" customHeight="false" outlineLevel="0" collapsed="false">
      <c r="A734" s="1" t="n">
        <v>3318</v>
      </c>
      <c r="B734" s="1" t="s">
        <v>3530</v>
      </c>
      <c r="C734" s="1" t="s">
        <v>3531</v>
      </c>
      <c r="D734" s="1" t="n">
        <v>160.424007466505</v>
      </c>
      <c r="E734" s="2" t="n">
        <f aca="false">POWER(2,F734)</f>
        <v>0.538341294339183</v>
      </c>
      <c r="F734" s="1" t="n">
        <v>-0.893407001030308</v>
      </c>
      <c r="G734" s="1" t="n">
        <v>0.119288606154196</v>
      </c>
      <c r="H734" s="1" t="n">
        <v>-7.48945796110201</v>
      </c>
      <c r="I734" s="3" t="n">
        <v>6.9158630743372E-014</v>
      </c>
      <c r="J734" s="3" t="n">
        <v>5.44077076038047E-013</v>
      </c>
    </row>
    <row r="735" customFormat="false" ht="15" hidden="false" customHeight="false" outlineLevel="0" collapsed="false">
      <c r="A735" s="1" t="n">
        <v>1257</v>
      </c>
      <c r="B735" s="1" t="s">
        <v>2865</v>
      </c>
      <c r="C735" s="1" t="s">
        <v>2866</v>
      </c>
      <c r="D735" s="1" t="n">
        <v>1256.95674683748</v>
      </c>
      <c r="E735" s="2" t="n">
        <f aca="false">POWER(2,F735)</f>
        <v>0.538730304306202</v>
      </c>
      <c r="F735" s="1" t="n">
        <v>-0.892364873885961</v>
      </c>
      <c r="G735" s="1" t="n">
        <v>0.0708676155589014</v>
      </c>
      <c r="H735" s="1" t="n">
        <v>-12.5919980071049</v>
      </c>
      <c r="I735" s="3" t="n">
        <v>2.33682509356842E-036</v>
      </c>
      <c r="J735" s="3" t="n">
        <v>4.85267664418587E-035</v>
      </c>
    </row>
    <row r="736" customFormat="false" ht="15" hidden="false" customHeight="false" outlineLevel="0" collapsed="false">
      <c r="A736" s="1" t="n">
        <v>2392</v>
      </c>
      <c r="B736" s="1" t="s">
        <v>3549</v>
      </c>
      <c r="C736" s="1" t="s">
        <v>3550</v>
      </c>
      <c r="D736" s="1" t="n">
        <v>400.321086222794</v>
      </c>
      <c r="E736" s="2" t="n">
        <f aca="false">POWER(2,F736)</f>
        <v>0.539231675206352</v>
      </c>
      <c r="F736" s="1" t="n">
        <v>-0.891022849997922</v>
      </c>
      <c r="G736" s="1" t="n">
        <v>0.097275586932694</v>
      </c>
      <c r="H736" s="1" t="n">
        <v>-9.1597787080373</v>
      </c>
      <c r="I736" s="3" t="n">
        <v>5.20038484558313E-020</v>
      </c>
      <c r="J736" s="3" t="n">
        <v>5.67498518496055E-019</v>
      </c>
    </row>
    <row r="737" customFormat="false" ht="15" hidden="false" customHeight="false" outlineLevel="0" collapsed="false">
      <c r="A737" s="1" t="n">
        <v>5853</v>
      </c>
      <c r="B737" s="1" t="s">
        <v>4807</v>
      </c>
      <c r="C737" s="1" t="s">
        <v>4808</v>
      </c>
      <c r="D737" s="1" t="n">
        <v>53.2086824223481</v>
      </c>
      <c r="E737" s="2" t="n">
        <f aca="false">POWER(2,F737)</f>
        <v>0.539746121090237</v>
      </c>
      <c r="F737" s="1" t="n">
        <v>-0.889647124595094</v>
      </c>
      <c r="G737" s="1" t="n">
        <v>0.189316021885509</v>
      </c>
      <c r="H737" s="1" t="n">
        <v>-4.69927011847481</v>
      </c>
      <c r="I737" s="3" t="n">
        <v>2.61092930957042E-006</v>
      </c>
      <c r="J737" s="3" t="n">
        <v>1.16441291248448E-005</v>
      </c>
    </row>
    <row r="738" customFormat="false" ht="15" hidden="false" customHeight="false" outlineLevel="0" collapsed="false">
      <c r="A738" s="1" t="n">
        <v>1356</v>
      </c>
      <c r="B738" s="1" t="s">
        <v>2371</v>
      </c>
      <c r="C738" s="1" t="s">
        <v>2372</v>
      </c>
      <c r="D738" s="1" t="n">
        <v>648.876909646265</v>
      </c>
      <c r="E738" s="2" t="n">
        <f aca="false">POWER(2,F738)</f>
        <v>0.539767783320855</v>
      </c>
      <c r="F738" s="1" t="n">
        <v>-0.889589224474376</v>
      </c>
      <c r="G738" s="1" t="n">
        <v>0.073315817607351</v>
      </c>
      <c r="H738" s="1" t="n">
        <v>-12.1336602864971</v>
      </c>
      <c r="I738" s="3" t="n">
        <v>7.0047028632609E-034</v>
      </c>
      <c r="J738" s="3" t="n">
        <v>1.34840530117772E-032</v>
      </c>
    </row>
    <row r="739" customFormat="false" ht="15" hidden="false" customHeight="false" outlineLevel="0" collapsed="false">
      <c r="A739" s="1" t="n">
        <v>4791</v>
      </c>
      <c r="B739" s="1" t="s">
        <v>4256</v>
      </c>
      <c r="C739" s="1" t="s">
        <v>4257</v>
      </c>
      <c r="D739" s="1" t="n">
        <v>93.1311023772554</v>
      </c>
      <c r="E739" s="2" t="n">
        <f aca="false">POWER(2,F739)</f>
        <v>0.539832206223012</v>
      </c>
      <c r="F739" s="1" t="n">
        <v>-0.889417044773611</v>
      </c>
      <c r="G739" s="1" t="n">
        <v>0.157864905409703</v>
      </c>
      <c r="H739" s="1" t="n">
        <v>-5.63403906945202</v>
      </c>
      <c r="I739" s="3" t="n">
        <v>1.76037112787243E-008</v>
      </c>
      <c r="J739" s="3" t="n">
        <v>9.59110155517723E-008</v>
      </c>
    </row>
    <row r="740" customFormat="false" ht="15" hidden="false" customHeight="false" outlineLevel="0" collapsed="false">
      <c r="A740" s="1" t="n">
        <v>164</v>
      </c>
      <c r="B740" s="1" t="s">
        <v>473</v>
      </c>
      <c r="C740" s="1" t="s">
        <v>474</v>
      </c>
      <c r="D740" s="1" t="n">
        <v>7828.23667913892</v>
      </c>
      <c r="E740" s="2" t="n">
        <f aca="false">POWER(2,F740)</f>
        <v>0.540025330775206</v>
      </c>
      <c r="F740" s="1" t="n">
        <v>-0.888901014043356</v>
      </c>
      <c r="G740" s="1" t="n">
        <v>0.0334071659277946</v>
      </c>
      <c r="H740" s="1" t="n">
        <v>-26.6080940827068</v>
      </c>
      <c r="I740" s="3" t="n">
        <v>5.47134703137929E-156</v>
      </c>
      <c r="J740" s="3" t="n">
        <v>8.70844948537156E-154</v>
      </c>
    </row>
    <row r="741" customFormat="false" ht="15" hidden="false" customHeight="false" outlineLevel="0" collapsed="false">
      <c r="A741" s="1" t="n">
        <v>8586</v>
      </c>
      <c r="B741" s="1" t="s">
        <v>6251</v>
      </c>
      <c r="C741" s="1" t="s">
        <v>6252</v>
      </c>
      <c r="D741" s="1" t="n">
        <v>4.07281816954279</v>
      </c>
      <c r="E741" s="2" t="n">
        <f aca="false">POWER(2,F741)</f>
        <v>0.540269462805762</v>
      </c>
      <c r="F741" s="1" t="n">
        <v>-0.888248954850081</v>
      </c>
      <c r="G741" s="1" t="n">
        <v>0.296788512174683</v>
      </c>
      <c r="H741" s="1" t="n">
        <v>-2.99286838409459</v>
      </c>
      <c r="I741" s="1" t="n">
        <v>0.00276368905909656</v>
      </c>
      <c r="J741" s="1" t="n">
        <v>0.00840211687742809</v>
      </c>
    </row>
    <row r="742" customFormat="false" ht="15" hidden="false" customHeight="false" outlineLevel="0" collapsed="false">
      <c r="A742" s="1" t="n">
        <v>826</v>
      </c>
      <c r="B742" s="1" t="s">
        <v>1544</v>
      </c>
      <c r="C742" s="1" t="s">
        <v>1545</v>
      </c>
      <c r="D742" s="1" t="n">
        <v>943.035430836745</v>
      </c>
      <c r="E742" s="2" t="n">
        <f aca="false">POWER(2,F742)</f>
        <v>0.54082436879225</v>
      </c>
      <c r="F742" s="1" t="n">
        <v>-0.88676793597499</v>
      </c>
      <c r="G742" s="1" t="n">
        <v>0.0580894213900556</v>
      </c>
      <c r="H742" s="1" t="n">
        <v>-15.2655666858957</v>
      </c>
      <c r="I742" s="3" t="n">
        <v>1.29696192468096E-052</v>
      </c>
      <c r="J742" s="3" t="n">
        <v>4.09861950604685E-051</v>
      </c>
    </row>
    <row r="743" customFormat="false" ht="15" hidden="false" customHeight="false" outlineLevel="0" collapsed="false">
      <c r="A743" s="1" t="n">
        <v>9098</v>
      </c>
      <c r="B743" s="1" t="s">
        <v>6708</v>
      </c>
      <c r="C743" s="1" t="s">
        <v>6709</v>
      </c>
      <c r="D743" s="1" t="n">
        <v>5.34673404033688</v>
      </c>
      <c r="E743" s="2" t="n">
        <f aca="false">POWER(2,F743)</f>
        <v>0.541152528081638</v>
      </c>
      <c r="F743" s="1" t="n">
        <v>-0.885892808612647</v>
      </c>
      <c r="G743" s="1" t="n">
        <v>0.321250437099645</v>
      </c>
      <c r="H743" s="1" t="n">
        <v>-2.75763923190512</v>
      </c>
      <c r="I743" s="1" t="n">
        <v>0.00582204134116491</v>
      </c>
      <c r="J743" s="1" t="n">
        <v>0.0167039728652921</v>
      </c>
    </row>
    <row r="744" customFormat="false" ht="15" hidden="false" customHeight="false" outlineLevel="0" collapsed="false">
      <c r="A744" s="1" t="n">
        <v>1382</v>
      </c>
      <c r="B744" s="1" t="s">
        <v>2749</v>
      </c>
      <c r="C744" s="1" t="s">
        <v>2750</v>
      </c>
      <c r="D744" s="1" t="n">
        <v>923.53721404732</v>
      </c>
      <c r="E744" s="2" t="n">
        <f aca="false">POWER(2,F744)</f>
        <v>0.541295316376056</v>
      </c>
      <c r="F744" s="1" t="n">
        <v>-0.885512189876134</v>
      </c>
      <c r="G744" s="1" t="n">
        <v>0.0734899708460955</v>
      </c>
      <c r="H744" s="1" t="n">
        <v>-12.0494290538038</v>
      </c>
      <c r="I744" s="3" t="n">
        <v>1.95297987112098E-033</v>
      </c>
      <c r="J744" s="3" t="n">
        <v>3.68875785643061E-032</v>
      </c>
    </row>
    <row r="745" customFormat="false" ht="15" hidden="false" customHeight="false" outlineLevel="0" collapsed="false">
      <c r="A745" s="1" t="n">
        <v>8037</v>
      </c>
      <c r="B745" s="1" t="s">
        <v>5867</v>
      </c>
      <c r="C745" s="1" t="s">
        <v>5868</v>
      </c>
      <c r="D745" s="1" t="n">
        <v>20.9587919023003</v>
      </c>
      <c r="E745" s="2" t="n">
        <f aca="false">POWER(2,F745)</f>
        <v>0.54132011718091</v>
      </c>
      <c r="F745" s="1" t="n">
        <v>-0.88544609069249</v>
      </c>
      <c r="G745" s="1" t="n">
        <v>0.271577351178064</v>
      </c>
      <c r="H745" s="1" t="n">
        <v>-3.26038267496001</v>
      </c>
      <c r="I745" s="1" t="n">
        <v>0.0011126198776779</v>
      </c>
      <c r="J745" s="1" t="n">
        <v>0.00361362656053579</v>
      </c>
    </row>
    <row r="746" customFormat="false" ht="15" hidden="false" customHeight="false" outlineLevel="0" collapsed="false">
      <c r="A746" s="1" t="n">
        <v>926</v>
      </c>
      <c r="B746" s="1" t="s">
        <v>1652</v>
      </c>
      <c r="C746" s="1" t="s">
        <v>1653</v>
      </c>
      <c r="D746" s="1" t="n">
        <v>908.858589540299</v>
      </c>
      <c r="E746" s="2" t="n">
        <f aca="false">POWER(2,F746)</f>
        <v>0.54158693399377</v>
      </c>
      <c r="F746" s="1" t="n">
        <v>-0.88473516116237</v>
      </c>
      <c r="G746" s="1" t="n">
        <v>0.0608912827926007</v>
      </c>
      <c r="H746" s="1" t="n">
        <v>-14.5297507391301</v>
      </c>
      <c r="I746" s="3" t="n">
        <v>7.85055757199831E-048</v>
      </c>
      <c r="J746" s="3" t="n">
        <v>2.21299248706125E-046</v>
      </c>
    </row>
    <row r="747" customFormat="false" ht="15" hidden="false" customHeight="false" outlineLevel="0" collapsed="false">
      <c r="A747" s="1" t="n">
        <v>634</v>
      </c>
      <c r="B747" s="1" t="s">
        <v>1401</v>
      </c>
      <c r="C747" s="1" t="s">
        <v>1402</v>
      </c>
      <c r="D747" s="1" t="n">
        <v>1706.01878486802</v>
      </c>
      <c r="E747" s="2" t="n">
        <f aca="false">POWER(2,F747)</f>
        <v>0.541768797998906</v>
      </c>
      <c r="F747" s="1" t="n">
        <v>-0.884250787852584</v>
      </c>
      <c r="G747" s="1" t="n">
        <v>0.0522387161039358</v>
      </c>
      <c r="H747" s="1" t="n">
        <v>-16.9271156299717</v>
      </c>
      <c r="I747" s="3" t="n">
        <v>2.8395792301616E-064</v>
      </c>
      <c r="J747" s="3" t="n">
        <v>1.16910941080297E-062</v>
      </c>
    </row>
    <row r="748" customFormat="false" ht="15" hidden="false" customHeight="false" outlineLevel="0" collapsed="false">
      <c r="A748" s="1" t="n">
        <v>5907</v>
      </c>
      <c r="B748" s="1" t="s">
        <v>4791</v>
      </c>
      <c r="C748" s="1" t="s">
        <v>4792</v>
      </c>
      <c r="D748" s="1" t="n">
        <v>59.4691274204274</v>
      </c>
      <c r="E748" s="2" t="n">
        <f aca="false">POWER(2,F748)</f>
        <v>0.541805982741529</v>
      </c>
      <c r="F748" s="1" t="n">
        <v>-0.88415177070166</v>
      </c>
      <c r="G748" s="1" t="n">
        <v>0.189862580627914</v>
      </c>
      <c r="H748" s="1" t="n">
        <v>-4.65679844747496</v>
      </c>
      <c r="I748" s="3" t="n">
        <v>3.2116458188784E-006</v>
      </c>
      <c r="J748" s="3" t="n">
        <v>1.41922449314683E-005</v>
      </c>
    </row>
    <row r="749" customFormat="false" ht="15" hidden="false" customHeight="false" outlineLevel="0" collapsed="false">
      <c r="A749" s="1" t="n">
        <v>8178</v>
      </c>
      <c r="B749" s="1" t="s">
        <v>5974</v>
      </c>
      <c r="C749" s="1" t="s">
        <v>5975</v>
      </c>
      <c r="D749" s="1" t="n">
        <v>19.1697077975484</v>
      </c>
      <c r="E749" s="2" t="n">
        <f aca="false">POWER(2,F749)</f>
        <v>0.541845004688479</v>
      </c>
      <c r="F749" s="1" t="n">
        <v>-0.88404786867042</v>
      </c>
      <c r="G749" s="1" t="n">
        <v>0.277092091348952</v>
      </c>
      <c r="H749" s="1" t="n">
        <v>-3.19044785568098</v>
      </c>
      <c r="I749" s="1" t="n">
        <v>0.00142052472724406</v>
      </c>
      <c r="J749" s="1" t="n">
        <v>0.00453411065728194</v>
      </c>
    </row>
    <row r="750" customFormat="false" ht="15" hidden="false" customHeight="false" outlineLevel="0" collapsed="false">
      <c r="A750" s="1" t="n">
        <v>8088</v>
      </c>
      <c r="B750" s="1" t="s">
        <v>5970</v>
      </c>
      <c r="C750" s="1" t="s">
        <v>5971</v>
      </c>
      <c r="D750" s="1" t="n">
        <v>19.7492585892774</v>
      </c>
      <c r="E750" s="2" t="n">
        <f aca="false">POWER(2,F750)</f>
        <v>0.541999302264804</v>
      </c>
      <c r="F750" s="1" t="n">
        <v>-0.883637100540237</v>
      </c>
      <c r="G750" s="1" t="n">
        <v>0.273460899590129</v>
      </c>
      <c r="H750" s="1" t="n">
        <v>-3.23131058906285</v>
      </c>
      <c r="I750" s="1" t="n">
        <v>0.00123223962982609</v>
      </c>
      <c r="J750" s="1" t="n">
        <v>0.00397689800412343</v>
      </c>
    </row>
    <row r="751" customFormat="false" ht="15" hidden="false" customHeight="false" outlineLevel="0" collapsed="false">
      <c r="A751" s="1" t="n">
        <v>8736</v>
      </c>
      <c r="B751" s="1" t="s">
        <v>6458</v>
      </c>
      <c r="C751" s="1" t="s">
        <v>6459</v>
      </c>
      <c r="D751" s="1" t="n">
        <v>12.1973515312107</v>
      </c>
      <c r="E751" s="2" t="n">
        <f aca="false">POWER(2,F751)</f>
        <v>0.542379581440326</v>
      </c>
      <c r="F751" s="1" t="n">
        <v>-0.88262522745526</v>
      </c>
      <c r="G751" s="1" t="n">
        <v>0.302072843462052</v>
      </c>
      <c r="H751" s="1" t="n">
        <v>-2.92189531948489</v>
      </c>
      <c r="I751" s="1" t="n">
        <v>0.00347908450314985</v>
      </c>
      <c r="J751" s="1" t="n">
        <v>0.0103954375899405</v>
      </c>
    </row>
    <row r="752" customFormat="false" ht="15" hidden="false" customHeight="false" outlineLevel="0" collapsed="false">
      <c r="A752" s="1" t="n">
        <v>778</v>
      </c>
      <c r="B752" s="1" t="s">
        <v>1319</v>
      </c>
      <c r="C752" s="1" t="s">
        <v>1320</v>
      </c>
      <c r="D752" s="1" t="n">
        <v>913.211414038571</v>
      </c>
      <c r="E752" s="2" t="n">
        <f aca="false">POWER(2,F752)</f>
        <v>0.542476657015754</v>
      </c>
      <c r="F752" s="1" t="n">
        <v>-0.882367035730548</v>
      </c>
      <c r="G752" s="1" t="n">
        <v>0.0560927930781959</v>
      </c>
      <c r="H752" s="1" t="n">
        <v>-15.7304884871839</v>
      </c>
      <c r="I752" s="3" t="n">
        <v>9.34870518117078E-056</v>
      </c>
      <c r="J752" s="3" t="n">
        <v>3.13662276791903E-054</v>
      </c>
    </row>
    <row r="753" customFormat="false" ht="15" hidden="false" customHeight="false" outlineLevel="0" collapsed="false">
      <c r="A753" s="1" t="n">
        <v>1474</v>
      </c>
      <c r="B753" s="1" t="s">
        <v>2348</v>
      </c>
      <c r="C753" s="1" t="s">
        <v>2349</v>
      </c>
      <c r="D753" s="1" t="n">
        <v>593.866579576239</v>
      </c>
      <c r="E753" s="2" t="n">
        <f aca="false">POWER(2,F753)</f>
        <v>0.542670050405178</v>
      </c>
      <c r="F753" s="1" t="n">
        <v>-0.881852805378268</v>
      </c>
      <c r="G753" s="1" t="n">
        <v>0.0753829106020045</v>
      </c>
      <c r="H753" s="1" t="n">
        <v>-11.6983119693288</v>
      </c>
      <c r="I753" s="3" t="n">
        <v>1.3001402956761E-031</v>
      </c>
      <c r="J753" s="3" t="n">
        <v>2.30241262808909E-030</v>
      </c>
    </row>
    <row r="754" customFormat="false" ht="15" hidden="false" customHeight="false" outlineLevel="0" collapsed="false">
      <c r="A754" s="1" t="n">
        <v>394</v>
      </c>
      <c r="B754" s="1" t="s">
        <v>962</v>
      </c>
      <c r="C754" s="1" t="s">
        <v>963</v>
      </c>
      <c r="D754" s="1" t="n">
        <v>2271.74131677462</v>
      </c>
      <c r="E754" s="2" t="n">
        <f aca="false">POWER(2,F754)</f>
        <v>0.543217578289577</v>
      </c>
      <c r="F754" s="1" t="n">
        <v>-0.880397929552004</v>
      </c>
      <c r="G754" s="1" t="n">
        <v>0.0438368775912661</v>
      </c>
      <c r="H754" s="1" t="n">
        <v>-20.0834999645917</v>
      </c>
      <c r="I754" s="3" t="n">
        <v>1.02884195721697E-089</v>
      </c>
      <c r="J754" s="3" t="n">
        <v>6.81620853026255E-088</v>
      </c>
    </row>
    <row r="755" customFormat="false" ht="15" hidden="false" customHeight="false" outlineLevel="0" collapsed="false">
      <c r="A755" s="1" t="n">
        <v>6653</v>
      </c>
      <c r="B755" s="1" t="s">
        <v>5202</v>
      </c>
      <c r="C755" s="1" t="s">
        <v>4939</v>
      </c>
      <c r="D755" s="1" t="n">
        <v>51.8894814175998</v>
      </c>
      <c r="E755" s="2" t="n">
        <f aca="false">POWER(2,F755)</f>
        <v>0.543299245052669</v>
      </c>
      <c r="F755" s="1" t="n">
        <v>-0.880181052589202</v>
      </c>
      <c r="G755" s="1" t="n">
        <v>0.214541142603985</v>
      </c>
      <c r="H755" s="1" t="n">
        <v>-4.10262125905567</v>
      </c>
      <c r="I755" s="3" t="n">
        <v>4.08495641168833E-005</v>
      </c>
      <c r="J755" s="1" t="n">
        <v>0.000160272985441606</v>
      </c>
    </row>
    <row r="756" customFormat="false" ht="15" hidden="false" customHeight="false" outlineLevel="0" collapsed="false">
      <c r="A756" s="1" t="n">
        <v>1876</v>
      </c>
      <c r="B756" s="1" t="s">
        <v>2380</v>
      </c>
      <c r="C756" s="1" t="s">
        <v>2381</v>
      </c>
      <c r="D756" s="1" t="n">
        <v>377.615419392953</v>
      </c>
      <c r="E756" s="2" t="n">
        <f aca="false">POWER(2,F756)</f>
        <v>0.544353880653709</v>
      </c>
      <c r="F756" s="1" t="n">
        <v>-0.877383252458898</v>
      </c>
      <c r="G756" s="1" t="n">
        <v>0.0841987249286148</v>
      </c>
      <c r="H756" s="1" t="n">
        <v>-10.4203864512528</v>
      </c>
      <c r="I756" s="3" t="n">
        <v>2.0013831507918E-025</v>
      </c>
      <c r="J756" s="3" t="n">
        <v>2.78327673868504E-024</v>
      </c>
    </row>
    <row r="757" customFormat="false" ht="15" hidden="false" customHeight="false" outlineLevel="0" collapsed="false">
      <c r="A757" s="1" t="n">
        <v>8944</v>
      </c>
      <c r="B757" s="1" t="s">
        <v>7313</v>
      </c>
      <c r="C757" s="1" t="s">
        <v>7314</v>
      </c>
      <c r="D757" s="1" t="n">
        <v>17.8457539388386</v>
      </c>
      <c r="E757" s="2" t="n">
        <f aca="false">POWER(2,F757)</f>
        <v>0.544533058080222</v>
      </c>
      <c r="F757" s="1" t="n">
        <v>-0.876908458652842</v>
      </c>
      <c r="G757" s="1" t="n">
        <v>0.310545475513385</v>
      </c>
      <c r="H757" s="1" t="n">
        <v>-2.82376826518938</v>
      </c>
      <c r="I757" s="1" t="n">
        <v>0.00474626876651368</v>
      </c>
      <c r="J757" s="1" t="n">
        <v>0.0138511590977069</v>
      </c>
    </row>
    <row r="758" customFormat="false" ht="15" hidden="false" customHeight="false" outlineLevel="0" collapsed="false">
      <c r="A758" s="1" t="n">
        <v>583</v>
      </c>
      <c r="B758" s="1" t="s">
        <v>1171</v>
      </c>
      <c r="C758" s="1" t="s">
        <v>1172</v>
      </c>
      <c r="D758" s="1" t="n">
        <v>1245.48141587855</v>
      </c>
      <c r="E758" s="2" t="n">
        <f aca="false">POWER(2,F758)</f>
        <v>0.54470855049655</v>
      </c>
      <c r="F758" s="1" t="n">
        <v>-0.87644358100045</v>
      </c>
      <c r="G758" s="1" t="n">
        <v>0.0504486770876947</v>
      </c>
      <c r="H758" s="1" t="n">
        <v>-17.3729745078733</v>
      </c>
      <c r="I758" s="3" t="n">
        <v>1.32192131221184E-067</v>
      </c>
      <c r="J758" s="3" t="n">
        <v>5.91871561109187E-066</v>
      </c>
    </row>
    <row r="759" customFormat="false" ht="15" hidden="false" customHeight="false" outlineLevel="0" collapsed="false">
      <c r="A759" s="1" t="n">
        <v>371</v>
      </c>
      <c r="B759" s="1" t="s">
        <v>1082</v>
      </c>
      <c r="C759" s="1" t="s">
        <v>1083</v>
      </c>
      <c r="D759" s="1" t="n">
        <v>6203.63433477558</v>
      </c>
      <c r="E759" s="2" t="n">
        <f aca="false">POWER(2,F759)</f>
        <v>0.544835016689074</v>
      </c>
      <c r="F759" s="1" t="n">
        <v>-0.876108666169859</v>
      </c>
      <c r="G759" s="1" t="n">
        <v>0.0425447841855222</v>
      </c>
      <c r="H759" s="1" t="n">
        <v>-20.592622173131</v>
      </c>
      <c r="I759" s="3" t="n">
        <v>3.19595550671028E-094</v>
      </c>
      <c r="J759" s="3" t="n">
        <v>2.24862605368352E-092</v>
      </c>
    </row>
    <row r="760" customFormat="false" ht="15" hidden="false" customHeight="false" outlineLevel="0" collapsed="false">
      <c r="A760" s="1" t="n">
        <v>1709</v>
      </c>
      <c r="B760" s="1" t="s">
        <v>2294</v>
      </c>
      <c r="C760" s="1" t="s">
        <v>2295</v>
      </c>
      <c r="D760" s="1" t="n">
        <v>430.978287493585</v>
      </c>
      <c r="E760" s="2" t="n">
        <f aca="false">POWER(2,F760)</f>
        <v>0.545037200206468</v>
      </c>
      <c r="F760" s="1" t="n">
        <v>-0.875573393948549</v>
      </c>
      <c r="G760" s="1" t="n">
        <v>0.0806229712317038</v>
      </c>
      <c r="H760" s="1" t="n">
        <v>-10.8600983140676</v>
      </c>
      <c r="I760" s="3" t="n">
        <v>1.78556869622528E-027</v>
      </c>
      <c r="J760" s="3" t="n">
        <v>2.72724983484895E-026</v>
      </c>
    </row>
    <row r="761" customFormat="false" ht="15" hidden="false" customHeight="false" outlineLevel="0" collapsed="false">
      <c r="A761" s="1" t="n">
        <v>9181</v>
      </c>
      <c r="B761" s="1" t="s">
        <v>6798</v>
      </c>
      <c r="C761" s="1" t="s">
        <v>6799</v>
      </c>
      <c r="D761" s="1" t="n">
        <v>6.28883215203525</v>
      </c>
      <c r="E761" s="2" t="n">
        <f aca="false">POWER(2,F761)</f>
        <v>0.545089132434992</v>
      </c>
      <c r="F761" s="1" t="n">
        <v>-0.875435937643959</v>
      </c>
      <c r="G761" s="1" t="n">
        <v>0.32155364741436</v>
      </c>
      <c r="H761" s="1" t="n">
        <v>-2.7225190716492</v>
      </c>
      <c r="I761" s="1" t="n">
        <v>0.00647862938800318</v>
      </c>
      <c r="J761" s="1" t="n">
        <v>0.0184197432649</v>
      </c>
    </row>
    <row r="762" customFormat="false" ht="15" hidden="false" customHeight="false" outlineLevel="0" collapsed="false">
      <c r="A762" s="1" t="n">
        <v>1366</v>
      </c>
      <c r="B762" s="1" t="s">
        <v>1950</v>
      </c>
      <c r="C762" s="1" t="s">
        <v>1951</v>
      </c>
      <c r="D762" s="1" t="n">
        <v>496.480745639686</v>
      </c>
      <c r="E762" s="2" t="n">
        <f aca="false">POWER(2,F762)</f>
        <v>0.54516809573611</v>
      </c>
      <c r="F762" s="1" t="n">
        <v>-0.875226959505239</v>
      </c>
      <c r="G762" s="1" t="n">
        <v>0.0723477170016605</v>
      </c>
      <c r="H762" s="1" t="n">
        <v>-12.097506262501</v>
      </c>
      <c r="I762" s="3" t="n">
        <v>1.08868278563669E-033</v>
      </c>
      <c r="J762" s="3" t="n">
        <v>2.08037238312406E-032</v>
      </c>
    </row>
    <row r="763" customFormat="false" ht="15" hidden="false" customHeight="false" outlineLevel="0" collapsed="false">
      <c r="A763" s="1" t="n">
        <v>8966</v>
      </c>
      <c r="B763" s="1" t="s">
        <v>6324</v>
      </c>
      <c r="C763" s="1" t="s">
        <v>6325</v>
      </c>
      <c r="D763" s="1" t="n">
        <v>11.8391183974415</v>
      </c>
      <c r="E763" s="2" t="n">
        <f aca="false">POWER(2,F763)</f>
        <v>0.545347626817748</v>
      </c>
      <c r="F763" s="1" t="n">
        <v>-0.874751939112323</v>
      </c>
      <c r="G763" s="1" t="n">
        <v>0.311158009136185</v>
      </c>
      <c r="H763" s="1" t="n">
        <v>-2.81127887898739</v>
      </c>
      <c r="I763" s="1" t="n">
        <v>0.00493449952730428</v>
      </c>
      <c r="J763" s="1" t="n">
        <v>0.014365964885258</v>
      </c>
    </row>
    <row r="764" customFormat="false" ht="15" hidden="false" customHeight="false" outlineLevel="0" collapsed="false">
      <c r="A764" s="1" t="n">
        <v>9187</v>
      </c>
      <c r="B764" s="1" t="s">
        <v>6723</v>
      </c>
      <c r="C764" s="1" t="s">
        <v>6724</v>
      </c>
      <c r="D764" s="1" t="n">
        <v>6.29658042013939</v>
      </c>
      <c r="E764" s="2" t="n">
        <f aca="false">POWER(2,F764)</f>
        <v>0.545573145271662</v>
      </c>
      <c r="F764" s="1" t="n">
        <v>-0.874155462506417</v>
      </c>
      <c r="G764" s="1" t="n">
        <v>0.321562664663441</v>
      </c>
      <c r="H764" s="1" t="n">
        <v>-2.71846068765893</v>
      </c>
      <c r="I764" s="1" t="n">
        <v>0.00655864490585116</v>
      </c>
      <c r="J764" s="1" t="n">
        <v>0.0186350612797902</v>
      </c>
    </row>
    <row r="765" customFormat="false" ht="15" hidden="false" customHeight="false" outlineLevel="0" collapsed="false">
      <c r="A765" s="1" t="n">
        <v>7536</v>
      </c>
      <c r="B765" s="1" t="s">
        <v>5711</v>
      </c>
      <c r="C765" s="1" t="s">
        <v>5712</v>
      </c>
      <c r="D765" s="1" t="n">
        <v>26.4724712093791</v>
      </c>
      <c r="E765" s="2" t="n">
        <f aca="false">POWER(2,F765)</f>
        <v>0.545678331854819</v>
      </c>
      <c r="F765" s="1" t="n">
        <v>-0.873877337499414</v>
      </c>
      <c r="G765" s="1" t="n">
        <v>0.247104583265093</v>
      </c>
      <c r="H765" s="1" t="n">
        <v>-3.53646753917923</v>
      </c>
      <c r="I765" s="1" t="n">
        <v>0.000405516332280761</v>
      </c>
      <c r="J765" s="1" t="n">
        <v>0.00140461688183714</v>
      </c>
    </row>
    <row r="766" customFormat="false" ht="15" hidden="false" customHeight="false" outlineLevel="0" collapsed="false">
      <c r="A766" s="1" t="n">
        <v>9188</v>
      </c>
      <c r="B766" s="1" t="s">
        <v>6905</v>
      </c>
      <c r="C766" s="1" t="s">
        <v>6906</v>
      </c>
      <c r="D766" s="1" t="n">
        <v>5.78992185467225</v>
      </c>
      <c r="E766" s="2" t="n">
        <f aca="false">POWER(2,F766)</f>
        <v>0.545693748477279</v>
      </c>
      <c r="F766" s="1" t="n">
        <v>-0.873836578742298</v>
      </c>
      <c r="G766" s="1" t="n">
        <v>0.321482866912222</v>
      </c>
      <c r="H766" s="1" t="n">
        <v>-2.71814354256363</v>
      </c>
      <c r="I766" s="1" t="n">
        <v>0.00656493505550441</v>
      </c>
      <c r="J766" s="1" t="n">
        <v>0.0186509033254061</v>
      </c>
    </row>
    <row r="767" customFormat="false" ht="15" hidden="false" customHeight="false" outlineLevel="0" collapsed="false">
      <c r="A767" s="1" t="n">
        <v>1002</v>
      </c>
      <c r="B767" s="1" t="s">
        <v>1968</v>
      </c>
      <c r="C767" s="1" t="s">
        <v>1969</v>
      </c>
      <c r="D767" s="1" t="n">
        <v>886.975076244782</v>
      </c>
      <c r="E767" s="2" t="n">
        <f aca="false">POWER(2,F767)</f>
        <v>0.545814822583313</v>
      </c>
      <c r="F767" s="1" t="n">
        <v>-0.873516520764371</v>
      </c>
      <c r="G767" s="1" t="n">
        <v>0.0626726541299337</v>
      </c>
      <c r="H767" s="1" t="n">
        <v>-13.9377617382118</v>
      </c>
      <c r="I767" s="3" t="n">
        <v>3.73469700008884E-044</v>
      </c>
      <c r="J767" s="3" t="n">
        <v>9.72922113705778E-043</v>
      </c>
    </row>
    <row r="768" customFormat="false" ht="15" hidden="false" customHeight="false" outlineLevel="0" collapsed="false">
      <c r="A768" s="1" t="n">
        <v>545</v>
      </c>
      <c r="B768" s="1" t="s">
        <v>1425</v>
      </c>
      <c r="C768" s="1" t="s">
        <v>1426</v>
      </c>
      <c r="D768" s="1" t="n">
        <v>1661.93353806724</v>
      </c>
      <c r="E768" s="2" t="n">
        <f aca="false">POWER(2,F768)</f>
        <v>0.545841078185683</v>
      </c>
      <c r="F768" s="1" t="n">
        <v>-0.873447123755085</v>
      </c>
      <c r="G768" s="1" t="n">
        <v>0.0489158057707851</v>
      </c>
      <c r="H768" s="1" t="n">
        <v>-17.8561327978114</v>
      </c>
      <c r="I768" s="3" t="n">
        <v>2.58972539469889E-071</v>
      </c>
      <c r="J768" s="3" t="n">
        <v>1.24035966931789E-069</v>
      </c>
    </row>
    <row r="769" customFormat="false" ht="15" hidden="false" customHeight="false" outlineLevel="0" collapsed="false">
      <c r="A769" s="1" t="n">
        <v>8830</v>
      </c>
      <c r="B769" s="1" t="s">
        <v>6678</v>
      </c>
      <c r="C769" s="1" t="s">
        <v>6679</v>
      </c>
      <c r="D769" s="1" t="n">
        <v>3.05685995319505</v>
      </c>
      <c r="E769" s="2" t="n">
        <f aca="false">POWER(2,F769)</f>
        <v>0.546168196625167</v>
      </c>
      <c r="F769" s="1" t="n">
        <v>-0.872582786472556</v>
      </c>
      <c r="G769" s="1" t="n">
        <v>0.302913170372721</v>
      </c>
      <c r="H769" s="1" t="n">
        <v>-2.88063667023419</v>
      </c>
      <c r="I769" s="1" t="n">
        <v>0.0039687284583936</v>
      </c>
      <c r="J769" s="1" t="n">
        <v>0.0117322445016363</v>
      </c>
    </row>
    <row r="770" customFormat="false" ht="15" hidden="false" customHeight="false" outlineLevel="0" collapsed="false">
      <c r="A770" s="1" t="n">
        <v>1683</v>
      </c>
      <c r="B770" s="1" t="s">
        <v>2296</v>
      </c>
      <c r="C770" s="1" t="s">
        <v>2297</v>
      </c>
      <c r="D770" s="1" t="n">
        <v>426.656532703926</v>
      </c>
      <c r="E770" s="2" t="n">
        <f aca="false">POWER(2,F770)</f>
        <v>0.546408574098014</v>
      </c>
      <c r="F770" s="1" t="n">
        <v>-0.871947972694877</v>
      </c>
      <c r="G770" s="1" t="n">
        <v>0.0795855869368487</v>
      </c>
      <c r="H770" s="1" t="n">
        <v>-10.9561040667674</v>
      </c>
      <c r="I770" s="3" t="n">
        <v>6.21162348049847E-028</v>
      </c>
      <c r="J770" s="3" t="n">
        <v>9.63410622171429E-027</v>
      </c>
    </row>
    <row r="771" customFormat="false" ht="15" hidden="false" customHeight="false" outlineLevel="0" collapsed="false">
      <c r="A771" s="1" t="n">
        <v>8725</v>
      </c>
      <c r="B771" s="1" t="s">
        <v>6178</v>
      </c>
      <c r="C771" s="1" t="s">
        <v>6179</v>
      </c>
      <c r="D771" s="1" t="n">
        <v>15.005242764841</v>
      </c>
      <c r="E771" s="2" t="n">
        <f aca="false">POWER(2,F771)</f>
        <v>0.546622909569415</v>
      </c>
      <c r="F771" s="1" t="n">
        <v>-0.871382168817752</v>
      </c>
      <c r="G771" s="1" t="n">
        <v>0.297957507485487</v>
      </c>
      <c r="H771" s="1" t="n">
        <v>-2.92451825151677</v>
      </c>
      <c r="I771" s="1" t="n">
        <v>0.00344989848039202</v>
      </c>
      <c r="J771" s="1" t="n">
        <v>0.0103200435518763</v>
      </c>
    </row>
    <row r="772" customFormat="false" ht="15" hidden="false" customHeight="false" outlineLevel="0" collapsed="false">
      <c r="A772" s="1" t="n">
        <v>9159</v>
      </c>
      <c r="B772" s="1" t="s">
        <v>6698</v>
      </c>
      <c r="C772" s="1" t="s">
        <v>6699</v>
      </c>
      <c r="D772" s="1" t="n">
        <v>8.40111388786959</v>
      </c>
      <c r="E772" s="2" t="n">
        <f aca="false">POWER(2,F772)</f>
        <v>0.546863555315248</v>
      </c>
      <c r="F772" s="1" t="n">
        <v>-0.870747175261126</v>
      </c>
      <c r="G772" s="1" t="n">
        <v>0.3185334903126</v>
      </c>
      <c r="H772" s="1" t="n">
        <v>-2.73361263962103</v>
      </c>
      <c r="I772" s="1" t="n">
        <v>0.00626436926969861</v>
      </c>
      <c r="J772" s="1" t="n">
        <v>0.0178533498249747</v>
      </c>
    </row>
    <row r="773" customFormat="false" ht="15" hidden="false" customHeight="false" outlineLevel="0" collapsed="false">
      <c r="A773" s="1" t="n">
        <v>288</v>
      </c>
      <c r="B773" s="1" t="s">
        <v>923</v>
      </c>
      <c r="C773" s="1" t="s">
        <v>801</v>
      </c>
      <c r="D773" s="1" t="n">
        <v>18208.599627932</v>
      </c>
      <c r="E773" s="2" t="n">
        <f aca="false">POWER(2,F773)</f>
        <v>0.546980121220249</v>
      </c>
      <c r="F773" s="1" t="n">
        <v>-0.870439692469341</v>
      </c>
      <c r="G773" s="1" t="n">
        <v>0.0388588786781634</v>
      </c>
      <c r="H773" s="1" t="n">
        <v>-22.4000208466767</v>
      </c>
      <c r="I773" s="3" t="n">
        <v>3.93394196260256E-111</v>
      </c>
      <c r="J773" s="3" t="n">
        <v>3.56554468922968E-109</v>
      </c>
    </row>
    <row r="774" customFormat="false" ht="15" hidden="false" customHeight="false" outlineLevel="0" collapsed="false">
      <c r="A774" s="1" t="n">
        <v>503</v>
      </c>
      <c r="B774" s="1" t="s">
        <v>1216</v>
      </c>
      <c r="C774" s="1" t="s">
        <v>1217</v>
      </c>
      <c r="D774" s="1" t="n">
        <v>2272.58779446163</v>
      </c>
      <c r="E774" s="2" t="n">
        <f aca="false">POWER(2,F774)</f>
        <v>0.546982837833229</v>
      </c>
      <c r="F774" s="1" t="n">
        <v>-0.870432527246713</v>
      </c>
      <c r="G774" s="1" t="n">
        <v>0.0475232737306</v>
      </c>
      <c r="H774" s="1" t="n">
        <v>-18.3159209986463</v>
      </c>
      <c r="I774" s="3" t="n">
        <v>6.17729179099067E-075</v>
      </c>
      <c r="J774" s="3" t="n">
        <v>3.20568285527295E-073</v>
      </c>
    </row>
    <row r="775" customFormat="false" ht="15" hidden="false" customHeight="false" outlineLevel="0" collapsed="false">
      <c r="A775" s="1" t="n">
        <v>1798</v>
      </c>
      <c r="B775" s="1" t="s">
        <v>2326</v>
      </c>
      <c r="C775" s="1" t="s">
        <v>2327</v>
      </c>
      <c r="D775" s="1" t="n">
        <v>374.552966725842</v>
      </c>
      <c r="E775" s="2" t="n">
        <f aca="false">POWER(2,F775)</f>
        <v>0.547255930647174</v>
      </c>
      <c r="F775" s="1" t="n">
        <v>-0.869712410818911</v>
      </c>
      <c r="G775" s="1" t="n">
        <v>0.0816113435678364</v>
      </c>
      <c r="H775" s="1" t="n">
        <v>-10.6567588866613</v>
      </c>
      <c r="I775" s="3" t="n">
        <v>1.6215009767751E-026</v>
      </c>
      <c r="J775" s="3" t="n">
        <v>2.35406229125475E-025</v>
      </c>
    </row>
    <row r="776" customFormat="false" ht="15" hidden="false" customHeight="false" outlineLevel="0" collapsed="false">
      <c r="A776" s="1" t="n">
        <v>591</v>
      </c>
      <c r="B776" s="1" t="s">
        <v>1179</v>
      </c>
      <c r="C776" s="1" t="s">
        <v>1180</v>
      </c>
      <c r="D776" s="1" t="n">
        <v>1509.22302642471</v>
      </c>
      <c r="E776" s="2" t="n">
        <f aca="false">POWER(2,F776)</f>
        <v>0.54769524213955</v>
      </c>
      <c r="F776" s="1" t="n">
        <v>-0.868554747242276</v>
      </c>
      <c r="G776" s="1" t="n">
        <v>0.0501030278397366</v>
      </c>
      <c r="H776" s="1" t="n">
        <v>-17.3353744212925</v>
      </c>
      <c r="I776" s="3" t="n">
        <v>2.54404963712623E-067</v>
      </c>
      <c r="J776" s="3" t="n">
        <v>1.12364344632667E-065</v>
      </c>
    </row>
    <row r="777" customFormat="false" ht="15" hidden="false" customHeight="false" outlineLevel="0" collapsed="false">
      <c r="A777" s="1" t="n">
        <v>710</v>
      </c>
      <c r="B777" s="1" t="s">
        <v>1371</v>
      </c>
      <c r="C777" s="1" t="s">
        <v>1372</v>
      </c>
      <c r="D777" s="1" t="n">
        <v>1346.13284419817</v>
      </c>
      <c r="E777" s="2" t="n">
        <f aca="false">POWER(2,F777)</f>
        <v>0.547818040318263</v>
      </c>
      <c r="F777" s="1" t="n">
        <v>-0.868231318349102</v>
      </c>
      <c r="G777" s="1" t="n">
        <v>0.0534207608831427</v>
      </c>
      <c r="H777" s="1" t="n">
        <v>-16.2526947200986</v>
      </c>
      <c r="I777" s="3" t="n">
        <v>2.13758573033454E-059</v>
      </c>
      <c r="J777" s="3" t="n">
        <v>7.85878877731302E-058</v>
      </c>
    </row>
    <row r="778" customFormat="false" ht="15" hidden="false" customHeight="false" outlineLevel="0" collapsed="false">
      <c r="A778" s="1" t="n">
        <v>193</v>
      </c>
      <c r="B778" s="1" t="s">
        <v>732</v>
      </c>
      <c r="C778" s="1" t="s">
        <v>733</v>
      </c>
      <c r="D778" s="1" t="n">
        <v>12538.1507311645</v>
      </c>
      <c r="E778" s="2" t="n">
        <f aca="false">POWER(2,F778)</f>
        <v>0.547830144173008</v>
      </c>
      <c r="F778" s="1" t="n">
        <v>-0.868199442841134</v>
      </c>
      <c r="G778" s="1" t="n">
        <v>0.0343241600785223</v>
      </c>
      <c r="H778" s="1" t="n">
        <v>-25.2941205510924</v>
      </c>
      <c r="I778" s="3" t="n">
        <v>3.70732505712252E-141</v>
      </c>
      <c r="J778" s="3" t="n">
        <v>5.01410911741291E-139</v>
      </c>
    </row>
    <row r="779" customFormat="false" ht="15" hidden="false" customHeight="false" outlineLevel="0" collapsed="false">
      <c r="A779" s="1" t="n">
        <v>1172</v>
      </c>
      <c r="B779" s="1" t="s">
        <v>2002</v>
      </c>
      <c r="C779" s="1" t="s">
        <v>2003</v>
      </c>
      <c r="D779" s="1" t="n">
        <v>672.726936473832</v>
      </c>
      <c r="E779" s="2" t="n">
        <f aca="false">POWER(2,F779)</f>
        <v>0.547911708363106</v>
      </c>
      <c r="F779" s="1" t="n">
        <v>-0.867984661864185</v>
      </c>
      <c r="G779" s="1" t="n">
        <v>0.066807757887476</v>
      </c>
      <c r="H779" s="1" t="n">
        <v>-12.9922734920416</v>
      </c>
      <c r="I779" s="3" t="n">
        <v>1.35345851652392E-038</v>
      </c>
      <c r="J779" s="3" t="n">
        <v>3.01444775228874E-037</v>
      </c>
    </row>
    <row r="780" customFormat="false" ht="15" hidden="false" customHeight="false" outlineLevel="0" collapsed="false">
      <c r="A780" s="1" t="n">
        <v>1241</v>
      </c>
      <c r="B780" s="1" t="s">
        <v>1793</v>
      </c>
      <c r="C780" s="1" t="s">
        <v>1794</v>
      </c>
      <c r="D780" s="1" t="n">
        <v>566.242418963241</v>
      </c>
      <c r="E780" s="2" t="n">
        <f aca="false">POWER(2,F780)</f>
        <v>0.548101498776209</v>
      </c>
      <c r="F780" s="1" t="n">
        <v>-0.86748501516514</v>
      </c>
      <c r="G780" s="1" t="n">
        <v>0.0686038704101673</v>
      </c>
      <c r="H780" s="1" t="n">
        <v>-12.6448407353498</v>
      </c>
      <c r="I780" s="3" t="n">
        <v>1.19466376315897E-036</v>
      </c>
      <c r="J780" s="3" t="n">
        <v>2.51283708378231E-035</v>
      </c>
    </row>
    <row r="781" customFormat="false" ht="15" hidden="false" customHeight="false" outlineLevel="0" collapsed="false">
      <c r="A781" s="1" t="n">
        <v>362</v>
      </c>
      <c r="B781" s="1" t="s">
        <v>882</v>
      </c>
      <c r="C781" s="1" t="s">
        <v>883</v>
      </c>
      <c r="D781" s="1" t="n">
        <v>2303.59041612909</v>
      </c>
      <c r="E781" s="2" t="n">
        <f aca="false">POWER(2,F781)</f>
        <v>0.548292399280791</v>
      </c>
      <c r="F781" s="1" t="n">
        <v>-0.866982620515672</v>
      </c>
      <c r="G781" s="1" t="n">
        <v>0.0416843106088002</v>
      </c>
      <c r="H781" s="1" t="n">
        <v>-20.79877555496</v>
      </c>
      <c r="I781" s="3" t="n">
        <v>4.43999260740905E-096</v>
      </c>
      <c r="J781" s="3" t="n">
        <v>3.20157809478448E-094</v>
      </c>
    </row>
    <row r="782" customFormat="false" ht="15" hidden="false" customHeight="false" outlineLevel="0" collapsed="false">
      <c r="A782" s="1" t="n">
        <v>273</v>
      </c>
      <c r="B782" s="1" t="s">
        <v>503</v>
      </c>
      <c r="C782" s="1" t="s">
        <v>504</v>
      </c>
      <c r="D782" s="1" t="n">
        <v>2157.62586771247</v>
      </c>
      <c r="E782" s="2" t="n">
        <f aca="false">POWER(2,F782)</f>
        <v>0.548664514376171</v>
      </c>
      <c r="F782" s="1" t="n">
        <v>-0.866003824326591</v>
      </c>
      <c r="G782" s="1" t="n">
        <v>0.0379708868274043</v>
      </c>
      <c r="H782" s="1" t="n">
        <v>-22.8070476273833</v>
      </c>
      <c r="I782" s="3" t="n">
        <v>3.90321542495597E-115</v>
      </c>
      <c r="J782" s="3" t="n">
        <v>3.73207444093867E-113</v>
      </c>
    </row>
    <row r="783" customFormat="false" ht="15" hidden="false" customHeight="false" outlineLevel="0" collapsed="false">
      <c r="A783" s="1" t="n">
        <v>5608</v>
      </c>
      <c r="B783" s="1" t="s">
        <v>4635</v>
      </c>
      <c r="C783" s="1" t="s">
        <v>4636</v>
      </c>
      <c r="D783" s="1" t="n">
        <v>69.7263618235418</v>
      </c>
      <c r="E783" s="2" t="n">
        <f aca="false">POWER(2,F783)</f>
        <v>0.548772183629345</v>
      </c>
      <c r="F783" s="1" t="n">
        <v>-0.865720739391685</v>
      </c>
      <c r="G783" s="1" t="n">
        <v>0.176649787056693</v>
      </c>
      <c r="H783" s="1" t="n">
        <v>-4.90077431632481</v>
      </c>
      <c r="I783" s="3" t="n">
        <v>9.54596655616386E-007</v>
      </c>
      <c r="J783" s="3" t="n">
        <v>4.44326613793768E-006</v>
      </c>
    </row>
    <row r="784" customFormat="false" ht="15" hidden="false" customHeight="false" outlineLevel="0" collapsed="false">
      <c r="A784" s="1" t="n">
        <v>532</v>
      </c>
      <c r="B784" s="1" t="s">
        <v>1175</v>
      </c>
      <c r="C784" s="1" t="s">
        <v>1176</v>
      </c>
      <c r="D784" s="1" t="n">
        <v>1758.81304027766</v>
      </c>
      <c r="E784" s="2" t="n">
        <f aca="false">POWER(2,F784)</f>
        <v>0.548805747997577</v>
      </c>
      <c r="F784" s="1" t="n">
        <v>-0.865632503019181</v>
      </c>
      <c r="G784" s="1" t="n">
        <v>0.0478187872057232</v>
      </c>
      <c r="H784" s="1" t="n">
        <v>-18.1023516823023</v>
      </c>
      <c r="I784" s="3" t="n">
        <v>3.0534792709377E-073</v>
      </c>
      <c r="J784" s="3" t="n">
        <v>1.49821371070088E-071</v>
      </c>
    </row>
    <row r="785" customFormat="false" ht="15" hidden="false" customHeight="false" outlineLevel="0" collapsed="false">
      <c r="A785" s="1" t="n">
        <v>1735</v>
      </c>
      <c r="B785" s="1" t="s">
        <v>2551</v>
      </c>
      <c r="C785" s="1" t="s">
        <v>2552</v>
      </c>
      <c r="D785" s="1" t="n">
        <v>463.833331972606</v>
      </c>
      <c r="E785" s="2" t="n">
        <f aca="false">POWER(2,F785)</f>
        <v>0.548996351483116</v>
      </c>
      <c r="F785" s="1" t="n">
        <v>-0.865131533479667</v>
      </c>
      <c r="G785" s="1" t="n">
        <v>0.0799479047863573</v>
      </c>
      <c r="H785" s="1" t="n">
        <v>-10.8211908215923</v>
      </c>
      <c r="I785" s="3" t="n">
        <v>2.73204296528719E-027</v>
      </c>
      <c r="J785" s="3" t="n">
        <v>4.11034683129057E-026</v>
      </c>
    </row>
    <row r="786" customFormat="false" ht="15" hidden="false" customHeight="false" outlineLevel="0" collapsed="false">
      <c r="A786" s="1" t="n">
        <v>9075</v>
      </c>
      <c r="B786" s="1" t="s">
        <v>6831</v>
      </c>
      <c r="C786" s="1" t="s">
        <v>6832</v>
      </c>
      <c r="D786" s="1" t="n">
        <v>9.09307765294358</v>
      </c>
      <c r="E786" s="2" t="n">
        <f aca="false">POWER(2,F786)</f>
        <v>0.549151032080408</v>
      </c>
      <c r="F786" s="1" t="n">
        <v>-0.864725109104487</v>
      </c>
      <c r="G786" s="1" t="n">
        <v>0.312829891219807</v>
      </c>
      <c r="H786" s="1" t="n">
        <v>-2.76420231370057</v>
      </c>
      <c r="I786" s="1" t="n">
        <v>0.0057062147308691</v>
      </c>
      <c r="J786" s="1" t="n">
        <v>0.0164131485531544</v>
      </c>
    </row>
    <row r="787" customFormat="false" ht="15" hidden="false" customHeight="false" outlineLevel="0" collapsed="false">
      <c r="A787" s="1" t="n">
        <v>983</v>
      </c>
      <c r="B787" s="1" t="s">
        <v>1689</v>
      </c>
      <c r="C787" s="1" t="s">
        <v>1690</v>
      </c>
      <c r="D787" s="1" t="n">
        <v>773.074919885703</v>
      </c>
      <c r="E787" s="2" t="n">
        <f aca="false">POWER(2,F787)</f>
        <v>0.549424266799764</v>
      </c>
      <c r="F787" s="1" t="n">
        <v>-0.864007462561472</v>
      </c>
      <c r="G787" s="1" t="n">
        <v>0.0613445400581128</v>
      </c>
      <c r="H787" s="1" t="n">
        <v>-14.0845046966361</v>
      </c>
      <c r="I787" s="3" t="n">
        <v>4.72963164919109E-045</v>
      </c>
      <c r="J787" s="3" t="n">
        <v>1.25592649988642E-043</v>
      </c>
    </row>
    <row r="788" customFormat="false" ht="15" hidden="false" customHeight="false" outlineLevel="0" collapsed="false">
      <c r="A788" s="1" t="n">
        <v>3873</v>
      </c>
      <c r="B788" s="1" t="s">
        <v>3785</v>
      </c>
      <c r="C788" s="1" t="s">
        <v>3786</v>
      </c>
      <c r="D788" s="1" t="n">
        <v>142.862259990468</v>
      </c>
      <c r="E788" s="2" t="n">
        <f aca="false">POWER(2,F788)</f>
        <v>0.549541313483173</v>
      </c>
      <c r="F788" s="1" t="n">
        <v>-0.863700150533917</v>
      </c>
      <c r="G788" s="1" t="n">
        <v>0.128733046890301</v>
      </c>
      <c r="H788" s="1" t="n">
        <v>-6.70923411973549</v>
      </c>
      <c r="I788" s="3" t="n">
        <v>1.95648551472669E-011</v>
      </c>
      <c r="J788" s="3" t="n">
        <v>1.3186197105838E-010</v>
      </c>
    </row>
    <row r="789" customFormat="false" ht="15" hidden="false" customHeight="false" outlineLevel="0" collapsed="false">
      <c r="A789" s="1" t="n">
        <v>7326</v>
      </c>
      <c r="B789" s="1" t="s">
        <v>5440</v>
      </c>
      <c r="C789" s="1" t="s">
        <v>5441</v>
      </c>
      <c r="D789" s="1" t="n">
        <v>35.7177998132735</v>
      </c>
      <c r="E789" s="2" t="n">
        <f aca="false">POWER(2,F789)</f>
        <v>0.54977060272228</v>
      </c>
      <c r="F789" s="1" t="n">
        <v>-0.863098329616469</v>
      </c>
      <c r="G789" s="1" t="n">
        <v>0.235455075486905</v>
      </c>
      <c r="H789" s="1" t="n">
        <v>-3.66566032960488</v>
      </c>
      <c r="I789" s="1" t="n">
        <v>0.000246701193657201</v>
      </c>
      <c r="J789" s="1" t="n">
        <v>0.000879011910733541</v>
      </c>
    </row>
    <row r="790" customFormat="false" ht="15" hidden="false" customHeight="false" outlineLevel="0" collapsed="false">
      <c r="A790" s="1" t="n">
        <v>9269</v>
      </c>
      <c r="B790" s="1" t="s">
        <v>6244</v>
      </c>
      <c r="C790" s="1" t="s">
        <v>6245</v>
      </c>
      <c r="D790" s="1" t="n">
        <v>7.84053264128329</v>
      </c>
      <c r="E790" s="2" t="n">
        <f aca="false">POWER(2,F790)</f>
        <v>0.549986637916214</v>
      </c>
      <c r="F790" s="1" t="n">
        <v>-0.862531526515859</v>
      </c>
      <c r="G790" s="1" t="n">
        <v>0.32150264157129</v>
      </c>
      <c r="H790" s="1" t="n">
        <v>-2.68281318716507</v>
      </c>
      <c r="I790" s="1" t="n">
        <v>0.00730057587287855</v>
      </c>
      <c r="J790" s="1" t="n">
        <v>0.0205595999578972</v>
      </c>
    </row>
    <row r="791" customFormat="false" ht="15" hidden="false" customHeight="false" outlineLevel="0" collapsed="false">
      <c r="A791" s="1" t="n">
        <v>9206</v>
      </c>
      <c r="B791" s="1" t="s">
        <v>6448</v>
      </c>
      <c r="C791" s="1" t="s">
        <v>6449</v>
      </c>
      <c r="D791" s="1" t="n">
        <v>9.43907924406052</v>
      </c>
      <c r="E791" s="2" t="n">
        <f aca="false">POWER(2,F791)</f>
        <v>0.550453800812947</v>
      </c>
      <c r="F791" s="1" t="n">
        <v>-0.861306610361978</v>
      </c>
      <c r="G791" s="1" t="n">
        <v>0.317662700553739</v>
      </c>
      <c r="H791" s="1" t="n">
        <v>-2.71138729495335</v>
      </c>
      <c r="I791" s="1" t="n">
        <v>0.00670023147222723</v>
      </c>
      <c r="J791" s="1" t="n">
        <v>0.0189980601911305</v>
      </c>
    </row>
    <row r="792" customFormat="false" ht="15" hidden="false" customHeight="false" outlineLevel="0" collapsed="false">
      <c r="A792" s="1" t="n">
        <v>3754</v>
      </c>
      <c r="B792" s="1" t="s">
        <v>3821</v>
      </c>
      <c r="C792" s="1" t="s">
        <v>3822</v>
      </c>
      <c r="D792" s="1" t="n">
        <v>161.99411725769</v>
      </c>
      <c r="E792" s="2" t="n">
        <f aca="false">POWER(2,F792)</f>
        <v>0.550609190270149</v>
      </c>
      <c r="F792" s="1" t="n">
        <v>-0.860899404593344</v>
      </c>
      <c r="G792" s="1" t="n">
        <v>0.125311498833183</v>
      </c>
      <c r="H792" s="1" t="n">
        <v>-6.87007507379181</v>
      </c>
      <c r="I792" s="3" t="n">
        <v>6.41681257877866E-012</v>
      </c>
      <c r="J792" s="3" t="n">
        <v>4.46185558720989E-011</v>
      </c>
    </row>
    <row r="793" customFormat="false" ht="15" hidden="false" customHeight="false" outlineLevel="0" collapsed="false">
      <c r="A793" s="1" t="n">
        <v>8022</v>
      </c>
      <c r="B793" s="1" t="s">
        <v>5897</v>
      </c>
      <c r="C793" s="1" t="s">
        <v>5898</v>
      </c>
      <c r="D793" s="1" t="n">
        <v>22.1418642741377</v>
      </c>
      <c r="E793" s="2" t="n">
        <f aca="false">POWER(2,F793)</f>
        <v>0.55074294924936</v>
      </c>
      <c r="F793" s="1" t="n">
        <v>-0.860548974590065</v>
      </c>
      <c r="G793" s="1" t="n">
        <v>0.263437835572558</v>
      </c>
      <c r="H793" s="1" t="n">
        <v>-3.2666111635777</v>
      </c>
      <c r="I793" s="1" t="n">
        <v>0.00108843065572226</v>
      </c>
      <c r="J793" s="1" t="n">
        <v>0.00354167357346276</v>
      </c>
    </row>
    <row r="794" customFormat="false" ht="15" hidden="false" customHeight="false" outlineLevel="0" collapsed="false">
      <c r="A794" s="1" t="n">
        <v>8999</v>
      </c>
      <c r="B794" s="1" t="s">
        <v>6552</v>
      </c>
      <c r="C794" s="1" t="s">
        <v>6553</v>
      </c>
      <c r="D794" s="1" t="n">
        <v>11.0519348490177</v>
      </c>
      <c r="E794" s="2" t="n">
        <f aca="false">POWER(2,F794)</f>
        <v>0.551372880130164</v>
      </c>
      <c r="F794" s="1" t="n">
        <v>-0.858899786305899</v>
      </c>
      <c r="G794" s="1" t="n">
        <v>0.307379454104517</v>
      </c>
      <c r="H794" s="1" t="n">
        <v>-2.79426544239307</v>
      </c>
      <c r="I794" s="1" t="n">
        <v>0.00520177614238737</v>
      </c>
      <c r="J794" s="1" t="n">
        <v>0.0150885612451092</v>
      </c>
    </row>
    <row r="795" customFormat="false" ht="15" hidden="false" customHeight="false" outlineLevel="0" collapsed="false">
      <c r="A795" s="1" t="n">
        <v>678</v>
      </c>
      <c r="B795" s="1" t="s">
        <v>1656</v>
      </c>
      <c r="C795" s="1" t="s">
        <v>1657</v>
      </c>
      <c r="D795" s="1" t="n">
        <v>1473.56984182983</v>
      </c>
      <c r="E795" s="2" t="n">
        <f aca="false">POWER(2,F795)</f>
        <v>0.551421379623645</v>
      </c>
      <c r="F795" s="1" t="n">
        <v>-0.858772890507964</v>
      </c>
      <c r="G795" s="1" t="n">
        <v>0.0520520877664941</v>
      </c>
      <c r="H795" s="1" t="n">
        <v>-16.4983370957265</v>
      </c>
      <c r="I795" s="3" t="n">
        <v>3.77135961007175E-061</v>
      </c>
      <c r="J795" s="3" t="n">
        <v>1.45197344987762E-059</v>
      </c>
    </row>
    <row r="796" customFormat="false" ht="15" hidden="false" customHeight="false" outlineLevel="0" collapsed="false">
      <c r="A796" s="1" t="n">
        <v>1486</v>
      </c>
      <c r="B796" s="1" t="s">
        <v>2837</v>
      </c>
      <c r="C796" s="1" t="s">
        <v>2838</v>
      </c>
      <c r="D796" s="1" t="n">
        <v>915.797530450144</v>
      </c>
      <c r="E796" s="2" t="n">
        <f aca="false">POWER(2,F796)</f>
        <v>0.551520879625433</v>
      </c>
      <c r="F796" s="1" t="n">
        <v>-0.858512590100877</v>
      </c>
      <c r="G796" s="1" t="n">
        <v>0.0736190405558358</v>
      </c>
      <c r="H796" s="1" t="n">
        <v>-11.6615563530707</v>
      </c>
      <c r="I796" s="3" t="n">
        <v>2.00346409806248E-031</v>
      </c>
      <c r="J796" s="3" t="n">
        <v>3.51927478813762E-030</v>
      </c>
    </row>
    <row r="797" customFormat="false" ht="15" hidden="false" customHeight="false" outlineLevel="0" collapsed="false">
      <c r="A797" s="1" t="n">
        <v>245</v>
      </c>
      <c r="B797" s="1" t="s">
        <v>1068</v>
      </c>
      <c r="C797" s="1" t="s">
        <v>1069</v>
      </c>
      <c r="D797" s="1" t="n">
        <v>6389.96574731119</v>
      </c>
      <c r="E797" s="2" t="n">
        <f aca="false">POWER(2,F797)</f>
        <v>0.551628185377857</v>
      </c>
      <c r="F797" s="1" t="n">
        <v>-0.858231921817178</v>
      </c>
      <c r="G797" s="1" t="n">
        <v>0.0366115648227075</v>
      </c>
      <c r="H797" s="1" t="n">
        <v>-23.441552579716</v>
      </c>
      <c r="I797" s="3" t="n">
        <v>1.6120222034897E-121</v>
      </c>
      <c r="J797" s="3" t="n">
        <v>1.71749451337516E-119</v>
      </c>
    </row>
    <row r="798" customFormat="false" ht="15" hidden="false" customHeight="false" outlineLevel="0" collapsed="false">
      <c r="A798" s="1" t="n">
        <v>9264</v>
      </c>
      <c r="B798" s="1" t="s">
        <v>6747</v>
      </c>
      <c r="C798" s="1" t="s">
        <v>6748</v>
      </c>
      <c r="D798" s="1" t="n">
        <v>7.61915463316467</v>
      </c>
      <c r="E798" s="2" t="n">
        <f aca="false">POWER(2,F798)</f>
        <v>0.552026401385971</v>
      </c>
      <c r="F798" s="1" t="n">
        <v>-0.857190827453181</v>
      </c>
      <c r="G798" s="1" t="n">
        <v>0.319222552399424</v>
      </c>
      <c r="H798" s="1" t="n">
        <v>-2.68524520279078</v>
      </c>
      <c r="I798" s="1" t="n">
        <v>0.00724766126274806</v>
      </c>
      <c r="J798" s="1" t="n">
        <v>0.0204215999505087</v>
      </c>
    </row>
    <row r="799" customFormat="false" ht="15" hidden="false" customHeight="false" outlineLevel="0" collapsed="false">
      <c r="A799" s="1" t="n">
        <v>9143</v>
      </c>
      <c r="B799" s="1" t="s">
        <v>6790</v>
      </c>
      <c r="C799" s="1" t="s">
        <v>6791</v>
      </c>
      <c r="D799" s="1" t="n">
        <v>3.84186013988954</v>
      </c>
      <c r="E799" s="2" t="n">
        <f aca="false">POWER(2,F799)</f>
        <v>0.553665355379662</v>
      </c>
      <c r="F799" s="1" t="n">
        <v>-0.852913844259217</v>
      </c>
      <c r="G799" s="1" t="n">
        <v>0.311390468653983</v>
      </c>
      <c r="H799" s="1" t="n">
        <v>-2.73904929700008</v>
      </c>
      <c r="I799" s="1" t="n">
        <v>0.00616171335605535</v>
      </c>
      <c r="J799" s="1" t="n">
        <v>0.017591513040918</v>
      </c>
    </row>
    <row r="800" customFormat="false" ht="15" hidden="false" customHeight="false" outlineLevel="0" collapsed="false">
      <c r="A800" s="1" t="n">
        <v>170</v>
      </c>
      <c r="B800" s="1" t="s">
        <v>463</v>
      </c>
      <c r="C800" s="1" t="s">
        <v>464</v>
      </c>
      <c r="D800" s="1" t="n">
        <v>7163.19804621166</v>
      </c>
      <c r="E800" s="2" t="n">
        <f aca="false">POWER(2,F800)</f>
        <v>0.55405906567595</v>
      </c>
      <c r="F800" s="1" t="n">
        <v>-0.85188831136471</v>
      </c>
      <c r="G800" s="1" t="n">
        <v>0.0322181901735694</v>
      </c>
      <c r="H800" s="1" t="n">
        <v>-26.4412217686755</v>
      </c>
      <c r="I800" s="3" t="n">
        <v>4.60369472333165E-154</v>
      </c>
      <c r="J800" s="3" t="n">
        <v>7.06883784488977E-152</v>
      </c>
    </row>
    <row r="801" customFormat="false" ht="15" hidden="false" customHeight="false" outlineLevel="0" collapsed="false">
      <c r="A801" s="1" t="n">
        <v>3391</v>
      </c>
      <c r="B801" s="1" t="s">
        <v>3592</v>
      </c>
      <c r="C801" s="1" t="s">
        <v>3593</v>
      </c>
      <c r="D801" s="1" t="n">
        <v>191.795499149863</v>
      </c>
      <c r="E801" s="2" t="n">
        <f aca="false">POWER(2,F801)</f>
        <v>0.554335532839051</v>
      </c>
      <c r="F801" s="1" t="n">
        <v>-0.851168607724905</v>
      </c>
      <c r="G801" s="1" t="n">
        <v>0.114959332374326</v>
      </c>
      <c r="H801" s="1" t="n">
        <v>-7.40408447183189</v>
      </c>
      <c r="I801" s="3" t="n">
        <v>1.32058347073051E-013</v>
      </c>
      <c r="J801" s="3" t="n">
        <v>1.01654940538126E-012</v>
      </c>
    </row>
    <row r="802" customFormat="false" ht="15" hidden="false" customHeight="false" outlineLevel="0" collapsed="false">
      <c r="A802" s="1" t="n">
        <v>8762</v>
      </c>
      <c r="B802" s="1" t="s">
        <v>6486</v>
      </c>
      <c r="C802" s="1" t="s">
        <v>6487</v>
      </c>
      <c r="D802" s="1" t="n">
        <v>13.6828483361464</v>
      </c>
      <c r="E802" s="2" t="n">
        <f aca="false">POWER(2,F802)</f>
        <v>0.554353248638968</v>
      </c>
      <c r="F802" s="1" t="n">
        <v>-0.851122501915745</v>
      </c>
      <c r="G802" s="1" t="n">
        <v>0.292280314283742</v>
      </c>
      <c r="H802" s="1" t="n">
        <v>-2.91200761844497</v>
      </c>
      <c r="I802" s="1" t="n">
        <v>0.00359113876587594</v>
      </c>
      <c r="J802" s="1" t="n">
        <v>0.0106984130570258</v>
      </c>
    </row>
    <row r="803" customFormat="false" ht="15" hidden="false" customHeight="false" outlineLevel="0" collapsed="false">
      <c r="A803" s="1" t="n">
        <v>7710</v>
      </c>
      <c r="B803" s="1" t="s">
        <v>5723</v>
      </c>
      <c r="C803" s="1" t="s">
        <v>5724</v>
      </c>
      <c r="D803" s="1" t="n">
        <v>28.1876559605312</v>
      </c>
      <c r="E803" s="2" t="n">
        <f aca="false">POWER(2,F803)</f>
        <v>0.554688737912661</v>
      </c>
      <c r="F803" s="1" t="n">
        <v>-0.850249660793297</v>
      </c>
      <c r="G803" s="1" t="n">
        <v>0.247040557820472</v>
      </c>
      <c r="H803" s="1" t="n">
        <v>-3.44174117924064</v>
      </c>
      <c r="I803" s="1" t="n">
        <v>0.000577982976138614</v>
      </c>
      <c r="J803" s="1" t="n">
        <v>0.00195682096318369</v>
      </c>
    </row>
    <row r="804" customFormat="false" ht="15" hidden="false" customHeight="false" outlineLevel="0" collapsed="false">
      <c r="A804" s="1" t="n">
        <v>232</v>
      </c>
      <c r="B804" s="1" t="s">
        <v>800</v>
      </c>
      <c r="C804" s="1" t="s">
        <v>801</v>
      </c>
      <c r="D804" s="1" t="n">
        <v>59506.0953298147</v>
      </c>
      <c r="E804" s="2" t="n">
        <f aca="false">POWER(2,F804)</f>
        <v>0.554849354090969</v>
      </c>
      <c r="F804" s="1" t="n">
        <v>-0.849831973167754</v>
      </c>
      <c r="G804" s="1" t="n">
        <v>0.0355827136965885</v>
      </c>
      <c r="H804" s="1" t="n">
        <v>-23.8832816522713</v>
      </c>
      <c r="I804" s="3" t="n">
        <v>4.56964224539781E-126</v>
      </c>
      <c r="J804" s="3" t="n">
        <v>5.14143842808702E-124</v>
      </c>
    </row>
    <row r="805" customFormat="false" ht="15" hidden="false" customHeight="false" outlineLevel="0" collapsed="false">
      <c r="A805" s="1" t="n">
        <v>7425</v>
      </c>
      <c r="B805" s="1" t="s">
        <v>5547</v>
      </c>
      <c r="C805" s="1" t="s">
        <v>5548</v>
      </c>
      <c r="D805" s="1" t="n">
        <v>33.143643915352</v>
      </c>
      <c r="E805" s="2" t="n">
        <f aca="false">POWER(2,F805)</f>
        <v>0.555146235912728</v>
      </c>
      <c r="F805" s="1" t="n">
        <v>-0.849060240476107</v>
      </c>
      <c r="G805" s="1" t="n">
        <v>0.235182071449495</v>
      </c>
      <c r="H805" s="1" t="n">
        <v>-3.61022519804806</v>
      </c>
      <c r="I805" s="1" t="n">
        <v>0.000305931273304429</v>
      </c>
      <c r="J805" s="1" t="n">
        <v>0.00107551838748357</v>
      </c>
    </row>
    <row r="806" customFormat="false" ht="15" hidden="false" customHeight="false" outlineLevel="0" collapsed="false">
      <c r="A806" s="1" t="n">
        <v>4709</v>
      </c>
      <c r="B806" s="1" t="s">
        <v>4254</v>
      </c>
      <c r="C806" s="1" t="s">
        <v>4255</v>
      </c>
      <c r="D806" s="1" t="n">
        <v>102.711491708259</v>
      </c>
      <c r="E806" s="2" t="n">
        <f aca="false">POWER(2,F806)</f>
        <v>0.555225287598967</v>
      </c>
      <c r="F806" s="1" t="n">
        <v>-0.848854818284545</v>
      </c>
      <c r="G806" s="1" t="n">
        <v>0.148331034912654</v>
      </c>
      <c r="H806" s="1" t="n">
        <v>-5.72270542563397</v>
      </c>
      <c r="I806" s="3" t="n">
        <v>1.04840957458128E-008</v>
      </c>
      <c r="J806" s="3" t="n">
        <v>5.81155980575388E-008</v>
      </c>
    </row>
    <row r="807" customFormat="false" ht="15" hidden="false" customHeight="false" outlineLevel="0" collapsed="false">
      <c r="A807" s="1" t="n">
        <v>1575</v>
      </c>
      <c r="B807" s="1" t="s">
        <v>2179</v>
      </c>
      <c r="C807" s="1" t="s">
        <v>2180</v>
      </c>
      <c r="D807" s="1" t="n">
        <v>469.529434603078</v>
      </c>
      <c r="E807" s="2" t="n">
        <f aca="false">POWER(2,F807)</f>
        <v>0.555289944029097</v>
      </c>
      <c r="F807" s="1" t="n">
        <v>-0.84868682507102</v>
      </c>
      <c r="G807" s="1" t="n">
        <v>0.07475415054561</v>
      </c>
      <c r="H807" s="1" t="n">
        <v>-11.3530395152201</v>
      </c>
      <c r="I807" s="3" t="n">
        <v>7.16286022089143E-030</v>
      </c>
      <c r="J807" s="3" t="n">
        <v>1.18712470060907E-028</v>
      </c>
    </row>
    <row r="808" customFormat="false" ht="15" hidden="false" customHeight="false" outlineLevel="0" collapsed="false">
      <c r="A808" s="1" t="n">
        <v>8720</v>
      </c>
      <c r="B808" s="1" t="s">
        <v>6347</v>
      </c>
      <c r="C808" s="1" t="s">
        <v>6348</v>
      </c>
      <c r="D808" s="1" t="n">
        <v>15.2011742510538</v>
      </c>
      <c r="E808" s="2" t="n">
        <f aca="false">POWER(2,F808)</f>
        <v>0.555445314050071</v>
      </c>
      <c r="F808" s="1" t="n">
        <v>-0.848283215734602</v>
      </c>
      <c r="G808" s="1" t="n">
        <v>0.289885865702331</v>
      </c>
      <c r="H808" s="1" t="n">
        <v>-2.926266217497</v>
      </c>
      <c r="I808" s="1" t="n">
        <v>0.00343057235475302</v>
      </c>
      <c r="J808" s="1" t="n">
        <v>0.0102692924513897</v>
      </c>
    </row>
    <row r="809" customFormat="false" ht="15" hidden="false" customHeight="false" outlineLevel="0" collapsed="false">
      <c r="A809" s="1" t="n">
        <v>9268</v>
      </c>
      <c r="B809" s="1" t="s">
        <v>6694</v>
      </c>
      <c r="C809" s="1" t="s">
        <v>6695</v>
      </c>
      <c r="D809" s="1" t="n">
        <v>5.98389051982093</v>
      </c>
      <c r="E809" s="2" t="n">
        <f aca="false">POWER(2,F809)</f>
        <v>0.555791797792509</v>
      </c>
      <c r="F809" s="1" t="n">
        <v>-0.847383551049475</v>
      </c>
      <c r="G809" s="1" t="n">
        <v>0.315854662697364</v>
      </c>
      <c r="H809" s="1" t="n">
        <v>-2.68282742389463</v>
      </c>
      <c r="I809" s="1" t="n">
        <v>0.00730026511106549</v>
      </c>
      <c r="J809" s="1" t="n">
        <v>0.0205595999578972</v>
      </c>
    </row>
    <row r="810" customFormat="false" ht="15" hidden="false" customHeight="false" outlineLevel="0" collapsed="false">
      <c r="A810" s="1" t="n">
        <v>1054</v>
      </c>
      <c r="B810" s="1" t="s">
        <v>1658</v>
      </c>
      <c r="C810" s="1" t="s">
        <v>1659</v>
      </c>
      <c r="D810" s="1" t="n">
        <v>670.221638815456</v>
      </c>
      <c r="E810" s="2" t="n">
        <f aca="false">POWER(2,F810)</f>
        <v>0.556112354241108</v>
      </c>
      <c r="F810" s="1" t="n">
        <v>-0.846551707386179</v>
      </c>
      <c r="G810" s="1" t="n">
        <v>0.062180957132525</v>
      </c>
      <c r="H810" s="1" t="n">
        <v>-13.614324166512</v>
      </c>
      <c r="I810" s="3" t="n">
        <v>3.29176703449004E-042</v>
      </c>
      <c r="J810" s="3" t="n">
        <v>8.15227655609995E-041</v>
      </c>
    </row>
    <row r="811" customFormat="false" ht="15" hidden="false" customHeight="false" outlineLevel="0" collapsed="false">
      <c r="A811" s="1" t="n">
        <v>1520</v>
      </c>
      <c r="B811" s="1" t="s">
        <v>2402</v>
      </c>
      <c r="C811" s="1" t="s">
        <v>2403</v>
      </c>
      <c r="D811" s="1" t="n">
        <v>638.843417674642</v>
      </c>
      <c r="E811" s="2" t="n">
        <f aca="false">POWER(2,F811)</f>
        <v>0.556113149003033</v>
      </c>
      <c r="F811" s="1" t="n">
        <v>-0.846549645575721</v>
      </c>
      <c r="G811" s="1" t="n">
        <v>0.0733394135238592</v>
      </c>
      <c r="H811" s="1" t="n">
        <v>-11.5429017618244</v>
      </c>
      <c r="I811" s="3" t="n">
        <v>8.01741335838679E-031</v>
      </c>
      <c r="J811" s="3" t="n">
        <v>1.37683250588138E-029</v>
      </c>
    </row>
    <row r="812" customFormat="false" ht="15" hidden="false" customHeight="false" outlineLevel="0" collapsed="false">
      <c r="A812" s="1" t="n">
        <v>6696</v>
      </c>
      <c r="B812" s="1" t="s">
        <v>5200</v>
      </c>
      <c r="C812" s="1" t="s">
        <v>5201</v>
      </c>
      <c r="D812" s="1" t="n">
        <v>43.6525099289941</v>
      </c>
      <c r="E812" s="2" t="n">
        <f aca="false">POWER(2,F812)</f>
        <v>0.556167100875463</v>
      </c>
      <c r="F812" s="1" t="n">
        <v>-0.846409687864755</v>
      </c>
      <c r="G812" s="1" t="n">
        <v>0.207681411146088</v>
      </c>
      <c r="H812" s="1" t="n">
        <v>-4.07551972607394</v>
      </c>
      <c r="I812" s="3" t="n">
        <v>4.59116899354649E-005</v>
      </c>
      <c r="J812" s="1" t="n">
        <v>0.000178977425684803</v>
      </c>
    </row>
    <row r="813" customFormat="false" ht="15" hidden="false" customHeight="false" outlineLevel="0" collapsed="false">
      <c r="A813" s="1" t="n">
        <v>7134</v>
      </c>
      <c r="B813" s="1" t="s">
        <v>5383</v>
      </c>
      <c r="C813" s="1" t="s">
        <v>5384</v>
      </c>
      <c r="D813" s="1" t="n">
        <v>37.8662518183177</v>
      </c>
      <c r="E813" s="2" t="n">
        <f aca="false">POWER(2,F813)</f>
        <v>0.556247802770555</v>
      </c>
      <c r="F813" s="1" t="n">
        <v>-0.84620036268642</v>
      </c>
      <c r="G813" s="1" t="n">
        <v>0.223410404261251</v>
      </c>
      <c r="H813" s="1" t="n">
        <v>-3.78764975375495</v>
      </c>
      <c r="I813" s="1" t="n">
        <v>0.000152079024250857</v>
      </c>
      <c r="J813" s="1" t="n">
        <v>0.000556450626579774</v>
      </c>
    </row>
    <row r="814" customFormat="false" ht="15" hidden="false" customHeight="false" outlineLevel="0" collapsed="false">
      <c r="A814" s="1" t="n">
        <v>263</v>
      </c>
      <c r="B814" s="1" t="s">
        <v>712</v>
      </c>
      <c r="C814" s="1" t="s">
        <v>713</v>
      </c>
      <c r="D814" s="1" t="n">
        <v>5853.13434631397</v>
      </c>
      <c r="E814" s="2" t="n">
        <f aca="false">POWER(2,F814)</f>
        <v>0.556290133015995</v>
      </c>
      <c r="F814" s="1" t="n">
        <v>-0.846090578321787</v>
      </c>
      <c r="G814" s="1" t="n">
        <v>0.0367944902092176</v>
      </c>
      <c r="H814" s="1" t="n">
        <v>-22.9950346780407</v>
      </c>
      <c r="I814" s="3" t="n">
        <v>5.2262498755531E-117</v>
      </c>
      <c r="J814" s="3" t="n">
        <v>5.18710268066777E-115</v>
      </c>
    </row>
    <row r="815" customFormat="false" ht="15" hidden="false" customHeight="false" outlineLevel="0" collapsed="false">
      <c r="A815" s="1" t="n">
        <v>405</v>
      </c>
      <c r="B815" s="1" t="s">
        <v>990</v>
      </c>
      <c r="C815" s="1" t="s">
        <v>991</v>
      </c>
      <c r="D815" s="1" t="n">
        <v>2705.8031504021</v>
      </c>
      <c r="E815" s="2" t="n">
        <f aca="false">POWER(2,F815)</f>
        <v>0.556385644076652</v>
      </c>
      <c r="F815" s="1" t="n">
        <v>-0.845842899102495</v>
      </c>
      <c r="G815" s="1" t="n">
        <v>0.0427831245134888</v>
      </c>
      <c r="H815" s="1" t="n">
        <v>-19.7704798029843</v>
      </c>
      <c r="I815" s="3" t="n">
        <v>5.34650880963003E-087</v>
      </c>
      <c r="J815" s="3" t="n">
        <v>3.44592393722896E-085</v>
      </c>
    </row>
    <row r="816" customFormat="false" ht="15" hidden="false" customHeight="false" outlineLevel="0" collapsed="false">
      <c r="A816" s="1" t="n">
        <v>631</v>
      </c>
      <c r="B816" s="1" t="s">
        <v>1819</v>
      </c>
      <c r="C816" s="1" t="s">
        <v>1820</v>
      </c>
      <c r="D816" s="1" t="n">
        <v>2127.78932521928</v>
      </c>
      <c r="E816" s="2" t="n">
        <f aca="false">POWER(2,F816)</f>
        <v>0.556474506433239</v>
      </c>
      <c r="F816" s="1" t="n">
        <v>-0.84561249947612</v>
      </c>
      <c r="G816" s="1" t="n">
        <v>0.0498693376377345</v>
      </c>
      <c r="H816" s="1" t="n">
        <v>-16.9565616776164</v>
      </c>
      <c r="I816" s="3" t="n">
        <v>1.72126508075898E-064</v>
      </c>
      <c r="J816" s="3" t="n">
        <v>7.12047264707632E-063</v>
      </c>
    </row>
    <row r="817" customFormat="false" ht="15" hidden="false" customHeight="false" outlineLevel="0" collapsed="false">
      <c r="A817" s="1" t="n">
        <v>450</v>
      </c>
      <c r="B817" s="1" t="s">
        <v>1399</v>
      </c>
      <c r="C817" s="1" t="s">
        <v>1400</v>
      </c>
      <c r="D817" s="1" t="n">
        <v>2650.67955918109</v>
      </c>
      <c r="E817" s="2" t="n">
        <f aca="false">POWER(2,F817)</f>
        <v>0.55651620423046</v>
      </c>
      <c r="F817" s="1" t="n">
        <v>-0.845504399373004</v>
      </c>
      <c r="G817" s="1" t="n">
        <v>0.0444281169583748</v>
      </c>
      <c r="H817" s="1" t="n">
        <v>-19.030840315946</v>
      </c>
      <c r="I817" s="3" t="n">
        <v>9.47215525580305E-081</v>
      </c>
      <c r="J817" s="3" t="n">
        <v>5.49448152538282E-079</v>
      </c>
    </row>
    <row r="818" customFormat="false" ht="15" hidden="false" customHeight="false" outlineLevel="0" collapsed="false">
      <c r="A818" s="1" t="n">
        <v>6058</v>
      </c>
      <c r="B818" s="1" t="s">
        <v>4930</v>
      </c>
      <c r="C818" s="1" t="s">
        <v>4931</v>
      </c>
      <c r="D818" s="1" t="n">
        <v>55.5507524988793</v>
      </c>
      <c r="E818" s="2" t="n">
        <f aca="false">POWER(2,F818)</f>
        <v>0.556624037503009</v>
      </c>
      <c r="F818" s="1" t="n">
        <v>-0.845224882880467</v>
      </c>
      <c r="G818" s="1" t="n">
        <v>0.185882680344596</v>
      </c>
      <c r="H818" s="1" t="n">
        <v>-4.54708787991198</v>
      </c>
      <c r="I818" s="3" t="n">
        <v>5.43932902713917E-006</v>
      </c>
      <c r="J818" s="3" t="n">
        <v>2.34372409368461E-005</v>
      </c>
    </row>
    <row r="819" customFormat="false" ht="15" hidden="false" customHeight="false" outlineLevel="0" collapsed="false">
      <c r="A819" s="1" t="n">
        <v>2144</v>
      </c>
      <c r="B819" s="1" t="s">
        <v>3354</v>
      </c>
      <c r="C819" s="1" t="s">
        <v>2932</v>
      </c>
      <c r="D819" s="1" t="n">
        <v>555.181163026553</v>
      </c>
      <c r="E819" s="2" t="n">
        <f aca="false">POWER(2,F819)</f>
        <v>0.556764365866679</v>
      </c>
      <c r="F819" s="1" t="n">
        <v>-0.844861216374111</v>
      </c>
      <c r="G819" s="1" t="n">
        <v>0.086851924265806</v>
      </c>
      <c r="H819" s="1" t="n">
        <v>-9.72760504175423</v>
      </c>
      <c r="I819" s="3" t="n">
        <v>2.29942894449707E-022</v>
      </c>
      <c r="J819" s="3" t="n">
        <v>2.79953329002832E-021</v>
      </c>
    </row>
    <row r="820" customFormat="false" ht="15" hidden="false" customHeight="false" outlineLevel="0" collapsed="false">
      <c r="A820" s="1" t="n">
        <v>6420</v>
      </c>
      <c r="B820" s="1" t="s">
        <v>5126</v>
      </c>
      <c r="C820" s="1" t="s">
        <v>5127</v>
      </c>
      <c r="D820" s="1" t="n">
        <v>57.7040316423695</v>
      </c>
      <c r="E820" s="2" t="n">
        <f aca="false">POWER(2,F820)</f>
        <v>0.557303410634951</v>
      </c>
      <c r="F820" s="1" t="n">
        <v>-0.843465112310974</v>
      </c>
      <c r="G820" s="1" t="n">
        <v>0.197636330287841</v>
      </c>
      <c r="H820" s="1" t="n">
        <v>-4.26776347791186</v>
      </c>
      <c r="I820" s="3" t="n">
        <v>1.97442505420847E-005</v>
      </c>
      <c r="J820" s="3" t="n">
        <v>8.02779083956444E-005</v>
      </c>
    </row>
    <row r="821" customFormat="false" ht="15" hidden="false" customHeight="false" outlineLevel="0" collapsed="false">
      <c r="A821" s="1" t="n">
        <v>1204</v>
      </c>
      <c r="B821" s="1" t="s">
        <v>1885</v>
      </c>
      <c r="C821" s="1" t="s">
        <v>1886</v>
      </c>
      <c r="D821" s="1" t="n">
        <v>700.016829937195</v>
      </c>
      <c r="E821" s="2" t="n">
        <f aca="false">POWER(2,F821)</f>
        <v>0.557333411332414</v>
      </c>
      <c r="F821" s="1" t="n">
        <v>-0.843387451396478</v>
      </c>
      <c r="G821" s="1" t="n">
        <v>0.0657005341617478</v>
      </c>
      <c r="H821" s="1" t="n">
        <v>-12.8368431422513</v>
      </c>
      <c r="I821" s="3" t="n">
        <v>1.01947485455956E-037</v>
      </c>
      <c r="J821" s="3" t="n">
        <v>2.21024519340267E-036</v>
      </c>
    </row>
    <row r="822" customFormat="false" ht="15" hidden="false" customHeight="false" outlineLevel="0" collapsed="false">
      <c r="A822" s="1" t="n">
        <v>308</v>
      </c>
      <c r="B822" s="1" t="s">
        <v>592</v>
      </c>
      <c r="C822" s="1" t="s">
        <v>593</v>
      </c>
      <c r="D822" s="1" t="n">
        <v>2401.86163716382</v>
      </c>
      <c r="E822" s="2" t="n">
        <f aca="false">POWER(2,F822)</f>
        <v>0.55781122841991</v>
      </c>
      <c r="F822" s="1" t="n">
        <v>-0.842151119605612</v>
      </c>
      <c r="G822" s="1" t="n">
        <v>0.038386510435902</v>
      </c>
      <c r="H822" s="1" t="n">
        <v>-21.9387256107022</v>
      </c>
      <c r="I822" s="3" t="n">
        <v>1.10967528410335E-106</v>
      </c>
      <c r="J822" s="3" t="n">
        <v>9.40449803277592E-105</v>
      </c>
    </row>
    <row r="823" customFormat="false" ht="15" hidden="false" customHeight="false" outlineLevel="0" collapsed="false">
      <c r="A823" s="1" t="n">
        <v>4353</v>
      </c>
      <c r="B823" s="1" t="s">
        <v>4117</v>
      </c>
      <c r="C823" s="1" t="s">
        <v>4118</v>
      </c>
      <c r="D823" s="1" t="n">
        <v>112.844224464272</v>
      </c>
      <c r="E823" s="2" t="n">
        <f aca="false">POWER(2,F823)</f>
        <v>0.557944015224861</v>
      </c>
      <c r="F823" s="1" t="n">
        <v>-0.8418077273303</v>
      </c>
      <c r="G823" s="1" t="n">
        <v>0.137967724375336</v>
      </c>
      <c r="H823" s="1" t="n">
        <v>-6.10148301816006</v>
      </c>
      <c r="I823" s="3" t="n">
        <v>1.05088806978329E-009</v>
      </c>
      <c r="J823" s="3" t="n">
        <v>6.3017071641519E-009</v>
      </c>
    </row>
    <row r="824" customFormat="false" ht="15" hidden="false" customHeight="false" outlineLevel="0" collapsed="false">
      <c r="A824" s="1" t="n">
        <v>6200</v>
      </c>
      <c r="B824" s="1" t="s">
        <v>4926</v>
      </c>
      <c r="C824" s="1" t="s">
        <v>4927</v>
      </c>
      <c r="D824" s="1" t="n">
        <v>63.6451951428233</v>
      </c>
      <c r="E824" s="2" t="n">
        <f aca="false">POWER(2,F824)</f>
        <v>0.558223387926218</v>
      </c>
      <c r="F824" s="1" t="n">
        <v>-0.841085524517199</v>
      </c>
      <c r="G824" s="1" t="n">
        <v>0.1893487021995</v>
      </c>
      <c r="H824" s="1" t="n">
        <v>-4.44199254997282</v>
      </c>
      <c r="I824" s="3" t="n">
        <v>8.91296468668635E-006</v>
      </c>
      <c r="J824" s="3" t="n">
        <v>3.7525018905899E-005</v>
      </c>
    </row>
    <row r="825" customFormat="false" ht="15" hidden="false" customHeight="false" outlineLevel="0" collapsed="false">
      <c r="A825" s="1" t="n">
        <v>8843</v>
      </c>
      <c r="B825" s="1" t="s">
        <v>6342</v>
      </c>
      <c r="C825" s="1" t="s">
        <v>6343</v>
      </c>
      <c r="D825" s="1" t="n">
        <v>2.54252742538401</v>
      </c>
      <c r="E825" s="2" t="n">
        <f aca="false">POWER(2,F825)</f>
        <v>0.558581979573961</v>
      </c>
      <c r="F825" s="1" t="n">
        <v>-0.84015906333652</v>
      </c>
      <c r="G825" s="1" t="n">
        <v>0.292229187695339</v>
      </c>
      <c r="H825" s="1" t="n">
        <v>-2.87500050888969</v>
      </c>
      <c r="I825" s="1" t="n">
        <v>0.00404026846802187</v>
      </c>
      <c r="J825" s="1" t="n">
        <v>0.0119261707362631</v>
      </c>
    </row>
    <row r="826" customFormat="false" ht="15" hidden="false" customHeight="false" outlineLevel="0" collapsed="false">
      <c r="A826" s="1" t="n">
        <v>8974</v>
      </c>
      <c r="B826" s="1" t="s">
        <v>6498</v>
      </c>
      <c r="C826" s="1" t="s">
        <v>6499</v>
      </c>
      <c r="D826" s="1" t="n">
        <v>3.04898237552823</v>
      </c>
      <c r="E826" s="2" t="n">
        <f aca="false">POWER(2,F826)</f>
        <v>0.559195316033529</v>
      </c>
      <c r="F826" s="1" t="n">
        <v>-0.838575818515037</v>
      </c>
      <c r="G826" s="1" t="n">
        <v>0.298832073703176</v>
      </c>
      <c r="H826" s="1" t="n">
        <v>-2.80617742306998</v>
      </c>
      <c r="I826" s="1" t="n">
        <v>0.00501330799556163</v>
      </c>
      <c r="J826" s="1" t="n">
        <v>0.0145800632920335</v>
      </c>
    </row>
    <row r="827" customFormat="false" ht="15" hidden="false" customHeight="false" outlineLevel="0" collapsed="false">
      <c r="A827" s="1" t="n">
        <v>9445</v>
      </c>
      <c r="B827" s="1" t="s">
        <v>6851</v>
      </c>
      <c r="C827" s="1" t="s">
        <v>6852</v>
      </c>
      <c r="D827" s="1" t="n">
        <v>5.3067227859821</v>
      </c>
      <c r="E827" s="2" t="n">
        <f aca="false">POWER(2,F827)</f>
        <v>0.55945066275749</v>
      </c>
      <c r="F827" s="1" t="n">
        <v>-0.837917187516941</v>
      </c>
      <c r="G827" s="1" t="n">
        <v>0.320525938122025</v>
      </c>
      <c r="H827" s="1" t="n">
        <v>-2.61419463406404</v>
      </c>
      <c r="I827" s="1" t="n">
        <v>0.0089438070330691</v>
      </c>
      <c r="J827" s="1" t="n">
        <v>0.0247178607712232</v>
      </c>
    </row>
    <row r="828" customFormat="false" ht="15" hidden="false" customHeight="false" outlineLevel="0" collapsed="false">
      <c r="A828" s="1" t="n">
        <v>343</v>
      </c>
      <c r="B828" s="1" t="s">
        <v>653</v>
      </c>
      <c r="C828" s="1" t="s">
        <v>654</v>
      </c>
      <c r="D828" s="1" t="n">
        <v>2107.85477028421</v>
      </c>
      <c r="E828" s="2" t="n">
        <f aca="false">POWER(2,F828)</f>
        <v>0.559624944562355</v>
      </c>
      <c r="F828" s="1" t="n">
        <v>-0.837467824674996</v>
      </c>
      <c r="G828" s="1" t="n">
        <v>0.0392342490950468</v>
      </c>
      <c r="H828" s="1" t="n">
        <v>-21.3453256782407</v>
      </c>
      <c r="I828" s="3" t="n">
        <v>4.30950575637756E-101</v>
      </c>
      <c r="J828" s="3" t="n">
        <v>3.27962182970039E-099</v>
      </c>
    </row>
    <row r="829" customFormat="false" ht="15" hidden="false" customHeight="false" outlineLevel="0" collapsed="false">
      <c r="A829" s="1" t="n">
        <v>306</v>
      </c>
      <c r="B829" s="1" t="s">
        <v>676</v>
      </c>
      <c r="C829" s="1" t="s">
        <v>677</v>
      </c>
      <c r="D829" s="1" t="n">
        <v>2877.78754615433</v>
      </c>
      <c r="E829" s="2" t="n">
        <f aca="false">POWER(2,F829)</f>
        <v>0.560167126212572</v>
      </c>
      <c r="F829" s="1" t="n">
        <v>-0.836070774526905</v>
      </c>
      <c r="G829" s="1" t="n">
        <v>0.0380357918681978</v>
      </c>
      <c r="H829" s="1" t="n">
        <v>-21.9811586261716</v>
      </c>
      <c r="I829" s="3" t="n">
        <v>4.36187322866177E-107</v>
      </c>
      <c r="J829" s="3" t="n">
        <v>3.72084891790059E-105</v>
      </c>
    </row>
    <row r="830" customFormat="false" ht="15" hidden="false" customHeight="false" outlineLevel="0" collapsed="false">
      <c r="A830" s="1" t="n">
        <v>2076</v>
      </c>
      <c r="B830" s="1" t="s">
        <v>2579</v>
      </c>
      <c r="C830" s="1" t="s">
        <v>2580</v>
      </c>
      <c r="D830" s="1" t="n">
        <v>350.636455735623</v>
      </c>
      <c r="E830" s="2" t="n">
        <f aca="false">POWER(2,F830)</f>
        <v>0.560225896294612</v>
      </c>
      <c r="F830" s="1" t="n">
        <v>-0.835919421735006</v>
      </c>
      <c r="G830" s="1" t="n">
        <v>0.0845858777803044</v>
      </c>
      <c r="H830" s="1" t="n">
        <v>-9.88249390644319</v>
      </c>
      <c r="I830" s="3" t="n">
        <v>4.95832763063483E-023</v>
      </c>
      <c r="J830" s="3" t="n">
        <v>6.23445212632278E-022</v>
      </c>
    </row>
    <row r="831" customFormat="false" ht="15" hidden="false" customHeight="false" outlineLevel="0" collapsed="false">
      <c r="A831" s="1" t="n">
        <v>180</v>
      </c>
      <c r="B831" s="1" t="s">
        <v>493</v>
      </c>
      <c r="C831" s="1" t="s">
        <v>494</v>
      </c>
      <c r="D831" s="1" t="n">
        <v>6529.08470043483</v>
      </c>
      <c r="E831" s="2" t="n">
        <f aca="false">POWER(2,F831)</f>
        <v>0.560258532177462</v>
      </c>
      <c r="F831" s="1" t="n">
        <v>-0.835835380180909</v>
      </c>
      <c r="G831" s="1" t="n">
        <v>0.0321996198957224</v>
      </c>
      <c r="H831" s="1" t="n">
        <v>-25.9579269223593</v>
      </c>
      <c r="I831" s="3" t="n">
        <v>1.4797330537626E-148</v>
      </c>
      <c r="J831" s="3" t="n">
        <v>2.1458595501314E-146</v>
      </c>
    </row>
    <row r="832" customFormat="false" ht="15" hidden="false" customHeight="false" outlineLevel="0" collapsed="false">
      <c r="A832" s="1" t="n">
        <v>9388</v>
      </c>
      <c r="B832" s="1" t="s">
        <v>6909</v>
      </c>
      <c r="C832" s="1" t="s">
        <v>6910</v>
      </c>
      <c r="D832" s="1" t="n">
        <v>8.771399570077</v>
      </c>
      <c r="E832" s="2" t="n">
        <f aca="false">POWER(2,F832)</f>
        <v>0.560785623251638</v>
      </c>
      <c r="F832" s="1" t="n">
        <v>-0.834478731147658</v>
      </c>
      <c r="G832" s="1" t="n">
        <v>0.316389095349303</v>
      </c>
      <c r="H832" s="1" t="n">
        <v>-2.63750787689559</v>
      </c>
      <c r="I832" s="1" t="n">
        <v>0.0083517685884589</v>
      </c>
      <c r="J832" s="1" t="n">
        <v>0.0232217954265597</v>
      </c>
    </row>
    <row r="833" customFormat="false" ht="15" hidden="false" customHeight="false" outlineLevel="0" collapsed="false">
      <c r="A833" s="1" t="n">
        <v>4399</v>
      </c>
      <c r="B833" s="1" t="s">
        <v>4145</v>
      </c>
      <c r="C833" s="1" t="s">
        <v>4118</v>
      </c>
      <c r="D833" s="1" t="n">
        <v>112.421368746813</v>
      </c>
      <c r="E833" s="2" t="n">
        <f aca="false">POWER(2,F833)</f>
        <v>0.561048595365555</v>
      </c>
      <c r="F833" s="1" t="n">
        <v>-0.833802359246548</v>
      </c>
      <c r="G833" s="1" t="n">
        <v>0.137828572975087</v>
      </c>
      <c r="H833" s="1" t="n">
        <v>-6.04956099630559</v>
      </c>
      <c r="I833" s="3" t="n">
        <v>1.45241067104101E-009</v>
      </c>
      <c r="J833" s="3" t="n">
        <v>8.61838502982119E-009</v>
      </c>
    </row>
    <row r="834" customFormat="false" ht="15" hidden="false" customHeight="false" outlineLevel="0" collapsed="false">
      <c r="A834" s="1" t="n">
        <v>5699</v>
      </c>
      <c r="B834" s="1" t="s">
        <v>4674</v>
      </c>
      <c r="C834" s="1" t="s">
        <v>4675</v>
      </c>
      <c r="D834" s="1" t="n">
        <v>71.8637506379285</v>
      </c>
      <c r="E834" s="2" t="n">
        <f aca="false">POWER(2,F834)</f>
        <v>0.56124631796022</v>
      </c>
      <c r="F834" s="1" t="n">
        <v>-0.833294019760447</v>
      </c>
      <c r="G834" s="1" t="n">
        <v>0.172793757212539</v>
      </c>
      <c r="H834" s="1" t="n">
        <v>-4.8224775779109</v>
      </c>
      <c r="I834" s="3" t="n">
        <v>1.41785972133783E-006</v>
      </c>
      <c r="J834" s="3" t="n">
        <v>6.49419061345523E-006</v>
      </c>
    </row>
    <row r="835" customFormat="false" ht="15" hidden="false" customHeight="false" outlineLevel="0" collapsed="false">
      <c r="A835" s="1" t="n">
        <v>4936</v>
      </c>
      <c r="B835" s="1" t="s">
        <v>4341</v>
      </c>
      <c r="C835" s="1" t="s">
        <v>4342</v>
      </c>
      <c r="D835" s="1" t="n">
        <v>100.754828741097</v>
      </c>
      <c r="E835" s="2" t="n">
        <f aca="false">POWER(2,F835)</f>
        <v>0.561299027867601</v>
      </c>
      <c r="F835" s="1" t="n">
        <v>-0.833158534236727</v>
      </c>
      <c r="G835" s="1" t="n">
        <v>0.15207086828</v>
      </c>
      <c r="H835" s="1" t="n">
        <v>-5.47875174029176</v>
      </c>
      <c r="I835" s="3" t="n">
        <v>4.28336848960075E-008</v>
      </c>
      <c r="J835" s="3" t="n">
        <v>2.26516952358283E-007</v>
      </c>
    </row>
    <row r="836" customFormat="false" ht="15" hidden="false" customHeight="false" outlineLevel="0" collapsed="false">
      <c r="A836" s="1" t="n">
        <v>492</v>
      </c>
      <c r="B836" s="1" t="s">
        <v>1808</v>
      </c>
      <c r="C836" s="1" t="s">
        <v>1809</v>
      </c>
      <c r="D836" s="1" t="n">
        <v>8421.88988554889</v>
      </c>
      <c r="E836" s="2" t="n">
        <f aca="false">POWER(2,F836)</f>
        <v>0.561349577290258</v>
      </c>
      <c r="F836" s="1" t="n">
        <v>-0.833028613972984</v>
      </c>
      <c r="G836" s="1" t="n">
        <v>0.0450060207406881</v>
      </c>
      <c r="H836" s="1" t="n">
        <v>-18.5092705434381</v>
      </c>
      <c r="I836" s="3" t="n">
        <v>1.73838767107911E-076</v>
      </c>
      <c r="J836" s="3" t="n">
        <v>9.22299458906059E-075</v>
      </c>
    </row>
    <row r="837" customFormat="false" ht="15" hidden="false" customHeight="false" outlineLevel="0" collapsed="false">
      <c r="A837" s="1" t="n">
        <v>333</v>
      </c>
      <c r="B837" s="1" t="s">
        <v>854</v>
      </c>
      <c r="C837" s="1" t="s">
        <v>855</v>
      </c>
      <c r="D837" s="1" t="n">
        <v>2969.09809915625</v>
      </c>
      <c r="E837" s="2" t="n">
        <f aca="false">POWER(2,F837)</f>
        <v>0.561603043616726</v>
      </c>
      <c r="F837" s="1" t="n">
        <v>-0.832377340514727</v>
      </c>
      <c r="G837" s="1" t="n">
        <v>0.0387059376833077</v>
      </c>
      <c r="H837" s="1" t="n">
        <v>-21.5051589067611</v>
      </c>
      <c r="I837" s="3" t="n">
        <v>1.39307668980884E-102</v>
      </c>
      <c r="J837" s="3" t="n">
        <v>1.09199642144384E-100</v>
      </c>
    </row>
    <row r="838" customFormat="false" ht="15" hidden="false" customHeight="false" outlineLevel="0" collapsed="false">
      <c r="A838" s="1" t="n">
        <v>2231</v>
      </c>
      <c r="B838" s="1" t="s">
        <v>2863</v>
      </c>
      <c r="C838" s="1" t="s">
        <v>2864</v>
      </c>
      <c r="D838" s="1" t="n">
        <v>369.320372710837</v>
      </c>
      <c r="E838" s="2" t="n">
        <f aca="false">POWER(2,F838)</f>
        <v>0.561830341949654</v>
      </c>
      <c r="F838" s="1" t="n">
        <v>-0.831793554797826</v>
      </c>
      <c r="G838" s="1" t="n">
        <v>0.0872073553864623</v>
      </c>
      <c r="H838" s="1" t="n">
        <v>-9.53811236577127</v>
      </c>
      <c r="I838" s="3" t="n">
        <v>1.45455663869268E-021</v>
      </c>
      <c r="J838" s="3" t="n">
        <v>1.701850826526E-020</v>
      </c>
    </row>
    <row r="839" customFormat="false" ht="15" hidden="false" customHeight="false" outlineLevel="0" collapsed="false">
      <c r="A839" s="1" t="n">
        <v>7082</v>
      </c>
      <c r="B839" s="1" t="s">
        <v>5361</v>
      </c>
      <c r="C839" s="1" t="s">
        <v>5362</v>
      </c>
      <c r="D839" s="1" t="n">
        <v>39.2738741734497</v>
      </c>
      <c r="E839" s="2" t="n">
        <f aca="false">POWER(2,F839)</f>
        <v>0.561941542797609</v>
      </c>
      <c r="F839" s="1" t="n">
        <v>-0.831508036153716</v>
      </c>
      <c r="G839" s="1" t="n">
        <v>0.217993682035273</v>
      </c>
      <c r="H839" s="1" t="n">
        <v>-3.8143675926313</v>
      </c>
      <c r="I839" s="1" t="n">
        <v>0.000136532114985616</v>
      </c>
      <c r="J839" s="1" t="n">
        <v>0.000503233238840658</v>
      </c>
    </row>
    <row r="840" customFormat="false" ht="15" hidden="false" customHeight="false" outlineLevel="0" collapsed="false">
      <c r="A840" s="1" t="n">
        <v>8630</v>
      </c>
      <c r="B840" s="1" t="s">
        <v>6170</v>
      </c>
      <c r="C840" s="1" t="s">
        <v>6171</v>
      </c>
      <c r="D840" s="1" t="n">
        <v>2.19955528253891</v>
      </c>
      <c r="E840" s="2" t="n">
        <f aca="false">POWER(2,F840)</f>
        <v>0.562241588217189</v>
      </c>
      <c r="F840" s="1" t="n">
        <v>-0.830737923105041</v>
      </c>
      <c r="G840" s="1" t="n">
        <v>0.2795841631983</v>
      </c>
      <c r="H840" s="1" t="n">
        <v>-2.97133397543632</v>
      </c>
      <c r="I840" s="1" t="n">
        <v>0.00296509143181944</v>
      </c>
      <c r="J840" s="1" t="n">
        <v>0.00896925251918503</v>
      </c>
    </row>
    <row r="841" customFormat="false" ht="15" hidden="false" customHeight="false" outlineLevel="0" collapsed="false">
      <c r="A841" s="1" t="n">
        <v>1763</v>
      </c>
      <c r="B841" s="1" t="s">
        <v>2803</v>
      </c>
      <c r="C841" s="1" t="s">
        <v>2804</v>
      </c>
      <c r="D841" s="1" t="n">
        <v>574.796630746857</v>
      </c>
      <c r="E841" s="2" t="n">
        <f aca="false">POWER(2,F841)</f>
        <v>0.562267398099622</v>
      </c>
      <c r="F841" s="1" t="n">
        <v>-0.830671697241393</v>
      </c>
      <c r="G841" s="1" t="n">
        <v>0.0771580309300546</v>
      </c>
      <c r="H841" s="1" t="n">
        <v>-10.7658488329545</v>
      </c>
      <c r="I841" s="3" t="n">
        <v>4.98995752481236E-027</v>
      </c>
      <c r="J841" s="3" t="n">
        <v>7.38813733807016E-026</v>
      </c>
    </row>
    <row r="842" customFormat="false" ht="15" hidden="false" customHeight="false" outlineLevel="0" collapsed="false">
      <c r="A842" s="1" t="n">
        <v>5939</v>
      </c>
      <c r="B842" s="1" t="s">
        <v>4817</v>
      </c>
      <c r="C842" s="1" t="s">
        <v>4818</v>
      </c>
      <c r="D842" s="1" t="n">
        <v>64.0244651651348</v>
      </c>
      <c r="E842" s="2" t="n">
        <f aca="false">POWER(2,F842)</f>
        <v>0.56236896093745</v>
      </c>
      <c r="F842" s="1" t="n">
        <v>-0.83041112554336</v>
      </c>
      <c r="G842" s="1" t="n">
        <v>0.179361343818562</v>
      </c>
      <c r="H842" s="1" t="n">
        <v>-4.62982216716321</v>
      </c>
      <c r="I842" s="3" t="n">
        <v>3.65979904453979E-006</v>
      </c>
      <c r="J842" s="3" t="n">
        <v>1.60854915742755E-005</v>
      </c>
    </row>
    <row r="843" customFormat="false" ht="15" hidden="false" customHeight="false" outlineLevel="0" collapsed="false">
      <c r="A843" s="1" t="n">
        <v>9280</v>
      </c>
      <c r="B843" s="1" t="s">
        <v>6569</v>
      </c>
      <c r="C843" s="1" t="s">
        <v>6570</v>
      </c>
      <c r="D843" s="1" t="n">
        <v>11.3773117592268</v>
      </c>
      <c r="E843" s="2" t="n">
        <f aca="false">POWER(2,F843)</f>
        <v>0.562756957506813</v>
      </c>
      <c r="F843" s="1" t="n">
        <v>-0.829416106693445</v>
      </c>
      <c r="G843" s="1" t="n">
        <v>0.309800047806865</v>
      </c>
      <c r="H843" s="1" t="n">
        <v>-2.67726268141352</v>
      </c>
      <c r="I843" s="1" t="n">
        <v>0.00742264155136667</v>
      </c>
      <c r="J843" s="1" t="n">
        <v>0.0208785789240651</v>
      </c>
    </row>
    <row r="844" customFormat="false" ht="15" hidden="false" customHeight="false" outlineLevel="0" collapsed="false">
      <c r="A844" s="1" t="n">
        <v>2229</v>
      </c>
      <c r="B844" s="1" t="s">
        <v>2917</v>
      </c>
      <c r="C844" s="1" t="s">
        <v>2918</v>
      </c>
      <c r="D844" s="1" t="n">
        <v>363.073372890923</v>
      </c>
      <c r="E844" s="2" t="n">
        <f aca="false">POWER(2,F844)</f>
        <v>0.562857312459184</v>
      </c>
      <c r="F844" s="1" t="n">
        <v>-0.829158857658211</v>
      </c>
      <c r="G844" s="1" t="n">
        <v>0.0869227907558968</v>
      </c>
      <c r="H844" s="1" t="n">
        <v>-9.53902711185054</v>
      </c>
      <c r="I844" s="3" t="n">
        <v>1.4417849149431E-021</v>
      </c>
      <c r="J844" s="3" t="n">
        <v>1.68842133848182E-020</v>
      </c>
    </row>
    <row r="845" customFormat="false" ht="15" hidden="false" customHeight="false" outlineLevel="0" collapsed="false">
      <c r="A845" s="1" t="n">
        <v>7432</v>
      </c>
      <c r="B845" s="1" t="s">
        <v>5797</v>
      </c>
      <c r="C845" s="1" t="s">
        <v>5798</v>
      </c>
      <c r="D845" s="1" t="n">
        <v>47.6352872243573</v>
      </c>
      <c r="E845" s="2" t="n">
        <f aca="false">POWER(2,F845)</f>
        <v>0.563037680064569</v>
      </c>
      <c r="F845" s="1" t="n">
        <v>-0.828696620142668</v>
      </c>
      <c r="G845" s="1" t="n">
        <v>0.229914110214922</v>
      </c>
      <c r="H845" s="1" t="n">
        <v>-3.60437477877285</v>
      </c>
      <c r="I845" s="1" t="n">
        <v>0.000312905265187701</v>
      </c>
      <c r="J845" s="1" t="n">
        <v>0.00109899974935341</v>
      </c>
    </row>
    <row r="846" customFormat="false" ht="15" hidden="false" customHeight="false" outlineLevel="0" collapsed="false">
      <c r="A846" s="1" t="n">
        <v>592</v>
      </c>
      <c r="B846" s="1" t="s">
        <v>1138</v>
      </c>
      <c r="C846" s="1" t="s">
        <v>1139</v>
      </c>
      <c r="D846" s="1" t="n">
        <v>1549.39076051947</v>
      </c>
      <c r="E846" s="2" t="n">
        <f aca="false">POWER(2,F846)</f>
        <v>0.563122959648674</v>
      </c>
      <c r="F846" s="1" t="n">
        <v>-0.828478121237674</v>
      </c>
      <c r="G846" s="1" t="n">
        <v>0.0478688699741042</v>
      </c>
      <c r="H846" s="1" t="n">
        <v>-17.3072420904412</v>
      </c>
      <c r="I846" s="3" t="n">
        <v>4.14813745316022E-067</v>
      </c>
      <c r="J846" s="3" t="n">
        <v>1.82903432330813E-065</v>
      </c>
    </row>
    <row r="847" customFormat="false" ht="15" hidden="false" customHeight="false" outlineLevel="0" collapsed="false">
      <c r="A847" s="1" t="n">
        <v>8048</v>
      </c>
      <c r="B847" s="1" t="s">
        <v>5956</v>
      </c>
      <c r="C847" s="1" t="s">
        <v>5957</v>
      </c>
      <c r="D847" s="1" t="n">
        <v>24.2763271883474</v>
      </c>
      <c r="E847" s="2" t="n">
        <f aca="false">POWER(2,F847)</f>
        <v>0.56327800540219</v>
      </c>
      <c r="F847" s="1" t="n">
        <v>-0.828080955844424</v>
      </c>
      <c r="G847" s="1" t="n">
        <v>0.254416483080472</v>
      </c>
      <c r="H847" s="1" t="n">
        <v>-3.25482431726919</v>
      </c>
      <c r="I847" s="1" t="n">
        <v>0.00113462529612706</v>
      </c>
      <c r="J847" s="1" t="n">
        <v>0.00368006015218745</v>
      </c>
    </row>
    <row r="848" customFormat="false" ht="15" hidden="false" customHeight="false" outlineLevel="0" collapsed="false">
      <c r="A848" s="1" t="n">
        <v>9071</v>
      </c>
      <c r="B848" s="1" t="s">
        <v>6538</v>
      </c>
      <c r="C848" s="1" t="s">
        <v>6539</v>
      </c>
      <c r="D848" s="1" t="n">
        <v>14.2493791153092</v>
      </c>
      <c r="E848" s="2" t="n">
        <f aca="false">POWER(2,F848)</f>
        <v>0.56366478801326</v>
      </c>
      <c r="F848" s="1" t="n">
        <v>-0.82709064936203</v>
      </c>
      <c r="G848" s="1" t="n">
        <v>0.299163634517657</v>
      </c>
      <c r="H848" s="1" t="n">
        <v>-2.76467643099588</v>
      </c>
      <c r="I848" s="1" t="n">
        <v>0.00569792845250652</v>
      </c>
      <c r="J848" s="1" t="n">
        <v>0.0163965413290462</v>
      </c>
    </row>
    <row r="849" customFormat="false" ht="15" hidden="false" customHeight="false" outlineLevel="0" collapsed="false">
      <c r="A849" s="1" t="n">
        <v>5524</v>
      </c>
      <c r="B849" s="1" t="s">
        <v>4617</v>
      </c>
      <c r="C849" s="1" t="s">
        <v>4618</v>
      </c>
      <c r="D849" s="1" t="n">
        <v>78.9756205842525</v>
      </c>
      <c r="E849" s="2" t="n">
        <f aca="false">POWER(2,F849)</f>
        <v>0.564205042616699</v>
      </c>
      <c r="F849" s="1" t="n">
        <v>-0.825708534732056</v>
      </c>
      <c r="G849" s="1" t="n">
        <v>0.166245718201501</v>
      </c>
      <c r="H849" s="1" t="n">
        <v>-4.96679579880211</v>
      </c>
      <c r="I849" s="3" t="n">
        <v>6.80681958519637E-007</v>
      </c>
      <c r="J849" s="3" t="n">
        <v>3.21648102158546E-006</v>
      </c>
    </row>
    <row r="850" customFormat="false" ht="15" hidden="false" customHeight="false" outlineLevel="0" collapsed="false">
      <c r="A850" s="1" t="n">
        <v>4668</v>
      </c>
      <c r="B850" s="1" t="s">
        <v>4430</v>
      </c>
      <c r="C850" s="1" t="s">
        <v>4431</v>
      </c>
      <c r="D850" s="1" t="n">
        <v>139.068896927593</v>
      </c>
      <c r="E850" s="2" t="n">
        <f aca="false">POWER(2,F850)</f>
        <v>0.564205672921031</v>
      </c>
      <c r="F850" s="1" t="n">
        <v>-0.825706923019366</v>
      </c>
      <c r="G850" s="1" t="n">
        <v>0.143132348714206</v>
      </c>
      <c r="H850" s="1" t="n">
        <v>-5.76883514060171</v>
      </c>
      <c r="I850" s="3" t="n">
        <v>7.98213422460515E-009</v>
      </c>
      <c r="J850" s="3" t="n">
        <v>4.46353148382323E-008</v>
      </c>
    </row>
    <row r="851" customFormat="false" ht="15" hidden="false" customHeight="false" outlineLevel="0" collapsed="false">
      <c r="A851" s="1" t="n">
        <v>934</v>
      </c>
      <c r="B851" s="1" t="s">
        <v>1632</v>
      </c>
      <c r="C851" s="1" t="s">
        <v>1633</v>
      </c>
      <c r="D851" s="1" t="n">
        <v>1027.98601192955</v>
      </c>
      <c r="E851" s="2" t="n">
        <f aca="false">POWER(2,F851)</f>
        <v>0.564281070699515</v>
      </c>
      <c r="F851" s="1" t="n">
        <v>-0.825514140956327</v>
      </c>
      <c r="G851" s="1" t="n">
        <v>0.0571498481094438</v>
      </c>
      <c r="H851" s="1" t="n">
        <v>-14.4447302707689</v>
      </c>
      <c r="I851" s="3" t="n">
        <v>2.70614594411892E-047</v>
      </c>
      <c r="J851" s="3" t="n">
        <v>7.56301151813021E-046</v>
      </c>
    </row>
    <row r="852" customFormat="false" ht="15" hidden="false" customHeight="false" outlineLevel="0" collapsed="false">
      <c r="A852" s="1" t="n">
        <v>2345</v>
      </c>
      <c r="B852" s="1" t="s">
        <v>2867</v>
      </c>
      <c r="C852" s="1" t="s">
        <v>2868</v>
      </c>
      <c r="D852" s="1" t="n">
        <v>301.776781788764</v>
      </c>
      <c r="E852" s="2" t="n">
        <f aca="false">POWER(2,F852)</f>
        <v>0.564313578238545</v>
      </c>
      <c r="F852" s="1" t="n">
        <v>-0.825431031461862</v>
      </c>
      <c r="G852" s="1" t="n">
        <v>0.0889113287925761</v>
      </c>
      <c r="H852" s="1" t="n">
        <v>-9.28375542994679</v>
      </c>
      <c r="I852" s="3" t="n">
        <v>1.63607997778349E-020</v>
      </c>
      <c r="J852" s="3" t="n">
        <v>1.82117678721034E-019</v>
      </c>
    </row>
    <row r="853" customFormat="false" ht="15" hidden="false" customHeight="false" outlineLevel="0" collapsed="false">
      <c r="A853" s="1" t="n">
        <v>4187</v>
      </c>
      <c r="B853" s="1" t="s">
        <v>4946</v>
      </c>
      <c r="C853" s="1" t="s">
        <v>4947</v>
      </c>
      <c r="D853" s="1" t="n">
        <v>317.542939081258</v>
      </c>
      <c r="E853" s="2" t="n">
        <f aca="false">POWER(2,F853)</f>
        <v>0.564440606784005</v>
      </c>
      <c r="F853" s="1" t="n">
        <v>-0.825106313368603</v>
      </c>
      <c r="G853" s="1" t="n">
        <v>0.130838018015856</v>
      </c>
      <c r="H853" s="1" t="n">
        <v>-6.30631926317174</v>
      </c>
      <c r="I853" s="3" t="n">
        <v>2.85749303409528E-010</v>
      </c>
      <c r="J853" s="3" t="n">
        <v>1.7814459199663E-009</v>
      </c>
    </row>
    <row r="854" customFormat="false" ht="15" hidden="false" customHeight="false" outlineLevel="0" collapsed="false">
      <c r="A854" s="1" t="n">
        <v>408</v>
      </c>
      <c r="B854" s="1" t="s">
        <v>1114</v>
      </c>
      <c r="C854" s="1" t="s">
        <v>1115</v>
      </c>
      <c r="D854" s="1" t="n">
        <v>4690.3396322535</v>
      </c>
      <c r="E854" s="2" t="n">
        <f aca="false">POWER(2,F854)</f>
        <v>0.564496858401582</v>
      </c>
      <c r="F854" s="1" t="n">
        <v>-0.82496254290781</v>
      </c>
      <c r="G854" s="1" t="n">
        <v>0.0418895929535615</v>
      </c>
      <c r="H854" s="1" t="n">
        <v>-19.6937350005372</v>
      </c>
      <c r="I854" s="3" t="n">
        <v>2.44016337727951E-086</v>
      </c>
      <c r="J854" s="3" t="n">
        <v>1.56116629012566E-084</v>
      </c>
    </row>
    <row r="855" customFormat="false" ht="15" hidden="false" customHeight="false" outlineLevel="0" collapsed="false">
      <c r="A855" s="1" t="n">
        <v>478</v>
      </c>
      <c r="B855" s="1" t="s">
        <v>1008</v>
      </c>
      <c r="C855" s="1" t="s">
        <v>1009</v>
      </c>
      <c r="D855" s="1" t="n">
        <v>1923.85223626737</v>
      </c>
      <c r="E855" s="2" t="n">
        <f aca="false">POWER(2,F855)</f>
        <v>0.564804391213113</v>
      </c>
      <c r="F855" s="1" t="n">
        <v>-0.824176789640957</v>
      </c>
      <c r="G855" s="1" t="n">
        <v>0.0440746082734657</v>
      </c>
      <c r="H855" s="1" t="n">
        <v>-18.6995828647475</v>
      </c>
      <c r="I855" s="3" t="n">
        <v>4.98934873081006E-078</v>
      </c>
      <c r="J855" s="3" t="n">
        <v>2.72462280168065E-076</v>
      </c>
    </row>
    <row r="856" customFormat="false" ht="15" hidden="false" customHeight="false" outlineLevel="0" collapsed="false">
      <c r="A856" s="1" t="n">
        <v>5646</v>
      </c>
      <c r="B856" s="1" t="s">
        <v>4655</v>
      </c>
      <c r="C856" s="1" t="s">
        <v>4656</v>
      </c>
      <c r="D856" s="1" t="n">
        <v>77.7759886894777</v>
      </c>
      <c r="E856" s="2" t="n">
        <f aca="false">POWER(2,F856)</f>
        <v>0.56496532123722</v>
      </c>
      <c r="F856" s="1" t="n">
        <v>-0.823765780305653</v>
      </c>
      <c r="G856" s="1" t="n">
        <v>0.169078004684278</v>
      </c>
      <c r="H856" s="1" t="n">
        <v>-4.8721049307619</v>
      </c>
      <c r="I856" s="3" t="n">
        <v>1.1041549558256E-006</v>
      </c>
      <c r="J856" s="3" t="n">
        <v>5.10480992063684E-006</v>
      </c>
    </row>
    <row r="857" customFormat="false" ht="15" hidden="false" customHeight="false" outlineLevel="0" collapsed="false">
      <c r="A857" s="1" t="n">
        <v>6624</v>
      </c>
      <c r="B857" s="1" t="s">
        <v>5104</v>
      </c>
      <c r="C857" s="1" t="s">
        <v>5105</v>
      </c>
      <c r="D857" s="1" t="n">
        <v>58.4242316773113</v>
      </c>
      <c r="E857" s="2" t="n">
        <f aca="false">POWER(2,F857)</f>
        <v>0.565044758260032</v>
      </c>
      <c r="F857" s="1" t="n">
        <v>-0.823562944240486</v>
      </c>
      <c r="G857" s="1" t="n">
        <v>0.199738982871917</v>
      </c>
      <c r="H857" s="1" t="n">
        <v>-4.12319584489221</v>
      </c>
      <c r="I857" s="3" t="n">
        <v>3.73651745432393E-005</v>
      </c>
      <c r="J857" s="1" t="n">
        <v>0.000147243833197792</v>
      </c>
    </row>
    <row r="858" customFormat="false" ht="15" hidden="false" customHeight="false" outlineLevel="0" collapsed="false">
      <c r="A858" s="1" t="n">
        <v>9555</v>
      </c>
      <c r="B858" s="1" t="s">
        <v>7028</v>
      </c>
      <c r="C858" s="1" t="s">
        <v>7029</v>
      </c>
      <c r="D858" s="1" t="n">
        <v>5.75667621057547</v>
      </c>
      <c r="E858" s="2" t="n">
        <f aca="false">POWER(2,F858)</f>
        <v>0.565268164554711</v>
      </c>
      <c r="F858" s="1" t="n">
        <v>-0.82299264702256</v>
      </c>
      <c r="G858" s="1" t="n">
        <v>0.320842985145689</v>
      </c>
      <c r="H858" s="1" t="n">
        <v>-2.5650947196145</v>
      </c>
      <c r="I858" s="1" t="n">
        <v>0.0103147642810224</v>
      </c>
      <c r="J858" s="1" t="n">
        <v>0.0281786154859273</v>
      </c>
    </row>
    <row r="859" customFormat="false" ht="15" hidden="false" customHeight="false" outlineLevel="0" collapsed="false">
      <c r="A859" s="1" t="n">
        <v>903</v>
      </c>
      <c r="B859" s="1" t="s">
        <v>2062</v>
      </c>
      <c r="C859" s="1" t="s">
        <v>2063</v>
      </c>
      <c r="D859" s="1" t="n">
        <v>2311.6102307916</v>
      </c>
      <c r="E859" s="2" t="n">
        <f aca="false">POWER(2,F859)</f>
        <v>0.565502476821045</v>
      </c>
      <c r="F859" s="1" t="n">
        <v>-0.822394751857742</v>
      </c>
      <c r="G859" s="1" t="n">
        <v>0.0557269827112798</v>
      </c>
      <c r="H859" s="1" t="n">
        <v>-14.7575682702678</v>
      </c>
      <c r="I859" s="3" t="n">
        <v>2.75019387459408E-049</v>
      </c>
      <c r="J859" s="3" t="n">
        <v>7.94997903748941E-048</v>
      </c>
    </row>
    <row r="860" customFormat="false" ht="15" hidden="false" customHeight="false" outlineLevel="0" collapsed="false">
      <c r="A860" s="1" t="n">
        <v>3062</v>
      </c>
      <c r="B860" s="1" t="s">
        <v>3430</v>
      </c>
      <c r="C860" s="1" t="s">
        <v>3431</v>
      </c>
      <c r="D860" s="1" t="n">
        <v>202.899203094552</v>
      </c>
      <c r="E860" s="2" t="n">
        <f aca="false">POWER(2,F860)</f>
        <v>0.566095788012842</v>
      </c>
      <c r="F860" s="1" t="n">
        <v>-0.820881905436629</v>
      </c>
      <c r="G860" s="1" t="n">
        <v>0.104089294701082</v>
      </c>
      <c r="H860" s="1" t="n">
        <v>-7.88632402394495</v>
      </c>
      <c r="I860" s="3" t="n">
        <v>3.11217897917785E-015</v>
      </c>
      <c r="J860" s="3" t="n">
        <v>2.65307667842846E-014</v>
      </c>
    </row>
    <row r="861" customFormat="false" ht="15" hidden="false" customHeight="false" outlineLevel="0" collapsed="false">
      <c r="A861" s="1" t="n">
        <v>950</v>
      </c>
      <c r="B861" s="1" t="s">
        <v>1769</v>
      </c>
      <c r="C861" s="1" t="s">
        <v>1770</v>
      </c>
      <c r="D861" s="1" t="n">
        <v>1151.04808602749</v>
      </c>
      <c r="E861" s="2" t="n">
        <f aca="false">POWER(2,F861)</f>
        <v>0.566097818393523</v>
      </c>
      <c r="F861" s="1" t="n">
        <v>-0.820876731021011</v>
      </c>
      <c r="G861" s="1" t="n">
        <v>0.0573721573761508</v>
      </c>
      <c r="H861" s="1" t="n">
        <v>-14.3079285939881</v>
      </c>
      <c r="I861" s="3" t="n">
        <v>1.95242509076498E-046</v>
      </c>
      <c r="J861" s="3" t="n">
        <v>5.36464759413036E-045</v>
      </c>
    </row>
    <row r="862" customFormat="false" ht="15" hidden="false" customHeight="false" outlineLevel="0" collapsed="false">
      <c r="A862" s="1" t="n">
        <v>302</v>
      </c>
      <c r="B862" s="1" t="s">
        <v>870</v>
      </c>
      <c r="C862" s="1" t="s">
        <v>871</v>
      </c>
      <c r="D862" s="1" t="n">
        <v>5158.04698655653</v>
      </c>
      <c r="E862" s="2" t="n">
        <f aca="false">POWER(2,F862)</f>
        <v>0.566225934285773</v>
      </c>
      <c r="F862" s="1" t="n">
        <v>-0.82055026579804</v>
      </c>
      <c r="G862" s="1" t="n">
        <v>0.0372341403671732</v>
      </c>
      <c r="H862" s="1" t="n">
        <v>-22.0375778171977</v>
      </c>
      <c r="I862" s="3" t="n">
        <v>1.2568365786992E-107</v>
      </c>
      <c r="J862" s="3" t="n">
        <v>1.08633129846971E-105</v>
      </c>
    </row>
    <row r="863" customFormat="false" ht="15" hidden="false" customHeight="false" outlineLevel="0" collapsed="false">
      <c r="A863" s="1" t="n">
        <v>311</v>
      </c>
      <c r="B863" s="1" t="s">
        <v>936</v>
      </c>
      <c r="C863" s="1" t="s">
        <v>937</v>
      </c>
      <c r="D863" s="1" t="n">
        <v>16693.8373363989</v>
      </c>
      <c r="E863" s="2" t="n">
        <f aca="false">POWER(2,F863)</f>
        <v>0.566380973297069</v>
      </c>
      <c r="F863" s="1" t="n">
        <v>-0.820155293786762</v>
      </c>
      <c r="G863" s="1" t="n">
        <v>0.0374525190420378</v>
      </c>
      <c r="H863" s="1" t="n">
        <v>-21.8985348586619</v>
      </c>
      <c r="I863" s="3" t="n">
        <v>2.6826892641887E-106</v>
      </c>
      <c r="J863" s="3" t="n">
        <v>2.2516475197144E-104</v>
      </c>
    </row>
    <row r="864" customFormat="false" ht="15" hidden="false" customHeight="false" outlineLevel="0" collapsed="false">
      <c r="A864" s="1" t="n">
        <v>6122</v>
      </c>
      <c r="B864" s="1" t="s">
        <v>4846</v>
      </c>
      <c r="C864" s="1" t="s">
        <v>4847</v>
      </c>
      <c r="D864" s="1" t="n">
        <v>65.1292497686578</v>
      </c>
      <c r="E864" s="2" t="n">
        <f aca="false">POWER(2,F864)</f>
        <v>0.566409131623591</v>
      </c>
      <c r="F864" s="1" t="n">
        <v>-0.820083570211733</v>
      </c>
      <c r="G864" s="1" t="n">
        <v>0.182118625547978</v>
      </c>
      <c r="H864" s="1" t="n">
        <v>-4.50301866568659</v>
      </c>
      <c r="I864" s="3" t="n">
        <v>6.69949971714353E-006</v>
      </c>
      <c r="J864" s="3" t="n">
        <v>2.85606795878814E-005</v>
      </c>
    </row>
    <row r="865" customFormat="false" ht="15" hidden="false" customHeight="false" outlineLevel="0" collapsed="false">
      <c r="A865" s="1" t="n">
        <v>9136</v>
      </c>
      <c r="B865" s="1" t="s">
        <v>6643</v>
      </c>
      <c r="C865" s="1" t="s">
        <v>6644</v>
      </c>
      <c r="D865" s="1" t="n">
        <v>2.87704230111582</v>
      </c>
      <c r="E865" s="2" t="n">
        <f aca="false">POWER(2,F865)</f>
        <v>0.566632359219712</v>
      </c>
      <c r="F865" s="1" t="n">
        <v>-0.819515101443939</v>
      </c>
      <c r="G865" s="1" t="n">
        <v>0.298833749952786</v>
      </c>
      <c r="H865" s="1" t="n">
        <v>-2.74237799971863</v>
      </c>
      <c r="I865" s="1" t="n">
        <v>0.00609961037850373</v>
      </c>
      <c r="J865" s="1" t="n">
        <v>0.017427553602242</v>
      </c>
    </row>
    <row r="866" customFormat="false" ht="15" hidden="false" customHeight="false" outlineLevel="0" collapsed="false">
      <c r="A866" s="1" t="n">
        <v>8632</v>
      </c>
      <c r="B866" s="1" t="s">
        <v>6374</v>
      </c>
      <c r="C866" s="1" t="s">
        <v>6375</v>
      </c>
      <c r="D866" s="1" t="n">
        <v>18.0577464676384</v>
      </c>
      <c r="E866" s="2" t="n">
        <f aca="false">POWER(2,F866)</f>
        <v>0.56685950290687</v>
      </c>
      <c r="F866" s="1" t="n">
        <v>-0.818936889837189</v>
      </c>
      <c r="G866" s="1" t="n">
        <v>0.27570915253858</v>
      </c>
      <c r="H866" s="1" t="n">
        <v>-2.97029272440491</v>
      </c>
      <c r="I866" s="1" t="n">
        <v>0.00297516103404365</v>
      </c>
      <c r="J866" s="1" t="n">
        <v>0.00899682906297976</v>
      </c>
    </row>
    <row r="867" customFormat="false" ht="15" hidden="false" customHeight="false" outlineLevel="0" collapsed="false">
      <c r="A867" s="1" t="n">
        <v>2727</v>
      </c>
      <c r="B867" s="1" t="s">
        <v>3274</v>
      </c>
      <c r="C867" s="1" t="s">
        <v>3275</v>
      </c>
      <c r="D867" s="1" t="n">
        <v>273.842109619901</v>
      </c>
      <c r="E867" s="2" t="n">
        <f aca="false">POWER(2,F867)</f>
        <v>0.566960860225354</v>
      </c>
      <c r="F867" s="1" t="n">
        <v>-0.818678951797128</v>
      </c>
      <c r="G867" s="1" t="n">
        <v>0.0969954117734007</v>
      </c>
      <c r="H867" s="1" t="n">
        <v>-8.44038843517376</v>
      </c>
      <c r="I867" s="3" t="n">
        <v>3.1628481240229E-017</v>
      </c>
      <c r="J867" s="3" t="n">
        <v>3.02749631761532E-016</v>
      </c>
    </row>
    <row r="868" customFormat="false" ht="15" hidden="false" customHeight="false" outlineLevel="0" collapsed="false">
      <c r="A868" s="1" t="n">
        <v>1603</v>
      </c>
      <c r="B868" s="1" t="s">
        <v>2373</v>
      </c>
      <c r="C868" s="1" t="s">
        <v>2374</v>
      </c>
      <c r="D868" s="1" t="n">
        <v>557.264445952859</v>
      </c>
      <c r="E868" s="2" t="n">
        <f aca="false">POWER(2,F868)</f>
        <v>0.566965442065395</v>
      </c>
      <c r="F868" s="1" t="n">
        <v>-0.818667292842058</v>
      </c>
      <c r="G868" s="1" t="n">
        <v>0.0729153452539262</v>
      </c>
      <c r="H868" s="1" t="n">
        <v>-11.2276406288836</v>
      </c>
      <c r="I868" s="3" t="n">
        <v>2.98338750419339E-029</v>
      </c>
      <c r="J868" s="3" t="n">
        <v>4.8581013114136E-028</v>
      </c>
    </row>
    <row r="869" customFormat="false" ht="15" hidden="false" customHeight="false" outlineLevel="0" collapsed="false">
      <c r="A869" s="1" t="n">
        <v>298</v>
      </c>
      <c r="B869" s="1" t="s">
        <v>674</v>
      </c>
      <c r="C869" s="1" t="s">
        <v>675</v>
      </c>
      <c r="D869" s="1" t="n">
        <v>2835.75286744932</v>
      </c>
      <c r="E869" s="2" t="n">
        <f aca="false">POWER(2,F869)</f>
        <v>0.566997025261925</v>
      </c>
      <c r="F869" s="1" t="n">
        <v>-0.818586928769465</v>
      </c>
      <c r="G869" s="1" t="n">
        <v>0.0369868001609341</v>
      </c>
      <c r="H869" s="1" t="n">
        <v>-22.1318666445244</v>
      </c>
      <c r="I869" s="3" t="n">
        <v>1.55984795836278E-108</v>
      </c>
      <c r="J869" s="3" t="n">
        <v>1.3663325925216E-106</v>
      </c>
    </row>
    <row r="870" customFormat="false" ht="15" hidden="false" customHeight="false" outlineLevel="0" collapsed="false">
      <c r="A870" s="1" t="n">
        <v>2703</v>
      </c>
      <c r="B870" s="1" t="s">
        <v>3200</v>
      </c>
      <c r="C870" s="1" t="s">
        <v>3201</v>
      </c>
      <c r="D870" s="1" t="n">
        <v>259.179575506157</v>
      </c>
      <c r="E870" s="2" t="n">
        <f aca="false">POWER(2,F870)</f>
        <v>0.567087248158944</v>
      </c>
      <c r="F870" s="1" t="n">
        <v>-0.818357379468008</v>
      </c>
      <c r="G870" s="1" t="n">
        <v>0.0964147644912134</v>
      </c>
      <c r="H870" s="1" t="n">
        <v>-8.48788444162602</v>
      </c>
      <c r="I870" s="3" t="n">
        <v>2.10432660462205E-017</v>
      </c>
      <c r="J870" s="3" t="n">
        <v>2.03215824492969E-016</v>
      </c>
    </row>
    <row r="871" customFormat="false" ht="15" hidden="false" customHeight="false" outlineLevel="0" collapsed="false">
      <c r="A871" s="1" t="n">
        <v>2867</v>
      </c>
      <c r="B871" s="1" t="s">
        <v>3295</v>
      </c>
      <c r="C871" s="1" t="s">
        <v>3296</v>
      </c>
      <c r="D871" s="1" t="n">
        <v>226.577390249415</v>
      </c>
      <c r="E871" s="2" t="n">
        <f aca="false">POWER(2,F871)</f>
        <v>0.567289471576223</v>
      </c>
      <c r="F871" s="1" t="n">
        <v>-0.817843005857768</v>
      </c>
      <c r="G871" s="1" t="n">
        <v>0.0998727936204596</v>
      </c>
      <c r="H871" s="1" t="n">
        <v>-8.18884679411058</v>
      </c>
      <c r="I871" s="3" t="n">
        <v>2.63741011464545E-016</v>
      </c>
      <c r="J871" s="3" t="n">
        <v>2.40126669768365E-015</v>
      </c>
    </row>
    <row r="872" customFormat="false" ht="15" hidden="false" customHeight="false" outlineLevel="0" collapsed="false">
      <c r="A872" s="1" t="n">
        <v>316</v>
      </c>
      <c r="B872" s="1" t="s">
        <v>600</v>
      </c>
      <c r="C872" s="1" t="s">
        <v>601</v>
      </c>
      <c r="D872" s="1" t="n">
        <v>2322.44779635106</v>
      </c>
      <c r="E872" s="2" t="n">
        <f aca="false">POWER(2,F872)</f>
        <v>0.567328565579348</v>
      </c>
      <c r="F872" s="1" t="n">
        <v>-0.817743587864026</v>
      </c>
      <c r="G872" s="1" t="n">
        <v>0.037500279951657</v>
      </c>
      <c r="H872" s="1" t="n">
        <v>-21.8063328838667</v>
      </c>
      <c r="I872" s="3" t="n">
        <v>2.02035659731784E-105</v>
      </c>
      <c r="J872" s="3" t="n">
        <v>1.66890405885404E-103</v>
      </c>
    </row>
    <row r="873" customFormat="false" ht="15" hidden="false" customHeight="false" outlineLevel="0" collapsed="false">
      <c r="A873" s="1" t="n">
        <v>9449</v>
      </c>
      <c r="B873" s="1" t="s">
        <v>6897</v>
      </c>
      <c r="C873" s="1" t="s">
        <v>6898</v>
      </c>
      <c r="D873" s="1" t="n">
        <v>9.27221459501626</v>
      </c>
      <c r="E873" s="2" t="n">
        <f aca="false">POWER(2,F873)</f>
        <v>0.567344852567966</v>
      </c>
      <c r="F873" s="1" t="n">
        <v>-0.817702171263733</v>
      </c>
      <c r="G873" s="1" t="n">
        <v>0.312893917511059</v>
      </c>
      <c r="H873" s="1" t="n">
        <v>-2.61335272276372</v>
      </c>
      <c r="I873" s="1" t="n">
        <v>0.00896587168931102</v>
      </c>
      <c r="J873" s="1" t="n">
        <v>0.024768351011333</v>
      </c>
    </row>
    <row r="874" customFormat="false" ht="15" hidden="false" customHeight="false" outlineLevel="0" collapsed="false">
      <c r="A874" s="1" t="n">
        <v>468</v>
      </c>
      <c r="B874" s="1" t="s">
        <v>1080</v>
      </c>
      <c r="C874" s="1" t="s">
        <v>1081</v>
      </c>
      <c r="D874" s="1" t="n">
        <v>2022.44616606765</v>
      </c>
      <c r="E874" s="2" t="n">
        <f aca="false">POWER(2,F874)</f>
        <v>0.567571560692631</v>
      </c>
      <c r="F874" s="1" t="n">
        <v>-0.817125792796185</v>
      </c>
      <c r="G874" s="1" t="n">
        <v>0.0434092051865901</v>
      </c>
      <c r="H874" s="1" t="n">
        <v>-18.8237906979373</v>
      </c>
      <c r="I874" s="3" t="n">
        <v>4.82089113785289E-079</v>
      </c>
      <c r="J874" s="3" t="n">
        <v>2.68888293528577E-077</v>
      </c>
    </row>
    <row r="875" customFormat="false" ht="15" hidden="false" customHeight="false" outlineLevel="0" collapsed="false">
      <c r="A875" s="1" t="n">
        <v>428</v>
      </c>
      <c r="B875" s="1" t="s">
        <v>1134</v>
      </c>
      <c r="C875" s="1" t="s">
        <v>1135</v>
      </c>
      <c r="D875" s="1" t="n">
        <v>2840.16422681211</v>
      </c>
      <c r="E875" s="2" t="n">
        <f aca="false">POWER(2,F875)</f>
        <v>0.567617295228746</v>
      </c>
      <c r="F875" s="1" t="n">
        <v>-0.817009546079807</v>
      </c>
      <c r="G875" s="1" t="n">
        <v>0.0422346248450418</v>
      </c>
      <c r="H875" s="1" t="n">
        <v>-19.3445437026469</v>
      </c>
      <c r="I875" s="3" t="n">
        <v>2.26601043775387E-083</v>
      </c>
      <c r="J875" s="3" t="n">
        <v>1.38200164618433E-081</v>
      </c>
    </row>
    <row r="876" customFormat="false" ht="15" hidden="false" customHeight="false" outlineLevel="0" collapsed="false">
      <c r="A876" s="1" t="n">
        <v>9435</v>
      </c>
      <c r="B876" s="1" t="s">
        <v>6863</v>
      </c>
      <c r="C876" s="1" t="s">
        <v>6864</v>
      </c>
      <c r="D876" s="1" t="n">
        <v>9.79686104925546</v>
      </c>
      <c r="E876" s="2" t="n">
        <f aca="false">POWER(2,F876)</f>
        <v>0.567657103302681</v>
      </c>
      <c r="F876" s="1" t="n">
        <v>-0.816908370697095</v>
      </c>
      <c r="G876" s="1" t="n">
        <v>0.312180975962229</v>
      </c>
      <c r="H876" s="1" t="n">
        <v>-2.6167781946967</v>
      </c>
      <c r="I876" s="1" t="n">
        <v>0.00887639999084441</v>
      </c>
      <c r="J876" s="1" t="n">
        <v>0.0245575695772137</v>
      </c>
    </row>
    <row r="877" customFormat="false" ht="15" hidden="false" customHeight="false" outlineLevel="0" collapsed="false">
      <c r="A877" s="1" t="n">
        <v>146</v>
      </c>
      <c r="B877" s="1" t="s">
        <v>418</v>
      </c>
      <c r="C877" s="1" t="s">
        <v>419</v>
      </c>
      <c r="D877" s="1" t="n">
        <v>7380.61734316705</v>
      </c>
      <c r="E877" s="2" t="n">
        <f aca="false">POWER(2,F877)</f>
        <v>0.568052254439872</v>
      </c>
      <c r="F877" s="1" t="n">
        <v>-0.815904447281046</v>
      </c>
      <c r="G877" s="1" t="n">
        <v>0.0294620255922539</v>
      </c>
      <c r="H877" s="1" t="n">
        <v>-27.6934267376226</v>
      </c>
      <c r="I877" s="3" t="n">
        <v>8.37836141820745E-169</v>
      </c>
      <c r="J877" s="3" t="n">
        <v>1.49794772670869E-166</v>
      </c>
    </row>
    <row r="878" customFormat="false" ht="15" hidden="false" customHeight="false" outlineLevel="0" collapsed="false">
      <c r="A878" s="1" t="n">
        <v>3932</v>
      </c>
      <c r="B878" s="1" t="s">
        <v>3863</v>
      </c>
      <c r="C878" s="1" t="s">
        <v>3864</v>
      </c>
      <c r="D878" s="1" t="n">
        <v>170.857843130671</v>
      </c>
      <c r="E878" s="2" t="n">
        <f aca="false">POWER(2,F878)</f>
        <v>0.568213437444028</v>
      </c>
      <c r="F878" s="1" t="n">
        <v>-0.815495145259534</v>
      </c>
      <c r="G878" s="1" t="n">
        <v>0.122569606488162</v>
      </c>
      <c r="H878" s="1" t="n">
        <v>-6.65332270066721</v>
      </c>
      <c r="I878" s="3" t="n">
        <v>2.8654895791762E-011</v>
      </c>
      <c r="J878" s="3" t="n">
        <v>1.90228571936003E-010</v>
      </c>
    </row>
    <row r="879" customFormat="false" ht="15" hidden="false" customHeight="false" outlineLevel="0" collapsed="false">
      <c r="A879" s="1" t="n">
        <v>5666</v>
      </c>
      <c r="B879" s="1" t="s">
        <v>4858</v>
      </c>
      <c r="C879" s="1" t="s">
        <v>4859</v>
      </c>
      <c r="D879" s="1" t="n">
        <v>91.815180840367</v>
      </c>
      <c r="E879" s="2" t="n">
        <f aca="false">POWER(2,F879)</f>
        <v>0.568344723397025</v>
      </c>
      <c r="F879" s="1" t="n">
        <v>-0.815161848468055</v>
      </c>
      <c r="G879" s="1" t="n">
        <v>0.168056527223192</v>
      </c>
      <c r="H879" s="1" t="n">
        <v>-4.85052179726087</v>
      </c>
      <c r="I879" s="3" t="n">
        <v>1.23137100100914E-006</v>
      </c>
      <c r="J879" s="3" t="n">
        <v>5.67286926214994E-006</v>
      </c>
    </row>
    <row r="880" customFormat="false" ht="15" hidden="false" customHeight="false" outlineLevel="0" collapsed="false">
      <c r="A880" s="1" t="n">
        <v>2147</v>
      </c>
      <c r="B880" s="1" t="s">
        <v>2658</v>
      </c>
      <c r="C880" s="1" t="s">
        <v>2659</v>
      </c>
      <c r="D880" s="1" t="n">
        <v>339.995320517602</v>
      </c>
      <c r="E880" s="2" t="n">
        <f aca="false">POWER(2,F880)</f>
        <v>0.568739523251271</v>
      </c>
      <c r="F880" s="1" t="n">
        <v>-0.814160030324095</v>
      </c>
      <c r="G880" s="1" t="n">
        <v>0.0837522961867011</v>
      </c>
      <c r="H880" s="1" t="n">
        <v>-9.72104727145825</v>
      </c>
      <c r="I880" s="3" t="n">
        <v>2.45245977203851E-022</v>
      </c>
      <c r="J880" s="3" t="n">
        <v>2.9816747754784E-021</v>
      </c>
    </row>
    <row r="881" customFormat="false" ht="15" hidden="false" customHeight="false" outlineLevel="0" collapsed="false">
      <c r="A881" s="1" t="n">
        <v>4194</v>
      </c>
      <c r="B881" s="1" t="s">
        <v>4825</v>
      </c>
      <c r="C881" s="1" t="s">
        <v>2362</v>
      </c>
      <c r="D881" s="1" t="n">
        <v>255.065124419003</v>
      </c>
      <c r="E881" s="2" t="n">
        <f aca="false">POWER(2,F881)</f>
        <v>0.568739861301618</v>
      </c>
      <c r="F881" s="1" t="n">
        <v>-0.814159172807789</v>
      </c>
      <c r="G881" s="1" t="n">
        <v>0.129292966263014</v>
      </c>
      <c r="H881" s="1" t="n">
        <v>-6.29701055161491</v>
      </c>
      <c r="I881" s="3" t="n">
        <v>3.03440632394048E-010</v>
      </c>
      <c r="J881" s="3" t="n">
        <v>1.88858150390601E-009</v>
      </c>
    </row>
    <row r="882" customFormat="false" ht="15" hidden="false" customHeight="false" outlineLevel="0" collapsed="false">
      <c r="A882" s="1" t="n">
        <v>464</v>
      </c>
      <c r="B882" s="1" t="s">
        <v>944</v>
      </c>
      <c r="C882" s="1" t="s">
        <v>945</v>
      </c>
      <c r="D882" s="1" t="n">
        <v>1759.25690612295</v>
      </c>
      <c r="E882" s="2" t="n">
        <f aca="false">POWER(2,F882)</f>
        <v>0.568926648024703</v>
      </c>
      <c r="F882" s="1" t="n">
        <v>-0.813685437702974</v>
      </c>
      <c r="G882" s="1" t="n">
        <v>0.0431071602352403</v>
      </c>
      <c r="H882" s="1" t="n">
        <v>-18.8758766122056</v>
      </c>
      <c r="I882" s="3" t="n">
        <v>1.80110453832667E-079</v>
      </c>
      <c r="J882" s="3" t="n">
        <v>1.01323775353321E-077</v>
      </c>
    </row>
    <row r="883" customFormat="false" ht="15" hidden="false" customHeight="false" outlineLevel="0" collapsed="false">
      <c r="A883" s="1" t="n">
        <v>993</v>
      </c>
      <c r="B883" s="1" t="s">
        <v>1851</v>
      </c>
      <c r="C883" s="1" t="s">
        <v>1852</v>
      </c>
      <c r="D883" s="1" t="n">
        <v>1149.66546281562</v>
      </c>
      <c r="E883" s="2" t="n">
        <f aca="false">POWER(2,F883)</f>
        <v>0.569002952458017</v>
      </c>
      <c r="F883" s="1" t="n">
        <v>-0.813491956440763</v>
      </c>
      <c r="G883" s="1" t="n">
        <v>0.0580338358986579</v>
      </c>
      <c r="H883" s="1" t="n">
        <v>-14.0175458651627</v>
      </c>
      <c r="I883" s="3" t="n">
        <v>1.2175258204377E-044</v>
      </c>
      <c r="J883" s="3" t="n">
        <v>3.2005112276823E-043</v>
      </c>
    </row>
    <row r="884" customFormat="false" ht="15" hidden="false" customHeight="false" outlineLevel="0" collapsed="false">
      <c r="A884" s="1" t="n">
        <v>195</v>
      </c>
      <c r="B884" s="1" t="s">
        <v>660</v>
      </c>
      <c r="C884" s="1" t="s">
        <v>661</v>
      </c>
      <c r="D884" s="1" t="n">
        <v>4483.10845771748</v>
      </c>
      <c r="E884" s="2" t="n">
        <f aca="false">POWER(2,F884)</f>
        <v>0.569117608611948</v>
      </c>
      <c r="F884" s="1" t="n">
        <v>-0.813201277454894</v>
      </c>
      <c r="G884" s="1" t="n">
        <v>0.0322447084806296</v>
      </c>
      <c r="H884" s="1" t="n">
        <v>-25.2196814848988</v>
      </c>
      <c r="I884" s="3" t="n">
        <v>2.43699019451127E-140</v>
      </c>
      <c r="J884" s="3" t="n">
        <v>3.26219256652962E-138</v>
      </c>
    </row>
    <row r="885" customFormat="false" ht="15" hidden="false" customHeight="false" outlineLevel="0" collapsed="false">
      <c r="A885" s="1" t="n">
        <v>1751</v>
      </c>
      <c r="B885" s="1" t="s">
        <v>2334</v>
      </c>
      <c r="C885" s="1" t="s">
        <v>2335</v>
      </c>
      <c r="D885" s="1" t="n">
        <v>460.904240385895</v>
      </c>
      <c r="E885" s="2" t="n">
        <f aca="false">POWER(2,F885)</f>
        <v>0.569217498853606</v>
      </c>
      <c r="F885" s="1" t="n">
        <v>-0.812948081088206</v>
      </c>
      <c r="G885" s="1" t="n">
        <v>0.075407532869512</v>
      </c>
      <c r="H885" s="1" t="n">
        <v>-10.7807277357152</v>
      </c>
      <c r="I885" s="3" t="n">
        <v>4.24513843570089E-027</v>
      </c>
      <c r="J885" s="3" t="n">
        <v>6.32843224369505E-026</v>
      </c>
    </row>
    <row r="886" customFormat="false" ht="15" hidden="false" customHeight="false" outlineLevel="0" collapsed="false">
      <c r="A886" s="1" t="n">
        <v>9333</v>
      </c>
      <c r="B886" s="1" t="s">
        <v>6429</v>
      </c>
      <c r="C886" s="1" t="s">
        <v>6430</v>
      </c>
      <c r="D886" s="1" t="n">
        <v>13.6039301944929</v>
      </c>
      <c r="E886" s="2" t="n">
        <f aca="false">POWER(2,F886)</f>
        <v>0.569674349894604</v>
      </c>
      <c r="F886" s="1" t="n">
        <v>-0.811790645871947</v>
      </c>
      <c r="G886" s="1" t="n">
        <v>0.305659906908103</v>
      </c>
      <c r="H886" s="1" t="n">
        <v>-2.655862373589</v>
      </c>
      <c r="I886" s="1" t="n">
        <v>0.00791058912713718</v>
      </c>
      <c r="J886" s="1" t="n">
        <v>0.0221247303102606</v>
      </c>
    </row>
    <row r="887" customFormat="false" ht="15" hidden="false" customHeight="false" outlineLevel="0" collapsed="false">
      <c r="A887" s="1" t="n">
        <v>1050</v>
      </c>
      <c r="B887" s="1" t="s">
        <v>2119</v>
      </c>
      <c r="C887" s="1" t="s">
        <v>2120</v>
      </c>
      <c r="D887" s="1" t="n">
        <v>1300.59277726726</v>
      </c>
      <c r="E887" s="2" t="n">
        <f aca="false">POWER(2,F887)</f>
        <v>0.569799261724621</v>
      </c>
      <c r="F887" s="1" t="n">
        <v>-0.811474342490109</v>
      </c>
      <c r="G887" s="1" t="n">
        <v>0.0595223483712407</v>
      </c>
      <c r="H887" s="1" t="n">
        <v>-13.6331036105791</v>
      </c>
      <c r="I887" s="3" t="n">
        <v>2.54521409567977E-042</v>
      </c>
      <c r="J887" s="3" t="n">
        <v>6.32740224185992E-041</v>
      </c>
    </row>
    <row r="888" customFormat="false" ht="15" hidden="false" customHeight="false" outlineLevel="0" collapsed="false">
      <c r="A888" s="1" t="n">
        <v>363</v>
      </c>
      <c r="B888" s="1" t="s">
        <v>950</v>
      </c>
      <c r="C888" s="1" t="s">
        <v>951</v>
      </c>
      <c r="D888" s="1" t="n">
        <v>4574.4062914356</v>
      </c>
      <c r="E888" s="2" t="n">
        <f aca="false">POWER(2,F888)</f>
        <v>0.569807865087233</v>
      </c>
      <c r="F888" s="1" t="n">
        <v>-0.811452559494401</v>
      </c>
      <c r="G888" s="1" t="n">
        <v>0.0390400948446907</v>
      </c>
      <c r="H888" s="1" t="n">
        <v>-20.7851072781078</v>
      </c>
      <c r="I888" s="3" t="n">
        <v>5.90321489354168E-096</v>
      </c>
      <c r="J888" s="3" t="n">
        <v>4.24494816435588E-094</v>
      </c>
    </row>
    <row r="889" customFormat="false" ht="15" hidden="false" customHeight="false" outlineLevel="0" collapsed="false">
      <c r="A889" s="1" t="n">
        <v>5569</v>
      </c>
      <c r="B889" s="1" t="s">
        <v>4625</v>
      </c>
      <c r="C889" s="1" t="s">
        <v>4626</v>
      </c>
      <c r="D889" s="1" t="n">
        <v>79.9238697859568</v>
      </c>
      <c r="E889" s="2" t="n">
        <f aca="false">POWER(2,F889)</f>
        <v>0.569851685322613</v>
      </c>
      <c r="F889" s="1" t="n">
        <v>-0.811341615421179</v>
      </c>
      <c r="G889" s="1" t="n">
        <v>0.164736202366964</v>
      </c>
      <c r="H889" s="1" t="n">
        <v>-4.92509602481817</v>
      </c>
      <c r="I889" s="3" t="n">
        <v>8.4318937221665E-007</v>
      </c>
      <c r="J889" s="3" t="n">
        <v>3.95219468180485E-006</v>
      </c>
    </row>
    <row r="890" customFormat="false" ht="15" hidden="false" customHeight="false" outlineLevel="0" collapsed="false">
      <c r="A890" s="1" t="n">
        <v>1011</v>
      </c>
      <c r="B890" s="1" t="s">
        <v>1546</v>
      </c>
      <c r="C890" s="1" t="s">
        <v>1547</v>
      </c>
      <c r="D890" s="1" t="n">
        <v>766.36279569101</v>
      </c>
      <c r="E890" s="2" t="n">
        <f aca="false">POWER(2,F890)</f>
        <v>0.570102280352415</v>
      </c>
      <c r="F890" s="1" t="n">
        <v>-0.810707322768183</v>
      </c>
      <c r="G890" s="1" t="n">
        <v>0.0583728921728598</v>
      </c>
      <c r="H890" s="1" t="n">
        <v>-13.8884213646196</v>
      </c>
      <c r="I890" s="3" t="n">
        <v>7.44583211210589E-044</v>
      </c>
      <c r="J890" s="3" t="n">
        <v>1.9224387301909E-042</v>
      </c>
    </row>
    <row r="891" customFormat="false" ht="15" hidden="false" customHeight="false" outlineLevel="0" collapsed="false">
      <c r="A891" s="1" t="n">
        <v>2512</v>
      </c>
      <c r="B891" s="1" t="s">
        <v>3054</v>
      </c>
      <c r="C891" s="1" t="s">
        <v>3055</v>
      </c>
      <c r="D891" s="1" t="n">
        <v>320.536526016871</v>
      </c>
      <c r="E891" s="2" t="n">
        <f aca="false">POWER(2,F891)</f>
        <v>0.57029981606007</v>
      </c>
      <c r="F891" s="1" t="n">
        <v>-0.810207527494956</v>
      </c>
      <c r="G891" s="1" t="n">
        <v>0.0914361635803159</v>
      </c>
      <c r="H891" s="1" t="n">
        <v>-8.86090902953604</v>
      </c>
      <c r="I891" s="3" t="n">
        <v>7.93646110495535E-019</v>
      </c>
      <c r="J891" s="3" t="n">
        <v>8.24703201523286E-018</v>
      </c>
    </row>
    <row r="892" customFormat="false" ht="15" hidden="false" customHeight="false" outlineLevel="0" collapsed="false">
      <c r="A892" s="1" t="n">
        <v>9238</v>
      </c>
      <c r="B892" s="1" t="s">
        <v>7136</v>
      </c>
      <c r="C892" s="1" t="s">
        <v>7137</v>
      </c>
      <c r="D892" s="1" t="n">
        <v>2.76332566441656</v>
      </c>
      <c r="E892" s="2" t="n">
        <f aca="false">POWER(2,F892)</f>
        <v>0.57036133707193</v>
      </c>
      <c r="F892" s="1" t="n">
        <v>-0.810051905365523</v>
      </c>
      <c r="G892" s="1" t="n">
        <v>0.300209147524949</v>
      </c>
      <c r="H892" s="1" t="n">
        <v>-2.69829188099008</v>
      </c>
      <c r="I892" s="1" t="n">
        <v>0.00696963020188039</v>
      </c>
      <c r="J892" s="1" t="n">
        <v>0.0196934679757181</v>
      </c>
    </row>
    <row r="893" customFormat="false" ht="15" hidden="false" customHeight="false" outlineLevel="0" collapsed="false">
      <c r="A893" s="1" t="n">
        <v>5139</v>
      </c>
      <c r="B893" s="1" t="s">
        <v>4591</v>
      </c>
      <c r="C893" s="1" t="s">
        <v>4592</v>
      </c>
      <c r="D893" s="1" t="n">
        <v>111.250975086697</v>
      </c>
      <c r="E893" s="2" t="n">
        <f aca="false">POWER(2,F893)</f>
        <v>0.570389470506357</v>
      </c>
      <c r="F893" s="1" t="n">
        <v>-0.809980745273292</v>
      </c>
      <c r="G893" s="1" t="n">
        <v>0.152779594030127</v>
      </c>
      <c r="H893" s="1" t="n">
        <v>-5.30162912406725</v>
      </c>
      <c r="I893" s="3" t="n">
        <v>1.14773825134242E-007</v>
      </c>
      <c r="J893" s="3" t="n">
        <v>5.82981349966748E-007</v>
      </c>
    </row>
    <row r="894" customFormat="false" ht="15" hidden="false" customHeight="false" outlineLevel="0" collapsed="false">
      <c r="A894" s="1" t="n">
        <v>9452</v>
      </c>
      <c r="B894" s="1" t="s">
        <v>7086</v>
      </c>
      <c r="C894" s="1" t="s">
        <v>7087</v>
      </c>
      <c r="D894" s="1" t="n">
        <v>3.58608514293533</v>
      </c>
      <c r="E894" s="2" t="n">
        <f aca="false">POWER(2,F894)</f>
        <v>0.570543476699095</v>
      </c>
      <c r="F894" s="1" t="n">
        <v>-0.809591267570115</v>
      </c>
      <c r="G894" s="1" t="n">
        <v>0.309961296116597</v>
      </c>
      <c r="H894" s="1" t="n">
        <v>-2.61191083439519</v>
      </c>
      <c r="I894" s="1" t="n">
        <v>0.00900377337723392</v>
      </c>
      <c r="J894" s="1" t="n">
        <v>0.0248651604386307</v>
      </c>
    </row>
    <row r="895" customFormat="false" ht="15" hidden="false" customHeight="false" outlineLevel="0" collapsed="false">
      <c r="A895" s="1" t="n">
        <v>9662</v>
      </c>
      <c r="B895" s="1" t="s">
        <v>7363</v>
      </c>
      <c r="C895" s="1" t="s">
        <v>7364</v>
      </c>
      <c r="D895" s="1" t="n">
        <v>6.47024559301707</v>
      </c>
      <c r="E895" s="2" t="n">
        <f aca="false">POWER(2,F895)</f>
        <v>0.570576745285336</v>
      </c>
      <c r="F895" s="1" t="n">
        <v>-0.809507145978933</v>
      </c>
      <c r="G895" s="1" t="n">
        <v>0.320615387870826</v>
      </c>
      <c r="H895" s="1" t="n">
        <v>-2.52485431642812</v>
      </c>
      <c r="I895" s="1" t="n">
        <v>0.0115746260558414</v>
      </c>
      <c r="J895" s="1" t="n">
        <v>0.0312701784243043</v>
      </c>
    </row>
    <row r="896" customFormat="false" ht="15" hidden="false" customHeight="false" outlineLevel="0" collapsed="false">
      <c r="A896" s="1" t="n">
        <v>1162</v>
      </c>
      <c r="B896" s="1" t="s">
        <v>1841</v>
      </c>
      <c r="C896" s="1" t="s">
        <v>1842</v>
      </c>
      <c r="D896" s="1" t="n">
        <v>747.621632700919</v>
      </c>
      <c r="E896" s="2" t="n">
        <f aca="false">POWER(2,F896)</f>
        <v>0.570584469347411</v>
      </c>
      <c r="F896" s="1" t="n">
        <v>-0.809487615931981</v>
      </c>
      <c r="G896" s="1" t="n">
        <v>0.0621709103704892</v>
      </c>
      <c r="H896" s="1" t="n">
        <v>-13.0203597005107</v>
      </c>
      <c r="I896" s="3" t="n">
        <v>9.3728342544925E-039</v>
      </c>
      <c r="J896" s="3" t="n">
        <v>2.10368953177143E-037</v>
      </c>
    </row>
    <row r="897" customFormat="false" ht="15" hidden="false" customHeight="false" outlineLevel="0" collapsed="false">
      <c r="A897" s="1" t="n">
        <v>2380</v>
      </c>
      <c r="B897" s="1" t="s">
        <v>3103</v>
      </c>
      <c r="C897" s="1" t="s">
        <v>3104</v>
      </c>
      <c r="D897" s="1" t="n">
        <v>369.49328530898</v>
      </c>
      <c r="E897" s="2" t="n">
        <f aca="false">POWER(2,F897)</f>
        <v>0.570702732061582</v>
      </c>
      <c r="F897" s="1" t="n">
        <v>-0.809188625403293</v>
      </c>
      <c r="G897" s="1" t="n">
        <v>0.0880702317125323</v>
      </c>
      <c r="H897" s="1" t="n">
        <v>-9.18799246542855</v>
      </c>
      <c r="I897" s="3" t="n">
        <v>4.00240924795373E-020</v>
      </c>
      <c r="J897" s="3" t="n">
        <v>4.38970120165278E-019</v>
      </c>
    </row>
    <row r="898" customFormat="false" ht="15" hidden="false" customHeight="false" outlineLevel="0" collapsed="false">
      <c r="A898" s="1" t="n">
        <v>713</v>
      </c>
      <c r="B898" s="1" t="s">
        <v>1473</v>
      </c>
      <c r="C898" s="1" t="s">
        <v>1474</v>
      </c>
      <c r="D898" s="1" t="n">
        <v>1785.99580701901</v>
      </c>
      <c r="E898" s="2" t="n">
        <f aca="false">POWER(2,F898)</f>
        <v>0.571119908304742</v>
      </c>
      <c r="F898" s="1" t="n">
        <v>-0.808134419429989</v>
      </c>
      <c r="G898" s="1" t="n">
        <v>0.0497724812673699</v>
      </c>
      <c r="H898" s="1" t="n">
        <v>-16.2365708691278</v>
      </c>
      <c r="I898" s="3" t="n">
        <v>2.78038177661009E-059</v>
      </c>
      <c r="J898" s="3" t="n">
        <v>1.01790049810453E-057</v>
      </c>
    </row>
    <row r="899" customFormat="false" ht="15" hidden="false" customHeight="false" outlineLevel="0" collapsed="false">
      <c r="A899" s="1" t="n">
        <v>1488</v>
      </c>
      <c r="B899" s="1" t="s">
        <v>2095</v>
      </c>
      <c r="C899" s="1" t="s">
        <v>2096</v>
      </c>
      <c r="D899" s="1" t="n">
        <v>502.92887126203</v>
      </c>
      <c r="E899" s="2" t="n">
        <f aca="false">POWER(2,F899)</f>
        <v>0.571211185394427</v>
      </c>
      <c r="F899" s="1" t="n">
        <v>-0.807903864548585</v>
      </c>
      <c r="G899" s="1" t="n">
        <v>0.069330839893804</v>
      </c>
      <c r="H899" s="1" t="n">
        <v>-11.6528786581278</v>
      </c>
      <c r="I899" s="3" t="n">
        <v>2.21836256573927E-031</v>
      </c>
      <c r="J899" s="3" t="n">
        <v>3.89152675090674E-030</v>
      </c>
    </row>
    <row r="900" customFormat="false" ht="15" hidden="false" customHeight="false" outlineLevel="0" collapsed="false">
      <c r="A900" s="1" t="n">
        <v>542</v>
      </c>
      <c r="B900" s="1" t="s">
        <v>1140</v>
      </c>
      <c r="C900" s="1" t="s">
        <v>1141</v>
      </c>
      <c r="D900" s="1" t="n">
        <v>1822.88534644234</v>
      </c>
      <c r="E900" s="2" t="n">
        <f aca="false">POWER(2,F900)</f>
        <v>0.571436924303644</v>
      </c>
      <c r="F900" s="1" t="n">
        <v>-0.807333833571706</v>
      </c>
      <c r="G900" s="1" t="n">
        <v>0.0450063669519315</v>
      </c>
      <c r="H900" s="1" t="n">
        <v>-17.9382138183686</v>
      </c>
      <c r="I900" s="3" t="n">
        <v>5.93318176613292E-072</v>
      </c>
      <c r="J900" s="3" t="n">
        <v>2.85745098969313E-070</v>
      </c>
    </row>
    <row r="901" customFormat="false" ht="15" hidden="false" customHeight="false" outlineLevel="0" collapsed="false">
      <c r="A901" s="1" t="n">
        <v>9579</v>
      </c>
      <c r="B901" s="1" t="s">
        <v>7154</v>
      </c>
      <c r="C901" s="1" t="s">
        <v>7155</v>
      </c>
      <c r="D901" s="1" t="n">
        <v>8.49836845419938</v>
      </c>
      <c r="E901" s="2" t="n">
        <f aca="false">POWER(2,F901)</f>
        <v>0.571495742163572</v>
      </c>
      <c r="F901" s="1" t="n">
        <v>-0.807185344973212</v>
      </c>
      <c r="G901" s="1" t="n">
        <v>0.315925069826677</v>
      </c>
      <c r="H901" s="1" t="n">
        <v>-2.55498984431989</v>
      </c>
      <c r="I901" s="1" t="n">
        <v>0.0106190896196506</v>
      </c>
      <c r="J901" s="1" t="n">
        <v>0.02893726864409</v>
      </c>
    </row>
    <row r="902" customFormat="false" ht="15" hidden="false" customHeight="false" outlineLevel="0" collapsed="false">
      <c r="A902" s="1" t="n">
        <v>8231</v>
      </c>
      <c r="B902" s="1" t="s">
        <v>7722</v>
      </c>
      <c r="C902" s="1" t="s">
        <v>7723</v>
      </c>
      <c r="D902" s="1" t="n">
        <v>60.0850049207885</v>
      </c>
      <c r="E902" s="2" t="n">
        <f aca="false">POWER(2,F902)</f>
        <v>0.571737971756724</v>
      </c>
      <c r="F902" s="1" t="n">
        <v>-0.80657398539945</v>
      </c>
      <c r="G902" s="1" t="n">
        <v>0.255082196764436</v>
      </c>
      <c r="H902" s="1" t="n">
        <v>-3.16201599182677</v>
      </c>
      <c r="I902" s="1" t="n">
        <v>0.00156680959635704</v>
      </c>
      <c r="J902" s="1" t="n">
        <v>0.00496882892646188</v>
      </c>
    </row>
    <row r="903" customFormat="false" ht="15" hidden="false" customHeight="false" outlineLevel="0" collapsed="false">
      <c r="A903" s="1" t="n">
        <v>6396</v>
      </c>
      <c r="B903" s="1" t="s">
        <v>5024</v>
      </c>
      <c r="C903" s="1" t="s">
        <v>5025</v>
      </c>
      <c r="D903" s="1" t="n">
        <v>59.788723918554</v>
      </c>
      <c r="E903" s="2" t="n">
        <f aca="false">POWER(2,F903)</f>
        <v>0.572381265484023</v>
      </c>
      <c r="F903" s="1" t="n">
        <v>-0.804951642661386</v>
      </c>
      <c r="G903" s="1" t="n">
        <v>0.187812666983953</v>
      </c>
      <c r="H903" s="1" t="n">
        <v>-4.28592839656637</v>
      </c>
      <c r="I903" s="3" t="n">
        <v>1.81977599276137E-005</v>
      </c>
      <c r="J903" s="3" t="n">
        <v>7.42560774410661E-005</v>
      </c>
    </row>
    <row r="904" customFormat="false" ht="15" hidden="false" customHeight="false" outlineLevel="0" collapsed="false">
      <c r="A904" s="1" t="n">
        <v>125</v>
      </c>
      <c r="B904" s="1" t="s">
        <v>365</v>
      </c>
      <c r="C904" s="1" t="s">
        <v>366</v>
      </c>
      <c r="D904" s="1" t="n">
        <v>15210.5835278069</v>
      </c>
      <c r="E904" s="2" t="n">
        <f aca="false">POWER(2,F904)</f>
        <v>0.572402784356835</v>
      </c>
      <c r="F904" s="1" t="n">
        <v>-0.804897405058931</v>
      </c>
      <c r="G904" s="1" t="n">
        <v>0.0271473659101834</v>
      </c>
      <c r="H904" s="1" t="n">
        <v>-29.6491898227593</v>
      </c>
      <c r="I904" s="3" t="n">
        <v>3.47409453242765E-193</v>
      </c>
      <c r="J904" s="3" t="n">
        <v>7.25474316639673E-191</v>
      </c>
    </row>
    <row r="905" customFormat="false" ht="15" hidden="false" customHeight="false" outlineLevel="0" collapsed="false">
      <c r="A905" s="1" t="n">
        <v>645</v>
      </c>
      <c r="B905" s="1" t="s">
        <v>1267</v>
      </c>
      <c r="C905" s="1" t="s">
        <v>1268</v>
      </c>
      <c r="D905" s="1" t="n">
        <v>1506.73286165892</v>
      </c>
      <c r="E905" s="2" t="n">
        <f aca="false">POWER(2,F905)</f>
        <v>0.572465912799471</v>
      </c>
      <c r="F905" s="1" t="n">
        <v>-0.804738303685212</v>
      </c>
      <c r="G905" s="1" t="n">
        <v>0.0479554161720218</v>
      </c>
      <c r="H905" s="1" t="n">
        <v>-16.7809679890697</v>
      </c>
      <c r="I905" s="3" t="n">
        <v>3.36309155560105E-063</v>
      </c>
      <c r="J905" s="3" t="n">
        <v>1.36103533140859E-061</v>
      </c>
    </row>
    <row r="906" customFormat="false" ht="15" hidden="false" customHeight="false" outlineLevel="0" collapsed="false">
      <c r="A906" s="1" t="n">
        <v>8790</v>
      </c>
      <c r="B906" s="1" t="s">
        <v>6425</v>
      </c>
      <c r="C906" s="1" t="s">
        <v>6426</v>
      </c>
      <c r="D906" s="1" t="n">
        <v>17.8026122930038</v>
      </c>
      <c r="E906" s="2" t="n">
        <f aca="false">POWER(2,F906)</f>
        <v>0.572494869553764</v>
      </c>
      <c r="F906" s="1" t="n">
        <v>-0.804665330415786</v>
      </c>
      <c r="G906" s="1" t="n">
        <v>0.277412605529998</v>
      </c>
      <c r="H906" s="1" t="n">
        <v>-2.90060838756216</v>
      </c>
      <c r="I906" s="1" t="n">
        <v>0.00372439009348827</v>
      </c>
      <c r="J906" s="1" t="n">
        <v>0.0110600403424715</v>
      </c>
    </row>
    <row r="907" customFormat="false" ht="15" hidden="false" customHeight="false" outlineLevel="0" collapsed="false">
      <c r="A907" s="1" t="n">
        <v>2013</v>
      </c>
      <c r="B907" s="1" t="s">
        <v>2611</v>
      </c>
      <c r="C907" s="1" t="s">
        <v>2612</v>
      </c>
      <c r="D907" s="1" t="n">
        <v>400.550787623097</v>
      </c>
      <c r="E907" s="2" t="n">
        <f aca="false">POWER(2,F907)</f>
        <v>0.572741693752688</v>
      </c>
      <c r="F907" s="1" t="n">
        <v>-0.804043464043926</v>
      </c>
      <c r="G907" s="1" t="n">
        <v>0.079852234982685</v>
      </c>
      <c r="H907" s="1" t="n">
        <v>-10.0691416366527</v>
      </c>
      <c r="I907" s="3" t="n">
        <v>7.56352812752295E-024</v>
      </c>
      <c r="J907" s="3" t="n">
        <v>9.80778811290272E-023</v>
      </c>
    </row>
    <row r="908" customFormat="false" ht="15" hidden="false" customHeight="false" outlineLevel="0" collapsed="false">
      <c r="A908" s="1" t="n">
        <v>1669</v>
      </c>
      <c r="B908" s="1" t="s">
        <v>2316</v>
      </c>
      <c r="C908" s="1" t="s">
        <v>2317</v>
      </c>
      <c r="D908" s="1" t="n">
        <v>457.706510570439</v>
      </c>
      <c r="E908" s="2" t="n">
        <f aca="false">POWER(2,F908)</f>
        <v>0.572966969212512</v>
      </c>
      <c r="F908" s="1" t="n">
        <v>-0.803476122967757</v>
      </c>
      <c r="G908" s="1" t="n">
        <v>0.0730443194693</v>
      </c>
      <c r="H908" s="1" t="n">
        <v>-10.9998440509183</v>
      </c>
      <c r="I908" s="3" t="n">
        <v>3.82793337884222E-028</v>
      </c>
      <c r="J908" s="3" t="n">
        <v>5.9868511077243E-027</v>
      </c>
    </row>
    <row r="909" customFormat="false" ht="15" hidden="false" customHeight="false" outlineLevel="0" collapsed="false">
      <c r="A909" s="1" t="n">
        <v>1218</v>
      </c>
      <c r="B909" s="1" t="s">
        <v>2077</v>
      </c>
      <c r="C909" s="1" t="s">
        <v>2078</v>
      </c>
      <c r="D909" s="1" t="n">
        <v>895.314778754001</v>
      </c>
      <c r="E909" s="2" t="n">
        <f aca="false">POWER(2,F909)</f>
        <v>0.573002765378783</v>
      </c>
      <c r="F909" s="1" t="n">
        <v>-0.803385993272321</v>
      </c>
      <c r="G909" s="1" t="n">
        <v>0.0629056265557464</v>
      </c>
      <c r="H909" s="1" t="n">
        <v>-12.7712899029846</v>
      </c>
      <c r="I909" s="3" t="n">
        <v>2.37190820253028E-037</v>
      </c>
      <c r="J909" s="3" t="n">
        <v>5.08324464783645E-036</v>
      </c>
    </row>
    <row r="910" customFormat="false" ht="15" hidden="false" customHeight="false" outlineLevel="0" collapsed="false">
      <c r="A910" s="1" t="n">
        <v>2039</v>
      </c>
      <c r="B910" s="1" t="s">
        <v>2575</v>
      </c>
      <c r="C910" s="1" t="s">
        <v>2576</v>
      </c>
      <c r="D910" s="1" t="n">
        <v>365.142733031326</v>
      </c>
      <c r="E910" s="2" t="n">
        <f aca="false">POWER(2,F910)</f>
        <v>0.573318060675715</v>
      </c>
      <c r="F910" s="1" t="n">
        <v>-0.80259236733021</v>
      </c>
      <c r="G910" s="1" t="n">
        <v>0.0802918999117822</v>
      </c>
      <c r="H910" s="1" t="n">
        <v>-9.99593194596254</v>
      </c>
      <c r="I910" s="3" t="n">
        <v>1.58786534121507E-023</v>
      </c>
      <c r="J910" s="3" t="n">
        <v>2.03276356065409E-022</v>
      </c>
    </row>
    <row r="911" customFormat="false" ht="15" hidden="false" customHeight="false" outlineLevel="0" collapsed="false">
      <c r="A911" s="1" t="n">
        <v>1806</v>
      </c>
      <c r="B911" s="1" t="s">
        <v>2384</v>
      </c>
      <c r="C911" s="1" t="s">
        <v>2385</v>
      </c>
      <c r="D911" s="1" t="n">
        <v>443.160779349196</v>
      </c>
      <c r="E911" s="2" t="n">
        <f aca="false">POWER(2,F911)</f>
        <v>0.573425461151015</v>
      </c>
      <c r="F911" s="1" t="n">
        <v>-0.802322130558675</v>
      </c>
      <c r="G911" s="1" t="n">
        <v>0.0754073945420487</v>
      </c>
      <c r="H911" s="1" t="n">
        <v>-10.6398336055927</v>
      </c>
      <c r="I911" s="3" t="n">
        <v>1.94476328263842E-026</v>
      </c>
      <c r="J911" s="3" t="n">
        <v>2.81086134920878E-025</v>
      </c>
    </row>
    <row r="912" customFormat="false" ht="15" hidden="false" customHeight="false" outlineLevel="0" collapsed="false">
      <c r="A912" s="1" t="n">
        <v>646</v>
      </c>
      <c r="B912" s="1" t="s">
        <v>1339</v>
      </c>
      <c r="C912" s="1" t="s">
        <v>1340</v>
      </c>
      <c r="D912" s="1" t="n">
        <v>1511.93944152988</v>
      </c>
      <c r="E912" s="2" t="n">
        <f aca="false">POWER(2,F912)</f>
        <v>0.573461259660206</v>
      </c>
      <c r="F912" s="1" t="n">
        <v>-0.802232067031457</v>
      </c>
      <c r="G912" s="1" t="n">
        <v>0.04784788972017</v>
      </c>
      <c r="H912" s="1" t="n">
        <v>-16.7662998665807</v>
      </c>
      <c r="I912" s="3" t="n">
        <v>4.30495523859204E-063</v>
      </c>
      <c r="J912" s="3" t="n">
        <v>1.73950846119145E-061</v>
      </c>
    </row>
    <row r="913" customFormat="false" ht="15" hidden="false" customHeight="false" outlineLevel="0" collapsed="false">
      <c r="A913" s="1" t="n">
        <v>73</v>
      </c>
      <c r="B913" s="1" t="s">
        <v>314</v>
      </c>
      <c r="C913" s="1" t="s">
        <v>315</v>
      </c>
      <c r="D913" s="1" t="n">
        <v>33434.4299592147</v>
      </c>
      <c r="E913" s="2" t="n">
        <f aca="false">POWER(2,F913)</f>
        <v>0.573554433132176</v>
      </c>
      <c r="F913" s="1" t="n">
        <v>-0.801997683304899</v>
      </c>
      <c r="G913" s="1" t="n">
        <v>0.0230966511631935</v>
      </c>
      <c r="H913" s="1" t="n">
        <v>-34.723548346392</v>
      </c>
      <c r="I913" s="3" t="n">
        <v>3.47648792840337E-264</v>
      </c>
      <c r="J913" s="3" t="n">
        <v>1.24310636157689E-261</v>
      </c>
    </row>
    <row r="914" customFormat="false" ht="15" hidden="false" customHeight="false" outlineLevel="0" collapsed="false">
      <c r="A914" s="1" t="n">
        <v>505</v>
      </c>
      <c r="B914" s="1" t="s">
        <v>1024</v>
      </c>
      <c r="C914" s="1" t="s">
        <v>1025</v>
      </c>
      <c r="D914" s="1" t="n">
        <v>1900.10833874605</v>
      </c>
      <c r="E914" s="2" t="n">
        <f aca="false">POWER(2,F914)</f>
        <v>0.573586302674166</v>
      </c>
      <c r="F914" s="1" t="n">
        <v>-0.80191752220738</v>
      </c>
      <c r="G914" s="1" t="n">
        <v>0.043809489911262</v>
      </c>
      <c r="H914" s="1" t="n">
        <v>-18.3046532573581</v>
      </c>
      <c r="I914" s="3" t="n">
        <v>7.59740918472735E-075</v>
      </c>
      <c r="J914" s="3" t="n">
        <v>3.92703310789976E-073</v>
      </c>
    </row>
    <row r="915" customFormat="false" ht="15" hidden="false" customHeight="false" outlineLevel="0" collapsed="false">
      <c r="A915" s="1" t="n">
        <v>867</v>
      </c>
      <c r="B915" s="1" t="s">
        <v>1802</v>
      </c>
      <c r="C915" s="1" t="s">
        <v>1803</v>
      </c>
      <c r="D915" s="1" t="n">
        <v>1401.13848401698</v>
      </c>
      <c r="E915" s="2" t="n">
        <f aca="false">POWER(2,F915)</f>
        <v>0.574172860235796</v>
      </c>
      <c r="F915" s="1" t="n">
        <v>-0.800442955440458</v>
      </c>
      <c r="G915" s="1" t="n">
        <v>0.0534353084420728</v>
      </c>
      <c r="H915" s="1" t="n">
        <v>-14.9796637986695</v>
      </c>
      <c r="I915" s="3" t="n">
        <v>9.97201996890207E-051</v>
      </c>
      <c r="J915" s="3" t="n">
        <v>3.00230262108709E-049</v>
      </c>
    </row>
    <row r="916" customFormat="false" ht="15" hidden="false" customHeight="false" outlineLevel="0" collapsed="false">
      <c r="A916" s="1" t="n">
        <v>774</v>
      </c>
      <c r="B916" s="1" t="s">
        <v>1303</v>
      </c>
      <c r="C916" s="1" t="s">
        <v>1304</v>
      </c>
      <c r="D916" s="1" t="n">
        <v>1128.40283375081</v>
      </c>
      <c r="E916" s="2" t="n">
        <f aca="false">POWER(2,F916)</f>
        <v>0.57434720697613</v>
      </c>
      <c r="F916" s="1" t="n">
        <v>-0.800004949720247</v>
      </c>
      <c r="G916" s="1" t="n">
        <v>0.0507952132632458</v>
      </c>
      <c r="H916" s="1" t="n">
        <v>-15.7496129718804</v>
      </c>
      <c r="I916" s="3" t="n">
        <v>6.91029332800577E-056</v>
      </c>
      <c r="J916" s="3" t="n">
        <v>2.33048303282861E-054</v>
      </c>
    </row>
    <row r="917" customFormat="false" ht="15" hidden="false" customHeight="false" outlineLevel="0" collapsed="false">
      <c r="A917" s="1" t="n">
        <v>6367</v>
      </c>
      <c r="B917" s="1" t="s">
        <v>5082</v>
      </c>
      <c r="C917" s="1" t="s">
        <v>5083</v>
      </c>
      <c r="D917" s="1" t="n">
        <v>56.1560689705874</v>
      </c>
      <c r="E917" s="2" t="n">
        <f aca="false">POWER(2,F917)</f>
        <v>0.574371845621947</v>
      </c>
      <c r="F917" s="1" t="n">
        <v>-0.799943061563942</v>
      </c>
      <c r="G917" s="1" t="n">
        <v>0.185744270950432</v>
      </c>
      <c r="H917" s="1" t="n">
        <v>-4.30669036234994</v>
      </c>
      <c r="I917" s="3" t="n">
        <v>1.65715321807448E-005</v>
      </c>
      <c r="J917" s="3" t="n">
        <v>6.79388573133317E-005</v>
      </c>
    </row>
    <row r="918" customFormat="false" ht="15" hidden="false" customHeight="false" outlineLevel="0" collapsed="false">
      <c r="A918" s="1" t="n">
        <v>2924</v>
      </c>
      <c r="B918" s="1" t="s">
        <v>3355</v>
      </c>
      <c r="C918" s="1" t="s">
        <v>3356</v>
      </c>
      <c r="D918" s="1" t="n">
        <v>257.575349498976</v>
      </c>
      <c r="E918" s="2" t="n">
        <f aca="false">POWER(2,F918)</f>
        <v>0.574593939411157</v>
      </c>
      <c r="F918" s="1" t="n">
        <v>-0.799385318911427</v>
      </c>
      <c r="G918" s="1" t="n">
        <v>0.0985415959832889</v>
      </c>
      <c r="H918" s="1" t="n">
        <v>-8.11216127499082</v>
      </c>
      <c r="I918" s="3" t="n">
        <v>4.97272394923769E-016</v>
      </c>
      <c r="J918" s="3" t="n">
        <v>4.43922753922542E-015</v>
      </c>
    </row>
    <row r="919" customFormat="false" ht="15" hidden="false" customHeight="false" outlineLevel="0" collapsed="false">
      <c r="A919" s="1" t="n">
        <v>2138</v>
      </c>
      <c r="B919" s="1" t="s">
        <v>3021</v>
      </c>
      <c r="C919" s="1" t="s">
        <v>3022</v>
      </c>
      <c r="D919" s="1" t="n">
        <v>485.075382320603</v>
      </c>
      <c r="E919" s="2" t="n">
        <f aca="false">POWER(2,F919)</f>
        <v>0.574623574988979</v>
      </c>
      <c r="F919" s="1" t="n">
        <v>-0.799310911585345</v>
      </c>
      <c r="G919" s="1" t="n">
        <v>0.0820975334936581</v>
      </c>
      <c r="H919" s="1" t="n">
        <v>-9.73611359039294</v>
      </c>
      <c r="I919" s="3" t="n">
        <v>2.11488421808031E-022</v>
      </c>
      <c r="J919" s="3" t="n">
        <v>2.58207777102667E-021</v>
      </c>
    </row>
    <row r="920" customFormat="false" ht="15" hidden="false" customHeight="false" outlineLevel="0" collapsed="false">
      <c r="A920" s="1" t="n">
        <v>2662</v>
      </c>
      <c r="B920" s="1" t="s">
        <v>3101</v>
      </c>
      <c r="C920" s="1" t="s">
        <v>3102</v>
      </c>
      <c r="D920" s="1" t="n">
        <v>307.483240726845</v>
      </c>
      <c r="E920" s="2" t="n">
        <f aca="false">POWER(2,F920)</f>
        <v>0.574636723848801</v>
      </c>
      <c r="F920" s="1" t="n">
        <v>-0.799277899403719</v>
      </c>
      <c r="G920" s="1" t="n">
        <v>0.0929215775547561</v>
      </c>
      <c r="H920" s="1" t="n">
        <v>-8.601639365547</v>
      </c>
      <c r="I920" s="3" t="n">
        <v>7.8585398019375E-018</v>
      </c>
      <c r="J920" s="3" t="n">
        <v>7.70591526859408E-017</v>
      </c>
    </row>
    <row r="921" customFormat="false" ht="15" hidden="false" customHeight="false" outlineLevel="0" collapsed="false">
      <c r="A921" s="1" t="n">
        <v>1539</v>
      </c>
      <c r="B921" s="1" t="s">
        <v>2462</v>
      </c>
      <c r="C921" s="1" t="s">
        <v>2463</v>
      </c>
      <c r="D921" s="1" t="n">
        <v>622.642164914676</v>
      </c>
      <c r="E921" s="2" t="n">
        <f aca="false">POWER(2,F921)</f>
        <v>0.574644587288488</v>
      </c>
      <c r="F921" s="1" t="n">
        <v>-0.799258157421785</v>
      </c>
      <c r="G921" s="1" t="n">
        <v>0.0695661129792961</v>
      </c>
      <c r="H921" s="1" t="n">
        <v>-11.4891881002415</v>
      </c>
      <c r="I921" s="3" t="n">
        <v>1.49510452369095E-030</v>
      </c>
      <c r="J921" s="3" t="n">
        <v>2.53584882273586E-029</v>
      </c>
    </row>
    <row r="922" customFormat="false" ht="15" hidden="false" customHeight="false" outlineLevel="0" collapsed="false">
      <c r="A922" s="1" t="n">
        <v>8024</v>
      </c>
      <c r="B922" s="1" t="s">
        <v>5822</v>
      </c>
      <c r="C922" s="1" t="s">
        <v>5823</v>
      </c>
      <c r="D922" s="1" t="n">
        <v>31.2711731829884</v>
      </c>
      <c r="E922" s="2" t="n">
        <f aca="false">POWER(2,F922)</f>
        <v>0.574651089010107</v>
      </c>
      <c r="F922" s="1" t="n">
        <v>-0.799241834378498</v>
      </c>
      <c r="G922" s="1" t="n">
        <v>0.24474895157177</v>
      </c>
      <c r="H922" s="1" t="n">
        <v>-3.26555774497006</v>
      </c>
      <c r="I922" s="1" t="n">
        <v>0.00109248728026488</v>
      </c>
      <c r="J922" s="1" t="n">
        <v>0.00355398747217772</v>
      </c>
    </row>
    <row r="923" customFormat="false" ht="15" hidden="false" customHeight="false" outlineLevel="0" collapsed="false">
      <c r="A923" s="1" t="n">
        <v>9063</v>
      </c>
      <c r="B923" s="1" t="s">
        <v>6628</v>
      </c>
      <c r="C923" s="1" t="s">
        <v>6629</v>
      </c>
      <c r="D923" s="1" t="n">
        <v>2.36166467327384</v>
      </c>
      <c r="E923" s="2" t="n">
        <f aca="false">POWER(2,F923)</f>
        <v>0.574653058562847</v>
      </c>
      <c r="F923" s="1" t="n">
        <v>-0.799236889710062</v>
      </c>
      <c r="G923" s="1" t="n">
        <v>0.288731950686925</v>
      </c>
      <c r="H923" s="1" t="n">
        <v>-2.76809299354847</v>
      </c>
      <c r="I923" s="1" t="n">
        <v>0.00563853642988811</v>
      </c>
      <c r="J923" s="1" t="n">
        <v>0.0162383060202375</v>
      </c>
    </row>
    <row r="924" customFormat="false" ht="15" hidden="false" customHeight="false" outlineLevel="0" collapsed="false">
      <c r="A924" s="1" t="n">
        <v>7487</v>
      </c>
      <c r="B924" s="1" t="s">
        <v>5461</v>
      </c>
      <c r="C924" s="1" t="s">
        <v>5462</v>
      </c>
      <c r="D924" s="1" t="n">
        <v>1246.0587267254</v>
      </c>
      <c r="E924" s="2" t="n">
        <f aca="false">POWER(2,F924)</f>
        <v>0.574712467534756</v>
      </c>
      <c r="F924" s="1" t="n">
        <v>-0.79908774824499</v>
      </c>
      <c r="G924" s="1" t="n">
        <v>0.223857452595876</v>
      </c>
      <c r="H924" s="1" t="n">
        <v>-3.56962763123889</v>
      </c>
      <c r="I924" s="1" t="n">
        <v>0.000357489015441051</v>
      </c>
      <c r="J924" s="1" t="n">
        <v>0.00124636513557603</v>
      </c>
    </row>
    <row r="925" customFormat="false" ht="15" hidden="false" customHeight="false" outlineLevel="0" collapsed="false">
      <c r="A925" s="1" t="n">
        <v>3545</v>
      </c>
      <c r="B925" s="1" t="s">
        <v>3682</v>
      </c>
      <c r="C925" s="1" t="s">
        <v>3683</v>
      </c>
      <c r="D925" s="1" t="n">
        <v>185.268020201211</v>
      </c>
      <c r="E925" s="2" t="n">
        <f aca="false">POWER(2,F925)</f>
        <v>0.574742893711079</v>
      </c>
      <c r="F925" s="1" t="n">
        <v>-0.799011371736279</v>
      </c>
      <c r="G925" s="1" t="n">
        <v>0.111594860412837</v>
      </c>
      <c r="H925" s="1" t="n">
        <v>-7.15992984605558</v>
      </c>
      <c r="I925" s="3" t="n">
        <v>8.07183578966182E-013</v>
      </c>
      <c r="J925" s="3" t="n">
        <v>5.94355795818174E-012</v>
      </c>
    </row>
    <row r="926" customFormat="false" ht="15" hidden="false" customHeight="false" outlineLevel="0" collapsed="false">
      <c r="A926" s="1" t="n">
        <v>264</v>
      </c>
      <c r="B926" s="1" t="s">
        <v>649</v>
      </c>
      <c r="C926" s="1" t="s">
        <v>650</v>
      </c>
      <c r="D926" s="1" t="n">
        <v>4879.19396598956</v>
      </c>
      <c r="E926" s="2" t="n">
        <f aca="false">POWER(2,F926)</f>
        <v>0.574802798372835</v>
      </c>
      <c r="F926" s="1" t="n">
        <v>-0.798861009451223</v>
      </c>
      <c r="G926" s="1" t="n">
        <v>0.0347481445508259</v>
      </c>
      <c r="H926" s="1" t="n">
        <v>-22.9900335623024</v>
      </c>
      <c r="I926" s="3" t="n">
        <v>5.86439310500199E-117</v>
      </c>
      <c r="J926" s="3" t="n">
        <v>5.79841868257072E-115</v>
      </c>
    </row>
    <row r="927" customFormat="false" ht="15" hidden="false" customHeight="false" outlineLevel="0" collapsed="false">
      <c r="A927" s="1" t="n">
        <v>9719</v>
      </c>
      <c r="B927" s="1" t="s">
        <v>7184</v>
      </c>
      <c r="C927" s="1" t="s">
        <v>7185</v>
      </c>
      <c r="D927" s="1" t="n">
        <v>7.54609537543637</v>
      </c>
      <c r="E927" s="2" t="n">
        <f aca="false">POWER(2,F927)</f>
        <v>0.575095302961346</v>
      </c>
      <c r="F927" s="1" t="n">
        <v>-0.798127040192739</v>
      </c>
      <c r="G927" s="1" t="n">
        <v>0.318394558615345</v>
      </c>
      <c r="H927" s="1" t="n">
        <v>-2.5067232419539</v>
      </c>
      <c r="I927" s="1" t="n">
        <v>0.0121856081279831</v>
      </c>
      <c r="J927" s="1" t="n">
        <v>0.0327309462183821</v>
      </c>
    </row>
    <row r="928" customFormat="false" ht="15" hidden="false" customHeight="false" outlineLevel="0" collapsed="false">
      <c r="A928" s="1" t="n">
        <v>436</v>
      </c>
      <c r="B928" s="1" t="s">
        <v>1086</v>
      </c>
      <c r="C928" s="1" t="s">
        <v>1087</v>
      </c>
      <c r="D928" s="1" t="n">
        <v>2694.52412811747</v>
      </c>
      <c r="E928" s="2" t="n">
        <f aca="false">POWER(2,F928)</f>
        <v>0.575139448132198</v>
      </c>
      <c r="F928" s="1" t="n">
        <v>-0.798016301025732</v>
      </c>
      <c r="G928" s="1" t="n">
        <v>0.041475987057226</v>
      </c>
      <c r="H928" s="1" t="n">
        <v>-19.2404414613371</v>
      </c>
      <c r="I928" s="3" t="n">
        <v>1.69756486377642E-082</v>
      </c>
      <c r="J928" s="3" t="n">
        <v>1.01631962475128E-080</v>
      </c>
    </row>
    <row r="929" customFormat="false" ht="15" hidden="false" customHeight="false" outlineLevel="0" collapsed="false">
      <c r="A929" s="1" t="n">
        <v>3485</v>
      </c>
      <c r="B929" s="1" t="s">
        <v>3644</v>
      </c>
      <c r="C929" s="1" t="s">
        <v>3645</v>
      </c>
      <c r="D929" s="1" t="n">
        <v>209.844252177174</v>
      </c>
      <c r="E929" s="2" t="n">
        <f aca="false">POWER(2,F929)</f>
        <v>0.575184900063492</v>
      </c>
      <c r="F929" s="1" t="n">
        <v>-0.797902292701013</v>
      </c>
      <c r="G929" s="1" t="n">
        <v>0.109911238047172</v>
      </c>
      <c r="H929" s="1" t="n">
        <v>-7.25951510398391</v>
      </c>
      <c r="I929" s="3" t="n">
        <v>3.88480415143363E-013</v>
      </c>
      <c r="J929" s="3" t="n">
        <v>2.90975732467351E-012</v>
      </c>
    </row>
    <row r="930" customFormat="false" ht="15" hidden="false" customHeight="false" outlineLevel="0" collapsed="false">
      <c r="A930" s="1" t="n">
        <v>486</v>
      </c>
      <c r="B930" s="1" t="s">
        <v>1355</v>
      </c>
      <c r="C930" s="1" t="s">
        <v>1356</v>
      </c>
      <c r="D930" s="1" t="n">
        <v>2506.2058841173</v>
      </c>
      <c r="E930" s="2" t="n">
        <f aca="false">POWER(2,F930)</f>
        <v>0.575211337439098</v>
      </c>
      <c r="F930" s="1" t="n">
        <v>-0.797835983251375</v>
      </c>
      <c r="G930" s="1" t="n">
        <v>0.0429950008796269</v>
      </c>
      <c r="H930" s="1" t="n">
        <v>-18.5564825428211</v>
      </c>
      <c r="I930" s="3" t="n">
        <v>7.2285332324777E-077</v>
      </c>
      <c r="J930" s="3" t="n">
        <v>3.88243627504867E-075</v>
      </c>
    </row>
    <row r="931" customFormat="false" ht="15" hidden="false" customHeight="false" outlineLevel="0" collapsed="false">
      <c r="A931" s="1" t="n">
        <v>764</v>
      </c>
      <c r="B931" s="1" t="s">
        <v>1509</v>
      </c>
      <c r="C931" s="1" t="s">
        <v>1510</v>
      </c>
      <c r="D931" s="1" t="n">
        <v>1579.93708455801</v>
      </c>
      <c r="E931" s="2" t="n">
        <f aca="false">POWER(2,F931)</f>
        <v>0.575318521109654</v>
      </c>
      <c r="F931" s="1" t="n">
        <v>-0.797567179535809</v>
      </c>
      <c r="G931" s="1" t="n">
        <v>0.0504100922715982</v>
      </c>
      <c r="H931" s="1" t="n">
        <v>-15.8215774579165</v>
      </c>
      <c r="I931" s="3" t="n">
        <v>2.20888273773682E-056</v>
      </c>
      <c r="J931" s="3" t="n">
        <v>7.54691964700839E-055</v>
      </c>
    </row>
    <row r="932" customFormat="false" ht="15" hidden="false" customHeight="false" outlineLevel="0" collapsed="false">
      <c r="A932" s="1" t="n">
        <v>9290</v>
      </c>
      <c r="B932" s="1" t="s">
        <v>6739</v>
      </c>
      <c r="C932" s="1" t="s">
        <v>6740</v>
      </c>
      <c r="D932" s="1" t="n">
        <v>2.73694286589956</v>
      </c>
      <c r="E932" s="2" t="n">
        <f aca="false">POWER(2,F932)</f>
        <v>0.575482405321853</v>
      </c>
      <c r="F932" s="1" t="n">
        <v>-0.797156274510646</v>
      </c>
      <c r="G932" s="1" t="n">
        <v>0.298002778644275</v>
      </c>
      <c r="H932" s="1" t="n">
        <v>-2.67499611291279</v>
      </c>
      <c r="I932" s="1" t="n">
        <v>0.00747301166341046</v>
      </c>
      <c r="J932" s="1" t="n">
        <v>0.0209962698479668</v>
      </c>
    </row>
    <row r="933" customFormat="false" ht="15" hidden="false" customHeight="false" outlineLevel="0" collapsed="false">
      <c r="A933" s="1" t="n">
        <v>8829</v>
      </c>
      <c r="B933" s="1" t="s">
        <v>6417</v>
      </c>
      <c r="C933" s="1" t="s">
        <v>6418</v>
      </c>
      <c r="D933" s="1" t="n">
        <v>18.81666616448</v>
      </c>
      <c r="E933" s="2" t="n">
        <f aca="false">POWER(2,F933)</f>
        <v>0.57552863215979</v>
      </c>
      <c r="F933" s="1" t="n">
        <v>-0.797040391642954</v>
      </c>
      <c r="G933" s="1" t="n">
        <v>0.276688663194901</v>
      </c>
      <c r="H933" s="1" t="n">
        <v>-2.88063985867579</v>
      </c>
      <c r="I933" s="1" t="n">
        <v>0.00396868831500369</v>
      </c>
      <c r="J933" s="1" t="n">
        <v>0.0117322445016363</v>
      </c>
    </row>
    <row r="934" customFormat="false" ht="15" hidden="false" customHeight="false" outlineLevel="0" collapsed="false">
      <c r="A934" s="1" t="n">
        <v>8911</v>
      </c>
      <c r="B934" s="1" t="s">
        <v>6399</v>
      </c>
      <c r="C934" s="1" t="s">
        <v>6400</v>
      </c>
      <c r="D934" s="1" t="n">
        <v>18.1494298647046</v>
      </c>
      <c r="E934" s="2" t="n">
        <f aca="false">POWER(2,F934)</f>
        <v>0.575861664423116</v>
      </c>
      <c r="F934" s="1" t="n">
        <v>-0.796205811032745</v>
      </c>
      <c r="G934" s="1" t="n">
        <v>0.280345645675779</v>
      </c>
      <c r="H934" s="1" t="n">
        <v>-2.84008624108812</v>
      </c>
      <c r="I934" s="1" t="n">
        <v>0.00451013389287475</v>
      </c>
      <c r="J934" s="1" t="n">
        <v>0.0132115391096072</v>
      </c>
    </row>
    <row r="935" customFormat="false" ht="15" hidden="false" customHeight="false" outlineLevel="0" collapsed="false">
      <c r="A935" s="1" t="n">
        <v>9623</v>
      </c>
      <c r="B935" s="1" t="s">
        <v>7194</v>
      </c>
      <c r="C935" s="1" t="s">
        <v>7195</v>
      </c>
      <c r="D935" s="1" t="n">
        <v>13.0678185699939</v>
      </c>
      <c r="E935" s="2" t="n">
        <f aca="false">POWER(2,F935)</f>
        <v>0.57587709218504</v>
      </c>
      <c r="F935" s="1" t="n">
        <v>-0.796167160678239</v>
      </c>
      <c r="G935" s="1" t="n">
        <v>0.313995153598809</v>
      </c>
      <c r="H935" s="1" t="n">
        <v>-2.53560334149457</v>
      </c>
      <c r="I935" s="1" t="n">
        <v>0.01122538023628</v>
      </c>
      <c r="J935" s="1" t="n">
        <v>0.0304495583817538</v>
      </c>
    </row>
    <row r="936" customFormat="false" ht="15" hidden="false" customHeight="false" outlineLevel="0" collapsed="false">
      <c r="A936" s="1" t="n">
        <v>5152</v>
      </c>
      <c r="B936" s="1" t="s">
        <v>4472</v>
      </c>
      <c r="C936" s="1" t="s">
        <v>4473</v>
      </c>
      <c r="D936" s="1" t="n">
        <v>97.26360750643</v>
      </c>
      <c r="E936" s="2" t="n">
        <f aca="false">POWER(2,F936)</f>
        <v>0.575913830314571</v>
      </c>
      <c r="F936" s="1" t="n">
        <v>-0.796075126757378</v>
      </c>
      <c r="G936" s="1" t="n">
        <v>0.150337774884385</v>
      </c>
      <c r="H936" s="1" t="n">
        <v>-5.29524350995343</v>
      </c>
      <c r="I936" s="3" t="n">
        <v>1.18857916066283E-007</v>
      </c>
      <c r="J936" s="3" t="n">
        <v>6.02202675286914E-007</v>
      </c>
    </row>
    <row r="937" customFormat="false" ht="15" hidden="false" customHeight="false" outlineLevel="0" collapsed="false">
      <c r="A937" s="1" t="n">
        <v>2948</v>
      </c>
      <c r="B937" s="1" t="s">
        <v>3357</v>
      </c>
      <c r="C937" s="1" t="s">
        <v>3358</v>
      </c>
      <c r="D937" s="1" t="n">
        <v>234.504655622652</v>
      </c>
      <c r="E937" s="2" t="n">
        <f aca="false">POWER(2,F937)</f>
        <v>0.576066071529848</v>
      </c>
      <c r="F937" s="1" t="n">
        <v>-0.795693804744336</v>
      </c>
      <c r="G937" s="1" t="n">
        <v>0.098525182484373</v>
      </c>
      <c r="H937" s="1" t="n">
        <v>-8.07604497327919</v>
      </c>
      <c r="I937" s="3" t="n">
        <v>6.69012158411816E-016</v>
      </c>
      <c r="J937" s="3" t="n">
        <v>5.92375317877328E-015</v>
      </c>
    </row>
    <row r="938" customFormat="false" ht="15" hidden="false" customHeight="false" outlineLevel="0" collapsed="false">
      <c r="A938" s="1" t="n">
        <v>2191</v>
      </c>
      <c r="B938" s="1" t="s">
        <v>3050</v>
      </c>
      <c r="C938" s="1" t="s">
        <v>3051</v>
      </c>
      <c r="D938" s="1" t="n">
        <v>481.945561121063</v>
      </c>
      <c r="E938" s="2" t="n">
        <f aca="false">POWER(2,F938)</f>
        <v>0.576433553171047</v>
      </c>
      <c r="F938" s="1" t="n">
        <v>-0.794773780220285</v>
      </c>
      <c r="G938" s="1" t="n">
        <v>0.0825763218974976</v>
      </c>
      <c r="H938" s="1" t="n">
        <v>-9.62471761828823</v>
      </c>
      <c r="I938" s="3" t="n">
        <v>6.28793935510077E-022</v>
      </c>
      <c r="J938" s="3" t="n">
        <v>7.49128621570952E-021</v>
      </c>
    </row>
    <row r="939" customFormat="false" ht="15" hidden="false" customHeight="false" outlineLevel="0" collapsed="false">
      <c r="A939" s="1" t="n">
        <v>1024</v>
      </c>
      <c r="B939" s="1" t="s">
        <v>1867</v>
      </c>
      <c r="C939" s="1" t="s">
        <v>1868</v>
      </c>
      <c r="D939" s="1" t="n">
        <v>1016.81251817165</v>
      </c>
      <c r="E939" s="2" t="n">
        <f aca="false">POWER(2,F939)</f>
        <v>0.576468440949335</v>
      </c>
      <c r="F939" s="1" t="n">
        <v>-0.794686465903899</v>
      </c>
      <c r="G939" s="1" t="n">
        <v>0.0576107036510081</v>
      </c>
      <c r="H939" s="1" t="n">
        <v>-13.7940767173739</v>
      </c>
      <c r="I939" s="3" t="n">
        <v>2.76672398563793E-043</v>
      </c>
      <c r="J939" s="3" t="n">
        <v>7.05271447237371E-042</v>
      </c>
    </row>
    <row r="940" customFormat="false" ht="15" hidden="false" customHeight="false" outlineLevel="0" collapsed="false">
      <c r="A940" s="1" t="n">
        <v>2452</v>
      </c>
      <c r="B940" s="1" t="s">
        <v>2985</v>
      </c>
      <c r="C940" s="1" t="s">
        <v>2986</v>
      </c>
      <c r="D940" s="1" t="n">
        <v>298.015460765988</v>
      </c>
      <c r="E940" s="2" t="n">
        <f aca="false">POWER(2,F940)</f>
        <v>0.576930706384958</v>
      </c>
      <c r="F940" s="1" t="n">
        <v>-0.793530043881569</v>
      </c>
      <c r="G940" s="1" t="n">
        <v>0.088285561055901</v>
      </c>
      <c r="H940" s="1" t="n">
        <v>-8.98821998060497</v>
      </c>
      <c r="I940" s="3" t="n">
        <v>2.5126672243419E-019</v>
      </c>
      <c r="J940" s="3" t="n">
        <v>2.67488387263444E-018</v>
      </c>
    </row>
    <row r="941" customFormat="false" ht="15" hidden="false" customHeight="false" outlineLevel="0" collapsed="false">
      <c r="A941" s="1" t="n">
        <v>1872</v>
      </c>
      <c r="B941" s="1" t="s">
        <v>2726</v>
      </c>
      <c r="C941" s="1" t="s">
        <v>2727</v>
      </c>
      <c r="D941" s="1" t="n">
        <v>513.519829313043</v>
      </c>
      <c r="E941" s="2" t="n">
        <f aca="false">POWER(2,F941)</f>
        <v>0.576933170476628</v>
      </c>
      <c r="F941" s="1" t="n">
        <v>-0.793523882092639</v>
      </c>
      <c r="G941" s="1" t="n">
        <v>0.07607467445481</v>
      </c>
      <c r="H941" s="1" t="n">
        <v>-10.4308547855043</v>
      </c>
      <c r="I941" s="3" t="n">
        <v>1.79268270819529E-025</v>
      </c>
      <c r="J941" s="3" t="n">
        <v>2.49970068012936E-024</v>
      </c>
    </row>
    <row r="942" customFormat="false" ht="15" hidden="false" customHeight="false" outlineLevel="0" collapsed="false">
      <c r="A942" s="1" t="n">
        <v>236</v>
      </c>
      <c r="B942" s="1" t="s">
        <v>624</v>
      </c>
      <c r="C942" s="1" t="s">
        <v>625</v>
      </c>
      <c r="D942" s="1" t="n">
        <v>4551.56645064959</v>
      </c>
      <c r="E942" s="2" t="n">
        <f aca="false">POWER(2,F942)</f>
        <v>0.577152729568824</v>
      </c>
      <c r="F942" s="1" t="n">
        <v>-0.79297495099955</v>
      </c>
      <c r="G942" s="1" t="n">
        <v>0.0334187567767284</v>
      </c>
      <c r="H942" s="1" t="n">
        <v>-23.7284395795283</v>
      </c>
      <c r="I942" s="3" t="n">
        <v>1.83472603283281E-124</v>
      </c>
      <c r="J942" s="3" t="n">
        <v>2.029315831993E-122</v>
      </c>
    </row>
    <row r="943" customFormat="false" ht="15" hidden="false" customHeight="false" outlineLevel="0" collapsed="false">
      <c r="A943" s="1" t="n">
        <v>7232</v>
      </c>
      <c r="B943" s="1" t="s">
        <v>5515</v>
      </c>
      <c r="C943" s="1" t="s">
        <v>5516</v>
      </c>
      <c r="D943" s="1" t="n">
        <v>40.8674832493751</v>
      </c>
      <c r="E943" s="2" t="n">
        <f aca="false">POWER(2,F943)</f>
        <v>0.577353833447092</v>
      </c>
      <c r="F943" s="1" t="n">
        <v>-0.792472343946269</v>
      </c>
      <c r="G943" s="1" t="n">
        <v>0.212738414818987</v>
      </c>
      <c r="H943" s="1" t="n">
        <v>-3.72510223233807</v>
      </c>
      <c r="I943" s="1" t="n">
        <v>0.000195236082725052</v>
      </c>
      <c r="J943" s="1" t="n">
        <v>0.000704680236085733</v>
      </c>
    </row>
    <row r="944" customFormat="false" ht="15" hidden="false" customHeight="false" outlineLevel="0" collapsed="false">
      <c r="A944" s="1" t="n">
        <v>2523</v>
      </c>
      <c r="B944" s="1" t="s">
        <v>3105</v>
      </c>
      <c r="C944" s="1" t="s">
        <v>3106</v>
      </c>
      <c r="D944" s="1" t="n">
        <v>340.862915521205</v>
      </c>
      <c r="E944" s="2" t="n">
        <f aca="false">POWER(2,F944)</f>
        <v>0.577744947751423</v>
      </c>
      <c r="F944" s="1" t="n">
        <v>-0.791495356180328</v>
      </c>
      <c r="G944" s="1" t="n">
        <v>0.0893950525154496</v>
      </c>
      <c r="H944" s="1" t="n">
        <v>-8.85390560113535</v>
      </c>
      <c r="I944" s="3" t="n">
        <v>8.45088690339081E-019</v>
      </c>
      <c r="J944" s="3" t="n">
        <v>8.74330165831194E-018</v>
      </c>
    </row>
    <row r="945" customFormat="false" ht="15" hidden="false" customHeight="false" outlineLevel="0" collapsed="false">
      <c r="A945" s="1" t="n">
        <v>601</v>
      </c>
      <c r="B945" s="1" t="s">
        <v>1181</v>
      </c>
      <c r="C945" s="1" t="s">
        <v>1182</v>
      </c>
      <c r="D945" s="1" t="n">
        <v>1613.99409434547</v>
      </c>
      <c r="E945" s="2" t="n">
        <f aca="false">POWER(2,F945)</f>
        <v>0.577826795268095</v>
      </c>
      <c r="F945" s="1" t="n">
        <v>-0.791290988070215</v>
      </c>
      <c r="G945" s="1" t="n">
        <v>0.0459194214676127</v>
      </c>
      <c r="H945" s="1" t="n">
        <v>-17.2321637072087</v>
      </c>
      <c r="I945" s="3" t="n">
        <v>1.52344534039608E-066</v>
      </c>
      <c r="J945" s="3" t="n">
        <v>6.61672108491827E-065</v>
      </c>
    </row>
    <row r="946" customFormat="false" ht="15" hidden="false" customHeight="false" outlineLevel="0" collapsed="false">
      <c r="A946" s="1" t="n">
        <v>570</v>
      </c>
      <c r="B946" s="1" t="s">
        <v>1259</v>
      </c>
      <c r="C946" s="1" t="s">
        <v>1260</v>
      </c>
      <c r="D946" s="1" t="n">
        <v>1583.40669576861</v>
      </c>
      <c r="E946" s="2" t="n">
        <f aca="false">POWER(2,F946)</f>
        <v>0.57794362504582</v>
      </c>
      <c r="F946" s="1" t="n">
        <v>-0.790999321596384</v>
      </c>
      <c r="G946" s="1" t="n">
        <v>0.0450931900851787</v>
      </c>
      <c r="H946" s="1" t="n">
        <v>-17.5414363034025</v>
      </c>
      <c r="I946" s="3" t="n">
        <v>6.91571593187658E-069</v>
      </c>
      <c r="J946" s="3" t="n">
        <v>3.16703391175043E-067</v>
      </c>
    </row>
    <row r="947" customFormat="false" ht="15" hidden="false" customHeight="false" outlineLevel="0" collapsed="false">
      <c r="A947" s="1" t="n">
        <v>2350</v>
      </c>
      <c r="B947" s="1" t="s">
        <v>3258</v>
      </c>
      <c r="C947" s="1" t="s">
        <v>3259</v>
      </c>
      <c r="D947" s="1" t="n">
        <v>435.894715322564</v>
      </c>
      <c r="E947" s="2" t="n">
        <f aca="false">POWER(2,F947)</f>
        <v>0.57853964560128</v>
      </c>
      <c r="F947" s="1" t="n">
        <v>-0.789512268566592</v>
      </c>
      <c r="G947" s="1" t="n">
        <v>0.085262156648389</v>
      </c>
      <c r="H947" s="1" t="n">
        <v>-9.25982053002069</v>
      </c>
      <c r="I947" s="3" t="n">
        <v>2.04776116542038E-020</v>
      </c>
      <c r="J947" s="3" t="n">
        <v>2.27458339153056E-019</v>
      </c>
    </row>
    <row r="948" customFormat="false" ht="15" hidden="false" customHeight="false" outlineLevel="0" collapsed="false">
      <c r="A948" s="1" t="n">
        <v>733</v>
      </c>
      <c r="B948" s="1" t="s">
        <v>1588</v>
      </c>
      <c r="C948" s="1" t="s">
        <v>1589</v>
      </c>
      <c r="D948" s="1" t="n">
        <v>1923.98642392571</v>
      </c>
      <c r="E948" s="2" t="n">
        <f aca="false">POWER(2,F948)</f>
        <v>0.578867770670714</v>
      </c>
      <c r="F948" s="1" t="n">
        <v>-0.788694260289659</v>
      </c>
      <c r="G948" s="1" t="n">
        <v>0.0490725253579262</v>
      </c>
      <c r="H948" s="1" t="n">
        <v>-16.072012893917</v>
      </c>
      <c r="I948" s="3" t="n">
        <v>4.00855500347683E-058</v>
      </c>
      <c r="J948" s="3" t="n">
        <v>1.42749401440322E-056</v>
      </c>
    </row>
    <row r="949" customFormat="false" ht="15" hidden="false" customHeight="false" outlineLevel="0" collapsed="false">
      <c r="A949" s="1" t="n">
        <v>338</v>
      </c>
      <c r="B949" s="1" t="s">
        <v>827</v>
      </c>
      <c r="C949" s="1" t="s">
        <v>828</v>
      </c>
      <c r="D949" s="1" t="n">
        <v>3370.83006901168</v>
      </c>
      <c r="E949" s="2" t="n">
        <f aca="false">POWER(2,F949)</f>
        <v>0.578939822931718</v>
      </c>
      <c r="F949" s="1" t="n">
        <v>-0.78851469774344</v>
      </c>
      <c r="G949" s="1" t="n">
        <v>0.0367567290395123</v>
      </c>
      <c r="H949" s="1" t="n">
        <v>-21.4522542769193</v>
      </c>
      <c r="I949" s="3" t="n">
        <v>4.35049801830883E-102</v>
      </c>
      <c r="J949" s="3" t="n">
        <v>3.35979437195016E-100</v>
      </c>
    </row>
    <row r="950" customFormat="false" ht="15" hidden="false" customHeight="false" outlineLevel="0" collapsed="false">
      <c r="A950" s="1" t="n">
        <v>383</v>
      </c>
      <c r="B950" s="1" t="s">
        <v>1054</v>
      </c>
      <c r="C950" s="1" t="s">
        <v>1055</v>
      </c>
      <c r="D950" s="1" t="n">
        <v>4085.34097785631</v>
      </c>
      <c r="E950" s="2" t="n">
        <f aca="false">POWER(2,F950)</f>
        <v>0.579025825316481</v>
      </c>
      <c r="F950" s="1" t="n">
        <v>-0.788300399133775</v>
      </c>
      <c r="G950" s="1" t="n">
        <v>0.0387583880691157</v>
      </c>
      <c r="H950" s="1" t="n">
        <v>-20.338833434663</v>
      </c>
      <c r="I950" s="3" t="n">
        <v>5.83007268193182E-092</v>
      </c>
      <c r="J950" s="3" t="n">
        <v>3.97343047562575E-090</v>
      </c>
    </row>
    <row r="951" customFormat="false" ht="15" hidden="false" customHeight="false" outlineLevel="0" collapsed="false">
      <c r="A951" s="1" t="n">
        <v>1900</v>
      </c>
      <c r="B951" s="1" t="s">
        <v>3047</v>
      </c>
      <c r="C951" s="1" t="s">
        <v>3048</v>
      </c>
      <c r="D951" s="1" t="n">
        <v>681.467572539549</v>
      </c>
      <c r="E951" s="2" t="n">
        <f aca="false">POWER(2,F951)</f>
        <v>0.579143815467362</v>
      </c>
      <c r="F951" s="1" t="n">
        <v>-0.788006445985386</v>
      </c>
      <c r="G951" s="1" t="n">
        <v>0.0760052855295212</v>
      </c>
      <c r="H951" s="1" t="n">
        <v>-10.3677848256924</v>
      </c>
      <c r="I951" s="3" t="n">
        <v>3.47486431260563E-025</v>
      </c>
      <c r="J951" s="3" t="n">
        <v>4.77391490273394E-024</v>
      </c>
    </row>
    <row r="952" customFormat="false" ht="15" hidden="false" customHeight="false" outlineLevel="0" collapsed="false">
      <c r="A952" s="1" t="n">
        <v>1506</v>
      </c>
      <c r="B952" s="1" t="s">
        <v>2363</v>
      </c>
      <c r="C952" s="1" t="s">
        <v>2364</v>
      </c>
      <c r="D952" s="1" t="n">
        <v>616.505280255596</v>
      </c>
      <c r="E952" s="2" t="n">
        <f aca="false">POWER(2,F952)</f>
        <v>0.579244337827005</v>
      </c>
      <c r="F952" s="1" t="n">
        <v>-0.787756058220789</v>
      </c>
      <c r="G952" s="1" t="n">
        <v>0.0679938829502987</v>
      </c>
      <c r="H952" s="1" t="n">
        <v>-11.5856901244574</v>
      </c>
      <c r="I952" s="3" t="n">
        <v>4.87028221986253E-031</v>
      </c>
      <c r="J952" s="3" t="n">
        <v>8.44149912251472E-030</v>
      </c>
    </row>
    <row r="953" customFormat="false" ht="15" hidden="false" customHeight="false" outlineLevel="0" collapsed="false">
      <c r="A953" s="1" t="n">
        <v>5640</v>
      </c>
      <c r="B953" s="1" t="s">
        <v>4688</v>
      </c>
      <c r="C953" s="1" t="s">
        <v>4689</v>
      </c>
      <c r="D953" s="1" t="n">
        <v>94.5984360169416</v>
      </c>
      <c r="E953" s="2" t="n">
        <f aca="false">POWER(2,F953)</f>
        <v>0.579454312751738</v>
      </c>
      <c r="F953" s="1" t="n">
        <v>-0.787233178892693</v>
      </c>
      <c r="G953" s="1" t="n">
        <v>0.16148987256452</v>
      </c>
      <c r="H953" s="1" t="n">
        <v>-4.87481454032462</v>
      </c>
      <c r="I953" s="3" t="n">
        <v>1.08910724583056E-006</v>
      </c>
      <c r="J953" s="3" t="n">
        <v>5.04059688615518E-006</v>
      </c>
    </row>
    <row r="954" customFormat="false" ht="15" hidden="false" customHeight="false" outlineLevel="0" collapsed="false">
      <c r="A954" s="1" t="n">
        <v>2794</v>
      </c>
      <c r="B954" s="1" t="s">
        <v>3444</v>
      </c>
      <c r="C954" s="1" t="s">
        <v>3445</v>
      </c>
      <c r="D954" s="1" t="n">
        <v>360.517788341335</v>
      </c>
      <c r="E954" s="2" t="n">
        <f aca="false">POWER(2,F954)</f>
        <v>0.57961696004389</v>
      </c>
      <c r="F954" s="1" t="n">
        <v>-0.786828284993848</v>
      </c>
      <c r="G954" s="1" t="n">
        <v>0.0946263254634301</v>
      </c>
      <c r="H954" s="1" t="n">
        <v>-8.31510978726455</v>
      </c>
      <c r="I954" s="3" t="n">
        <v>9.16673709180049E-017</v>
      </c>
      <c r="J954" s="3" t="n">
        <v>8.56404217277267E-016</v>
      </c>
    </row>
    <row r="955" customFormat="false" ht="15" hidden="false" customHeight="false" outlineLevel="0" collapsed="false">
      <c r="A955" s="1" t="n">
        <v>2137</v>
      </c>
      <c r="B955" s="1" t="s">
        <v>3202</v>
      </c>
      <c r="C955" s="1" t="s">
        <v>3203</v>
      </c>
      <c r="D955" s="1" t="n">
        <v>586.304914177951</v>
      </c>
      <c r="E955" s="2" t="n">
        <f aca="false">POWER(2,F955)</f>
        <v>0.579715798305889</v>
      </c>
      <c r="F955" s="1" t="n">
        <v>-0.786582292685332</v>
      </c>
      <c r="G955" s="1" t="n">
        <v>0.0807680872125152</v>
      </c>
      <c r="H955" s="1" t="n">
        <v>-9.73877579415363</v>
      </c>
      <c r="I955" s="3" t="n">
        <v>2.06021241510091E-022</v>
      </c>
      <c r="J955" s="3" t="n">
        <v>2.51650559997094E-021</v>
      </c>
    </row>
    <row r="956" customFormat="false" ht="15" hidden="false" customHeight="false" outlineLevel="0" collapsed="false">
      <c r="A956" s="1" t="n">
        <v>6617</v>
      </c>
      <c r="B956" s="1" t="s">
        <v>5170</v>
      </c>
      <c r="C956" s="1" t="s">
        <v>1836</v>
      </c>
      <c r="D956" s="1" t="n">
        <v>63.0582759402091</v>
      </c>
      <c r="E956" s="2" t="n">
        <f aca="false">POWER(2,F956)</f>
        <v>0.57974347476793</v>
      </c>
      <c r="F956" s="1" t="n">
        <v>-0.786513418003019</v>
      </c>
      <c r="G956" s="1" t="n">
        <v>0.190513155581498</v>
      </c>
      <c r="H956" s="1" t="n">
        <v>-4.12839426024079</v>
      </c>
      <c r="I956" s="3" t="n">
        <v>3.65305360603403E-005</v>
      </c>
      <c r="J956" s="1" t="n">
        <v>0.000144107085202216</v>
      </c>
    </row>
    <row r="957" customFormat="false" ht="15" hidden="false" customHeight="false" outlineLevel="0" collapsed="false">
      <c r="A957" s="1" t="n">
        <v>6616</v>
      </c>
      <c r="B957" s="1" t="s">
        <v>5169</v>
      </c>
      <c r="C957" s="1" t="s">
        <v>1836</v>
      </c>
      <c r="D957" s="1" t="n">
        <v>63.0582759402091</v>
      </c>
      <c r="E957" s="2" t="n">
        <f aca="false">POWER(2,F957)</f>
        <v>0.57974347476793</v>
      </c>
      <c r="F957" s="1" t="n">
        <v>-0.786513418003019</v>
      </c>
      <c r="G957" s="1" t="n">
        <v>0.190513155581498</v>
      </c>
      <c r="H957" s="1" t="n">
        <v>-4.12839426024079</v>
      </c>
      <c r="I957" s="3" t="n">
        <v>3.65305360603403E-005</v>
      </c>
      <c r="J957" s="1" t="n">
        <v>0.000144107085202216</v>
      </c>
    </row>
    <row r="958" customFormat="false" ht="15" hidden="false" customHeight="false" outlineLevel="0" collapsed="false">
      <c r="A958" s="1" t="n">
        <v>1159</v>
      </c>
      <c r="B958" s="1" t="s">
        <v>2020</v>
      </c>
      <c r="C958" s="1" t="s">
        <v>2021</v>
      </c>
      <c r="D958" s="1" t="n">
        <v>976.204374309231</v>
      </c>
      <c r="E958" s="2" t="n">
        <f aca="false">POWER(2,F958)</f>
        <v>0.580361602771986</v>
      </c>
      <c r="F958" s="1" t="n">
        <v>-0.784976022283026</v>
      </c>
      <c r="G958" s="1" t="n">
        <v>0.0602378515931122</v>
      </c>
      <c r="H958" s="1" t="n">
        <v>-13.0312752118932</v>
      </c>
      <c r="I958" s="3" t="n">
        <v>8.12384595457928E-039</v>
      </c>
      <c r="J958" s="3" t="n">
        <v>1.82965272607751E-037</v>
      </c>
    </row>
    <row r="959" customFormat="false" ht="15" hidden="false" customHeight="false" outlineLevel="0" collapsed="false">
      <c r="A959" s="1" t="n">
        <v>4426</v>
      </c>
      <c r="B959" s="1" t="s">
        <v>4221</v>
      </c>
      <c r="C959" s="1" t="s">
        <v>4222</v>
      </c>
      <c r="D959" s="1" t="n">
        <v>149.191018321673</v>
      </c>
      <c r="E959" s="2" t="n">
        <f aca="false">POWER(2,F959)</f>
        <v>0.580391792046974</v>
      </c>
      <c r="F959" s="1" t="n">
        <v>-0.784900978061717</v>
      </c>
      <c r="G959" s="1" t="n">
        <v>0.130360789888797</v>
      </c>
      <c r="H959" s="1" t="n">
        <v>-6.02098973726126</v>
      </c>
      <c r="I959" s="3" t="n">
        <v>1.7335375106899E-009</v>
      </c>
      <c r="J959" s="3" t="n">
        <v>1.02237979307588E-008</v>
      </c>
    </row>
    <row r="960" customFormat="false" ht="15" hidden="false" customHeight="false" outlineLevel="0" collapsed="false">
      <c r="A960" s="1" t="n">
        <v>3757</v>
      </c>
      <c r="B960" s="1" t="s">
        <v>4474</v>
      </c>
      <c r="C960" s="1" t="s">
        <v>4475</v>
      </c>
      <c r="D960" s="1" t="n">
        <v>323.961797899496</v>
      </c>
      <c r="E960" s="2" t="n">
        <f aca="false">POWER(2,F960)</f>
        <v>0.580425012728766</v>
      </c>
      <c r="F960" s="1" t="n">
        <v>-0.78481840290827</v>
      </c>
      <c r="G960" s="1" t="n">
        <v>0.114279573780362</v>
      </c>
      <c r="H960" s="1" t="n">
        <v>-6.86753001386444</v>
      </c>
      <c r="I960" s="3" t="n">
        <v>6.53230122576137E-012</v>
      </c>
      <c r="J960" s="3" t="n">
        <v>4.53853231024884E-011</v>
      </c>
    </row>
    <row r="961" customFormat="false" ht="15" hidden="false" customHeight="false" outlineLevel="0" collapsed="false">
      <c r="A961" s="1" t="n">
        <v>171</v>
      </c>
      <c r="B961" s="1" t="s">
        <v>451</v>
      </c>
      <c r="C961" s="1" t="s">
        <v>452</v>
      </c>
      <c r="D961" s="1" t="n">
        <v>5277.09296986147</v>
      </c>
      <c r="E961" s="2" t="n">
        <f aca="false">POWER(2,F961)</f>
        <v>0.580633190322723</v>
      </c>
      <c r="F961" s="1" t="n">
        <v>-0.78430105281358</v>
      </c>
      <c r="G961" s="1" t="n">
        <v>0.029668838264362</v>
      </c>
      <c r="H961" s="1" t="n">
        <v>-26.435179086728</v>
      </c>
      <c r="I961" s="3" t="n">
        <v>5.40240771675675E-154</v>
      </c>
      <c r="J961" s="3" t="n">
        <v>8.2467279900878E-152</v>
      </c>
    </row>
    <row r="962" customFormat="false" ht="15" hidden="false" customHeight="false" outlineLevel="0" collapsed="false">
      <c r="A962" s="1" t="n">
        <v>9893</v>
      </c>
      <c r="B962" s="1" t="s">
        <v>7349</v>
      </c>
      <c r="C962" s="1" t="s">
        <v>7350</v>
      </c>
      <c r="D962" s="1" t="n">
        <v>6.87604059579777</v>
      </c>
      <c r="E962" s="2" t="n">
        <f aca="false">POWER(2,F962)</f>
        <v>0.580810741142454</v>
      </c>
      <c r="F962" s="1" t="n">
        <v>-0.78385996102742</v>
      </c>
      <c r="G962" s="1" t="n">
        <v>0.320713086717701</v>
      </c>
      <c r="H962" s="1" t="n">
        <v>-2.44411592008839</v>
      </c>
      <c r="I962" s="1" t="n">
        <v>0.0145207600819526</v>
      </c>
      <c r="J962" s="1" t="n">
        <v>0.0383134944323471</v>
      </c>
    </row>
    <row r="963" customFormat="false" ht="15" hidden="false" customHeight="false" outlineLevel="0" collapsed="false">
      <c r="A963" s="1" t="n">
        <v>8260</v>
      </c>
      <c r="B963" s="1" t="s">
        <v>5984</v>
      </c>
      <c r="C963" s="1" t="s">
        <v>5985</v>
      </c>
      <c r="D963" s="1" t="n">
        <v>27.3463500989519</v>
      </c>
      <c r="E963" s="2" t="n">
        <f aca="false">POWER(2,F963)</f>
        <v>0.580864253659465</v>
      </c>
      <c r="F963" s="1" t="n">
        <v>-0.783727045636596</v>
      </c>
      <c r="G963" s="1" t="n">
        <v>0.249228945053311</v>
      </c>
      <c r="H963" s="1" t="n">
        <v>-3.14460684118754</v>
      </c>
      <c r="I963" s="1" t="n">
        <v>0.00166310170629869</v>
      </c>
      <c r="J963" s="1" t="n">
        <v>0.00525568327354901</v>
      </c>
    </row>
    <row r="964" customFormat="false" ht="15" hidden="false" customHeight="false" outlineLevel="0" collapsed="false">
      <c r="A964" s="1" t="n">
        <v>350</v>
      </c>
      <c r="B964" s="1" t="s">
        <v>1056</v>
      </c>
      <c r="C964" s="1" t="s">
        <v>1057</v>
      </c>
      <c r="D964" s="1" t="n">
        <v>8495.45884709393</v>
      </c>
      <c r="E964" s="2" t="n">
        <f aca="false">POWER(2,F964)</f>
        <v>0.581112052334886</v>
      </c>
      <c r="F964" s="1" t="n">
        <v>-0.783111718243527</v>
      </c>
      <c r="G964" s="1" t="n">
        <v>0.0372316699446403</v>
      </c>
      <c r="H964" s="1" t="n">
        <v>-21.0334835748151</v>
      </c>
      <c r="I964" s="3" t="n">
        <v>3.23966122424996E-098</v>
      </c>
      <c r="J964" s="3" t="n">
        <v>2.41613934104562E-096</v>
      </c>
    </row>
    <row r="965" customFormat="false" ht="15" hidden="false" customHeight="false" outlineLevel="0" collapsed="false">
      <c r="A965" s="1" t="n">
        <v>5771</v>
      </c>
      <c r="B965" s="1" t="s">
        <v>4738</v>
      </c>
      <c r="C965" s="1" t="s">
        <v>4739</v>
      </c>
      <c r="D965" s="1" t="n">
        <v>79.0832236507936</v>
      </c>
      <c r="E965" s="2" t="n">
        <f aca="false">POWER(2,F965)</f>
        <v>0.581130315749572</v>
      </c>
      <c r="F965" s="1" t="n">
        <v>-0.783066377377417</v>
      </c>
      <c r="G965" s="1" t="n">
        <v>0.164574529119383</v>
      </c>
      <c r="H965" s="1" t="n">
        <v>-4.75812619101817</v>
      </c>
      <c r="I965" s="3" t="n">
        <v>1.95398336783601E-006</v>
      </c>
      <c r="J965" s="3" t="n">
        <v>8.83812646865766E-006</v>
      </c>
    </row>
    <row r="966" customFormat="false" ht="15" hidden="false" customHeight="false" outlineLevel="0" collapsed="false">
      <c r="A966" s="1" t="n">
        <v>8633</v>
      </c>
      <c r="B966" s="1" t="s">
        <v>6182</v>
      </c>
      <c r="C966" s="1" t="s">
        <v>6183</v>
      </c>
      <c r="D966" s="1" t="n">
        <v>23.6263270907024</v>
      </c>
      <c r="E966" s="2" t="n">
        <f aca="false">POWER(2,F966)</f>
        <v>0.581250297975852</v>
      </c>
      <c r="F966" s="1" t="n">
        <v>-0.782768544186774</v>
      </c>
      <c r="G966" s="1" t="n">
        <v>0.263579437284377</v>
      </c>
      <c r="H966" s="1" t="n">
        <v>-2.96976331785033</v>
      </c>
      <c r="I966" s="1" t="n">
        <v>0.0029802927094019</v>
      </c>
      <c r="J966" s="1" t="n">
        <v>0.00901130320786723</v>
      </c>
    </row>
    <row r="967" customFormat="false" ht="15" hidden="false" customHeight="false" outlineLevel="0" collapsed="false">
      <c r="A967" s="1" t="n">
        <v>1919</v>
      </c>
      <c r="B967" s="1" t="s">
        <v>3393</v>
      </c>
      <c r="C967" s="1" t="s">
        <v>3394</v>
      </c>
      <c r="D967" s="1" t="n">
        <v>738.139250653133</v>
      </c>
      <c r="E967" s="2" t="n">
        <f aca="false">POWER(2,F967)</f>
        <v>0.581639085308083</v>
      </c>
      <c r="F967" s="1" t="n">
        <v>-0.781803875345297</v>
      </c>
      <c r="G967" s="1" t="n">
        <v>0.0757479165288196</v>
      </c>
      <c r="H967" s="1" t="n">
        <v>-10.3211271170455</v>
      </c>
      <c r="I967" s="3" t="n">
        <v>5.6555301066948E-025</v>
      </c>
      <c r="J967" s="3" t="n">
        <v>7.69287662194134E-024</v>
      </c>
    </row>
    <row r="968" customFormat="false" ht="15" hidden="false" customHeight="false" outlineLevel="0" collapsed="false">
      <c r="A968" s="1" t="n">
        <v>5179</v>
      </c>
      <c r="B968" s="1" t="s">
        <v>4480</v>
      </c>
      <c r="C968" s="1" t="s">
        <v>4481</v>
      </c>
      <c r="D968" s="1" t="n">
        <v>101.041679331199</v>
      </c>
      <c r="E968" s="2" t="n">
        <f aca="false">POWER(2,F968)</f>
        <v>0.581984613910634</v>
      </c>
      <c r="F968" s="1" t="n">
        <v>-0.78094708218034</v>
      </c>
      <c r="G968" s="1" t="n">
        <v>0.14829139690453</v>
      </c>
      <c r="H968" s="1" t="n">
        <v>-5.26630066532526</v>
      </c>
      <c r="I968" s="3" t="n">
        <v>1.39200237557874E-007</v>
      </c>
      <c r="J968" s="3" t="n">
        <v>7.01591774661749E-007</v>
      </c>
    </row>
    <row r="969" customFormat="false" ht="15" hidden="false" customHeight="false" outlineLevel="0" collapsed="false">
      <c r="A969" s="1" t="n">
        <v>1715</v>
      </c>
      <c r="B969" s="1" t="s">
        <v>3436</v>
      </c>
      <c r="C969" s="1" t="s">
        <v>3437</v>
      </c>
      <c r="D969" s="1" t="n">
        <v>1054.32943665674</v>
      </c>
      <c r="E969" s="2" t="n">
        <f aca="false">POWER(2,F969)</f>
        <v>0.582029636669218</v>
      </c>
      <c r="F969" s="1" t="n">
        <v>-0.780835478545701</v>
      </c>
      <c r="G969" s="1" t="n">
        <v>0.0719331690340603</v>
      </c>
      <c r="H969" s="1" t="n">
        <v>-10.8550129103304</v>
      </c>
      <c r="I969" s="3" t="n">
        <v>1.88780119249088E-027</v>
      </c>
      <c r="J969" s="3" t="n">
        <v>2.87331046808102E-026</v>
      </c>
    </row>
    <row r="970" customFormat="false" ht="15" hidden="false" customHeight="false" outlineLevel="0" collapsed="false">
      <c r="A970" s="1" t="n">
        <v>544</v>
      </c>
      <c r="B970" s="1" t="s">
        <v>1277</v>
      </c>
      <c r="C970" s="1" t="s">
        <v>1278</v>
      </c>
      <c r="D970" s="1" t="n">
        <v>1957.9805716695</v>
      </c>
      <c r="E970" s="2" t="n">
        <f aca="false">POWER(2,F970)</f>
        <v>0.582386223154437</v>
      </c>
      <c r="F970" s="1" t="n">
        <v>-0.779951867135542</v>
      </c>
      <c r="G970" s="1" t="n">
        <v>0.043659757552446</v>
      </c>
      <c r="H970" s="1" t="n">
        <v>-17.8643197044471</v>
      </c>
      <c r="I970" s="3" t="n">
        <v>2.23641979725414E-071</v>
      </c>
      <c r="J970" s="3" t="n">
        <v>1.07311150675965E-069</v>
      </c>
    </row>
    <row r="971" customFormat="false" ht="15" hidden="false" customHeight="false" outlineLevel="0" collapsed="false">
      <c r="A971" s="1" t="n">
        <v>9924</v>
      </c>
      <c r="B971" s="1" t="s">
        <v>7070</v>
      </c>
      <c r="C971" s="1" t="s">
        <v>7071</v>
      </c>
      <c r="D971" s="1" t="n">
        <v>6.28832998076422</v>
      </c>
      <c r="E971" s="2" t="n">
        <f aca="false">POWER(2,F971)</f>
        <v>0.582551401975338</v>
      </c>
      <c r="F971" s="1" t="n">
        <v>-0.779542741939085</v>
      </c>
      <c r="G971" s="1" t="n">
        <v>0.320651959521836</v>
      </c>
      <c r="H971" s="1" t="n">
        <v>-2.4311179732117</v>
      </c>
      <c r="I971" s="1" t="n">
        <v>0.0150523125647885</v>
      </c>
      <c r="J971" s="1" t="n">
        <v>0.0395919503102252</v>
      </c>
    </row>
    <row r="972" customFormat="false" ht="15" hidden="false" customHeight="false" outlineLevel="0" collapsed="false">
      <c r="A972" s="1" t="n">
        <v>9194</v>
      </c>
      <c r="B972" s="1" t="s">
        <v>6620</v>
      </c>
      <c r="C972" s="1" t="s">
        <v>6621</v>
      </c>
      <c r="D972" s="1" t="n">
        <v>2.48215189773553</v>
      </c>
      <c r="E972" s="2" t="n">
        <f aca="false">POWER(2,F972)</f>
        <v>0.58261942551403</v>
      </c>
      <c r="F972" s="1" t="n">
        <v>-0.779374290721923</v>
      </c>
      <c r="G972" s="1" t="n">
        <v>0.286949727330408</v>
      </c>
      <c r="H972" s="1" t="n">
        <v>-2.7160656257551</v>
      </c>
      <c r="I972" s="1" t="n">
        <v>0.00660628215490335</v>
      </c>
      <c r="J972" s="1" t="n">
        <v>0.0187561217195391</v>
      </c>
    </row>
    <row r="973" customFormat="false" ht="15" hidden="false" customHeight="false" outlineLevel="0" collapsed="false">
      <c r="A973" s="1" t="n">
        <v>2613</v>
      </c>
      <c r="B973" s="1" t="s">
        <v>3052</v>
      </c>
      <c r="C973" s="1" t="s">
        <v>3053</v>
      </c>
      <c r="D973" s="1" t="n">
        <v>304.588202174334</v>
      </c>
      <c r="E973" s="2" t="n">
        <f aca="false">POWER(2,F973)</f>
        <v>0.582870011913124</v>
      </c>
      <c r="F973" s="1" t="n">
        <v>-0.778753916569659</v>
      </c>
      <c r="G973" s="1" t="n">
        <v>0.0894828964476102</v>
      </c>
      <c r="H973" s="1" t="n">
        <v>-8.70282419865117</v>
      </c>
      <c r="I973" s="3" t="n">
        <v>3.23725199726136E-018</v>
      </c>
      <c r="J973" s="3" t="n">
        <v>3.23390696075443E-017</v>
      </c>
    </row>
    <row r="974" customFormat="false" ht="15" hidden="false" customHeight="false" outlineLevel="0" collapsed="false">
      <c r="A974" s="1" t="n">
        <v>1423</v>
      </c>
      <c r="B974" s="1" t="s">
        <v>2270</v>
      </c>
      <c r="C974" s="1" t="s">
        <v>2271</v>
      </c>
      <c r="D974" s="1" t="n">
        <v>658.944743075501</v>
      </c>
      <c r="E974" s="2" t="n">
        <f aca="false">POWER(2,F974)</f>
        <v>0.583088828931571</v>
      </c>
      <c r="F974" s="1" t="n">
        <v>-0.778212411638226</v>
      </c>
      <c r="G974" s="1" t="n">
        <v>0.0652526413858288</v>
      </c>
      <c r="H974" s="1" t="n">
        <v>-11.9261442159372</v>
      </c>
      <c r="I974" s="3" t="n">
        <v>8.64874804595042E-033</v>
      </c>
      <c r="J974" s="3" t="n">
        <v>1.5864952230741E-031</v>
      </c>
    </row>
    <row r="975" customFormat="false" ht="15" hidden="false" customHeight="false" outlineLevel="0" collapsed="false">
      <c r="A975" s="1" t="n">
        <v>2339</v>
      </c>
      <c r="B975" s="1" t="s">
        <v>2911</v>
      </c>
      <c r="C975" s="1" t="s">
        <v>2912</v>
      </c>
      <c r="D975" s="1" t="n">
        <v>353.843135814554</v>
      </c>
      <c r="E975" s="2" t="n">
        <f aca="false">POWER(2,F975)</f>
        <v>0.583312619908391</v>
      </c>
      <c r="F975" s="1" t="n">
        <v>-0.777658807839574</v>
      </c>
      <c r="G975" s="1" t="n">
        <v>0.0836755911555571</v>
      </c>
      <c r="H975" s="1" t="n">
        <v>-9.29373545020873</v>
      </c>
      <c r="I975" s="3" t="n">
        <v>1.4896637276051E-020</v>
      </c>
      <c r="J975" s="3" t="n">
        <v>1.66244943487285E-019</v>
      </c>
    </row>
    <row r="976" customFormat="false" ht="15" hidden="false" customHeight="false" outlineLevel="0" collapsed="false">
      <c r="A976" s="1" t="n">
        <v>644</v>
      </c>
      <c r="B976" s="1" t="s">
        <v>1208</v>
      </c>
      <c r="C976" s="1" t="s">
        <v>1209</v>
      </c>
      <c r="D976" s="1" t="n">
        <v>1347.77632634867</v>
      </c>
      <c r="E976" s="2" t="n">
        <f aca="false">POWER(2,F976)</f>
        <v>0.583443661397447</v>
      </c>
      <c r="F976" s="1" t="n">
        <v>-0.777334742033825</v>
      </c>
      <c r="G976" s="1" t="n">
        <v>0.0462541204251683</v>
      </c>
      <c r="H976" s="1" t="n">
        <v>-16.8057404375774</v>
      </c>
      <c r="I976" s="3" t="n">
        <v>2.21528995585326E-063</v>
      </c>
      <c r="J976" s="3" t="n">
        <v>8.97914809280089E-062</v>
      </c>
    </row>
    <row r="977" customFormat="false" ht="15" hidden="false" customHeight="false" outlineLevel="0" collapsed="false">
      <c r="A977" s="1" t="n">
        <v>559</v>
      </c>
      <c r="B977" s="1" t="s">
        <v>1528</v>
      </c>
      <c r="C977" s="1" t="s">
        <v>1529</v>
      </c>
      <c r="D977" s="1" t="n">
        <v>2156.78799003198</v>
      </c>
      <c r="E977" s="2" t="n">
        <f aca="false">POWER(2,F977)</f>
        <v>0.583515902548561</v>
      </c>
      <c r="F977" s="1" t="n">
        <v>-0.77715612067656</v>
      </c>
      <c r="G977" s="1" t="n">
        <v>0.0438973314603111</v>
      </c>
      <c r="H977" s="1" t="n">
        <v>-17.7039490744263</v>
      </c>
      <c r="I977" s="3" t="n">
        <v>3.90909373366467E-070</v>
      </c>
      <c r="J977" s="3" t="n">
        <v>1.82538593434435E-068</v>
      </c>
    </row>
    <row r="978" customFormat="false" ht="15" hidden="false" customHeight="false" outlineLevel="0" collapsed="false">
      <c r="A978" s="1" t="n">
        <v>5325</v>
      </c>
      <c r="B978" s="1" t="s">
        <v>4550</v>
      </c>
      <c r="C978" s="1" t="s">
        <v>4551</v>
      </c>
      <c r="D978" s="1" t="n">
        <v>92.4531670273496</v>
      </c>
      <c r="E978" s="2" t="n">
        <f aca="false">POWER(2,F978)</f>
        <v>0.58351744954328</v>
      </c>
      <c r="F978" s="1" t="n">
        <v>-0.777152295864518</v>
      </c>
      <c r="G978" s="1" t="n">
        <v>0.151783917238585</v>
      </c>
      <c r="H978" s="1" t="n">
        <v>-5.12012280354403</v>
      </c>
      <c r="I978" s="3" t="n">
        <v>3.05336758870134E-007</v>
      </c>
      <c r="J978" s="3" t="n">
        <v>1.49675219094594E-006</v>
      </c>
    </row>
    <row r="979" customFormat="false" ht="15" hidden="false" customHeight="false" outlineLevel="0" collapsed="false">
      <c r="A979" s="1" t="n">
        <v>1132</v>
      </c>
      <c r="B979" s="1" t="s">
        <v>1859</v>
      </c>
      <c r="C979" s="1" t="s">
        <v>1860</v>
      </c>
      <c r="D979" s="1" t="n">
        <v>790.32604096672</v>
      </c>
      <c r="E979" s="2" t="n">
        <f aca="false">POWER(2,F979)</f>
        <v>0.583653617085381</v>
      </c>
      <c r="F979" s="1" t="n">
        <v>-0.776815672991954</v>
      </c>
      <c r="G979" s="1" t="n">
        <v>0.0587583690004617</v>
      </c>
      <c r="H979" s="1" t="n">
        <v>-13.2205111579229</v>
      </c>
      <c r="I979" s="3" t="n">
        <v>6.68083801008828E-040</v>
      </c>
      <c r="J979" s="3" t="n">
        <v>1.54054694856302E-038</v>
      </c>
    </row>
    <row r="980" customFormat="false" ht="15" hidden="false" customHeight="false" outlineLevel="0" collapsed="false">
      <c r="A980" s="1" t="n">
        <v>9366</v>
      </c>
      <c r="B980" s="1" t="s">
        <v>6946</v>
      </c>
      <c r="C980" s="1" t="s">
        <v>6947</v>
      </c>
      <c r="D980" s="1" t="n">
        <v>16.9039026485714</v>
      </c>
      <c r="E980" s="2" t="n">
        <f aca="false">POWER(2,F980)</f>
        <v>0.583742596198984</v>
      </c>
      <c r="F980" s="1" t="n">
        <v>-0.77659574812887</v>
      </c>
      <c r="G980" s="1" t="n">
        <v>0.293568150971019</v>
      </c>
      <c r="H980" s="1" t="n">
        <v>-2.64536784920356</v>
      </c>
      <c r="I980" s="1" t="n">
        <v>0.0081602154216752</v>
      </c>
      <c r="J980" s="1" t="n">
        <v>0.0227424837873145</v>
      </c>
    </row>
    <row r="981" customFormat="false" ht="15" hidden="false" customHeight="false" outlineLevel="0" collapsed="false">
      <c r="A981" s="1" t="n">
        <v>590</v>
      </c>
      <c r="B981" s="1" t="s">
        <v>1118</v>
      </c>
      <c r="C981" s="1" t="s">
        <v>1119</v>
      </c>
      <c r="D981" s="1" t="n">
        <v>1634.62102394247</v>
      </c>
      <c r="E981" s="2" t="n">
        <f aca="false">POWER(2,F981)</f>
        <v>0.583774958567199</v>
      </c>
      <c r="F981" s="1" t="n">
        <v>-0.77651576812693</v>
      </c>
      <c r="G981" s="1" t="n">
        <v>0.0447866404916289</v>
      </c>
      <c r="H981" s="1" t="n">
        <v>-17.3381115351143</v>
      </c>
      <c r="I981" s="3" t="n">
        <v>2.42576677927237E-067</v>
      </c>
      <c r="J981" s="3" t="n">
        <v>1.07321678371774E-065</v>
      </c>
    </row>
    <row r="982" customFormat="false" ht="15" hidden="false" customHeight="false" outlineLevel="0" collapsed="false">
      <c r="A982" s="1" t="n">
        <v>5357</v>
      </c>
      <c r="B982" s="1" t="s">
        <v>4544</v>
      </c>
      <c r="C982" s="1" t="s">
        <v>4545</v>
      </c>
      <c r="D982" s="1" t="n">
        <v>99.6484978728359</v>
      </c>
      <c r="E982" s="2" t="n">
        <f aca="false">POWER(2,F982)</f>
        <v>0.583939112425367</v>
      </c>
      <c r="F982" s="1" t="n">
        <v>-0.77611014835311</v>
      </c>
      <c r="G982" s="1" t="n">
        <v>0.152278563732169</v>
      </c>
      <c r="H982" s="1" t="n">
        <v>-5.09664741596952</v>
      </c>
      <c r="I982" s="3" t="n">
        <v>3.45721365736928E-007</v>
      </c>
      <c r="J982" s="3" t="n">
        <v>1.68459302031567E-006</v>
      </c>
    </row>
    <row r="983" customFormat="false" ht="15" hidden="false" customHeight="false" outlineLevel="0" collapsed="false">
      <c r="A983" s="1" t="n">
        <v>727</v>
      </c>
      <c r="B983" s="1" t="s">
        <v>1580</v>
      </c>
      <c r="C983" s="1" t="s">
        <v>1581</v>
      </c>
      <c r="D983" s="1" t="n">
        <v>1516.89868365067</v>
      </c>
      <c r="E983" s="2" t="n">
        <f aca="false">POWER(2,F983)</f>
        <v>0.584110126580422</v>
      </c>
      <c r="F983" s="1" t="n">
        <v>-0.77568769822525</v>
      </c>
      <c r="G983" s="1" t="n">
        <v>0.0480980484450414</v>
      </c>
      <c r="H983" s="1" t="n">
        <v>-16.1272177001439</v>
      </c>
      <c r="I983" s="3" t="n">
        <v>1.64255292338647E-058</v>
      </c>
      <c r="J983" s="3" t="n">
        <v>5.89760095724307E-057</v>
      </c>
    </row>
    <row r="984" customFormat="false" ht="15" hidden="false" customHeight="false" outlineLevel="0" collapsed="false">
      <c r="A984" s="1" t="n">
        <v>7198</v>
      </c>
      <c r="B984" s="1" t="s">
        <v>6361</v>
      </c>
      <c r="C984" s="1" t="s">
        <v>6362</v>
      </c>
      <c r="D984" s="1" t="n">
        <v>85.6069012548756</v>
      </c>
      <c r="E984" s="2" t="n">
        <f aca="false">POWER(2,F984)</f>
        <v>0.584234477531704</v>
      </c>
      <c r="F984" s="1" t="n">
        <v>-0.775380596192527</v>
      </c>
      <c r="G984" s="1" t="n">
        <v>0.206969967195689</v>
      </c>
      <c r="H984" s="1" t="n">
        <v>-3.74634352364471</v>
      </c>
      <c r="I984" s="1" t="n">
        <v>0.00017943083925159</v>
      </c>
      <c r="J984" s="1" t="n">
        <v>0.000650734623545462</v>
      </c>
    </row>
    <row r="985" customFormat="false" ht="15" hidden="false" customHeight="false" outlineLevel="0" collapsed="false">
      <c r="A985" s="1" t="n">
        <v>1038</v>
      </c>
      <c r="B985" s="1" t="s">
        <v>1735</v>
      </c>
      <c r="C985" s="1" t="s">
        <v>1736</v>
      </c>
      <c r="D985" s="1" t="n">
        <v>897.454851794239</v>
      </c>
      <c r="E985" s="2" t="n">
        <f aca="false">POWER(2,F985)</f>
        <v>0.584289616179466</v>
      </c>
      <c r="F985" s="1" t="n">
        <v>-0.775244444521927</v>
      </c>
      <c r="G985" s="1" t="n">
        <v>0.0565861872117521</v>
      </c>
      <c r="H985" s="1" t="n">
        <v>-13.7002417501796</v>
      </c>
      <c r="I985" s="3" t="n">
        <v>1.01186836295632E-042</v>
      </c>
      <c r="J985" s="3" t="n">
        <v>2.54458573008177E-041</v>
      </c>
    </row>
    <row r="986" customFormat="false" ht="15" hidden="false" customHeight="false" outlineLevel="0" collapsed="false">
      <c r="A986" s="1" t="n">
        <v>274</v>
      </c>
      <c r="B986" s="1" t="s">
        <v>744</v>
      </c>
      <c r="C986" s="1" t="s">
        <v>745</v>
      </c>
      <c r="D986" s="1" t="n">
        <v>4857.58182134789</v>
      </c>
      <c r="E986" s="2" t="n">
        <f aca="false">POWER(2,F986)</f>
        <v>0.584432736492715</v>
      </c>
      <c r="F986" s="1" t="n">
        <v>-0.774891103171461</v>
      </c>
      <c r="G986" s="1" t="n">
        <v>0.0340167453319186</v>
      </c>
      <c r="H986" s="1" t="n">
        <v>-22.7796955767066</v>
      </c>
      <c r="I986" s="3" t="n">
        <v>7.28954814488559E-115</v>
      </c>
      <c r="J986" s="3" t="n">
        <v>6.94449179656746E-113</v>
      </c>
    </row>
    <row r="987" customFormat="false" ht="15" hidden="false" customHeight="false" outlineLevel="0" collapsed="false">
      <c r="A987" s="1" t="n">
        <v>6099</v>
      </c>
      <c r="B987" s="1" t="s">
        <v>4952</v>
      </c>
      <c r="C987" s="1" t="s">
        <v>3327</v>
      </c>
      <c r="D987" s="1" t="n">
        <v>84.5814581705596</v>
      </c>
      <c r="E987" s="2" t="n">
        <f aca="false">POWER(2,F987)</f>
        <v>0.584523810748609</v>
      </c>
      <c r="F987" s="1" t="n">
        <v>-0.774666300328435</v>
      </c>
      <c r="G987" s="1" t="n">
        <v>0.171240668012841</v>
      </c>
      <c r="H987" s="1" t="n">
        <v>-4.52384535354853</v>
      </c>
      <c r="I987" s="3" t="n">
        <v>6.07261024330835E-006</v>
      </c>
      <c r="J987" s="3" t="n">
        <v>2.5990054956727E-005</v>
      </c>
    </row>
    <row r="988" customFormat="false" ht="15" hidden="false" customHeight="false" outlineLevel="0" collapsed="false">
      <c r="A988" s="1" t="n">
        <v>2803</v>
      </c>
      <c r="B988" s="1" t="s">
        <v>3301</v>
      </c>
      <c r="C988" s="1" t="s">
        <v>3302</v>
      </c>
      <c r="D988" s="1" t="n">
        <v>304.384250387191</v>
      </c>
      <c r="E988" s="2" t="n">
        <f aca="false">POWER(2,F988)</f>
        <v>0.584622455063622</v>
      </c>
      <c r="F988" s="1" t="n">
        <v>-0.774422851465654</v>
      </c>
      <c r="G988" s="1" t="n">
        <v>0.0932957880679615</v>
      </c>
      <c r="H988" s="1" t="n">
        <v>-8.3007268334721</v>
      </c>
      <c r="I988" s="3" t="n">
        <v>1.03476367908155E-016</v>
      </c>
      <c r="J988" s="3" t="n">
        <v>9.6362598341298E-016</v>
      </c>
    </row>
    <row r="989" customFormat="false" ht="15" hidden="false" customHeight="false" outlineLevel="0" collapsed="false">
      <c r="A989" s="1" t="n">
        <v>399</v>
      </c>
      <c r="B989" s="1" t="s">
        <v>1002</v>
      </c>
      <c r="C989" s="1" t="s">
        <v>1003</v>
      </c>
      <c r="D989" s="1" t="n">
        <v>3493.38424150346</v>
      </c>
      <c r="E989" s="2" t="n">
        <f aca="false">POWER(2,F989)</f>
        <v>0.585060175078502</v>
      </c>
      <c r="F989" s="1" t="n">
        <v>-0.773343077332106</v>
      </c>
      <c r="G989" s="1" t="n">
        <v>0.0388470565149706</v>
      </c>
      <c r="H989" s="1" t="n">
        <v>-19.9073790065427</v>
      </c>
      <c r="I989" s="3" t="n">
        <v>3.51215326250159E-088</v>
      </c>
      <c r="J989" s="3" t="n">
        <v>2.29768763436288E-086</v>
      </c>
    </row>
    <row r="990" customFormat="false" ht="15" hidden="false" customHeight="false" outlineLevel="0" collapsed="false">
      <c r="A990" s="1" t="n">
        <v>396</v>
      </c>
      <c r="B990" s="1" t="s">
        <v>1235</v>
      </c>
      <c r="C990" s="1" t="s">
        <v>1236</v>
      </c>
      <c r="D990" s="1" t="n">
        <v>52498.471805871</v>
      </c>
      <c r="E990" s="2" t="n">
        <f aca="false">POWER(2,F990)</f>
        <v>0.585120488528124</v>
      </c>
      <c r="F990" s="1" t="n">
        <v>-0.773194358561661</v>
      </c>
      <c r="G990" s="1" t="n">
        <v>0.0387057160642598</v>
      </c>
      <c r="H990" s="1" t="n">
        <v>-19.9762318639963</v>
      </c>
      <c r="I990" s="3" t="n">
        <v>8.86692957400122E-089</v>
      </c>
      <c r="J990" s="3" t="n">
        <v>5.84478441086247E-087</v>
      </c>
    </row>
    <row r="991" customFormat="false" ht="15" hidden="false" customHeight="false" outlineLevel="0" collapsed="false">
      <c r="A991" s="1" t="n">
        <v>4571</v>
      </c>
      <c r="B991" s="1" t="s">
        <v>4202</v>
      </c>
      <c r="C991" s="1" t="s">
        <v>4203</v>
      </c>
      <c r="D991" s="1" t="n">
        <v>129.706779774709</v>
      </c>
      <c r="E991" s="2" t="n">
        <f aca="false">POWER(2,F991)</f>
        <v>0.585301108506379</v>
      </c>
      <c r="F991" s="1" t="n">
        <v>-0.772749083885179</v>
      </c>
      <c r="G991" s="1" t="n">
        <v>0.131724339374847</v>
      </c>
      <c r="H991" s="1" t="n">
        <v>-5.86641077535545</v>
      </c>
      <c r="I991" s="3" t="n">
        <v>4.45329729868514E-009</v>
      </c>
      <c r="J991" s="3" t="n">
        <v>2.5430850883303E-008</v>
      </c>
    </row>
    <row r="992" customFormat="false" ht="15" hidden="false" customHeight="false" outlineLevel="0" collapsed="false">
      <c r="A992" s="1" t="n">
        <v>708</v>
      </c>
      <c r="B992" s="1" t="s">
        <v>1241</v>
      </c>
      <c r="C992" s="1" t="s">
        <v>1242</v>
      </c>
      <c r="D992" s="1" t="n">
        <v>1280.77538710936</v>
      </c>
      <c r="E992" s="2" t="n">
        <f aca="false">POWER(2,F992)</f>
        <v>0.585655318484036</v>
      </c>
      <c r="F992" s="1" t="n">
        <v>-0.771876264056864</v>
      </c>
      <c r="G992" s="1" t="n">
        <v>0.0473929630070861</v>
      </c>
      <c r="H992" s="1" t="n">
        <v>-16.2867272920128</v>
      </c>
      <c r="I992" s="3" t="n">
        <v>1.22617633607482E-059</v>
      </c>
      <c r="J992" s="3" t="n">
        <v>4.52074588990973E-058</v>
      </c>
    </row>
    <row r="993" customFormat="false" ht="15" hidden="false" customHeight="false" outlineLevel="0" collapsed="false">
      <c r="A993" s="1" t="n">
        <v>4258</v>
      </c>
      <c r="B993" s="1" t="s">
        <v>4249</v>
      </c>
      <c r="C993" s="1" t="s">
        <v>4250</v>
      </c>
      <c r="D993" s="1" t="n">
        <v>188.979978885282</v>
      </c>
      <c r="E993" s="2" t="n">
        <f aca="false">POWER(2,F993)</f>
        <v>0.585832606251278</v>
      </c>
      <c r="F993" s="1" t="n">
        <v>-0.771439601963875</v>
      </c>
      <c r="G993" s="1" t="n">
        <v>0.123940573056848</v>
      </c>
      <c r="H993" s="1" t="n">
        <v>-6.22427009119958</v>
      </c>
      <c r="I993" s="3" t="n">
        <v>4.83803016837888E-010</v>
      </c>
      <c r="J993" s="3" t="n">
        <v>2.9658783815217E-009</v>
      </c>
    </row>
    <row r="994" customFormat="false" ht="15" hidden="false" customHeight="false" outlineLevel="0" collapsed="false">
      <c r="A994" s="1" t="n">
        <v>3636</v>
      </c>
      <c r="B994" s="1" t="s">
        <v>3738</v>
      </c>
      <c r="C994" s="1" t="s">
        <v>3739</v>
      </c>
      <c r="D994" s="1" t="n">
        <v>186.548019249056</v>
      </c>
      <c r="E994" s="2" t="n">
        <f aca="false">POWER(2,F994)</f>
        <v>0.586001049805895</v>
      </c>
      <c r="F994" s="1" t="n">
        <v>-0.771024845686252</v>
      </c>
      <c r="G994" s="1" t="n">
        <v>0.109520112403036</v>
      </c>
      <c r="H994" s="1" t="n">
        <v>-7.04002971480586</v>
      </c>
      <c r="I994" s="3" t="n">
        <v>1.92198839901851E-012</v>
      </c>
      <c r="J994" s="3" t="n">
        <v>1.37980371781024E-011</v>
      </c>
    </row>
    <row r="995" customFormat="false" ht="15" hidden="false" customHeight="false" outlineLevel="0" collapsed="false">
      <c r="A995" s="1" t="n">
        <v>797</v>
      </c>
      <c r="B995" s="1" t="s">
        <v>1333</v>
      </c>
      <c r="C995" s="1" t="s">
        <v>1334</v>
      </c>
      <c r="D995" s="1" t="n">
        <v>1212.71563978253</v>
      </c>
      <c r="E995" s="2" t="n">
        <f aca="false">POWER(2,F995)</f>
        <v>0.586260844353333</v>
      </c>
      <c r="F995" s="1" t="n">
        <v>-0.770385390777341</v>
      </c>
      <c r="G995" s="1" t="n">
        <v>0.049503153537921</v>
      </c>
      <c r="H995" s="1" t="n">
        <v>-15.562349784185</v>
      </c>
      <c r="I995" s="3" t="n">
        <v>1.31192625161039E-054</v>
      </c>
      <c r="J995" s="3" t="n">
        <v>4.29676423410112E-053</v>
      </c>
    </row>
    <row r="996" customFormat="false" ht="15" hidden="false" customHeight="false" outlineLevel="0" collapsed="false">
      <c r="A996" s="1" t="n">
        <v>10031</v>
      </c>
      <c r="B996" s="1" t="s">
        <v>7398</v>
      </c>
      <c r="C996" s="1" t="s">
        <v>7399</v>
      </c>
      <c r="D996" s="1" t="n">
        <v>6.42726875155828</v>
      </c>
      <c r="E996" s="2" t="n">
        <f aca="false">POWER(2,F996)</f>
        <v>0.586496756431146</v>
      </c>
      <c r="F996" s="1" t="n">
        <v>-0.769804965309861</v>
      </c>
      <c r="G996" s="1" t="n">
        <v>0.321342494775378</v>
      </c>
      <c r="H996" s="1" t="n">
        <v>-2.39559030575139</v>
      </c>
      <c r="I996" s="1" t="n">
        <v>0.0165936260932342</v>
      </c>
      <c r="J996" s="1" t="n">
        <v>0.0431804826948152</v>
      </c>
    </row>
    <row r="997" customFormat="false" ht="15" hidden="false" customHeight="false" outlineLevel="0" collapsed="false">
      <c r="A997" s="1" t="n">
        <v>1075</v>
      </c>
      <c r="B997" s="1" t="s">
        <v>2258</v>
      </c>
      <c r="C997" s="1" t="s">
        <v>2259</v>
      </c>
      <c r="D997" s="1" t="n">
        <v>1465.98304367412</v>
      </c>
      <c r="E997" s="2" t="n">
        <f aca="false">POWER(2,F997)</f>
        <v>0.586830577715235</v>
      </c>
      <c r="F997" s="1" t="n">
        <v>-0.768984048060128</v>
      </c>
      <c r="G997" s="1" t="n">
        <v>0.0569806281703874</v>
      </c>
      <c r="H997" s="1" t="n">
        <v>-13.4955347589475</v>
      </c>
      <c r="I997" s="3" t="n">
        <v>1.66145242502123E-041</v>
      </c>
      <c r="J997" s="3" t="n">
        <v>4.03431559537945E-040</v>
      </c>
    </row>
    <row r="998" customFormat="false" ht="15" hidden="false" customHeight="false" outlineLevel="0" collapsed="false">
      <c r="A998" s="1" t="n">
        <v>613</v>
      </c>
      <c r="B998" s="1" t="s">
        <v>1447</v>
      </c>
      <c r="C998" s="1" t="s">
        <v>1448</v>
      </c>
      <c r="D998" s="1" t="n">
        <v>2030.42498946768</v>
      </c>
      <c r="E998" s="2" t="n">
        <f aca="false">POWER(2,F998)</f>
        <v>0.58686479129963</v>
      </c>
      <c r="F998" s="1" t="n">
        <v>-0.768899938043414</v>
      </c>
      <c r="G998" s="1" t="n">
        <v>0.0449610681029884</v>
      </c>
      <c r="H998" s="1" t="n">
        <v>-17.1014606744253</v>
      </c>
      <c r="I998" s="3" t="n">
        <v>1.44731004012898E-065</v>
      </c>
      <c r="J998" s="3" t="n">
        <v>6.16299086092768E-064</v>
      </c>
    </row>
    <row r="999" customFormat="false" ht="15" hidden="false" customHeight="false" outlineLevel="0" collapsed="false">
      <c r="A999" s="1" t="n">
        <v>7623</v>
      </c>
      <c r="B999" s="1" t="s">
        <v>7188</v>
      </c>
      <c r="C999" s="1" t="s">
        <v>7189</v>
      </c>
      <c r="D999" s="1" t="n">
        <v>95.1185908440186</v>
      </c>
      <c r="E999" s="2" t="n">
        <f aca="false">POWER(2,F999)</f>
        <v>0.586976806532152</v>
      </c>
      <c r="F999" s="1" t="n">
        <v>-0.768624596257518</v>
      </c>
      <c r="G999" s="1" t="n">
        <v>0.22045264900034</v>
      </c>
      <c r="H999" s="1" t="n">
        <v>-3.48657455350574</v>
      </c>
      <c r="I999" s="1" t="n">
        <v>0.000489248994922737</v>
      </c>
      <c r="J999" s="1" t="n">
        <v>0.0016753071644324</v>
      </c>
    </row>
    <row r="1000" customFormat="false" ht="15" hidden="false" customHeight="false" outlineLevel="0" collapsed="false">
      <c r="A1000" s="1" t="n">
        <v>573</v>
      </c>
      <c r="B1000" s="1" t="s">
        <v>1435</v>
      </c>
      <c r="C1000" s="1" t="s">
        <v>1436</v>
      </c>
      <c r="D1000" s="1" t="n">
        <v>3527.53364986077</v>
      </c>
      <c r="E1000" s="2" t="n">
        <f aca="false">POWER(2,F1000)</f>
        <v>0.587035363112218</v>
      </c>
      <c r="F1000" s="1" t="n">
        <v>-0.768480680734446</v>
      </c>
      <c r="G1000" s="1" t="n">
        <v>0.0439323890694049</v>
      </c>
      <c r="H1000" s="1" t="n">
        <v>-17.4923489710608</v>
      </c>
      <c r="I1000" s="3" t="n">
        <v>1.63861806428162E-068</v>
      </c>
      <c r="J1000" s="3" t="n">
        <v>7.46472030225882E-067</v>
      </c>
    </row>
    <row r="1001" customFormat="false" ht="15" hidden="false" customHeight="false" outlineLevel="0" collapsed="false">
      <c r="A1001" s="1" t="n">
        <v>5384</v>
      </c>
      <c r="B1001" s="1" t="s">
        <v>4607</v>
      </c>
      <c r="C1001" s="1" t="s">
        <v>4608</v>
      </c>
      <c r="D1001" s="1" t="n">
        <v>92.4964446697749</v>
      </c>
      <c r="E1001" s="2" t="n">
        <f aca="false">POWER(2,F1001)</f>
        <v>0.587152581066833</v>
      </c>
      <c r="F1001" s="1" t="n">
        <v>-0.768192635258889</v>
      </c>
      <c r="G1001" s="1" t="n">
        <v>0.151315108752589</v>
      </c>
      <c r="H1001" s="1" t="n">
        <v>-5.07677416744246</v>
      </c>
      <c r="I1001" s="3" t="n">
        <v>3.83896703373587E-007</v>
      </c>
      <c r="J1001" s="3" t="n">
        <v>1.86122876080252E-006</v>
      </c>
    </row>
    <row r="1002" customFormat="false" ht="15" hidden="false" customHeight="false" outlineLevel="0" collapsed="false">
      <c r="A1002" s="1" t="n">
        <v>9494</v>
      </c>
      <c r="B1002" s="1" t="s">
        <v>7259</v>
      </c>
      <c r="C1002" s="1" t="s">
        <v>7260</v>
      </c>
      <c r="D1002" s="1" t="n">
        <v>2.76554654254734</v>
      </c>
      <c r="E1002" s="2" t="n">
        <f aca="false">POWER(2,F1002)</f>
        <v>0.587367254811526</v>
      </c>
      <c r="F1002" s="1" t="n">
        <v>-0.76766525591481</v>
      </c>
      <c r="G1002" s="1" t="n">
        <v>0.296054944371629</v>
      </c>
      <c r="H1002" s="1" t="n">
        <v>-2.59298238556415</v>
      </c>
      <c r="I1002" s="1" t="n">
        <v>0.00951476435932416</v>
      </c>
      <c r="J1002" s="1" t="n">
        <v>0.0261600899590729</v>
      </c>
    </row>
    <row r="1003" customFormat="false" ht="15" hidden="false" customHeight="false" outlineLevel="0" collapsed="false">
      <c r="A1003" s="1" t="n">
        <v>9987</v>
      </c>
      <c r="B1003" s="1" t="s">
        <v>7132</v>
      </c>
      <c r="C1003" s="1" t="s">
        <v>7133</v>
      </c>
      <c r="D1003" s="1" t="n">
        <v>7.94172655542667</v>
      </c>
      <c r="E1003" s="2" t="n">
        <f aca="false">POWER(2,F1003)</f>
        <v>0.587390002025088</v>
      </c>
      <c r="F1003" s="1" t="n">
        <v>-0.767609385151699</v>
      </c>
      <c r="G1003" s="1" t="n">
        <v>0.318200765655374</v>
      </c>
      <c r="H1003" s="1" t="n">
        <v>-2.41234298594698</v>
      </c>
      <c r="I1003" s="1" t="n">
        <v>0.0158503628718313</v>
      </c>
      <c r="J1003" s="1" t="n">
        <v>0.0414280586806261</v>
      </c>
    </row>
    <row r="1004" customFormat="false" ht="15" hidden="false" customHeight="false" outlineLevel="0" collapsed="false">
      <c r="A1004" s="1" t="n">
        <v>3961</v>
      </c>
      <c r="B1004" s="1" t="s">
        <v>3899</v>
      </c>
      <c r="C1004" s="1" t="s">
        <v>3900</v>
      </c>
      <c r="D1004" s="1" t="n">
        <v>171.804911069831</v>
      </c>
      <c r="E1004" s="2" t="n">
        <f aca="false">POWER(2,F1004)</f>
        <v>0.587416170453535</v>
      </c>
      <c r="F1004" s="1" t="n">
        <v>-0.767545114018573</v>
      </c>
      <c r="G1004" s="1" t="n">
        <v>0.11579801559486</v>
      </c>
      <c r="H1004" s="1" t="n">
        <v>-6.62830973463283</v>
      </c>
      <c r="I1004" s="3" t="n">
        <v>3.39552416872961E-011</v>
      </c>
      <c r="J1004" s="3" t="n">
        <v>2.23708650621779E-010</v>
      </c>
    </row>
    <row r="1005" customFormat="false" ht="15" hidden="false" customHeight="false" outlineLevel="0" collapsed="false">
      <c r="A1005" s="1" t="n">
        <v>10003</v>
      </c>
      <c r="B1005" s="1" t="s">
        <v>6887</v>
      </c>
      <c r="C1005" s="1" t="s">
        <v>6888</v>
      </c>
      <c r="D1005" s="1" t="n">
        <v>6.24197813376281</v>
      </c>
      <c r="E1005" s="2" t="n">
        <f aca="false">POWER(2,F1005)</f>
        <v>0.58759965219789</v>
      </c>
      <c r="F1005" s="1" t="n">
        <v>-0.767094552928718</v>
      </c>
      <c r="G1005" s="1" t="n">
        <v>0.318808998730911</v>
      </c>
      <c r="H1005" s="1" t="n">
        <v>-2.40612578685766</v>
      </c>
      <c r="I1005" s="1" t="n">
        <v>0.0161227123255335</v>
      </c>
      <c r="J1005" s="1" t="n">
        <v>0.0420724942350697</v>
      </c>
    </row>
    <row r="1006" customFormat="false" ht="15" hidden="false" customHeight="false" outlineLevel="0" collapsed="false">
      <c r="A1006" s="1" t="n">
        <v>9416</v>
      </c>
      <c r="B1006" s="1" t="s">
        <v>6818</v>
      </c>
      <c r="C1006" s="1" t="s">
        <v>6819</v>
      </c>
      <c r="D1006" s="1" t="n">
        <v>14.049994996729</v>
      </c>
      <c r="E1006" s="2" t="n">
        <f aca="false">POWER(2,F1006)</f>
        <v>0.58764220941599</v>
      </c>
      <c r="F1006" s="1" t="n">
        <v>-0.766990068754797</v>
      </c>
      <c r="G1006" s="1" t="n">
        <v>0.292264198409712</v>
      </c>
      <c r="H1006" s="1" t="n">
        <v>-2.62430387617846</v>
      </c>
      <c r="I1006" s="1" t="n">
        <v>0.00868262813201911</v>
      </c>
      <c r="J1006" s="1" t="n">
        <v>0.0240699492491604</v>
      </c>
    </row>
    <row r="1007" customFormat="false" ht="15" hidden="false" customHeight="false" outlineLevel="0" collapsed="false">
      <c r="A1007" s="1" t="n">
        <v>768</v>
      </c>
      <c r="B1007" s="1" t="s">
        <v>1590</v>
      </c>
      <c r="C1007" s="1" t="s">
        <v>1591</v>
      </c>
      <c r="D1007" s="1" t="n">
        <v>1813.32730926977</v>
      </c>
      <c r="E1007" s="2" t="n">
        <f aca="false">POWER(2,F1007)</f>
        <v>0.587840036597975</v>
      </c>
      <c r="F1007" s="1" t="n">
        <v>-0.766504473505588</v>
      </c>
      <c r="G1007" s="1" t="n">
        <v>0.0486101590117417</v>
      </c>
      <c r="H1007" s="1" t="n">
        <v>-15.7684008669966</v>
      </c>
      <c r="I1007" s="3" t="n">
        <v>5.13331028241236E-056</v>
      </c>
      <c r="J1007" s="3" t="n">
        <v>1.74472393622148E-054</v>
      </c>
    </row>
    <row r="1008" customFormat="false" ht="15" hidden="false" customHeight="false" outlineLevel="0" collapsed="false">
      <c r="A1008" s="1" t="n">
        <v>8148</v>
      </c>
      <c r="B1008" s="1" t="s">
        <v>5872</v>
      </c>
      <c r="C1008" s="1" t="s">
        <v>5873</v>
      </c>
      <c r="D1008" s="1" t="n">
        <v>31.4402705421685</v>
      </c>
      <c r="E1008" s="2" t="n">
        <f aca="false">POWER(2,F1008)</f>
        <v>0.587840713296367</v>
      </c>
      <c r="F1008" s="1" t="n">
        <v>-0.766502812732601</v>
      </c>
      <c r="G1008" s="1" t="n">
        <v>0.239319460823881</v>
      </c>
      <c r="H1008" s="1" t="n">
        <v>-3.20284363876569</v>
      </c>
      <c r="I1008" s="1" t="n">
        <v>0.00136077842692925</v>
      </c>
      <c r="J1008" s="1" t="n">
        <v>0.0043600594562872</v>
      </c>
    </row>
    <row r="1009" customFormat="false" ht="15" hidden="false" customHeight="false" outlineLevel="0" collapsed="false">
      <c r="A1009" s="1" t="n">
        <v>9798</v>
      </c>
      <c r="B1009" s="1" t="s">
        <v>7100</v>
      </c>
      <c r="C1009" s="1" t="s">
        <v>7101</v>
      </c>
      <c r="D1009" s="1" t="n">
        <v>11.1662395176304</v>
      </c>
      <c r="E1009" s="2" t="n">
        <f aca="false">POWER(2,F1009)</f>
        <v>0.587844276214931</v>
      </c>
      <c r="F1009" s="1" t="n">
        <v>-0.766494068545188</v>
      </c>
      <c r="G1009" s="1" t="n">
        <v>0.309466133245921</v>
      </c>
      <c r="H1009" s="1" t="n">
        <v>-2.47682698105154</v>
      </c>
      <c r="I1009" s="1" t="n">
        <v>0.0132556143175506</v>
      </c>
      <c r="J1009" s="1" t="n">
        <v>0.0353144826016559</v>
      </c>
    </row>
    <row r="1010" customFormat="false" ht="15" hidden="false" customHeight="false" outlineLevel="0" collapsed="false">
      <c r="A1010" s="1" t="n">
        <v>10061</v>
      </c>
      <c r="B1010" s="1" t="s">
        <v>7216</v>
      </c>
      <c r="C1010" s="1" t="s">
        <v>7217</v>
      </c>
      <c r="D1010" s="1" t="n">
        <v>5.88449327700128</v>
      </c>
      <c r="E1010" s="2" t="n">
        <f aca="false">POWER(2,F1010)</f>
        <v>0.587892289393041</v>
      </c>
      <c r="F1010" s="1" t="n">
        <v>-0.766376238793148</v>
      </c>
      <c r="G1010" s="1" t="n">
        <v>0.321007428900625</v>
      </c>
      <c r="H1010" s="1" t="n">
        <v>-2.38740966655446</v>
      </c>
      <c r="I1010" s="1" t="n">
        <v>0.0169675720486849</v>
      </c>
      <c r="J1010" s="1" t="n">
        <v>0.044021919609067</v>
      </c>
    </row>
    <row r="1011" customFormat="false" ht="15" hidden="false" customHeight="false" outlineLevel="0" collapsed="false">
      <c r="A1011" s="1" t="n">
        <v>853</v>
      </c>
      <c r="B1011" s="1" t="s">
        <v>1628</v>
      </c>
      <c r="C1011" s="1" t="s">
        <v>1629</v>
      </c>
      <c r="D1011" s="1" t="n">
        <v>1378.48580721795</v>
      </c>
      <c r="E1011" s="2" t="n">
        <f aca="false">POWER(2,F1011)</f>
        <v>0.587945704461976</v>
      </c>
      <c r="F1011" s="1" t="n">
        <v>-0.766245163499585</v>
      </c>
      <c r="G1011" s="1" t="n">
        <v>0.0507237857162193</v>
      </c>
      <c r="H1011" s="1" t="n">
        <v>-15.1062298028472</v>
      </c>
      <c r="I1011" s="3" t="n">
        <v>1.47331737968846E-051</v>
      </c>
      <c r="J1011" s="3" t="n">
        <v>4.50855844806657E-050</v>
      </c>
    </row>
    <row r="1012" customFormat="false" ht="15" hidden="false" customHeight="false" outlineLevel="0" collapsed="false">
      <c r="A1012" s="1" t="n">
        <v>9898</v>
      </c>
      <c r="B1012" s="1" t="s">
        <v>7455</v>
      </c>
      <c r="C1012" s="1" t="s">
        <v>7456</v>
      </c>
      <c r="D1012" s="1" t="n">
        <v>8.95192675944175</v>
      </c>
      <c r="E1012" s="2" t="n">
        <f aca="false">POWER(2,F1012)</f>
        <v>0.588001278773588</v>
      </c>
      <c r="F1012" s="1" t="n">
        <v>-0.766108802277581</v>
      </c>
      <c r="G1012" s="1" t="n">
        <v>0.313652750960068</v>
      </c>
      <c r="H1012" s="1" t="n">
        <v>-2.44253812514821</v>
      </c>
      <c r="I1012" s="1" t="n">
        <v>0.0145843890753123</v>
      </c>
      <c r="J1012" s="1" t="n">
        <v>0.0384619426179912</v>
      </c>
    </row>
    <row r="1013" customFormat="false" ht="15" hidden="false" customHeight="false" outlineLevel="0" collapsed="false">
      <c r="A1013" s="1" t="n">
        <v>4813</v>
      </c>
      <c r="B1013" s="1" t="s">
        <v>4304</v>
      </c>
      <c r="C1013" s="1" t="s">
        <v>4305</v>
      </c>
      <c r="D1013" s="1" t="n">
        <v>129.538610470968</v>
      </c>
      <c r="E1013" s="2" t="n">
        <f aca="false">POWER(2,F1013)</f>
        <v>0.588182985563699</v>
      </c>
      <c r="F1013" s="1" t="n">
        <v>-0.765663043062766</v>
      </c>
      <c r="G1013" s="1" t="n">
        <v>0.136379185019767</v>
      </c>
      <c r="H1013" s="1" t="n">
        <v>-5.61422216265473</v>
      </c>
      <c r="I1013" s="3" t="n">
        <v>1.97448401793167E-008</v>
      </c>
      <c r="J1013" s="3" t="n">
        <v>1.07084887430023E-007</v>
      </c>
    </row>
    <row r="1014" customFormat="false" ht="15" hidden="false" customHeight="false" outlineLevel="0" collapsed="false">
      <c r="A1014" s="1" t="n">
        <v>9856</v>
      </c>
      <c r="B1014" s="1" t="s">
        <v>5335</v>
      </c>
      <c r="C1014" s="1" t="s">
        <v>5336</v>
      </c>
      <c r="D1014" s="1" t="n">
        <v>36.4845597575613</v>
      </c>
      <c r="E1014" s="2" t="n">
        <f aca="false">POWER(2,F1014)</f>
        <v>0.588292516714506</v>
      </c>
      <c r="F1014" s="1" t="n">
        <v>-0.765394410102294</v>
      </c>
      <c r="G1014" s="1" t="n">
        <v>0.311535477768758</v>
      </c>
      <c r="H1014" s="1" t="n">
        <v>-2.45684509380476</v>
      </c>
      <c r="I1014" s="1" t="n">
        <v>0.0140163110237642</v>
      </c>
      <c r="J1014" s="1" t="n">
        <v>0.0371213237270004</v>
      </c>
    </row>
    <row r="1015" customFormat="false" ht="15" hidden="false" customHeight="false" outlineLevel="0" collapsed="false">
      <c r="A1015" s="1" t="n">
        <v>1180</v>
      </c>
      <c r="B1015" s="1" t="s">
        <v>1938</v>
      </c>
      <c r="C1015" s="1" t="s">
        <v>1939</v>
      </c>
      <c r="D1015" s="1" t="n">
        <v>848.390028069409</v>
      </c>
      <c r="E1015" s="2" t="n">
        <f aca="false">POWER(2,F1015)</f>
        <v>0.58838116951451</v>
      </c>
      <c r="F1015" s="1" t="n">
        <v>-0.765177019407381</v>
      </c>
      <c r="G1015" s="1" t="n">
        <v>0.0591343965974022</v>
      </c>
      <c r="H1015" s="1" t="n">
        <v>-12.939626739017</v>
      </c>
      <c r="I1015" s="3" t="n">
        <v>2.68932925967552E-038</v>
      </c>
      <c r="J1015" s="3" t="n">
        <v>5.94911539536527E-037</v>
      </c>
    </row>
    <row r="1016" customFormat="false" ht="15" hidden="false" customHeight="false" outlineLevel="0" collapsed="false">
      <c r="A1016" s="1" t="n">
        <v>7043</v>
      </c>
      <c r="B1016" s="1" t="s">
        <v>5980</v>
      </c>
      <c r="C1016" s="1" t="s">
        <v>5981</v>
      </c>
      <c r="D1016" s="1" t="n">
        <v>77.9263999238331</v>
      </c>
      <c r="E1016" s="2" t="n">
        <f aca="false">POWER(2,F1016)</f>
        <v>0.588440579783237</v>
      </c>
      <c r="F1016" s="1" t="n">
        <v>-0.765031354356246</v>
      </c>
      <c r="G1016" s="1" t="n">
        <v>0.1988078455014</v>
      </c>
      <c r="H1016" s="1" t="n">
        <v>-3.84809438695345</v>
      </c>
      <c r="I1016" s="1" t="n">
        <v>0.000119040191580306</v>
      </c>
      <c r="J1016" s="1" t="n">
        <v>0.000441190702942032</v>
      </c>
    </row>
    <row r="1017" customFormat="false" ht="15" hidden="false" customHeight="false" outlineLevel="0" collapsed="false">
      <c r="A1017" s="1" t="n">
        <v>8685</v>
      </c>
      <c r="B1017" s="1" t="s">
        <v>6154</v>
      </c>
      <c r="C1017" s="1" t="s">
        <v>6155</v>
      </c>
      <c r="D1017" s="1" t="n">
        <v>26.2594965611412</v>
      </c>
      <c r="E1017" s="2" t="n">
        <f aca="false">POWER(2,F1017)</f>
        <v>0.588537047628893</v>
      </c>
      <c r="F1017" s="1" t="n">
        <v>-0.76479486102009</v>
      </c>
      <c r="G1017" s="1" t="n">
        <v>0.259830312232557</v>
      </c>
      <c r="H1017" s="1" t="n">
        <v>-2.94343971820953</v>
      </c>
      <c r="I1017" s="1" t="n">
        <v>0.00324587029304304</v>
      </c>
      <c r="J1017" s="1" t="n">
        <v>0.00975555005864162</v>
      </c>
    </row>
    <row r="1018" customFormat="false" ht="15" hidden="false" customHeight="false" outlineLevel="0" collapsed="false">
      <c r="A1018" s="1" t="n">
        <v>9627</v>
      </c>
      <c r="B1018" s="1" t="s">
        <v>6891</v>
      </c>
      <c r="C1018" s="1" t="s">
        <v>6892</v>
      </c>
      <c r="D1018" s="1" t="n">
        <v>4.13033506748911</v>
      </c>
      <c r="E1018" s="2" t="n">
        <f aca="false">POWER(2,F1018)</f>
        <v>0.588650269814596</v>
      </c>
      <c r="F1018" s="1" t="n">
        <v>-0.764517343442528</v>
      </c>
      <c r="G1018" s="1" t="n">
        <v>0.301656616211961</v>
      </c>
      <c r="H1018" s="1" t="n">
        <v>-2.53439607273634</v>
      </c>
      <c r="I1018" s="1" t="n">
        <v>0.01126413342655</v>
      </c>
      <c r="J1018" s="1" t="n">
        <v>0.0305419834666287</v>
      </c>
    </row>
    <row r="1019" customFormat="false" ht="15" hidden="false" customHeight="false" outlineLevel="0" collapsed="false">
      <c r="A1019" s="1" t="n">
        <v>10091</v>
      </c>
      <c r="B1019" s="1" t="s">
        <v>7830</v>
      </c>
      <c r="C1019" s="1" t="s">
        <v>7831</v>
      </c>
      <c r="D1019" s="1" t="n">
        <v>5.18670143139867</v>
      </c>
      <c r="E1019" s="2" t="n">
        <f aca="false">POWER(2,F1019)</f>
        <v>0.589059504561287</v>
      </c>
      <c r="F1019" s="1" t="n">
        <v>-0.763514717878542</v>
      </c>
      <c r="G1019" s="1" t="n">
        <v>0.321344188060602</v>
      </c>
      <c r="H1019" s="1" t="n">
        <v>-2.37600288490219</v>
      </c>
      <c r="I1019" s="1" t="n">
        <v>0.0175013259780083</v>
      </c>
      <c r="J1019" s="1" t="n">
        <v>0.0452717383811267</v>
      </c>
    </row>
    <row r="1020" customFormat="false" ht="15" hidden="false" customHeight="false" outlineLevel="0" collapsed="false">
      <c r="A1020" s="1" t="n">
        <v>7439</v>
      </c>
      <c r="B1020" s="1" t="s">
        <v>5545</v>
      </c>
      <c r="C1020" s="1" t="s">
        <v>5546</v>
      </c>
      <c r="D1020" s="1" t="n">
        <v>47.7093744328364</v>
      </c>
      <c r="E1020" s="2" t="n">
        <f aca="false">POWER(2,F1020)</f>
        <v>0.589417150002395</v>
      </c>
      <c r="F1020" s="1" t="n">
        <v>-0.762639056374131</v>
      </c>
      <c r="G1020" s="1" t="n">
        <v>0.211940257818357</v>
      </c>
      <c r="H1020" s="1" t="n">
        <v>-3.59836806949509</v>
      </c>
      <c r="I1020" s="1" t="n">
        <v>0.000320220220397568</v>
      </c>
      <c r="J1020" s="1" t="n">
        <v>0.00112363333956684</v>
      </c>
    </row>
    <row r="1021" customFormat="false" ht="15" hidden="false" customHeight="false" outlineLevel="0" collapsed="false">
      <c r="A1021" s="1" t="n">
        <v>565</v>
      </c>
      <c r="B1021" s="1" t="s">
        <v>1761</v>
      </c>
      <c r="C1021" s="1" t="s">
        <v>1762</v>
      </c>
      <c r="D1021" s="1" t="n">
        <v>3409.28821994778</v>
      </c>
      <c r="E1021" s="2" t="n">
        <f aca="false">POWER(2,F1021)</f>
        <v>0.589475480887342</v>
      </c>
      <c r="F1021" s="1" t="n">
        <v>-0.762496289040947</v>
      </c>
      <c r="G1021" s="1" t="n">
        <v>0.0432937732807985</v>
      </c>
      <c r="H1021" s="1" t="n">
        <v>-17.6121467652053</v>
      </c>
      <c r="I1021" s="3" t="n">
        <v>1.98761639242463E-069</v>
      </c>
      <c r="J1021" s="3" t="n">
        <v>9.18278773300181E-068</v>
      </c>
    </row>
    <row r="1022" customFormat="false" ht="15" hidden="false" customHeight="false" outlineLevel="0" collapsed="false">
      <c r="A1022" s="1" t="n">
        <v>9003</v>
      </c>
      <c r="B1022" s="1" t="s">
        <v>6460</v>
      </c>
      <c r="C1022" s="1" t="s">
        <v>6461</v>
      </c>
      <c r="D1022" s="1" t="n">
        <v>1.94376585815226</v>
      </c>
      <c r="E1022" s="2" t="n">
        <f aca="false">POWER(2,F1022)</f>
        <v>0.589912584673173</v>
      </c>
      <c r="F1022" s="1" t="n">
        <v>-0.76142690821294</v>
      </c>
      <c r="G1022" s="1" t="n">
        <v>0.272824722828052</v>
      </c>
      <c r="H1022" s="1" t="n">
        <v>-2.79090142682132</v>
      </c>
      <c r="I1022" s="1" t="n">
        <v>0.00525614771110782</v>
      </c>
      <c r="J1022" s="1" t="n">
        <v>0.0152395005779237</v>
      </c>
    </row>
    <row r="1023" customFormat="false" ht="15" hidden="false" customHeight="false" outlineLevel="0" collapsed="false">
      <c r="A1023" s="1" t="n">
        <v>10121</v>
      </c>
      <c r="B1023" s="1" t="s">
        <v>7297</v>
      </c>
      <c r="C1023" s="1" t="s">
        <v>7298</v>
      </c>
      <c r="D1023" s="1" t="n">
        <v>6.56692401278495</v>
      </c>
      <c r="E1023" s="2" t="n">
        <f aca="false">POWER(2,F1023)</f>
        <v>0.589940416480584</v>
      </c>
      <c r="F1023" s="1" t="n">
        <v>-0.761358844122753</v>
      </c>
      <c r="G1023" s="1" t="n">
        <v>0.321512790596893</v>
      </c>
      <c r="H1023" s="1" t="n">
        <v>-2.36805149403008</v>
      </c>
      <c r="I1023" s="1" t="n">
        <v>0.0178820468496278</v>
      </c>
      <c r="J1023" s="1" t="n">
        <v>0.046121600603167</v>
      </c>
    </row>
    <row r="1024" customFormat="false" ht="15" hidden="false" customHeight="false" outlineLevel="0" collapsed="false">
      <c r="A1024" s="1" t="n">
        <v>165</v>
      </c>
      <c r="B1024" s="1" t="s">
        <v>443</v>
      </c>
      <c r="C1024" s="1" t="s">
        <v>444</v>
      </c>
      <c r="D1024" s="1" t="n">
        <v>6633.80026635341</v>
      </c>
      <c r="E1024" s="2" t="n">
        <f aca="false">POWER(2,F1024)</f>
        <v>0.589965044534807</v>
      </c>
      <c r="F1024" s="1" t="n">
        <v>-0.761298617650594</v>
      </c>
      <c r="G1024" s="1" t="n">
        <v>0.0286473652775725</v>
      </c>
      <c r="H1024" s="1" t="n">
        <v>-26.5748214634803</v>
      </c>
      <c r="I1024" s="3" t="n">
        <v>1.32704536157925E-155</v>
      </c>
      <c r="J1024" s="3" t="n">
        <v>2.09938576201837E-153</v>
      </c>
    </row>
    <row r="1025" customFormat="false" ht="15" hidden="false" customHeight="false" outlineLevel="0" collapsed="false">
      <c r="A1025" s="1" t="n">
        <v>2265</v>
      </c>
      <c r="B1025" s="1" t="s">
        <v>2901</v>
      </c>
      <c r="C1025" s="1" t="s">
        <v>2902</v>
      </c>
      <c r="D1025" s="1" t="n">
        <v>432.938828060382</v>
      </c>
      <c r="E1025" s="2" t="n">
        <f aca="false">POWER(2,F1025)</f>
        <v>0.590012666314477</v>
      </c>
      <c r="F1025" s="1" t="n">
        <v>-0.761182168492658</v>
      </c>
      <c r="G1025" s="1" t="n">
        <v>0.0805634353170397</v>
      </c>
      <c r="H1025" s="1" t="n">
        <v>-9.44823374893577</v>
      </c>
      <c r="I1025" s="3" t="n">
        <v>3.44596111171663E-021</v>
      </c>
      <c r="J1025" s="3" t="n">
        <v>3.97129902424456E-020</v>
      </c>
    </row>
    <row r="1026" customFormat="false" ht="15" hidden="false" customHeight="false" outlineLevel="0" collapsed="false">
      <c r="A1026" s="1" t="n">
        <v>10071</v>
      </c>
      <c r="B1026" s="1" t="s">
        <v>7261</v>
      </c>
      <c r="C1026" s="1" t="s">
        <v>7262</v>
      </c>
      <c r="D1026" s="1" t="n">
        <v>7.99032710734972</v>
      </c>
      <c r="E1026" s="2" t="n">
        <f aca="false">POWER(2,F1026)</f>
        <v>0.590035307266912</v>
      </c>
      <c r="F1026" s="1" t="n">
        <v>-0.761126808048788</v>
      </c>
      <c r="G1026" s="1" t="n">
        <v>0.319266419151707</v>
      </c>
      <c r="H1026" s="1" t="n">
        <v>-2.38398642134399</v>
      </c>
      <c r="I1026" s="1" t="n">
        <v>0.0171262342832511</v>
      </c>
      <c r="J1026" s="1" t="n">
        <v>0.0443880646158068</v>
      </c>
    </row>
    <row r="1027" customFormat="false" ht="15" hidden="false" customHeight="false" outlineLevel="0" collapsed="false">
      <c r="A1027" s="1" t="n">
        <v>5334</v>
      </c>
      <c r="B1027" s="1" t="s">
        <v>4512</v>
      </c>
      <c r="C1027" s="1" t="s">
        <v>4513</v>
      </c>
      <c r="D1027" s="1" t="n">
        <v>103.397021025518</v>
      </c>
      <c r="E1027" s="2" t="n">
        <f aca="false">POWER(2,F1027)</f>
        <v>0.590173844697214</v>
      </c>
      <c r="F1027" s="1" t="n">
        <v>-0.760788110006564</v>
      </c>
      <c r="G1027" s="1" t="n">
        <v>0.148808552244359</v>
      </c>
      <c r="H1027" s="1" t="n">
        <v>-5.11252947852936</v>
      </c>
      <c r="I1027" s="3" t="n">
        <v>3.1787336272146E-007</v>
      </c>
      <c r="J1027" s="3" t="n">
        <v>1.55557712544399E-006</v>
      </c>
    </row>
    <row r="1028" customFormat="false" ht="15" hidden="false" customHeight="false" outlineLevel="0" collapsed="false">
      <c r="A1028" s="1" t="n">
        <v>3465</v>
      </c>
      <c r="B1028" s="1" t="s">
        <v>3650</v>
      </c>
      <c r="C1028" s="1" t="s">
        <v>3651</v>
      </c>
      <c r="D1028" s="1" t="n">
        <v>214.569989884984</v>
      </c>
      <c r="E1028" s="2" t="n">
        <f aca="false">POWER(2,F1028)</f>
        <v>0.590239122996449</v>
      </c>
      <c r="F1028" s="1" t="n">
        <v>-0.760628544360884</v>
      </c>
      <c r="G1028" s="1" t="n">
        <v>0.10431636249837</v>
      </c>
      <c r="H1028" s="1" t="n">
        <v>-7.29155547743311</v>
      </c>
      <c r="I1028" s="3" t="n">
        <v>3.06396672544608E-013</v>
      </c>
      <c r="J1028" s="3" t="n">
        <v>2.30818826650271E-012</v>
      </c>
    </row>
    <row r="1029" customFormat="false" ht="15" hidden="false" customHeight="false" outlineLevel="0" collapsed="false">
      <c r="A1029" s="1" t="n">
        <v>352</v>
      </c>
      <c r="B1029" s="1" t="s">
        <v>766</v>
      </c>
      <c r="C1029" s="1" t="s">
        <v>767</v>
      </c>
      <c r="D1029" s="1" t="n">
        <v>2602.47499505583</v>
      </c>
      <c r="E1029" s="2" t="n">
        <f aca="false">POWER(2,F1029)</f>
        <v>0.590242523896124</v>
      </c>
      <c r="F1029" s="1" t="n">
        <v>-0.760620231718145</v>
      </c>
      <c r="G1029" s="1" t="n">
        <v>0.036219491440422</v>
      </c>
      <c r="H1029" s="1" t="n">
        <v>-21.0003012595939</v>
      </c>
      <c r="I1029" s="3" t="n">
        <v>6.51710125607756E-098</v>
      </c>
      <c r="J1029" s="3" t="n">
        <v>4.83283790021001E-096</v>
      </c>
    </row>
    <row r="1030" customFormat="false" ht="15" hidden="false" customHeight="false" outlineLevel="0" collapsed="false">
      <c r="A1030" s="1" t="n">
        <v>10013</v>
      </c>
      <c r="B1030" s="1" t="s">
        <v>7218</v>
      </c>
      <c r="C1030" s="1" t="s">
        <v>7219</v>
      </c>
      <c r="D1030" s="1" t="n">
        <v>4.24850530322036</v>
      </c>
      <c r="E1030" s="2" t="n">
        <f aca="false">POWER(2,F1030)</f>
        <v>0.590264095582136</v>
      </c>
      <c r="F1030" s="1" t="n">
        <v>-0.760567506279889</v>
      </c>
      <c r="G1030" s="1" t="n">
        <v>0.316451923251196</v>
      </c>
      <c r="H1030" s="1" t="n">
        <v>-2.40342197470596</v>
      </c>
      <c r="I1030" s="1" t="n">
        <v>0.0162424327657057</v>
      </c>
      <c r="J1030" s="1" t="n">
        <v>0.0423425768983537</v>
      </c>
    </row>
    <row r="1031" customFormat="false" ht="15" hidden="false" customHeight="false" outlineLevel="0" collapsed="false">
      <c r="A1031" s="1" t="n">
        <v>679</v>
      </c>
      <c r="B1031" s="1" t="s">
        <v>1618</v>
      </c>
      <c r="C1031" s="1" t="s">
        <v>1619</v>
      </c>
      <c r="D1031" s="1" t="n">
        <v>1941.03721435466</v>
      </c>
      <c r="E1031" s="2" t="n">
        <f aca="false">POWER(2,F1031)</f>
        <v>0.590384192467638</v>
      </c>
      <c r="F1031" s="1" t="n">
        <v>-0.760274001120918</v>
      </c>
      <c r="G1031" s="1" t="n">
        <v>0.046128018349315</v>
      </c>
      <c r="H1031" s="1" t="n">
        <v>-16.4818266278765</v>
      </c>
      <c r="I1031" s="3" t="n">
        <v>4.95644399046609E-061</v>
      </c>
      <c r="J1031" s="3" t="n">
        <v>1.90542058148949E-059</v>
      </c>
    </row>
    <row r="1032" customFormat="false" ht="15" hidden="false" customHeight="false" outlineLevel="0" collapsed="false">
      <c r="A1032" s="1" t="n">
        <v>9361</v>
      </c>
      <c r="B1032" s="1" t="s">
        <v>6771</v>
      </c>
      <c r="C1032" s="1" t="s">
        <v>6772</v>
      </c>
      <c r="D1032" s="1" t="n">
        <v>15.6352426426547</v>
      </c>
      <c r="E1032" s="2" t="n">
        <f aca="false">POWER(2,F1032)</f>
        <v>0.590425001424894</v>
      </c>
      <c r="F1032" s="1" t="n">
        <v>-0.760174281571671</v>
      </c>
      <c r="G1032" s="1" t="n">
        <v>0.287144033156042</v>
      </c>
      <c r="H1032" s="1" t="n">
        <v>-2.6473622774483</v>
      </c>
      <c r="I1032" s="1" t="n">
        <v>0.00811223954514599</v>
      </c>
      <c r="J1032" s="1" t="n">
        <v>0.0226208512815881</v>
      </c>
    </row>
    <row r="1033" customFormat="false" ht="15" hidden="false" customHeight="false" outlineLevel="0" collapsed="false">
      <c r="A1033" s="1" t="n">
        <v>725</v>
      </c>
      <c r="B1033" s="1" t="s">
        <v>1550</v>
      </c>
      <c r="C1033" s="1" t="s">
        <v>1551</v>
      </c>
      <c r="D1033" s="1" t="n">
        <v>1907.41927893352</v>
      </c>
      <c r="E1033" s="2" t="n">
        <f aca="false">POWER(2,F1033)</f>
        <v>0.590548814385939</v>
      </c>
      <c r="F1033" s="1" t="n">
        <v>-0.75987177808995</v>
      </c>
      <c r="G1033" s="1" t="n">
        <v>0.0470616840043463</v>
      </c>
      <c r="H1033" s="1" t="n">
        <v>-16.1462938304497</v>
      </c>
      <c r="I1033" s="3" t="n">
        <v>1.20593064989208E-058</v>
      </c>
      <c r="J1033" s="3" t="n">
        <v>4.34184934539765E-057</v>
      </c>
    </row>
    <row r="1034" customFormat="false" ht="15" hidden="false" customHeight="false" outlineLevel="0" collapsed="false">
      <c r="A1034" s="1" t="n">
        <v>339</v>
      </c>
      <c r="B1034" s="1" t="s">
        <v>1210</v>
      </c>
      <c r="C1034" s="1" t="s">
        <v>1211</v>
      </c>
      <c r="D1034" s="1" t="n">
        <v>12163.0687846767</v>
      </c>
      <c r="E1034" s="2" t="n">
        <f aca="false">POWER(2,F1034)</f>
        <v>0.590902695464233</v>
      </c>
      <c r="F1034" s="1" t="n">
        <v>-0.759007514956456</v>
      </c>
      <c r="G1034" s="1" t="n">
        <v>0.035386437057875</v>
      </c>
      <c r="H1034" s="1" t="n">
        <v>-21.4491081347096</v>
      </c>
      <c r="I1034" s="3" t="n">
        <v>4.65491316785189E-102</v>
      </c>
      <c r="J1034" s="3" t="n">
        <v>3.58428313924596E-100</v>
      </c>
    </row>
    <row r="1035" customFormat="false" ht="15" hidden="false" customHeight="false" outlineLevel="0" collapsed="false">
      <c r="A1035" s="1" t="n">
        <v>9962</v>
      </c>
      <c r="B1035" s="1" t="s">
        <v>6554</v>
      </c>
      <c r="C1035" s="1" t="s">
        <v>6555</v>
      </c>
      <c r="D1035" s="1" t="n">
        <v>5.80626759333849</v>
      </c>
      <c r="E1035" s="2" t="n">
        <f aca="false">POWER(2,F1035)</f>
        <v>0.59133188482637</v>
      </c>
      <c r="F1035" s="1" t="n">
        <v>-0.757960025055751</v>
      </c>
      <c r="G1035" s="1" t="n">
        <v>0.313186459778983</v>
      </c>
      <c r="H1035" s="1" t="n">
        <v>-2.42015579342302</v>
      </c>
      <c r="I1035" s="1" t="n">
        <v>0.0155138588684236</v>
      </c>
      <c r="J1035" s="1" t="n">
        <v>0.04064621680643</v>
      </c>
    </row>
    <row r="1036" customFormat="false" ht="15" hidden="false" customHeight="false" outlineLevel="0" collapsed="false">
      <c r="A1036" s="1" t="n">
        <v>9892</v>
      </c>
      <c r="B1036" s="1" t="s">
        <v>6968</v>
      </c>
      <c r="C1036" s="1" t="s">
        <v>6969</v>
      </c>
      <c r="D1036" s="1" t="n">
        <v>10.851187566511</v>
      </c>
      <c r="E1036" s="2" t="n">
        <f aca="false">POWER(2,F1036)</f>
        <v>0.59134731664168</v>
      </c>
      <c r="F1036" s="1" t="n">
        <v>-0.757922375956328</v>
      </c>
      <c r="G1036" s="1" t="n">
        <v>0.310083565089654</v>
      </c>
      <c r="H1036" s="1" t="n">
        <v>-2.44425200586555</v>
      </c>
      <c r="I1036" s="1" t="n">
        <v>0.014515283525986</v>
      </c>
      <c r="J1036" s="1" t="n">
        <v>0.0383029160815622</v>
      </c>
    </row>
    <row r="1037" customFormat="false" ht="15" hidden="false" customHeight="false" outlineLevel="0" collapsed="false">
      <c r="A1037" s="1" t="n">
        <v>527</v>
      </c>
      <c r="B1037" s="1" t="s">
        <v>1072</v>
      </c>
      <c r="C1037" s="1" t="s">
        <v>1073</v>
      </c>
      <c r="D1037" s="1" t="n">
        <v>1747.57575154846</v>
      </c>
      <c r="E1037" s="2" t="n">
        <f aca="false">POWER(2,F1037)</f>
        <v>0.591518579561514</v>
      </c>
      <c r="F1037" s="1" t="n">
        <v>-0.757504610649791</v>
      </c>
      <c r="G1037" s="1" t="n">
        <v>0.0417697729656003</v>
      </c>
      <c r="H1037" s="1" t="n">
        <v>-18.1352340907775</v>
      </c>
      <c r="I1037" s="3" t="n">
        <v>1.67982261902197E-073</v>
      </c>
      <c r="J1037" s="3" t="n">
        <v>8.3203813708407E-072</v>
      </c>
    </row>
    <row r="1038" customFormat="false" ht="15" hidden="false" customHeight="false" outlineLevel="0" collapsed="false">
      <c r="A1038" s="1" t="n">
        <v>1625</v>
      </c>
      <c r="B1038" s="1" t="s">
        <v>2304</v>
      </c>
      <c r="C1038" s="1" t="s">
        <v>2305</v>
      </c>
      <c r="D1038" s="1" t="n">
        <v>539.687610745036</v>
      </c>
      <c r="E1038" s="2" t="n">
        <f aca="false">POWER(2,F1038)</f>
        <v>0.592013058569229</v>
      </c>
      <c r="F1038" s="1" t="n">
        <v>-0.756299095848532</v>
      </c>
      <c r="G1038" s="1" t="n">
        <v>0.0678070666874107</v>
      </c>
      <c r="H1038" s="1" t="n">
        <v>-11.1536913893512</v>
      </c>
      <c r="I1038" s="3" t="n">
        <v>6.86960926761099E-029</v>
      </c>
      <c r="J1038" s="3" t="n">
        <v>1.10349175823046E-027</v>
      </c>
    </row>
    <row r="1039" customFormat="false" ht="15" hidden="false" customHeight="false" outlineLevel="0" collapsed="false">
      <c r="A1039" s="1" t="n">
        <v>341</v>
      </c>
      <c r="B1039" s="1" t="s">
        <v>988</v>
      </c>
      <c r="C1039" s="1" t="s">
        <v>989</v>
      </c>
      <c r="D1039" s="1" t="n">
        <v>3851.92546806152</v>
      </c>
      <c r="E1039" s="2" t="n">
        <f aca="false">POWER(2,F1039)</f>
        <v>0.592076567297161</v>
      </c>
      <c r="F1039" s="1" t="n">
        <v>-0.756144337754335</v>
      </c>
      <c r="G1039" s="1" t="n">
        <v>0.0353629350423109</v>
      </c>
      <c r="H1039" s="1" t="n">
        <v>-21.3823976106515</v>
      </c>
      <c r="I1039" s="3" t="n">
        <v>1.94857014917031E-101</v>
      </c>
      <c r="J1039" s="3" t="n">
        <v>1.49159902063908E-099</v>
      </c>
    </row>
    <row r="1040" customFormat="false" ht="15" hidden="false" customHeight="false" outlineLevel="0" collapsed="false">
      <c r="A1040" s="1" t="n">
        <v>2729</v>
      </c>
      <c r="B1040" s="1" t="s">
        <v>3330</v>
      </c>
      <c r="C1040" s="1" t="s">
        <v>3331</v>
      </c>
      <c r="D1040" s="1" t="n">
        <v>344.433636156737</v>
      </c>
      <c r="E1040" s="2" t="n">
        <f aca="false">POWER(2,F1040)</f>
        <v>0.592206126645504</v>
      </c>
      <c r="F1040" s="1" t="n">
        <v>-0.755828678949125</v>
      </c>
      <c r="G1040" s="1" t="n">
        <v>0.0896784231327929</v>
      </c>
      <c r="H1040" s="1" t="n">
        <v>-8.42821107402746</v>
      </c>
      <c r="I1040" s="3" t="n">
        <v>3.50989537909772E-017</v>
      </c>
      <c r="J1040" s="3" t="n">
        <v>3.35722972079838E-016</v>
      </c>
    </row>
    <row r="1041" customFormat="false" ht="15" hidden="false" customHeight="false" outlineLevel="0" collapsed="false">
      <c r="A1041" s="1" t="n">
        <v>789</v>
      </c>
      <c r="B1041" s="1" t="s">
        <v>1471</v>
      </c>
      <c r="C1041" s="1" t="s">
        <v>1472</v>
      </c>
      <c r="D1041" s="1" t="n">
        <v>1356.81134834234</v>
      </c>
      <c r="E1041" s="2" t="n">
        <f aca="false">POWER(2,F1041)</f>
        <v>0.592501330864617</v>
      </c>
      <c r="F1041" s="1" t="n">
        <v>-0.755109700320133</v>
      </c>
      <c r="G1041" s="1" t="n">
        <v>0.0483352938139586</v>
      </c>
      <c r="H1041" s="1" t="n">
        <v>-15.6223256493802</v>
      </c>
      <c r="I1041" s="3" t="n">
        <v>5.12998192965961E-055</v>
      </c>
      <c r="J1041" s="3" t="n">
        <v>1.69718527642465E-053</v>
      </c>
    </row>
    <row r="1042" customFormat="false" ht="15" hidden="false" customHeight="false" outlineLevel="0" collapsed="false">
      <c r="A1042" s="1" t="n">
        <v>1287</v>
      </c>
      <c r="B1042" s="1" t="s">
        <v>2024</v>
      </c>
      <c r="C1042" s="1" t="s">
        <v>2025</v>
      </c>
      <c r="D1042" s="1" t="n">
        <v>740.142364837537</v>
      </c>
      <c r="E1042" s="2" t="n">
        <f aca="false">POWER(2,F1042)</f>
        <v>0.592677977040316</v>
      </c>
      <c r="F1042" s="1" t="n">
        <v>-0.7546796446115</v>
      </c>
      <c r="G1042" s="1" t="n">
        <v>0.0607512024892921</v>
      </c>
      <c r="H1042" s="1" t="n">
        <v>-12.4224643083323</v>
      </c>
      <c r="I1042" s="3" t="n">
        <v>1.97386256280503E-035</v>
      </c>
      <c r="J1042" s="3" t="n">
        <v>4.00339817225328E-034</v>
      </c>
    </row>
    <row r="1043" customFormat="false" ht="15" hidden="false" customHeight="false" outlineLevel="0" collapsed="false">
      <c r="A1043" s="1" t="n">
        <v>9655</v>
      </c>
      <c r="B1043" s="1" t="s">
        <v>7066</v>
      </c>
      <c r="C1043" s="1" t="s">
        <v>7067</v>
      </c>
      <c r="D1043" s="1" t="n">
        <v>18.0658291343776</v>
      </c>
      <c r="E1043" s="2" t="n">
        <f aca="false">POWER(2,F1043)</f>
        <v>0.592782256390857</v>
      </c>
      <c r="F1043" s="1" t="n">
        <v>-0.754425830442053</v>
      </c>
      <c r="G1043" s="1" t="n">
        <v>0.298674773763318</v>
      </c>
      <c r="H1043" s="1" t="n">
        <v>-2.52591077892601</v>
      </c>
      <c r="I1043" s="1" t="n">
        <v>0.0115398784132279</v>
      </c>
      <c r="J1043" s="1" t="n">
        <v>0.0311989069104596</v>
      </c>
    </row>
    <row r="1044" customFormat="false" ht="15" hidden="false" customHeight="false" outlineLevel="0" collapsed="false">
      <c r="A1044" s="1" t="n">
        <v>1636</v>
      </c>
      <c r="B1044" s="1" t="s">
        <v>2995</v>
      </c>
      <c r="C1044" s="1" t="s">
        <v>2996</v>
      </c>
      <c r="D1044" s="1" t="n">
        <v>789.783168749024</v>
      </c>
      <c r="E1044" s="2" t="n">
        <f aca="false">POWER(2,F1044)</f>
        <v>0.593042038520667</v>
      </c>
      <c r="F1044" s="1" t="n">
        <v>-0.753793719263369</v>
      </c>
      <c r="G1044" s="1" t="n">
        <v>0.0678807000556835</v>
      </c>
      <c r="H1044" s="1" t="n">
        <v>-11.104683932915</v>
      </c>
      <c r="I1044" s="3" t="n">
        <v>1.1903774422947E-028</v>
      </c>
      <c r="J1044" s="3" t="n">
        <v>1.89813209384353E-027</v>
      </c>
    </row>
    <row r="1045" customFormat="false" ht="15" hidden="false" customHeight="false" outlineLevel="0" collapsed="false">
      <c r="A1045" s="1" t="n">
        <v>1630</v>
      </c>
      <c r="B1045" s="1" t="s">
        <v>2501</v>
      </c>
      <c r="C1045" s="1" t="s">
        <v>2502</v>
      </c>
      <c r="D1045" s="1" t="n">
        <v>664.165686638542</v>
      </c>
      <c r="E1045" s="2" t="n">
        <f aca="false">POWER(2,F1045)</f>
        <v>0.593173517064982</v>
      </c>
      <c r="F1045" s="1" t="n">
        <v>-0.753473906487771</v>
      </c>
      <c r="G1045" s="1" t="n">
        <v>0.0676208797227446</v>
      </c>
      <c r="H1045" s="1" t="n">
        <v>-11.1426220655088</v>
      </c>
      <c r="I1045" s="3" t="n">
        <v>7.77946324174475E-029</v>
      </c>
      <c r="J1045" s="3" t="n">
        <v>1.24581183435131E-027</v>
      </c>
    </row>
    <row r="1046" customFormat="false" ht="15" hidden="false" customHeight="false" outlineLevel="0" collapsed="false">
      <c r="A1046" s="1" t="n">
        <v>456</v>
      </c>
      <c r="B1046" s="1" t="s">
        <v>1233</v>
      </c>
      <c r="C1046" s="1" t="s">
        <v>1234</v>
      </c>
      <c r="D1046" s="1" t="n">
        <v>4164.80246114357</v>
      </c>
      <c r="E1046" s="2" t="n">
        <f aca="false">POWER(2,F1046)</f>
        <v>0.593450592299143</v>
      </c>
      <c r="F1046" s="1" t="n">
        <v>-0.752800171527582</v>
      </c>
      <c r="G1046" s="1" t="n">
        <v>0.0397261960234621</v>
      </c>
      <c r="H1046" s="1" t="n">
        <v>-18.9497169848073</v>
      </c>
      <c r="I1046" s="3" t="n">
        <v>4.43964541326069E-080</v>
      </c>
      <c r="J1046" s="3" t="n">
        <v>2.54140491715666E-078</v>
      </c>
    </row>
    <row r="1047" customFormat="false" ht="15" hidden="false" customHeight="false" outlineLevel="0" collapsed="false">
      <c r="A1047" s="1" t="n">
        <v>4316</v>
      </c>
      <c r="B1047" s="1" t="s">
        <v>4125</v>
      </c>
      <c r="C1047" s="1" t="s">
        <v>4126</v>
      </c>
      <c r="D1047" s="1" t="n">
        <v>167.707099097762</v>
      </c>
      <c r="E1047" s="2" t="n">
        <f aca="false">POWER(2,F1047)</f>
        <v>0.593524068403828</v>
      </c>
      <c r="F1047" s="1" t="n">
        <v>-0.752621560112362</v>
      </c>
      <c r="G1047" s="1" t="n">
        <v>0.122496255693612</v>
      </c>
      <c r="H1047" s="1" t="n">
        <v>-6.14403726751304</v>
      </c>
      <c r="I1047" s="3" t="n">
        <v>8.04499539054875E-010</v>
      </c>
      <c r="J1047" s="3" t="n">
        <v>4.86558189711525E-009</v>
      </c>
    </row>
    <row r="1048" customFormat="false" ht="15" hidden="false" customHeight="false" outlineLevel="0" collapsed="false">
      <c r="A1048" s="1" t="n">
        <v>3997</v>
      </c>
      <c r="B1048" s="1" t="s">
        <v>4454</v>
      </c>
      <c r="C1048" s="1" t="s">
        <v>4455</v>
      </c>
      <c r="D1048" s="1" t="n">
        <v>255.914628544105</v>
      </c>
      <c r="E1048" s="2" t="n">
        <f aca="false">POWER(2,F1048)</f>
        <v>0.593561441769598</v>
      </c>
      <c r="F1048" s="1" t="n">
        <v>-0.752530718519211</v>
      </c>
      <c r="G1048" s="1" t="n">
        <v>0.114450364097528</v>
      </c>
      <c r="H1048" s="1" t="n">
        <v>-6.575171031155</v>
      </c>
      <c r="I1048" s="3" t="n">
        <v>4.85972746662978E-011</v>
      </c>
      <c r="J1048" s="3" t="n">
        <v>3.17371693924036E-010</v>
      </c>
    </row>
    <row r="1049" customFormat="false" ht="15" hidden="false" customHeight="false" outlineLevel="0" collapsed="false">
      <c r="A1049" s="1" t="n">
        <v>747</v>
      </c>
      <c r="B1049" s="1" t="s">
        <v>1660</v>
      </c>
      <c r="C1049" s="1" t="s">
        <v>1661</v>
      </c>
      <c r="D1049" s="1" t="n">
        <v>2477.16752996269</v>
      </c>
      <c r="E1049" s="2" t="n">
        <f aca="false">POWER(2,F1049)</f>
        <v>0.593643674634888</v>
      </c>
      <c r="F1049" s="1" t="n">
        <v>-0.752330859294378</v>
      </c>
      <c r="G1049" s="1" t="n">
        <v>0.0472544979084278</v>
      </c>
      <c r="H1049" s="1" t="n">
        <v>-15.9208306636182</v>
      </c>
      <c r="I1049" s="3" t="n">
        <v>4.54305212676471E-057</v>
      </c>
      <c r="J1049" s="3" t="n">
        <v>1.58751391787067E-055</v>
      </c>
    </row>
    <row r="1050" customFormat="false" ht="15" hidden="false" customHeight="false" outlineLevel="0" collapsed="false">
      <c r="A1050" s="1" t="n">
        <v>1057</v>
      </c>
      <c r="B1050" s="1" t="s">
        <v>2264</v>
      </c>
      <c r="C1050" s="1" t="s">
        <v>2265</v>
      </c>
      <c r="D1050" s="1" t="n">
        <v>1648.84459194463</v>
      </c>
      <c r="E1050" s="2" t="n">
        <f aca="false">POWER(2,F1050)</f>
        <v>0.593899935850134</v>
      </c>
      <c r="F1050" s="1" t="n">
        <v>-0.751708218093025</v>
      </c>
      <c r="G1050" s="1" t="n">
        <v>0.0552572042193678</v>
      </c>
      <c r="H1050" s="1" t="n">
        <v>-13.6038047655974</v>
      </c>
      <c r="I1050" s="3" t="n">
        <v>3.80132069707583E-042</v>
      </c>
      <c r="J1050" s="3" t="n">
        <v>9.38749992012964E-041</v>
      </c>
    </row>
    <row r="1051" customFormat="false" ht="15" hidden="false" customHeight="false" outlineLevel="0" collapsed="false">
      <c r="A1051" s="1" t="n">
        <v>626</v>
      </c>
      <c r="B1051" s="1" t="s">
        <v>1156</v>
      </c>
      <c r="C1051" s="1" t="s">
        <v>1157</v>
      </c>
      <c r="D1051" s="1" t="n">
        <v>1482.73905275968</v>
      </c>
      <c r="E1051" s="2" t="n">
        <f aca="false">POWER(2,F1051)</f>
        <v>0.593968300015102</v>
      </c>
      <c r="F1051" s="1" t="n">
        <v>-0.751542158190242</v>
      </c>
      <c r="G1051" s="1" t="n">
        <v>0.0441653629809255</v>
      </c>
      <c r="H1051" s="1" t="n">
        <v>-17.016551149253</v>
      </c>
      <c r="I1051" s="3" t="n">
        <v>6.19116055433991E-065</v>
      </c>
      <c r="J1051" s="3" t="n">
        <v>2.58159527076573E-063</v>
      </c>
    </row>
    <row r="1052" customFormat="false" ht="15" hidden="false" customHeight="false" outlineLevel="0" collapsed="false">
      <c r="A1052" s="1" t="n">
        <v>677</v>
      </c>
      <c r="B1052" s="1" t="s">
        <v>1307</v>
      </c>
      <c r="C1052" s="1" t="s">
        <v>1308</v>
      </c>
      <c r="D1052" s="1" t="n">
        <v>1686.38014805558</v>
      </c>
      <c r="E1052" s="2" t="n">
        <f aca="false">POWER(2,F1052)</f>
        <v>0.594059556293246</v>
      </c>
      <c r="F1052" s="1" t="n">
        <v>-0.751320522006396</v>
      </c>
      <c r="G1052" s="1" t="n">
        <v>0.0454786089480294</v>
      </c>
      <c r="H1052" s="1" t="n">
        <v>-16.5203056862396</v>
      </c>
      <c r="I1052" s="3" t="n">
        <v>2.62066464320408E-061</v>
      </c>
      <c r="J1052" s="3" t="n">
        <v>1.01044622129329E-059</v>
      </c>
    </row>
    <row r="1053" customFormat="false" ht="15" hidden="false" customHeight="false" outlineLevel="0" collapsed="false">
      <c r="A1053" s="1" t="n">
        <v>9781</v>
      </c>
      <c r="B1053" s="1" t="s">
        <v>7168</v>
      </c>
      <c r="C1053" s="1" t="s">
        <v>7169</v>
      </c>
      <c r="D1053" s="1" t="n">
        <v>12.2500334155651</v>
      </c>
      <c r="E1053" s="2" t="n">
        <f aca="false">POWER(2,F1053)</f>
        <v>0.594086207163689</v>
      </c>
      <c r="F1053" s="1" t="n">
        <v>-0.751255800858854</v>
      </c>
      <c r="G1053" s="1" t="n">
        <v>0.302782823793793</v>
      </c>
      <c r="H1053" s="1" t="n">
        <v>-2.48117046880601</v>
      </c>
      <c r="I1053" s="1" t="n">
        <v>0.0130951729944798</v>
      </c>
      <c r="J1053" s="1" t="n">
        <v>0.0349476843548622</v>
      </c>
    </row>
    <row r="1054" customFormat="false" ht="15" hidden="false" customHeight="false" outlineLevel="0" collapsed="false">
      <c r="A1054" s="1" t="n">
        <v>332</v>
      </c>
      <c r="B1054" s="1" t="s">
        <v>966</v>
      </c>
      <c r="C1054" s="1" t="s">
        <v>967</v>
      </c>
      <c r="D1054" s="1" t="n">
        <v>13322.7869052357</v>
      </c>
      <c r="E1054" s="2" t="n">
        <f aca="false">POWER(2,F1054)</f>
        <v>0.594334065581256</v>
      </c>
      <c r="F1054" s="1" t="n">
        <v>-0.750654020288036</v>
      </c>
      <c r="G1054" s="1" t="n">
        <v>0.034846541107266</v>
      </c>
      <c r="H1054" s="1" t="n">
        <v>-21.5417081993115</v>
      </c>
      <c r="I1054" s="3" t="n">
        <v>6.33280146018425E-103</v>
      </c>
      <c r="J1054" s="3" t="n">
        <v>4.9790697745539E-101</v>
      </c>
    </row>
    <row r="1055" customFormat="false" ht="15" hidden="false" customHeight="false" outlineLevel="0" collapsed="false">
      <c r="A1055" s="1" t="n">
        <v>2227</v>
      </c>
      <c r="B1055" s="1" t="s">
        <v>3097</v>
      </c>
      <c r="C1055" s="1" t="s">
        <v>3098</v>
      </c>
      <c r="D1055" s="1" t="n">
        <v>531.409157966934</v>
      </c>
      <c r="E1055" s="2" t="n">
        <f aca="false">POWER(2,F1055)</f>
        <v>0.594627059157937</v>
      </c>
      <c r="F1055" s="1" t="n">
        <v>-0.749942978724353</v>
      </c>
      <c r="G1055" s="1" t="n">
        <v>0.0786158675836028</v>
      </c>
      <c r="H1055" s="1" t="n">
        <v>-9.53933349303609</v>
      </c>
      <c r="I1055" s="3" t="n">
        <v>1.43753206095951E-021</v>
      </c>
      <c r="J1055" s="3" t="n">
        <v>1.68495282385389E-020</v>
      </c>
    </row>
    <row r="1056" customFormat="false" ht="15" hidden="false" customHeight="false" outlineLevel="0" collapsed="false">
      <c r="A1056" s="1" t="n">
        <v>2985</v>
      </c>
      <c r="B1056" s="1" t="s">
        <v>3424</v>
      </c>
      <c r="C1056" s="1" t="s">
        <v>3425</v>
      </c>
      <c r="D1056" s="1" t="n">
        <v>265.542212548705</v>
      </c>
      <c r="E1056" s="2" t="n">
        <f aca="false">POWER(2,F1056)</f>
        <v>0.594696901335254</v>
      </c>
      <c r="F1056" s="1" t="n">
        <v>-0.749773536307783</v>
      </c>
      <c r="G1056" s="1" t="n">
        <v>0.0935277168849916</v>
      </c>
      <c r="H1056" s="1" t="n">
        <v>-8.01659188612246</v>
      </c>
      <c r="I1056" s="3" t="n">
        <v>1.08719602165207E-015</v>
      </c>
      <c r="J1056" s="3" t="n">
        <v>9.50722872803481E-015</v>
      </c>
    </row>
    <row r="1057" customFormat="false" ht="15" hidden="false" customHeight="false" outlineLevel="0" collapsed="false">
      <c r="A1057" s="1" t="n">
        <v>3238</v>
      </c>
      <c r="B1057" s="1" t="s">
        <v>3553</v>
      </c>
      <c r="C1057" s="1" t="s">
        <v>3554</v>
      </c>
      <c r="D1057" s="1" t="n">
        <v>256.821961793822</v>
      </c>
      <c r="E1057" s="2" t="n">
        <f aca="false">POWER(2,F1057)</f>
        <v>0.594775574328909</v>
      </c>
      <c r="F1057" s="1" t="n">
        <v>-0.749582693492524</v>
      </c>
      <c r="G1057" s="1" t="n">
        <v>0.0985381478515258</v>
      </c>
      <c r="H1057" s="1" t="n">
        <v>-7.60703047333477</v>
      </c>
      <c r="I1057" s="3" t="n">
        <v>2.80465201638378E-014</v>
      </c>
      <c r="J1057" s="3" t="n">
        <v>2.26095835650605E-013</v>
      </c>
    </row>
    <row r="1058" customFormat="false" ht="15" hidden="false" customHeight="false" outlineLevel="0" collapsed="false">
      <c r="A1058" s="1" t="n">
        <v>2549</v>
      </c>
      <c r="B1058" s="1" t="s">
        <v>3045</v>
      </c>
      <c r="C1058" s="1" t="s">
        <v>3046</v>
      </c>
      <c r="D1058" s="1" t="n">
        <v>336.931285197503</v>
      </c>
      <c r="E1058" s="2" t="n">
        <f aca="false">POWER(2,F1058)</f>
        <v>0.594792915212</v>
      </c>
      <c r="F1058" s="1" t="n">
        <v>-0.74954063184368</v>
      </c>
      <c r="G1058" s="1" t="n">
        <v>0.0851040768390834</v>
      </c>
      <c r="H1058" s="1" t="n">
        <v>-8.80734107792424</v>
      </c>
      <c r="I1058" s="3" t="n">
        <v>1.28149305305583E-018</v>
      </c>
      <c r="J1058" s="3" t="n">
        <v>1.31231122651692E-017</v>
      </c>
    </row>
    <row r="1059" customFormat="false" ht="15" hidden="false" customHeight="false" outlineLevel="0" collapsed="false">
      <c r="A1059" s="1" t="n">
        <v>553</v>
      </c>
      <c r="B1059" s="1" t="s">
        <v>1247</v>
      </c>
      <c r="C1059" s="1" t="s">
        <v>1248</v>
      </c>
      <c r="D1059" s="1" t="n">
        <v>2126.57059544516</v>
      </c>
      <c r="E1059" s="2" t="n">
        <f aca="false">POWER(2,F1059)</f>
        <v>0.595120184701336</v>
      </c>
      <c r="F1059" s="1" t="n">
        <v>-0.748747044343486</v>
      </c>
      <c r="G1059" s="1" t="n">
        <v>0.042128872414793</v>
      </c>
      <c r="H1059" s="1" t="n">
        <v>-17.7727767544183</v>
      </c>
      <c r="I1059" s="3" t="n">
        <v>1.14861781012942E-070</v>
      </c>
      <c r="J1059" s="3" t="n">
        <v>5.42176685312988E-069</v>
      </c>
    </row>
    <row r="1060" customFormat="false" ht="15" hidden="false" customHeight="false" outlineLevel="0" collapsed="false">
      <c r="A1060" s="1" t="n">
        <v>361</v>
      </c>
      <c r="B1060" s="1" t="s">
        <v>1415</v>
      </c>
      <c r="C1060" s="1" t="s">
        <v>1416</v>
      </c>
      <c r="D1060" s="1" t="n">
        <v>7905.22880635346</v>
      </c>
      <c r="E1060" s="2" t="n">
        <f aca="false">POWER(2,F1060)</f>
        <v>0.595266320137723</v>
      </c>
      <c r="F1060" s="1" t="n">
        <v>-0.748392825155724</v>
      </c>
      <c r="G1060" s="1" t="n">
        <v>0.0359710151331904</v>
      </c>
      <c r="H1060" s="1" t="n">
        <v>-20.805440780157</v>
      </c>
      <c r="I1060" s="3" t="n">
        <v>3.86392315586159E-096</v>
      </c>
      <c r="J1060" s="3" t="n">
        <v>2.7939054331705E-094</v>
      </c>
    </row>
    <row r="1061" customFormat="false" ht="15" hidden="false" customHeight="false" outlineLevel="0" collapsed="false">
      <c r="A1061" s="1" t="n">
        <v>4260</v>
      </c>
      <c r="B1061" s="1" t="s">
        <v>4314</v>
      </c>
      <c r="C1061" s="1" t="s">
        <v>4315</v>
      </c>
      <c r="D1061" s="1" t="n">
        <v>206.055026871351</v>
      </c>
      <c r="E1061" s="2" t="n">
        <f aca="false">POWER(2,F1061)</f>
        <v>0.595664315042094</v>
      </c>
      <c r="F1061" s="1" t="n">
        <v>-0.747428561949709</v>
      </c>
      <c r="G1061" s="1" t="n">
        <v>0.12011823888584</v>
      </c>
      <c r="H1061" s="1" t="n">
        <v>-6.22244022958129</v>
      </c>
      <c r="I1061" s="3" t="n">
        <v>4.89481279789973E-010</v>
      </c>
      <c r="J1061" s="3" t="n">
        <v>2.99927930665673E-009</v>
      </c>
    </row>
    <row r="1062" customFormat="false" ht="15" hidden="false" customHeight="false" outlineLevel="0" collapsed="false">
      <c r="A1062" s="1" t="n">
        <v>5476</v>
      </c>
      <c r="B1062" s="1" t="s">
        <v>4734</v>
      </c>
      <c r="C1062" s="1" t="s">
        <v>4735</v>
      </c>
      <c r="D1062" s="1" t="n">
        <v>119.692917343201</v>
      </c>
      <c r="E1062" s="2" t="n">
        <f aca="false">POWER(2,F1062)</f>
        <v>0.595703132831688</v>
      </c>
      <c r="F1062" s="1" t="n">
        <v>-0.74733454858269</v>
      </c>
      <c r="G1062" s="1" t="n">
        <v>0.149316386472381</v>
      </c>
      <c r="H1062" s="1" t="n">
        <v>-5.00504041276759</v>
      </c>
      <c r="I1062" s="3" t="n">
        <v>5.58503125609797E-007</v>
      </c>
      <c r="J1062" s="3" t="n">
        <v>2.66227302552822E-006</v>
      </c>
    </row>
    <row r="1063" customFormat="false" ht="15" hidden="false" customHeight="false" outlineLevel="0" collapsed="false">
      <c r="A1063" s="1" t="n">
        <v>5025</v>
      </c>
      <c r="B1063" s="1" t="s">
        <v>4462</v>
      </c>
      <c r="C1063" s="1" t="s">
        <v>4463</v>
      </c>
      <c r="D1063" s="1" t="n">
        <v>110.514611490593</v>
      </c>
      <c r="E1063" s="2" t="n">
        <f aca="false">POWER(2,F1063)</f>
        <v>0.595790875831577</v>
      </c>
      <c r="F1063" s="1" t="n">
        <v>-0.747122065112156</v>
      </c>
      <c r="G1063" s="1" t="n">
        <v>0.138666819515879</v>
      </c>
      <c r="H1063" s="1" t="n">
        <v>-5.38789356906394</v>
      </c>
      <c r="I1063" s="3" t="n">
        <v>7.12882443748668E-008</v>
      </c>
      <c r="J1063" s="3" t="n">
        <v>3.70315829436248E-007</v>
      </c>
    </row>
    <row r="1064" customFormat="false" ht="15" hidden="false" customHeight="false" outlineLevel="0" collapsed="false">
      <c r="A1064" s="1" t="n">
        <v>9401</v>
      </c>
      <c r="B1064" s="1" t="s">
        <v>6778</v>
      </c>
      <c r="C1064" s="1" t="s">
        <v>6779</v>
      </c>
      <c r="D1064" s="1" t="n">
        <v>16.6397049593756</v>
      </c>
      <c r="E1064" s="2" t="n">
        <f aca="false">POWER(2,F1064)</f>
        <v>0.595830593215736</v>
      </c>
      <c r="F1064" s="1" t="n">
        <v>-0.747025893509556</v>
      </c>
      <c r="G1064" s="1" t="n">
        <v>0.283899955299499</v>
      </c>
      <c r="H1064" s="1" t="n">
        <v>-2.63129979263816</v>
      </c>
      <c r="I1064" s="1" t="n">
        <v>0.00850589668278714</v>
      </c>
      <c r="J1064" s="1" t="n">
        <v>0.0236176386672474</v>
      </c>
    </row>
    <row r="1065" customFormat="false" ht="15" hidden="false" customHeight="false" outlineLevel="0" collapsed="false">
      <c r="A1065" s="1" t="n">
        <v>1802</v>
      </c>
      <c r="B1065" s="1" t="s">
        <v>2444</v>
      </c>
      <c r="C1065" s="1" t="s">
        <v>2445</v>
      </c>
      <c r="D1065" s="1" t="n">
        <v>509.963749880371</v>
      </c>
      <c r="E1065" s="2" t="n">
        <f aca="false">POWER(2,F1065)</f>
        <v>0.596088165993761</v>
      </c>
      <c r="F1065" s="1" t="n">
        <v>-0.746402362799199</v>
      </c>
      <c r="G1065" s="1" t="n">
        <v>0.0700852221149888</v>
      </c>
      <c r="H1065" s="1" t="n">
        <v>-10.649925052311</v>
      </c>
      <c r="I1065" s="3" t="n">
        <v>1.74505497709833E-026</v>
      </c>
      <c r="J1065" s="3" t="n">
        <v>2.52781187942274E-025</v>
      </c>
    </row>
    <row r="1066" customFormat="false" ht="15" hidden="false" customHeight="false" outlineLevel="0" collapsed="false">
      <c r="A1066" s="1" t="n">
        <v>4906</v>
      </c>
      <c r="B1066" s="1" t="s">
        <v>4664</v>
      </c>
      <c r="C1066" s="1" t="s">
        <v>4665</v>
      </c>
      <c r="D1066" s="1" t="n">
        <v>167.274689631801</v>
      </c>
      <c r="E1066" s="2" t="n">
        <f aca="false">POWER(2,F1066)</f>
        <v>0.596330980845495</v>
      </c>
      <c r="F1066" s="1" t="n">
        <v>-0.745814804660401</v>
      </c>
      <c r="G1066" s="1" t="n">
        <v>0.135318006760876</v>
      </c>
      <c r="H1066" s="1" t="n">
        <v>-5.511571020835</v>
      </c>
      <c r="I1066" s="3" t="n">
        <v>3.55644867471079E-008</v>
      </c>
      <c r="J1066" s="3" t="n">
        <v>1.89225396975083E-007</v>
      </c>
    </row>
    <row r="1067" customFormat="false" ht="15" hidden="false" customHeight="false" outlineLevel="0" collapsed="false">
      <c r="A1067" s="1" t="n">
        <v>6523</v>
      </c>
      <c r="B1067" s="1" t="s">
        <v>4989</v>
      </c>
      <c r="C1067" s="1" t="s">
        <v>4990</v>
      </c>
      <c r="D1067" s="1" t="n">
        <v>81.3540703030135</v>
      </c>
      <c r="E1067" s="2" t="n">
        <f aca="false">POWER(2,F1067)</f>
        <v>0.596581470380566</v>
      </c>
      <c r="F1067" s="1" t="n">
        <v>-0.745208926140176</v>
      </c>
      <c r="G1067" s="1" t="n">
        <v>0.177798705361924</v>
      </c>
      <c r="H1067" s="1" t="n">
        <v>-4.19130681870399</v>
      </c>
      <c r="I1067" s="3" t="n">
        <v>2.77352286216309E-005</v>
      </c>
      <c r="J1067" s="1" t="n">
        <v>0.00011098768552973</v>
      </c>
    </row>
    <row r="1068" customFormat="false" ht="15" hidden="false" customHeight="false" outlineLevel="0" collapsed="false">
      <c r="A1068" s="1" t="n">
        <v>8554</v>
      </c>
      <c r="B1068" s="1" t="s">
        <v>6261</v>
      </c>
      <c r="C1068" s="1" t="s">
        <v>6260</v>
      </c>
      <c r="D1068" s="1" t="n">
        <v>26.4075088724963</v>
      </c>
      <c r="E1068" s="2" t="n">
        <f aca="false">POWER(2,F1068)</f>
        <v>0.596647071707604</v>
      </c>
      <c r="F1068" s="1" t="n">
        <v>-0.745050293144148</v>
      </c>
      <c r="G1068" s="1" t="n">
        <v>0.247681680274078</v>
      </c>
      <c r="H1068" s="1" t="n">
        <v>-3.00809608655632</v>
      </c>
      <c r="I1068" s="1" t="n">
        <v>0.00262890004145747</v>
      </c>
      <c r="J1068" s="1" t="n">
        <v>0.00802129488979129</v>
      </c>
    </row>
    <row r="1069" customFormat="false" ht="15" hidden="false" customHeight="false" outlineLevel="0" collapsed="false">
      <c r="A1069" s="1" t="n">
        <v>8555</v>
      </c>
      <c r="B1069" s="1" t="s">
        <v>6259</v>
      </c>
      <c r="C1069" s="1" t="s">
        <v>6260</v>
      </c>
      <c r="D1069" s="1" t="n">
        <v>26.4075088724963</v>
      </c>
      <c r="E1069" s="2" t="n">
        <f aca="false">POWER(2,F1069)</f>
        <v>0.596647071707604</v>
      </c>
      <c r="F1069" s="1" t="n">
        <v>-0.745050293144148</v>
      </c>
      <c r="G1069" s="1" t="n">
        <v>0.247681680274078</v>
      </c>
      <c r="H1069" s="1" t="n">
        <v>-3.00809608655632</v>
      </c>
      <c r="I1069" s="1" t="n">
        <v>0.00262890004145747</v>
      </c>
      <c r="J1069" s="1" t="n">
        <v>0.00802129488979129</v>
      </c>
    </row>
    <row r="1070" customFormat="false" ht="15" hidden="false" customHeight="false" outlineLevel="0" collapsed="false">
      <c r="A1070" s="1" t="n">
        <v>9745</v>
      </c>
      <c r="B1070" s="1" t="s">
        <v>7046</v>
      </c>
      <c r="C1070" s="1" t="s">
        <v>7047</v>
      </c>
      <c r="D1070" s="1" t="n">
        <v>13.1187748548893</v>
      </c>
      <c r="E1070" s="2" t="n">
        <f aca="false">POWER(2,F1070)</f>
        <v>0.596714459346748</v>
      </c>
      <c r="F1070" s="1" t="n">
        <v>-0.744887358760252</v>
      </c>
      <c r="G1070" s="1" t="n">
        <v>0.298222078174692</v>
      </c>
      <c r="H1070" s="1" t="n">
        <v>-2.49776060618795</v>
      </c>
      <c r="I1070" s="1" t="n">
        <v>0.0124980562876694</v>
      </c>
      <c r="J1070" s="1" t="n">
        <v>0.0334773487200652</v>
      </c>
    </row>
    <row r="1071" customFormat="false" ht="15" hidden="false" customHeight="false" outlineLevel="0" collapsed="false">
      <c r="A1071" s="1" t="n">
        <v>824</v>
      </c>
      <c r="B1071" s="1" t="s">
        <v>1463</v>
      </c>
      <c r="C1071" s="1" t="s">
        <v>1464</v>
      </c>
      <c r="D1071" s="1" t="n">
        <v>1342.59437496149</v>
      </c>
      <c r="E1071" s="2" t="n">
        <f aca="false">POWER(2,F1071)</f>
        <v>0.596855935925649</v>
      </c>
      <c r="F1071" s="1" t="n">
        <v>-0.744545346993629</v>
      </c>
      <c r="G1071" s="1" t="n">
        <v>0.0487457538031441</v>
      </c>
      <c r="H1071" s="1" t="n">
        <v>-15.2740554592799</v>
      </c>
      <c r="I1071" s="3" t="n">
        <v>1.13865908994941E-052</v>
      </c>
      <c r="J1071" s="3" t="n">
        <v>3.60708959040649E-051</v>
      </c>
    </row>
    <row r="1072" customFormat="false" ht="15" hidden="false" customHeight="false" outlineLevel="0" collapsed="false">
      <c r="A1072" s="1" t="n">
        <v>10195</v>
      </c>
      <c r="B1072" s="1" t="s">
        <v>7369</v>
      </c>
      <c r="C1072" s="1" t="s">
        <v>7370</v>
      </c>
      <c r="D1072" s="1" t="n">
        <v>8.11290240679127</v>
      </c>
      <c r="E1072" s="2" t="n">
        <f aca="false">POWER(2,F1072)</f>
        <v>0.596942629440252</v>
      </c>
      <c r="F1072" s="1" t="n">
        <v>-0.744335810297166</v>
      </c>
      <c r="G1072" s="1" t="n">
        <v>0.317162890016493</v>
      </c>
      <c r="H1072" s="1" t="n">
        <v>-2.34685656401498</v>
      </c>
      <c r="I1072" s="1" t="n">
        <v>0.0189325415587785</v>
      </c>
      <c r="J1072" s="1" t="n">
        <v>0.0484743631494648</v>
      </c>
    </row>
    <row r="1073" customFormat="false" ht="15" hidden="false" customHeight="false" outlineLevel="0" collapsed="false">
      <c r="A1073" s="1" t="n">
        <v>321</v>
      </c>
      <c r="B1073" s="1" t="s">
        <v>850</v>
      </c>
      <c r="C1073" s="1" t="s">
        <v>851</v>
      </c>
      <c r="D1073" s="1" t="n">
        <v>4479.07923644955</v>
      </c>
      <c r="E1073" s="2" t="n">
        <f aca="false">POWER(2,F1073)</f>
        <v>0.597305605086784</v>
      </c>
      <c r="F1073" s="1" t="n">
        <v>-0.743458834864084</v>
      </c>
      <c r="G1073" s="1" t="n">
        <v>0.0343280121719921</v>
      </c>
      <c r="H1073" s="1" t="n">
        <v>-21.6574974146235</v>
      </c>
      <c r="I1073" s="3" t="n">
        <v>5.16543208351264E-104</v>
      </c>
      <c r="J1073" s="3" t="n">
        <v>4.2004135101536E-102</v>
      </c>
    </row>
    <row r="1074" customFormat="false" ht="15" hidden="false" customHeight="false" outlineLevel="0" collapsed="false">
      <c r="A1074" s="1" t="n">
        <v>6713</v>
      </c>
      <c r="B1074" s="1" t="s">
        <v>5293</v>
      </c>
      <c r="C1074" s="1" t="s">
        <v>5294</v>
      </c>
      <c r="D1074" s="1" t="n">
        <v>73.1174869270488</v>
      </c>
      <c r="E1074" s="2" t="n">
        <f aca="false">POWER(2,F1074)</f>
        <v>0.597421215123473</v>
      </c>
      <c r="F1074" s="1" t="n">
        <v>-0.743179624547035</v>
      </c>
      <c r="G1074" s="1" t="n">
        <v>0.182732826173627</v>
      </c>
      <c r="H1074" s="1" t="n">
        <v>-4.06702856902617</v>
      </c>
      <c r="I1074" s="3" t="n">
        <v>4.76164074197876E-005</v>
      </c>
      <c r="J1074" s="1" t="n">
        <v>0.00018515285012345</v>
      </c>
    </row>
    <row r="1075" customFormat="false" ht="15" hidden="false" customHeight="false" outlineLevel="0" collapsed="false">
      <c r="A1075" s="1" t="n">
        <v>3838</v>
      </c>
      <c r="B1075" s="1" t="s">
        <v>3875</v>
      </c>
      <c r="C1075" s="1" t="s">
        <v>3876</v>
      </c>
      <c r="D1075" s="1" t="n">
        <v>193.431048690145</v>
      </c>
      <c r="E1075" s="2" t="n">
        <f aca="false">POWER(2,F1075)</f>
        <v>0.597497610232904</v>
      </c>
      <c r="F1075" s="1" t="n">
        <v>-0.742995152023321</v>
      </c>
      <c r="G1075" s="1" t="n">
        <v>0.110002543610519</v>
      </c>
      <c r="H1075" s="1" t="n">
        <v>-6.75434519636208</v>
      </c>
      <c r="I1075" s="3" t="n">
        <v>1.43481770222028E-011</v>
      </c>
      <c r="J1075" s="3" t="n">
        <v>9.7562506587489E-011</v>
      </c>
    </row>
    <row r="1076" customFormat="false" ht="15" hidden="false" customHeight="false" outlineLevel="0" collapsed="false">
      <c r="A1076" s="1" t="n">
        <v>3588</v>
      </c>
      <c r="B1076" s="1" t="s">
        <v>3705</v>
      </c>
      <c r="C1076" s="1" t="s">
        <v>3706</v>
      </c>
      <c r="D1076" s="1" t="n">
        <v>232.049020998792</v>
      </c>
      <c r="E1076" s="2" t="n">
        <f aca="false">POWER(2,F1076)</f>
        <v>0.597557913885771</v>
      </c>
      <c r="F1076" s="1" t="n">
        <v>-0.74284955246036</v>
      </c>
      <c r="G1076" s="1" t="n">
        <v>0.104458106138558</v>
      </c>
      <c r="H1076" s="1" t="n">
        <v>-7.11145912864831</v>
      </c>
      <c r="I1076" s="3" t="n">
        <v>1.14822466329006E-012</v>
      </c>
      <c r="J1076" s="3" t="n">
        <v>8.35343043084181E-012</v>
      </c>
    </row>
    <row r="1077" customFormat="false" ht="15" hidden="false" customHeight="false" outlineLevel="0" collapsed="false">
      <c r="A1077" s="1" t="n">
        <v>8085</v>
      </c>
      <c r="B1077" s="1" t="s">
        <v>5978</v>
      </c>
      <c r="C1077" s="1" t="s">
        <v>5979</v>
      </c>
      <c r="D1077" s="1" t="n">
        <v>32.4524644104864</v>
      </c>
      <c r="E1077" s="2" t="n">
        <f aca="false">POWER(2,F1077)</f>
        <v>0.597584934565416</v>
      </c>
      <c r="F1077" s="1" t="n">
        <v>-0.742784317412378</v>
      </c>
      <c r="G1077" s="1" t="n">
        <v>0.229749711917103</v>
      </c>
      <c r="H1077" s="1" t="n">
        <v>-3.233015228678</v>
      </c>
      <c r="I1077" s="1" t="n">
        <v>0.00122491032805992</v>
      </c>
      <c r="J1077" s="1" t="n">
        <v>0.00395471048773632</v>
      </c>
    </row>
    <row r="1078" customFormat="false" ht="15" hidden="false" customHeight="false" outlineLevel="0" collapsed="false">
      <c r="A1078" s="1" t="n">
        <v>9464</v>
      </c>
      <c r="B1078" s="1" t="s">
        <v>6743</v>
      </c>
      <c r="C1078" s="1" t="s">
        <v>6744</v>
      </c>
      <c r="D1078" s="1" t="n">
        <v>2.15587020376807</v>
      </c>
      <c r="E1078" s="2" t="n">
        <f aca="false">POWER(2,F1078)</f>
        <v>0.597659834364323</v>
      </c>
      <c r="F1078" s="1" t="n">
        <v>-0.742603504960573</v>
      </c>
      <c r="G1078" s="1" t="n">
        <v>0.28502555905833</v>
      </c>
      <c r="H1078" s="1" t="n">
        <v>-2.60539267921793</v>
      </c>
      <c r="I1078" s="1" t="n">
        <v>0.00917690179117697</v>
      </c>
      <c r="J1078" s="1" t="n">
        <v>0.0253111440675288</v>
      </c>
    </row>
    <row r="1079" customFormat="false" ht="15" hidden="false" customHeight="false" outlineLevel="0" collapsed="false">
      <c r="A1079" s="1" t="n">
        <v>9395</v>
      </c>
      <c r="B1079" s="1" t="s">
        <v>6763</v>
      </c>
      <c r="C1079" s="1" t="s">
        <v>6764</v>
      </c>
      <c r="D1079" s="1" t="n">
        <v>2.531303408858</v>
      </c>
      <c r="E1079" s="2" t="n">
        <f aca="false">POWER(2,F1079)</f>
        <v>0.598113215368099</v>
      </c>
      <c r="F1079" s="1" t="n">
        <v>-0.741509500446471</v>
      </c>
      <c r="G1079" s="1" t="n">
        <v>0.28143225324868</v>
      </c>
      <c r="H1079" s="1" t="n">
        <v>-2.63477086185731</v>
      </c>
      <c r="I1079" s="1" t="n">
        <v>0.00841940985985705</v>
      </c>
      <c r="J1079" s="1" t="n">
        <v>0.0233924274158434</v>
      </c>
    </row>
    <row r="1080" customFormat="false" ht="15" hidden="false" customHeight="false" outlineLevel="0" collapsed="false">
      <c r="A1080" s="1" t="n">
        <v>2715</v>
      </c>
      <c r="B1080" s="1" t="s">
        <v>3243</v>
      </c>
      <c r="C1080" s="1" t="s">
        <v>3203</v>
      </c>
      <c r="D1080" s="1" t="n">
        <v>346.014755877261</v>
      </c>
      <c r="E1080" s="2" t="n">
        <f aca="false">POWER(2,F1080)</f>
        <v>0.598341844502165</v>
      </c>
      <c r="F1080" s="1" t="n">
        <v>-0.74095813477801</v>
      </c>
      <c r="G1080" s="1" t="n">
        <v>0.0875375920813631</v>
      </c>
      <c r="H1080" s="1" t="n">
        <v>-8.46445643706209</v>
      </c>
      <c r="I1080" s="3" t="n">
        <v>2.57350088241068E-017</v>
      </c>
      <c r="J1080" s="3" t="n">
        <v>2.47425758871329E-016</v>
      </c>
    </row>
    <row r="1081" customFormat="false" ht="15" hidden="false" customHeight="false" outlineLevel="0" collapsed="false">
      <c r="A1081" s="1" t="n">
        <v>9324</v>
      </c>
      <c r="B1081" s="1" t="s">
        <v>6684</v>
      </c>
      <c r="C1081" s="1" t="s">
        <v>6685</v>
      </c>
      <c r="D1081" s="1" t="n">
        <v>18.9465828442871</v>
      </c>
      <c r="E1081" s="2" t="n">
        <f aca="false">POWER(2,F1081)</f>
        <v>0.598359824202812</v>
      </c>
      <c r="F1081" s="1" t="n">
        <v>-0.740914783580898</v>
      </c>
      <c r="G1081" s="1" t="n">
        <v>0.278587478159099</v>
      </c>
      <c r="H1081" s="1" t="n">
        <v>-2.65954086837229</v>
      </c>
      <c r="I1081" s="1" t="n">
        <v>0.00782472363439022</v>
      </c>
      <c r="J1081" s="1" t="n">
        <v>0.021903352389114</v>
      </c>
    </row>
    <row r="1082" customFormat="false" ht="15" hidden="false" customHeight="false" outlineLevel="0" collapsed="false">
      <c r="A1082" s="1" t="n">
        <v>625</v>
      </c>
      <c r="B1082" s="1" t="s">
        <v>1695</v>
      </c>
      <c r="C1082" s="1" t="s">
        <v>1696</v>
      </c>
      <c r="D1082" s="1" t="n">
        <v>4114.02027343489</v>
      </c>
      <c r="E1082" s="2" t="n">
        <f aca="false">POWER(2,F1082)</f>
        <v>0.598387992790938</v>
      </c>
      <c r="F1082" s="1" t="n">
        <v>-0.740846868383013</v>
      </c>
      <c r="G1082" s="1" t="n">
        <v>0.0434897107164411</v>
      </c>
      <c r="H1082" s="1" t="n">
        <v>-17.0349918676957</v>
      </c>
      <c r="I1082" s="3" t="n">
        <v>4.51804482725253E-065</v>
      </c>
      <c r="J1082" s="3" t="n">
        <v>1.88695238601236E-063</v>
      </c>
    </row>
    <row r="1083" customFormat="false" ht="15" hidden="false" customHeight="false" outlineLevel="0" collapsed="false">
      <c r="A1083" s="1" t="n">
        <v>8425</v>
      </c>
      <c r="B1083" s="1" t="s">
        <v>6262</v>
      </c>
      <c r="C1083" s="1" t="s">
        <v>6263</v>
      </c>
      <c r="D1083" s="1" t="n">
        <v>27.570504164846</v>
      </c>
      <c r="E1083" s="2" t="n">
        <f aca="false">POWER(2,F1083)</f>
        <v>0.598432111897779</v>
      </c>
      <c r="F1083" s="1" t="n">
        <v>-0.740740502494893</v>
      </c>
      <c r="G1083" s="1" t="n">
        <v>0.241737816183966</v>
      </c>
      <c r="H1083" s="1" t="n">
        <v>-3.06423096803017</v>
      </c>
      <c r="I1083" s="1" t="n">
        <v>0.00218230356074036</v>
      </c>
      <c r="J1083" s="1" t="n">
        <v>0.00676138514492649</v>
      </c>
    </row>
    <row r="1084" customFormat="false" ht="15" hidden="false" customHeight="false" outlineLevel="0" collapsed="false">
      <c r="A1084" s="1" t="n">
        <v>8704</v>
      </c>
      <c r="B1084" s="1" t="s">
        <v>6108</v>
      </c>
      <c r="C1084" s="1" t="s">
        <v>6109</v>
      </c>
      <c r="D1084" s="1" t="n">
        <v>30.2305732854206</v>
      </c>
      <c r="E1084" s="2" t="n">
        <f aca="false">POWER(2,F1084)</f>
        <v>0.59843625558134</v>
      </c>
      <c r="F1084" s="1" t="n">
        <v>-0.740730512972425</v>
      </c>
      <c r="G1084" s="1" t="n">
        <v>0.252606549151316</v>
      </c>
      <c r="H1084" s="1" t="n">
        <v>-2.93234880671568</v>
      </c>
      <c r="I1084" s="1" t="n">
        <v>0.00336408679176465</v>
      </c>
      <c r="J1084" s="1" t="n">
        <v>0.0100887818848153</v>
      </c>
    </row>
    <row r="1085" customFormat="false" ht="15" hidden="false" customHeight="false" outlineLevel="0" collapsed="false">
      <c r="A1085" s="1" t="n">
        <v>1296</v>
      </c>
      <c r="B1085" s="1" t="s">
        <v>2521</v>
      </c>
      <c r="C1085" s="1" t="s">
        <v>2522</v>
      </c>
      <c r="D1085" s="1" t="n">
        <v>1388.39280548308</v>
      </c>
      <c r="E1085" s="2" t="n">
        <f aca="false">POWER(2,F1085)</f>
        <v>0.598668467000614</v>
      </c>
      <c r="F1085" s="1" t="n">
        <v>-0.740170812119348</v>
      </c>
      <c r="G1085" s="1" t="n">
        <v>0.05982421437367</v>
      </c>
      <c r="H1085" s="1" t="n">
        <v>-12.3724284534042</v>
      </c>
      <c r="I1085" s="3" t="n">
        <v>3.68508739412933E-035</v>
      </c>
      <c r="J1085" s="3" t="n">
        <v>7.42220958711094E-034</v>
      </c>
    </row>
    <row r="1086" customFormat="false" ht="15" hidden="false" customHeight="false" outlineLevel="0" collapsed="false">
      <c r="A1086" s="1" t="n">
        <v>9685</v>
      </c>
      <c r="B1086" s="1" t="s">
        <v>6950</v>
      </c>
      <c r="C1086" s="1" t="s">
        <v>6951</v>
      </c>
      <c r="D1086" s="1" t="n">
        <v>2.59263017401349</v>
      </c>
      <c r="E1086" s="2" t="n">
        <f aca="false">POWER(2,F1086)</f>
        <v>0.599450727233446</v>
      </c>
      <c r="F1086" s="1" t="n">
        <v>-0.738286920893188</v>
      </c>
      <c r="G1086" s="1" t="n">
        <v>0.293142364617289</v>
      </c>
      <c r="H1086" s="1" t="n">
        <v>-2.51852686614251</v>
      </c>
      <c r="I1086" s="1" t="n">
        <v>0.0117846892696297</v>
      </c>
      <c r="J1086" s="1" t="n">
        <v>0.0317620799179291</v>
      </c>
    </row>
    <row r="1087" customFormat="false" ht="15" hidden="false" customHeight="false" outlineLevel="0" collapsed="false">
      <c r="A1087" s="1" t="n">
        <v>194</v>
      </c>
      <c r="B1087" s="1" t="s">
        <v>606</v>
      </c>
      <c r="C1087" s="1" t="s">
        <v>607</v>
      </c>
      <c r="D1087" s="1" t="n">
        <v>125114.583568251</v>
      </c>
      <c r="E1087" s="2" t="n">
        <f aca="false">POWER(2,F1087)</f>
        <v>0.599515669403599</v>
      </c>
      <c r="F1087" s="1" t="n">
        <v>-0.738130633365566</v>
      </c>
      <c r="G1087" s="1" t="n">
        <v>0.0292335248053397</v>
      </c>
      <c r="H1087" s="1" t="n">
        <v>-25.2494571995896</v>
      </c>
      <c r="I1087" s="3" t="n">
        <v>1.14821680401907E-140</v>
      </c>
      <c r="J1087" s="3" t="n">
        <v>1.54494346573762E-138</v>
      </c>
    </row>
    <row r="1088" customFormat="false" ht="15" hidden="false" customHeight="false" outlineLevel="0" collapsed="false">
      <c r="A1088" s="1" t="n">
        <v>10134</v>
      </c>
      <c r="B1088" s="1" t="s">
        <v>7447</v>
      </c>
      <c r="C1088" s="1" t="s">
        <v>7448</v>
      </c>
      <c r="D1088" s="1" t="n">
        <v>9.55921710414987</v>
      </c>
      <c r="E1088" s="2" t="n">
        <f aca="false">POWER(2,F1088)</f>
        <v>0.600223207685312</v>
      </c>
      <c r="F1088" s="1" t="n">
        <v>-0.736428992936804</v>
      </c>
      <c r="G1088" s="1" t="n">
        <v>0.311466930179607</v>
      </c>
      <c r="H1088" s="1" t="n">
        <v>-2.3643890300397</v>
      </c>
      <c r="I1088" s="1" t="n">
        <v>0.0180598369200821</v>
      </c>
      <c r="J1088" s="1" t="n">
        <v>0.0465182477920765</v>
      </c>
    </row>
    <row r="1089" customFormat="false" ht="15" hidden="false" customHeight="false" outlineLevel="0" collapsed="false">
      <c r="A1089" s="1" t="n">
        <v>782</v>
      </c>
      <c r="B1089" s="1" t="s">
        <v>2422</v>
      </c>
      <c r="C1089" s="1" t="s">
        <v>2423</v>
      </c>
      <c r="D1089" s="1" t="n">
        <v>8955.98109215863</v>
      </c>
      <c r="E1089" s="2" t="n">
        <f aca="false">POWER(2,F1089)</f>
        <v>0.600259233049434</v>
      </c>
      <c r="F1089" s="1" t="n">
        <v>-0.736342405057769</v>
      </c>
      <c r="G1089" s="1" t="n">
        <v>0.046975000386474</v>
      </c>
      <c r="H1089" s="1" t="n">
        <v>-15.6751974241557</v>
      </c>
      <c r="I1089" s="3" t="n">
        <v>2.23529392513187E-055</v>
      </c>
      <c r="J1089" s="3" t="n">
        <v>7.4613653871761E-054</v>
      </c>
    </row>
    <row r="1090" customFormat="false" ht="15" hidden="false" customHeight="false" outlineLevel="0" collapsed="false">
      <c r="A1090" s="1" t="n">
        <v>2225</v>
      </c>
      <c r="B1090" s="1" t="s">
        <v>3007</v>
      </c>
      <c r="C1090" s="1" t="s">
        <v>3008</v>
      </c>
      <c r="D1090" s="1" t="n">
        <v>458.135421793444</v>
      </c>
      <c r="E1090" s="2" t="n">
        <f aca="false">POWER(2,F1090)</f>
        <v>0.600364780370658</v>
      </c>
      <c r="F1090" s="1" t="n">
        <v>-0.736088749299431</v>
      </c>
      <c r="G1090" s="1" t="n">
        <v>0.0771411669047598</v>
      </c>
      <c r="H1090" s="1" t="n">
        <v>-9.54210026675151</v>
      </c>
      <c r="I1090" s="3" t="n">
        <v>1.39968448475111E-021</v>
      </c>
      <c r="J1090" s="3" t="n">
        <v>1.64206580249251E-020</v>
      </c>
    </row>
    <row r="1091" customFormat="false" ht="15" hidden="false" customHeight="false" outlineLevel="0" collapsed="false">
      <c r="A1091" s="1" t="n">
        <v>1656</v>
      </c>
      <c r="B1091" s="1" t="s">
        <v>2361</v>
      </c>
      <c r="C1091" s="1" t="s">
        <v>2362</v>
      </c>
      <c r="D1091" s="1" t="n">
        <v>603.87613818346</v>
      </c>
      <c r="E1091" s="2" t="n">
        <f aca="false">POWER(2,F1091)</f>
        <v>0.600385333745711</v>
      </c>
      <c r="F1091" s="1" t="n">
        <v>-0.736039359752155</v>
      </c>
      <c r="G1091" s="1" t="n">
        <v>0.0665496021116246</v>
      </c>
      <c r="H1091" s="1" t="n">
        <v>-11.0600114260276</v>
      </c>
      <c r="I1091" s="3" t="n">
        <v>1.96072545642394E-028</v>
      </c>
      <c r="J1091" s="3" t="n">
        <v>3.08876382553012E-027</v>
      </c>
    </row>
    <row r="1092" customFormat="false" ht="15" hidden="false" customHeight="false" outlineLevel="0" collapsed="false">
      <c r="A1092" s="1" t="n">
        <v>1544</v>
      </c>
      <c r="B1092" s="1" t="s">
        <v>2231</v>
      </c>
      <c r="C1092" s="1" t="s">
        <v>2232</v>
      </c>
      <c r="D1092" s="1" t="n">
        <v>677.069892636255</v>
      </c>
      <c r="E1092" s="2" t="n">
        <f aca="false">POWER(2,F1092)</f>
        <v>0.600421277793858</v>
      </c>
      <c r="F1092" s="1" t="n">
        <v>-0.735952990640712</v>
      </c>
      <c r="G1092" s="1" t="n">
        <v>0.064171160098378</v>
      </c>
      <c r="H1092" s="1" t="n">
        <v>-11.4685941396798</v>
      </c>
      <c r="I1092" s="3" t="n">
        <v>1.89716330168903E-030</v>
      </c>
      <c r="J1092" s="3" t="n">
        <v>3.20736098860031E-029</v>
      </c>
    </row>
    <row r="1093" customFormat="false" ht="15" hidden="false" customHeight="false" outlineLevel="0" collapsed="false">
      <c r="A1093" s="1" t="n">
        <v>1026</v>
      </c>
      <c r="B1093" s="1" t="s">
        <v>1804</v>
      </c>
      <c r="C1093" s="1" t="s">
        <v>1805</v>
      </c>
      <c r="D1093" s="1" t="n">
        <v>1007.3473982308</v>
      </c>
      <c r="E1093" s="2" t="n">
        <f aca="false">POWER(2,F1093)</f>
        <v>0.600797394890937</v>
      </c>
      <c r="F1093" s="1" t="n">
        <v>-0.735049537671121</v>
      </c>
      <c r="G1093" s="1" t="n">
        <v>0.0533220467131579</v>
      </c>
      <c r="H1093" s="1" t="n">
        <v>-13.785096090277</v>
      </c>
      <c r="I1093" s="3" t="n">
        <v>3.1334908231127E-043</v>
      </c>
      <c r="J1093" s="3" t="n">
        <v>7.97207709119987E-042</v>
      </c>
    </row>
    <row r="1094" customFormat="false" ht="15" hidden="false" customHeight="false" outlineLevel="0" collapsed="false">
      <c r="A1094" s="1" t="n">
        <v>6397</v>
      </c>
      <c r="B1094" s="1" t="s">
        <v>5036</v>
      </c>
      <c r="C1094" s="1" t="s">
        <v>5037</v>
      </c>
      <c r="D1094" s="1" t="n">
        <v>78.6409825125267</v>
      </c>
      <c r="E1094" s="2" t="n">
        <f aca="false">POWER(2,F1094)</f>
        <v>0.600894341774788</v>
      </c>
      <c r="F1094" s="1" t="n">
        <v>-0.734816757858132</v>
      </c>
      <c r="G1094" s="1" t="n">
        <v>0.171448397793918</v>
      </c>
      <c r="H1094" s="1" t="n">
        <v>-4.28593540279907</v>
      </c>
      <c r="I1094" s="3" t="n">
        <v>1.81971863385519E-005</v>
      </c>
      <c r="J1094" s="3" t="n">
        <v>7.42560774410661E-005</v>
      </c>
    </row>
    <row r="1095" customFormat="false" ht="15" hidden="false" customHeight="false" outlineLevel="0" collapsed="false">
      <c r="A1095" s="1" t="n">
        <v>10225</v>
      </c>
      <c r="B1095" s="1" t="s">
        <v>7604</v>
      </c>
      <c r="C1095" s="1" t="s">
        <v>7605</v>
      </c>
      <c r="D1095" s="1" t="n">
        <v>4.19425422786413</v>
      </c>
      <c r="E1095" s="2" t="n">
        <f aca="false">POWER(2,F1095)</f>
        <v>0.600985837448182</v>
      </c>
      <c r="F1095" s="1" t="n">
        <v>-0.734597101428474</v>
      </c>
      <c r="G1095" s="1" t="n">
        <v>0.314703871571428</v>
      </c>
      <c r="H1095" s="1" t="n">
        <v>-2.33424869468675</v>
      </c>
      <c r="I1095" s="1" t="n">
        <v>0.0195827034853084</v>
      </c>
      <c r="J1095" s="1" t="n">
        <v>0.0499919128681668</v>
      </c>
    </row>
    <row r="1096" customFormat="false" ht="15" hidden="false" customHeight="false" outlineLevel="0" collapsed="false">
      <c r="A1096" s="1" t="n">
        <v>1001</v>
      </c>
      <c r="B1096" s="1" t="s">
        <v>2038</v>
      </c>
      <c r="C1096" s="1" t="s">
        <v>2039</v>
      </c>
      <c r="D1096" s="1" t="n">
        <v>1217.76533973666</v>
      </c>
      <c r="E1096" s="2" t="n">
        <f aca="false">POWER(2,F1096)</f>
        <v>0.601473275708279</v>
      </c>
      <c r="F1096" s="1" t="n">
        <v>-0.733427457003303</v>
      </c>
      <c r="G1096" s="1" t="n">
        <v>0.0525395127016633</v>
      </c>
      <c r="H1096" s="1" t="n">
        <v>-13.9595405303423</v>
      </c>
      <c r="I1096" s="3" t="n">
        <v>2.75202282629485E-044</v>
      </c>
      <c r="J1096" s="3" t="n">
        <v>7.17642875472273E-043</v>
      </c>
    </row>
    <row r="1097" customFormat="false" ht="15" hidden="false" customHeight="false" outlineLevel="0" collapsed="false">
      <c r="A1097" s="1" t="n">
        <v>945</v>
      </c>
      <c r="B1097" s="1" t="s">
        <v>2157</v>
      </c>
      <c r="C1097" s="1" t="s">
        <v>2158</v>
      </c>
      <c r="D1097" s="1" t="n">
        <v>2438.81633553345</v>
      </c>
      <c r="E1097" s="2" t="n">
        <f aca="false">POWER(2,F1097)</f>
        <v>0.601617900572041</v>
      </c>
      <c r="F1097" s="1" t="n">
        <v>-0.733080601205741</v>
      </c>
      <c r="G1097" s="1" t="n">
        <v>0.0510392063821359</v>
      </c>
      <c r="H1097" s="1" t="n">
        <v>-14.3630877744667</v>
      </c>
      <c r="I1097" s="3" t="n">
        <v>8.82078860468638E-047</v>
      </c>
      <c r="J1097" s="3" t="n">
        <v>2.43649783013893E-045</v>
      </c>
    </row>
    <row r="1098" customFormat="false" ht="15" hidden="false" customHeight="false" outlineLevel="0" collapsed="false">
      <c r="A1098" s="1" t="n">
        <v>791</v>
      </c>
      <c r="B1098" s="1" t="s">
        <v>1873</v>
      </c>
      <c r="C1098" s="1" t="s">
        <v>1874</v>
      </c>
      <c r="D1098" s="1" t="n">
        <v>4031.06297162876</v>
      </c>
      <c r="E1098" s="2" t="n">
        <f aca="false">POWER(2,F1098)</f>
        <v>0.601649824812898</v>
      </c>
      <c r="F1098" s="1" t="n">
        <v>-0.733004048094562</v>
      </c>
      <c r="G1098" s="1" t="n">
        <v>0.0469343087947</v>
      </c>
      <c r="H1098" s="1" t="n">
        <v>-15.6176593821988</v>
      </c>
      <c r="I1098" s="3" t="n">
        <v>5.51949037071254E-055</v>
      </c>
      <c r="J1098" s="3" t="n">
        <v>1.82143182233514E-053</v>
      </c>
    </row>
    <row r="1099" customFormat="false" ht="15" hidden="false" customHeight="false" outlineLevel="0" collapsed="false">
      <c r="A1099" s="1" t="n">
        <v>521</v>
      </c>
      <c r="B1099" s="1" t="s">
        <v>1367</v>
      </c>
      <c r="C1099" s="1" t="s">
        <v>1368</v>
      </c>
      <c r="D1099" s="1" t="n">
        <v>3718.60668638537</v>
      </c>
      <c r="E1099" s="2" t="n">
        <f aca="false">POWER(2,F1099)</f>
        <v>0.601689611044072</v>
      </c>
      <c r="F1099" s="1" t="n">
        <v>-0.732908647916157</v>
      </c>
      <c r="G1099" s="1" t="n">
        <v>0.0403127972681866</v>
      </c>
      <c r="H1099" s="1" t="n">
        <v>-18.1805455731682</v>
      </c>
      <c r="I1099" s="3" t="n">
        <v>7.3597935876162E-074</v>
      </c>
      <c r="J1099" s="3" t="n">
        <v>3.68738372394521E-072</v>
      </c>
    </row>
    <row r="1100" customFormat="false" ht="15" hidden="false" customHeight="false" outlineLevel="0" collapsed="false">
      <c r="A1100" s="1" t="n">
        <v>254</v>
      </c>
      <c r="B1100" s="1" t="s">
        <v>714</v>
      </c>
      <c r="C1100" s="1" t="s">
        <v>715</v>
      </c>
      <c r="D1100" s="1" t="n">
        <v>3858.99984818234</v>
      </c>
      <c r="E1100" s="2" t="n">
        <f aca="false">POWER(2,F1100)</f>
        <v>0.602137166720058</v>
      </c>
      <c r="F1100" s="1" t="n">
        <v>-0.731835924836821</v>
      </c>
      <c r="G1100" s="1" t="n">
        <v>0.0315395760250498</v>
      </c>
      <c r="H1100" s="1" t="n">
        <v>-23.2037337551898</v>
      </c>
      <c r="I1100" s="3" t="n">
        <v>4.1747006534473E-119</v>
      </c>
      <c r="J1100" s="3" t="n">
        <v>4.29024453373759E-117</v>
      </c>
    </row>
    <row r="1101" customFormat="false" ht="15" hidden="false" customHeight="false" outlineLevel="0" collapsed="false">
      <c r="A1101" s="1" t="n">
        <v>949</v>
      </c>
      <c r="B1101" s="1" t="s">
        <v>1654</v>
      </c>
      <c r="C1101" s="1" t="s">
        <v>1655</v>
      </c>
      <c r="D1101" s="1" t="n">
        <v>1163.63902238968</v>
      </c>
      <c r="E1101" s="2" t="n">
        <f aca="false">POWER(2,F1101)</f>
        <v>0.602176827386357</v>
      </c>
      <c r="F1101" s="1" t="n">
        <v>-0.731740902696601</v>
      </c>
      <c r="G1101" s="1" t="n">
        <v>0.0511032018986118</v>
      </c>
      <c r="H1101" s="1" t="n">
        <v>-14.3188856179377</v>
      </c>
      <c r="I1101" s="3" t="n">
        <v>1.66776045388422E-046</v>
      </c>
      <c r="J1101" s="3" t="n">
        <v>4.58730781114223E-045</v>
      </c>
    </row>
    <row r="1102" customFormat="false" ht="15" hidden="false" customHeight="false" outlineLevel="0" collapsed="false">
      <c r="A1102" s="1" t="n">
        <v>7296</v>
      </c>
      <c r="B1102" s="1" t="s">
        <v>5422</v>
      </c>
      <c r="C1102" s="1" t="s">
        <v>5423</v>
      </c>
      <c r="D1102" s="1" t="n">
        <v>56.929311953655</v>
      </c>
      <c r="E1102" s="2" t="n">
        <f aca="false">POWER(2,F1102)</f>
        <v>0.602333609189217</v>
      </c>
      <c r="F1102" s="1" t="n">
        <v>-0.731365333795084</v>
      </c>
      <c r="G1102" s="1" t="n">
        <v>0.198080535231161</v>
      </c>
      <c r="H1102" s="1" t="n">
        <v>-3.69226250798231</v>
      </c>
      <c r="I1102" s="1" t="n">
        <v>0.000222267867236144</v>
      </c>
      <c r="J1102" s="1" t="n">
        <v>0.000795210819416814</v>
      </c>
    </row>
    <row r="1103" customFormat="false" ht="15" hidden="false" customHeight="false" outlineLevel="0" collapsed="false">
      <c r="A1103" s="1" t="n">
        <v>7741</v>
      </c>
      <c r="B1103" s="1" t="s">
        <v>5783</v>
      </c>
      <c r="C1103" s="1" t="s">
        <v>5784</v>
      </c>
      <c r="D1103" s="1" t="n">
        <v>40.3020173077718</v>
      </c>
      <c r="E1103" s="2" t="n">
        <f aca="false">POWER(2,F1103)</f>
        <v>0.602366961302858</v>
      </c>
      <c r="F1103" s="1" t="n">
        <v>-0.731285451822512</v>
      </c>
      <c r="G1103" s="1" t="n">
        <v>0.213724010490864</v>
      </c>
      <c r="H1103" s="1" t="n">
        <v>-3.42163451894316</v>
      </c>
      <c r="I1103" s="1" t="n">
        <v>0.000622459247370266</v>
      </c>
      <c r="J1103" s="1" t="n">
        <v>0.0020986894515766</v>
      </c>
    </row>
    <row r="1104" customFormat="false" ht="15" hidden="false" customHeight="false" outlineLevel="0" collapsed="false">
      <c r="A1104" s="1" t="n">
        <v>10009</v>
      </c>
      <c r="B1104" s="1" t="s">
        <v>7392</v>
      </c>
      <c r="C1104" s="1" t="s">
        <v>7393</v>
      </c>
      <c r="D1104" s="1" t="n">
        <v>10.7832545890916</v>
      </c>
      <c r="E1104" s="2" t="n">
        <f aca="false">POWER(2,F1104)</f>
        <v>0.602375461092711</v>
      </c>
      <c r="F1104" s="1" t="n">
        <v>-0.731265094600185</v>
      </c>
      <c r="G1104" s="1" t="n">
        <v>0.304127962888401</v>
      </c>
      <c r="H1104" s="1" t="n">
        <v>-2.40446517201222</v>
      </c>
      <c r="I1104" s="1" t="n">
        <v>0.0161961494233009</v>
      </c>
      <c r="J1104" s="1" t="n">
        <v>0.0422387939251097</v>
      </c>
    </row>
    <row r="1105" customFormat="false" ht="15" hidden="false" customHeight="false" outlineLevel="0" collapsed="false">
      <c r="A1105" s="1" t="n">
        <v>6165</v>
      </c>
      <c r="B1105" s="1" t="s">
        <v>4950</v>
      </c>
      <c r="C1105" s="1" t="s">
        <v>4951</v>
      </c>
      <c r="D1105" s="1" t="n">
        <v>78.9185226763592</v>
      </c>
      <c r="E1105" s="2" t="n">
        <f aca="false">POWER(2,F1105)</f>
        <v>0.602546641650102</v>
      </c>
      <c r="F1105" s="1" t="n">
        <v>-0.730855173755767</v>
      </c>
      <c r="G1105" s="1" t="n">
        <v>0.163565071254254</v>
      </c>
      <c r="H1105" s="1" t="n">
        <v>-4.46828389552491</v>
      </c>
      <c r="I1105" s="3" t="n">
        <v>7.88496153590853E-006</v>
      </c>
      <c r="J1105" s="3" t="n">
        <v>3.33854259483894E-005</v>
      </c>
    </row>
    <row r="1106" customFormat="false" ht="15" hidden="false" customHeight="false" outlineLevel="0" collapsed="false">
      <c r="A1106" s="1" t="n">
        <v>749</v>
      </c>
      <c r="B1106" s="1" t="s">
        <v>1962</v>
      </c>
      <c r="C1106" s="1" t="s">
        <v>1963</v>
      </c>
      <c r="D1106" s="1" t="n">
        <v>2748.50959492591</v>
      </c>
      <c r="E1106" s="2" t="n">
        <f aca="false">POWER(2,F1106)</f>
        <v>0.603181797425284</v>
      </c>
      <c r="F1106" s="1" t="n">
        <v>-0.729335202687472</v>
      </c>
      <c r="G1106" s="1" t="n">
        <v>0.0458418297968462</v>
      </c>
      <c r="H1106" s="1" t="n">
        <v>-15.9098187380306</v>
      </c>
      <c r="I1106" s="3" t="n">
        <v>5.41700988130368E-057</v>
      </c>
      <c r="J1106" s="3" t="n">
        <v>1.88785325676462E-055</v>
      </c>
    </row>
    <row r="1107" customFormat="false" ht="15" hidden="false" customHeight="false" outlineLevel="0" collapsed="false">
      <c r="A1107" s="1" t="n">
        <v>756</v>
      </c>
      <c r="B1107" s="1" t="s">
        <v>1731</v>
      </c>
      <c r="C1107" s="1" t="s">
        <v>1732</v>
      </c>
      <c r="D1107" s="1" t="n">
        <v>2055.49376687584</v>
      </c>
      <c r="E1107" s="2" t="n">
        <f aca="false">POWER(2,F1107)</f>
        <v>0.603266239004229</v>
      </c>
      <c r="F1107" s="1" t="n">
        <v>-0.729133248780285</v>
      </c>
      <c r="G1107" s="1" t="n">
        <v>0.0460042908065766</v>
      </c>
      <c r="H1107" s="1" t="n">
        <v>-15.849244407351</v>
      </c>
      <c r="I1107" s="3" t="n">
        <v>1.42281290770324E-056</v>
      </c>
      <c r="J1107" s="3" t="n">
        <v>4.91265678965314E-055</v>
      </c>
    </row>
    <row r="1108" customFormat="false" ht="15" hidden="false" customHeight="false" outlineLevel="0" collapsed="false">
      <c r="A1108" s="1" t="n">
        <v>1151</v>
      </c>
      <c r="B1108" s="1" t="s">
        <v>2474</v>
      </c>
      <c r="C1108" s="1" t="s">
        <v>2475</v>
      </c>
      <c r="D1108" s="1" t="n">
        <v>1258.3246869818</v>
      </c>
      <c r="E1108" s="2" t="n">
        <f aca="false">POWER(2,F1108)</f>
        <v>0.603347232144243</v>
      </c>
      <c r="F1108" s="1" t="n">
        <v>-0.728939568858066</v>
      </c>
      <c r="G1108" s="1" t="n">
        <v>0.0557187129725683</v>
      </c>
      <c r="H1108" s="1" t="n">
        <v>-13.082491141117</v>
      </c>
      <c r="I1108" s="3" t="n">
        <v>4.14625481169525E-039</v>
      </c>
      <c r="J1108" s="3" t="n">
        <v>9.40310072542842E-038</v>
      </c>
    </row>
    <row r="1109" customFormat="false" ht="15" hidden="false" customHeight="false" outlineLevel="0" collapsed="false">
      <c r="A1109" s="1" t="n">
        <v>229</v>
      </c>
      <c r="B1109" s="1" t="s">
        <v>702</v>
      </c>
      <c r="C1109" s="1" t="s">
        <v>703</v>
      </c>
      <c r="D1109" s="1" t="n">
        <v>21421.2158178593</v>
      </c>
      <c r="E1109" s="2" t="n">
        <f aca="false">POWER(2,F1109)</f>
        <v>0.603618292912423</v>
      </c>
      <c r="F1109" s="1" t="n">
        <v>-0.728291566865484</v>
      </c>
      <c r="G1109" s="1" t="n">
        <v>0.0303643376348654</v>
      </c>
      <c r="H1109" s="1" t="n">
        <v>-23.9850964517413</v>
      </c>
      <c r="I1109" s="3" t="n">
        <v>3.97858457774261E-127</v>
      </c>
      <c r="J1109" s="3" t="n">
        <v>4.53506520667316E-125</v>
      </c>
    </row>
    <row r="1110" customFormat="false" ht="15" hidden="false" customHeight="false" outlineLevel="0" collapsed="false">
      <c r="A1110" s="1" t="n">
        <v>2472</v>
      </c>
      <c r="B1110" s="1" t="s">
        <v>3031</v>
      </c>
      <c r="C1110" s="1" t="s">
        <v>3032</v>
      </c>
      <c r="D1110" s="1" t="n">
        <v>360.023896294139</v>
      </c>
      <c r="E1110" s="2" t="n">
        <f aca="false">POWER(2,F1110)</f>
        <v>0.603688962384342</v>
      </c>
      <c r="F1110" s="1" t="n">
        <v>-0.728122671174103</v>
      </c>
      <c r="G1110" s="1" t="n">
        <v>0.0814304381231993</v>
      </c>
      <c r="H1110" s="1" t="n">
        <v>-8.9416523839955</v>
      </c>
      <c r="I1110" s="3" t="n">
        <v>3.83393963828114E-019</v>
      </c>
      <c r="J1110" s="3" t="n">
        <v>4.04843553309274E-018</v>
      </c>
    </row>
    <row r="1111" customFormat="false" ht="15" hidden="false" customHeight="false" outlineLevel="0" collapsed="false">
      <c r="A1111" s="1" t="n">
        <v>1018</v>
      </c>
      <c r="B1111" s="1" t="s">
        <v>1666</v>
      </c>
      <c r="C1111" s="1" t="s">
        <v>1665</v>
      </c>
      <c r="D1111" s="1" t="n">
        <v>943.930502229953</v>
      </c>
      <c r="E1111" s="2" t="n">
        <f aca="false">POWER(2,F1111)</f>
        <v>0.603695161693491</v>
      </c>
      <c r="F1111" s="1" t="n">
        <v>-0.728107856149809</v>
      </c>
      <c r="G1111" s="1" t="n">
        <v>0.0525470251764055</v>
      </c>
      <c r="H1111" s="1" t="n">
        <v>-13.8563097283905</v>
      </c>
      <c r="I1111" s="3" t="n">
        <v>1.16512109833664E-043</v>
      </c>
      <c r="J1111" s="3" t="n">
        <v>2.9875398850571E-042</v>
      </c>
    </row>
    <row r="1112" customFormat="false" ht="15" hidden="false" customHeight="false" outlineLevel="0" collapsed="false">
      <c r="A1112" s="1" t="n">
        <v>1017</v>
      </c>
      <c r="B1112" s="1" t="s">
        <v>1664</v>
      </c>
      <c r="C1112" s="1" t="s">
        <v>1665</v>
      </c>
      <c r="D1112" s="1" t="n">
        <v>943.930502229953</v>
      </c>
      <c r="E1112" s="2" t="n">
        <f aca="false">POWER(2,F1112)</f>
        <v>0.603695161693491</v>
      </c>
      <c r="F1112" s="1" t="n">
        <v>-0.728107856149809</v>
      </c>
      <c r="G1112" s="1" t="n">
        <v>0.0525470251764055</v>
      </c>
      <c r="H1112" s="1" t="n">
        <v>-13.8563097283905</v>
      </c>
      <c r="I1112" s="3" t="n">
        <v>1.16512109833664E-043</v>
      </c>
      <c r="J1112" s="3" t="n">
        <v>2.9875398850571E-042</v>
      </c>
    </row>
    <row r="1113" customFormat="false" ht="15" hidden="false" customHeight="false" outlineLevel="0" collapsed="false">
      <c r="A1113" s="1" t="n">
        <v>9263</v>
      </c>
      <c r="B1113" s="1" t="s">
        <v>6612</v>
      </c>
      <c r="C1113" s="1" t="s">
        <v>6613</v>
      </c>
      <c r="D1113" s="1" t="n">
        <v>20.6488211368504</v>
      </c>
      <c r="E1113" s="2" t="n">
        <f aca="false">POWER(2,F1113)</f>
        <v>0.603859644007598</v>
      </c>
      <c r="F1113" s="1" t="n">
        <v>-0.727714834120127</v>
      </c>
      <c r="G1113" s="1" t="n">
        <v>0.270981428368045</v>
      </c>
      <c r="H1113" s="1" t="n">
        <v>-2.68547862671883</v>
      </c>
      <c r="I1113" s="1" t="n">
        <v>0.00724260068534055</v>
      </c>
      <c r="J1113" s="1" t="n">
        <v>0.0204095439587007</v>
      </c>
    </row>
    <row r="1114" customFormat="false" ht="15" hidden="false" customHeight="false" outlineLevel="0" collapsed="false">
      <c r="A1114" s="1" t="n">
        <v>6108</v>
      </c>
      <c r="B1114" s="1" t="s">
        <v>4915</v>
      </c>
      <c r="C1114" s="1" t="s">
        <v>4916</v>
      </c>
      <c r="D1114" s="1" t="n">
        <v>81.9640297369765</v>
      </c>
      <c r="E1114" s="2" t="n">
        <f aca="false">POWER(2,F1114)</f>
        <v>0.603910604309516</v>
      </c>
      <c r="F1114" s="1" t="n">
        <v>-0.727593088821292</v>
      </c>
      <c r="G1114" s="1" t="n">
        <v>0.161139264975133</v>
      </c>
      <c r="H1114" s="1" t="n">
        <v>-4.51530599282287</v>
      </c>
      <c r="I1114" s="3" t="n">
        <v>6.32254058480523E-006</v>
      </c>
      <c r="J1114" s="3" t="n">
        <v>2.70198554166947E-005</v>
      </c>
    </row>
    <row r="1115" customFormat="false" ht="15" hidden="false" customHeight="false" outlineLevel="0" collapsed="false">
      <c r="A1115" s="1" t="n">
        <v>368</v>
      </c>
      <c r="B1115" s="1" t="s">
        <v>982</v>
      </c>
      <c r="C1115" s="1" t="s">
        <v>983</v>
      </c>
      <c r="D1115" s="1" t="n">
        <v>6625.4865273724</v>
      </c>
      <c r="E1115" s="2" t="n">
        <f aca="false">POWER(2,F1115)</f>
        <v>0.603938527585684</v>
      </c>
      <c r="F1115" s="1" t="n">
        <v>-0.72752638384797</v>
      </c>
      <c r="G1115" s="1" t="n">
        <v>0.0351988537804051</v>
      </c>
      <c r="H1115" s="1" t="n">
        <v>-20.6690362244971</v>
      </c>
      <c r="I1115" s="3" t="n">
        <v>6.58174086379015E-095</v>
      </c>
      <c r="J1115" s="3" t="n">
        <v>4.66856472194332E-093</v>
      </c>
    </row>
    <row r="1116" customFormat="false" ht="15" hidden="false" customHeight="false" outlineLevel="0" collapsed="false">
      <c r="A1116" s="1" t="n">
        <v>4718</v>
      </c>
      <c r="B1116" s="1" t="s">
        <v>4291</v>
      </c>
      <c r="C1116" s="1" t="s">
        <v>4292</v>
      </c>
      <c r="D1116" s="1" t="n">
        <v>144.492214812033</v>
      </c>
      <c r="E1116" s="2" t="n">
        <f aca="false">POWER(2,F1116)</f>
        <v>0.604077702133693</v>
      </c>
      <c r="F1116" s="1" t="n">
        <v>-0.727193960448053</v>
      </c>
      <c r="G1116" s="1" t="n">
        <v>0.127255554664755</v>
      </c>
      <c r="H1116" s="1" t="n">
        <v>-5.71443786767333</v>
      </c>
      <c r="I1116" s="3" t="n">
        <v>1.10067254068053E-008</v>
      </c>
      <c r="J1116" s="3" t="n">
        <v>6.08962597061971E-008</v>
      </c>
    </row>
    <row r="1117" customFormat="false" ht="15" hidden="false" customHeight="false" outlineLevel="0" collapsed="false">
      <c r="A1117" s="1" t="n">
        <v>7731</v>
      </c>
      <c r="B1117" s="1" t="s">
        <v>7249</v>
      </c>
      <c r="C1117" s="1" t="s">
        <v>7250</v>
      </c>
      <c r="D1117" s="1" t="n">
        <v>103.733140302595</v>
      </c>
      <c r="E1117" s="2" t="n">
        <f aca="false">POWER(2,F1117)</f>
        <v>0.60410727220406</v>
      </c>
      <c r="F1117" s="1" t="n">
        <v>-0.727123341139268</v>
      </c>
      <c r="G1117" s="1" t="n">
        <v>0.212147341291319</v>
      </c>
      <c r="H1117" s="1" t="n">
        <v>-3.42744498570353</v>
      </c>
      <c r="I1117" s="1" t="n">
        <v>0.000609289745863797</v>
      </c>
      <c r="J1117" s="1" t="n">
        <v>0.00205720996459484</v>
      </c>
    </row>
    <row r="1118" customFormat="false" ht="15" hidden="false" customHeight="false" outlineLevel="0" collapsed="false">
      <c r="A1118" s="1" t="n">
        <v>4000</v>
      </c>
      <c r="B1118" s="1" t="s">
        <v>3926</v>
      </c>
      <c r="C1118" s="1" t="s">
        <v>3927</v>
      </c>
      <c r="D1118" s="1" t="n">
        <v>199.928059076692</v>
      </c>
      <c r="E1118" s="2" t="n">
        <f aca="false">POWER(2,F1118)</f>
        <v>0.604465676238484</v>
      </c>
      <c r="F1118" s="1" t="n">
        <v>-0.726267674563376</v>
      </c>
      <c r="G1118" s="1" t="n">
        <v>0.11047590034335</v>
      </c>
      <c r="H1118" s="1" t="n">
        <v>-6.57399190507791</v>
      </c>
      <c r="I1118" s="3" t="n">
        <v>4.89838957186525E-011</v>
      </c>
      <c r="J1118" s="3" t="n">
        <v>3.19656657485997E-010</v>
      </c>
    </row>
    <row r="1119" customFormat="false" ht="15" hidden="false" customHeight="false" outlineLevel="0" collapsed="false">
      <c r="A1119" s="1" t="n">
        <v>2421</v>
      </c>
      <c r="B1119" s="1" t="s">
        <v>3272</v>
      </c>
      <c r="C1119" s="1" t="s">
        <v>3273</v>
      </c>
      <c r="D1119" s="1" t="n">
        <v>492.31928933769</v>
      </c>
      <c r="E1119" s="2" t="n">
        <f aca="false">POWER(2,F1119)</f>
        <v>0.604621079413145</v>
      </c>
      <c r="F1119" s="1" t="n">
        <v>-0.725896817154494</v>
      </c>
      <c r="G1119" s="1" t="n">
        <v>0.0798669245265392</v>
      </c>
      <c r="H1119" s="1" t="n">
        <v>-9.08882896715628</v>
      </c>
      <c r="I1119" s="3" t="n">
        <v>1.00111461420907E-019</v>
      </c>
      <c r="J1119" s="3" t="n">
        <v>1.0793925970549E-018</v>
      </c>
    </row>
    <row r="1120" customFormat="false" ht="15" hidden="false" customHeight="false" outlineLevel="0" collapsed="false">
      <c r="A1120" s="1" t="n">
        <v>10207</v>
      </c>
      <c r="B1120" s="1" t="s">
        <v>7426</v>
      </c>
      <c r="C1120" s="1" t="s">
        <v>7427</v>
      </c>
      <c r="D1120" s="1" t="n">
        <v>10.1820198746208</v>
      </c>
      <c r="E1120" s="2" t="n">
        <f aca="false">POWER(2,F1120)</f>
        <v>0.604778230505005</v>
      </c>
      <c r="F1120" s="1" t="n">
        <v>-0.725521885400666</v>
      </c>
      <c r="G1120" s="1" t="n">
        <v>0.310104242533595</v>
      </c>
      <c r="H1120" s="1" t="n">
        <v>-2.33960644805454</v>
      </c>
      <c r="I1120" s="1" t="n">
        <v>0.0193040695766807</v>
      </c>
      <c r="J1120" s="1" t="n">
        <v>0.0493675054531298</v>
      </c>
    </row>
    <row r="1121" customFormat="false" ht="15" hidden="false" customHeight="false" outlineLevel="0" collapsed="false">
      <c r="A1121" s="1" t="n">
        <v>3972</v>
      </c>
      <c r="B1121" s="1" t="s">
        <v>4198</v>
      </c>
      <c r="C1121" s="1" t="s">
        <v>4199</v>
      </c>
      <c r="D1121" s="1" t="n">
        <v>270.041382969816</v>
      </c>
      <c r="E1121" s="2" t="n">
        <f aca="false">POWER(2,F1121)</f>
        <v>0.604837197615926</v>
      </c>
      <c r="F1121" s="1" t="n">
        <v>-0.725381226548952</v>
      </c>
      <c r="G1121" s="1" t="n">
        <v>0.109651703749022</v>
      </c>
      <c r="H1121" s="1" t="n">
        <v>-6.61532107343495</v>
      </c>
      <c r="I1121" s="3" t="n">
        <v>3.70746171222258E-011</v>
      </c>
      <c r="J1121" s="3" t="n">
        <v>2.43645199078918E-010</v>
      </c>
    </row>
    <row r="1122" customFormat="false" ht="15" hidden="false" customHeight="false" outlineLevel="0" collapsed="false">
      <c r="A1122" s="1" t="n">
        <v>2518</v>
      </c>
      <c r="B1122" s="1" t="s">
        <v>3056</v>
      </c>
      <c r="C1122" s="1" t="s">
        <v>3057</v>
      </c>
      <c r="D1122" s="1" t="n">
        <v>364.372874587356</v>
      </c>
      <c r="E1122" s="2" t="n">
        <f aca="false">POWER(2,F1122)</f>
        <v>0.604941045376261</v>
      </c>
      <c r="F1122" s="1" t="n">
        <v>-0.725133543719345</v>
      </c>
      <c r="G1122" s="1" t="n">
        <v>0.0818655150869571</v>
      </c>
      <c r="H1122" s="1" t="n">
        <v>-8.85761902247989</v>
      </c>
      <c r="I1122" s="3" t="n">
        <v>8.17415187162254E-019</v>
      </c>
      <c r="J1122" s="3" t="n">
        <v>8.47378420591594E-018</v>
      </c>
    </row>
    <row r="1123" customFormat="false" ht="15" hidden="false" customHeight="false" outlineLevel="0" collapsed="false">
      <c r="A1123" s="1" t="n">
        <v>4546</v>
      </c>
      <c r="B1123" s="1" t="s">
        <v>4190</v>
      </c>
      <c r="C1123" s="1" t="s">
        <v>4191</v>
      </c>
      <c r="D1123" s="1" t="n">
        <v>161.236593574082</v>
      </c>
      <c r="E1123" s="2" t="n">
        <f aca="false">POWER(2,F1123)</f>
        <v>0.604942778880276</v>
      </c>
      <c r="F1123" s="1" t="n">
        <v>-0.725129409574237</v>
      </c>
      <c r="G1123" s="1" t="n">
        <v>0.123040849883865</v>
      </c>
      <c r="H1123" s="1" t="n">
        <v>-5.89340377816529</v>
      </c>
      <c r="I1123" s="3" t="n">
        <v>3.78320438139148E-009</v>
      </c>
      <c r="J1123" s="3" t="n">
        <v>2.17230497068768E-008</v>
      </c>
    </row>
    <row r="1124" customFormat="false" ht="15" hidden="false" customHeight="false" outlineLevel="0" collapsed="false">
      <c r="A1124" s="1" t="n">
        <v>1128</v>
      </c>
      <c r="B1124" s="1" t="s">
        <v>2561</v>
      </c>
      <c r="C1124" s="1" t="s">
        <v>2562</v>
      </c>
      <c r="D1124" s="1" t="n">
        <v>3029.11009796199</v>
      </c>
      <c r="E1124" s="2" t="n">
        <f aca="false">POWER(2,F1124)</f>
        <v>0.605151924821263</v>
      </c>
      <c r="F1124" s="1" t="n">
        <v>-0.724630715027497</v>
      </c>
      <c r="G1124" s="1" t="n">
        <v>0.054792159379676</v>
      </c>
      <c r="H1124" s="1" t="n">
        <v>-13.225080435437</v>
      </c>
      <c r="I1124" s="3" t="n">
        <v>6.28699422279184E-040</v>
      </c>
      <c r="J1124" s="3" t="n">
        <v>1.45487065777957E-038</v>
      </c>
    </row>
    <row r="1125" customFormat="false" ht="15" hidden="false" customHeight="false" outlineLevel="0" collapsed="false">
      <c r="A1125" s="1" t="n">
        <v>6618</v>
      </c>
      <c r="B1125" s="1" t="s">
        <v>5146</v>
      </c>
      <c r="C1125" s="1" t="s">
        <v>5147</v>
      </c>
      <c r="D1125" s="1" t="n">
        <v>75.6486938692092</v>
      </c>
      <c r="E1125" s="2" t="n">
        <f aca="false">POWER(2,F1125)</f>
        <v>0.605266520119182</v>
      </c>
      <c r="F1125" s="1" t="n">
        <v>-0.724357543267428</v>
      </c>
      <c r="G1125" s="1" t="n">
        <v>0.175519898982178</v>
      </c>
      <c r="H1125" s="1" t="n">
        <v>-4.1269254794921</v>
      </c>
      <c r="I1125" s="3" t="n">
        <v>3.67645463951485E-005</v>
      </c>
      <c r="J1125" s="1" t="n">
        <v>0.000145008303800629</v>
      </c>
    </row>
    <row r="1126" customFormat="false" ht="15" hidden="false" customHeight="false" outlineLevel="0" collapsed="false">
      <c r="A1126" s="1" t="n">
        <v>1593</v>
      </c>
      <c r="B1126" s="1" t="s">
        <v>3099</v>
      </c>
      <c r="C1126" s="1" t="s">
        <v>3100</v>
      </c>
      <c r="D1126" s="1" t="n">
        <v>1471.50013594232</v>
      </c>
      <c r="E1126" s="2" t="n">
        <f aca="false">POWER(2,F1126)</f>
        <v>0.605387498658992</v>
      </c>
      <c r="F1126" s="1" t="n">
        <v>-0.724069211279409</v>
      </c>
      <c r="G1126" s="1" t="n">
        <v>0.0641993734218588</v>
      </c>
      <c r="H1126" s="1" t="n">
        <v>-11.278446699495</v>
      </c>
      <c r="I1126" s="3" t="n">
        <v>1.6768050633071E-029</v>
      </c>
      <c r="J1126" s="3" t="n">
        <v>2.74762351333993E-028</v>
      </c>
    </row>
    <row r="1127" customFormat="false" ht="15" hidden="false" customHeight="false" outlineLevel="0" collapsed="false">
      <c r="A1127" s="1" t="n">
        <v>6082</v>
      </c>
      <c r="B1127" s="1" t="s">
        <v>4934</v>
      </c>
      <c r="C1127" s="1" t="s">
        <v>4935</v>
      </c>
      <c r="D1127" s="1" t="n">
        <v>81.6345570994592</v>
      </c>
      <c r="E1127" s="2" t="n">
        <f aca="false">POWER(2,F1127)</f>
        <v>0.605397720844074</v>
      </c>
      <c r="F1127" s="1" t="n">
        <v>-0.72404485106178</v>
      </c>
      <c r="G1127" s="1" t="n">
        <v>0.159637193310476</v>
      </c>
      <c r="H1127" s="1" t="n">
        <v>-4.53556490218165</v>
      </c>
      <c r="I1127" s="3" t="n">
        <v>5.74495076289831E-006</v>
      </c>
      <c r="J1127" s="3" t="n">
        <v>2.46564369884799E-005</v>
      </c>
    </row>
    <row r="1128" customFormat="false" ht="15" hidden="false" customHeight="false" outlineLevel="0" collapsed="false">
      <c r="A1128" s="1" t="n">
        <v>1464</v>
      </c>
      <c r="B1128" s="1" t="s">
        <v>2481</v>
      </c>
      <c r="C1128" s="1" t="s">
        <v>2482</v>
      </c>
      <c r="D1128" s="1" t="n">
        <v>861.520801939408</v>
      </c>
      <c r="E1128" s="2" t="n">
        <f aca="false">POWER(2,F1128)</f>
        <v>0.605652889298886</v>
      </c>
      <c r="F1128" s="1" t="n">
        <v>-0.723436899145134</v>
      </c>
      <c r="G1128" s="1" t="n">
        <v>0.0616535044053033</v>
      </c>
      <c r="H1128" s="1" t="n">
        <v>-11.7339136862252</v>
      </c>
      <c r="I1128" s="3" t="n">
        <v>8.54159350117187E-032</v>
      </c>
      <c r="J1128" s="3" t="n">
        <v>1.5229591199528E-030</v>
      </c>
    </row>
    <row r="1129" customFormat="false" ht="15" hidden="false" customHeight="false" outlineLevel="0" collapsed="false">
      <c r="A1129" s="1" t="n">
        <v>874</v>
      </c>
      <c r="B1129" s="1" t="s">
        <v>2097</v>
      </c>
      <c r="C1129" s="1" t="s">
        <v>2098</v>
      </c>
      <c r="D1129" s="1" t="n">
        <v>2703.93754455171</v>
      </c>
      <c r="E1129" s="2" t="n">
        <f aca="false">POWER(2,F1129)</f>
        <v>0.605678755093852</v>
      </c>
      <c r="F1129" s="1" t="n">
        <v>-0.723375286861982</v>
      </c>
      <c r="G1129" s="1" t="n">
        <v>0.0484953528353352</v>
      </c>
      <c r="H1129" s="1" t="n">
        <v>-14.9163836237708</v>
      </c>
      <c r="I1129" s="3" t="n">
        <v>2.57875806352252E-050</v>
      </c>
      <c r="J1129" s="3" t="n">
        <v>7.70175305859591E-049</v>
      </c>
    </row>
    <row r="1130" customFormat="false" ht="15" hidden="false" customHeight="false" outlineLevel="0" collapsed="false">
      <c r="A1130" s="1" t="n">
        <v>5218</v>
      </c>
      <c r="B1130" s="1" t="s">
        <v>4670</v>
      </c>
      <c r="C1130" s="1" t="s">
        <v>4671</v>
      </c>
      <c r="D1130" s="1" t="n">
        <v>147.745047390444</v>
      </c>
      <c r="E1130" s="2" t="n">
        <f aca="false">POWER(2,F1130)</f>
        <v>0.605757015283351</v>
      </c>
      <c r="F1130" s="1" t="n">
        <v>-0.723188887235676</v>
      </c>
      <c r="G1130" s="1" t="n">
        <v>0.13831739760537</v>
      </c>
      <c r="H1130" s="1" t="n">
        <v>-5.2284737838908</v>
      </c>
      <c r="I1130" s="3" t="n">
        <v>1.70915063267749E-007</v>
      </c>
      <c r="J1130" s="3" t="n">
        <v>8.55001130026459E-007</v>
      </c>
    </row>
    <row r="1131" customFormat="false" ht="15" hidden="false" customHeight="false" outlineLevel="0" collapsed="false">
      <c r="A1131" s="1" t="n">
        <v>1591</v>
      </c>
      <c r="B1131" s="1" t="s">
        <v>2314</v>
      </c>
      <c r="C1131" s="1" t="s">
        <v>2315</v>
      </c>
      <c r="D1131" s="1" t="n">
        <v>630.036619299347</v>
      </c>
      <c r="E1131" s="2" t="n">
        <f aca="false">POWER(2,F1131)</f>
        <v>0.605858401034408</v>
      </c>
      <c r="F1131" s="1" t="n">
        <v>-0.72294744309649</v>
      </c>
      <c r="G1131" s="1" t="n">
        <v>0.0640023615122755</v>
      </c>
      <c r="H1131" s="1" t="n">
        <v>-11.2956370048601</v>
      </c>
      <c r="I1131" s="3" t="n">
        <v>1.37900544587189E-029</v>
      </c>
      <c r="J1131" s="3" t="n">
        <v>2.26248769035788E-028</v>
      </c>
    </row>
    <row r="1132" customFormat="false" ht="15" hidden="false" customHeight="false" outlineLevel="0" collapsed="false">
      <c r="A1132" s="1" t="n">
        <v>1040</v>
      </c>
      <c r="B1132" s="1" t="s">
        <v>1946</v>
      </c>
      <c r="C1132" s="1" t="s">
        <v>1947</v>
      </c>
      <c r="D1132" s="1" t="n">
        <v>1281.70891410156</v>
      </c>
      <c r="E1132" s="2" t="n">
        <f aca="false">POWER(2,F1132)</f>
        <v>0.606264874189882</v>
      </c>
      <c r="F1132" s="1" t="n">
        <v>-0.721979856977777</v>
      </c>
      <c r="G1132" s="1" t="n">
        <v>0.052734997633863</v>
      </c>
      <c r="H1132" s="1" t="n">
        <v>-13.6907156418296</v>
      </c>
      <c r="I1132" s="3" t="n">
        <v>1.15367377758683E-042</v>
      </c>
      <c r="J1132" s="3" t="n">
        <v>2.89561025157201E-041</v>
      </c>
    </row>
    <row r="1133" customFormat="false" ht="15" hidden="false" customHeight="false" outlineLevel="0" collapsed="false">
      <c r="A1133" s="1" t="n">
        <v>435</v>
      </c>
      <c r="B1133" s="1" t="s">
        <v>1000</v>
      </c>
      <c r="C1133" s="1" t="s">
        <v>1001</v>
      </c>
      <c r="D1133" s="1" t="n">
        <v>2370.74110107118</v>
      </c>
      <c r="E1133" s="2" t="n">
        <f aca="false">POWER(2,F1133)</f>
        <v>0.606290048313582</v>
      </c>
      <c r="F1133" s="1" t="n">
        <v>-0.721919952749521</v>
      </c>
      <c r="G1133" s="1" t="n">
        <v>0.037514047667233</v>
      </c>
      <c r="H1133" s="1" t="n">
        <v>-19.2439898555678</v>
      </c>
      <c r="I1133" s="3" t="n">
        <v>1.5852345860656E-082</v>
      </c>
      <c r="J1133" s="3" t="n">
        <v>9.51250078162537E-081</v>
      </c>
    </row>
    <row r="1134" customFormat="false" ht="15" hidden="false" customHeight="false" outlineLevel="0" collapsed="false">
      <c r="A1134" s="1" t="n">
        <v>1223</v>
      </c>
      <c r="B1134" s="1" t="s">
        <v>2022</v>
      </c>
      <c r="C1134" s="1" t="s">
        <v>2023</v>
      </c>
      <c r="D1134" s="1" t="n">
        <v>857.857076693419</v>
      </c>
      <c r="E1134" s="2" t="n">
        <f aca="false">POWER(2,F1134)</f>
        <v>0.606312742549412</v>
      </c>
      <c r="F1134" s="1" t="n">
        <v>-0.721865951782776</v>
      </c>
      <c r="G1134" s="1" t="n">
        <v>0.0566539798028509</v>
      </c>
      <c r="H1134" s="1" t="n">
        <v>-12.7416635917685</v>
      </c>
      <c r="I1134" s="3" t="n">
        <v>3.46917522662151E-037</v>
      </c>
      <c r="J1134" s="3" t="n">
        <v>7.40440563699928E-036</v>
      </c>
    </row>
    <row r="1135" customFormat="false" ht="15" hidden="false" customHeight="false" outlineLevel="0" collapsed="false">
      <c r="A1135" s="1" t="n">
        <v>7551</v>
      </c>
      <c r="B1135" s="1" t="s">
        <v>5571</v>
      </c>
      <c r="C1135" s="1" t="s">
        <v>5572</v>
      </c>
      <c r="D1135" s="1" t="n">
        <v>49.9291704594847</v>
      </c>
      <c r="E1135" s="2" t="n">
        <f aca="false">POWER(2,F1135)</f>
        <v>0.606396932311943</v>
      </c>
      <c r="F1135" s="1" t="n">
        <v>-0.721665639777998</v>
      </c>
      <c r="G1135" s="1" t="n">
        <v>0.204546842749878</v>
      </c>
      <c r="H1135" s="1" t="n">
        <v>-3.52811918324477</v>
      </c>
      <c r="I1135" s="1" t="n">
        <v>0.000418523670616911</v>
      </c>
      <c r="J1135" s="1" t="n">
        <v>0.00144679160033283</v>
      </c>
    </row>
    <row r="1136" customFormat="false" ht="15" hidden="false" customHeight="false" outlineLevel="0" collapsed="false">
      <c r="A1136" s="1" t="n">
        <v>4388</v>
      </c>
      <c r="B1136" s="1" t="s">
        <v>4844</v>
      </c>
      <c r="C1136" s="1" t="s">
        <v>4845</v>
      </c>
      <c r="D1136" s="1" t="n">
        <v>313.427678871208</v>
      </c>
      <c r="E1136" s="2" t="n">
        <f aca="false">POWER(2,F1136)</f>
        <v>0.606473775290306</v>
      </c>
      <c r="F1136" s="1" t="n">
        <v>-0.721482832190568</v>
      </c>
      <c r="G1136" s="1" t="n">
        <v>0.119060987868964</v>
      </c>
      <c r="H1136" s="1" t="n">
        <v>-6.05977528915364</v>
      </c>
      <c r="I1136" s="3" t="n">
        <v>1.36311845356565E-009</v>
      </c>
      <c r="J1136" s="3" t="n">
        <v>8.10881517625892E-009</v>
      </c>
    </row>
    <row r="1137" customFormat="false" ht="15" hidden="false" customHeight="false" outlineLevel="0" collapsed="false">
      <c r="A1137" s="1" t="n">
        <v>8143</v>
      </c>
      <c r="B1137" s="1" t="s">
        <v>6026</v>
      </c>
      <c r="C1137" s="1" t="s">
        <v>6027</v>
      </c>
      <c r="D1137" s="1" t="n">
        <v>34.6565841003918</v>
      </c>
      <c r="E1137" s="2" t="n">
        <f aca="false">POWER(2,F1137)</f>
        <v>0.606569626554364</v>
      </c>
      <c r="F1137" s="1" t="n">
        <v>-0.721254836813986</v>
      </c>
      <c r="G1137" s="1" t="n">
        <v>0.225103966981727</v>
      </c>
      <c r="H1137" s="1" t="n">
        <v>-3.20409651808818</v>
      </c>
      <c r="I1137" s="1" t="n">
        <v>0.00135487047858749</v>
      </c>
      <c r="J1137" s="1" t="n">
        <v>0.00434313939611559</v>
      </c>
    </row>
    <row r="1138" customFormat="false" ht="15" hidden="false" customHeight="false" outlineLevel="0" collapsed="false">
      <c r="A1138" s="1" t="n">
        <v>10044</v>
      </c>
      <c r="B1138" s="1" t="s">
        <v>7696</v>
      </c>
      <c r="C1138" s="1" t="s">
        <v>7697</v>
      </c>
      <c r="D1138" s="1" t="n">
        <v>2.922871398567</v>
      </c>
      <c r="E1138" s="2" t="n">
        <f aca="false">POWER(2,F1138)</f>
        <v>0.606742340354936</v>
      </c>
      <c r="F1138" s="1" t="n">
        <v>-0.720844104286727</v>
      </c>
      <c r="G1138" s="1" t="n">
        <v>0.301466129066472</v>
      </c>
      <c r="H1138" s="1" t="n">
        <v>-2.39112800671476</v>
      </c>
      <c r="I1138" s="1" t="n">
        <v>0.0167966955223826</v>
      </c>
      <c r="J1138" s="1" t="n">
        <v>0.0436523440084382</v>
      </c>
    </row>
    <row r="1139" customFormat="false" ht="15" hidden="false" customHeight="false" outlineLevel="0" collapsed="false">
      <c r="A1139" s="1" t="n">
        <v>189</v>
      </c>
      <c r="B1139" s="1" t="s">
        <v>562</v>
      </c>
      <c r="C1139" s="1" t="s">
        <v>563</v>
      </c>
      <c r="D1139" s="1" t="n">
        <v>5316.52584884612</v>
      </c>
      <c r="E1139" s="2" t="n">
        <f aca="false">POWER(2,F1139)</f>
        <v>0.606905700799355</v>
      </c>
      <c r="F1139" s="1" t="n">
        <v>-0.720455722653053</v>
      </c>
      <c r="G1139" s="1" t="n">
        <v>0.0284074747754246</v>
      </c>
      <c r="H1139" s="1" t="n">
        <v>-25.3614841990926</v>
      </c>
      <c r="I1139" s="3" t="n">
        <v>6.71316881068697E-142</v>
      </c>
      <c r="J1139" s="3" t="n">
        <v>9.27163203520434E-140</v>
      </c>
    </row>
    <row r="1140" customFormat="false" ht="15" hidden="false" customHeight="false" outlineLevel="0" collapsed="false">
      <c r="A1140" s="1" t="n">
        <v>1246</v>
      </c>
      <c r="B1140" s="1" t="s">
        <v>2107</v>
      </c>
      <c r="C1140" s="1" t="s">
        <v>2108</v>
      </c>
      <c r="D1140" s="1" t="n">
        <v>948.326057441893</v>
      </c>
      <c r="E1140" s="2" t="n">
        <f aca="false">POWER(2,F1140)</f>
        <v>0.607139724582774</v>
      </c>
      <c r="F1140" s="1" t="n">
        <v>-0.719899524427003</v>
      </c>
      <c r="G1140" s="1" t="n">
        <v>0.0569812441555406</v>
      </c>
      <c r="H1140" s="1" t="n">
        <v>-12.6339734257453</v>
      </c>
      <c r="I1140" s="3" t="n">
        <v>1.37172693166698E-036</v>
      </c>
      <c r="J1140" s="3" t="n">
        <v>2.87369085853156E-035</v>
      </c>
    </row>
    <row r="1141" customFormat="false" ht="15" hidden="false" customHeight="false" outlineLevel="0" collapsed="false">
      <c r="A1141" s="1" t="n">
        <v>7814</v>
      </c>
      <c r="B1141" s="1" t="s">
        <v>5812</v>
      </c>
      <c r="C1141" s="1" t="s">
        <v>5813</v>
      </c>
      <c r="D1141" s="1" t="n">
        <v>40.1740254883765</v>
      </c>
      <c r="E1141" s="2" t="n">
        <f aca="false">POWER(2,F1141)</f>
        <v>0.607186170495034</v>
      </c>
      <c r="F1141" s="1" t="n">
        <v>-0.719789163135046</v>
      </c>
      <c r="G1141" s="1" t="n">
        <v>0.213319883928469</v>
      </c>
      <c r="H1141" s="1" t="n">
        <v>-3.37422442708814</v>
      </c>
      <c r="I1141" s="1" t="n">
        <v>0.0007402399042735</v>
      </c>
      <c r="J1141" s="1" t="n">
        <v>0.00247280294615449</v>
      </c>
    </row>
    <row r="1142" customFormat="false" ht="15" hidden="false" customHeight="false" outlineLevel="0" collapsed="false">
      <c r="A1142" s="1" t="n">
        <v>1897</v>
      </c>
      <c r="B1142" s="1" t="s">
        <v>3525</v>
      </c>
      <c r="C1142" s="1" t="s">
        <v>466</v>
      </c>
      <c r="D1142" s="1" t="n">
        <v>1871.97652951802</v>
      </c>
      <c r="E1142" s="2" t="n">
        <f aca="false">POWER(2,F1142)</f>
        <v>0.607265203716968</v>
      </c>
      <c r="F1142" s="1" t="n">
        <v>-0.719601389725699</v>
      </c>
      <c r="G1142" s="1" t="n">
        <v>0.0693369541691695</v>
      </c>
      <c r="H1142" s="1" t="n">
        <v>-10.3783242045793</v>
      </c>
      <c r="I1142" s="3" t="n">
        <v>3.11189513483387E-025</v>
      </c>
      <c r="J1142" s="3" t="n">
        <v>4.28201363756291E-024</v>
      </c>
    </row>
    <row r="1143" customFormat="false" ht="15" hidden="false" customHeight="false" outlineLevel="0" collapsed="false">
      <c r="A1143" s="1" t="n">
        <v>9841</v>
      </c>
      <c r="B1143" s="1" t="s">
        <v>7110</v>
      </c>
      <c r="C1143" s="1" t="s">
        <v>7111</v>
      </c>
      <c r="D1143" s="1" t="n">
        <v>2.48094051702532</v>
      </c>
      <c r="E1143" s="2" t="n">
        <f aca="false">POWER(2,F1143)</f>
        <v>0.607314629636917</v>
      </c>
      <c r="F1143" s="1" t="n">
        <v>-0.719483972117266</v>
      </c>
      <c r="G1143" s="1" t="n">
        <v>0.292400264173536</v>
      </c>
      <c r="H1143" s="1" t="n">
        <v>-2.46061327663596</v>
      </c>
      <c r="I1143" s="1" t="n">
        <v>0.0138699779741102</v>
      </c>
      <c r="J1143" s="1" t="n">
        <v>0.0367897607009652</v>
      </c>
    </row>
    <row r="1144" customFormat="false" ht="15" hidden="false" customHeight="false" outlineLevel="0" collapsed="false">
      <c r="A1144" s="1" t="n">
        <v>138</v>
      </c>
      <c r="B1144" s="1" t="s">
        <v>447</v>
      </c>
      <c r="C1144" s="1" t="s">
        <v>448</v>
      </c>
      <c r="D1144" s="1" t="n">
        <v>9336.04470235109</v>
      </c>
      <c r="E1144" s="2" t="n">
        <f aca="false">POWER(2,F1144)</f>
        <v>0.607756065556875</v>
      </c>
      <c r="F1144" s="1" t="n">
        <v>-0.718435708105745</v>
      </c>
      <c r="G1144" s="1" t="n">
        <v>0.0253469479426424</v>
      </c>
      <c r="H1144" s="1" t="n">
        <v>-28.3440716306946</v>
      </c>
      <c r="I1144" s="3" t="n">
        <v>9.90374559316527E-177</v>
      </c>
      <c r="J1144" s="3" t="n">
        <v>1.87331500882893E-174</v>
      </c>
    </row>
    <row r="1145" customFormat="false" ht="15" hidden="false" customHeight="false" outlineLevel="0" collapsed="false">
      <c r="A1145" s="1" t="n">
        <v>885</v>
      </c>
      <c r="B1145" s="1" t="s">
        <v>1455</v>
      </c>
      <c r="C1145" s="1" t="s">
        <v>1456</v>
      </c>
      <c r="D1145" s="1" t="n">
        <v>1146.97831577068</v>
      </c>
      <c r="E1145" s="2" t="n">
        <f aca="false">POWER(2,F1145)</f>
        <v>0.607919425383711</v>
      </c>
      <c r="F1145" s="1" t="n">
        <v>-0.718047975663608</v>
      </c>
      <c r="G1145" s="1" t="n">
        <v>0.0483814026147045</v>
      </c>
      <c r="H1145" s="1" t="n">
        <v>-14.8414046897717</v>
      </c>
      <c r="I1145" s="3" t="n">
        <v>7.90824824336231E-050</v>
      </c>
      <c r="J1145" s="3" t="n">
        <v>2.33253111747442E-048</v>
      </c>
    </row>
    <row r="1146" customFormat="false" ht="15" hidden="false" customHeight="false" outlineLevel="0" collapsed="false">
      <c r="A1146" s="1" t="n">
        <v>7038</v>
      </c>
      <c r="B1146" s="1" t="s">
        <v>5402</v>
      </c>
      <c r="C1146" s="1" t="s">
        <v>5403</v>
      </c>
      <c r="D1146" s="1" t="n">
        <v>76.0781017901217</v>
      </c>
      <c r="E1146" s="2" t="n">
        <f aca="false">POWER(2,F1146)</f>
        <v>0.607934863579012</v>
      </c>
      <c r="F1146" s="1" t="n">
        <v>-0.718011338694844</v>
      </c>
      <c r="G1146" s="1" t="n">
        <v>0.186445261884268</v>
      </c>
      <c r="H1146" s="1" t="n">
        <v>-3.85105704182783</v>
      </c>
      <c r="I1146" s="1" t="n">
        <v>0.000117609099030672</v>
      </c>
      <c r="J1146" s="1" t="n">
        <v>0.000436196406933451</v>
      </c>
    </row>
    <row r="1147" customFormat="false" ht="15" hidden="false" customHeight="false" outlineLevel="0" collapsed="false">
      <c r="A1147" s="1" t="n">
        <v>4270</v>
      </c>
      <c r="B1147" s="1" t="s">
        <v>4115</v>
      </c>
      <c r="C1147" s="1" t="s">
        <v>4116</v>
      </c>
      <c r="D1147" s="1" t="n">
        <v>183.620250534223</v>
      </c>
      <c r="E1147" s="2" t="n">
        <f aca="false">POWER(2,F1147)</f>
        <v>0.608088163191803</v>
      </c>
      <c r="F1147" s="1" t="n">
        <v>-0.717647588029855</v>
      </c>
      <c r="G1147" s="1" t="n">
        <v>0.115537745162789</v>
      </c>
      <c r="H1147" s="1" t="n">
        <v>-6.21136916787421</v>
      </c>
      <c r="I1147" s="3" t="n">
        <v>5.252491277609E-010</v>
      </c>
      <c r="J1147" s="3" t="n">
        <v>3.21090819249245E-009</v>
      </c>
    </row>
    <row r="1148" customFormat="false" ht="15" hidden="false" customHeight="false" outlineLevel="0" collapsed="false">
      <c r="A1148" s="1" t="n">
        <v>575</v>
      </c>
      <c r="B1148" s="1" t="s">
        <v>1353</v>
      </c>
      <c r="C1148" s="1" t="s">
        <v>1354</v>
      </c>
      <c r="D1148" s="1" t="n">
        <v>2245.87398615893</v>
      </c>
      <c r="E1148" s="2" t="n">
        <f aca="false">POWER(2,F1148)</f>
        <v>0.60840540021274</v>
      </c>
      <c r="F1148" s="1" t="n">
        <v>-0.716895136391746</v>
      </c>
      <c r="G1148" s="1" t="n">
        <v>0.0409936688476358</v>
      </c>
      <c r="H1148" s="1" t="n">
        <v>-17.4879476891001</v>
      </c>
      <c r="I1148" s="3" t="n">
        <v>1.77018195675729E-068</v>
      </c>
      <c r="J1148" s="3" t="n">
        <v>8.03601036821489E-067</v>
      </c>
    </row>
    <row r="1149" customFormat="false" ht="15" hidden="false" customHeight="false" outlineLevel="0" collapsed="false">
      <c r="A1149" s="1" t="n">
        <v>6596</v>
      </c>
      <c r="B1149" s="1" t="s">
        <v>5266</v>
      </c>
      <c r="C1149" s="1" t="s">
        <v>3327</v>
      </c>
      <c r="D1149" s="1" t="n">
        <v>85.9914577288766</v>
      </c>
      <c r="E1149" s="2" t="n">
        <f aca="false">POWER(2,F1149)</f>
        <v>0.608623868041988</v>
      </c>
      <c r="F1149" s="1" t="n">
        <v>-0.716377182607959</v>
      </c>
      <c r="G1149" s="1" t="n">
        <v>0.172858325371626</v>
      </c>
      <c r="H1149" s="1" t="n">
        <v>-4.14430245733221</v>
      </c>
      <c r="I1149" s="3" t="n">
        <v>3.40849631133461E-005</v>
      </c>
      <c r="J1149" s="1" t="n">
        <v>0.000134887779282546</v>
      </c>
    </row>
    <row r="1150" customFormat="false" ht="15" hidden="false" customHeight="false" outlineLevel="0" collapsed="false">
      <c r="A1150" s="1" t="n">
        <v>6661</v>
      </c>
      <c r="B1150" s="1" t="s">
        <v>5164</v>
      </c>
      <c r="C1150" s="1" t="s">
        <v>5037</v>
      </c>
      <c r="D1150" s="1" t="n">
        <v>76.5298666507472</v>
      </c>
      <c r="E1150" s="2" t="n">
        <f aca="false">POWER(2,F1150)</f>
        <v>0.608760413813698</v>
      </c>
      <c r="F1150" s="1" t="n">
        <v>-0.716053547891357</v>
      </c>
      <c r="G1150" s="1" t="n">
        <v>0.174794274816814</v>
      </c>
      <c r="H1150" s="1" t="n">
        <v>-4.09655035121595</v>
      </c>
      <c r="I1150" s="3" t="n">
        <v>4.19352310342912E-005</v>
      </c>
      <c r="J1150" s="1" t="n">
        <v>0.000164334985090542</v>
      </c>
    </row>
    <row r="1151" customFormat="false" ht="15" hidden="false" customHeight="false" outlineLevel="0" collapsed="false">
      <c r="A1151" s="1" t="n">
        <v>3348</v>
      </c>
      <c r="B1151" s="1" t="s">
        <v>4554</v>
      </c>
      <c r="C1151" s="1" t="s">
        <v>360</v>
      </c>
      <c r="D1151" s="1" t="n">
        <v>766.435516419828</v>
      </c>
      <c r="E1151" s="2" t="n">
        <f aca="false">POWER(2,F1151)</f>
        <v>0.608944359991739</v>
      </c>
      <c r="F1151" s="1" t="n">
        <v>-0.715617681585209</v>
      </c>
      <c r="G1151" s="1" t="n">
        <v>0.0961153629868163</v>
      </c>
      <c r="H1151" s="1" t="n">
        <v>-7.44540372472367</v>
      </c>
      <c r="I1151" s="3" t="n">
        <v>9.66483927732548E-014</v>
      </c>
      <c r="J1151" s="3" t="n">
        <v>7.53528374121944E-013</v>
      </c>
    </row>
    <row r="1152" customFormat="false" ht="15" hidden="false" customHeight="false" outlineLevel="0" collapsed="false">
      <c r="A1152" s="1" t="n">
        <v>9257</v>
      </c>
      <c r="B1152" s="1" t="s">
        <v>6655</v>
      </c>
      <c r="C1152" s="1" t="s">
        <v>6656</v>
      </c>
      <c r="D1152" s="1" t="n">
        <v>21.5536146168989</v>
      </c>
      <c r="E1152" s="2" t="n">
        <f aca="false">POWER(2,F1152)</f>
        <v>0.609342966165085</v>
      </c>
      <c r="F1152" s="1" t="n">
        <v>-0.714673623221099</v>
      </c>
      <c r="G1152" s="1" t="n">
        <v>0.265802822661918</v>
      </c>
      <c r="H1152" s="1" t="n">
        <v>-2.68873601891772</v>
      </c>
      <c r="I1152" s="1" t="n">
        <v>0.00717231130463515</v>
      </c>
      <c r="J1152" s="1" t="n">
        <v>0.0202245697293822</v>
      </c>
    </row>
    <row r="1153" customFormat="false" ht="15" hidden="false" customHeight="false" outlineLevel="0" collapsed="false">
      <c r="A1153" s="1" t="n">
        <v>1108</v>
      </c>
      <c r="B1153" s="1" t="s">
        <v>1825</v>
      </c>
      <c r="C1153" s="1" t="s">
        <v>1826</v>
      </c>
      <c r="D1153" s="1" t="n">
        <v>980.798821020574</v>
      </c>
      <c r="E1153" s="2" t="n">
        <f aca="false">POWER(2,F1153)</f>
        <v>0.609367796942518</v>
      </c>
      <c r="F1153" s="1" t="n">
        <v>-0.714614834473919</v>
      </c>
      <c r="G1153" s="1" t="n">
        <v>0.0537119800356911</v>
      </c>
      <c r="H1153" s="1" t="n">
        <v>-13.3045706749046</v>
      </c>
      <c r="I1153" s="3" t="n">
        <v>2.17740241096559E-040</v>
      </c>
      <c r="J1153" s="3" t="n">
        <v>5.12966923586956E-039</v>
      </c>
    </row>
    <row r="1154" customFormat="false" ht="15" hidden="false" customHeight="false" outlineLevel="0" collapsed="false">
      <c r="A1154" s="1" t="n">
        <v>3287</v>
      </c>
      <c r="B1154" s="1" t="s">
        <v>3590</v>
      </c>
      <c r="C1154" s="1" t="s">
        <v>3591</v>
      </c>
      <c r="D1154" s="1" t="n">
        <v>266.236619244808</v>
      </c>
      <c r="E1154" s="2" t="n">
        <f aca="false">POWER(2,F1154)</f>
        <v>0.609593495674841</v>
      </c>
      <c r="F1154" s="1" t="n">
        <v>-0.714080585441484</v>
      </c>
      <c r="G1154" s="1" t="n">
        <v>0.0947312009806301</v>
      </c>
      <c r="H1154" s="1" t="n">
        <v>-7.53796614050627</v>
      </c>
      <c r="I1154" s="3" t="n">
        <v>4.77357756745503E-014</v>
      </c>
      <c r="J1154" s="3" t="n">
        <v>3.79083344214416E-013</v>
      </c>
    </row>
    <row r="1155" customFormat="false" ht="15" hidden="false" customHeight="false" outlineLevel="0" collapsed="false">
      <c r="A1155" s="1" t="n">
        <v>2989</v>
      </c>
      <c r="B1155" s="1" t="s">
        <v>3707</v>
      </c>
      <c r="C1155" s="1" t="s">
        <v>3708</v>
      </c>
      <c r="D1155" s="1" t="n">
        <v>436.386773222914</v>
      </c>
      <c r="E1155" s="2" t="n">
        <f aca="false">POWER(2,F1155)</f>
        <v>0.60968302165469</v>
      </c>
      <c r="F1155" s="1" t="n">
        <v>-0.713868724250761</v>
      </c>
      <c r="G1155" s="1" t="n">
        <v>0.0891418523599337</v>
      </c>
      <c r="H1155" s="1" t="n">
        <v>-8.00823300561815</v>
      </c>
      <c r="I1155" s="3" t="n">
        <v>1.16368272630474E-015</v>
      </c>
      <c r="J1155" s="3" t="n">
        <v>1.01624657760899E-014</v>
      </c>
    </row>
    <row r="1156" customFormat="false" ht="15" hidden="false" customHeight="false" outlineLevel="0" collapsed="false">
      <c r="A1156" s="1" t="n">
        <v>711</v>
      </c>
      <c r="B1156" s="1" t="s">
        <v>1667</v>
      </c>
      <c r="C1156" s="1" t="s">
        <v>1668</v>
      </c>
      <c r="D1156" s="1" t="n">
        <v>3385.31359890117</v>
      </c>
      <c r="E1156" s="2" t="n">
        <f aca="false">POWER(2,F1156)</f>
        <v>0.60990208246707</v>
      </c>
      <c r="F1156" s="1" t="n">
        <v>-0.713350452996046</v>
      </c>
      <c r="G1156" s="1" t="n">
        <v>0.0439114808915743</v>
      </c>
      <c r="H1156" s="1" t="n">
        <v>-16.2451923395032</v>
      </c>
      <c r="I1156" s="3" t="n">
        <v>2.41582554525182E-059</v>
      </c>
      <c r="J1156" s="3" t="n">
        <v>8.86923969166079E-058</v>
      </c>
    </row>
    <row r="1157" customFormat="false" ht="15" hidden="false" customHeight="false" outlineLevel="0" collapsed="false">
      <c r="A1157" s="1" t="n">
        <v>375</v>
      </c>
      <c r="B1157" s="1" t="s">
        <v>1052</v>
      </c>
      <c r="C1157" s="1" t="s">
        <v>1053</v>
      </c>
      <c r="D1157" s="1" t="n">
        <v>9361.27759575899</v>
      </c>
      <c r="E1157" s="2" t="n">
        <f aca="false">POWER(2,F1157)</f>
        <v>0.610095273922986</v>
      </c>
      <c r="F1157" s="1" t="n">
        <v>-0.712893539944124</v>
      </c>
      <c r="G1157" s="1" t="n">
        <v>0.0347001862680003</v>
      </c>
      <c r="H1157" s="1" t="n">
        <v>-20.5443721378965</v>
      </c>
      <c r="I1157" s="3" t="n">
        <v>8.6421524763356E-094</v>
      </c>
      <c r="J1157" s="3" t="n">
        <v>6.01562949572768E-092</v>
      </c>
    </row>
    <row r="1158" customFormat="false" ht="15" hidden="false" customHeight="false" outlineLevel="0" collapsed="false">
      <c r="A1158" s="1" t="n">
        <v>401</v>
      </c>
      <c r="B1158" s="1" t="s">
        <v>913</v>
      </c>
      <c r="C1158" s="1" t="s">
        <v>914</v>
      </c>
      <c r="D1158" s="1" t="n">
        <v>2975.54777736995</v>
      </c>
      <c r="E1158" s="2" t="n">
        <f aca="false">POWER(2,F1158)</f>
        <v>0.610146635180415</v>
      </c>
      <c r="F1158" s="1" t="n">
        <v>-0.712772090859518</v>
      </c>
      <c r="G1158" s="1" t="n">
        <v>0.0358327387110549</v>
      </c>
      <c r="H1158" s="1" t="n">
        <v>-19.8916442476561</v>
      </c>
      <c r="I1158" s="3" t="n">
        <v>4.80727357297897E-088</v>
      </c>
      <c r="J1158" s="3" t="n">
        <v>3.12928334352793E-086</v>
      </c>
    </row>
    <row r="1159" customFormat="false" ht="15" hidden="false" customHeight="false" outlineLevel="0" collapsed="false">
      <c r="A1159" s="1" t="n">
        <v>9640</v>
      </c>
      <c r="B1159" s="1" t="s">
        <v>7018</v>
      </c>
      <c r="C1159" s="1" t="s">
        <v>7019</v>
      </c>
      <c r="D1159" s="1" t="n">
        <v>16.2065177549937</v>
      </c>
      <c r="E1159" s="2" t="n">
        <f aca="false">POWER(2,F1159)</f>
        <v>0.610324544736537</v>
      </c>
      <c r="F1159" s="1" t="n">
        <v>-0.712351484063738</v>
      </c>
      <c r="G1159" s="1" t="n">
        <v>0.281491044139216</v>
      </c>
      <c r="H1159" s="1" t="n">
        <v>-2.53063640529691</v>
      </c>
      <c r="I1159" s="1" t="n">
        <v>0.0113855804772217</v>
      </c>
      <c r="J1159" s="1" t="n">
        <v>0.030829648049473</v>
      </c>
    </row>
    <row r="1160" customFormat="false" ht="15" hidden="false" customHeight="false" outlineLevel="0" collapsed="false">
      <c r="A1160" s="1" t="n">
        <v>2408</v>
      </c>
      <c r="B1160" s="1" t="s">
        <v>3062</v>
      </c>
      <c r="C1160" s="1" t="s">
        <v>3063</v>
      </c>
      <c r="D1160" s="1" t="n">
        <v>452.482701879321</v>
      </c>
      <c r="E1160" s="2" t="n">
        <f aca="false">POWER(2,F1160)</f>
        <v>0.610632350504334</v>
      </c>
      <c r="F1160" s="1" t="n">
        <v>-0.711624071219115</v>
      </c>
      <c r="G1160" s="1" t="n">
        <v>0.0780429398264934</v>
      </c>
      <c r="H1160" s="1" t="n">
        <v>-9.11836577147415</v>
      </c>
      <c r="I1160" s="3" t="n">
        <v>7.62656344710581E-020</v>
      </c>
      <c r="J1160" s="3" t="n">
        <v>8.26728345763302E-019</v>
      </c>
    </row>
    <row r="1161" customFormat="false" ht="15" hidden="false" customHeight="false" outlineLevel="0" collapsed="false">
      <c r="A1161" s="1" t="n">
        <v>736</v>
      </c>
      <c r="B1161" s="1" t="s">
        <v>1630</v>
      </c>
      <c r="C1161" s="1" t="s">
        <v>1631</v>
      </c>
      <c r="D1161" s="1" t="n">
        <v>2556.25716751486</v>
      </c>
      <c r="E1161" s="2" t="n">
        <f aca="false">POWER(2,F1161)</f>
        <v>0.611019860131383</v>
      </c>
      <c r="F1161" s="1" t="n">
        <v>-0.710708821803409</v>
      </c>
      <c r="G1161" s="1" t="n">
        <v>0.0442868900754088</v>
      </c>
      <c r="H1161" s="1" t="n">
        <v>-16.0478376466097</v>
      </c>
      <c r="I1161" s="3" t="n">
        <v>5.91905824460485E-058</v>
      </c>
      <c r="J1161" s="3" t="n">
        <v>2.09925512715924E-056</v>
      </c>
    </row>
    <row r="1162" customFormat="false" ht="15" hidden="false" customHeight="false" outlineLevel="0" collapsed="false">
      <c r="A1162" s="1" t="n">
        <v>290</v>
      </c>
      <c r="B1162" s="1" t="s">
        <v>852</v>
      </c>
      <c r="C1162" s="1" t="s">
        <v>853</v>
      </c>
      <c r="D1162" s="1" t="n">
        <v>19080.9592596618</v>
      </c>
      <c r="E1162" s="2" t="n">
        <f aca="false">POWER(2,F1162)</f>
        <v>0.61114772483565</v>
      </c>
      <c r="F1162" s="1" t="n">
        <v>-0.710406948676198</v>
      </c>
      <c r="G1162" s="1" t="n">
        <v>0.0318677277906472</v>
      </c>
      <c r="H1162" s="1" t="n">
        <v>-22.2923627734982</v>
      </c>
      <c r="I1162" s="3" t="n">
        <v>4.3824304498486E-110</v>
      </c>
      <c r="J1162" s="3" t="n">
        <v>3.94464075973786E-108</v>
      </c>
    </row>
    <row r="1163" customFormat="false" ht="15" hidden="false" customHeight="false" outlineLevel="0" collapsed="false">
      <c r="A1163" s="1" t="n">
        <v>5361</v>
      </c>
      <c r="B1163" s="1" t="s">
        <v>4823</v>
      </c>
      <c r="C1163" s="1" t="s">
        <v>4824</v>
      </c>
      <c r="D1163" s="1" t="n">
        <v>155.226706235647</v>
      </c>
      <c r="E1163" s="2" t="n">
        <f aca="false">POWER(2,F1163)</f>
        <v>0.61130057082978</v>
      </c>
      <c r="F1163" s="1" t="n">
        <v>-0.7100461806017</v>
      </c>
      <c r="G1163" s="1" t="n">
        <v>0.139386153248323</v>
      </c>
      <c r="H1163" s="1" t="n">
        <v>-5.09409409797486</v>
      </c>
      <c r="I1163" s="3" t="n">
        <v>3.5041270499849E-007</v>
      </c>
      <c r="J1163" s="3" t="n">
        <v>1.70617848136086E-006</v>
      </c>
    </row>
    <row r="1164" customFormat="false" ht="15" hidden="false" customHeight="false" outlineLevel="0" collapsed="false">
      <c r="A1164" s="1" t="n">
        <v>2117</v>
      </c>
      <c r="B1164" s="1" t="s">
        <v>2791</v>
      </c>
      <c r="C1164" s="1" t="s">
        <v>2792</v>
      </c>
      <c r="D1164" s="1" t="n">
        <v>526.255500034894</v>
      </c>
      <c r="E1164" s="2" t="n">
        <f aca="false">POWER(2,F1164)</f>
        <v>0.611343801675728</v>
      </c>
      <c r="F1164" s="1" t="n">
        <v>-0.709944157595681</v>
      </c>
      <c r="G1164" s="1" t="n">
        <v>0.0724817531193063</v>
      </c>
      <c r="H1164" s="1" t="n">
        <v>-9.79479837397282</v>
      </c>
      <c r="I1164" s="3" t="n">
        <v>1.18533667145312E-022</v>
      </c>
      <c r="J1164" s="3" t="n">
        <v>1.46154195252436E-021</v>
      </c>
    </row>
    <row r="1165" customFormat="false" ht="15" hidden="false" customHeight="false" outlineLevel="0" collapsed="false">
      <c r="A1165" s="1" t="n">
        <v>442</v>
      </c>
      <c r="B1165" s="1" t="s">
        <v>1191</v>
      </c>
      <c r="C1165" s="1" t="s">
        <v>1192</v>
      </c>
      <c r="D1165" s="1" t="n">
        <v>3322.70871183172</v>
      </c>
      <c r="E1165" s="2" t="n">
        <f aca="false">POWER(2,F1165)</f>
        <v>0.611535284931899</v>
      </c>
      <c r="F1165" s="1" t="n">
        <v>-0.709492351772235</v>
      </c>
      <c r="G1165" s="1" t="n">
        <v>0.0370374646620367</v>
      </c>
      <c r="H1165" s="1" t="n">
        <v>-19.1560723242339</v>
      </c>
      <c r="I1165" s="3" t="n">
        <v>8.61328915519796E-082</v>
      </c>
      <c r="J1165" s="3" t="n">
        <v>5.08671237145096E-080</v>
      </c>
    </row>
    <row r="1166" customFormat="false" ht="15" hidden="false" customHeight="false" outlineLevel="0" collapsed="false">
      <c r="A1166" s="1" t="n">
        <v>1550</v>
      </c>
      <c r="B1166" s="1" t="s">
        <v>2219</v>
      </c>
      <c r="C1166" s="1" t="s">
        <v>2220</v>
      </c>
      <c r="D1166" s="1" t="n">
        <v>644.268449273312</v>
      </c>
      <c r="E1166" s="2" t="n">
        <f aca="false">POWER(2,F1166)</f>
        <v>0.611628513987698</v>
      </c>
      <c r="F1166" s="1" t="n">
        <v>-0.709272428493199</v>
      </c>
      <c r="G1166" s="1" t="n">
        <v>0.0620170044676824</v>
      </c>
      <c r="H1166" s="1" t="n">
        <v>-11.4367411741534</v>
      </c>
      <c r="I1166" s="3" t="n">
        <v>2.73984566972217E-030</v>
      </c>
      <c r="J1166" s="3" t="n">
        <v>4.61407687204889E-029</v>
      </c>
    </row>
    <row r="1167" customFormat="false" ht="15" hidden="false" customHeight="false" outlineLevel="0" collapsed="false">
      <c r="A1167" s="1" t="n">
        <v>242</v>
      </c>
      <c r="B1167" s="1" t="s">
        <v>542</v>
      </c>
      <c r="C1167" s="1" t="s">
        <v>543</v>
      </c>
      <c r="D1167" s="1" t="n">
        <v>4370.46859085534</v>
      </c>
      <c r="E1167" s="2" t="n">
        <f aca="false">POWER(2,F1167)</f>
        <v>0.611719028241993</v>
      </c>
      <c r="F1167" s="1" t="n">
        <v>-0.709058941382576</v>
      </c>
      <c r="G1167" s="1" t="n">
        <v>0.0301289232741386</v>
      </c>
      <c r="H1167" s="1" t="n">
        <v>-23.5341613416103</v>
      </c>
      <c r="I1167" s="3" t="n">
        <v>1.8238770517484E-122</v>
      </c>
      <c r="J1167" s="3" t="n">
        <v>1.9673001108177E-120</v>
      </c>
    </row>
    <row r="1168" customFormat="false" ht="15" hidden="false" customHeight="false" outlineLevel="0" collapsed="false">
      <c r="A1168" s="1" t="n">
        <v>1347</v>
      </c>
      <c r="B1168" s="1" t="s">
        <v>2068</v>
      </c>
      <c r="C1168" s="1" t="s">
        <v>2069</v>
      </c>
      <c r="D1168" s="1" t="n">
        <v>854.93074758389</v>
      </c>
      <c r="E1168" s="2" t="n">
        <f aca="false">POWER(2,F1168)</f>
        <v>0.611790641246248</v>
      </c>
      <c r="F1168" s="1" t="n">
        <v>-0.70889005718199</v>
      </c>
      <c r="G1168" s="1" t="n">
        <v>0.0582303869309041</v>
      </c>
      <c r="H1168" s="1" t="n">
        <v>-12.1738853980681</v>
      </c>
      <c r="I1168" s="3" t="n">
        <v>4.28203590485205E-034</v>
      </c>
      <c r="J1168" s="3" t="n">
        <v>8.29799430024892E-033</v>
      </c>
    </row>
    <row r="1169" customFormat="false" ht="15" hidden="false" customHeight="false" outlineLevel="0" collapsed="false">
      <c r="A1169" s="1" t="n">
        <v>5979</v>
      </c>
      <c r="B1169" s="1" t="s">
        <v>4917</v>
      </c>
      <c r="C1169" s="1" t="s">
        <v>4918</v>
      </c>
      <c r="D1169" s="1" t="n">
        <v>600.299895558994</v>
      </c>
      <c r="E1169" s="2" t="n">
        <f aca="false">POWER(2,F1169)</f>
        <v>0.611950286805312</v>
      </c>
      <c r="F1169" s="1" t="n">
        <v>-0.708513637872335</v>
      </c>
      <c r="G1169" s="1" t="n">
        <v>0.154123384083741</v>
      </c>
      <c r="H1169" s="1" t="n">
        <v>-4.59705476936174</v>
      </c>
      <c r="I1169" s="3" t="n">
        <v>4.28505008968767E-006</v>
      </c>
      <c r="J1169" s="3" t="n">
        <v>1.87075869695797E-005</v>
      </c>
    </row>
    <row r="1170" customFormat="false" ht="15" hidden="false" customHeight="false" outlineLevel="0" collapsed="false">
      <c r="A1170" s="1" t="n">
        <v>5260</v>
      </c>
      <c r="B1170" s="1" t="s">
        <v>4520</v>
      </c>
      <c r="C1170" s="1" t="s">
        <v>4521</v>
      </c>
      <c r="D1170" s="1" t="n">
        <v>129.343864877209</v>
      </c>
      <c r="E1170" s="2" t="n">
        <f aca="false">POWER(2,F1170)</f>
        <v>0.612004042350162</v>
      </c>
      <c r="F1170" s="1" t="n">
        <v>-0.708386912787618</v>
      </c>
      <c r="G1170" s="1" t="n">
        <v>0.136542516294518</v>
      </c>
      <c r="H1170" s="1" t="n">
        <v>-5.1880317721672</v>
      </c>
      <c r="I1170" s="3" t="n">
        <v>2.1252834941158E-007</v>
      </c>
      <c r="J1170" s="3" t="n">
        <v>1.05468203511226E-006</v>
      </c>
    </row>
    <row r="1171" customFormat="false" ht="15" hidden="false" customHeight="false" outlineLevel="0" collapsed="false">
      <c r="A1171" s="1" t="n">
        <v>1306</v>
      </c>
      <c r="B1171" s="1" t="s">
        <v>2571</v>
      </c>
      <c r="C1171" s="1" t="s">
        <v>2572</v>
      </c>
      <c r="D1171" s="1" t="n">
        <v>1559.35976433715</v>
      </c>
      <c r="E1171" s="2" t="n">
        <f aca="false">POWER(2,F1171)</f>
        <v>0.61211149416642</v>
      </c>
      <c r="F1171" s="1" t="n">
        <v>-0.70813363571005</v>
      </c>
      <c r="G1171" s="1" t="n">
        <v>0.0573442610433736</v>
      </c>
      <c r="H1171" s="1" t="n">
        <v>-12.3488143857053</v>
      </c>
      <c r="I1171" s="3" t="n">
        <v>4.94345754032582E-035</v>
      </c>
      <c r="J1171" s="3" t="n">
        <v>9.88048025843222E-034</v>
      </c>
    </row>
    <row r="1172" customFormat="false" ht="15" hidden="false" customHeight="false" outlineLevel="0" collapsed="false">
      <c r="A1172" s="1" t="n">
        <v>9559</v>
      </c>
      <c r="B1172" s="1" t="s">
        <v>6960</v>
      </c>
      <c r="C1172" s="1" t="s">
        <v>6961</v>
      </c>
      <c r="D1172" s="1" t="n">
        <v>18.0455466101577</v>
      </c>
      <c r="E1172" s="2" t="n">
        <f aca="false">POWER(2,F1172)</f>
        <v>0.61233404647685</v>
      </c>
      <c r="F1172" s="1" t="n">
        <v>-0.707609194062831</v>
      </c>
      <c r="G1172" s="1" t="n">
        <v>0.276142237036925</v>
      </c>
      <c r="H1172" s="1" t="n">
        <v>-2.56248084920168</v>
      </c>
      <c r="I1172" s="1" t="n">
        <v>0.0103927319040253</v>
      </c>
      <c r="J1172" s="1" t="n">
        <v>0.0283796925296342</v>
      </c>
    </row>
    <row r="1173" customFormat="false" ht="15" hidden="false" customHeight="false" outlineLevel="0" collapsed="false">
      <c r="A1173" s="1" t="n">
        <v>1805</v>
      </c>
      <c r="B1173" s="1" t="s">
        <v>2761</v>
      </c>
      <c r="C1173" s="1" t="s">
        <v>2762</v>
      </c>
      <c r="D1173" s="1" t="n">
        <v>643.468649153053</v>
      </c>
      <c r="E1173" s="2" t="n">
        <f aca="false">POWER(2,F1173)</f>
        <v>0.612336843174964</v>
      </c>
      <c r="F1173" s="1" t="n">
        <v>-0.707602604892575</v>
      </c>
      <c r="G1173" s="1" t="n">
        <v>0.0664937680226946</v>
      </c>
      <c r="H1173" s="1" t="n">
        <v>-10.6416379449435</v>
      </c>
      <c r="I1173" s="3" t="n">
        <v>1.90746296347378E-026</v>
      </c>
      <c r="J1173" s="3" t="n">
        <v>2.75847677205297E-025</v>
      </c>
    </row>
    <row r="1174" customFormat="false" ht="15" hidden="false" customHeight="false" outlineLevel="0" collapsed="false">
      <c r="A1174" s="1" t="n">
        <v>257</v>
      </c>
      <c r="B1174" s="1" t="s">
        <v>890</v>
      </c>
      <c r="C1174" s="1" t="s">
        <v>891</v>
      </c>
      <c r="D1174" s="1" t="n">
        <v>5255.21159490036</v>
      </c>
      <c r="E1174" s="2" t="n">
        <f aca="false">POWER(2,F1174)</f>
        <v>0.612475122272767</v>
      </c>
      <c r="F1174" s="1" t="n">
        <v>-0.7072768494703</v>
      </c>
      <c r="G1174" s="1" t="n">
        <v>0.0306356658803891</v>
      </c>
      <c r="H1174" s="1" t="n">
        <v>-23.0867137744524</v>
      </c>
      <c r="I1174" s="3" t="n">
        <v>6.2962134466331E-118</v>
      </c>
      <c r="J1174" s="3" t="n">
        <v>6.39494395320871E-116</v>
      </c>
    </row>
    <row r="1175" customFormat="false" ht="15" hidden="false" customHeight="false" outlineLevel="0" collapsed="false">
      <c r="A1175" s="1" t="n">
        <v>1582</v>
      </c>
      <c r="B1175" s="1" t="s">
        <v>2722</v>
      </c>
      <c r="C1175" s="1" t="s">
        <v>2723</v>
      </c>
      <c r="D1175" s="1" t="n">
        <v>992.068092047357</v>
      </c>
      <c r="E1175" s="2" t="n">
        <f aca="false">POWER(2,F1175)</f>
        <v>0.612583164744596</v>
      </c>
      <c r="F1175" s="1" t="n">
        <v>-0.707022376127489</v>
      </c>
      <c r="G1175" s="1" t="n">
        <v>0.0624203972187549</v>
      </c>
      <c r="H1175" s="1" t="n">
        <v>-11.3267843145839</v>
      </c>
      <c r="I1175" s="3" t="n">
        <v>9.66896859884886E-030</v>
      </c>
      <c r="J1175" s="3" t="n">
        <v>1.59537981881006E-028</v>
      </c>
    </row>
    <row r="1176" customFormat="false" ht="15" hidden="false" customHeight="false" outlineLevel="0" collapsed="false">
      <c r="A1176" s="1" t="n">
        <v>8400</v>
      </c>
      <c r="B1176" s="1" t="s">
        <v>6268</v>
      </c>
      <c r="C1176" s="1" t="s">
        <v>6269</v>
      </c>
      <c r="D1176" s="1" t="n">
        <v>31.7450575922066</v>
      </c>
      <c r="E1176" s="2" t="n">
        <f aca="false">POWER(2,F1176)</f>
        <v>0.612654735555036</v>
      </c>
      <c r="F1176" s="1" t="n">
        <v>-0.706853829507464</v>
      </c>
      <c r="G1176" s="1" t="n">
        <v>0.229832593889267</v>
      </c>
      <c r="H1176" s="1" t="n">
        <v>-3.07551604211552</v>
      </c>
      <c r="I1176" s="1" t="n">
        <v>0.00210138623741057</v>
      </c>
      <c r="J1176" s="1" t="n">
        <v>0.00653005773275336</v>
      </c>
    </row>
    <row r="1177" customFormat="false" ht="15" hidden="false" customHeight="false" outlineLevel="0" collapsed="false">
      <c r="A1177" s="1" t="n">
        <v>467</v>
      </c>
      <c r="B1177" s="1" t="s">
        <v>1237</v>
      </c>
      <c r="C1177" s="1" t="s">
        <v>1238</v>
      </c>
      <c r="D1177" s="1" t="n">
        <v>6889.10662872106</v>
      </c>
      <c r="E1177" s="2" t="n">
        <f aca="false">POWER(2,F1177)</f>
        <v>0.612675420946443</v>
      </c>
      <c r="F1177" s="1" t="n">
        <v>-0.706805119841018</v>
      </c>
      <c r="G1177" s="1" t="n">
        <v>0.0374787434721475</v>
      </c>
      <c r="H1177" s="1" t="n">
        <v>-18.858826480303</v>
      </c>
      <c r="I1177" s="3" t="n">
        <v>2.48678228253371E-079</v>
      </c>
      <c r="J1177" s="3" t="n">
        <v>1.38998882057768E-077</v>
      </c>
    </row>
    <row r="1178" customFormat="false" ht="15" hidden="false" customHeight="false" outlineLevel="0" collapsed="false">
      <c r="A1178" s="1" t="n">
        <v>3140</v>
      </c>
      <c r="B1178" s="1" t="s">
        <v>3495</v>
      </c>
      <c r="C1178" s="1" t="s">
        <v>3496</v>
      </c>
      <c r="D1178" s="1" t="n">
        <v>301.413545088575</v>
      </c>
      <c r="E1178" s="2" t="n">
        <f aca="false">POWER(2,F1178)</f>
        <v>0.612685660138723</v>
      </c>
      <c r="F1178" s="1" t="n">
        <v>-0.706781009344686</v>
      </c>
      <c r="G1178" s="1" t="n">
        <v>0.090848207051505</v>
      </c>
      <c r="H1178" s="1" t="n">
        <v>-7.77980141032378</v>
      </c>
      <c r="I1178" s="3" t="n">
        <v>7.26384837205065E-015</v>
      </c>
      <c r="J1178" s="3" t="n">
        <v>6.03847879158083E-014</v>
      </c>
    </row>
    <row r="1179" customFormat="false" ht="15" hidden="false" customHeight="false" outlineLevel="0" collapsed="false">
      <c r="A1179" s="1" t="n">
        <v>1965</v>
      </c>
      <c r="B1179" s="1" t="s">
        <v>2732</v>
      </c>
      <c r="C1179" s="1" t="s">
        <v>2733</v>
      </c>
      <c r="D1179" s="1" t="n">
        <v>540.696853350573</v>
      </c>
      <c r="E1179" s="2" t="n">
        <f aca="false">POWER(2,F1179)</f>
        <v>0.612687152444156</v>
      </c>
      <c r="F1179" s="1" t="n">
        <v>-0.706777495407334</v>
      </c>
      <c r="G1179" s="1" t="n">
        <v>0.0693199341880749</v>
      </c>
      <c r="H1179" s="1" t="n">
        <v>-10.1958766072937</v>
      </c>
      <c r="I1179" s="3" t="n">
        <v>2.06869751091485E-024</v>
      </c>
      <c r="J1179" s="3" t="n">
        <v>2.74805145686567E-023</v>
      </c>
    </row>
    <row r="1180" customFormat="false" ht="15" hidden="false" customHeight="false" outlineLevel="0" collapsed="false">
      <c r="A1180" s="1" t="n">
        <v>962</v>
      </c>
      <c r="B1180" s="1" t="s">
        <v>2789</v>
      </c>
      <c r="C1180" s="1" t="s">
        <v>2790</v>
      </c>
      <c r="D1180" s="1" t="n">
        <v>6008.80002487727</v>
      </c>
      <c r="E1180" s="2" t="n">
        <f aca="false">POWER(2,F1180)</f>
        <v>0.612741687289145</v>
      </c>
      <c r="F1180" s="1" t="n">
        <v>-0.70664908786881</v>
      </c>
      <c r="G1180" s="1" t="n">
        <v>0.0497179595679588</v>
      </c>
      <c r="H1180" s="1" t="n">
        <v>-14.2131554474375</v>
      </c>
      <c r="I1180" s="3" t="n">
        <v>7.59257442650062E-046</v>
      </c>
      <c r="J1180" s="3" t="n">
        <v>2.06017640597657E-044</v>
      </c>
    </row>
    <row r="1181" customFormat="false" ht="15" hidden="false" customHeight="false" outlineLevel="0" collapsed="false">
      <c r="A1181" s="1" t="n">
        <v>2151</v>
      </c>
      <c r="B1181" s="1" t="s">
        <v>2783</v>
      </c>
      <c r="C1181" s="1" t="s">
        <v>2784</v>
      </c>
      <c r="D1181" s="1" t="n">
        <v>479.609875450527</v>
      </c>
      <c r="E1181" s="2" t="n">
        <f aca="false">POWER(2,F1181)</f>
        <v>0.612826608230497</v>
      </c>
      <c r="F1181" s="1" t="n">
        <v>-0.70644915609577</v>
      </c>
      <c r="G1181" s="1" t="n">
        <v>0.072785384176981</v>
      </c>
      <c r="H1181" s="1" t="n">
        <v>-9.70592055099973</v>
      </c>
      <c r="I1181" s="3" t="n">
        <v>2.84496444658067E-022</v>
      </c>
      <c r="J1181" s="3" t="n">
        <v>3.45179059049054E-021</v>
      </c>
    </row>
    <row r="1182" customFormat="false" ht="15" hidden="false" customHeight="false" outlineLevel="0" collapsed="false">
      <c r="A1182" s="1" t="n">
        <v>1351</v>
      </c>
      <c r="B1182" s="1" t="s">
        <v>2074</v>
      </c>
      <c r="C1182" s="1" t="s">
        <v>2069</v>
      </c>
      <c r="D1182" s="1" t="n">
        <v>854.531128318954</v>
      </c>
      <c r="E1182" s="2" t="n">
        <f aca="false">POWER(2,F1182)</f>
        <v>0.61283787891544</v>
      </c>
      <c r="F1182" s="1" t="n">
        <v>-0.706422623286105</v>
      </c>
      <c r="G1182" s="1" t="n">
        <v>0.0580628506266001</v>
      </c>
      <c r="H1182" s="1" t="n">
        <v>-12.1665163811726</v>
      </c>
      <c r="I1182" s="3" t="n">
        <v>4.68660563332328E-034</v>
      </c>
      <c r="J1182" s="3" t="n">
        <v>9.05510487391839E-033</v>
      </c>
    </row>
    <row r="1183" customFormat="false" ht="15" hidden="false" customHeight="false" outlineLevel="0" collapsed="false">
      <c r="A1183" s="1" t="n">
        <v>3430</v>
      </c>
      <c r="B1183" s="1" t="s">
        <v>4180</v>
      </c>
      <c r="C1183" s="1" t="s">
        <v>4181</v>
      </c>
      <c r="D1183" s="1" t="n">
        <v>385.641203788696</v>
      </c>
      <c r="E1183" s="2" t="n">
        <f aca="false">POWER(2,F1183)</f>
        <v>0.612908493856486</v>
      </c>
      <c r="F1183" s="1" t="n">
        <v>-0.706256396687136</v>
      </c>
      <c r="G1183" s="1" t="n">
        <v>0.0961810898000434</v>
      </c>
      <c r="H1183" s="1" t="n">
        <v>-7.34298600853259</v>
      </c>
      <c r="I1183" s="3" t="n">
        <v>2.08880371137684E-013</v>
      </c>
      <c r="J1183" s="3" t="n">
        <v>1.58962225300495E-012</v>
      </c>
    </row>
    <row r="1184" customFormat="false" ht="15" hidden="false" customHeight="false" outlineLevel="0" collapsed="false">
      <c r="A1184" s="1" t="n">
        <v>1663</v>
      </c>
      <c r="B1184" s="1" t="s">
        <v>2527</v>
      </c>
      <c r="C1184" s="1" t="s">
        <v>2528</v>
      </c>
      <c r="D1184" s="1" t="n">
        <v>727.814379124484</v>
      </c>
      <c r="E1184" s="2" t="n">
        <f aca="false">POWER(2,F1184)</f>
        <v>0.612943129489</v>
      </c>
      <c r="F1184" s="1" t="n">
        <v>-0.706174871885395</v>
      </c>
      <c r="G1184" s="1" t="n">
        <v>0.0641144347015258</v>
      </c>
      <c r="H1184" s="1" t="n">
        <v>-11.0142883606925</v>
      </c>
      <c r="I1184" s="3" t="n">
        <v>3.26103339962699E-028</v>
      </c>
      <c r="J1184" s="3" t="n">
        <v>5.11862626761656E-027</v>
      </c>
    </row>
    <row r="1185" customFormat="false" ht="15" hidden="false" customHeight="false" outlineLevel="0" collapsed="false">
      <c r="A1185" s="1" t="n">
        <v>1058</v>
      </c>
      <c r="B1185" s="1" t="s">
        <v>1879</v>
      </c>
      <c r="C1185" s="1" t="s">
        <v>1880</v>
      </c>
      <c r="D1185" s="1" t="n">
        <v>1146.77992045858</v>
      </c>
      <c r="E1185" s="2" t="n">
        <f aca="false">POWER(2,F1185)</f>
        <v>0.612967238084673</v>
      </c>
      <c r="F1185" s="1" t="n">
        <v>-0.706118128175015</v>
      </c>
      <c r="G1185" s="1" t="n">
        <v>0.0519636837828795</v>
      </c>
      <c r="H1185" s="1" t="n">
        <v>-13.5886849578524</v>
      </c>
      <c r="I1185" s="3" t="n">
        <v>4.67402930482386E-042</v>
      </c>
      <c r="J1185" s="3" t="n">
        <v>1.15317757035744E-040</v>
      </c>
    </row>
    <row r="1186" customFormat="false" ht="15" hidden="false" customHeight="false" outlineLevel="0" collapsed="false">
      <c r="A1186" s="1" t="n">
        <v>8876</v>
      </c>
      <c r="B1186" s="1" t="s">
        <v>6322</v>
      </c>
      <c r="C1186" s="1" t="s">
        <v>6323</v>
      </c>
      <c r="D1186" s="1" t="n">
        <v>29.7001540431168</v>
      </c>
      <c r="E1186" s="2" t="n">
        <f aca="false">POWER(2,F1186)</f>
        <v>0.613026547623257</v>
      </c>
      <c r="F1186" s="1" t="n">
        <v>-0.705978542512743</v>
      </c>
      <c r="G1186" s="1" t="n">
        <v>0.246846722537889</v>
      </c>
      <c r="H1186" s="1" t="n">
        <v>-2.85998750663736</v>
      </c>
      <c r="I1186" s="1" t="n">
        <v>0.0042365769782182</v>
      </c>
      <c r="J1186" s="1" t="n">
        <v>0.0124591447569209</v>
      </c>
    </row>
    <row r="1187" customFormat="false" ht="15" hidden="false" customHeight="false" outlineLevel="0" collapsed="false">
      <c r="A1187" s="1" t="n">
        <v>8429</v>
      </c>
      <c r="B1187" s="1" t="s">
        <v>6132</v>
      </c>
      <c r="C1187" s="1" t="s">
        <v>6133</v>
      </c>
      <c r="D1187" s="1" t="n">
        <v>34.1333483756</v>
      </c>
      <c r="E1187" s="2" t="n">
        <f aca="false">POWER(2,F1187)</f>
        <v>0.613099903847373</v>
      </c>
      <c r="F1187" s="1" t="n">
        <v>-0.705805916498926</v>
      </c>
      <c r="G1187" s="1" t="n">
        <v>0.230432728908824</v>
      </c>
      <c r="H1187" s="1" t="n">
        <v>-3.06295863370257</v>
      </c>
      <c r="I1187" s="1" t="n">
        <v>0.00219160353103992</v>
      </c>
      <c r="J1187" s="1" t="n">
        <v>0.00678697674347313</v>
      </c>
    </row>
    <row r="1188" customFormat="false" ht="15" hidden="false" customHeight="false" outlineLevel="0" collapsed="false">
      <c r="A1188" s="1" t="n">
        <v>1920</v>
      </c>
      <c r="B1188" s="1" t="s">
        <v>2547</v>
      </c>
      <c r="C1188" s="1" t="s">
        <v>2548</v>
      </c>
      <c r="D1188" s="1" t="n">
        <v>556.407285837062</v>
      </c>
      <c r="E1188" s="2" t="n">
        <f aca="false">POWER(2,F1188)</f>
        <v>0.613351141497991</v>
      </c>
      <c r="F1188" s="1" t="n">
        <v>-0.705214846322784</v>
      </c>
      <c r="G1188" s="1" t="n">
        <v>0.068335852660297</v>
      </c>
      <c r="H1188" s="1" t="n">
        <v>-10.319836789459</v>
      </c>
      <c r="I1188" s="3" t="n">
        <v>5.73205113227759E-025</v>
      </c>
      <c r="J1188" s="3" t="n">
        <v>7.79290264092927E-024</v>
      </c>
    </row>
    <row r="1189" customFormat="false" ht="15" hidden="false" customHeight="false" outlineLevel="0" collapsed="false">
      <c r="A1189" s="1" t="n">
        <v>4641</v>
      </c>
      <c r="B1189" s="1" t="s">
        <v>4223</v>
      </c>
      <c r="C1189" s="1" t="s">
        <v>4224</v>
      </c>
      <c r="D1189" s="1" t="n">
        <v>171.30774283659</v>
      </c>
      <c r="E1189" s="2" t="n">
        <f aca="false">POWER(2,F1189)</f>
        <v>0.613493660491348</v>
      </c>
      <c r="F1189" s="1" t="n">
        <v>-0.704879658945309</v>
      </c>
      <c r="G1189" s="1" t="n">
        <v>0.121650427069237</v>
      </c>
      <c r="H1189" s="1" t="n">
        <v>-5.79430484484963</v>
      </c>
      <c r="I1189" s="3" t="n">
        <v>6.86047461796693E-009</v>
      </c>
      <c r="J1189" s="3" t="n">
        <v>3.85862893671172E-008</v>
      </c>
    </row>
    <row r="1190" customFormat="false" ht="15" hidden="false" customHeight="false" outlineLevel="0" collapsed="false">
      <c r="A1190" s="1" t="n">
        <v>752</v>
      </c>
      <c r="B1190" s="1" t="s">
        <v>1875</v>
      </c>
      <c r="C1190" s="1" t="s">
        <v>1876</v>
      </c>
      <c r="D1190" s="1" t="n">
        <v>4482.93402637403</v>
      </c>
      <c r="E1190" s="2" t="n">
        <f aca="false">POWER(2,F1190)</f>
        <v>0.613545787644592</v>
      </c>
      <c r="F1190" s="1" t="n">
        <v>-0.704757081654675</v>
      </c>
      <c r="G1190" s="1" t="n">
        <v>0.0443918576291658</v>
      </c>
      <c r="H1190" s="1" t="n">
        <v>-15.8758186589526</v>
      </c>
      <c r="I1190" s="3" t="n">
        <v>9.31870617097346E-057</v>
      </c>
      <c r="J1190" s="3" t="n">
        <v>3.23465674442713E-055</v>
      </c>
    </row>
    <row r="1191" customFormat="false" ht="15" hidden="false" customHeight="false" outlineLevel="0" collapsed="false">
      <c r="A1191" s="1" t="n">
        <v>1958</v>
      </c>
      <c r="B1191" s="1" t="s">
        <v>3391</v>
      </c>
      <c r="C1191" s="1" t="s">
        <v>3392</v>
      </c>
      <c r="D1191" s="1" t="n">
        <v>1003.42550518197</v>
      </c>
      <c r="E1191" s="2" t="n">
        <f aca="false">POWER(2,F1191)</f>
        <v>0.61379369735353</v>
      </c>
      <c r="F1191" s="1" t="n">
        <v>-0.704174263099731</v>
      </c>
      <c r="G1191" s="1" t="n">
        <v>0.0689726804105147</v>
      </c>
      <c r="H1191" s="1" t="n">
        <v>-10.2094663989944</v>
      </c>
      <c r="I1191" s="3" t="n">
        <v>1.79851165732316E-024</v>
      </c>
      <c r="J1191" s="3" t="n">
        <v>2.39767874316172E-023</v>
      </c>
    </row>
    <row r="1192" customFormat="false" ht="15" hidden="false" customHeight="false" outlineLevel="0" collapsed="false">
      <c r="A1192" s="1" t="n">
        <v>459</v>
      </c>
      <c r="B1192" s="1" t="s">
        <v>1265</v>
      </c>
      <c r="C1192" s="1" t="s">
        <v>1266</v>
      </c>
      <c r="D1192" s="1" t="n">
        <v>6821.24866556255</v>
      </c>
      <c r="E1192" s="2" t="n">
        <f aca="false">POWER(2,F1192)</f>
        <v>0.613824353728257</v>
      </c>
      <c r="F1192" s="1" t="n">
        <v>-0.704102208441099</v>
      </c>
      <c r="G1192" s="1" t="n">
        <v>0.0372214178827428</v>
      </c>
      <c r="H1192" s="1" t="n">
        <v>-18.9165875050543</v>
      </c>
      <c r="I1192" s="3" t="n">
        <v>8.32747408891855E-080</v>
      </c>
      <c r="J1192" s="3" t="n">
        <v>4.73577464363924E-078</v>
      </c>
    </row>
    <row r="1193" customFormat="false" ht="15" hidden="false" customHeight="false" outlineLevel="0" collapsed="false">
      <c r="A1193" s="1" t="n">
        <v>908</v>
      </c>
      <c r="B1193" s="1" t="s">
        <v>1791</v>
      </c>
      <c r="C1193" s="1" t="s">
        <v>1792</v>
      </c>
      <c r="D1193" s="1" t="n">
        <v>1734.62396548675</v>
      </c>
      <c r="E1193" s="2" t="n">
        <f aca="false">POWER(2,F1193)</f>
        <v>0.613824965986834</v>
      </c>
      <c r="F1193" s="1" t="n">
        <v>-0.704100769426881</v>
      </c>
      <c r="G1193" s="1" t="n">
        <v>0.0478213437117544</v>
      </c>
      <c r="H1193" s="1" t="n">
        <v>-14.7235672353936</v>
      </c>
      <c r="I1193" s="3" t="n">
        <v>4.55011196047693E-049</v>
      </c>
      <c r="J1193" s="3" t="n">
        <v>1.30805696590671E-047</v>
      </c>
    </row>
    <row r="1194" customFormat="false" ht="15" hidden="false" customHeight="false" outlineLevel="0" collapsed="false">
      <c r="A1194" s="1" t="n">
        <v>5659</v>
      </c>
      <c r="B1194" s="1" t="s">
        <v>4710</v>
      </c>
      <c r="C1194" s="1" t="s">
        <v>4711</v>
      </c>
      <c r="D1194" s="1" t="n">
        <v>106.767956954887</v>
      </c>
      <c r="E1194" s="2" t="n">
        <f aca="false">POWER(2,F1194)</f>
        <v>0.613827464650345</v>
      </c>
      <c r="F1194" s="1" t="n">
        <v>-0.704094896739522</v>
      </c>
      <c r="G1194" s="1" t="n">
        <v>0.144902332013923</v>
      </c>
      <c r="H1194" s="1" t="n">
        <v>-4.85909982919989</v>
      </c>
      <c r="I1194" s="3" t="n">
        <v>1.17920667281965E-006</v>
      </c>
      <c r="J1194" s="3" t="n">
        <v>5.43927050373059E-006</v>
      </c>
    </row>
    <row r="1195" customFormat="false" ht="15" hidden="false" customHeight="false" outlineLevel="0" collapsed="false">
      <c r="A1195" s="1" t="n">
        <v>8741</v>
      </c>
      <c r="B1195" s="1" t="s">
        <v>7582</v>
      </c>
      <c r="C1195" s="1" t="s">
        <v>7583</v>
      </c>
      <c r="D1195" s="1" t="n">
        <v>57.6613685239194</v>
      </c>
      <c r="E1195" s="2" t="n">
        <f aca="false">POWER(2,F1195)</f>
        <v>0.613938561389724</v>
      </c>
      <c r="F1195" s="1" t="n">
        <v>-0.70383380674029</v>
      </c>
      <c r="G1195" s="1" t="n">
        <v>0.241101236533772</v>
      </c>
      <c r="H1195" s="1" t="n">
        <v>-2.91924594356736</v>
      </c>
      <c r="I1195" s="1" t="n">
        <v>0.00350879272481089</v>
      </c>
      <c r="J1195" s="1" t="n">
        <v>0.0104782080420706</v>
      </c>
    </row>
    <row r="1196" customFormat="false" ht="15" hidden="false" customHeight="false" outlineLevel="0" collapsed="false">
      <c r="A1196" s="1" t="n">
        <v>915</v>
      </c>
      <c r="B1196" s="1" t="s">
        <v>1721</v>
      </c>
      <c r="C1196" s="1" t="s">
        <v>1722</v>
      </c>
      <c r="D1196" s="1" t="n">
        <v>1441.92040521643</v>
      </c>
      <c r="E1196" s="2" t="n">
        <f aca="false">POWER(2,F1196)</f>
        <v>0.61395867081668</v>
      </c>
      <c r="F1196" s="1" t="n">
        <v>-0.703786552345073</v>
      </c>
      <c r="G1196" s="1" t="n">
        <v>0.0479807537996676</v>
      </c>
      <c r="H1196" s="1" t="n">
        <v>-14.668101199151</v>
      </c>
      <c r="I1196" s="3" t="n">
        <v>1.03192555072541E-048</v>
      </c>
      <c r="J1196" s="3" t="n">
        <v>2.94386367765962E-047</v>
      </c>
    </row>
    <row r="1197" customFormat="false" ht="15" hidden="false" customHeight="false" outlineLevel="0" collapsed="false">
      <c r="A1197" s="1" t="n">
        <v>8615</v>
      </c>
      <c r="B1197" s="1" t="s">
        <v>6190</v>
      </c>
      <c r="C1197" s="1" t="s">
        <v>6191</v>
      </c>
      <c r="D1197" s="1" t="n">
        <v>31.7204762826902</v>
      </c>
      <c r="E1197" s="2" t="n">
        <f aca="false">POWER(2,F1197)</f>
        <v>0.614008983000176</v>
      </c>
      <c r="F1197" s="1" t="n">
        <v>-0.703668332394505</v>
      </c>
      <c r="G1197" s="1" t="n">
        <v>0.236281678970349</v>
      </c>
      <c r="H1197" s="1" t="n">
        <v>-2.97809096101271</v>
      </c>
      <c r="I1197" s="1" t="n">
        <v>0.0029004989131874</v>
      </c>
      <c r="J1197" s="1" t="n">
        <v>0.00878836020092056</v>
      </c>
    </row>
    <row r="1198" customFormat="false" ht="15" hidden="false" customHeight="false" outlineLevel="0" collapsed="false">
      <c r="A1198" s="1" t="n">
        <v>865</v>
      </c>
      <c r="B1198" s="1" t="s">
        <v>1737</v>
      </c>
      <c r="C1198" s="1" t="s">
        <v>1738</v>
      </c>
      <c r="D1198" s="1" t="n">
        <v>1667.13058960197</v>
      </c>
      <c r="E1198" s="2" t="n">
        <f aca="false">POWER(2,F1198)</f>
        <v>0.614085290951439</v>
      </c>
      <c r="F1198" s="1" t="n">
        <v>-0.70348904794486</v>
      </c>
      <c r="G1198" s="1" t="n">
        <v>0.0469091043705197</v>
      </c>
      <c r="H1198" s="1" t="n">
        <v>-14.9968552455879</v>
      </c>
      <c r="I1198" s="3" t="n">
        <v>7.69812118578989E-051</v>
      </c>
      <c r="J1198" s="3" t="n">
        <v>2.32305268569565E-049</v>
      </c>
    </row>
    <row r="1199" customFormat="false" ht="15" hidden="false" customHeight="false" outlineLevel="0" collapsed="false">
      <c r="A1199" s="1" t="n">
        <v>712</v>
      </c>
      <c r="B1199" s="1" t="s">
        <v>1598</v>
      </c>
      <c r="C1199" s="1" t="s">
        <v>1599</v>
      </c>
      <c r="D1199" s="1" t="n">
        <v>2977.95059374924</v>
      </c>
      <c r="E1199" s="2" t="n">
        <f aca="false">POWER(2,F1199)</f>
        <v>0.614706834546373</v>
      </c>
      <c r="F1199" s="1" t="n">
        <v>-0.702029569291026</v>
      </c>
      <c r="G1199" s="1" t="n">
        <v>0.0432163901928289</v>
      </c>
      <c r="H1199" s="1" t="n">
        <v>-16.2445212605359</v>
      </c>
      <c r="I1199" s="3" t="n">
        <v>2.44240608547775E-059</v>
      </c>
      <c r="J1199" s="3" t="n">
        <v>8.95423118668901E-058</v>
      </c>
    </row>
    <row r="1200" customFormat="false" ht="15" hidden="false" customHeight="false" outlineLevel="0" collapsed="false">
      <c r="A1200" s="1" t="n">
        <v>700</v>
      </c>
      <c r="B1200" s="1" t="s">
        <v>1327</v>
      </c>
      <c r="C1200" s="1" t="s">
        <v>1328</v>
      </c>
      <c r="D1200" s="1" t="n">
        <v>1829.02900478478</v>
      </c>
      <c r="E1200" s="2" t="n">
        <f aca="false">POWER(2,F1200)</f>
        <v>0.614785178216129</v>
      </c>
      <c r="F1200" s="1" t="n">
        <v>-0.701845711205213</v>
      </c>
      <c r="G1200" s="1" t="n">
        <v>0.0429895846509734</v>
      </c>
      <c r="H1200" s="1" t="n">
        <v>-16.3259477127635</v>
      </c>
      <c r="I1200" s="3" t="n">
        <v>6.45307567810703E-060</v>
      </c>
      <c r="J1200" s="3" t="n">
        <v>2.40635192036611E-058</v>
      </c>
    </row>
    <row r="1201" customFormat="false" ht="15" hidden="false" customHeight="false" outlineLevel="0" collapsed="false">
      <c r="A1201" s="1" t="n">
        <v>1153</v>
      </c>
      <c r="B1201" s="1" t="s">
        <v>2036</v>
      </c>
      <c r="C1201" s="1" t="s">
        <v>2037</v>
      </c>
      <c r="D1201" s="1" t="n">
        <v>1138.38906250715</v>
      </c>
      <c r="E1201" s="2" t="n">
        <f aca="false">POWER(2,F1201)</f>
        <v>0.614873560945536</v>
      </c>
      <c r="F1201" s="1" t="n">
        <v>-0.701638321428563</v>
      </c>
      <c r="G1201" s="1" t="n">
        <v>0.053666397890398</v>
      </c>
      <c r="H1201" s="1" t="n">
        <v>-13.0740714676157</v>
      </c>
      <c r="I1201" s="3" t="n">
        <v>4.63185207355807E-039</v>
      </c>
      <c r="J1201" s="3" t="n">
        <v>1.04861435105019E-037</v>
      </c>
    </row>
    <row r="1202" customFormat="false" ht="15" hidden="false" customHeight="false" outlineLevel="0" collapsed="false">
      <c r="A1202" s="1" t="n">
        <v>10217</v>
      </c>
      <c r="B1202" s="1" t="s">
        <v>7762</v>
      </c>
      <c r="C1202" s="1" t="s">
        <v>7763</v>
      </c>
      <c r="D1202" s="1" t="n">
        <v>2.82177064019856</v>
      </c>
      <c r="E1202" s="2" t="n">
        <f aca="false">POWER(2,F1202)</f>
        <v>0.614943277798083</v>
      </c>
      <c r="F1202" s="1" t="n">
        <v>-0.701474752099578</v>
      </c>
      <c r="G1202" s="1" t="n">
        <v>0.300175696186819</v>
      </c>
      <c r="H1202" s="1" t="n">
        <v>-2.33688057031441</v>
      </c>
      <c r="I1202" s="1" t="n">
        <v>0.0194453948926095</v>
      </c>
      <c r="J1202" s="1" t="n">
        <v>0.0496802528023673</v>
      </c>
    </row>
    <row r="1203" customFormat="false" ht="15" hidden="false" customHeight="false" outlineLevel="0" collapsed="false">
      <c r="A1203" s="1" t="n">
        <v>5788</v>
      </c>
      <c r="B1203" s="1" t="s">
        <v>5162</v>
      </c>
      <c r="C1203" s="1" t="s">
        <v>5163</v>
      </c>
      <c r="D1203" s="1" t="n">
        <v>127.033194846657</v>
      </c>
      <c r="E1203" s="2" t="n">
        <f aca="false">POWER(2,F1203)</f>
        <v>0.615223529286881</v>
      </c>
      <c r="F1203" s="1" t="n">
        <v>-0.700817414512909</v>
      </c>
      <c r="G1203" s="1" t="n">
        <v>0.147720373030667</v>
      </c>
      <c r="H1203" s="1" t="n">
        <v>-4.7442163875894</v>
      </c>
      <c r="I1203" s="3" t="n">
        <v>2.09315009402825E-006</v>
      </c>
      <c r="J1203" s="3" t="n">
        <v>9.43978868424661E-006</v>
      </c>
    </row>
    <row r="1204" customFormat="false" ht="15" hidden="false" customHeight="false" outlineLevel="0" collapsed="false">
      <c r="A1204" s="1" t="n">
        <v>3957</v>
      </c>
      <c r="B1204" s="1" t="s">
        <v>3994</v>
      </c>
      <c r="C1204" s="1" t="s">
        <v>3995</v>
      </c>
      <c r="D1204" s="1" t="n">
        <v>232.332011321466</v>
      </c>
      <c r="E1204" s="2" t="n">
        <f aca="false">POWER(2,F1204)</f>
        <v>0.615879838801043</v>
      </c>
      <c r="F1204" s="1" t="n">
        <v>-0.699279193441285</v>
      </c>
      <c r="G1204" s="1" t="n">
        <v>0.105448944348974</v>
      </c>
      <c r="H1204" s="1" t="n">
        <v>-6.6314480221545</v>
      </c>
      <c r="I1204" s="3" t="n">
        <v>3.32409597921721E-011</v>
      </c>
      <c r="J1204" s="3" t="n">
        <v>2.19279447423571E-010</v>
      </c>
    </row>
    <row r="1205" customFormat="false" ht="15" hidden="false" customHeight="false" outlineLevel="0" collapsed="false">
      <c r="A1205" s="1" t="n">
        <v>7848</v>
      </c>
      <c r="B1205" s="1" t="s">
        <v>5818</v>
      </c>
      <c r="C1205" s="1" t="s">
        <v>5819</v>
      </c>
      <c r="D1205" s="1" t="n">
        <v>43.4233528767282</v>
      </c>
      <c r="E1205" s="2" t="n">
        <f aca="false">POWER(2,F1205)</f>
        <v>0.615970611026765</v>
      </c>
      <c r="F1205" s="1" t="n">
        <v>-0.69906657568374</v>
      </c>
      <c r="G1205" s="1" t="n">
        <v>0.208213076305991</v>
      </c>
      <c r="H1205" s="1" t="n">
        <v>-3.3574576010605</v>
      </c>
      <c r="I1205" s="1" t="n">
        <v>0.000786628068116345</v>
      </c>
      <c r="J1205" s="1" t="n">
        <v>0.00261638028313468</v>
      </c>
    </row>
    <row r="1206" customFormat="false" ht="15" hidden="false" customHeight="false" outlineLevel="0" collapsed="false">
      <c r="A1206" s="1" t="n">
        <v>3482</v>
      </c>
      <c r="B1206" s="1" t="s">
        <v>3688</v>
      </c>
      <c r="C1206" s="1" t="s">
        <v>360</v>
      </c>
      <c r="D1206" s="1" t="n">
        <v>281.575890393783</v>
      </c>
      <c r="E1206" s="2" t="n">
        <f aca="false">POWER(2,F1206)</f>
        <v>0.616012038318439</v>
      </c>
      <c r="F1206" s="1" t="n">
        <v>-0.698969550050611</v>
      </c>
      <c r="G1206" s="1" t="n">
        <v>0.0962338388107377</v>
      </c>
      <c r="H1206" s="1" t="n">
        <v>-7.26324085881338</v>
      </c>
      <c r="I1206" s="3" t="n">
        <v>3.77924102273105E-013</v>
      </c>
      <c r="J1206" s="3" t="n">
        <v>2.83312832901633E-012</v>
      </c>
    </row>
    <row r="1207" customFormat="false" ht="15" hidden="false" customHeight="false" outlineLevel="0" collapsed="false">
      <c r="A1207" s="1" t="n">
        <v>5406</v>
      </c>
      <c r="B1207" s="1" t="s">
        <v>4716</v>
      </c>
      <c r="C1207" s="1" t="s">
        <v>4717</v>
      </c>
      <c r="D1207" s="1" t="n">
        <v>143.177438509224</v>
      </c>
      <c r="E1207" s="2" t="n">
        <f aca="false">POWER(2,F1207)</f>
        <v>0.616060423723495</v>
      </c>
      <c r="F1207" s="1" t="n">
        <v>-0.698856236286833</v>
      </c>
      <c r="G1207" s="1" t="n">
        <v>0.138026323032309</v>
      </c>
      <c r="H1207" s="1" t="n">
        <v>-5.06320983515039</v>
      </c>
      <c r="I1207" s="3" t="n">
        <v>4.12255658741221E-007</v>
      </c>
      <c r="J1207" s="3" t="n">
        <v>1.99058628563117E-006</v>
      </c>
    </row>
    <row r="1208" customFormat="false" ht="15" hidden="false" customHeight="false" outlineLevel="0" collapsed="false">
      <c r="A1208" s="1" t="n">
        <v>6886</v>
      </c>
      <c r="B1208" s="1" t="s">
        <v>5333</v>
      </c>
      <c r="C1208" s="1" t="s">
        <v>5334</v>
      </c>
      <c r="D1208" s="1" t="n">
        <v>62.4289878979391</v>
      </c>
      <c r="E1208" s="2" t="n">
        <f aca="false">POWER(2,F1208)</f>
        <v>0.616087131186054</v>
      </c>
      <c r="F1208" s="1" t="n">
        <v>-0.698793693901156</v>
      </c>
      <c r="G1208" s="1" t="n">
        <v>0.176490038708654</v>
      </c>
      <c r="H1208" s="1" t="n">
        <v>-3.95939453021884</v>
      </c>
      <c r="I1208" s="3" t="n">
        <v>7.51400188219762E-005</v>
      </c>
      <c r="J1208" s="1" t="n">
        <v>0.000284835886045606</v>
      </c>
    </row>
    <row r="1209" customFormat="false" ht="15" hidden="false" customHeight="false" outlineLevel="0" collapsed="false">
      <c r="A1209" s="1" t="n">
        <v>1613</v>
      </c>
      <c r="B1209" s="1" t="s">
        <v>2489</v>
      </c>
      <c r="C1209" s="1" t="s">
        <v>2490</v>
      </c>
      <c r="D1209" s="1" t="n">
        <v>850.447799281809</v>
      </c>
      <c r="E1209" s="2" t="n">
        <f aca="false">POWER(2,F1209)</f>
        <v>0.616485806910975</v>
      </c>
      <c r="F1209" s="1" t="n">
        <v>-0.697860414427713</v>
      </c>
      <c r="G1209" s="1" t="n">
        <v>0.0624386810087783</v>
      </c>
      <c r="H1209" s="1" t="n">
        <v>-11.1767321659085</v>
      </c>
      <c r="I1209" s="3" t="n">
        <v>5.30060152765155E-029</v>
      </c>
      <c r="J1209" s="3" t="n">
        <v>8.5779046296521E-028</v>
      </c>
    </row>
    <row r="1210" customFormat="false" ht="15" hidden="false" customHeight="false" outlineLevel="0" collapsed="false">
      <c r="A1210" s="1" t="n">
        <v>5715</v>
      </c>
      <c r="B1210" s="1" t="s">
        <v>4726</v>
      </c>
      <c r="C1210" s="1" t="s">
        <v>4727</v>
      </c>
      <c r="D1210" s="1" t="n">
        <v>110.905744573262</v>
      </c>
      <c r="E1210" s="2" t="n">
        <f aca="false">POWER(2,F1210)</f>
        <v>0.616646161775787</v>
      </c>
      <c r="F1210" s="1" t="n">
        <v>-0.697485202081547</v>
      </c>
      <c r="G1210" s="1" t="n">
        <v>0.145022266855214</v>
      </c>
      <c r="H1210" s="1" t="n">
        <v>-4.80950420377785</v>
      </c>
      <c r="I1210" s="3" t="n">
        <v>1.51305114250292E-006</v>
      </c>
      <c r="J1210" s="3" t="n">
        <v>6.90958257046076E-006</v>
      </c>
    </row>
    <row r="1211" customFormat="false" ht="15" hidden="false" customHeight="false" outlineLevel="0" collapsed="false">
      <c r="A1211" s="1" t="n">
        <v>1873</v>
      </c>
      <c r="B1211" s="1" t="s">
        <v>2640</v>
      </c>
      <c r="C1211" s="1" t="s">
        <v>2641</v>
      </c>
      <c r="D1211" s="1" t="n">
        <v>650.496823808024</v>
      </c>
      <c r="E1211" s="2" t="n">
        <f aca="false">POWER(2,F1211)</f>
        <v>0.616656642789329</v>
      </c>
      <c r="F1211" s="1" t="n">
        <v>-0.697460681086046</v>
      </c>
      <c r="G1211" s="1" t="n">
        <v>0.0668839183063011</v>
      </c>
      <c r="H1211" s="1" t="n">
        <v>-10.427927949615</v>
      </c>
      <c r="I1211" s="3" t="n">
        <v>1.84875794080747E-025</v>
      </c>
      <c r="J1211" s="3" t="n">
        <v>2.57651513768806E-024</v>
      </c>
    </row>
    <row r="1212" customFormat="false" ht="15" hidden="false" customHeight="false" outlineLevel="0" collapsed="false">
      <c r="A1212" s="1" t="n">
        <v>1628</v>
      </c>
      <c r="B1212" s="1" t="s">
        <v>2338</v>
      </c>
      <c r="C1212" s="1" t="s">
        <v>2339</v>
      </c>
      <c r="D1212" s="1" t="n">
        <v>661.590072458826</v>
      </c>
      <c r="E1212" s="2" t="n">
        <f aca="false">POWER(2,F1212)</f>
        <v>0.616734450330197</v>
      </c>
      <c r="F1212" s="1" t="n">
        <v>-0.697278658442735</v>
      </c>
      <c r="G1212" s="1" t="n">
        <v>0.0625359419872513</v>
      </c>
      <c r="H1212" s="1" t="n">
        <v>-11.1500464578415</v>
      </c>
      <c r="I1212" s="3" t="n">
        <v>7.1568992116136E-029</v>
      </c>
      <c r="J1212" s="3" t="n">
        <v>1.14752174521345E-027</v>
      </c>
    </row>
    <row r="1213" customFormat="false" ht="15" hidden="false" customHeight="false" outlineLevel="0" collapsed="false">
      <c r="A1213" s="1" t="n">
        <v>2000</v>
      </c>
      <c r="B1213" s="1" t="s">
        <v>2652</v>
      </c>
      <c r="C1213" s="1" t="s">
        <v>2653</v>
      </c>
      <c r="D1213" s="1" t="n">
        <v>520.953893804706</v>
      </c>
      <c r="E1213" s="2" t="n">
        <f aca="false">POWER(2,F1213)</f>
        <v>0.616746524882057</v>
      </c>
      <c r="F1213" s="1" t="n">
        <v>-0.697250413343801</v>
      </c>
      <c r="G1213" s="1" t="n">
        <v>0.0691041973286581</v>
      </c>
      <c r="H1213" s="1" t="n">
        <v>-10.0898417215917</v>
      </c>
      <c r="I1213" s="3" t="n">
        <v>6.12682283757222E-024</v>
      </c>
      <c r="J1213" s="3" t="n">
        <v>7.99642282645738E-023</v>
      </c>
    </row>
    <row r="1214" customFormat="false" ht="15" hidden="false" customHeight="false" outlineLevel="0" collapsed="false">
      <c r="A1214" s="1" t="n">
        <v>2419</v>
      </c>
      <c r="B1214" s="1" t="s">
        <v>2999</v>
      </c>
      <c r="C1214" s="1" t="s">
        <v>3000</v>
      </c>
      <c r="D1214" s="1" t="n">
        <v>431.815768751308</v>
      </c>
      <c r="E1214" s="2" t="n">
        <f aca="false">POWER(2,F1214)</f>
        <v>0.616902237655173</v>
      </c>
      <c r="F1214" s="1" t="n">
        <v>-0.696886215601959</v>
      </c>
      <c r="G1214" s="1" t="n">
        <v>0.0766392577538298</v>
      </c>
      <c r="H1214" s="1" t="n">
        <v>-9.09307104513462</v>
      </c>
      <c r="I1214" s="3" t="n">
        <v>9.62802970528689E-020</v>
      </c>
      <c r="J1214" s="3" t="n">
        <v>1.03894361057091E-018</v>
      </c>
    </row>
    <row r="1215" customFormat="false" ht="15" hidden="false" customHeight="false" outlineLevel="0" collapsed="false">
      <c r="A1215" s="1" t="n">
        <v>2692</v>
      </c>
      <c r="B1215" s="1" t="s">
        <v>3461</v>
      </c>
      <c r="C1215" s="1" t="s">
        <v>3462</v>
      </c>
      <c r="D1215" s="1" t="n">
        <v>459.53675452766</v>
      </c>
      <c r="E1215" s="2" t="n">
        <f aca="false">POWER(2,F1215)</f>
        <v>0.617106770629812</v>
      </c>
      <c r="F1215" s="1" t="n">
        <v>-0.696407971587644</v>
      </c>
      <c r="G1215" s="1" t="n">
        <v>0.0817405103169135</v>
      </c>
      <c r="H1215" s="1" t="n">
        <v>-8.51974093246571</v>
      </c>
      <c r="I1215" s="3" t="n">
        <v>1.59910616877221E-017</v>
      </c>
      <c r="J1215" s="3" t="n">
        <v>1.55057460339752E-016</v>
      </c>
    </row>
    <row r="1216" customFormat="false" ht="15" hidden="false" customHeight="false" outlineLevel="0" collapsed="false">
      <c r="A1216" s="1" t="n">
        <v>1149</v>
      </c>
      <c r="B1216" s="1" t="s">
        <v>1901</v>
      </c>
      <c r="C1216" s="1" t="s">
        <v>1902</v>
      </c>
      <c r="D1216" s="1" t="n">
        <v>970.038352952421</v>
      </c>
      <c r="E1216" s="2" t="n">
        <f aca="false">POWER(2,F1216)</f>
        <v>0.617189375042787</v>
      </c>
      <c r="F1216" s="1" t="n">
        <v>-0.696214868858529</v>
      </c>
      <c r="G1216" s="1" t="n">
        <v>0.053184654004399</v>
      </c>
      <c r="H1216" s="1" t="n">
        <v>-13.0905217283343</v>
      </c>
      <c r="I1216" s="3" t="n">
        <v>3.73036637340471E-039</v>
      </c>
      <c r="J1216" s="3" t="n">
        <v>8.4746521710168E-038</v>
      </c>
    </row>
    <row r="1217" customFormat="false" ht="15" hidden="false" customHeight="false" outlineLevel="0" collapsed="false">
      <c r="A1217" s="1" t="n">
        <v>1996</v>
      </c>
      <c r="B1217" s="1" t="s">
        <v>2815</v>
      </c>
      <c r="C1217" s="1" t="s">
        <v>2816</v>
      </c>
      <c r="D1217" s="1" t="n">
        <v>580.386698079559</v>
      </c>
      <c r="E1217" s="2" t="n">
        <f aca="false">POWER(2,F1217)</f>
        <v>0.617380684031114</v>
      </c>
      <c r="F1217" s="1" t="n">
        <v>-0.695767748779895</v>
      </c>
      <c r="G1217" s="1" t="n">
        <v>0.0689105043301352</v>
      </c>
      <c r="H1217" s="1" t="n">
        <v>-10.0966863549079</v>
      </c>
      <c r="I1217" s="3" t="n">
        <v>5.71403935673017E-024</v>
      </c>
      <c r="J1217" s="3" t="n">
        <v>7.47262371386411E-023</v>
      </c>
    </row>
    <row r="1218" customFormat="false" ht="15" hidden="false" customHeight="false" outlineLevel="0" collapsed="false">
      <c r="A1218" s="1" t="n">
        <v>1863</v>
      </c>
      <c r="B1218" s="1" t="s">
        <v>2503</v>
      </c>
      <c r="C1218" s="1" t="s">
        <v>2504</v>
      </c>
      <c r="D1218" s="1" t="n">
        <v>572.31048989133</v>
      </c>
      <c r="E1218" s="2" t="n">
        <f aca="false">POWER(2,F1218)</f>
        <v>0.617598455385735</v>
      </c>
      <c r="F1218" s="1" t="n">
        <v>-0.695258950458388</v>
      </c>
      <c r="G1218" s="1" t="n">
        <v>0.0663862293773506</v>
      </c>
      <c r="H1218" s="1" t="n">
        <v>-10.4729392974922</v>
      </c>
      <c r="I1218" s="3" t="n">
        <v>1.15015220360116E-025</v>
      </c>
      <c r="J1218" s="3" t="n">
        <v>1.61150955290398E-024</v>
      </c>
    </row>
    <row r="1219" customFormat="false" ht="15" hidden="false" customHeight="false" outlineLevel="0" collapsed="false">
      <c r="A1219" s="1" t="n">
        <v>4190</v>
      </c>
      <c r="B1219" s="1" t="s">
        <v>4087</v>
      </c>
      <c r="C1219" s="1" t="s">
        <v>4088</v>
      </c>
      <c r="D1219" s="1" t="n">
        <v>183.635470991647</v>
      </c>
      <c r="E1219" s="2" t="n">
        <f aca="false">POWER(2,F1219)</f>
        <v>0.617673140390289</v>
      </c>
      <c r="F1219" s="1" t="n">
        <v>-0.695084498643583</v>
      </c>
      <c r="G1219" s="1" t="n">
        <v>0.110315004139559</v>
      </c>
      <c r="H1219" s="1" t="n">
        <v>-6.3009062463002</v>
      </c>
      <c r="I1219" s="3" t="n">
        <v>2.95910350312351E-010</v>
      </c>
      <c r="J1219" s="3" t="n">
        <v>1.84347204634924E-009</v>
      </c>
    </row>
    <row r="1220" customFormat="false" ht="15" hidden="false" customHeight="false" outlineLevel="0" collapsed="false">
      <c r="A1220" s="1" t="n">
        <v>3705</v>
      </c>
      <c r="B1220" s="1" t="s">
        <v>3918</v>
      </c>
      <c r="C1220" s="1" t="s">
        <v>3919</v>
      </c>
      <c r="D1220" s="1" t="n">
        <v>263.953422281102</v>
      </c>
      <c r="E1220" s="2" t="n">
        <f aca="false">POWER(2,F1220)</f>
        <v>0.617902024402795</v>
      </c>
      <c r="F1220" s="1" t="n">
        <v>-0.69454999480607</v>
      </c>
      <c r="G1220" s="1" t="n">
        <v>0.1000135797045</v>
      </c>
      <c r="H1220" s="1" t="n">
        <v>-6.94455689775517</v>
      </c>
      <c r="I1220" s="3" t="n">
        <v>3.79650042627549E-012</v>
      </c>
      <c r="J1220" s="3" t="n">
        <v>2.67476519911118E-011</v>
      </c>
    </row>
    <row r="1221" customFormat="false" ht="15" hidden="false" customHeight="false" outlineLevel="0" collapsed="false">
      <c r="A1221" s="1" t="n">
        <v>2643</v>
      </c>
      <c r="B1221" s="1" t="s">
        <v>3485</v>
      </c>
      <c r="C1221" s="1" t="s">
        <v>3486</v>
      </c>
      <c r="D1221" s="1" t="n">
        <v>468.507857726846</v>
      </c>
      <c r="E1221" s="2" t="n">
        <f aca="false">POWER(2,F1221)</f>
        <v>0.617990676103825</v>
      </c>
      <c r="F1221" s="1" t="n">
        <v>-0.69434302316588</v>
      </c>
      <c r="G1221" s="1" t="n">
        <v>0.0803812785391202</v>
      </c>
      <c r="H1221" s="1" t="n">
        <v>-8.63811867371524</v>
      </c>
      <c r="I1221" s="3" t="n">
        <v>5.71462405465076E-018</v>
      </c>
      <c r="J1221" s="3" t="n">
        <v>5.64392098745928E-017</v>
      </c>
    </row>
    <row r="1222" customFormat="false" ht="15" hidden="false" customHeight="false" outlineLevel="0" collapsed="false">
      <c r="A1222" s="1" t="n">
        <v>1543</v>
      </c>
      <c r="B1222" s="1" t="s">
        <v>2656</v>
      </c>
      <c r="C1222" s="1" t="s">
        <v>2657</v>
      </c>
      <c r="D1222" s="1" t="n">
        <v>1098.72495315241</v>
      </c>
      <c r="E1222" s="2" t="n">
        <f aca="false">POWER(2,F1222)</f>
        <v>0.618211975791239</v>
      </c>
      <c r="F1222" s="1" t="n">
        <v>-0.693826493024963</v>
      </c>
      <c r="G1222" s="1" t="n">
        <v>0.0604744769696959</v>
      </c>
      <c r="H1222" s="1" t="n">
        <v>-11.4730466105998</v>
      </c>
      <c r="I1222" s="3" t="n">
        <v>1.80201198212186E-030</v>
      </c>
      <c r="J1222" s="3" t="n">
        <v>3.04847172840744E-029</v>
      </c>
    </row>
    <row r="1223" customFormat="false" ht="15" hidden="false" customHeight="false" outlineLevel="0" collapsed="false">
      <c r="A1223" s="1" t="n">
        <v>9279</v>
      </c>
      <c r="B1223" s="1" t="s">
        <v>6669</v>
      </c>
      <c r="C1223" s="1" t="s">
        <v>6670</v>
      </c>
      <c r="D1223" s="1" t="n">
        <v>24.3519902816366</v>
      </c>
      <c r="E1223" s="2" t="n">
        <f aca="false">POWER(2,F1223)</f>
        <v>0.618487462262918</v>
      </c>
      <c r="F1223" s="1" t="n">
        <v>-0.693183745141576</v>
      </c>
      <c r="G1223" s="1" t="n">
        <v>0.258903129621007</v>
      </c>
      <c r="H1223" s="1" t="n">
        <v>-2.67738650419671</v>
      </c>
      <c r="I1223" s="1" t="n">
        <v>0.00741989862178602</v>
      </c>
      <c r="J1223" s="1" t="n">
        <v>0.0208731128057421</v>
      </c>
    </row>
    <row r="1224" customFormat="false" ht="15" hidden="false" customHeight="false" outlineLevel="0" collapsed="false">
      <c r="A1224" s="1" t="n">
        <v>1652</v>
      </c>
      <c r="B1224" s="1" t="s">
        <v>2809</v>
      </c>
      <c r="C1224" s="1" t="s">
        <v>2810</v>
      </c>
      <c r="D1224" s="1" t="n">
        <v>1043.77095602253</v>
      </c>
      <c r="E1224" s="2" t="n">
        <f aca="false">POWER(2,F1224)</f>
        <v>0.618715251735091</v>
      </c>
      <c r="F1224" s="1" t="n">
        <v>-0.69265249712237</v>
      </c>
      <c r="G1224" s="1" t="n">
        <v>0.0625941876013701</v>
      </c>
      <c r="H1224" s="1" t="n">
        <v>-11.0657638299184</v>
      </c>
      <c r="I1224" s="3" t="n">
        <v>1.83889442335743E-028</v>
      </c>
      <c r="J1224" s="3" t="n">
        <v>2.9056090274152E-027</v>
      </c>
    </row>
    <row r="1225" customFormat="false" ht="15" hidden="false" customHeight="false" outlineLevel="0" collapsed="false">
      <c r="A1225" s="1" t="n">
        <v>1134</v>
      </c>
      <c r="B1225" s="1" t="s">
        <v>2171</v>
      </c>
      <c r="C1225" s="1" t="s">
        <v>2172</v>
      </c>
      <c r="D1225" s="1" t="n">
        <v>1496.27097527187</v>
      </c>
      <c r="E1225" s="2" t="n">
        <f aca="false">POWER(2,F1225)</f>
        <v>0.618738924198055</v>
      </c>
      <c r="F1225" s="1" t="n">
        <v>-0.692597299692692</v>
      </c>
      <c r="G1225" s="1" t="n">
        <v>0.0524617029776318</v>
      </c>
      <c r="H1225" s="1" t="n">
        <v>-13.2019599132723</v>
      </c>
      <c r="I1225" s="3" t="n">
        <v>8.54816676882462E-040</v>
      </c>
      <c r="J1225" s="3" t="n">
        <v>1.96766135067574E-038</v>
      </c>
    </row>
    <row r="1226" customFormat="false" ht="15" hidden="false" customHeight="false" outlineLevel="0" collapsed="false">
      <c r="A1226" s="1" t="n">
        <v>5953</v>
      </c>
      <c r="B1226" s="1" t="s">
        <v>4888</v>
      </c>
      <c r="C1226" s="1" t="s">
        <v>4545</v>
      </c>
      <c r="D1226" s="1" t="n">
        <v>92.2255196735288</v>
      </c>
      <c r="E1226" s="2" t="n">
        <f aca="false">POWER(2,F1226)</f>
        <v>0.618817803217961</v>
      </c>
      <c r="F1226" s="1" t="n">
        <v>-0.692413391563905</v>
      </c>
      <c r="G1226" s="1" t="n">
        <v>0.149864311030203</v>
      </c>
      <c r="H1226" s="1" t="n">
        <v>-4.62026874046324</v>
      </c>
      <c r="I1226" s="3" t="n">
        <v>3.83243307611993E-006</v>
      </c>
      <c r="J1226" s="3" t="n">
        <v>1.68046364162537E-005</v>
      </c>
    </row>
    <row r="1227" customFormat="false" ht="15" hidden="false" customHeight="false" outlineLevel="0" collapsed="false">
      <c r="A1227" s="1" t="n">
        <v>842</v>
      </c>
      <c r="B1227" s="1" t="s">
        <v>1691</v>
      </c>
      <c r="C1227" s="1" t="s">
        <v>1692</v>
      </c>
      <c r="D1227" s="1" t="n">
        <v>1740.90855686454</v>
      </c>
      <c r="E1227" s="2" t="n">
        <f aca="false">POWER(2,F1227)</f>
        <v>0.618907431497212</v>
      </c>
      <c r="F1227" s="1" t="n">
        <v>-0.692204449755824</v>
      </c>
      <c r="G1227" s="1" t="n">
        <v>0.045503339275922</v>
      </c>
      <c r="H1227" s="1" t="n">
        <v>-15.2121681786572</v>
      </c>
      <c r="I1227" s="3" t="n">
        <v>2.93653958247719E-052</v>
      </c>
      <c r="J1227" s="3" t="n">
        <v>9.10362146334941E-051</v>
      </c>
    </row>
    <row r="1228" customFormat="false" ht="15" hidden="false" customHeight="false" outlineLevel="0" collapsed="false">
      <c r="A1228" s="1" t="n">
        <v>629</v>
      </c>
      <c r="B1228" s="1" t="s">
        <v>1457</v>
      </c>
      <c r="C1228" s="1" t="s">
        <v>1458</v>
      </c>
      <c r="D1228" s="1" t="n">
        <v>2849.33923456011</v>
      </c>
      <c r="E1228" s="2" t="n">
        <f aca="false">POWER(2,F1228)</f>
        <v>0.619023763335119</v>
      </c>
      <c r="F1228" s="1" t="n">
        <v>-0.69193330162281</v>
      </c>
      <c r="G1228" s="1" t="n">
        <v>0.0407948593649008</v>
      </c>
      <c r="H1228" s="1" t="n">
        <v>-16.9612866031385</v>
      </c>
      <c r="I1228" s="3" t="n">
        <v>1.58828238871486E-064</v>
      </c>
      <c r="J1228" s="3" t="n">
        <v>6.59124565860477E-063</v>
      </c>
    </row>
    <row r="1229" customFormat="false" ht="15" hidden="false" customHeight="false" outlineLevel="0" collapsed="false">
      <c r="A1229" s="1" t="n">
        <v>8313</v>
      </c>
      <c r="B1229" s="1" t="s">
        <v>6128</v>
      </c>
      <c r="C1229" s="1" t="s">
        <v>6129</v>
      </c>
      <c r="D1229" s="1" t="n">
        <v>36.2648193868745</v>
      </c>
      <c r="E1229" s="2" t="n">
        <f aca="false">POWER(2,F1229)</f>
        <v>0.619211561190299</v>
      </c>
      <c r="F1229" s="1" t="n">
        <v>-0.691495686847865</v>
      </c>
      <c r="G1229" s="1" t="n">
        <v>0.221781152385355</v>
      </c>
      <c r="H1229" s="1" t="n">
        <v>-3.11791908108746</v>
      </c>
      <c r="I1229" s="1" t="n">
        <v>0.00182132801948445</v>
      </c>
      <c r="J1229" s="1" t="n">
        <v>0.00571900941809246</v>
      </c>
    </row>
    <row r="1230" customFormat="false" ht="15" hidden="false" customHeight="false" outlineLevel="0" collapsed="false">
      <c r="A1230" s="1" t="n">
        <v>426</v>
      </c>
      <c r="B1230" s="1" t="s">
        <v>1566</v>
      </c>
      <c r="C1230" s="1" t="s">
        <v>1567</v>
      </c>
      <c r="D1230" s="1" t="n">
        <v>6862.85485078282</v>
      </c>
      <c r="E1230" s="2" t="n">
        <f aca="false">POWER(2,F1230)</f>
        <v>0.61943508198393</v>
      </c>
      <c r="F1230" s="1" t="n">
        <v>-0.690975001879664</v>
      </c>
      <c r="G1230" s="1" t="n">
        <v>0.03569845173893</v>
      </c>
      <c r="H1230" s="1" t="n">
        <v>-19.3558815080526</v>
      </c>
      <c r="I1230" s="3" t="n">
        <v>1.81856728637978E-083</v>
      </c>
      <c r="J1230" s="3" t="n">
        <v>1.11432070132328E-081</v>
      </c>
    </row>
    <row r="1231" customFormat="false" ht="15" hidden="false" customHeight="false" outlineLevel="0" collapsed="false">
      <c r="A1231" s="1" t="n">
        <v>3704</v>
      </c>
      <c r="B1231" s="1" t="s">
        <v>3779</v>
      </c>
      <c r="C1231" s="1" t="s">
        <v>3780</v>
      </c>
      <c r="D1231" s="1" t="n">
        <v>255.373681591256</v>
      </c>
      <c r="E1231" s="2" t="n">
        <f aca="false">POWER(2,F1231)</f>
        <v>0.619690498725005</v>
      </c>
      <c r="F1231" s="1" t="n">
        <v>-0.690380246228316</v>
      </c>
      <c r="G1231" s="1" t="n">
        <v>0.0994107974408143</v>
      </c>
      <c r="H1231" s="1" t="n">
        <v>-6.94472093576499</v>
      </c>
      <c r="I1231" s="3" t="n">
        <v>3.79209177917114E-012</v>
      </c>
      <c r="J1231" s="3" t="n">
        <v>2.67238044578035E-011</v>
      </c>
    </row>
    <row r="1232" customFormat="false" ht="15" hidden="false" customHeight="false" outlineLevel="0" collapsed="false">
      <c r="A1232" s="1" t="n">
        <v>2201</v>
      </c>
      <c r="B1232" s="1" t="s">
        <v>3003</v>
      </c>
      <c r="C1232" s="1" t="s">
        <v>3004</v>
      </c>
      <c r="D1232" s="1" t="n">
        <v>547.993243755617</v>
      </c>
      <c r="E1232" s="2" t="n">
        <f aca="false">POWER(2,F1232)</f>
        <v>0.619870875216345</v>
      </c>
      <c r="F1232" s="1" t="n">
        <v>-0.689960374688501</v>
      </c>
      <c r="G1232" s="1" t="n">
        <v>0.0718136398306284</v>
      </c>
      <c r="H1232" s="1" t="n">
        <v>-9.60765080722497</v>
      </c>
      <c r="I1232" s="3" t="n">
        <v>7.42230272591277E-022</v>
      </c>
      <c r="J1232" s="3" t="n">
        <v>8.80256102019542E-021</v>
      </c>
    </row>
    <row r="1233" customFormat="false" ht="15" hidden="false" customHeight="false" outlineLevel="0" collapsed="false">
      <c r="A1233" s="1" t="n">
        <v>398</v>
      </c>
      <c r="B1233" s="1" t="s">
        <v>1475</v>
      </c>
      <c r="C1233" s="1" t="s">
        <v>1476</v>
      </c>
      <c r="D1233" s="1" t="n">
        <v>5905.38699446345</v>
      </c>
      <c r="E1233" s="2" t="n">
        <f aca="false">POWER(2,F1233)</f>
        <v>0.620032632089291</v>
      </c>
      <c r="F1233" s="1" t="n">
        <v>-0.689583948880561</v>
      </c>
      <c r="G1233" s="1" t="n">
        <v>0.0346306061174525</v>
      </c>
      <c r="H1233" s="1" t="n">
        <v>-19.9125578842536</v>
      </c>
      <c r="I1233" s="3" t="n">
        <v>3.16723574891446E-088</v>
      </c>
      <c r="J1233" s="3" t="n">
        <v>2.07724509431945E-086</v>
      </c>
    </row>
    <row r="1234" customFormat="false" ht="15" hidden="false" customHeight="false" outlineLevel="0" collapsed="false">
      <c r="A1234" s="1" t="n">
        <v>235</v>
      </c>
      <c r="B1234" s="1" t="s">
        <v>1038</v>
      </c>
      <c r="C1234" s="1" t="s">
        <v>1039</v>
      </c>
      <c r="D1234" s="1" t="n">
        <v>9760.72049525836</v>
      </c>
      <c r="E1234" s="2" t="n">
        <f aca="false">POWER(2,F1234)</f>
        <v>0.620085011612431</v>
      </c>
      <c r="F1234" s="1" t="n">
        <v>-0.689462077090886</v>
      </c>
      <c r="G1234" s="1" t="n">
        <v>0.0290380569681599</v>
      </c>
      <c r="H1234" s="1" t="n">
        <v>-23.7433957047084</v>
      </c>
      <c r="I1234" s="3" t="n">
        <v>1.28565706968341E-124</v>
      </c>
      <c r="J1234" s="3" t="n">
        <v>1.42806410595515E-122</v>
      </c>
    </row>
    <row r="1235" customFormat="false" ht="15" hidden="false" customHeight="false" outlineLevel="0" collapsed="false">
      <c r="A1235" s="1" t="n">
        <v>4778</v>
      </c>
      <c r="B1235" s="1" t="s">
        <v>4347</v>
      </c>
      <c r="C1235" s="1" t="s">
        <v>4348</v>
      </c>
      <c r="D1235" s="1" t="n">
        <v>150.92683873351</v>
      </c>
      <c r="E1235" s="2" t="n">
        <f aca="false">POWER(2,F1235)</f>
        <v>0.620357153693816</v>
      </c>
      <c r="F1235" s="1" t="n">
        <v>-0.688829047920302</v>
      </c>
      <c r="G1235" s="1" t="n">
        <v>0.121891101561424</v>
      </c>
      <c r="H1235" s="1" t="n">
        <v>-5.65118404129921</v>
      </c>
      <c r="I1235" s="3" t="n">
        <v>1.59346368358426E-008</v>
      </c>
      <c r="J1235" s="3" t="n">
        <v>8.70535423453324E-008</v>
      </c>
    </row>
    <row r="1236" customFormat="false" ht="15" hidden="false" customHeight="false" outlineLevel="0" collapsed="false">
      <c r="A1236" s="1" t="n">
        <v>1500</v>
      </c>
      <c r="B1236" s="1" t="s">
        <v>2491</v>
      </c>
      <c r="C1236" s="1" t="s">
        <v>2492</v>
      </c>
      <c r="D1236" s="1" t="n">
        <v>906.295398266863</v>
      </c>
      <c r="E1236" s="2" t="n">
        <f aca="false">POWER(2,F1236)</f>
        <v>0.620490704828689</v>
      </c>
      <c r="F1236" s="1" t="n">
        <v>-0.688518496454371</v>
      </c>
      <c r="G1236" s="1" t="n">
        <v>0.0593767319115719</v>
      </c>
      <c r="H1236" s="1" t="n">
        <v>-11.5957627556828</v>
      </c>
      <c r="I1236" s="3" t="n">
        <v>4.32990771341046E-031</v>
      </c>
      <c r="J1236" s="3" t="n">
        <v>7.53490540287689E-030</v>
      </c>
    </row>
    <row r="1237" customFormat="false" ht="15" hidden="false" customHeight="false" outlineLevel="0" collapsed="false">
      <c r="A1237" s="1" t="n">
        <v>4532</v>
      </c>
      <c r="B1237" s="1" t="s">
        <v>4279</v>
      </c>
      <c r="C1237" s="1" t="s">
        <v>4280</v>
      </c>
      <c r="D1237" s="1" t="n">
        <v>197.545894515832</v>
      </c>
      <c r="E1237" s="2" t="n">
        <f aca="false">POWER(2,F1237)</f>
        <v>0.620883185817625</v>
      </c>
      <c r="F1237" s="1" t="n">
        <v>-0.687606232390312</v>
      </c>
      <c r="G1237" s="1" t="n">
        <v>0.116453418431345</v>
      </c>
      <c r="H1237" s="1" t="n">
        <v>-5.90456030962877</v>
      </c>
      <c r="I1237" s="3" t="n">
        <v>3.53588506265574E-009</v>
      </c>
      <c r="J1237" s="3" t="n">
        <v>2.03656680914613E-008</v>
      </c>
    </row>
    <row r="1238" customFormat="false" ht="15" hidden="false" customHeight="false" outlineLevel="0" collapsed="false">
      <c r="A1238" s="1" t="n">
        <v>1462</v>
      </c>
      <c r="B1238" s="1" t="s">
        <v>2466</v>
      </c>
      <c r="C1238" s="1" t="s">
        <v>2467</v>
      </c>
      <c r="D1238" s="1" t="n">
        <v>1022.39199389647</v>
      </c>
      <c r="E1238" s="2" t="n">
        <f aca="false">POWER(2,F1238)</f>
        <v>0.620980947238567</v>
      </c>
      <c r="F1238" s="1" t="n">
        <v>-0.687379090122942</v>
      </c>
      <c r="G1238" s="1" t="n">
        <v>0.0585374698727748</v>
      </c>
      <c r="H1238" s="1" t="n">
        <v>-11.7425486891881</v>
      </c>
      <c r="I1238" s="3" t="n">
        <v>7.71265588568861E-032</v>
      </c>
      <c r="J1238" s="3" t="n">
        <v>1.37704142670403E-030</v>
      </c>
    </row>
    <row r="1239" customFormat="false" ht="15" hidden="false" customHeight="false" outlineLevel="0" collapsed="false">
      <c r="A1239" s="1" t="n">
        <v>2805</v>
      </c>
      <c r="B1239" s="1" t="s">
        <v>3367</v>
      </c>
      <c r="C1239" s="1" t="s">
        <v>3368</v>
      </c>
      <c r="D1239" s="1" t="n">
        <v>390.450049441757</v>
      </c>
      <c r="E1239" s="2" t="n">
        <f aca="false">POWER(2,F1239)</f>
        <v>0.620993903086601</v>
      </c>
      <c r="F1239" s="1" t="n">
        <v>-0.68734899074097</v>
      </c>
      <c r="G1239" s="1" t="n">
        <v>0.0828185485612134</v>
      </c>
      <c r="H1239" s="1" t="n">
        <v>-8.29945709846547</v>
      </c>
      <c r="I1239" s="3" t="n">
        <v>1.04588228147271E-016</v>
      </c>
      <c r="J1239" s="3" t="n">
        <v>9.73285746641074E-016</v>
      </c>
    </row>
    <row r="1240" customFormat="false" ht="15" hidden="false" customHeight="false" outlineLevel="0" collapsed="false">
      <c r="A1240" s="1" t="n">
        <v>4705</v>
      </c>
      <c r="B1240" s="1" t="s">
        <v>4318</v>
      </c>
      <c r="C1240" s="1" t="s">
        <v>1585</v>
      </c>
      <c r="D1240" s="1" t="n">
        <v>155.536989712663</v>
      </c>
      <c r="E1240" s="2" t="n">
        <f aca="false">POWER(2,F1240)</f>
        <v>0.621356903646321</v>
      </c>
      <c r="F1240" s="1" t="n">
        <v>-0.686505913054033</v>
      </c>
      <c r="G1240" s="1" t="n">
        <v>0.119866288555759</v>
      </c>
      <c r="H1240" s="1" t="n">
        <v>-5.72726428193933</v>
      </c>
      <c r="I1240" s="3" t="n">
        <v>1.02063105899255E-008</v>
      </c>
      <c r="J1240" s="3" t="n">
        <v>5.66238736086772E-008</v>
      </c>
    </row>
    <row r="1241" customFormat="false" ht="15" hidden="false" customHeight="false" outlineLevel="0" collapsed="false">
      <c r="A1241" s="1" t="n">
        <v>1702</v>
      </c>
      <c r="B1241" s="1" t="s">
        <v>2607</v>
      </c>
      <c r="C1241" s="1" t="s">
        <v>2608</v>
      </c>
      <c r="D1241" s="1" t="n">
        <v>824.762845377619</v>
      </c>
      <c r="E1241" s="2" t="n">
        <f aca="false">POWER(2,F1241)</f>
        <v>0.622031711568179</v>
      </c>
      <c r="F1241" s="1" t="n">
        <v>-0.684939963155365</v>
      </c>
      <c r="G1241" s="1" t="n">
        <v>0.0629613362228234</v>
      </c>
      <c r="H1241" s="1" t="n">
        <v>-10.8787393064742</v>
      </c>
      <c r="I1241" s="3" t="n">
        <v>1.45562169091879E-027</v>
      </c>
      <c r="J1241" s="3" t="n">
        <v>2.23243789647786E-026</v>
      </c>
    </row>
    <row r="1242" customFormat="false" ht="15" hidden="false" customHeight="false" outlineLevel="0" collapsed="false">
      <c r="A1242" s="1" t="n">
        <v>1389</v>
      </c>
      <c r="B1242" s="1" t="s">
        <v>2298</v>
      </c>
      <c r="C1242" s="1" t="s">
        <v>2299</v>
      </c>
      <c r="D1242" s="1" t="n">
        <v>998.183391478098</v>
      </c>
      <c r="E1242" s="2" t="n">
        <f aca="false">POWER(2,F1242)</f>
        <v>0.622471760543965</v>
      </c>
      <c r="F1242" s="1" t="n">
        <v>-0.683919706457334</v>
      </c>
      <c r="G1242" s="1" t="n">
        <v>0.056804583039913</v>
      </c>
      <c r="H1242" s="1" t="n">
        <v>-12.0398684376714</v>
      </c>
      <c r="I1242" s="3" t="n">
        <v>2.19305114068356E-033</v>
      </c>
      <c r="J1242" s="3" t="n">
        <v>4.12132569656321E-032</v>
      </c>
    </row>
    <row r="1243" customFormat="false" ht="15" hidden="false" customHeight="false" outlineLevel="0" collapsed="false">
      <c r="A1243" s="1" t="n">
        <v>6556</v>
      </c>
      <c r="B1243" s="1" t="s">
        <v>5110</v>
      </c>
      <c r="C1243" s="1" t="s">
        <v>5111</v>
      </c>
      <c r="D1243" s="1" t="n">
        <v>83.0932215021413</v>
      </c>
      <c r="E1243" s="2" t="n">
        <f aca="false">POWER(2,F1243)</f>
        <v>0.623014121320472</v>
      </c>
      <c r="F1243" s="1" t="n">
        <v>-0.68266323095088</v>
      </c>
      <c r="G1243" s="1" t="n">
        <v>0.163721074188315</v>
      </c>
      <c r="H1243" s="1" t="n">
        <v>-4.16967231821158</v>
      </c>
      <c r="I1243" s="3" t="n">
        <v>3.05037904628231E-005</v>
      </c>
      <c r="J1243" s="1" t="n">
        <v>0.000121452172429999</v>
      </c>
    </row>
    <row r="1244" customFormat="false" ht="15" hidden="false" customHeight="false" outlineLevel="0" collapsed="false">
      <c r="A1244" s="1" t="n">
        <v>2376</v>
      </c>
      <c r="B1244" s="1" t="s">
        <v>3324</v>
      </c>
      <c r="C1244" s="1" t="s">
        <v>3325</v>
      </c>
      <c r="D1244" s="1" t="n">
        <v>562.730221796267</v>
      </c>
      <c r="E1244" s="2" t="n">
        <f aca="false">POWER(2,F1244)</f>
        <v>0.62315713740822</v>
      </c>
      <c r="F1244" s="1" t="n">
        <v>-0.682332090908897</v>
      </c>
      <c r="G1244" s="1" t="n">
        <v>0.0742255590532536</v>
      </c>
      <c r="H1244" s="1" t="n">
        <v>-9.19268375492266</v>
      </c>
      <c r="I1244" s="3" t="n">
        <v>3.83160173930318E-020</v>
      </c>
      <c r="J1244" s="3" t="n">
        <v>4.20944024415114E-019</v>
      </c>
    </row>
    <row r="1245" customFormat="false" ht="15" hidden="false" customHeight="false" outlineLevel="0" collapsed="false">
      <c r="A1245" s="1" t="n">
        <v>1703</v>
      </c>
      <c r="B1245" s="1" t="s">
        <v>2555</v>
      </c>
      <c r="C1245" s="1" t="s">
        <v>2556</v>
      </c>
      <c r="D1245" s="1" t="n">
        <v>741.058386688948</v>
      </c>
      <c r="E1245" s="2" t="n">
        <f aca="false">POWER(2,F1245)</f>
        <v>0.623421045485758</v>
      </c>
      <c r="F1245" s="1" t="n">
        <v>-0.68172123651464</v>
      </c>
      <c r="G1245" s="1" t="n">
        <v>0.0627037058457283</v>
      </c>
      <c r="H1245" s="1" t="n">
        <v>-10.8721044046726</v>
      </c>
      <c r="I1245" s="3" t="n">
        <v>1.5654770802724E-027</v>
      </c>
      <c r="J1245" s="3" t="n">
        <v>2.39950958463596E-026</v>
      </c>
    </row>
    <row r="1246" customFormat="false" ht="15" hidden="false" customHeight="false" outlineLevel="0" collapsed="false">
      <c r="A1246" s="1" t="n">
        <v>5632</v>
      </c>
      <c r="B1246" s="1" t="s">
        <v>4700</v>
      </c>
      <c r="C1246" s="1" t="s">
        <v>4701</v>
      </c>
      <c r="D1246" s="1" t="n">
        <v>127.924726208843</v>
      </c>
      <c r="E1246" s="2" t="n">
        <f aca="false">POWER(2,F1246)</f>
        <v>0.623496730334834</v>
      </c>
      <c r="F1246" s="1" t="n">
        <v>-0.681546100417162</v>
      </c>
      <c r="G1246" s="1" t="n">
        <v>0.139560340894683</v>
      </c>
      <c r="H1246" s="1" t="n">
        <v>-4.88352275473075</v>
      </c>
      <c r="I1246" s="3" t="n">
        <v>1.04207117910738E-006</v>
      </c>
      <c r="J1246" s="3" t="n">
        <v>4.82975567973011E-006</v>
      </c>
    </row>
    <row r="1247" customFormat="false" ht="15" hidden="false" customHeight="false" outlineLevel="0" collapsed="false">
      <c r="A1247" s="1" t="n">
        <v>9952</v>
      </c>
      <c r="B1247" s="1" t="s">
        <v>7287</v>
      </c>
      <c r="C1247" s="1" t="s">
        <v>7288</v>
      </c>
      <c r="D1247" s="1" t="n">
        <v>16.1983468783299</v>
      </c>
      <c r="E1247" s="2" t="n">
        <f aca="false">POWER(2,F1247)</f>
        <v>0.623509786410776</v>
      </c>
      <c r="F1247" s="1" t="n">
        <v>-0.681515890573409</v>
      </c>
      <c r="G1247" s="1" t="n">
        <v>0.281231150598678</v>
      </c>
      <c r="H1247" s="1" t="n">
        <v>-2.4233300227326</v>
      </c>
      <c r="I1247" s="1" t="n">
        <v>0.0153789483842877</v>
      </c>
      <c r="J1247" s="1" t="n">
        <v>0.0403384063867331</v>
      </c>
    </row>
    <row r="1248" customFormat="false" ht="15" hidden="false" customHeight="false" outlineLevel="0" collapsed="false">
      <c r="A1248" s="1" t="n">
        <v>4470</v>
      </c>
      <c r="B1248" s="1" t="s">
        <v>4496</v>
      </c>
      <c r="C1248" s="1" t="s">
        <v>4497</v>
      </c>
      <c r="D1248" s="1" t="n">
        <v>242.580439455444</v>
      </c>
      <c r="E1248" s="2" t="n">
        <f aca="false">POWER(2,F1248)</f>
        <v>0.62379200634169</v>
      </c>
      <c r="F1248" s="1" t="n">
        <v>-0.680863029647394</v>
      </c>
      <c r="G1248" s="1" t="n">
        <v>0.113989303128621</v>
      </c>
      <c r="H1248" s="1" t="n">
        <v>-5.9730431800178</v>
      </c>
      <c r="I1248" s="3" t="n">
        <v>2.32868231534314E-009</v>
      </c>
      <c r="J1248" s="3" t="n">
        <v>1.35985669971817E-008</v>
      </c>
    </row>
    <row r="1249" customFormat="false" ht="15" hidden="false" customHeight="false" outlineLevel="0" collapsed="false">
      <c r="A1249" s="1" t="n">
        <v>614</v>
      </c>
      <c r="B1249" s="1" t="s">
        <v>1705</v>
      </c>
      <c r="C1249" s="1" t="s">
        <v>1706</v>
      </c>
      <c r="D1249" s="1" t="n">
        <v>25213.4899234451</v>
      </c>
      <c r="E1249" s="2" t="n">
        <f aca="false">POWER(2,F1249)</f>
        <v>0.623868118746951</v>
      </c>
      <c r="F1249" s="1" t="n">
        <v>-0.680687008970692</v>
      </c>
      <c r="G1249" s="1" t="n">
        <v>0.0398038507642139</v>
      </c>
      <c r="H1249" s="1" t="n">
        <v>-17.101034093482</v>
      </c>
      <c r="I1249" s="3" t="n">
        <v>1.45794299058417E-065</v>
      </c>
      <c r="J1249" s="3" t="n">
        <v>6.19815730997044E-064</v>
      </c>
    </row>
    <row r="1250" customFormat="false" ht="15" hidden="false" customHeight="false" outlineLevel="0" collapsed="false">
      <c r="A1250" s="1" t="n">
        <v>896</v>
      </c>
      <c r="B1250" s="1" t="s">
        <v>1673</v>
      </c>
      <c r="C1250" s="1" t="s">
        <v>1674</v>
      </c>
      <c r="D1250" s="1" t="n">
        <v>1662.87321609243</v>
      </c>
      <c r="E1250" s="2" t="n">
        <f aca="false">POWER(2,F1250)</f>
        <v>0.623896260670694</v>
      </c>
      <c r="F1250" s="1" t="n">
        <v>-0.680621932239057</v>
      </c>
      <c r="G1250" s="1" t="n">
        <v>0.0460232888169628</v>
      </c>
      <c r="H1250" s="1" t="n">
        <v>-14.78864178842</v>
      </c>
      <c r="I1250" s="3" t="n">
        <v>1.73417973237229E-049</v>
      </c>
      <c r="J1250" s="3" t="n">
        <v>5.05215329845021E-048</v>
      </c>
    </row>
    <row r="1251" customFormat="false" ht="15" hidden="false" customHeight="false" outlineLevel="0" collapsed="false">
      <c r="A1251" s="1" t="n">
        <v>10126</v>
      </c>
      <c r="B1251" s="1" t="s">
        <v>7913</v>
      </c>
      <c r="C1251" s="1" t="s">
        <v>7914</v>
      </c>
      <c r="D1251" s="1" t="n">
        <v>23.1530533127386</v>
      </c>
      <c r="E1251" s="2" t="n">
        <f aca="false">POWER(2,F1251)</f>
        <v>0.624162437745747</v>
      </c>
      <c r="F1251" s="1" t="n">
        <v>-0.680006556772363</v>
      </c>
      <c r="G1251" s="1" t="n">
        <v>0.287297255360944</v>
      </c>
      <c r="H1251" s="1" t="n">
        <v>-2.36690933896337</v>
      </c>
      <c r="I1251" s="1" t="n">
        <v>0.0179373261930799</v>
      </c>
      <c r="J1251" s="1" t="n">
        <v>0.0462391887831289</v>
      </c>
    </row>
    <row r="1252" customFormat="false" ht="15" hidden="false" customHeight="false" outlineLevel="0" collapsed="false">
      <c r="A1252" s="1" t="n">
        <v>4148</v>
      </c>
      <c r="B1252" s="1" t="s">
        <v>4063</v>
      </c>
      <c r="C1252" s="1" t="s">
        <v>4064</v>
      </c>
      <c r="D1252" s="1" t="n">
        <v>224.30424379675</v>
      </c>
      <c r="E1252" s="2" t="n">
        <f aca="false">POWER(2,F1252)</f>
        <v>0.624284564937596</v>
      </c>
      <c r="F1252" s="1" t="n">
        <v>-0.679724298423835</v>
      </c>
      <c r="G1252" s="1" t="n">
        <v>0.106743363914514</v>
      </c>
      <c r="H1252" s="1" t="n">
        <v>-6.36783658952508</v>
      </c>
      <c r="I1252" s="3" t="n">
        <v>1.91713004940854E-010</v>
      </c>
      <c r="J1252" s="3" t="n">
        <v>1.20643311667577E-009</v>
      </c>
    </row>
    <row r="1253" customFormat="false" ht="15" hidden="false" customHeight="false" outlineLevel="0" collapsed="false">
      <c r="A1253" s="1" t="n">
        <v>2883</v>
      </c>
      <c r="B1253" s="1" t="s">
        <v>3414</v>
      </c>
      <c r="C1253" s="1" t="s">
        <v>3415</v>
      </c>
      <c r="D1253" s="1" t="n">
        <v>384.629183025557</v>
      </c>
      <c r="E1253" s="2" t="n">
        <f aca="false">POWER(2,F1253)</f>
        <v>0.624303827825277</v>
      </c>
      <c r="F1253" s="1" t="n">
        <v>-0.679679783397596</v>
      </c>
      <c r="G1253" s="1" t="n">
        <v>0.0832374722201851</v>
      </c>
      <c r="H1253" s="1" t="n">
        <v>-8.16555050590272</v>
      </c>
      <c r="I1253" s="3" t="n">
        <v>3.1997262828352E-016</v>
      </c>
      <c r="J1253" s="3" t="n">
        <v>2.89706747002592E-015</v>
      </c>
    </row>
    <row r="1254" customFormat="false" ht="15" hidden="false" customHeight="false" outlineLevel="0" collapsed="false">
      <c r="A1254" s="1" t="n">
        <v>4387</v>
      </c>
      <c r="B1254" s="1" t="s">
        <v>4186</v>
      </c>
      <c r="C1254" s="1" t="s">
        <v>4187</v>
      </c>
      <c r="D1254" s="1" t="n">
        <v>196.404518863034</v>
      </c>
      <c r="E1254" s="2" t="n">
        <f aca="false">POWER(2,F1254)</f>
        <v>0.624485597369222</v>
      </c>
      <c r="F1254" s="1" t="n">
        <v>-0.679259795822117</v>
      </c>
      <c r="G1254" s="1" t="n">
        <v>0.112050305547613</v>
      </c>
      <c r="H1254" s="1" t="n">
        <v>-6.06209677432323</v>
      </c>
      <c r="I1254" s="3" t="n">
        <v>1.3435832752111E-009</v>
      </c>
      <c r="J1254" s="3" t="n">
        <v>7.99442768015392E-009</v>
      </c>
    </row>
    <row r="1255" customFormat="false" ht="15" hidden="false" customHeight="false" outlineLevel="0" collapsed="false">
      <c r="A1255" s="1" t="n">
        <v>9974</v>
      </c>
      <c r="B1255" s="1" t="s">
        <v>7150</v>
      </c>
      <c r="C1255" s="1" t="s">
        <v>7151</v>
      </c>
      <c r="D1255" s="1" t="n">
        <v>17.4313317280782</v>
      </c>
      <c r="E1255" s="2" t="n">
        <f aca="false">POWER(2,F1255)</f>
        <v>0.624631847818128</v>
      </c>
      <c r="F1255" s="1" t="n">
        <v>-0.678921965621855</v>
      </c>
      <c r="G1255" s="1" t="n">
        <v>0.281041747495023</v>
      </c>
      <c r="H1255" s="1" t="n">
        <v>-2.41573350462417</v>
      </c>
      <c r="I1255" s="1" t="n">
        <v>0.0157035499955195</v>
      </c>
      <c r="J1255" s="1" t="n">
        <v>0.0410937108303804</v>
      </c>
    </row>
    <row r="1256" customFormat="false" ht="15" hidden="false" customHeight="false" outlineLevel="0" collapsed="false">
      <c r="A1256" s="1" t="n">
        <v>5784</v>
      </c>
      <c r="B1256" s="1" t="s">
        <v>4776</v>
      </c>
      <c r="C1256" s="1" t="s">
        <v>4777</v>
      </c>
      <c r="D1256" s="1" t="n">
        <v>116.060057869487</v>
      </c>
      <c r="E1256" s="2" t="n">
        <f aca="false">POWER(2,F1256)</f>
        <v>0.624720422483732</v>
      </c>
      <c r="F1256" s="1" t="n">
        <v>-0.678717401650481</v>
      </c>
      <c r="G1256" s="1" t="n">
        <v>0.142981639990369</v>
      </c>
      <c r="H1256" s="1" t="n">
        <v>-4.74688499653662</v>
      </c>
      <c r="I1256" s="3" t="n">
        <v>2.0657332588138E-006</v>
      </c>
      <c r="J1256" s="3" t="n">
        <v>9.32258562496828E-006</v>
      </c>
    </row>
    <row r="1257" customFormat="false" ht="15" hidden="false" customHeight="false" outlineLevel="0" collapsed="false">
      <c r="A1257" s="1" t="n">
        <v>1407</v>
      </c>
      <c r="B1257" s="1" t="s">
        <v>2241</v>
      </c>
      <c r="C1257" s="1" t="s">
        <v>2242</v>
      </c>
      <c r="D1257" s="1" t="n">
        <v>951.267083451877</v>
      </c>
      <c r="E1257" s="2" t="n">
        <f aca="false">POWER(2,F1257)</f>
        <v>0.624783636519335</v>
      </c>
      <c r="F1257" s="1" t="n">
        <v>-0.678571426013027</v>
      </c>
      <c r="G1257" s="1" t="n">
        <v>0.0566884376769204</v>
      </c>
      <c r="H1257" s="1" t="n">
        <v>-11.970190991686</v>
      </c>
      <c r="I1257" s="3" t="n">
        <v>5.09112969813698E-033</v>
      </c>
      <c r="J1257" s="3" t="n">
        <v>9.44518539520039E-032</v>
      </c>
    </row>
    <row r="1258" customFormat="false" ht="15" hidden="false" customHeight="false" outlineLevel="0" collapsed="false">
      <c r="A1258" s="1" t="n">
        <v>479</v>
      </c>
      <c r="B1258" s="1" t="s">
        <v>1375</v>
      </c>
      <c r="C1258" s="1" t="s">
        <v>1376</v>
      </c>
      <c r="D1258" s="1" t="n">
        <v>6913.47487574605</v>
      </c>
      <c r="E1258" s="2" t="n">
        <f aca="false">POWER(2,F1258)</f>
        <v>0.624889813090313</v>
      </c>
      <c r="F1258" s="1" t="n">
        <v>-0.678326273308815</v>
      </c>
      <c r="G1258" s="1" t="n">
        <v>0.0362883356884734</v>
      </c>
      <c r="H1258" s="1" t="n">
        <v>-18.6926807316842</v>
      </c>
      <c r="I1258" s="3" t="n">
        <v>5.67866214701727E-078</v>
      </c>
      <c r="J1258" s="3" t="n">
        <v>3.09457448901027E-076</v>
      </c>
    </row>
    <row r="1259" customFormat="false" ht="15" hidden="false" customHeight="false" outlineLevel="0" collapsed="false">
      <c r="A1259" s="1" t="n">
        <v>5382</v>
      </c>
      <c r="B1259" s="1" t="s">
        <v>4619</v>
      </c>
      <c r="C1259" s="1" t="s">
        <v>4620</v>
      </c>
      <c r="D1259" s="1" t="n">
        <v>120.148567119988</v>
      </c>
      <c r="E1259" s="2" t="n">
        <f aca="false">POWER(2,F1259)</f>
        <v>0.624927702154017</v>
      </c>
      <c r="F1259" s="1" t="n">
        <v>-0.678238800755967</v>
      </c>
      <c r="G1259" s="1" t="n">
        <v>0.13356067531851</v>
      </c>
      <c r="H1259" s="1" t="n">
        <v>-5.07813246031089</v>
      </c>
      <c r="I1259" s="3" t="n">
        <v>3.81162927655873E-007</v>
      </c>
      <c r="J1259" s="3" t="n">
        <v>1.84866144567099E-006</v>
      </c>
    </row>
    <row r="1260" customFormat="false" ht="15" hidden="false" customHeight="false" outlineLevel="0" collapsed="false">
      <c r="A1260" s="1" t="n">
        <v>1743</v>
      </c>
      <c r="B1260" s="1" t="s">
        <v>2513</v>
      </c>
      <c r="C1260" s="1" t="s">
        <v>2514</v>
      </c>
      <c r="D1260" s="1" t="n">
        <v>667.001455078346</v>
      </c>
      <c r="E1260" s="2" t="n">
        <f aca="false">POWER(2,F1260)</f>
        <v>0.624960339098521</v>
      </c>
      <c r="F1260" s="1" t="n">
        <v>-0.678163457754925</v>
      </c>
      <c r="G1260" s="1" t="n">
        <v>0.0628050362877205</v>
      </c>
      <c r="H1260" s="1" t="n">
        <v>-10.7979152284563</v>
      </c>
      <c r="I1260" s="3" t="n">
        <v>3.52107485246835E-027</v>
      </c>
      <c r="J1260" s="3" t="n">
        <v>5.27312776098574E-026</v>
      </c>
    </row>
    <row r="1261" customFormat="false" ht="15" hidden="false" customHeight="false" outlineLevel="0" collapsed="false">
      <c r="A1261" s="1" t="n">
        <v>3513</v>
      </c>
      <c r="B1261" s="1" t="s">
        <v>3715</v>
      </c>
      <c r="C1261" s="1" t="s">
        <v>3716</v>
      </c>
      <c r="D1261" s="1" t="n">
        <v>292.572715264541</v>
      </c>
      <c r="E1261" s="2" t="n">
        <f aca="false">POWER(2,F1261)</f>
        <v>0.625017211968857</v>
      </c>
      <c r="F1261" s="1" t="n">
        <v>-0.678032175064319</v>
      </c>
      <c r="G1261" s="1" t="n">
        <v>0.094040246035197</v>
      </c>
      <c r="H1261" s="1" t="n">
        <v>-7.21002127972473</v>
      </c>
      <c r="I1261" s="3" t="n">
        <v>5.59431338345326E-013</v>
      </c>
      <c r="J1261" s="3" t="n">
        <v>4.1567993808221E-012</v>
      </c>
    </row>
    <row r="1262" customFormat="false" ht="15" hidden="false" customHeight="false" outlineLevel="0" collapsed="false">
      <c r="A1262" s="1" t="n">
        <v>2922</v>
      </c>
      <c r="B1262" s="1" t="s">
        <v>3497</v>
      </c>
      <c r="C1262" s="1" t="s">
        <v>3498</v>
      </c>
      <c r="D1262" s="1" t="n">
        <v>425.34609898905</v>
      </c>
      <c r="E1262" s="2" t="n">
        <f aca="false">POWER(2,F1262)</f>
        <v>0.625025854200456</v>
      </c>
      <c r="F1262" s="1" t="n">
        <v>-0.678012226784124</v>
      </c>
      <c r="G1262" s="1" t="n">
        <v>0.0834854801786625</v>
      </c>
      <c r="H1262" s="1" t="n">
        <v>-8.12131912439323</v>
      </c>
      <c r="I1262" s="3" t="n">
        <v>4.61143701202122E-016</v>
      </c>
      <c r="J1262" s="3" t="n">
        <v>4.11951883383949E-015</v>
      </c>
    </row>
    <row r="1263" customFormat="false" ht="15" hidden="false" customHeight="false" outlineLevel="0" collapsed="false">
      <c r="A1263" s="1" t="n">
        <v>7884</v>
      </c>
      <c r="B1263" s="1" t="s">
        <v>6102</v>
      </c>
      <c r="C1263" s="1" t="s">
        <v>6103</v>
      </c>
      <c r="D1263" s="1" t="n">
        <v>58.3778258464107</v>
      </c>
      <c r="E1263" s="2" t="n">
        <f aca="false">POWER(2,F1263)</f>
        <v>0.625062920727089</v>
      </c>
      <c r="F1263" s="1" t="n">
        <v>-0.677926671749561</v>
      </c>
      <c r="G1263" s="1" t="n">
        <v>0.202936874732163</v>
      </c>
      <c r="H1263" s="1" t="n">
        <v>-3.3405790477669</v>
      </c>
      <c r="I1263" s="1" t="n">
        <v>0.000836038772985617</v>
      </c>
      <c r="J1263" s="1" t="n">
        <v>0.00276802639412019</v>
      </c>
    </row>
    <row r="1264" customFormat="false" ht="15" hidden="false" customHeight="false" outlineLevel="0" collapsed="false">
      <c r="A1264" s="1" t="n">
        <v>1528</v>
      </c>
      <c r="B1264" s="1" t="s">
        <v>2276</v>
      </c>
      <c r="C1264" s="1" t="s">
        <v>2277</v>
      </c>
      <c r="D1264" s="1" t="n">
        <v>820.554123754364</v>
      </c>
      <c r="E1264" s="2" t="n">
        <f aca="false">POWER(2,F1264)</f>
        <v>0.625102602707456</v>
      </c>
      <c r="F1264" s="1" t="n">
        <v>-0.677835085483208</v>
      </c>
      <c r="G1264" s="1" t="n">
        <v>0.0588242044708115</v>
      </c>
      <c r="H1264" s="1" t="n">
        <v>-11.5230642144859</v>
      </c>
      <c r="I1264" s="3" t="n">
        <v>1.00955736068389E-030</v>
      </c>
      <c r="J1264" s="3" t="n">
        <v>1.72463846766568E-029</v>
      </c>
    </row>
    <row r="1265" customFormat="false" ht="15" hidden="false" customHeight="false" outlineLevel="0" collapsed="false">
      <c r="A1265" s="1" t="n">
        <v>642</v>
      </c>
      <c r="B1265" s="1" t="s">
        <v>1861</v>
      </c>
      <c r="C1265" s="1" t="s">
        <v>1862</v>
      </c>
      <c r="D1265" s="1" t="n">
        <v>3092.78045706767</v>
      </c>
      <c r="E1265" s="2" t="n">
        <f aca="false">POWER(2,F1265)</f>
        <v>0.625251799020094</v>
      </c>
      <c r="F1265" s="1" t="n">
        <v>-0.677490791447716</v>
      </c>
      <c r="G1265" s="1" t="n">
        <v>0.0402960578983081</v>
      </c>
      <c r="H1265" s="1" t="n">
        <v>-16.8128305045979</v>
      </c>
      <c r="I1265" s="3" t="n">
        <v>1.9655762894292E-063</v>
      </c>
      <c r="J1265" s="3" t="n">
        <v>7.99181275435675E-062</v>
      </c>
    </row>
    <row r="1266" customFormat="false" ht="15" hidden="false" customHeight="false" outlineLevel="0" collapsed="false">
      <c r="A1266" s="1" t="n">
        <v>1883</v>
      </c>
      <c r="B1266" s="1" t="s">
        <v>2630</v>
      </c>
      <c r="C1266" s="1" t="s">
        <v>2631</v>
      </c>
      <c r="D1266" s="1" t="n">
        <v>666.829847281932</v>
      </c>
      <c r="E1266" s="2" t="n">
        <f aca="false">POWER(2,F1266)</f>
        <v>0.625425132816885</v>
      </c>
      <c r="F1266" s="1" t="n">
        <v>-0.677090899510342</v>
      </c>
      <c r="G1266" s="1" t="n">
        <v>0.0650639642568969</v>
      </c>
      <c r="H1266" s="1" t="n">
        <v>-10.4065423501853</v>
      </c>
      <c r="I1266" s="3" t="n">
        <v>2.31476820087224E-025</v>
      </c>
      <c r="J1266" s="3" t="n">
        <v>3.20883666210133E-024</v>
      </c>
    </row>
    <row r="1267" customFormat="false" ht="15" hidden="false" customHeight="false" outlineLevel="0" collapsed="false">
      <c r="A1267" s="1" t="n">
        <v>9074</v>
      </c>
      <c r="B1267" s="1" t="s">
        <v>6532</v>
      </c>
      <c r="C1267" s="1" t="s">
        <v>6533</v>
      </c>
      <c r="D1267" s="1" t="n">
        <v>28.4305662760855</v>
      </c>
      <c r="E1267" s="2" t="n">
        <f aca="false">POWER(2,F1267)</f>
        <v>0.625933859140932</v>
      </c>
      <c r="F1267" s="1" t="n">
        <v>-0.67591787563786</v>
      </c>
      <c r="G1267" s="1" t="n">
        <v>0.24451439344906</v>
      </c>
      <c r="H1267" s="1" t="n">
        <v>-2.76432755595091</v>
      </c>
      <c r="I1267" s="1" t="n">
        <v>0.00570402478198871</v>
      </c>
      <c r="J1267" s="1" t="n">
        <v>0.0164102992253379</v>
      </c>
    </row>
    <row r="1268" customFormat="false" ht="15" hidden="false" customHeight="false" outlineLevel="0" collapsed="false">
      <c r="A1268" s="1" t="n">
        <v>1827</v>
      </c>
      <c r="B1268" s="1" t="s">
        <v>2525</v>
      </c>
      <c r="C1268" s="1" t="s">
        <v>2526</v>
      </c>
      <c r="D1268" s="1" t="n">
        <v>673.469545428386</v>
      </c>
      <c r="E1268" s="2" t="n">
        <f aca="false">POWER(2,F1268)</f>
        <v>0.625997891083456</v>
      </c>
      <c r="F1268" s="1" t="n">
        <v>-0.675770297998741</v>
      </c>
      <c r="G1268" s="1" t="n">
        <v>0.0638755639325509</v>
      </c>
      <c r="H1268" s="1" t="n">
        <v>-10.5794807340146</v>
      </c>
      <c r="I1268" s="3" t="n">
        <v>3.71008647826483E-026</v>
      </c>
      <c r="J1268" s="3" t="n">
        <v>5.30073274998067E-025</v>
      </c>
    </row>
    <row r="1269" customFormat="false" ht="15" hidden="false" customHeight="false" outlineLevel="0" collapsed="false">
      <c r="A1269" s="1" t="n">
        <v>9204</v>
      </c>
      <c r="B1269" s="1" t="s">
        <v>6636</v>
      </c>
      <c r="C1269" s="1" t="s">
        <v>6637</v>
      </c>
      <c r="D1269" s="1" t="n">
        <v>27.8312845873572</v>
      </c>
      <c r="E1269" s="2" t="n">
        <f aca="false">POWER(2,F1269)</f>
        <v>0.626032723833631</v>
      </c>
      <c r="F1269" s="1" t="n">
        <v>-0.67569002354642</v>
      </c>
      <c r="G1269" s="1" t="n">
        <v>0.249174127017544</v>
      </c>
      <c r="H1269" s="1" t="n">
        <v>-2.71171823348596</v>
      </c>
      <c r="I1269" s="1" t="n">
        <v>0.00669354636576604</v>
      </c>
      <c r="J1269" s="1" t="n">
        <v>0.0189821999607822</v>
      </c>
    </row>
    <row r="1270" customFormat="false" ht="15" hidden="false" customHeight="false" outlineLevel="0" collapsed="false">
      <c r="A1270" s="1" t="n">
        <v>7390</v>
      </c>
      <c r="B1270" s="1" t="s">
        <v>5648</v>
      </c>
      <c r="C1270" s="1" t="s">
        <v>5649</v>
      </c>
      <c r="D1270" s="1" t="n">
        <v>55.563836606541</v>
      </c>
      <c r="E1270" s="2" t="n">
        <f aca="false">POWER(2,F1270)</f>
        <v>0.626095484940349</v>
      </c>
      <c r="F1270" s="1" t="n">
        <v>-0.675545397561854</v>
      </c>
      <c r="G1270" s="1" t="n">
        <v>0.186299783657448</v>
      </c>
      <c r="H1270" s="1" t="n">
        <v>-3.62612013980643</v>
      </c>
      <c r="I1270" s="1" t="n">
        <v>0.000287711537254055</v>
      </c>
      <c r="J1270" s="1" t="n">
        <v>0.00101625632705583</v>
      </c>
    </row>
    <row r="1271" customFormat="false" ht="15" hidden="false" customHeight="false" outlineLevel="0" collapsed="false">
      <c r="A1271" s="1" t="n">
        <v>3244</v>
      </c>
      <c r="B1271" s="1" t="s">
        <v>4026</v>
      </c>
      <c r="C1271" s="1" t="s">
        <v>1402</v>
      </c>
      <c r="D1271" s="1" t="n">
        <v>472.758505981733</v>
      </c>
      <c r="E1271" s="2" t="n">
        <f aca="false">POWER(2,F1271)</f>
        <v>0.626163603119763</v>
      </c>
      <c r="F1271" s="1" t="n">
        <v>-0.675388443205254</v>
      </c>
      <c r="G1271" s="1" t="n">
        <v>0.0889522147329765</v>
      </c>
      <c r="H1271" s="1" t="n">
        <v>-7.59271081931671</v>
      </c>
      <c r="I1271" s="3" t="n">
        <v>3.13281189014142E-014</v>
      </c>
      <c r="J1271" s="3" t="n">
        <v>2.52083195956725E-013</v>
      </c>
    </row>
    <row r="1272" customFormat="false" ht="15" hidden="false" customHeight="false" outlineLevel="0" collapsed="false">
      <c r="A1272" s="1" t="n">
        <v>1857</v>
      </c>
      <c r="B1272" s="1" t="s">
        <v>2650</v>
      </c>
      <c r="C1272" s="1" t="s">
        <v>2651</v>
      </c>
      <c r="D1272" s="1" t="n">
        <v>675.057516874814</v>
      </c>
      <c r="E1272" s="2" t="n">
        <f aca="false">POWER(2,F1272)</f>
        <v>0.626201324571625</v>
      </c>
      <c r="F1272" s="1" t="n">
        <v>-0.675301534748542</v>
      </c>
      <c r="G1272" s="1" t="n">
        <v>0.0643144783187771</v>
      </c>
      <c r="H1272" s="1" t="n">
        <v>-10.4999924185249</v>
      </c>
      <c r="I1272" s="3" t="n">
        <v>8.63870642515631E-026</v>
      </c>
      <c r="J1272" s="3" t="n">
        <v>1.21430346696745E-024</v>
      </c>
    </row>
    <row r="1273" customFormat="false" ht="15" hidden="false" customHeight="false" outlineLevel="0" collapsed="false">
      <c r="A1273" s="1" t="n">
        <v>1262</v>
      </c>
      <c r="B1273" s="1" t="s">
        <v>2823</v>
      </c>
      <c r="C1273" s="1" t="s">
        <v>2824</v>
      </c>
      <c r="D1273" s="1" t="n">
        <v>3324.50746560891</v>
      </c>
      <c r="E1273" s="2" t="n">
        <f aca="false">POWER(2,F1273)</f>
        <v>0.62620368339635</v>
      </c>
      <c r="F1273" s="1" t="n">
        <v>-0.67529610030088</v>
      </c>
      <c r="G1273" s="1" t="n">
        <v>0.0537762865819504</v>
      </c>
      <c r="H1273" s="1" t="n">
        <v>-12.5575070950983</v>
      </c>
      <c r="I1273" s="3" t="n">
        <v>3.61545286578716E-036</v>
      </c>
      <c r="J1273" s="3" t="n">
        <v>7.47814311851366E-035</v>
      </c>
    </row>
    <row r="1274" customFormat="false" ht="15" hidden="false" customHeight="false" outlineLevel="0" collapsed="false">
      <c r="A1274" s="1" t="n">
        <v>773</v>
      </c>
      <c r="B1274" s="1" t="s">
        <v>1507</v>
      </c>
      <c r="C1274" s="1" t="s">
        <v>1508</v>
      </c>
      <c r="D1274" s="1" t="n">
        <v>2098.1679050233</v>
      </c>
      <c r="E1274" s="2" t="n">
        <f aca="false">POWER(2,F1274)</f>
        <v>0.626384290506171</v>
      </c>
      <c r="F1274" s="1" t="n">
        <v>-0.674880064079996</v>
      </c>
      <c r="G1274" s="1" t="n">
        <v>0.0428426638985479</v>
      </c>
      <c r="H1274" s="1" t="n">
        <v>-15.7525233649832</v>
      </c>
      <c r="I1274" s="3" t="n">
        <v>6.59945435778466E-056</v>
      </c>
      <c r="J1274" s="3" t="n">
        <v>2.22853243339267E-054</v>
      </c>
    </row>
    <row r="1275" customFormat="false" ht="15" hidden="false" customHeight="false" outlineLevel="0" collapsed="false">
      <c r="A1275" s="1" t="n">
        <v>2533</v>
      </c>
      <c r="B1275" s="1" t="s">
        <v>3137</v>
      </c>
      <c r="C1275" s="1" t="s">
        <v>3138</v>
      </c>
      <c r="D1275" s="1" t="n">
        <v>434.355284394449</v>
      </c>
      <c r="E1275" s="2" t="n">
        <f aca="false">POWER(2,F1275)</f>
        <v>0.626402329654156</v>
      </c>
      <c r="F1275" s="1" t="n">
        <v>-0.674838516718421</v>
      </c>
      <c r="G1275" s="1" t="n">
        <v>0.0763756181910167</v>
      </c>
      <c r="H1275" s="1" t="n">
        <v>-8.8357846745101</v>
      </c>
      <c r="I1275" s="3" t="n">
        <v>9.93980724522191E-019</v>
      </c>
      <c r="J1275" s="3" t="n">
        <v>1.0243142065615E-017</v>
      </c>
    </row>
    <row r="1276" customFormat="false" ht="15" hidden="false" customHeight="false" outlineLevel="0" collapsed="false">
      <c r="A1276" s="1" t="n">
        <v>3761</v>
      </c>
      <c r="B1276" s="1" t="s">
        <v>3984</v>
      </c>
      <c r="C1276" s="1" t="s">
        <v>3985</v>
      </c>
      <c r="D1276" s="1" t="n">
        <v>286.108704328995</v>
      </c>
      <c r="E1276" s="2" t="n">
        <f aca="false">POWER(2,F1276)</f>
        <v>0.626420055085729</v>
      </c>
      <c r="F1276" s="1" t="n">
        <v>-0.674797693066894</v>
      </c>
      <c r="G1276" s="1" t="n">
        <v>0.0983362005084774</v>
      </c>
      <c r="H1276" s="1" t="n">
        <v>-6.86214933643608</v>
      </c>
      <c r="I1276" s="3" t="n">
        <v>6.78320959379569E-012</v>
      </c>
      <c r="J1276" s="3" t="n">
        <v>4.7078468499561E-011</v>
      </c>
    </row>
    <row r="1277" customFormat="false" ht="15" hidden="false" customHeight="false" outlineLevel="0" collapsed="false">
      <c r="A1277" s="1" t="n">
        <v>6199</v>
      </c>
      <c r="B1277" s="1" t="s">
        <v>4957</v>
      </c>
      <c r="C1277" s="1" t="s">
        <v>4721</v>
      </c>
      <c r="D1277" s="1" t="n">
        <v>106.050481573662</v>
      </c>
      <c r="E1277" s="2" t="n">
        <f aca="false">POWER(2,F1277)</f>
        <v>0.626511214248234</v>
      </c>
      <c r="F1277" s="1" t="n">
        <v>-0.674587761564459</v>
      </c>
      <c r="G1277" s="1" t="n">
        <v>0.151865135264329</v>
      </c>
      <c r="H1277" s="1" t="n">
        <v>-4.44201863969833</v>
      </c>
      <c r="I1277" s="3" t="n">
        <v>8.91188378168672E-006</v>
      </c>
      <c r="J1277" s="3" t="n">
        <v>3.7525018905899E-005</v>
      </c>
    </row>
    <row r="1278" customFormat="false" ht="15" hidden="false" customHeight="false" outlineLevel="0" collapsed="false">
      <c r="A1278" s="1" t="n">
        <v>9954</v>
      </c>
      <c r="B1278" s="1" t="s">
        <v>7142</v>
      </c>
      <c r="C1278" s="1" t="s">
        <v>7143</v>
      </c>
      <c r="D1278" s="1" t="n">
        <v>1.91815436172647</v>
      </c>
      <c r="E1278" s="2" t="n">
        <f aca="false">POWER(2,F1278)</f>
        <v>0.626519701368135</v>
      </c>
      <c r="F1278" s="1" t="n">
        <v>-0.674568218031032</v>
      </c>
      <c r="G1278" s="1" t="n">
        <v>0.278378864606373</v>
      </c>
      <c r="H1278" s="1" t="n">
        <v>-2.42320198763965</v>
      </c>
      <c r="I1278" s="1" t="n">
        <v>0.0153843700547683</v>
      </c>
      <c r="J1278" s="1" t="n">
        <v>0.0403434007976308</v>
      </c>
    </row>
    <row r="1279" customFormat="false" ht="15" hidden="false" customHeight="false" outlineLevel="0" collapsed="false">
      <c r="A1279" s="1" t="n">
        <v>8297</v>
      </c>
      <c r="B1279" s="1" t="s">
        <v>6274</v>
      </c>
      <c r="C1279" s="1" t="s">
        <v>6275</v>
      </c>
      <c r="D1279" s="1" t="n">
        <v>47.7145984544787</v>
      </c>
      <c r="E1279" s="2" t="n">
        <f aca="false">POWER(2,F1279)</f>
        <v>0.626586578387547</v>
      </c>
      <c r="F1279" s="1" t="n">
        <v>-0.67441422766979</v>
      </c>
      <c r="G1279" s="1" t="n">
        <v>0.215707980651145</v>
      </c>
      <c r="H1279" s="1" t="n">
        <v>-3.12651495616423</v>
      </c>
      <c r="I1279" s="1" t="n">
        <v>0.0017689150667878</v>
      </c>
      <c r="J1279" s="1" t="n">
        <v>0.00556514282130433</v>
      </c>
    </row>
    <row r="1280" customFormat="false" ht="15" hidden="false" customHeight="false" outlineLevel="0" collapsed="false">
      <c r="A1280" s="1" t="n">
        <v>1713</v>
      </c>
      <c r="B1280" s="1" t="s">
        <v>2742</v>
      </c>
      <c r="C1280" s="1" t="s">
        <v>2743</v>
      </c>
      <c r="D1280" s="1" t="n">
        <v>851.989623348245</v>
      </c>
      <c r="E1280" s="2" t="n">
        <f aca="false">POWER(2,F1280)</f>
        <v>0.626721856638219</v>
      </c>
      <c r="F1280" s="1" t="n">
        <v>-0.674102787553873</v>
      </c>
      <c r="G1280" s="1" t="n">
        <v>0.0620919055574234</v>
      </c>
      <c r="H1280" s="1" t="n">
        <v>-10.8565324497966</v>
      </c>
      <c r="I1280" s="3" t="n">
        <v>1.85666021782167E-027</v>
      </c>
      <c r="J1280" s="3" t="n">
        <v>2.82921200617624E-026</v>
      </c>
    </row>
    <row r="1281" customFormat="false" ht="15" hidden="false" customHeight="false" outlineLevel="0" collapsed="false">
      <c r="A1281" s="1" t="n">
        <v>1515</v>
      </c>
      <c r="B1281" s="1" t="s">
        <v>2282</v>
      </c>
      <c r="C1281" s="1" t="s">
        <v>2283</v>
      </c>
      <c r="D1281" s="1" t="n">
        <v>796.498461292926</v>
      </c>
      <c r="E1281" s="2" t="n">
        <f aca="false">POWER(2,F1281)</f>
        <v>0.626764250040066</v>
      </c>
      <c r="F1281" s="1" t="n">
        <v>-0.674005202506367</v>
      </c>
      <c r="G1281" s="1" t="n">
        <v>0.058289718110351</v>
      </c>
      <c r="H1281" s="1" t="n">
        <v>-11.5630204495135</v>
      </c>
      <c r="I1281" s="3" t="n">
        <v>6.34374422286361E-031</v>
      </c>
      <c r="J1281" s="3" t="n">
        <v>1.09300828679478E-029</v>
      </c>
    </row>
    <row r="1282" customFormat="false" ht="15" hidden="false" customHeight="false" outlineLevel="0" collapsed="false">
      <c r="A1282" s="1" t="n">
        <v>888</v>
      </c>
      <c r="B1282" s="1" t="s">
        <v>1891</v>
      </c>
      <c r="C1282" s="1" t="s">
        <v>1892</v>
      </c>
      <c r="D1282" s="1" t="n">
        <v>2336.08611616433</v>
      </c>
      <c r="E1282" s="2" t="n">
        <f aca="false">POWER(2,F1282)</f>
        <v>0.627034174547138</v>
      </c>
      <c r="F1282" s="1" t="n">
        <v>-0.673384020111897</v>
      </c>
      <c r="G1282" s="1" t="n">
        <v>0.0454295709257094</v>
      </c>
      <c r="H1282" s="1" t="n">
        <v>-14.8225925622999</v>
      </c>
      <c r="I1282" s="3" t="n">
        <v>1.0466553742257E-049</v>
      </c>
      <c r="J1282" s="3" t="n">
        <v>3.07667176051952E-048</v>
      </c>
    </row>
    <row r="1283" customFormat="false" ht="15" hidden="false" customHeight="false" outlineLevel="0" collapsed="false">
      <c r="A1283" s="1" t="n">
        <v>1611</v>
      </c>
      <c r="B1283" s="1" t="s">
        <v>3160</v>
      </c>
      <c r="C1283" s="1" t="s">
        <v>3161</v>
      </c>
      <c r="D1283" s="1" t="n">
        <v>1859.70845217937</v>
      </c>
      <c r="E1283" s="2" t="n">
        <f aca="false">POWER(2,F1283)</f>
        <v>0.627158010510585</v>
      </c>
      <c r="F1283" s="1" t="n">
        <v>-0.673099123533753</v>
      </c>
      <c r="G1283" s="1" t="n">
        <v>0.0601598781817857</v>
      </c>
      <c r="H1283" s="1" t="n">
        <v>-11.1885054271527</v>
      </c>
      <c r="I1283" s="3" t="n">
        <v>4.64191873598424E-029</v>
      </c>
      <c r="J1283" s="3" t="n">
        <v>7.52129141932939E-028</v>
      </c>
    </row>
    <row r="1284" customFormat="false" ht="15" hidden="false" customHeight="false" outlineLevel="0" collapsed="false">
      <c r="A1284" s="1" t="n">
        <v>10194</v>
      </c>
      <c r="B1284" s="1" t="s">
        <v>7394</v>
      </c>
      <c r="C1284" s="1" t="s">
        <v>7395</v>
      </c>
      <c r="D1284" s="1" t="n">
        <v>15.769715203841</v>
      </c>
      <c r="E1284" s="2" t="n">
        <f aca="false">POWER(2,F1284)</f>
        <v>0.627446001133297</v>
      </c>
      <c r="F1284" s="1" t="n">
        <v>-0.672436790803026</v>
      </c>
      <c r="G1284" s="1" t="n">
        <v>0.286383211343878</v>
      </c>
      <c r="H1284" s="1" t="n">
        <v>-2.34803146332342</v>
      </c>
      <c r="I1284" s="1" t="n">
        <v>0.0188729269930227</v>
      </c>
      <c r="J1284" s="1" t="n">
        <v>0.0483264678535287</v>
      </c>
    </row>
    <row r="1285" customFormat="false" ht="15" hidden="false" customHeight="false" outlineLevel="0" collapsed="false">
      <c r="A1285" s="1" t="n">
        <v>9822</v>
      </c>
      <c r="B1285" s="1" t="s">
        <v>6958</v>
      </c>
      <c r="C1285" s="1" t="s">
        <v>6959</v>
      </c>
      <c r="D1285" s="1" t="n">
        <v>21.233486943928</v>
      </c>
      <c r="E1285" s="2" t="n">
        <f aca="false">POWER(2,F1285)</f>
        <v>0.627624876719615</v>
      </c>
      <c r="F1285" s="1" t="n">
        <v>-0.672025558373658</v>
      </c>
      <c r="G1285" s="1" t="n">
        <v>0.272243338048138</v>
      </c>
      <c r="H1285" s="1" t="n">
        <v>-2.46847384105623</v>
      </c>
      <c r="I1285" s="1" t="n">
        <v>0.0135690569278251</v>
      </c>
      <c r="J1285" s="1" t="n">
        <v>0.0360611986343941</v>
      </c>
    </row>
    <row r="1286" customFormat="false" ht="15" hidden="false" customHeight="false" outlineLevel="0" collapsed="false">
      <c r="A1286" s="1" t="n">
        <v>6260</v>
      </c>
      <c r="B1286" s="1" t="s">
        <v>5056</v>
      </c>
      <c r="C1286" s="1" t="s">
        <v>4545</v>
      </c>
      <c r="D1286" s="1" t="n">
        <v>90.5124061645514</v>
      </c>
      <c r="E1286" s="2" t="n">
        <f aca="false">POWER(2,F1286)</f>
        <v>0.627792427562869</v>
      </c>
      <c r="F1286" s="1" t="n">
        <v>-0.67164046766116</v>
      </c>
      <c r="G1286" s="1" t="n">
        <v>0.153075794132488</v>
      </c>
      <c r="H1286" s="1" t="n">
        <v>-4.38763340387998</v>
      </c>
      <c r="I1286" s="3" t="n">
        <v>1.14590708659601E-005</v>
      </c>
      <c r="J1286" s="3" t="n">
        <v>4.77821288840507E-005</v>
      </c>
    </row>
    <row r="1287" customFormat="false" ht="15" hidden="false" customHeight="false" outlineLevel="0" collapsed="false">
      <c r="A1287" s="1" t="n">
        <v>3732</v>
      </c>
      <c r="B1287" s="1" t="s">
        <v>3944</v>
      </c>
      <c r="C1287" s="1" t="s">
        <v>3945</v>
      </c>
      <c r="D1287" s="1" t="n">
        <v>297.355569529181</v>
      </c>
      <c r="E1287" s="2" t="n">
        <f aca="false">POWER(2,F1287)</f>
        <v>0.627846893306106</v>
      </c>
      <c r="F1287" s="1" t="n">
        <v>-0.671515308379494</v>
      </c>
      <c r="G1287" s="1" t="n">
        <v>0.0972517095408516</v>
      </c>
      <c r="H1287" s="1" t="n">
        <v>-6.90492035101365</v>
      </c>
      <c r="I1287" s="3" t="n">
        <v>5.02316032362612E-012</v>
      </c>
      <c r="J1287" s="3" t="n">
        <v>3.51338568937869E-011</v>
      </c>
    </row>
    <row r="1288" customFormat="false" ht="15" hidden="false" customHeight="false" outlineLevel="0" collapsed="false">
      <c r="A1288" s="1" t="n">
        <v>5662</v>
      </c>
      <c r="B1288" s="1" t="s">
        <v>4799</v>
      </c>
      <c r="C1288" s="1" t="s">
        <v>4800</v>
      </c>
      <c r="D1288" s="1" t="n">
        <v>134.331863941457</v>
      </c>
      <c r="E1288" s="2" t="n">
        <f aca="false">POWER(2,F1288)</f>
        <v>0.627925956236955</v>
      </c>
      <c r="F1288" s="1" t="n">
        <v>-0.671333645432335</v>
      </c>
      <c r="G1288" s="1" t="n">
        <v>0.138235396597202</v>
      </c>
      <c r="H1288" s="1" t="n">
        <v>-4.85645255815704</v>
      </c>
      <c r="I1288" s="3" t="n">
        <v>1.19507397212993E-006</v>
      </c>
      <c r="J1288" s="3" t="n">
        <v>5.50954007320867E-006</v>
      </c>
    </row>
    <row r="1289" customFormat="false" ht="15" hidden="false" customHeight="false" outlineLevel="0" collapsed="false">
      <c r="A1289" s="1" t="n">
        <v>667</v>
      </c>
      <c r="B1289" s="1" t="s">
        <v>1451</v>
      </c>
      <c r="C1289" s="1" t="s">
        <v>1452</v>
      </c>
      <c r="D1289" s="1" t="n">
        <v>2041.2797260794</v>
      </c>
      <c r="E1289" s="2" t="n">
        <f aca="false">POWER(2,F1289)</f>
        <v>0.628181427392171</v>
      </c>
      <c r="F1289" s="1" t="n">
        <v>-0.670746805519433</v>
      </c>
      <c r="G1289" s="1" t="n">
        <v>0.0404505135229856</v>
      </c>
      <c r="H1289" s="1" t="n">
        <v>-16.5819107621041</v>
      </c>
      <c r="I1289" s="3" t="n">
        <v>9.41858963536799E-062</v>
      </c>
      <c r="J1289" s="3" t="n">
        <v>3.68595869943045E-060</v>
      </c>
    </row>
    <row r="1290" customFormat="false" ht="15" hidden="false" customHeight="false" outlineLevel="0" collapsed="false">
      <c r="A1290" s="1" t="n">
        <v>3364</v>
      </c>
      <c r="B1290" s="1" t="s">
        <v>4684</v>
      </c>
      <c r="C1290" s="1" t="s">
        <v>4685</v>
      </c>
      <c r="D1290" s="1" t="n">
        <v>933.95157766794</v>
      </c>
      <c r="E1290" s="2" t="n">
        <f aca="false">POWER(2,F1290)</f>
        <v>0.628297022443594</v>
      </c>
      <c r="F1290" s="1" t="n">
        <v>-0.670481351849405</v>
      </c>
      <c r="G1290" s="1" t="n">
        <v>0.0901877973344205</v>
      </c>
      <c r="H1290" s="1" t="n">
        <v>-7.43428015392404</v>
      </c>
      <c r="I1290" s="3" t="n">
        <v>1.05138929942333E-013</v>
      </c>
      <c r="J1290" s="3" t="n">
        <v>8.15826839561449E-013</v>
      </c>
    </row>
    <row r="1291" customFormat="false" ht="15" hidden="false" customHeight="false" outlineLevel="0" collapsed="false">
      <c r="A1291" s="1" t="n">
        <v>1380</v>
      </c>
      <c r="B1291" s="1" t="s">
        <v>2167</v>
      </c>
      <c r="C1291" s="1" t="s">
        <v>2168</v>
      </c>
      <c r="D1291" s="1" t="n">
        <v>938.988096378561</v>
      </c>
      <c r="E1291" s="2" t="n">
        <f aca="false">POWER(2,F1291)</f>
        <v>0.628471341640852</v>
      </c>
      <c r="F1291" s="1" t="n">
        <v>-0.670081135786978</v>
      </c>
      <c r="G1291" s="1" t="n">
        <v>0.0556012980005455</v>
      </c>
      <c r="H1291" s="1" t="n">
        <v>-12.0515376418084</v>
      </c>
      <c r="I1291" s="3" t="n">
        <v>1.90365208644372E-033</v>
      </c>
      <c r="J1291" s="3" t="n">
        <v>3.6007993052493E-032</v>
      </c>
    </row>
    <row r="1292" customFormat="false" ht="15" hidden="false" customHeight="false" outlineLevel="0" collapsed="false">
      <c r="A1292" s="1" t="n">
        <v>2950</v>
      </c>
      <c r="B1292" s="1" t="s">
        <v>3471</v>
      </c>
      <c r="C1292" s="1" t="s">
        <v>3472</v>
      </c>
      <c r="D1292" s="1" t="n">
        <v>432.006624763249</v>
      </c>
      <c r="E1292" s="2" t="n">
        <f aca="false">POWER(2,F1292)</f>
        <v>0.628722174113802</v>
      </c>
      <c r="F1292" s="1" t="n">
        <v>-0.669505449124445</v>
      </c>
      <c r="G1292" s="1" t="n">
        <v>0.0829146673166695</v>
      </c>
      <c r="H1292" s="1" t="n">
        <v>-8.07463227908104</v>
      </c>
      <c r="I1292" s="3" t="n">
        <v>6.76802946940543E-016</v>
      </c>
      <c r="J1292" s="3" t="n">
        <v>5.98867366914881E-015</v>
      </c>
    </row>
    <row r="1293" customFormat="false" ht="15" hidden="false" customHeight="false" outlineLevel="0" collapsed="false">
      <c r="A1293" s="1" t="n">
        <v>1136</v>
      </c>
      <c r="B1293" s="1" t="s">
        <v>2016</v>
      </c>
      <c r="C1293" s="1" t="s">
        <v>2017</v>
      </c>
      <c r="D1293" s="1" t="n">
        <v>1325.96803580205</v>
      </c>
      <c r="E1293" s="2" t="n">
        <f aca="false">POWER(2,F1293)</f>
        <v>0.628835088860023</v>
      </c>
      <c r="F1293" s="1" t="n">
        <v>-0.669246372977936</v>
      </c>
      <c r="G1293" s="1" t="n">
        <v>0.0507610725316086</v>
      </c>
      <c r="H1293" s="1" t="n">
        <v>-13.1842441382853</v>
      </c>
      <c r="I1293" s="3" t="n">
        <v>1.08132331510214E-039</v>
      </c>
      <c r="J1293" s="3" t="n">
        <v>2.48466395194641E-038</v>
      </c>
    </row>
    <row r="1294" customFormat="false" ht="15" hidden="false" customHeight="false" outlineLevel="0" collapsed="false">
      <c r="A1294" s="1" t="n">
        <v>3399</v>
      </c>
      <c r="B1294" s="1" t="s">
        <v>3662</v>
      </c>
      <c r="C1294" s="1" t="s">
        <v>3663</v>
      </c>
      <c r="D1294" s="1" t="n">
        <v>279.293816757074</v>
      </c>
      <c r="E1294" s="2" t="n">
        <f aca="false">POWER(2,F1294)</f>
        <v>0.6289902679562</v>
      </c>
      <c r="F1294" s="1" t="n">
        <v>-0.668890399690503</v>
      </c>
      <c r="G1294" s="1" t="n">
        <v>0.090517188187298</v>
      </c>
      <c r="H1294" s="1" t="n">
        <v>-7.38965066288224</v>
      </c>
      <c r="I1294" s="3" t="n">
        <v>1.47215072810754E-013</v>
      </c>
      <c r="J1294" s="3" t="n">
        <v>1.13055458828453E-012</v>
      </c>
    </row>
    <row r="1295" customFormat="false" ht="15" hidden="false" customHeight="false" outlineLevel="0" collapsed="false">
      <c r="A1295" s="1" t="n">
        <v>1433</v>
      </c>
      <c r="B1295" s="1" t="s">
        <v>2195</v>
      </c>
      <c r="C1295" s="1" t="s">
        <v>2196</v>
      </c>
      <c r="D1295" s="1" t="n">
        <v>869.679594946512</v>
      </c>
      <c r="E1295" s="2" t="n">
        <f aca="false">POWER(2,F1295)</f>
        <v>0.629107306002824</v>
      </c>
      <c r="F1295" s="1" t="n">
        <v>-0.668621978204856</v>
      </c>
      <c r="G1295" s="1" t="n">
        <v>0.0562172157043851</v>
      </c>
      <c r="H1295" s="1" t="n">
        <v>-11.8935448834884</v>
      </c>
      <c r="I1295" s="3" t="n">
        <v>1.27862124047362E-032</v>
      </c>
      <c r="J1295" s="3" t="n">
        <v>2.32908933985225E-031</v>
      </c>
    </row>
    <row r="1296" customFormat="false" ht="15" hidden="false" customHeight="false" outlineLevel="0" collapsed="false">
      <c r="A1296" s="1" t="n">
        <v>8084</v>
      </c>
      <c r="B1296" s="1" t="s">
        <v>5982</v>
      </c>
      <c r="C1296" s="1" t="s">
        <v>5983</v>
      </c>
      <c r="D1296" s="1" t="n">
        <v>44.2649165853128</v>
      </c>
      <c r="E1296" s="2" t="n">
        <f aca="false">POWER(2,F1296)</f>
        <v>0.629144583580533</v>
      </c>
      <c r="F1296" s="1" t="n">
        <v>-0.668536494245787</v>
      </c>
      <c r="G1296" s="1" t="n">
        <v>0.206754498036728</v>
      </c>
      <c r="H1296" s="1" t="n">
        <v>-3.23347980621455</v>
      </c>
      <c r="I1296" s="1" t="n">
        <v>0.00122291981495546</v>
      </c>
      <c r="J1296" s="1" t="n">
        <v>0.00394877238122</v>
      </c>
    </row>
    <row r="1297" customFormat="false" ht="15" hidden="false" customHeight="false" outlineLevel="0" collapsed="false">
      <c r="A1297" s="1" t="n">
        <v>546</v>
      </c>
      <c r="B1297" s="1" t="s">
        <v>1206</v>
      </c>
      <c r="C1297" s="1" t="s">
        <v>1207</v>
      </c>
      <c r="D1297" s="1" t="n">
        <v>3013.03711822079</v>
      </c>
      <c r="E1297" s="2" t="n">
        <f aca="false">POWER(2,F1297)</f>
        <v>0.629334595175373</v>
      </c>
      <c r="F1297" s="1" t="n">
        <v>-0.668100843354938</v>
      </c>
      <c r="G1297" s="1" t="n">
        <v>0.0374347681900996</v>
      </c>
      <c r="H1297" s="1" t="n">
        <v>-17.8470677302506</v>
      </c>
      <c r="I1297" s="3" t="n">
        <v>3.04616210097852E-071</v>
      </c>
      <c r="J1297" s="3" t="n">
        <v>1.45629980442935E-069</v>
      </c>
    </row>
    <row r="1298" customFormat="false" ht="15" hidden="false" customHeight="false" outlineLevel="0" collapsed="false">
      <c r="A1298" s="1" t="n">
        <v>5623</v>
      </c>
      <c r="B1298" s="1" t="s">
        <v>4722</v>
      </c>
      <c r="C1298" s="1" t="s">
        <v>4721</v>
      </c>
      <c r="D1298" s="1" t="n">
        <v>124.921396640327</v>
      </c>
      <c r="E1298" s="2" t="n">
        <f aca="false">POWER(2,F1298)</f>
        <v>0.629372146791804</v>
      </c>
      <c r="F1298" s="1" t="n">
        <v>-0.668014762095481</v>
      </c>
      <c r="G1298" s="1" t="n">
        <v>0.136651767404581</v>
      </c>
      <c r="H1298" s="1" t="n">
        <v>-4.88844582681252</v>
      </c>
      <c r="I1298" s="3" t="n">
        <v>1.01635156742868E-006</v>
      </c>
      <c r="J1298" s="3" t="n">
        <v>4.71557500259345E-006</v>
      </c>
    </row>
    <row r="1299" customFormat="false" ht="15" hidden="false" customHeight="false" outlineLevel="0" collapsed="false">
      <c r="A1299" s="1" t="n">
        <v>5626</v>
      </c>
      <c r="B1299" s="1" t="s">
        <v>4720</v>
      </c>
      <c r="C1299" s="1" t="s">
        <v>4721</v>
      </c>
      <c r="D1299" s="1" t="n">
        <v>124.921396640327</v>
      </c>
      <c r="E1299" s="2" t="n">
        <f aca="false">POWER(2,F1299)</f>
        <v>0.629372146791804</v>
      </c>
      <c r="F1299" s="1" t="n">
        <v>-0.668014762095481</v>
      </c>
      <c r="G1299" s="1" t="n">
        <v>0.136651767404581</v>
      </c>
      <c r="H1299" s="1" t="n">
        <v>-4.88844582681252</v>
      </c>
      <c r="I1299" s="3" t="n">
        <v>1.01635156742868E-006</v>
      </c>
      <c r="J1299" s="3" t="n">
        <v>4.71557500259345E-006</v>
      </c>
    </row>
    <row r="1300" customFormat="false" ht="15" hidden="false" customHeight="false" outlineLevel="0" collapsed="false">
      <c r="A1300" s="1" t="n">
        <v>5625</v>
      </c>
      <c r="B1300" s="1" t="s">
        <v>4723</v>
      </c>
      <c r="C1300" s="1" t="s">
        <v>4721</v>
      </c>
      <c r="D1300" s="1" t="n">
        <v>124.921396640327</v>
      </c>
      <c r="E1300" s="2" t="n">
        <f aca="false">POWER(2,F1300)</f>
        <v>0.629372146791804</v>
      </c>
      <c r="F1300" s="1" t="n">
        <v>-0.668014762095481</v>
      </c>
      <c r="G1300" s="1" t="n">
        <v>0.136651767404581</v>
      </c>
      <c r="H1300" s="1" t="n">
        <v>-4.88844582681252</v>
      </c>
      <c r="I1300" s="3" t="n">
        <v>1.01635156742868E-006</v>
      </c>
      <c r="J1300" s="3" t="n">
        <v>4.71557500259345E-006</v>
      </c>
    </row>
    <row r="1301" customFormat="false" ht="15" hidden="false" customHeight="false" outlineLevel="0" collapsed="false">
      <c r="A1301" s="1" t="n">
        <v>558</v>
      </c>
      <c r="B1301" s="1" t="s">
        <v>1499</v>
      </c>
      <c r="C1301" s="1" t="s">
        <v>1500</v>
      </c>
      <c r="D1301" s="1" t="n">
        <v>4490.15821136098</v>
      </c>
      <c r="E1301" s="2" t="n">
        <f aca="false">POWER(2,F1301)</f>
        <v>0.629588385353688</v>
      </c>
      <c r="F1301" s="1" t="n">
        <v>-0.667519168634078</v>
      </c>
      <c r="G1301" s="1" t="n">
        <v>0.0376883832018105</v>
      </c>
      <c r="H1301" s="1" t="n">
        <v>-17.7115363389218</v>
      </c>
      <c r="I1301" s="3" t="n">
        <v>3.41619191881911E-070</v>
      </c>
      <c r="J1301" s="3" t="n">
        <v>1.59807988632501E-068</v>
      </c>
    </row>
    <row r="1302" customFormat="false" ht="15" hidden="false" customHeight="false" outlineLevel="0" collapsed="false">
      <c r="A1302" s="1" t="n">
        <v>839</v>
      </c>
      <c r="B1302" s="1" t="s">
        <v>1948</v>
      </c>
      <c r="C1302" s="1" t="s">
        <v>1949</v>
      </c>
      <c r="D1302" s="1" t="n">
        <v>2994.40335126202</v>
      </c>
      <c r="E1302" s="2" t="n">
        <f aca="false">POWER(2,F1302)</f>
        <v>0.629622768477053</v>
      </c>
      <c r="F1302" s="1" t="n">
        <v>-0.667440382226524</v>
      </c>
      <c r="G1302" s="1" t="n">
        <v>0.0438454103756994</v>
      </c>
      <c r="H1302" s="1" t="n">
        <v>-15.2225826262637</v>
      </c>
      <c r="I1302" s="3" t="n">
        <v>2.50445895430533E-052</v>
      </c>
      <c r="J1302" s="3" t="n">
        <v>7.79188225080238E-051</v>
      </c>
    </row>
    <row r="1303" customFormat="false" ht="15" hidden="false" customHeight="false" outlineLevel="0" collapsed="false">
      <c r="A1303" s="1" t="n">
        <v>1089</v>
      </c>
      <c r="B1303" s="1" t="s">
        <v>2123</v>
      </c>
      <c r="C1303" s="1" t="s">
        <v>2124</v>
      </c>
      <c r="D1303" s="1" t="n">
        <v>1489.11332121413</v>
      </c>
      <c r="E1303" s="2" t="n">
        <f aca="false">POWER(2,F1303)</f>
        <v>0.629831763576967</v>
      </c>
      <c r="F1303" s="1" t="n">
        <v>-0.666961577808723</v>
      </c>
      <c r="G1303" s="1" t="n">
        <v>0.0497134246071855</v>
      </c>
      <c r="H1303" s="1" t="n">
        <v>-13.4161261888267</v>
      </c>
      <c r="I1303" s="3" t="n">
        <v>4.86486232245584E-041</v>
      </c>
      <c r="J1303" s="3" t="n">
        <v>1.16609275668563E-039</v>
      </c>
    </row>
    <row r="1304" customFormat="false" ht="15" hidden="false" customHeight="false" outlineLevel="0" collapsed="false">
      <c r="A1304" s="1" t="n">
        <v>1424</v>
      </c>
      <c r="B1304" s="1" t="s">
        <v>2787</v>
      </c>
      <c r="C1304" s="1" t="s">
        <v>2788</v>
      </c>
      <c r="D1304" s="1" t="n">
        <v>1863.21391593185</v>
      </c>
      <c r="E1304" s="2" t="n">
        <f aca="false">POWER(2,F1304)</f>
        <v>0.629858753221942</v>
      </c>
      <c r="F1304" s="1" t="n">
        <v>-0.666899756549537</v>
      </c>
      <c r="G1304" s="1" t="n">
        <v>0.055933195892073</v>
      </c>
      <c r="H1304" s="1" t="n">
        <v>-11.9231477106434</v>
      </c>
      <c r="I1304" s="3" t="n">
        <v>8.96559712649821E-033</v>
      </c>
      <c r="J1304" s="3" t="n">
        <v>1.64346195079342E-031</v>
      </c>
    </row>
    <row r="1305" customFormat="false" ht="15" hidden="false" customHeight="false" outlineLevel="0" collapsed="false">
      <c r="A1305" s="1" t="n">
        <v>1746</v>
      </c>
      <c r="B1305" s="1" t="s">
        <v>2432</v>
      </c>
      <c r="C1305" s="1" t="s">
        <v>2431</v>
      </c>
      <c r="D1305" s="1" t="n">
        <v>654.968307999174</v>
      </c>
      <c r="E1305" s="2" t="n">
        <f aca="false">POWER(2,F1305)</f>
        <v>0.629996487444545</v>
      </c>
      <c r="F1305" s="1" t="n">
        <v>-0.666584310021575</v>
      </c>
      <c r="G1305" s="1" t="n">
        <v>0.0617791861220296</v>
      </c>
      <c r="H1305" s="1" t="n">
        <v>-10.7897878211749</v>
      </c>
      <c r="I1305" s="3" t="n">
        <v>3.84676636101245E-027</v>
      </c>
      <c r="J1305" s="3" t="n">
        <v>5.74768988674917E-026</v>
      </c>
    </row>
    <row r="1306" customFormat="false" ht="15" hidden="false" customHeight="false" outlineLevel="0" collapsed="false">
      <c r="A1306" s="1" t="n">
        <v>1747</v>
      </c>
      <c r="B1306" s="1" t="s">
        <v>2433</v>
      </c>
      <c r="C1306" s="1" t="s">
        <v>2431</v>
      </c>
      <c r="D1306" s="1" t="n">
        <v>654.968307999174</v>
      </c>
      <c r="E1306" s="2" t="n">
        <f aca="false">POWER(2,F1306)</f>
        <v>0.629996487444545</v>
      </c>
      <c r="F1306" s="1" t="n">
        <v>-0.666584310021575</v>
      </c>
      <c r="G1306" s="1" t="n">
        <v>0.0617791861220296</v>
      </c>
      <c r="H1306" s="1" t="n">
        <v>-10.7897878211749</v>
      </c>
      <c r="I1306" s="3" t="n">
        <v>3.84676636101245E-027</v>
      </c>
      <c r="J1306" s="3" t="n">
        <v>5.74768988674917E-026</v>
      </c>
    </row>
    <row r="1307" customFormat="false" ht="15" hidden="false" customHeight="false" outlineLevel="0" collapsed="false">
      <c r="A1307" s="1" t="n">
        <v>1745</v>
      </c>
      <c r="B1307" s="1" t="s">
        <v>2430</v>
      </c>
      <c r="C1307" s="1" t="s">
        <v>2431</v>
      </c>
      <c r="D1307" s="1" t="n">
        <v>654.968307999174</v>
      </c>
      <c r="E1307" s="2" t="n">
        <f aca="false">POWER(2,F1307)</f>
        <v>0.629996487444545</v>
      </c>
      <c r="F1307" s="1" t="n">
        <v>-0.666584310021575</v>
      </c>
      <c r="G1307" s="1" t="n">
        <v>0.0617791861220296</v>
      </c>
      <c r="H1307" s="1" t="n">
        <v>-10.7897878211749</v>
      </c>
      <c r="I1307" s="3" t="n">
        <v>3.84676636101245E-027</v>
      </c>
      <c r="J1307" s="3" t="n">
        <v>5.74768988674917E-026</v>
      </c>
    </row>
    <row r="1308" customFormat="false" ht="15" hidden="false" customHeight="false" outlineLevel="0" collapsed="false">
      <c r="A1308" s="1" t="n">
        <v>4682</v>
      </c>
      <c r="B1308" s="1" t="s">
        <v>4316</v>
      </c>
      <c r="C1308" s="1" t="s">
        <v>4317</v>
      </c>
      <c r="D1308" s="1" t="n">
        <v>165.710133350337</v>
      </c>
      <c r="E1308" s="2" t="n">
        <f aca="false">POWER(2,F1308)</f>
        <v>0.630410488097116</v>
      </c>
      <c r="F1308" s="1" t="n">
        <v>-0.665636557872531</v>
      </c>
      <c r="G1308" s="1" t="n">
        <v>0.115686588179386</v>
      </c>
      <c r="H1308" s="1" t="n">
        <v>-5.75379193342951</v>
      </c>
      <c r="I1308" s="3" t="n">
        <v>8.72635498604726E-009</v>
      </c>
      <c r="J1308" s="3" t="n">
        <v>4.86510132850901E-008</v>
      </c>
    </row>
    <row r="1309" customFormat="false" ht="15" hidden="false" customHeight="false" outlineLevel="0" collapsed="false">
      <c r="A1309" s="1" t="n">
        <v>10059</v>
      </c>
      <c r="B1309" s="1" t="s">
        <v>8268</v>
      </c>
      <c r="C1309" s="1" t="s">
        <v>4939</v>
      </c>
      <c r="D1309" s="1" t="n">
        <v>27.7805281510956</v>
      </c>
      <c r="E1309" s="2" t="n">
        <f aca="false">POWER(2,F1309)</f>
        <v>0.63049512925794</v>
      </c>
      <c r="F1309" s="1" t="n">
        <v>-0.665442869492563</v>
      </c>
      <c r="G1309" s="1" t="n">
        <v>0.278640311798615</v>
      </c>
      <c r="H1309" s="1" t="n">
        <v>-2.38817874268497</v>
      </c>
      <c r="I1309" s="1" t="n">
        <v>0.0169321045004075</v>
      </c>
      <c r="J1309" s="1" t="n">
        <v>0.0439386344342516</v>
      </c>
    </row>
    <row r="1310" customFormat="false" ht="15" hidden="false" customHeight="false" outlineLevel="0" collapsed="false">
      <c r="A1310" s="1" t="n">
        <v>1902</v>
      </c>
      <c r="B1310" s="1" t="s">
        <v>2662</v>
      </c>
      <c r="C1310" s="1" t="s">
        <v>2663</v>
      </c>
      <c r="D1310" s="1" t="n">
        <v>680.868834569959</v>
      </c>
      <c r="E1310" s="2" t="n">
        <f aca="false">POWER(2,F1310)</f>
        <v>0.630571511138363</v>
      </c>
      <c r="F1310" s="1" t="n">
        <v>-0.665268103533804</v>
      </c>
      <c r="G1310" s="1" t="n">
        <v>0.0641832694440499</v>
      </c>
      <c r="H1310" s="1" t="n">
        <v>-10.3651326785983</v>
      </c>
      <c r="I1310" s="3" t="n">
        <v>3.57262310868661E-025</v>
      </c>
      <c r="J1310" s="3" t="n">
        <v>4.90305893827795E-024</v>
      </c>
    </row>
    <row r="1311" customFormat="false" ht="15" hidden="false" customHeight="false" outlineLevel="0" collapsed="false">
      <c r="A1311" s="1" t="n">
        <v>5535</v>
      </c>
      <c r="B1311" s="1" t="s">
        <v>4639</v>
      </c>
      <c r="C1311" s="1" t="s">
        <v>4640</v>
      </c>
      <c r="D1311" s="1" t="n">
        <v>128.58335802628</v>
      </c>
      <c r="E1311" s="2" t="n">
        <f aca="false">POWER(2,F1311)</f>
        <v>0.630653109456142</v>
      </c>
      <c r="F1311" s="1" t="n">
        <v>-0.665081425464493</v>
      </c>
      <c r="G1311" s="1" t="n">
        <v>0.134222847304832</v>
      </c>
      <c r="H1311" s="1" t="n">
        <v>-4.95505376930379</v>
      </c>
      <c r="I1311" s="3" t="n">
        <v>7.23102900428542E-007</v>
      </c>
      <c r="J1311" s="3" t="n">
        <v>3.41014543990718E-006</v>
      </c>
    </row>
    <row r="1312" customFormat="false" ht="15" hidden="false" customHeight="false" outlineLevel="0" collapsed="false">
      <c r="A1312" s="1" t="n">
        <v>786</v>
      </c>
      <c r="B1312" s="1" t="s">
        <v>1849</v>
      </c>
      <c r="C1312" s="1" t="s">
        <v>1850</v>
      </c>
      <c r="D1312" s="1" t="n">
        <v>2896.41393588684</v>
      </c>
      <c r="E1312" s="2" t="n">
        <f aca="false">POWER(2,F1312)</f>
        <v>0.630741910311841</v>
      </c>
      <c r="F1312" s="1" t="n">
        <v>-0.664878297098918</v>
      </c>
      <c r="G1312" s="1" t="n">
        <v>0.0424493003607127</v>
      </c>
      <c r="H1312" s="1" t="n">
        <v>-15.6628799873995</v>
      </c>
      <c r="I1312" s="3" t="n">
        <v>2.71327107637139E-055</v>
      </c>
      <c r="J1312" s="3" t="n">
        <v>9.01075253263643E-054</v>
      </c>
    </row>
    <row r="1313" customFormat="false" ht="15" hidden="false" customHeight="false" outlineLevel="0" collapsed="false">
      <c r="A1313" s="1" t="n">
        <v>820</v>
      </c>
      <c r="B1313" s="1" t="s">
        <v>2211</v>
      </c>
      <c r="C1313" s="1" t="s">
        <v>2212</v>
      </c>
      <c r="D1313" s="1" t="n">
        <v>3204.95569869835</v>
      </c>
      <c r="E1313" s="2" t="n">
        <f aca="false">POWER(2,F1313)</f>
        <v>0.630854440365558</v>
      </c>
      <c r="F1313" s="1" t="n">
        <v>-0.664620930230678</v>
      </c>
      <c r="G1313" s="1" t="n">
        <v>0.043399291483772</v>
      </c>
      <c r="H1313" s="1" t="n">
        <v>-15.3140963252636</v>
      </c>
      <c r="I1313" s="3" t="n">
        <v>6.15615404520766E-053</v>
      </c>
      <c r="J1313" s="3" t="n">
        <v>1.95968401270799E-051</v>
      </c>
    </row>
    <row r="1314" customFormat="false" ht="15" hidden="false" customHeight="false" outlineLevel="0" collapsed="false">
      <c r="A1314" s="1" t="n">
        <v>314</v>
      </c>
      <c r="B1314" s="1" t="s">
        <v>1245</v>
      </c>
      <c r="C1314" s="1" t="s">
        <v>1246</v>
      </c>
      <c r="D1314" s="1" t="n">
        <v>8338.80654541993</v>
      </c>
      <c r="E1314" s="2" t="n">
        <f aca="false">POWER(2,F1314)</f>
        <v>0.630978958145066</v>
      </c>
      <c r="F1314" s="1" t="n">
        <v>-0.664336199799872</v>
      </c>
      <c r="G1314" s="1" t="n">
        <v>0.0304118742168231</v>
      </c>
      <c r="H1314" s="1" t="n">
        <v>-21.8446319705077</v>
      </c>
      <c r="I1314" s="3" t="n">
        <v>8.74266954602966E-106</v>
      </c>
      <c r="J1314" s="3" t="n">
        <v>7.26783131082841E-104</v>
      </c>
    </row>
    <row r="1315" customFormat="false" ht="15" hidden="false" customHeight="false" outlineLevel="0" collapsed="false">
      <c r="A1315" s="1" t="n">
        <v>607</v>
      </c>
      <c r="B1315" s="1" t="s">
        <v>1365</v>
      </c>
      <c r="C1315" s="1" t="s">
        <v>1366</v>
      </c>
      <c r="D1315" s="1" t="n">
        <v>3327.5528639169</v>
      </c>
      <c r="E1315" s="2" t="n">
        <f aca="false">POWER(2,F1315)</f>
        <v>0.631022473089003</v>
      </c>
      <c r="F1315" s="1" t="n">
        <v>-0.664236708955736</v>
      </c>
      <c r="G1315" s="1" t="n">
        <v>0.0386505881451534</v>
      </c>
      <c r="H1315" s="1" t="n">
        <v>-17.1856817925041</v>
      </c>
      <c r="I1315" s="3" t="n">
        <v>3.39927174890111E-066</v>
      </c>
      <c r="J1315" s="3" t="n">
        <v>1.46179885439153E-064</v>
      </c>
    </row>
    <row r="1316" customFormat="false" ht="15" hidden="false" customHeight="false" outlineLevel="0" collapsed="false">
      <c r="A1316" s="1" t="n">
        <v>2010</v>
      </c>
      <c r="B1316" s="1" t="s">
        <v>2773</v>
      </c>
      <c r="C1316" s="1" t="s">
        <v>2774</v>
      </c>
      <c r="D1316" s="1" t="n">
        <v>641.331118558556</v>
      </c>
      <c r="E1316" s="2" t="n">
        <f aca="false">POWER(2,F1316)</f>
        <v>0.631097603950068</v>
      </c>
      <c r="F1316" s="1" t="n">
        <v>-0.66406494887874</v>
      </c>
      <c r="G1316" s="1" t="n">
        <v>0.0659094159815516</v>
      </c>
      <c r="H1316" s="1" t="n">
        <v>-10.0754184965713</v>
      </c>
      <c r="I1316" s="3" t="n">
        <v>7.09580676085009E-024</v>
      </c>
      <c r="J1316" s="3" t="n">
        <v>9.21501710838159E-023</v>
      </c>
    </row>
    <row r="1317" customFormat="false" ht="15" hidden="false" customHeight="false" outlineLevel="0" collapsed="false">
      <c r="A1317" s="1" t="n">
        <v>799</v>
      </c>
      <c r="B1317" s="1" t="s">
        <v>1797</v>
      </c>
      <c r="C1317" s="1" t="s">
        <v>1798</v>
      </c>
      <c r="D1317" s="1" t="n">
        <v>2921.36301748699</v>
      </c>
      <c r="E1317" s="2" t="n">
        <f aca="false">POWER(2,F1317)</f>
        <v>0.631247133952434</v>
      </c>
      <c r="F1317" s="1" t="n">
        <v>-0.663723162380316</v>
      </c>
      <c r="G1317" s="1" t="n">
        <v>0.0426819336270152</v>
      </c>
      <c r="H1317" s="1" t="n">
        <v>-15.5504473668039</v>
      </c>
      <c r="I1317" s="3" t="n">
        <v>1.57998309028397E-054</v>
      </c>
      <c r="J1317" s="3" t="n">
        <v>5.16173950008541E-053</v>
      </c>
    </row>
    <row r="1318" customFormat="false" ht="15" hidden="false" customHeight="false" outlineLevel="0" collapsed="false">
      <c r="A1318" s="1" t="n">
        <v>4923</v>
      </c>
      <c r="B1318" s="1" t="s">
        <v>4611</v>
      </c>
      <c r="C1318" s="1" t="s">
        <v>4612</v>
      </c>
      <c r="D1318" s="1" t="n">
        <v>194.056470601163</v>
      </c>
      <c r="E1318" s="2" t="n">
        <f aca="false">POWER(2,F1318)</f>
        <v>0.631515880724889</v>
      </c>
      <c r="F1318" s="1" t="n">
        <v>-0.663109080977515</v>
      </c>
      <c r="G1318" s="1" t="n">
        <v>0.120652600462595</v>
      </c>
      <c r="H1318" s="1" t="n">
        <v>-5.49601979928394</v>
      </c>
      <c r="I1318" s="3" t="n">
        <v>3.88458914119263E-008</v>
      </c>
      <c r="J1318" s="3" t="n">
        <v>2.05970811197545E-007</v>
      </c>
    </row>
    <row r="1319" customFormat="false" ht="15" hidden="false" customHeight="false" outlineLevel="0" collapsed="false">
      <c r="A1319" s="1" t="n">
        <v>1819</v>
      </c>
      <c r="B1319" s="1" t="s">
        <v>2557</v>
      </c>
      <c r="C1319" s="1" t="s">
        <v>2558</v>
      </c>
      <c r="D1319" s="1" t="n">
        <v>677.23117721065</v>
      </c>
      <c r="E1319" s="2" t="n">
        <f aca="false">POWER(2,F1319)</f>
        <v>0.631577902805608</v>
      </c>
      <c r="F1319" s="1" t="n">
        <v>-0.662967398784921</v>
      </c>
      <c r="G1319" s="1" t="n">
        <v>0.0625842884729182</v>
      </c>
      <c r="H1319" s="1" t="n">
        <v>-10.5931922366075</v>
      </c>
      <c r="I1319" s="3" t="n">
        <v>3.20472903954262E-026</v>
      </c>
      <c r="J1319" s="3" t="n">
        <v>4.59884783502919E-025</v>
      </c>
    </row>
    <row r="1320" customFormat="false" ht="15" hidden="false" customHeight="false" outlineLevel="0" collapsed="false">
      <c r="A1320" s="1" t="n">
        <v>8778</v>
      </c>
      <c r="B1320" s="1" t="s">
        <v>7003</v>
      </c>
      <c r="C1320" s="1" t="s">
        <v>7004</v>
      </c>
      <c r="D1320" s="1" t="n">
        <v>49.3677652268825</v>
      </c>
      <c r="E1320" s="2" t="n">
        <f aca="false">POWER(2,F1320)</f>
        <v>0.631785828439249</v>
      </c>
      <c r="F1320" s="1" t="n">
        <v>-0.662492518470063</v>
      </c>
      <c r="G1320" s="1" t="n">
        <v>0.228186786708774</v>
      </c>
      <c r="H1320" s="1" t="n">
        <v>-2.90329044913357</v>
      </c>
      <c r="I1320" s="1" t="n">
        <v>0.00369263996795129</v>
      </c>
      <c r="J1320" s="1" t="n">
        <v>0.0109807451678551</v>
      </c>
    </row>
    <row r="1321" customFormat="false" ht="15" hidden="false" customHeight="false" outlineLevel="0" collapsed="false">
      <c r="A1321" s="1" t="n">
        <v>454</v>
      </c>
      <c r="B1321" s="1" t="s">
        <v>1018</v>
      </c>
      <c r="C1321" s="1" t="s">
        <v>1019</v>
      </c>
      <c r="D1321" s="1" t="n">
        <v>3710.45942617968</v>
      </c>
      <c r="E1321" s="2" t="n">
        <f aca="false">POWER(2,F1321)</f>
        <v>0.632012635469307</v>
      </c>
      <c r="F1321" s="1" t="n">
        <v>-0.661974693214914</v>
      </c>
      <c r="G1321" s="1" t="n">
        <v>0.0348737984332625</v>
      </c>
      <c r="H1321" s="1" t="n">
        <v>-18.9820072075523</v>
      </c>
      <c r="I1321" s="3" t="n">
        <v>2.40240277393193E-080</v>
      </c>
      <c r="J1321" s="3" t="n">
        <v>1.38127576228954E-078</v>
      </c>
    </row>
    <row r="1322" customFormat="false" ht="15" hidden="false" customHeight="false" outlineLevel="0" collapsed="false">
      <c r="A1322" s="1" t="n">
        <v>1666</v>
      </c>
      <c r="B1322" s="1" t="s">
        <v>2825</v>
      </c>
      <c r="C1322" s="1" t="s">
        <v>2826</v>
      </c>
      <c r="D1322" s="1" t="n">
        <v>1122.59449963619</v>
      </c>
      <c r="E1322" s="2" t="n">
        <f aca="false">POWER(2,F1322)</f>
        <v>0.632274261799945</v>
      </c>
      <c r="F1322" s="1" t="n">
        <v>-0.661377602450182</v>
      </c>
      <c r="G1322" s="1" t="n">
        <v>0.0601085988556923</v>
      </c>
      <c r="H1322" s="1" t="n">
        <v>-11.0030447397053</v>
      </c>
      <c r="I1322" s="3" t="n">
        <v>3.69443102262433E-028</v>
      </c>
      <c r="J1322" s="3" t="n">
        <v>5.78845936275888E-027</v>
      </c>
    </row>
    <row r="1323" customFormat="false" ht="15" hidden="false" customHeight="false" outlineLevel="0" collapsed="false">
      <c r="A1323" s="1" t="n">
        <v>970</v>
      </c>
      <c r="B1323" s="1" t="s">
        <v>2153</v>
      </c>
      <c r="C1323" s="1" t="s">
        <v>2154</v>
      </c>
      <c r="D1323" s="1" t="n">
        <v>1992.67477090315</v>
      </c>
      <c r="E1323" s="2" t="n">
        <f aca="false">POWER(2,F1323)</f>
        <v>0.632289316270706</v>
      </c>
      <c r="F1323" s="1" t="n">
        <v>-0.661343252243221</v>
      </c>
      <c r="G1323" s="1" t="n">
        <v>0.0466577973119476</v>
      </c>
      <c r="H1323" s="1" t="n">
        <v>-14.1743350596165</v>
      </c>
      <c r="I1323" s="3" t="n">
        <v>1.32088353550603E-045</v>
      </c>
      <c r="J1323" s="3" t="n">
        <v>3.55453844611483E-044</v>
      </c>
    </row>
    <row r="1324" customFormat="false" ht="15" hidden="false" customHeight="false" outlineLevel="0" collapsed="false">
      <c r="A1324" s="1" t="n">
        <v>5089</v>
      </c>
      <c r="B1324" s="1" t="s">
        <v>4486</v>
      </c>
      <c r="C1324" s="1" t="s">
        <v>4487</v>
      </c>
      <c r="D1324" s="1" t="n">
        <v>143.675356725442</v>
      </c>
      <c r="E1324" s="2" t="n">
        <f aca="false">POWER(2,F1324)</f>
        <v>0.632297296038294</v>
      </c>
      <c r="F1324" s="1" t="n">
        <v>-0.661325044915997</v>
      </c>
      <c r="G1324" s="1" t="n">
        <v>0.123760965028378</v>
      </c>
      <c r="H1324" s="1" t="n">
        <v>-5.34356729332513</v>
      </c>
      <c r="I1324" s="3" t="n">
        <v>9.11349738175977E-008</v>
      </c>
      <c r="J1324" s="3" t="n">
        <v>4.67458483309246E-007</v>
      </c>
    </row>
    <row r="1325" customFormat="false" ht="15" hidden="false" customHeight="false" outlineLevel="0" collapsed="false">
      <c r="A1325" s="1" t="n">
        <v>1200</v>
      </c>
      <c r="B1325" s="1" t="s">
        <v>2169</v>
      </c>
      <c r="C1325" s="1" t="s">
        <v>2170</v>
      </c>
      <c r="D1325" s="1" t="n">
        <v>1226.8943074626</v>
      </c>
      <c r="E1325" s="2" t="n">
        <f aca="false">POWER(2,F1325)</f>
        <v>0.632333590572071</v>
      </c>
      <c r="F1325" s="1" t="n">
        <v>-0.66124223507091</v>
      </c>
      <c r="G1325" s="1" t="n">
        <v>0.0514423347641033</v>
      </c>
      <c r="H1325" s="1" t="n">
        <v>-12.8540478985477</v>
      </c>
      <c r="I1325" s="3" t="n">
        <v>8.16246638393947E-038</v>
      </c>
      <c r="J1325" s="3" t="n">
        <v>1.77569852178263E-036</v>
      </c>
    </row>
    <row r="1326" customFormat="false" ht="15" hidden="false" customHeight="false" outlineLevel="0" collapsed="false">
      <c r="A1326" s="1" t="n">
        <v>2448</v>
      </c>
      <c r="B1326" s="1" t="s">
        <v>3111</v>
      </c>
      <c r="C1326" s="1" t="s">
        <v>3112</v>
      </c>
      <c r="D1326" s="1" t="n">
        <v>486.337874349095</v>
      </c>
      <c r="E1326" s="2" t="n">
        <f aca="false">POWER(2,F1326)</f>
        <v>0.632360706551675</v>
      </c>
      <c r="F1326" s="1" t="n">
        <v>-0.661180370176922</v>
      </c>
      <c r="G1326" s="1" t="n">
        <v>0.07348067650549</v>
      </c>
      <c r="H1326" s="1" t="n">
        <v>-8.99801691574686</v>
      </c>
      <c r="I1326" s="3" t="n">
        <v>2.29831411155482E-019</v>
      </c>
      <c r="J1326" s="3" t="n">
        <v>2.45069008390178E-018</v>
      </c>
    </row>
    <row r="1327" customFormat="false" ht="15" hidden="false" customHeight="false" outlineLevel="0" collapsed="false">
      <c r="A1327" s="1" t="n">
        <v>2234</v>
      </c>
      <c r="B1327" s="1" t="s">
        <v>2889</v>
      </c>
      <c r="C1327" s="1" t="s">
        <v>2890</v>
      </c>
      <c r="D1327" s="1" t="n">
        <v>487.908480014378</v>
      </c>
      <c r="E1327" s="2" t="n">
        <f aca="false">POWER(2,F1327)</f>
        <v>0.632593525137116</v>
      </c>
      <c r="F1327" s="1" t="n">
        <v>-0.660649305551782</v>
      </c>
      <c r="G1327" s="1" t="n">
        <v>0.0693609787090266</v>
      </c>
      <c r="H1327" s="1" t="n">
        <v>-9.52479791733108</v>
      </c>
      <c r="I1327" s="3" t="n">
        <v>1.65363338386178E-021</v>
      </c>
      <c r="J1327" s="3" t="n">
        <v>1.93217512170743E-020</v>
      </c>
    </row>
    <row r="1328" customFormat="false" ht="15" hidden="false" customHeight="false" outlineLevel="0" collapsed="false">
      <c r="A1328" s="1" t="n">
        <v>8871</v>
      </c>
      <c r="B1328" s="1" t="s">
        <v>6490</v>
      </c>
      <c r="C1328" s="1" t="s">
        <v>6491</v>
      </c>
      <c r="D1328" s="1" t="n">
        <v>32.2633706913756</v>
      </c>
      <c r="E1328" s="2" t="n">
        <f aca="false">POWER(2,F1328)</f>
        <v>0.632692908053276</v>
      </c>
      <c r="F1328" s="1" t="n">
        <v>-0.660422670322277</v>
      </c>
      <c r="G1328" s="1" t="n">
        <v>0.230663610708313</v>
      </c>
      <c r="H1328" s="1" t="n">
        <v>-2.8631419940678</v>
      </c>
      <c r="I1328" s="1" t="n">
        <v>0.00419462538056999</v>
      </c>
      <c r="J1328" s="1" t="n">
        <v>0.0123427241922014</v>
      </c>
    </row>
    <row r="1329" customFormat="false" ht="15" hidden="false" customHeight="false" outlineLevel="0" collapsed="false">
      <c r="A1329" s="1" t="n">
        <v>1141</v>
      </c>
      <c r="B1329" s="1" t="s">
        <v>1903</v>
      </c>
      <c r="C1329" s="1" t="s">
        <v>1904</v>
      </c>
      <c r="D1329" s="1" t="n">
        <v>1134.57262026632</v>
      </c>
      <c r="E1329" s="2" t="n">
        <f aca="false">POWER(2,F1329)</f>
        <v>0.632748762830618</v>
      </c>
      <c r="F1329" s="1" t="n">
        <v>-0.660295313349312</v>
      </c>
      <c r="G1329" s="1" t="n">
        <v>0.0502310755523803</v>
      </c>
      <c r="H1329" s="1" t="n">
        <v>-13.1451557843066</v>
      </c>
      <c r="I1329" s="3" t="n">
        <v>1.81431484439026E-039</v>
      </c>
      <c r="J1329" s="3" t="n">
        <v>4.15066261026458E-038</v>
      </c>
    </row>
    <row r="1330" customFormat="false" ht="15" hidden="false" customHeight="false" outlineLevel="0" collapsed="false">
      <c r="A1330" s="1" t="n">
        <v>1804</v>
      </c>
      <c r="B1330" s="1" t="s">
        <v>2478</v>
      </c>
      <c r="C1330" s="1" t="s">
        <v>2431</v>
      </c>
      <c r="D1330" s="1" t="n">
        <v>654.275009592719</v>
      </c>
      <c r="E1330" s="2" t="n">
        <f aca="false">POWER(2,F1330)</f>
        <v>0.632807549048946</v>
      </c>
      <c r="F1330" s="1" t="n">
        <v>-0.660161284408965</v>
      </c>
      <c r="G1330" s="1" t="n">
        <v>0.0620353281508719</v>
      </c>
      <c r="H1330" s="1" t="n">
        <v>-10.6416989171627</v>
      </c>
      <c r="I1330" s="3" t="n">
        <v>1.90621497798411E-026</v>
      </c>
      <c r="J1330" s="3" t="n">
        <v>2.75820008704652E-025</v>
      </c>
    </row>
    <row r="1331" customFormat="false" ht="15" hidden="false" customHeight="false" outlineLevel="0" collapsed="false">
      <c r="A1331" s="1" t="n">
        <v>7992</v>
      </c>
      <c r="B1331" s="1" t="s">
        <v>5888</v>
      </c>
      <c r="C1331" s="1" t="s">
        <v>1776</v>
      </c>
      <c r="D1331" s="1" t="n">
        <v>274.379988112798</v>
      </c>
      <c r="E1331" s="2" t="n">
        <f aca="false">POWER(2,F1331)</f>
        <v>0.632975923045479</v>
      </c>
      <c r="F1331" s="1" t="n">
        <v>-0.659777471005487</v>
      </c>
      <c r="G1331" s="1" t="n">
        <v>0.200921517342287</v>
      </c>
      <c r="H1331" s="1" t="n">
        <v>-3.28375715917723</v>
      </c>
      <c r="I1331" s="1" t="n">
        <v>0.00102433144327939</v>
      </c>
      <c r="J1331" s="1" t="n">
        <v>0.0033456110690593</v>
      </c>
    </row>
    <row r="1332" customFormat="false" ht="15" hidden="false" customHeight="false" outlineLevel="0" collapsed="false">
      <c r="A1332" s="1" t="n">
        <v>9525</v>
      </c>
      <c r="B1332" s="1" t="s">
        <v>6816</v>
      </c>
      <c r="C1332" s="1" t="s">
        <v>6817</v>
      </c>
      <c r="D1332" s="1" t="n">
        <v>23.943455015836</v>
      </c>
      <c r="E1332" s="2" t="n">
        <f aca="false">POWER(2,F1332)</f>
        <v>0.633078547312774</v>
      </c>
      <c r="F1332" s="1" t="n">
        <v>-0.65954358608933</v>
      </c>
      <c r="G1332" s="1" t="n">
        <v>0.255668097744388</v>
      </c>
      <c r="H1332" s="1" t="n">
        <v>-2.57968667936321</v>
      </c>
      <c r="I1332" s="1" t="n">
        <v>0.00988899931126113</v>
      </c>
      <c r="J1332" s="1" t="n">
        <v>0.027100530081034</v>
      </c>
    </row>
    <row r="1333" customFormat="false" ht="15" hidden="false" customHeight="false" outlineLevel="0" collapsed="false">
      <c r="A1333" s="1" t="n">
        <v>2115</v>
      </c>
      <c r="B1333" s="1" t="s">
        <v>2854</v>
      </c>
      <c r="C1333" s="1" t="s">
        <v>2855</v>
      </c>
      <c r="D1333" s="1" t="n">
        <v>580.553318303438</v>
      </c>
      <c r="E1333" s="2" t="n">
        <f aca="false">POWER(2,F1333)</f>
        <v>0.633125303062268</v>
      </c>
      <c r="F1333" s="1" t="n">
        <v>-0.659437040389064</v>
      </c>
      <c r="G1333" s="1" t="n">
        <v>0.0671988882036761</v>
      </c>
      <c r="H1333" s="1" t="n">
        <v>-9.81321355184251</v>
      </c>
      <c r="I1333" s="3" t="n">
        <v>9.87719224107063E-023</v>
      </c>
      <c r="J1333" s="3" t="n">
        <v>1.219027655171E-021</v>
      </c>
    </row>
    <row r="1334" customFormat="false" ht="15" hidden="false" customHeight="false" outlineLevel="0" collapsed="false">
      <c r="A1334" s="1" t="n">
        <v>1542</v>
      </c>
      <c r="B1334" s="1" t="s">
        <v>2414</v>
      </c>
      <c r="C1334" s="1" t="s">
        <v>2415</v>
      </c>
      <c r="D1334" s="1" t="n">
        <v>872.887047716773</v>
      </c>
      <c r="E1334" s="2" t="n">
        <f aca="false">POWER(2,F1334)</f>
        <v>0.633344346230968</v>
      </c>
      <c r="F1334" s="1" t="n">
        <v>-0.658937995668091</v>
      </c>
      <c r="G1334" s="1" t="n">
        <v>0.0574296947486463</v>
      </c>
      <c r="H1334" s="1" t="n">
        <v>-11.4738202693237</v>
      </c>
      <c r="I1334" s="3" t="n">
        <v>1.78596849762405E-030</v>
      </c>
      <c r="J1334" s="3" t="n">
        <v>3.0232902524955E-029</v>
      </c>
    </row>
    <row r="1335" customFormat="false" ht="15" hidden="false" customHeight="false" outlineLevel="0" collapsed="false">
      <c r="A1335" s="1" t="n">
        <v>7714</v>
      </c>
      <c r="B1335" s="1" t="s">
        <v>5682</v>
      </c>
      <c r="C1335" s="1" t="s">
        <v>5683</v>
      </c>
      <c r="D1335" s="1" t="n">
        <v>61.7341174510809</v>
      </c>
      <c r="E1335" s="2" t="n">
        <f aca="false">POWER(2,F1335)</f>
        <v>0.633604394359806</v>
      </c>
      <c r="F1335" s="1" t="n">
        <v>-0.658345753631589</v>
      </c>
      <c r="G1335" s="1" t="n">
        <v>0.191373222231061</v>
      </c>
      <c r="H1335" s="1" t="n">
        <v>-3.44011427490473</v>
      </c>
      <c r="I1335" s="1" t="n">
        <v>0.000581468618465178</v>
      </c>
      <c r="J1335" s="1" t="n">
        <v>0.00196760115994251</v>
      </c>
    </row>
    <row r="1336" customFormat="false" ht="15" hidden="false" customHeight="false" outlineLevel="0" collapsed="false">
      <c r="A1336" s="1" t="n">
        <v>3605</v>
      </c>
      <c r="B1336" s="1" t="s">
        <v>3924</v>
      </c>
      <c r="C1336" s="1" t="s">
        <v>3925</v>
      </c>
      <c r="D1336" s="1" t="n">
        <v>317.783477768987</v>
      </c>
      <c r="E1336" s="2" t="n">
        <f aca="false">POWER(2,F1336)</f>
        <v>0.63372000424304</v>
      </c>
      <c r="F1336" s="1" t="n">
        <v>-0.658082537984725</v>
      </c>
      <c r="G1336" s="1" t="n">
        <v>0.0929217221691106</v>
      </c>
      <c r="H1336" s="1" t="n">
        <v>-7.08211732007144</v>
      </c>
      <c r="I1336" s="3" t="n">
        <v>1.41968383560649E-012</v>
      </c>
      <c r="J1336" s="3" t="n">
        <v>1.02796136368478E-011</v>
      </c>
    </row>
    <row r="1337" customFormat="false" ht="15" hidden="false" customHeight="false" outlineLevel="0" collapsed="false">
      <c r="A1337" s="1" t="n">
        <v>5370</v>
      </c>
      <c r="B1337" s="1" t="s">
        <v>4629</v>
      </c>
      <c r="C1337" s="1" t="s">
        <v>4630</v>
      </c>
      <c r="D1337" s="1" t="n">
        <v>129.155896986706</v>
      </c>
      <c r="E1337" s="2" t="n">
        <f aca="false">POWER(2,F1337)</f>
        <v>0.6340124968818</v>
      </c>
      <c r="F1337" s="1" t="n">
        <v>-0.657416817595686</v>
      </c>
      <c r="G1337" s="1" t="n">
        <v>0.129226295425214</v>
      </c>
      <c r="H1337" s="1" t="n">
        <v>-5.08733006260438</v>
      </c>
      <c r="I1337" s="3" t="n">
        <v>3.63139525535489E-007</v>
      </c>
      <c r="J1337" s="3" t="n">
        <v>1.76518268809178E-006</v>
      </c>
    </row>
    <row r="1338" customFormat="false" ht="15" hidden="false" customHeight="false" outlineLevel="0" collapsed="false">
      <c r="A1338" s="1" t="n">
        <v>2323</v>
      </c>
      <c r="B1338" s="1" t="s">
        <v>3072</v>
      </c>
      <c r="C1338" s="1" t="s">
        <v>3073</v>
      </c>
      <c r="D1338" s="1" t="n">
        <v>574.881073302218</v>
      </c>
      <c r="E1338" s="2" t="n">
        <f aca="false">POWER(2,F1338)</f>
        <v>0.634193470162124</v>
      </c>
      <c r="F1338" s="1" t="n">
        <v>-0.65700507177109</v>
      </c>
      <c r="G1338" s="1" t="n">
        <v>0.0704883922321086</v>
      </c>
      <c r="H1338" s="1" t="n">
        <v>-9.32075553103357</v>
      </c>
      <c r="I1338" s="3" t="n">
        <v>1.1551477002978E-020</v>
      </c>
      <c r="J1338" s="3" t="n">
        <v>1.29801207149692E-019</v>
      </c>
    </row>
    <row r="1339" customFormat="false" ht="15" hidden="false" customHeight="false" outlineLevel="0" collapsed="false">
      <c r="A1339" s="1" t="n">
        <v>328</v>
      </c>
      <c r="B1339" s="1" t="s">
        <v>921</v>
      </c>
      <c r="C1339" s="1" t="s">
        <v>922</v>
      </c>
      <c r="D1339" s="1" t="n">
        <v>9909.90945144915</v>
      </c>
      <c r="E1339" s="2" t="n">
        <f aca="false">POWER(2,F1339)</f>
        <v>0.634285095788859</v>
      </c>
      <c r="F1339" s="1" t="n">
        <v>-0.656796652265887</v>
      </c>
      <c r="G1339" s="1" t="n">
        <v>0.0304189123290621</v>
      </c>
      <c r="H1339" s="1" t="n">
        <v>-21.5917204783942</v>
      </c>
      <c r="I1339" s="3" t="n">
        <v>2.14863569147097E-103</v>
      </c>
      <c r="J1339" s="3" t="n">
        <v>1.70993406873374E-101</v>
      </c>
    </row>
    <row r="1340" customFormat="false" ht="15" hidden="false" customHeight="false" outlineLevel="0" collapsed="false">
      <c r="A1340" s="1" t="n">
        <v>9714</v>
      </c>
      <c r="B1340" s="1" t="s">
        <v>6935</v>
      </c>
      <c r="C1340" s="1" t="s">
        <v>48</v>
      </c>
      <c r="D1340" s="1" t="n">
        <v>22.5768394573311</v>
      </c>
      <c r="E1340" s="2" t="n">
        <f aca="false">POWER(2,F1340)</f>
        <v>0.634502949592688</v>
      </c>
      <c r="F1340" s="1" t="n">
        <v>-0.656301224197099</v>
      </c>
      <c r="G1340" s="1" t="n">
        <v>0.261680018184969</v>
      </c>
      <c r="H1340" s="1" t="n">
        <v>-2.50802957271729</v>
      </c>
      <c r="I1340" s="1" t="n">
        <v>0.0121406505946055</v>
      </c>
      <c r="J1340" s="1" t="n">
        <v>0.0326255771682534</v>
      </c>
    </row>
    <row r="1341" customFormat="false" ht="15" hidden="false" customHeight="false" outlineLevel="0" collapsed="false">
      <c r="A1341" s="1" t="n">
        <v>2090</v>
      </c>
      <c r="B1341" s="1" t="s">
        <v>2962</v>
      </c>
      <c r="C1341" s="1" t="s">
        <v>2963</v>
      </c>
      <c r="D1341" s="1" t="n">
        <v>701.963613731021</v>
      </c>
      <c r="E1341" s="2" t="n">
        <f aca="false">POWER(2,F1341)</f>
        <v>0.634923736833403</v>
      </c>
      <c r="F1341" s="1" t="n">
        <v>-0.655344780324957</v>
      </c>
      <c r="G1341" s="1" t="n">
        <v>0.0664914927137175</v>
      </c>
      <c r="H1341" s="1" t="n">
        <v>-9.85606960497304</v>
      </c>
      <c r="I1341" s="3" t="n">
        <v>6.45259560701634E-023</v>
      </c>
      <c r="J1341" s="3" t="n">
        <v>8.0589523028683E-022</v>
      </c>
    </row>
    <row r="1342" customFormat="false" ht="15" hidden="false" customHeight="false" outlineLevel="0" collapsed="false">
      <c r="A1342" s="1" t="n">
        <v>1807</v>
      </c>
      <c r="B1342" s="1" t="s">
        <v>2533</v>
      </c>
      <c r="C1342" s="1" t="s">
        <v>2534</v>
      </c>
      <c r="D1342" s="1" t="n">
        <v>716.56687865119</v>
      </c>
      <c r="E1342" s="2" t="n">
        <f aca="false">POWER(2,F1342)</f>
        <v>0.635205932977128</v>
      </c>
      <c r="F1342" s="1" t="n">
        <v>-0.65470370722276</v>
      </c>
      <c r="G1342" s="1" t="n">
        <v>0.0615492064825462</v>
      </c>
      <c r="H1342" s="1" t="n">
        <v>-10.6370779517428</v>
      </c>
      <c r="I1342" s="3" t="n">
        <v>2.0031296969482E-026</v>
      </c>
      <c r="J1342" s="3" t="n">
        <v>2.89361895292965E-025</v>
      </c>
    </row>
    <row r="1343" customFormat="false" ht="15" hidden="false" customHeight="false" outlineLevel="0" collapsed="false">
      <c r="A1343" s="1" t="n">
        <v>488</v>
      </c>
      <c r="B1343" s="1" t="s">
        <v>1285</v>
      </c>
      <c r="C1343" s="1" t="s">
        <v>1286</v>
      </c>
      <c r="D1343" s="1" t="n">
        <v>3168.12512515622</v>
      </c>
      <c r="E1343" s="2" t="n">
        <f aca="false">POWER(2,F1343)</f>
        <v>0.635336567369895</v>
      </c>
      <c r="F1343" s="1" t="n">
        <v>-0.654407037743027</v>
      </c>
      <c r="G1343" s="1" t="n">
        <v>0.0352812028705444</v>
      </c>
      <c r="H1343" s="1" t="n">
        <v>-18.5483199125668</v>
      </c>
      <c r="I1343" s="3" t="n">
        <v>8.41410943632751E-077</v>
      </c>
      <c r="J1343" s="3" t="n">
        <v>4.50068644705854E-075</v>
      </c>
    </row>
    <row r="1344" customFormat="false" ht="15" hidden="false" customHeight="false" outlineLevel="0" collapsed="false">
      <c r="A1344" s="1" t="n">
        <v>2891</v>
      </c>
      <c r="B1344" s="1" t="s">
        <v>3887</v>
      </c>
      <c r="C1344" s="1" t="s">
        <v>3888</v>
      </c>
      <c r="D1344" s="1" t="n">
        <v>552.042094822024</v>
      </c>
      <c r="E1344" s="2" t="n">
        <f aca="false">POWER(2,F1344)</f>
        <v>0.635374366293822</v>
      </c>
      <c r="F1344" s="1" t="n">
        <v>-0.654321208120141</v>
      </c>
      <c r="G1344" s="1" t="n">
        <v>0.080197896301392</v>
      </c>
      <c r="H1344" s="1" t="n">
        <v>-8.15883256664407</v>
      </c>
      <c r="I1344" s="3" t="n">
        <v>3.38278182969712E-016</v>
      </c>
      <c r="J1344" s="3" t="n">
        <v>3.05433255277011E-015</v>
      </c>
    </row>
    <row r="1345" customFormat="false" ht="15" hidden="false" customHeight="false" outlineLevel="0" collapsed="false">
      <c r="A1345" s="1" t="n">
        <v>8003</v>
      </c>
      <c r="B1345" s="1" t="s">
        <v>5934</v>
      </c>
      <c r="C1345" s="1" t="s">
        <v>5935</v>
      </c>
      <c r="D1345" s="1" t="n">
        <v>47.5109070186706</v>
      </c>
      <c r="E1345" s="2" t="n">
        <f aca="false">POWER(2,F1345)</f>
        <v>0.635621110972459</v>
      </c>
      <c r="F1345" s="1" t="n">
        <v>-0.653761052973919</v>
      </c>
      <c r="G1345" s="1" t="n">
        <v>0.199500252097695</v>
      </c>
      <c r="H1345" s="1" t="n">
        <v>-3.27699361830267</v>
      </c>
      <c r="I1345" s="1" t="n">
        <v>0.00104918740759485</v>
      </c>
      <c r="J1345" s="1" t="n">
        <v>0.00342208408102567</v>
      </c>
    </row>
    <row r="1346" customFormat="false" ht="15" hidden="false" customHeight="false" outlineLevel="0" collapsed="false">
      <c r="A1346" s="1" t="n">
        <v>1840</v>
      </c>
      <c r="B1346" s="1" t="s">
        <v>2931</v>
      </c>
      <c r="C1346" s="1" t="s">
        <v>2932</v>
      </c>
      <c r="D1346" s="1" t="n">
        <v>903.17289460864</v>
      </c>
      <c r="E1346" s="2" t="n">
        <f aca="false">POWER(2,F1346)</f>
        <v>0.635784438656228</v>
      </c>
      <c r="F1346" s="1" t="n">
        <v>-0.653390389119608</v>
      </c>
      <c r="G1346" s="1" t="n">
        <v>0.0619059976564614</v>
      </c>
      <c r="H1346" s="1" t="n">
        <v>-10.5545571326628</v>
      </c>
      <c r="I1346" s="3" t="n">
        <v>4.83916171469271E-026</v>
      </c>
      <c r="J1346" s="3" t="n">
        <v>6.86503468688173E-025</v>
      </c>
    </row>
    <row r="1347" customFormat="false" ht="15" hidden="false" customHeight="false" outlineLevel="0" collapsed="false">
      <c r="A1347" s="1" t="n">
        <v>1757</v>
      </c>
      <c r="B1347" s="1" t="s">
        <v>2517</v>
      </c>
      <c r="C1347" s="1" t="s">
        <v>2518</v>
      </c>
      <c r="D1347" s="1" t="n">
        <v>686.673910166303</v>
      </c>
      <c r="E1347" s="2" t="n">
        <f aca="false">POWER(2,F1347)</f>
        <v>0.63584270961201</v>
      </c>
      <c r="F1347" s="1" t="n">
        <v>-0.653258169201044</v>
      </c>
      <c r="G1347" s="1" t="n">
        <v>0.0606251236245264</v>
      </c>
      <c r="H1347" s="1" t="n">
        <v>-10.7753705088819</v>
      </c>
      <c r="I1347" s="3" t="n">
        <v>4.49966848257047E-027</v>
      </c>
      <c r="J1347" s="3" t="n">
        <v>6.68496564601804E-026</v>
      </c>
    </row>
    <row r="1348" customFormat="false" ht="15" hidden="false" customHeight="false" outlineLevel="0" collapsed="false">
      <c r="A1348" s="1" t="n">
        <v>7689</v>
      </c>
      <c r="B1348" s="1" t="s">
        <v>5672</v>
      </c>
      <c r="C1348" s="1" t="s">
        <v>5673</v>
      </c>
      <c r="D1348" s="1" t="n">
        <v>59.4753663098635</v>
      </c>
      <c r="E1348" s="2" t="n">
        <f aca="false">POWER(2,F1348)</f>
        <v>0.635934360066504</v>
      </c>
      <c r="F1348" s="1" t="n">
        <v>-0.653050233927519</v>
      </c>
      <c r="G1348" s="1" t="n">
        <v>0.189250359663304</v>
      </c>
      <c r="H1348" s="1" t="n">
        <v>-3.45072123027594</v>
      </c>
      <c r="I1348" s="1" t="n">
        <v>0.00055909073570347</v>
      </c>
      <c r="J1348" s="1" t="n">
        <v>0.00189802906412637</v>
      </c>
    </row>
    <row r="1349" customFormat="false" ht="15" hidden="false" customHeight="false" outlineLevel="0" collapsed="false">
      <c r="A1349" s="1" t="n">
        <v>9848</v>
      </c>
      <c r="B1349" s="1" t="s">
        <v>6936</v>
      </c>
      <c r="C1349" s="1" t="s">
        <v>6937</v>
      </c>
      <c r="D1349" s="1" t="n">
        <v>239.460049012409</v>
      </c>
      <c r="E1349" s="2" t="n">
        <f aca="false">POWER(2,F1349)</f>
        <v>0.636022433652618</v>
      </c>
      <c r="F1349" s="1" t="n">
        <v>-0.652850442037181</v>
      </c>
      <c r="G1349" s="1" t="n">
        <v>0.265608899904551</v>
      </c>
      <c r="H1349" s="1" t="n">
        <v>-2.4579388803304</v>
      </c>
      <c r="I1349" s="1" t="n">
        <v>0.0139736953531058</v>
      </c>
      <c r="J1349" s="1" t="n">
        <v>0.0370385225225549</v>
      </c>
    </row>
    <row r="1350" customFormat="false" ht="15" hidden="false" customHeight="false" outlineLevel="0" collapsed="false">
      <c r="A1350" s="1" t="n">
        <v>1072</v>
      </c>
      <c r="B1350" s="1" t="s">
        <v>2054</v>
      </c>
      <c r="C1350" s="1" t="s">
        <v>2055</v>
      </c>
      <c r="D1350" s="1" t="n">
        <v>1402.71372552443</v>
      </c>
      <c r="E1350" s="2" t="n">
        <f aca="false">POWER(2,F1350)</f>
        <v>0.636600628561944</v>
      </c>
      <c r="F1350" s="1" t="n">
        <v>-0.651539513435439</v>
      </c>
      <c r="G1350" s="1" t="n">
        <v>0.0481975781942212</v>
      </c>
      <c r="H1350" s="1" t="n">
        <v>-13.5180965070472</v>
      </c>
      <c r="I1350" s="3" t="n">
        <v>1.22299434751014E-041</v>
      </c>
      <c r="J1350" s="3" t="n">
        <v>2.97796841912846E-040</v>
      </c>
    </row>
    <row r="1351" customFormat="false" ht="15" hidden="false" customHeight="false" outlineLevel="0" collapsed="false">
      <c r="A1351" s="1" t="n">
        <v>10067</v>
      </c>
      <c r="B1351" s="1" t="s">
        <v>7277</v>
      </c>
      <c r="C1351" s="1" t="s">
        <v>7278</v>
      </c>
      <c r="D1351" s="1" t="n">
        <v>18.6293988294868</v>
      </c>
      <c r="E1351" s="2" t="n">
        <f aca="false">POWER(2,F1351)</f>
        <v>0.636766163816101</v>
      </c>
      <c r="F1351" s="1" t="n">
        <v>-0.651164418226362</v>
      </c>
      <c r="G1351" s="1" t="n">
        <v>0.272986859393569</v>
      </c>
      <c r="H1351" s="1" t="n">
        <v>-2.38533246498715</v>
      </c>
      <c r="I1351" s="1" t="n">
        <v>0.0170636925788123</v>
      </c>
      <c r="J1351" s="1" t="n">
        <v>0.0442449158025963</v>
      </c>
    </row>
    <row r="1352" customFormat="false" ht="15" hidden="false" customHeight="false" outlineLevel="0" collapsed="false">
      <c r="A1352" s="1" t="n">
        <v>4151</v>
      </c>
      <c r="B1352" s="1" t="s">
        <v>4378</v>
      </c>
      <c r="C1352" s="1" t="s">
        <v>360</v>
      </c>
      <c r="D1352" s="1" t="n">
        <v>300.100653841299</v>
      </c>
      <c r="E1352" s="2" t="n">
        <f aca="false">POWER(2,F1352)</f>
        <v>0.636781613590456</v>
      </c>
      <c r="F1352" s="1" t="n">
        <v>-0.651129414729451</v>
      </c>
      <c r="G1352" s="1" t="n">
        <v>0.102350592519341</v>
      </c>
      <c r="H1352" s="1" t="n">
        <v>-6.36175520533905</v>
      </c>
      <c r="I1352" s="3" t="n">
        <v>1.99461156390738E-010</v>
      </c>
      <c r="J1352" s="3" t="n">
        <v>1.25428440502709E-009</v>
      </c>
    </row>
    <row r="1353" customFormat="false" ht="15" hidden="false" customHeight="false" outlineLevel="0" collapsed="false">
      <c r="A1353" s="1" t="n">
        <v>966</v>
      </c>
      <c r="B1353" s="1" t="s">
        <v>1787</v>
      </c>
      <c r="C1353" s="1" t="s">
        <v>1788</v>
      </c>
      <c r="D1353" s="1" t="n">
        <v>1462.91467727778</v>
      </c>
      <c r="E1353" s="2" t="n">
        <f aca="false">POWER(2,F1353)</f>
        <v>0.637024122539383</v>
      </c>
      <c r="F1353" s="1" t="n">
        <v>-0.650580090052552</v>
      </c>
      <c r="G1353" s="1" t="n">
        <v>0.0458231230963348</v>
      </c>
      <c r="H1353" s="1" t="n">
        <v>-14.1976374828234</v>
      </c>
      <c r="I1353" s="3" t="n">
        <v>9.47532822490971E-046</v>
      </c>
      <c r="J1353" s="3" t="n">
        <v>2.56039847468756E-044</v>
      </c>
    </row>
    <row r="1354" customFormat="false" ht="15" hidden="false" customHeight="false" outlineLevel="0" collapsed="false">
      <c r="A1354" s="1" t="n">
        <v>8353</v>
      </c>
      <c r="B1354" s="1" t="s">
        <v>6141</v>
      </c>
      <c r="C1354" s="1" t="s">
        <v>6142</v>
      </c>
      <c r="D1354" s="1" t="n">
        <v>44.2484182276563</v>
      </c>
      <c r="E1354" s="2" t="n">
        <f aca="false">POWER(2,F1354)</f>
        <v>0.637134383118964</v>
      </c>
      <c r="F1354" s="1" t="n">
        <v>-0.650330399937771</v>
      </c>
      <c r="G1354" s="1" t="n">
        <v>0.21001762275257</v>
      </c>
      <c r="H1354" s="1" t="n">
        <v>-3.09655157226472</v>
      </c>
      <c r="I1354" s="1" t="n">
        <v>0.00195785801901493</v>
      </c>
      <c r="J1354" s="1" t="n">
        <v>0.00611827701069636</v>
      </c>
    </row>
    <row r="1355" customFormat="false" ht="15" hidden="false" customHeight="false" outlineLevel="0" collapsed="false">
      <c r="A1355" s="1" t="n">
        <v>1641</v>
      </c>
      <c r="B1355" s="1" t="s">
        <v>3229</v>
      </c>
      <c r="C1355" s="1" t="s">
        <v>3230</v>
      </c>
      <c r="D1355" s="1" t="n">
        <v>2089.43595021878</v>
      </c>
      <c r="E1355" s="2" t="n">
        <f aca="false">POWER(2,F1355)</f>
        <v>0.637358759440324</v>
      </c>
      <c r="F1355" s="1" t="n">
        <v>-0.649822422925335</v>
      </c>
      <c r="G1355" s="1" t="n">
        <v>0.0585821628993203</v>
      </c>
      <c r="H1355" s="1" t="n">
        <v>-11.0924962610569</v>
      </c>
      <c r="I1355" s="3" t="n">
        <v>1.3642671403856E-028</v>
      </c>
      <c r="J1355" s="3" t="n">
        <v>2.17010756645249E-027</v>
      </c>
    </row>
    <row r="1356" customFormat="false" ht="15" hidden="false" customHeight="false" outlineLevel="0" collapsed="false">
      <c r="A1356" s="1" t="n">
        <v>4723</v>
      </c>
      <c r="B1356" s="1" t="s">
        <v>5074</v>
      </c>
      <c r="C1356" s="1" t="s">
        <v>5075</v>
      </c>
      <c r="D1356" s="1" t="n">
        <v>313.228637651405</v>
      </c>
      <c r="E1356" s="2" t="n">
        <f aca="false">POWER(2,F1356)</f>
        <v>0.637445115947806</v>
      </c>
      <c r="F1356" s="1" t="n">
        <v>-0.649626963674404</v>
      </c>
      <c r="G1356" s="1" t="n">
        <v>0.113751032751307</v>
      </c>
      <c r="H1356" s="1" t="n">
        <v>-5.71095442354954</v>
      </c>
      <c r="I1356" s="3" t="n">
        <v>1.12344332340869E-008</v>
      </c>
      <c r="J1356" s="3" t="n">
        <v>6.20902838681706E-008</v>
      </c>
    </row>
    <row r="1357" customFormat="false" ht="15" hidden="false" customHeight="false" outlineLevel="0" collapsed="false">
      <c r="A1357" s="1" t="n">
        <v>6499</v>
      </c>
      <c r="B1357" s="1" t="s">
        <v>5719</v>
      </c>
      <c r="C1357" s="1" t="s">
        <v>5720</v>
      </c>
      <c r="D1357" s="1" t="n">
        <v>131.436743981578</v>
      </c>
      <c r="E1357" s="2" t="n">
        <f aca="false">POWER(2,F1357)</f>
        <v>0.637760934494852</v>
      </c>
      <c r="F1357" s="1" t="n">
        <v>-0.648912365651911</v>
      </c>
      <c r="G1357" s="1" t="n">
        <v>0.154281322753593</v>
      </c>
      <c r="H1357" s="1" t="n">
        <v>-4.20603320006731</v>
      </c>
      <c r="I1357" s="3" t="n">
        <v>2.59892070855235E-005</v>
      </c>
      <c r="J1357" s="1" t="n">
        <v>0.000104368657315911</v>
      </c>
    </row>
    <row r="1358" customFormat="false" ht="15" hidden="false" customHeight="false" outlineLevel="0" collapsed="false">
      <c r="A1358" s="1" t="n">
        <v>6454</v>
      </c>
      <c r="B1358" s="1" t="s">
        <v>5213</v>
      </c>
      <c r="C1358" s="1" t="s">
        <v>1402</v>
      </c>
      <c r="D1358" s="1" t="n">
        <v>108.10155784692</v>
      </c>
      <c r="E1358" s="2" t="n">
        <f aca="false">POWER(2,F1358)</f>
        <v>0.6377981550185</v>
      </c>
      <c r="F1358" s="1" t="n">
        <v>-0.648828170626619</v>
      </c>
      <c r="G1358" s="1" t="n">
        <v>0.15294561868003</v>
      </c>
      <c r="H1358" s="1" t="n">
        <v>-4.24221482266844</v>
      </c>
      <c r="I1358" s="3" t="n">
        <v>2.21324684027079E-005</v>
      </c>
      <c r="J1358" s="3" t="n">
        <v>8.9514072314206E-005</v>
      </c>
    </row>
    <row r="1359" customFormat="false" ht="15" hidden="false" customHeight="false" outlineLevel="0" collapsed="false">
      <c r="A1359" s="1" t="n">
        <v>4114</v>
      </c>
      <c r="B1359" s="1" t="s">
        <v>4059</v>
      </c>
      <c r="C1359" s="1" t="s">
        <v>4060</v>
      </c>
      <c r="D1359" s="1" t="n">
        <v>245.472324253295</v>
      </c>
      <c r="E1359" s="2" t="n">
        <f aca="false">POWER(2,F1359)</f>
        <v>0.637956527378047</v>
      </c>
      <c r="F1359" s="1" t="n">
        <v>-0.648469977908129</v>
      </c>
      <c r="G1359" s="1" t="n">
        <v>0.101085327961955</v>
      </c>
      <c r="H1359" s="1" t="n">
        <v>-6.41507517443274</v>
      </c>
      <c r="I1359" s="3" t="n">
        <v>1.4075338906496E-010</v>
      </c>
      <c r="J1359" s="3" t="n">
        <v>8.93068963238369E-010</v>
      </c>
    </row>
    <row r="1360" customFormat="false" ht="15" hidden="false" customHeight="false" outlineLevel="0" collapsed="false">
      <c r="A1360" s="1" t="n">
        <v>243</v>
      </c>
      <c r="B1360" s="1" t="s">
        <v>790</v>
      </c>
      <c r="C1360" s="1" t="s">
        <v>791</v>
      </c>
      <c r="D1360" s="1" t="n">
        <v>17168.7224868109</v>
      </c>
      <c r="E1360" s="2" t="n">
        <f aca="false">POWER(2,F1360)</f>
        <v>0.637982501124886</v>
      </c>
      <c r="F1360" s="1" t="n">
        <v>-0.648411241252341</v>
      </c>
      <c r="G1360" s="1" t="n">
        <v>0.0275682346961812</v>
      </c>
      <c r="H1360" s="1" t="n">
        <v>-23.520230743761</v>
      </c>
      <c r="I1360" s="3" t="n">
        <v>2.53274165978956E-122</v>
      </c>
      <c r="J1360" s="3" t="n">
        <v>2.72066483726284E-120</v>
      </c>
    </row>
    <row r="1361" customFormat="false" ht="15" hidden="false" customHeight="false" outlineLevel="0" collapsed="false">
      <c r="A1361" s="1" t="n">
        <v>954</v>
      </c>
      <c r="B1361" s="1" t="s">
        <v>1835</v>
      </c>
      <c r="C1361" s="1" t="s">
        <v>1836</v>
      </c>
      <c r="D1361" s="1" t="n">
        <v>1561.36428561256</v>
      </c>
      <c r="E1361" s="2" t="n">
        <f aca="false">POWER(2,F1361)</f>
        <v>0.638047948467665</v>
      </c>
      <c r="F1361" s="1" t="n">
        <v>-0.648263250180528</v>
      </c>
      <c r="G1361" s="1" t="n">
        <v>0.0453812294747851</v>
      </c>
      <c r="H1361" s="1" t="n">
        <v>-14.2848322463524</v>
      </c>
      <c r="I1361" s="3" t="n">
        <v>2.72063827160377E-046</v>
      </c>
      <c r="J1361" s="3" t="n">
        <v>7.44411119535359E-045</v>
      </c>
    </row>
    <row r="1362" customFormat="false" ht="15" hidden="false" customHeight="false" outlineLevel="0" collapsed="false">
      <c r="A1362" s="1" t="n">
        <v>893</v>
      </c>
      <c r="B1362" s="1" t="s">
        <v>1646</v>
      </c>
      <c r="C1362" s="1" t="s">
        <v>1647</v>
      </c>
      <c r="D1362" s="1" t="n">
        <v>1562.41074265509</v>
      </c>
      <c r="E1362" s="2" t="n">
        <f aca="false">POWER(2,F1362)</f>
        <v>0.638128828487713</v>
      </c>
      <c r="F1362" s="1" t="n">
        <v>-0.64808038334563</v>
      </c>
      <c r="G1362" s="1" t="n">
        <v>0.0437671204463315</v>
      </c>
      <c r="H1362" s="1" t="n">
        <v>-14.8074713788933</v>
      </c>
      <c r="I1362" s="3" t="n">
        <v>1.31079275062433E-049</v>
      </c>
      <c r="J1362" s="3" t="n">
        <v>3.8315367491094E-048</v>
      </c>
    </row>
    <row r="1363" customFormat="false" ht="15" hidden="false" customHeight="false" outlineLevel="0" collapsed="false">
      <c r="A1363" s="1" t="n">
        <v>1997</v>
      </c>
      <c r="B1363" s="1" t="s">
        <v>2676</v>
      </c>
      <c r="C1363" s="1" t="s">
        <v>2677</v>
      </c>
      <c r="D1363" s="1" t="n">
        <v>646.686735470583</v>
      </c>
      <c r="E1363" s="2" t="n">
        <f aca="false">POWER(2,F1363)</f>
        <v>0.638242876807461</v>
      </c>
      <c r="F1363" s="1" t="n">
        <v>-0.647822563550538</v>
      </c>
      <c r="G1363" s="1" t="n">
        <v>0.0641901505747181</v>
      </c>
      <c r="H1363" s="1" t="n">
        <v>-10.0922424663339</v>
      </c>
      <c r="I1363" s="3" t="n">
        <v>5.97878190299578E-024</v>
      </c>
      <c r="J1363" s="3" t="n">
        <v>7.81492959508757E-023</v>
      </c>
    </row>
    <row r="1364" customFormat="false" ht="15" hidden="false" customHeight="false" outlineLevel="0" collapsed="false">
      <c r="A1364" s="1" t="n">
        <v>1224</v>
      </c>
      <c r="B1364" s="1" t="s">
        <v>2396</v>
      </c>
      <c r="C1364" s="1" t="s">
        <v>2397</v>
      </c>
      <c r="D1364" s="1" t="n">
        <v>1841.51127178663</v>
      </c>
      <c r="E1364" s="2" t="n">
        <f aca="false">POWER(2,F1364)</f>
        <v>0.638247592785221</v>
      </c>
      <c r="F1364" s="1" t="n">
        <v>-0.647811903513681</v>
      </c>
      <c r="G1364" s="1" t="n">
        <v>0.0508451940697802</v>
      </c>
      <c r="H1364" s="1" t="n">
        <v>-12.7408679495769</v>
      </c>
      <c r="I1364" s="3" t="n">
        <v>3.50473904993506E-037</v>
      </c>
      <c r="J1364" s="3" t="n">
        <v>7.47419962585415E-036</v>
      </c>
    </row>
    <row r="1365" customFormat="false" ht="15" hidden="false" customHeight="false" outlineLevel="0" collapsed="false">
      <c r="A1365" s="1" t="n">
        <v>2272</v>
      </c>
      <c r="B1365" s="1" t="s">
        <v>3409</v>
      </c>
      <c r="C1365" s="1" t="s">
        <v>3410</v>
      </c>
      <c r="D1365" s="1" t="n">
        <v>731.903948568369</v>
      </c>
      <c r="E1365" s="2" t="n">
        <f aca="false">POWER(2,F1365)</f>
        <v>0.638248216941169</v>
      </c>
      <c r="F1365" s="1" t="n">
        <v>-0.647810492672088</v>
      </c>
      <c r="G1365" s="1" t="n">
        <v>0.0686329646304983</v>
      </c>
      <c r="H1365" s="1" t="n">
        <v>-9.43876599473341</v>
      </c>
      <c r="I1365" s="3" t="n">
        <v>3.77195275207616E-021</v>
      </c>
      <c r="J1365" s="3" t="n">
        <v>4.33359518870792E-020</v>
      </c>
    </row>
    <row r="1366" customFormat="false" ht="15" hidden="false" customHeight="false" outlineLevel="0" collapsed="false">
      <c r="A1366" s="1" t="n">
        <v>2196</v>
      </c>
      <c r="B1366" s="1" t="s">
        <v>3291</v>
      </c>
      <c r="C1366" s="1" t="s">
        <v>3292</v>
      </c>
      <c r="D1366" s="1" t="n">
        <v>688.065036222792</v>
      </c>
      <c r="E1366" s="2" t="n">
        <f aca="false">POWER(2,F1366)</f>
        <v>0.638288480428287</v>
      </c>
      <c r="F1366" s="1" t="n">
        <v>-0.647719484033899</v>
      </c>
      <c r="G1366" s="1" t="n">
        <v>0.0673645342536808</v>
      </c>
      <c r="H1366" s="1" t="n">
        <v>-9.6151408335241</v>
      </c>
      <c r="I1366" s="3" t="n">
        <v>6.90148413639065E-022</v>
      </c>
      <c r="J1366" s="3" t="n">
        <v>8.20352643042829E-021</v>
      </c>
    </row>
    <row r="1367" customFormat="false" ht="15" hidden="false" customHeight="false" outlineLevel="0" collapsed="false">
      <c r="A1367" s="1" t="n">
        <v>599</v>
      </c>
      <c r="B1367" s="1" t="s">
        <v>1389</v>
      </c>
      <c r="C1367" s="1" t="s">
        <v>1390</v>
      </c>
      <c r="D1367" s="1" t="n">
        <v>3882.98254685638</v>
      </c>
      <c r="E1367" s="2" t="n">
        <f aca="false">POWER(2,F1367)</f>
        <v>0.638387008694862</v>
      </c>
      <c r="F1367" s="1" t="n">
        <v>-0.64749680216514</v>
      </c>
      <c r="G1367" s="1" t="n">
        <v>0.0375028272152299</v>
      </c>
      <c r="H1367" s="1" t="n">
        <v>-17.2652797200898</v>
      </c>
      <c r="I1367" s="3" t="n">
        <v>8.58866599490556E-067</v>
      </c>
      <c r="J1367" s="3" t="n">
        <v>3.7427370361439E-065</v>
      </c>
    </row>
    <row r="1368" customFormat="false" ht="15" hidden="false" customHeight="false" outlineLevel="0" collapsed="false">
      <c r="A1368" s="1" t="n">
        <v>3322</v>
      </c>
      <c r="B1368" s="1" t="s">
        <v>3628</v>
      </c>
      <c r="C1368" s="1" t="s">
        <v>3629</v>
      </c>
      <c r="D1368" s="1" t="n">
        <v>315.944343864543</v>
      </c>
      <c r="E1368" s="2" t="n">
        <f aca="false">POWER(2,F1368)</f>
        <v>0.638389748650261</v>
      </c>
      <c r="F1368" s="1" t="n">
        <v>-0.647490610135024</v>
      </c>
      <c r="G1368" s="1" t="n">
        <v>0.0865583934707167</v>
      </c>
      <c r="H1368" s="1" t="n">
        <v>-7.48039079946736</v>
      </c>
      <c r="I1368" s="3" t="n">
        <v>7.41019203882753E-014</v>
      </c>
      <c r="J1368" s="3" t="n">
        <v>5.82264427421779E-013</v>
      </c>
    </row>
    <row r="1369" customFormat="false" ht="15" hidden="false" customHeight="false" outlineLevel="0" collapsed="false">
      <c r="A1369" s="1" t="n">
        <v>692</v>
      </c>
      <c r="B1369" s="1" t="s">
        <v>2101</v>
      </c>
      <c r="C1369" s="1" t="s">
        <v>2102</v>
      </c>
      <c r="D1369" s="1" t="n">
        <v>4449.66332139644</v>
      </c>
      <c r="E1369" s="2" t="n">
        <f aca="false">POWER(2,F1369)</f>
        <v>0.638613883812808</v>
      </c>
      <c r="F1369" s="1" t="n">
        <v>-0.646984176664367</v>
      </c>
      <c r="G1369" s="1" t="n">
        <v>0.0394849929741052</v>
      </c>
      <c r="H1369" s="1" t="n">
        <v>-16.3855715281162</v>
      </c>
      <c r="I1369" s="3" t="n">
        <v>2.42479115091916E-060</v>
      </c>
      <c r="J1369" s="3" t="n">
        <v>9.14657852780968E-059</v>
      </c>
    </row>
    <row r="1370" customFormat="false" ht="15" hidden="false" customHeight="false" outlineLevel="0" collapsed="false">
      <c r="A1370" s="1" t="n">
        <v>2532</v>
      </c>
      <c r="B1370" s="1" t="s">
        <v>3244</v>
      </c>
      <c r="C1370" s="1" t="s">
        <v>3245</v>
      </c>
      <c r="D1370" s="1" t="n">
        <v>524.405548405203</v>
      </c>
      <c r="E1370" s="2" t="n">
        <f aca="false">POWER(2,F1370)</f>
        <v>0.638744179195137</v>
      </c>
      <c r="F1370" s="1" t="n">
        <v>-0.646689855897101</v>
      </c>
      <c r="G1370" s="1" t="n">
        <v>0.0731636913739676</v>
      </c>
      <c r="H1370" s="1" t="n">
        <v>-8.83894516190581</v>
      </c>
      <c r="I1370" s="3" t="n">
        <v>9.66265294037074E-019</v>
      </c>
      <c r="J1370" s="3" t="n">
        <v>9.96146246850306E-018</v>
      </c>
    </row>
    <row r="1371" customFormat="false" ht="15" hidden="false" customHeight="false" outlineLevel="0" collapsed="false">
      <c r="A1371" s="1" t="n">
        <v>4357</v>
      </c>
      <c r="B1371" s="1" t="s">
        <v>4192</v>
      </c>
      <c r="C1371" s="1" t="s">
        <v>4193</v>
      </c>
      <c r="D1371" s="1" t="n">
        <v>218.064956717387</v>
      </c>
      <c r="E1371" s="2" t="n">
        <f aca="false">POWER(2,F1371)</f>
        <v>0.638810683951522</v>
      </c>
      <c r="F1371" s="1" t="n">
        <v>-0.64653965321683</v>
      </c>
      <c r="G1371" s="1" t="n">
        <v>0.106050473934081</v>
      </c>
      <c r="H1371" s="1" t="n">
        <v>-6.09652771206572</v>
      </c>
      <c r="I1371" s="3" t="n">
        <v>1.08397165478218E-009</v>
      </c>
      <c r="J1371" s="3" t="n">
        <v>6.49412717575836E-009</v>
      </c>
    </row>
    <row r="1372" customFormat="false" ht="15" hidden="false" customHeight="false" outlineLevel="0" collapsed="false">
      <c r="A1372" s="1" t="n">
        <v>3813</v>
      </c>
      <c r="B1372" s="1" t="s">
        <v>3992</v>
      </c>
      <c r="C1372" s="1" t="s">
        <v>3993</v>
      </c>
      <c r="D1372" s="1" t="n">
        <v>306.990539373873</v>
      </c>
      <c r="E1372" s="2" t="n">
        <f aca="false">POWER(2,F1372)</f>
        <v>0.638845815658534</v>
      </c>
      <c r="F1372" s="1" t="n">
        <v>-0.646460313676802</v>
      </c>
      <c r="G1372" s="1" t="n">
        <v>0.0952169690581275</v>
      </c>
      <c r="H1372" s="1" t="n">
        <v>-6.78933933805596</v>
      </c>
      <c r="I1372" s="3" t="n">
        <v>1.12648199246101E-011</v>
      </c>
      <c r="J1372" s="3" t="n">
        <v>7.71165996569889E-011</v>
      </c>
    </row>
    <row r="1373" customFormat="false" ht="15" hidden="false" customHeight="false" outlineLevel="0" collapsed="false">
      <c r="A1373" s="1" t="n">
        <v>1818</v>
      </c>
      <c r="B1373" s="1" t="s">
        <v>2625</v>
      </c>
      <c r="C1373" s="1" t="s">
        <v>2518</v>
      </c>
      <c r="D1373" s="1" t="n">
        <v>694.909042592267</v>
      </c>
      <c r="E1373" s="2" t="n">
        <f aca="false">POWER(2,F1373)</f>
        <v>0.638861552176601</v>
      </c>
      <c r="F1373" s="1" t="n">
        <v>-0.646424776593509</v>
      </c>
      <c r="G1373" s="1" t="n">
        <v>0.0610096316525013</v>
      </c>
      <c r="H1373" s="1" t="n">
        <v>-10.5954545058625</v>
      </c>
      <c r="I1373" s="3" t="n">
        <v>3.12817710879517E-026</v>
      </c>
      <c r="J1373" s="3" t="n">
        <v>4.49146353525194E-025</v>
      </c>
    </row>
    <row r="1374" customFormat="false" ht="15" hidden="false" customHeight="false" outlineLevel="0" collapsed="false">
      <c r="A1374" s="1" t="n">
        <v>3990</v>
      </c>
      <c r="B1374" s="1" t="s">
        <v>4073</v>
      </c>
      <c r="C1374" s="1" t="s">
        <v>4074</v>
      </c>
      <c r="D1374" s="1" t="n">
        <v>295.353458089166</v>
      </c>
      <c r="E1374" s="2" t="n">
        <f aca="false">POWER(2,F1374)</f>
        <v>0.639143617110158</v>
      </c>
      <c r="F1374" s="1" t="n">
        <v>-0.645787950237499</v>
      </c>
      <c r="G1374" s="1" t="n">
        <v>0.0980189693136706</v>
      </c>
      <c r="H1374" s="1" t="n">
        <v>-6.58839768219672</v>
      </c>
      <c r="I1374" s="3" t="n">
        <v>4.44598476526062E-011</v>
      </c>
      <c r="J1374" s="3" t="n">
        <v>2.90861003327313E-010</v>
      </c>
    </row>
    <row r="1375" customFormat="false" ht="15" hidden="false" customHeight="false" outlineLevel="0" collapsed="false">
      <c r="A1375" s="1" t="n">
        <v>1087</v>
      </c>
      <c r="B1375" s="1" t="s">
        <v>2117</v>
      </c>
      <c r="C1375" s="1" t="s">
        <v>2118</v>
      </c>
      <c r="D1375" s="1" t="n">
        <v>1566.82182337049</v>
      </c>
      <c r="E1375" s="2" t="n">
        <f aca="false">POWER(2,F1375)</f>
        <v>0.639182475263168</v>
      </c>
      <c r="F1375" s="1" t="n">
        <v>-0.645700241060634</v>
      </c>
      <c r="G1375" s="1" t="n">
        <v>0.0480921886152181</v>
      </c>
      <c r="H1375" s="1" t="n">
        <v>-13.4263018517795</v>
      </c>
      <c r="I1375" s="3" t="n">
        <v>4.24065899873429E-041</v>
      </c>
      <c r="J1375" s="3" t="n">
        <v>1.01834334723055E-039</v>
      </c>
    </row>
    <row r="1376" customFormat="false" ht="15" hidden="false" customHeight="false" outlineLevel="0" collapsed="false">
      <c r="A1376" s="1" t="n">
        <v>9477</v>
      </c>
      <c r="B1376" s="1" t="s">
        <v>6857</v>
      </c>
      <c r="C1376" s="1" t="s">
        <v>6858</v>
      </c>
      <c r="D1376" s="1" t="n">
        <v>25.5872499709159</v>
      </c>
      <c r="E1376" s="2" t="n">
        <f aca="false">POWER(2,F1376)</f>
        <v>0.639230158377022</v>
      </c>
      <c r="F1376" s="1" t="n">
        <v>-0.645592619796399</v>
      </c>
      <c r="G1376" s="1" t="n">
        <v>0.248294945506954</v>
      </c>
      <c r="H1376" s="1" t="n">
        <v>-2.600103753535</v>
      </c>
      <c r="I1376" s="1" t="n">
        <v>0.00931955786542722</v>
      </c>
      <c r="J1376" s="1" t="n">
        <v>0.0256693488404819</v>
      </c>
    </row>
    <row r="1377" customFormat="false" ht="15" hidden="false" customHeight="false" outlineLevel="0" collapsed="false">
      <c r="A1377" s="1" t="n">
        <v>1773</v>
      </c>
      <c r="B1377" s="1" t="s">
        <v>2964</v>
      </c>
      <c r="C1377" s="1" t="s">
        <v>2965</v>
      </c>
      <c r="D1377" s="1" t="n">
        <v>1017.82112073873</v>
      </c>
      <c r="E1377" s="2" t="n">
        <f aca="false">POWER(2,F1377)</f>
        <v>0.639290647561892</v>
      </c>
      <c r="F1377" s="1" t="n">
        <v>-0.645456106652931</v>
      </c>
      <c r="G1377" s="1" t="n">
        <v>0.0600938791231006</v>
      </c>
      <c r="H1377" s="1" t="n">
        <v>-10.7407961687867</v>
      </c>
      <c r="I1377" s="3" t="n">
        <v>6.54772643384545E-027</v>
      </c>
      <c r="J1377" s="3" t="n">
        <v>9.6398930119948E-026</v>
      </c>
    </row>
    <row r="1378" customFormat="false" ht="15" hidden="false" customHeight="false" outlineLevel="0" collapsed="false">
      <c r="A1378" s="1" t="n">
        <v>1784</v>
      </c>
      <c r="B1378" s="1" t="s">
        <v>2638</v>
      </c>
      <c r="C1378" s="1" t="s">
        <v>2639</v>
      </c>
      <c r="D1378" s="1" t="n">
        <v>870.144688942086</v>
      </c>
      <c r="E1378" s="2" t="n">
        <f aca="false">POWER(2,F1378)</f>
        <v>0.639717770614565</v>
      </c>
      <c r="F1378" s="1" t="n">
        <v>-0.644492534679377</v>
      </c>
      <c r="G1378" s="1" t="n">
        <v>0.0602431190022904</v>
      </c>
      <c r="H1378" s="1" t="n">
        <v>-10.6981933431248</v>
      </c>
      <c r="I1378" s="3" t="n">
        <v>1.03781915590205E-026</v>
      </c>
      <c r="J1378" s="3" t="n">
        <v>1.51850860014076E-025</v>
      </c>
    </row>
    <row r="1379" customFormat="false" ht="15" hidden="false" customHeight="false" outlineLevel="0" collapsed="false">
      <c r="A1379" s="1" t="n">
        <v>395</v>
      </c>
      <c r="B1379" s="1" t="s">
        <v>1104</v>
      </c>
      <c r="C1379" s="1" t="s">
        <v>1105</v>
      </c>
      <c r="D1379" s="1" t="n">
        <v>8643.03102967255</v>
      </c>
      <c r="E1379" s="2" t="n">
        <f aca="false">POWER(2,F1379)</f>
        <v>0.639761667689902</v>
      </c>
      <c r="F1379" s="1" t="n">
        <v>-0.644393541149622</v>
      </c>
      <c r="G1379" s="1" t="n">
        <v>0.0321438172351356</v>
      </c>
      <c r="H1379" s="1" t="n">
        <v>-20.0472002573874</v>
      </c>
      <c r="I1379" s="3" t="n">
        <v>2.13528555693122E-089</v>
      </c>
      <c r="J1379" s="3" t="n">
        <v>1.41107237702723E-087</v>
      </c>
    </row>
    <row r="1380" customFormat="false" ht="15" hidden="false" customHeight="false" outlineLevel="0" collapsed="false">
      <c r="A1380" s="1" t="n">
        <v>8483</v>
      </c>
      <c r="B1380" s="1" t="s">
        <v>6188</v>
      </c>
      <c r="C1380" s="1" t="s">
        <v>6189</v>
      </c>
      <c r="D1380" s="1" t="n">
        <v>42.0421989608795</v>
      </c>
      <c r="E1380" s="2" t="n">
        <f aca="false">POWER(2,F1380)</f>
        <v>0.64011298150203</v>
      </c>
      <c r="F1380" s="1" t="n">
        <v>-0.643601528107405</v>
      </c>
      <c r="G1380" s="1" t="n">
        <v>0.211528468215931</v>
      </c>
      <c r="H1380" s="1" t="n">
        <v>-3.04262368812886</v>
      </c>
      <c r="I1380" s="1" t="n">
        <v>0.00234525413018483</v>
      </c>
      <c r="J1380" s="1" t="n">
        <v>0.00721657061891014</v>
      </c>
    </row>
    <row r="1381" customFormat="false" ht="15" hidden="false" customHeight="false" outlineLevel="0" collapsed="false">
      <c r="A1381" s="1" t="n">
        <v>7659</v>
      </c>
      <c r="B1381" s="1" t="s">
        <v>5709</v>
      </c>
      <c r="C1381" s="1" t="s">
        <v>5710</v>
      </c>
      <c r="D1381" s="1" t="n">
        <v>62.3427817745568</v>
      </c>
      <c r="E1381" s="2" t="n">
        <f aca="false">POWER(2,F1381)</f>
        <v>0.640124802990287</v>
      </c>
      <c r="F1381" s="1" t="n">
        <v>-0.643574884928003</v>
      </c>
      <c r="G1381" s="1" t="n">
        <v>0.185617678821294</v>
      </c>
      <c r="H1381" s="1" t="n">
        <v>-3.46720683619589</v>
      </c>
      <c r="I1381" s="1" t="n">
        <v>0.000525897051518585</v>
      </c>
      <c r="J1381" s="1" t="n">
        <v>0.00179233460449009</v>
      </c>
    </row>
    <row r="1382" customFormat="false" ht="15" hidden="false" customHeight="false" outlineLevel="0" collapsed="false">
      <c r="A1382" s="1" t="n">
        <v>8785</v>
      </c>
      <c r="B1382" s="1" t="s">
        <v>6338</v>
      </c>
      <c r="C1382" s="1" t="s">
        <v>6339</v>
      </c>
      <c r="D1382" s="1" t="n">
        <v>39.6109153688802</v>
      </c>
      <c r="E1382" s="2" t="n">
        <f aca="false">POWER(2,F1382)</f>
        <v>0.640127387311632</v>
      </c>
      <c r="F1382" s="1" t="n">
        <v>-0.64356906046995</v>
      </c>
      <c r="G1382" s="1" t="n">
        <v>0.221737709548439</v>
      </c>
      <c r="H1382" s="1" t="n">
        <v>-2.90238887097984</v>
      </c>
      <c r="I1382" s="1" t="n">
        <v>0.00370328524777376</v>
      </c>
      <c r="J1382" s="1" t="n">
        <v>0.0110036260469708</v>
      </c>
    </row>
    <row r="1383" customFormat="false" ht="15" hidden="false" customHeight="false" outlineLevel="0" collapsed="false">
      <c r="A1383" s="1" t="n">
        <v>1565</v>
      </c>
      <c r="B1383" s="1" t="s">
        <v>3141</v>
      </c>
      <c r="C1383" s="1" t="s">
        <v>3142</v>
      </c>
      <c r="D1383" s="1" t="n">
        <v>2336.28975318651</v>
      </c>
      <c r="E1383" s="2" t="n">
        <f aca="false">POWER(2,F1383)</f>
        <v>0.640143373046839</v>
      </c>
      <c r="F1383" s="1" t="n">
        <v>-0.643533032870754</v>
      </c>
      <c r="G1383" s="1" t="n">
        <v>0.0565224500576181</v>
      </c>
      <c r="H1383" s="1" t="n">
        <v>-11.3854412222886</v>
      </c>
      <c r="I1383" s="3" t="n">
        <v>4.94174798922224E-030</v>
      </c>
      <c r="J1383" s="3" t="n">
        <v>8.24245672604907E-029</v>
      </c>
    </row>
    <row r="1384" customFormat="false" ht="15" hidden="false" customHeight="false" outlineLevel="0" collapsed="false">
      <c r="A1384" s="1" t="n">
        <v>1092</v>
      </c>
      <c r="B1384" s="1" t="s">
        <v>2131</v>
      </c>
      <c r="C1384" s="1" t="s">
        <v>2118</v>
      </c>
      <c r="D1384" s="1" t="n">
        <v>1572.68146655649</v>
      </c>
      <c r="E1384" s="2" t="n">
        <f aca="false">POWER(2,F1384)</f>
        <v>0.640247455229596</v>
      </c>
      <c r="F1384" s="1" t="n">
        <v>-0.64329848128553</v>
      </c>
      <c r="G1384" s="1" t="n">
        <v>0.0480360720605941</v>
      </c>
      <c r="H1384" s="1" t="n">
        <v>-13.391987597863</v>
      </c>
      <c r="I1384" s="3" t="n">
        <v>6.73538380355416E-041</v>
      </c>
      <c r="J1384" s="3" t="n">
        <v>1.61001578227266E-039</v>
      </c>
    </row>
    <row r="1385" customFormat="false" ht="15" hidden="false" customHeight="false" outlineLevel="0" collapsed="false">
      <c r="A1385" s="1" t="n">
        <v>1808</v>
      </c>
      <c r="B1385" s="1" t="s">
        <v>3184</v>
      </c>
      <c r="C1385" s="1" t="s">
        <v>3185</v>
      </c>
      <c r="D1385" s="1" t="n">
        <v>1412.89115740121</v>
      </c>
      <c r="E1385" s="2" t="n">
        <f aca="false">POWER(2,F1385)</f>
        <v>0.640505219631592</v>
      </c>
      <c r="F1385" s="1" t="n">
        <v>-0.642717767402518</v>
      </c>
      <c r="G1385" s="1" t="n">
        <v>0.0604420585867959</v>
      </c>
      <c r="H1385" s="1" t="n">
        <v>-10.6336180869744</v>
      </c>
      <c r="I1385" s="3" t="n">
        <v>2.07887623495201E-026</v>
      </c>
      <c r="J1385" s="3" t="n">
        <v>3.00137756421196E-025</v>
      </c>
    </row>
    <row r="1386" customFormat="false" ht="15" hidden="false" customHeight="false" outlineLevel="0" collapsed="false">
      <c r="A1386" s="1" t="n">
        <v>1794</v>
      </c>
      <c r="B1386" s="1" t="s">
        <v>2470</v>
      </c>
      <c r="C1386" s="1" t="s">
        <v>2471</v>
      </c>
      <c r="D1386" s="1" t="n">
        <v>713.239170608002</v>
      </c>
      <c r="E1386" s="2" t="n">
        <f aca="false">POWER(2,F1386)</f>
        <v>0.640531218472943</v>
      </c>
      <c r="F1386" s="1" t="n">
        <v>-0.642659207944917</v>
      </c>
      <c r="G1386" s="1" t="n">
        <v>0.0602447453622405</v>
      </c>
      <c r="H1386" s="1" t="n">
        <v>-10.6674732224483</v>
      </c>
      <c r="I1386" s="3" t="n">
        <v>1.44502526848048E-026</v>
      </c>
      <c r="J1386" s="3" t="n">
        <v>2.10253592994125E-025</v>
      </c>
    </row>
    <row r="1387" customFormat="false" ht="15" hidden="false" customHeight="false" outlineLevel="0" collapsed="false">
      <c r="A1387" s="1" t="n">
        <v>2767</v>
      </c>
      <c r="B1387" s="1" t="s">
        <v>3352</v>
      </c>
      <c r="C1387" s="1" t="s">
        <v>3353</v>
      </c>
      <c r="D1387" s="1" t="n">
        <v>444.259408989678</v>
      </c>
      <c r="E1387" s="2" t="n">
        <f aca="false">POWER(2,F1387)</f>
        <v>0.640628320919934</v>
      </c>
      <c r="F1387" s="1" t="n">
        <v>-0.642440516650519</v>
      </c>
      <c r="G1387" s="1" t="n">
        <v>0.0768086105856916</v>
      </c>
      <c r="H1387" s="1" t="n">
        <v>-8.36417312787841</v>
      </c>
      <c r="I1387" s="3" t="n">
        <v>6.05379727957794E-017</v>
      </c>
      <c r="J1387" s="3" t="n">
        <v>5.71096025980567E-016</v>
      </c>
    </row>
    <row r="1388" customFormat="false" ht="15" hidden="false" customHeight="false" outlineLevel="0" collapsed="false">
      <c r="A1388" s="1" t="n">
        <v>1214</v>
      </c>
      <c r="B1388" s="1" t="s">
        <v>2081</v>
      </c>
      <c r="C1388" s="1" t="s">
        <v>2082</v>
      </c>
      <c r="D1388" s="1" t="n">
        <v>1175.41070540048</v>
      </c>
      <c r="E1388" s="2" t="n">
        <f aca="false">POWER(2,F1388)</f>
        <v>0.640691973926694</v>
      </c>
      <c r="F1388" s="1" t="n">
        <v>-0.642297177194124</v>
      </c>
      <c r="G1388" s="1" t="n">
        <v>0.0502253915422733</v>
      </c>
      <c r="H1388" s="1" t="n">
        <v>-12.7882960684044</v>
      </c>
      <c r="I1388" s="3" t="n">
        <v>1.90607206997808E-037</v>
      </c>
      <c r="J1388" s="3" t="n">
        <v>4.0983689656209E-036</v>
      </c>
    </row>
    <row r="1389" customFormat="false" ht="15" hidden="false" customHeight="false" outlineLevel="0" collapsed="false">
      <c r="A1389" s="1" t="n">
        <v>346</v>
      </c>
      <c r="B1389" s="1" t="s">
        <v>1020</v>
      </c>
      <c r="C1389" s="1" t="s">
        <v>1021</v>
      </c>
      <c r="D1389" s="1" t="n">
        <v>196670.630831003</v>
      </c>
      <c r="E1389" s="2" t="n">
        <f aca="false">POWER(2,F1389)</f>
        <v>0.64084076435353</v>
      </c>
      <c r="F1389" s="1" t="n">
        <v>-0.641962173326519</v>
      </c>
      <c r="G1389" s="1" t="n">
        <v>0.0303227664076138</v>
      </c>
      <c r="H1389" s="1" t="n">
        <v>-21.170963252394</v>
      </c>
      <c r="I1389" s="3" t="n">
        <v>1.76904696336147E-099</v>
      </c>
      <c r="J1389" s="3" t="n">
        <v>1.33460788683886E-097</v>
      </c>
    </row>
    <row r="1390" customFormat="false" ht="15" hidden="false" customHeight="false" outlineLevel="0" collapsed="false">
      <c r="A1390" s="1" t="n">
        <v>1338</v>
      </c>
      <c r="B1390" s="1" t="s">
        <v>2205</v>
      </c>
      <c r="C1390" s="1" t="s">
        <v>2206</v>
      </c>
      <c r="D1390" s="1" t="n">
        <v>1014.23748916969</v>
      </c>
      <c r="E1390" s="2" t="n">
        <f aca="false">POWER(2,F1390)</f>
        <v>0.640989774945012</v>
      </c>
      <c r="F1390" s="1" t="n">
        <v>-0.641626751699792</v>
      </c>
      <c r="G1390" s="1" t="n">
        <v>0.0525611736134423</v>
      </c>
      <c r="H1390" s="1" t="n">
        <v>-12.2072379208766</v>
      </c>
      <c r="I1390" s="3" t="n">
        <v>2.84380316057338E-034</v>
      </c>
      <c r="J1390" s="3" t="n">
        <v>5.54796665922622E-033</v>
      </c>
    </row>
    <row r="1391" customFormat="false" ht="15" hidden="false" customHeight="false" outlineLevel="0" collapsed="false">
      <c r="A1391" s="1" t="n">
        <v>3850</v>
      </c>
      <c r="B1391" s="1" t="s">
        <v>3942</v>
      </c>
      <c r="C1391" s="1" t="s">
        <v>3943</v>
      </c>
      <c r="D1391" s="1" t="n">
        <v>290.331348498314</v>
      </c>
      <c r="E1391" s="2" t="n">
        <f aca="false">POWER(2,F1391)</f>
        <v>0.641002789163077</v>
      </c>
      <c r="F1391" s="1" t="n">
        <v>-0.641597460503588</v>
      </c>
      <c r="G1391" s="1" t="n">
        <v>0.0952079257105667</v>
      </c>
      <c r="H1391" s="1" t="n">
        <v>-6.73890808685458</v>
      </c>
      <c r="I1391" s="3" t="n">
        <v>1.59581304677641E-011</v>
      </c>
      <c r="J1391" s="3" t="n">
        <v>1.0819612457144E-010</v>
      </c>
    </row>
    <row r="1392" customFormat="false" ht="15" hidden="false" customHeight="false" outlineLevel="0" collapsed="false">
      <c r="A1392" s="1" t="n">
        <v>351</v>
      </c>
      <c r="B1392" s="1" t="s">
        <v>934</v>
      </c>
      <c r="C1392" s="1" t="s">
        <v>935</v>
      </c>
      <c r="D1392" s="1" t="n">
        <v>5248.66202781224</v>
      </c>
      <c r="E1392" s="2" t="n">
        <f aca="false">POWER(2,F1392)</f>
        <v>0.641012375703555</v>
      </c>
      <c r="F1392" s="1" t="n">
        <v>-0.641575884386883</v>
      </c>
      <c r="G1392" s="1" t="n">
        <v>0.0305231275317249</v>
      </c>
      <c r="H1392" s="1" t="n">
        <v>-21.0193363612575</v>
      </c>
      <c r="I1392" s="3" t="n">
        <v>4.36493674124915E-098</v>
      </c>
      <c r="J1392" s="3" t="n">
        <v>3.24609526372725E-096</v>
      </c>
    </row>
    <row r="1393" customFormat="false" ht="15" hidden="false" customHeight="false" outlineLevel="0" collapsed="false">
      <c r="A1393" s="1" t="n">
        <v>1637</v>
      </c>
      <c r="B1393" s="1" t="s">
        <v>3477</v>
      </c>
      <c r="C1393" s="1" t="s">
        <v>3478</v>
      </c>
      <c r="D1393" s="1" t="n">
        <v>3720.3737942588</v>
      </c>
      <c r="E1393" s="2" t="n">
        <f aca="false">POWER(2,F1393)</f>
        <v>0.641051373946049</v>
      </c>
      <c r="F1393" s="1" t="n">
        <v>-0.641488115629546</v>
      </c>
      <c r="G1393" s="1" t="n">
        <v>0.0577670966285842</v>
      </c>
      <c r="H1393" s="1" t="n">
        <v>-11.1047318121944</v>
      </c>
      <c r="I1393" s="3" t="n">
        <v>1.1897396544945E-028</v>
      </c>
      <c r="J1393" s="3" t="n">
        <v>1.89813209384353E-027</v>
      </c>
    </row>
    <row r="1394" customFormat="false" ht="15" hidden="false" customHeight="false" outlineLevel="0" collapsed="false">
      <c r="A1394" s="1" t="n">
        <v>6105</v>
      </c>
      <c r="B1394" s="1" t="s">
        <v>4964</v>
      </c>
      <c r="C1394" s="1" t="s">
        <v>4965</v>
      </c>
      <c r="D1394" s="1" t="n">
        <v>102.882600744859</v>
      </c>
      <c r="E1394" s="2" t="n">
        <f aca="false">POWER(2,F1394)</f>
        <v>0.641520695538013</v>
      </c>
      <c r="F1394" s="1" t="n">
        <v>-0.6404322872989</v>
      </c>
      <c r="G1394" s="1" t="n">
        <v>0.141760932997852</v>
      </c>
      <c r="H1394" s="1" t="n">
        <v>-4.51769238361746</v>
      </c>
      <c r="I1394" s="3" t="n">
        <v>6.25172185956423E-006</v>
      </c>
      <c r="J1394" s="3" t="n">
        <v>2.67303350860287E-005</v>
      </c>
    </row>
    <row r="1395" customFormat="false" ht="15" hidden="false" customHeight="false" outlineLevel="0" collapsed="false">
      <c r="A1395" s="1" t="n">
        <v>9500</v>
      </c>
      <c r="B1395" s="1" t="s">
        <v>6806</v>
      </c>
      <c r="C1395" s="1" t="s">
        <v>6807</v>
      </c>
      <c r="D1395" s="1" t="n">
        <v>27.3973616577582</v>
      </c>
      <c r="E1395" s="2" t="n">
        <f aca="false">POWER(2,F1395)</f>
        <v>0.641711103631932</v>
      </c>
      <c r="F1395" s="1" t="n">
        <v>-0.640004148259584</v>
      </c>
      <c r="G1395" s="1" t="n">
        <v>0.247005300055779</v>
      </c>
      <c r="H1395" s="1" t="n">
        <v>-2.59105431387528</v>
      </c>
      <c r="I1395" s="1" t="n">
        <v>0.0095682388979984</v>
      </c>
      <c r="J1395" s="1" t="n">
        <v>0.0262904989425739</v>
      </c>
    </row>
    <row r="1396" customFormat="false" ht="15" hidden="false" customHeight="false" outlineLevel="0" collapsed="false">
      <c r="A1396" s="1" t="n">
        <v>414</v>
      </c>
      <c r="B1396" s="1" t="s">
        <v>1016</v>
      </c>
      <c r="C1396" s="1" t="s">
        <v>1017</v>
      </c>
      <c r="D1396" s="1" t="n">
        <v>4052.94883151045</v>
      </c>
      <c r="E1396" s="2" t="n">
        <f aca="false">POWER(2,F1396)</f>
        <v>0.64188892821677</v>
      </c>
      <c r="F1396" s="1" t="n">
        <v>-0.639604418371815</v>
      </c>
      <c r="G1396" s="1" t="n">
        <v>0.0325789112699996</v>
      </c>
      <c r="H1396" s="1" t="n">
        <v>-19.6324675515108</v>
      </c>
      <c r="I1396" s="3" t="n">
        <v>8.16513286056942E-086</v>
      </c>
      <c r="J1396" s="3" t="n">
        <v>5.14817543621844E-084</v>
      </c>
    </row>
    <row r="1397" customFormat="false" ht="15" hidden="false" customHeight="false" outlineLevel="0" collapsed="false">
      <c r="A1397" s="1" t="n">
        <v>1256</v>
      </c>
      <c r="B1397" s="1" t="s">
        <v>2724</v>
      </c>
      <c r="C1397" s="1" t="s">
        <v>2725</v>
      </c>
      <c r="D1397" s="1" t="n">
        <v>2938.60528150504</v>
      </c>
      <c r="E1397" s="2" t="n">
        <f aca="false">POWER(2,F1397)</f>
        <v>0.641936320941858</v>
      </c>
      <c r="F1397" s="1" t="n">
        <v>-0.639497903486654</v>
      </c>
      <c r="G1397" s="1" t="n">
        <v>0.0507857149316955</v>
      </c>
      <c r="H1397" s="1" t="n">
        <v>-12.5920823276142</v>
      </c>
      <c r="I1397" s="3" t="n">
        <v>2.33432980570313E-036</v>
      </c>
      <c r="J1397" s="3" t="n">
        <v>4.85135437247363E-035</v>
      </c>
    </row>
    <row r="1398" customFormat="false" ht="15" hidden="false" customHeight="false" outlineLevel="0" collapsed="false">
      <c r="A1398" s="1" t="n">
        <v>10000</v>
      </c>
      <c r="B1398" s="1" t="s">
        <v>7319</v>
      </c>
      <c r="C1398" s="1" t="s">
        <v>7320</v>
      </c>
      <c r="D1398" s="1" t="n">
        <v>19.8559705986737</v>
      </c>
      <c r="E1398" s="2" t="n">
        <f aca="false">POWER(2,F1398)</f>
        <v>0.642045372982526</v>
      </c>
      <c r="F1398" s="1" t="n">
        <v>-0.639252839496424</v>
      </c>
      <c r="G1398" s="1" t="n">
        <v>0.265579546951044</v>
      </c>
      <c r="H1398" s="1" t="n">
        <v>-2.40701080649957</v>
      </c>
      <c r="I1398" s="1" t="n">
        <v>0.016083693932178</v>
      </c>
      <c r="J1398" s="1" t="n">
        <v>0.0419832662711642</v>
      </c>
    </row>
    <row r="1399" customFormat="false" ht="15" hidden="false" customHeight="false" outlineLevel="0" collapsed="false">
      <c r="A1399" s="1" t="n">
        <v>1293</v>
      </c>
      <c r="B1399" s="1" t="s">
        <v>2201</v>
      </c>
      <c r="C1399" s="1" t="s">
        <v>2202</v>
      </c>
      <c r="D1399" s="1" t="n">
        <v>1050.23604458636</v>
      </c>
      <c r="E1399" s="2" t="n">
        <f aca="false">POWER(2,F1399)</f>
        <v>0.642289346578673</v>
      </c>
      <c r="F1399" s="1" t="n">
        <v>-0.638704727705717</v>
      </c>
      <c r="G1399" s="1" t="n">
        <v>0.0515370528515261</v>
      </c>
      <c r="H1399" s="1" t="n">
        <v>-12.3931170365091</v>
      </c>
      <c r="I1399" s="3" t="n">
        <v>2.847560255813E-035</v>
      </c>
      <c r="J1399" s="3" t="n">
        <v>5.74863614520392E-034</v>
      </c>
    </row>
    <row r="1400" customFormat="false" ht="15" hidden="false" customHeight="false" outlineLevel="0" collapsed="false">
      <c r="A1400" s="1" t="n">
        <v>3983</v>
      </c>
      <c r="B1400" s="1" t="s">
        <v>3998</v>
      </c>
      <c r="C1400" s="1" t="s">
        <v>3999</v>
      </c>
      <c r="D1400" s="1" t="n">
        <v>237.796558692582</v>
      </c>
      <c r="E1400" s="2" t="n">
        <f aca="false">POWER(2,F1400)</f>
        <v>0.642392038592535</v>
      </c>
      <c r="F1400" s="1" t="n">
        <v>-0.638474081786559</v>
      </c>
      <c r="G1400" s="1" t="n">
        <v>0.096777256229102</v>
      </c>
      <c r="H1400" s="1" t="n">
        <v>-6.5973567206234</v>
      </c>
      <c r="I1400" s="3" t="n">
        <v>4.18552856933108E-011</v>
      </c>
      <c r="J1400" s="3" t="n">
        <v>2.74360553569304E-010</v>
      </c>
    </row>
    <row r="1401" customFormat="false" ht="15" hidden="false" customHeight="false" outlineLevel="0" collapsed="false">
      <c r="A1401" s="1" t="n">
        <v>10187</v>
      </c>
      <c r="B1401" s="1" t="s">
        <v>7321</v>
      </c>
      <c r="C1401" s="1" t="s">
        <v>7322</v>
      </c>
      <c r="D1401" s="1" t="n">
        <v>19.6426967801715</v>
      </c>
      <c r="E1401" s="2" t="n">
        <f aca="false">POWER(2,F1401)</f>
        <v>0.642804441348012</v>
      </c>
      <c r="F1401" s="1" t="n">
        <v>-0.637548197783789</v>
      </c>
      <c r="G1401" s="1" t="n">
        <v>0.271324268181451</v>
      </c>
      <c r="H1401" s="1" t="n">
        <v>-2.34976473743743</v>
      </c>
      <c r="I1401" s="1" t="n">
        <v>0.01878528015636</v>
      </c>
      <c r="J1401" s="1" t="n">
        <v>0.0481350905979647</v>
      </c>
    </row>
    <row r="1402" customFormat="false" ht="15" hidden="false" customHeight="false" outlineLevel="0" collapsed="false">
      <c r="A1402" s="1" t="n">
        <v>7662</v>
      </c>
      <c r="B1402" s="1" t="s">
        <v>5751</v>
      </c>
      <c r="C1402" s="1" t="s">
        <v>5752</v>
      </c>
      <c r="D1402" s="1" t="n">
        <v>58.4114594286654</v>
      </c>
      <c r="E1402" s="2" t="n">
        <f aca="false">POWER(2,F1402)</f>
        <v>0.642870208858186</v>
      </c>
      <c r="F1402" s="1" t="n">
        <v>-0.63740059829453</v>
      </c>
      <c r="G1402" s="1" t="n">
        <v>0.183902099365457</v>
      </c>
      <c r="H1402" s="1" t="n">
        <v>-3.46597782458081</v>
      </c>
      <c r="I1402" s="1" t="n">
        <v>0.000528306851403017</v>
      </c>
      <c r="J1402" s="1" t="n">
        <v>0.00179984256619328</v>
      </c>
    </row>
    <row r="1403" customFormat="false" ht="15" hidden="false" customHeight="false" outlineLevel="0" collapsed="false">
      <c r="A1403" s="1" t="n">
        <v>3688</v>
      </c>
      <c r="B1403" s="1" t="s">
        <v>3791</v>
      </c>
      <c r="C1403" s="1" t="s">
        <v>3792</v>
      </c>
      <c r="D1403" s="1" t="n">
        <v>302.986581038839</v>
      </c>
      <c r="E1403" s="2" t="n">
        <f aca="false">POWER(2,F1403)</f>
        <v>0.643116325669258</v>
      </c>
      <c r="F1403" s="1" t="n">
        <v>-0.636848381770305</v>
      </c>
      <c r="G1403" s="1" t="n">
        <v>0.0914060146776001</v>
      </c>
      <c r="H1403" s="1" t="n">
        <v>-6.96724809649065</v>
      </c>
      <c r="I1403" s="3" t="n">
        <v>3.23200433360276E-012</v>
      </c>
      <c r="J1403" s="3" t="n">
        <v>2.28755447722432E-011</v>
      </c>
    </row>
    <row r="1404" customFormat="false" ht="15" hidden="false" customHeight="false" outlineLevel="0" collapsed="false">
      <c r="A1404" s="1" t="n">
        <v>1762</v>
      </c>
      <c r="B1404" s="1" t="s">
        <v>2997</v>
      </c>
      <c r="C1404" s="1" t="s">
        <v>2998</v>
      </c>
      <c r="D1404" s="1" t="n">
        <v>922.963145219899</v>
      </c>
      <c r="E1404" s="2" t="n">
        <f aca="false">POWER(2,F1404)</f>
        <v>0.643212653779134</v>
      </c>
      <c r="F1404" s="1" t="n">
        <v>-0.636632306273451</v>
      </c>
      <c r="G1404" s="1" t="n">
        <v>0.0591260746599003</v>
      </c>
      <c r="H1404" s="1" t="n">
        <v>-10.767369725378</v>
      </c>
      <c r="I1404" s="3" t="n">
        <v>4.90823114530459E-027</v>
      </c>
      <c r="J1404" s="3" t="n">
        <v>7.27125752473812E-026</v>
      </c>
    </row>
    <row r="1405" customFormat="false" ht="15" hidden="false" customHeight="false" outlineLevel="0" collapsed="false">
      <c r="A1405" s="1" t="n">
        <v>3403</v>
      </c>
      <c r="B1405" s="1" t="s">
        <v>3746</v>
      </c>
      <c r="C1405" s="1" t="s">
        <v>3747</v>
      </c>
      <c r="D1405" s="1" t="n">
        <v>374.157594636542</v>
      </c>
      <c r="E1405" s="2" t="n">
        <f aca="false">POWER(2,F1405)</f>
        <v>0.643541168145529</v>
      </c>
      <c r="F1405" s="1" t="n">
        <v>-0.635895652455943</v>
      </c>
      <c r="G1405" s="1" t="n">
        <v>0.0861395647122157</v>
      </c>
      <c r="H1405" s="1" t="n">
        <v>-7.38215539607626</v>
      </c>
      <c r="I1405" s="3" t="n">
        <v>1.55747254208405E-013</v>
      </c>
      <c r="J1405" s="3" t="n">
        <v>1.19467251736762E-012</v>
      </c>
    </row>
    <row r="1406" customFormat="false" ht="15" hidden="false" customHeight="false" outlineLevel="0" collapsed="false">
      <c r="A1406" s="1" t="n">
        <v>5797</v>
      </c>
      <c r="B1406" s="1" t="s">
        <v>4787</v>
      </c>
      <c r="C1406" s="1" t="s">
        <v>4788</v>
      </c>
      <c r="D1406" s="1" t="n">
        <v>130.135222809582</v>
      </c>
      <c r="E1406" s="2" t="n">
        <f aca="false">POWER(2,F1406)</f>
        <v>0.644322078760107</v>
      </c>
      <c r="F1406" s="1" t="n">
        <v>-0.634146062952847</v>
      </c>
      <c r="G1406" s="1" t="n">
        <v>0.133764009280075</v>
      </c>
      <c r="H1406" s="1" t="n">
        <v>-4.74078241498483</v>
      </c>
      <c r="I1406" s="3" t="n">
        <v>2.12894470190054E-006</v>
      </c>
      <c r="J1406" s="3" t="n">
        <v>9.58631077345347E-006</v>
      </c>
    </row>
    <row r="1407" customFormat="false" ht="15" hidden="false" customHeight="false" outlineLevel="0" collapsed="false">
      <c r="A1407" s="1" t="n">
        <v>1240</v>
      </c>
      <c r="B1407" s="1" t="s">
        <v>2352</v>
      </c>
      <c r="C1407" s="1" t="s">
        <v>2353</v>
      </c>
      <c r="D1407" s="1" t="n">
        <v>1227.00620947292</v>
      </c>
      <c r="E1407" s="2" t="n">
        <f aca="false">POWER(2,F1407)</f>
        <v>0.644334514844475</v>
      </c>
      <c r="F1407" s="1" t="n">
        <v>-0.634118217711012</v>
      </c>
      <c r="G1407" s="1" t="n">
        <v>0.0501368874221348</v>
      </c>
      <c r="H1407" s="1" t="n">
        <v>-12.6477380291274</v>
      </c>
      <c r="I1407" s="3" t="n">
        <v>1.15142284902987E-036</v>
      </c>
      <c r="J1407" s="3" t="n">
        <v>2.42383795388925E-035</v>
      </c>
    </row>
    <row r="1408" customFormat="false" ht="15" hidden="false" customHeight="false" outlineLevel="0" collapsed="false">
      <c r="A1408" s="1" t="n">
        <v>1412</v>
      </c>
      <c r="B1408" s="1" t="s">
        <v>2268</v>
      </c>
      <c r="C1408" s="1" t="s">
        <v>2269</v>
      </c>
      <c r="D1408" s="1" t="n">
        <v>1039.3689018907</v>
      </c>
      <c r="E1408" s="2" t="n">
        <f aca="false">POWER(2,F1408)</f>
        <v>0.64441687220563</v>
      </c>
      <c r="F1408" s="1" t="n">
        <v>-0.633933827520824</v>
      </c>
      <c r="G1408" s="1" t="n">
        <v>0.0529951977915515</v>
      </c>
      <c r="H1408" s="1" t="n">
        <v>-11.9620994719994</v>
      </c>
      <c r="I1408" s="3" t="n">
        <v>5.61247119208602E-033</v>
      </c>
      <c r="J1408" s="3" t="n">
        <v>1.03755195132451E-031</v>
      </c>
    </row>
    <row r="1409" customFormat="false" ht="15" hidden="false" customHeight="false" outlineLevel="0" collapsed="false">
      <c r="A1409" s="1" t="n">
        <v>6249</v>
      </c>
      <c r="B1409" s="1" t="s">
        <v>5379</v>
      </c>
      <c r="C1409" s="1" t="s">
        <v>5380</v>
      </c>
      <c r="D1409" s="1" t="n">
        <v>143.336883435404</v>
      </c>
      <c r="E1409" s="2" t="n">
        <f aca="false">POWER(2,F1409)</f>
        <v>0.644672642099143</v>
      </c>
      <c r="F1409" s="1" t="n">
        <v>-0.633361333589678</v>
      </c>
      <c r="G1409" s="1" t="n">
        <v>0.144024860793109</v>
      </c>
      <c r="H1409" s="1" t="n">
        <v>-4.39758337624431</v>
      </c>
      <c r="I1409" s="3" t="n">
        <v>1.09462840416347E-005</v>
      </c>
      <c r="J1409" s="3" t="n">
        <v>4.57242522545673E-005</v>
      </c>
    </row>
    <row r="1410" customFormat="false" ht="15" hidden="false" customHeight="false" outlineLevel="0" collapsed="false">
      <c r="A1410" s="1" t="n">
        <v>554</v>
      </c>
      <c r="B1410" s="1" t="s">
        <v>1160</v>
      </c>
      <c r="C1410" s="1" t="s">
        <v>1161</v>
      </c>
      <c r="D1410" s="1" t="n">
        <v>2636.92888383352</v>
      </c>
      <c r="E1410" s="2" t="n">
        <f aca="false">POWER(2,F1410)</f>
        <v>0.644921038505018</v>
      </c>
      <c r="F1410" s="1" t="n">
        <v>-0.632805561220826</v>
      </c>
      <c r="G1410" s="1" t="n">
        <v>0.0356340181601948</v>
      </c>
      <c r="H1410" s="1" t="n">
        <v>-17.7584677196945</v>
      </c>
      <c r="I1410" s="3" t="n">
        <v>1.48226100761335E-070</v>
      </c>
      <c r="J1410" s="3" t="n">
        <v>6.98401788478902E-069</v>
      </c>
    </row>
    <row r="1411" customFormat="false" ht="15" hidden="false" customHeight="false" outlineLevel="0" collapsed="false">
      <c r="A1411" s="1" t="n">
        <v>2333</v>
      </c>
      <c r="B1411" s="1" t="s">
        <v>3174</v>
      </c>
      <c r="C1411" s="1" t="s">
        <v>3175</v>
      </c>
      <c r="D1411" s="1" t="n">
        <v>639.729356887753</v>
      </c>
      <c r="E1411" s="2" t="n">
        <f aca="false">POWER(2,F1411)</f>
        <v>0.64501989314976</v>
      </c>
      <c r="F1411" s="1" t="n">
        <v>-0.632584439303509</v>
      </c>
      <c r="G1411" s="1" t="n">
        <v>0.0679657202026879</v>
      </c>
      <c r="H1411" s="1" t="n">
        <v>-9.30740434173301</v>
      </c>
      <c r="I1411" s="3" t="n">
        <v>1.30994403138698E-020</v>
      </c>
      <c r="J1411" s="3" t="n">
        <v>1.46564376559341E-019</v>
      </c>
    </row>
    <row r="1412" customFormat="false" ht="15" hidden="false" customHeight="false" outlineLevel="0" collapsed="false">
      <c r="A1412" s="1" t="n">
        <v>759</v>
      </c>
      <c r="B1412" s="1" t="s">
        <v>1592</v>
      </c>
      <c r="C1412" s="1" t="s">
        <v>1593</v>
      </c>
      <c r="D1412" s="1" t="n">
        <v>2808.08968494979</v>
      </c>
      <c r="E1412" s="2" t="n">
        <f aca="false">POWER(2,F1412)</f>
        <v>0.645131836101438</v>
      </c>
      <c r="F1412" s="1" t="n">
        <v>-0.632334081864159</v>
      </c>
      <c r="G1412" s="1" t="n">
        <v>0.0399306736756119</v>
      </c>
      <c r="H1412" s="1" t="n">
        <v>-15.835797988311</v>
      </c>
      <c r="I1412" s="3" t="n">
        <v>1.7620944577693E-056</v>
      </c>
      <c r="J1412" s="3" t="n">
        <v>6.06007267867616E-055</v>
      </c>
    </row>
    <row r="1413" customFormat="false" ht="15" hidden="false" customHeight="false" outlineLevel="0" collapsed="false">
      <c r="A1413" s="1" t="n">
        <v>7090</v>
      </c>
      <c r="B1413" s="1" t="s">
        <v>5473</v>
      </c>
      <c r="C1413" s="1" t="s">
        <v>4935</v>
      </c>
      <c r="D1413" s="1" t="n">
        <v>74.5258989814751</v>
      </c>
      <c r="E1413" s="2" t="n">
        <f aca="false">POWER(2,F1413)</f>
        <v>0.645257171734565</v>
      </c>
      <c r="F1413" s="1" t="n">
        <v>-0.632053823591918</v>
      </c>
      <c r="G1413" s="1" t="n">
        <v>0.165792481105481</v>
      </c>
      <c r="H1413" s="1" t="n">
        <v>-3.81231898682902</v>
      </c>
      <c r="I1413" s="1" t="n">
        <v>0.000137669045655965</v>
      </c>
      <c r="J1413" s="1" t="n">
        <v>0.000506779734699994</v>
      </c>
    </row>
    <row r="1414" customFormat="false" ht="15" hidden="false" customHeight="false" outlineLevel="0" collapsed="false">
      <c r="A1414" s="1" t="n">
        <v>7089</v>
      </c>
      <c r="B1414" s="1" t="s">
        <v>5474</v>
      </c>
      <c r="C1414" s="1" t="s">
        <v>4935</v>
      </c>
      <c r="D1414" s="1" t="n">
        <v>74.5258989814751</v>
      </c>
      <c r="E1414" s="2" t="n">
        <f aca="false">POWER(2,F1414)</f>
        <v>0.645257171734565</v>
      </c>
      <c r="F1414" s="1" t="n">
        <v>-0.632053823591918</v>
      </c>
      <c r="G1414" s="1" t="n">
        <v>0.165792481105481</v>
      </c>
      <c r="H1414" s="1" t="n">
        <v>-3.81231898682902</v>
      </c>
      <c r="I1414" s="1" t="n">
        <v>0.000137669045655965</v>
      </c>
      <c r="J1414" s="1" t="n">
        <v>0.000506779734699994</v>
      </c>
    </row>
    <row r="1415" customFormat="false" ht="15" hidden="false" customHeight="false" outlineLevel="0" collapsed="false">
      <c r="A1415" s="1" t="n">
        <v>7091</v>
      </c>
      <c r="B1415" s="1" t="s">
        <v>5476</v>
      </c>
      <c r="C1415" s="1" t="s">
        <v>4935</v>
      </c>
      <c r="D1415" s="1" t="n">
        <v>74.5258989814751</v>
      </c>
      <c r="E1415" s="2" t="n">
        <f aca="false">POWER(2,F1415)</f>
        <v>0.645257171734565</v>
      </c>
      <c r="F1415" s="1" t="n">
        <v>-0.632053823591918</v>
      </c>
      <c r="G1415" s="1" t="n">
        <v>0.165792481105481</v>
      </c>
      <c r="H1415" s="1" t="n">
        <v>-3.81231898682902</v>
      </c>
      <c r="I1415" s="1" t="n">
        <v>0.000137669045655965</v>
      </c>
      <c r="J1415" s="1" t="n">
        <v>0.000506779734699994</v>
      </c>
    </row>
    <row r="1416" customFormat="false" ht="15" hidden="false" customHeight="false" outlineLevel="0" collapsed="false">
      <c r="A1416" s="1" t="n">
        <v>7088</v>
      </c>
      <c r="B1416" s="1" t="s">
        <v>5475</v>
      </c>
      <c r="C1416" s="1" t="s">
        <v>4935</v>
      </c>
      <c r="D1416" s="1" t="n">
        <v>74.5258989814751</v>
      </c>
      <c r="E1416" s="2" t="n">
        <f aca="false">POWER(2,F1416)</f>
        <v>0.645257171734565</v>
      </c>
      <c r="F1416" s="1" t="n">
        <v>-0.632053823591918</v>
      </c>
      <c r="G1416" s="1" t="n">
        <v>0.165792481105481</v>
      </c>
      <c r="H1416" s="1" t="n">
        <v>-3.81231898682902</v>
      </c>
      <c r="I1416" s="1" t="n">
        <v>0.000137669045655965</v>
      </c>
      <c r="J1416" s="1" t="n">
        <v>0.000506779734699994</v>
      </c>
    </row>
    <row r="1417" customFormat="false" ht="15" hidden="false" customHeight="false" outlineLevel="0" collapsed="false">
      <c r="A1417" s="1" t="n">
        <v>9195</v>
      </c>
      <c r="B1417" s="1" t="s">
        <v>6728</v>
      </c>
      <c r="C1417" s="1" t="s">
        <v>6729</v>
      </c>
      <c r="D1417" s="1" t="n">
        <v>32.0614701582591</v>
      </c>
      <c r="E1417" s="2" t="n">
        <f aca="false">POWER(2,F1417)</f>
        <v>0.645706181304984</v>
      </c>
      <c r="F1417" s="1" t="n">
        <v>-0.631050256906387</v>
      </c>
      <c r="G1417" s="1" t="n">
        <v>0.23235642188266</v>
      </c>
      <c r="H1417" s="1" t="n">
        <v>-2.71587181362721</v>
      </c>
      <c r="I1417" s="1" t="n">
        <v>0.00661015060869867</v>
      </c>
      <c r="J1417" s="1" t="n">
        <v>0.018765063767141</v>
      </c>
    </row>
    <row r="1418" customFormat="false" ht="15" hidden="false" customHeight="false" outlineLevel="0" collapsed="false">
      <c r="A1418" s="1" t="n">
        <v>1574</v>
      </c>
      <c r="B1418" s="1" t="s">
        <v>2689</v>
      </c>
      <c r="C1418" s="1" t="s">
        <v>2690</v>
      </c>
      <c r="D1418" s="1" t="n">
        <v>1144.44932902678</v>
      </c>
      <c r="E1418" s="2" t="n">
        <f aca="false">POWER(2,F1418)</f>
        <v>0.645741567096268</v>
      </c>
      <c r="F1418" s="1" t="n">
        <v>-0.630971196943365</v>
      </c>
      <c r="G1418" s="1" t="n">
        <v>0.0555680397451998</v>
      </c>
      <c r="H1418" s="1" t="n">
        <v>-11.3549299172079</v>
      </c>
      <c r="I1418" s="3" t="n">
        <v>7.00960793146694E-030</v>
      </c>
      <c r="J1418" s="3" t="n">
        <v>1.1624637600704E-028</v>
      </c>
    </row>
    <row r="1419" customFormat="false" ht="15" hidden="false" customHeight="false" outlineLevel="0" collapsed="false">
      <c r="A1419" s="1" t="n">
        <v>1320</v>
      </c>
      <c r="B1419" s="1" t="s">
        <v>2763</v>
      </c>
      <c r="C1419" s="1" t="s">
        <v>2764</v>
      </c>
      <c r="D1419" s="1" t="n">
        <v>2727.46944267642</v>
      </c>
      <c r="E1419" s="2" t="n">
        <f aca="false">POWER(2,F1419)</f>
        <v>0.645808848324119</v>
      </c>
      <c r="F1419" s="1" t="n">
        <v>-0.630820887218411</v>
      </c>
      <c r="G1419" s="1" t="n">
        <v>0.0514318987484343</v>
      </c>
      <c r="H1419" s="1" t="n">
        <v>-12.2651681654591</v>
      </c>
      <c r="I1419" s="3" t="n">
        <v>1.39322743193305E-034</v>
      </c>
      <c r="J1419" s="3" t="n">
        <v>2.75510724664761E-033</v>
      </c>
    </row>
    <row r="1420" customFormat="false" ht="15" hidden="false" customHeight="false" outlineLevel="0" collapsed="false">
      <c r="A1420" s="1" t="n">
        <v>2057</v>
      </c>
      <c r="B1420" s="1" t="s">
        <v>2835</v>
      </c>
      <c r="C1420" s="1" t="s">
        <v>2836</v>
      </c>
      <c r="D1420" s="1" t="n">
        <v>712.852417045742</v>
      </c>
      <c r="E1420" s="2" t="n">
        <f aca="false">POWER(2,F1420)</f>
        <v>0.645905779851968</v>
      </c>
      <c r="F1420" s="1" t="n">
        <v>-0.630604364726918</v>
      </c>
      <c r="G1420" s="1" t="n">
        <v>0.0634217125249806</v>
      </c>
      <c r="H1420" s="1" t="n">
        <v>-9.9430359039664</v>
      </c>
      <c r="I1420" s="3" t="n">
        <v>2.70456435473244E-023</v>
      </c>
      <c r="J1420" s="3" t="n">
        <v>3.43324879056403E-022</v>
      </c>
    </row>
    <row r="1421" customFormat="false" ht="15" hidden="false" customHeight="false" outlineLevel="0" collapsed="false">
      <c r="A1421" s="1" t="n">
        <v>2003</v>
      </c>
      <c r="B1421" s="1" t="s">
        <v>2765</v>
      </c>
      <c r="C1421" s="1" t="s">
        <v>2766</v>
      </c>
      <c r="D1421" s="1" t="n">
        <v>722.296876847791</v>
      </c>
      <c r="E1421" s="2" t="n">
        <f aca="false">POWER(2,F1421)</f>
        <v>0.645949244080033</v>
      </c>
      <c r="F1421" s="1" t="n">
        <v>-0.630507286300705</v>
      </c>
      <c r="G1421" s="1" t="n">
        <v>0.0625262391034252</v>
      </c>
      <c r="H1421" s="1" t="n">
        <v>-10.0838831079825</v>
      </c>
      <c r="I1421" s="3" t="n">
        <v>6.51013168901262E-024</v>
      </c>
      <c r="J1421" s="3" t="n">
        <v>8.48397241529188E-023</v>
      </c>
    </row>
    <row r="1422" customFormat="false" ht="15" hidden="false" customHeight="false" outlineLevel="0" collapsed="false">
      <c r="A1422" s="1" t="n">
        <v>3042</v>
      </c>
      <c r="B1422" s="1" t="s">
        <v>3932</v>
      </c>
      <c r="C1422" s="1" t="s">
        <v>3933</v>
      </c>
      <c r="D1422" s="1" t="n">
        <v>546.626442951949</v>
      </c>
      <c r="E1422" s="2" t="n">
        <f aca="false">POWER(2,F1422)</f>
        <v>0.646077701443533</v>
      </c>
      <c r="F1422" s="1" t="n">
        <v>-0.63022041178537</v>
      </c>
      <c r="G1422" s="1" t="n">
        <v>0.0795245716494643</v>
      </c>
      <c r="H1422" s="1" t="n">
        <v>-7.92485138509533</v>
      </c>
      <c r="I1422" s="3" t="n">
        <v>2.28419349552839E-015</v>
      </c>
      <c r="J1422" s="3" t="n">
        <v>1.96003625291839E-014</v>
      </c>
    </row>
    <row r="1423" customFormat="false" ht="15" hidden="false" customHeight="false" outlineLevel="0" collapsed="false">
      <c r="A1423" s="1" t="n">
        <v>7001</v>
      </c>
      <c r="B1423" s="1" t="s">
        <v>5341</v>
      </c>
      <c r="C1423" s="1" t="s">
        <v>5342</v>
      </c>
      <c r="D1423" s="1" t="n">
        <v>83.5397204360574</v>
      </c>
      <c r="E1423" s="2" t="n">
        <f aca="false">POWER(2,F1423)</f>
        <v>0.646154517976641</v>
      </c>
      <c r="F1423" s="1" t="n">
        <v>-0.630048890243284</v>
      </c>
      <c r="G1423" s="1" t="n">
        <v>0.162491003257437</v>
      </c>
      <c r="H1423" s="1" t="n">
        <v>-3.87743861267868</v>
      </c>
      <c r="I1423" s="1" t="n">
        <v>0.00010556195081878</v>
      </c>
      <c r="J1423" s="1" t="n">
        <v>0.000393584288276334</v>
      </c>
    </row>
    <row r="1424" customFormat="false" ht="15" hidden="false" customHeight="false" outlineLevel="0" collapsed="false">
      <c r="A1424" s="1" t="n">
        <v>423</v>
      </c>
      <c r="B1424" s="1" t="s">
        <v>1315</v>
      </c>
      <c r="C1424" s="1" t="s">
        <v>1316</v>
      </c>
      <c r="D1424" s="1" t="n">
        <v>29214.2156919687</v>
      </c>
      <c r="E1424" s="2" t="n">
        <f aca="false">POWER(2,F1424)</f>
        <v>0.646169234536607</v>
      </c>
      <c r="F1424" s="1" t="n">
        <v>-0.630016032365309</v>
      </c>
      <c r="G1424" s="1" t="n">
        <v>0.0323836623515407</v>
      </c>
      <c r="H1424" s="1" t="n">
        <v>-19.4547492969193</v>
      </c>
      <c r="I1424" s="3" t="n">
        <v>2.65648884415001E-084</v>
      </c>
      <c r="J1424" s="3" t="n">
        <v>1.63929854134392E-082</v>
      </c>
    </row>
    <row r="1425" customFormat="false" ht="15" hidden="false" customHeight="false" outlineLevel="0" collapsed="false">
      <c r="A1425" s="1" t="n">
        <v>9894</v>
      </c>
      <c r="B1425" s="1" t="s">
        <v>7094</v>
      </c>
      <c r="C1425" s="1" t="s">
        <v>7095</v>
      </c>
      <c r="D1425" s="1" t="n">
        <v>1.46294669061125</v>
      </c>
      <c r="E1425" s="2" t="n">
        <f aca="false">POWER(2,F1425)</f>
        <v>0.646341367945002</v>
      </c>
      <c r="F1425" s="1" t="n">
        <v>-0.629631763152113</v>
      </c>
      <c r="G1425" s="1" t="n">
        <v>0.257616881158684</v>
      </c>
      <c r="H1425" s="1" t="n">
        <v>-2.44406251764332</v>
      </c>
      <c r="I1425" s="1" t="n">
        <v>0.0145229096762506</v>
      </c>
      <c r="J1425" s="1" t="n">
        <v>0.038315293236221</v>
      </c>
    </row>
    <row r="1426" customFormat="false" ht="15" hidden="false" customHeight="false" outlineLevel="0" collapsed="false">
      <c r="A1426" s="1" t="n">
        <v>1095</v>
      </c>
      <c r="B1426" s="1" t="s">
        <v>2223</v>
      </c>
      <c r="C1426" s="1" t="s">
        <v>2224</v>
      </c>
      <c r="D1426" s="1" t="n">
        <v>2053.22111643601</v>
      </c>
      <c r="E1426" s="2" t="n">
        <f aca="false">POWER(2,F1426)</f>
        <v>0.646413851441683</v>
      </c>
      <c r="F1426" s="1" t="n">
        <v>-0.629469982205884</v>
      </c>
      <c r="G1426" s="1" t="n">
        <v>0.0470576219846652</v>
      </c>
      <c r="H1426" s="1" t="n">
        <v>-13.3765786637287</v>
      </c>
      <c r="I1426" s="3" t="n">
        <v>8.28752269575449E-041</v>
      </c>
      <c r="J1426" s="3" t="n">
        <v>1.97560917741808E-039</v>
      </c>
    </row>
    <row r="1427" customFormat="false" ht="15" hidden="false" customHeight="false" outlineLevel="0" collapsed="false">
      <c r="A1427" s="1" t="n">
        <v>2866</v>
      </c>
      <c r="B1427" s="1" t="s">
        <v>3717</v>
      </c>
      <c r="C1427" s="1" t="s">
        <v>3718</v>
      </c>
      <c r="D1427" s="1" t="n">
        <v>622.360868357885</v>
      </c>
      <c r="E1427" s="2" t="n">
        <f aca="false">POWER(2,F1427)</f>
        <v>0.646537003764081</v>
      </c>
      <c r="F1427" s="1" t="n">
        <v>-0.629195151581628</v>
      </c>
      <c r="G1427" s="1" t="n">
        <v>0.0768273461231165</v>
      </c>
      <c r="H1427" s="1" t="n">
        <v>-8.18972909168744</v>
      </c>
      <c r="I1427" s="3" t="n">
        <v>2.61814823719107E-016</v>
      </c>
      <c r="J1427" s="3" t="n">
        <v>2.38456118057915E-015</v>
      </c>
    </row>
    <row r="1428" customFormat="false" ht="15" hidden="false" customHeight="false" outlineLevel="0" collapsed="false">
      <c r="A1428" s="1" t="n">
        <v>754</v>
      </c>
      <c r="B1428" s="1" t="s">
        <v>2274</v>
      </c>
      <c r="C1428" s="1" t="s">
        <v>2275</v>
      </c>
      <c r="D1428" s="1" t="n">
        <v>4483.72037812234</v>
      </c>
      <c r="E1428" s="2" t="n">
        <f aca="false">POWER(2,F1428)</f>
        <v>0.646561381842269</v>
      </c>
      <c r="F1428" s="1" t="n">
        <v>-0.629140754897038</v>
      </c>
      <c r="G1428" s="1" t="n">
        <v>0.039685092435074</v>
      </c>
      <c r="H1428" s="1" t="n">
        <v>-15.8533271889522</v>
      </c>
      <c r="I1428" s="3" t="n">
        <v>1.33330782067632E-056</v>
      </c>
      <c r="J1428" s="3" t="n">
        <v>4.61582679616897E-055</v>
      </c>
    </row>
    <row r="1429" customFormat="false" ht="15" hidden="false" customHeight="false" outlineLevel="0" collapsed="false">
      <c r="A1429" s="1" t="n">
        <v>1307</v>
      </c>
      <c r="B1429" s="1" t="s">
        <v>2597</v>
      </c>
      <c r="C1429" s="1" t="s">
        <v>2598</v>
      </c>
      <c r="D1429" s="1" t="n">
        <v>1873.48971894763</v>
      </c>
      <c r="E1429" s="2" t="n">
        <f aca="false">POWER(2,F1429)</f>
        <v>0.646585899691361</v>
      </c>
      <c r="F1429" s="1" t="n">
        <v>-0.629086048399477</v>
      </c>
      <c r="G1429" s="1" t="n">
        <v>0.0509496506595794</v>
      </c>
      <c r="H1429" s="1" t="n">
        <v>-12.3472102410029</v>
      </c>
      <c r="I1429" s="3" t="n">
        <v>5.04300055077012E-035</v>
      </c>
      <c r="J1429" s="3" t="n">
        <v>1.00717248184202E-033</v>
      </c>
    </row>
    <row r="1430" customFormat="false" ht="15" hidden="false" customHeight="false" outlineLevel="0" collapsed="false">
      <c r="A1430" s="1" t="n">
        <v>349</v>
      </c>
      <c r="B1430" s="1" t="s">
        <v>1269</v>
      </c>
      <c r="C1430" s="1" t="s">
        <v>1270</v>
      </c>
      <c r="D1430" s="1" t="n">
        <v>11941.7135586595</v>
      </c>
      <c r="E1430" s="2" t="n">
        <f aca="false">POWER(2,F1430)</f>
        <v>0.646629223150048</v>
      </c>
      <c r="F1430" s="1" t="n">
        <v>-0.628989386153696</v>
      </c>
      <c r="G1430" s="1" t="n">
        <v>0.0298837805167469</v>
      </c>
      <c r="H1430" s="1" t="n">
        <v>-21.0478518874548</v>
      </c>
      <c r="I1430" s="3" t="n">
        <v>2.39281390525619E-098</v>
      </c>
      <c r="J1430" s="3" t="n">
        <v>1.789673964725E-096</v>
      </c>
    </row>
    <row r="1431" customFormat="false" ht="15" hidden="false" customHeight="false" outlineLevel="0" collapsed="false">
      <c r="A1431" s="1" t="n">
        <v>1662</v>
      </c>
      <c r="B1431" s="1" t="s">
        <v>2777</v>
      </c>
      <c r="C1431" s="1" t="s">
        <v>2778</v>
      </c>
      <c r="D1431" s="1" t="n">
        <v>1061.71843528876</v>
      </c>
      <c r="E1431" s="2" t="n">
        <f aca="false">POWER(2,F1431)</f>
        <v>0.646649924736282</v>
      </c>
      <c r="F1431" s="1" t="n">
        <v>-0.628943199565364</v>
      </c>
      <c r="G1431" s="1" t="n">
        <v>0.0571007624052912</v>
      </c>
      <c r="H1431" s="1" t="n">
        <v>-11.0146199993134</v>
      </c>
      <c r="I1431" s="3" t="n">
        <v>3.24904688823729E-028</v>
      </c>
      <c r="J1431" s="3" t="n">
        <v>5.10288032031636E-027</v>
      </c>
    </row>
    <row r="1432" customFormat="false" ht="15" hidden="false" customHeight="false" outlineLevel="0" collapsed="false">
      <c r="A1432" s="1" t="n">
        <v>994</v>
      </c>
      <c r="B1432" s="1" t="s">
        <v>1853</v>
      </c>
      <c r="C1432" s="1" t="s">
        <v>1854</v>
      </c>
      <c r="D1432" s="1" t="n">
        <v>1480.10401420156</v>
      </c>
      <c r="E1432" s="2" t="n">
        <f aca="false">POWER(2,F1432)</f>
        <v>0.646688576749771</v>
      </c>
      <c r="F1432" s="1" t="n">
        <v>-0.628856968361184</v>
      </c>
      <c r="G1432" s="1" t="n">
        <v>0.0448816748032338</v>
      </c>
      <c r="H1432" s="1" t="n">
        <v>-14.0114416656277</v>
      </c>
      <c r="I1432" s="3" t="n">
        <v>1.32683882086272E-044</v>
      </c>
      <c r="J1432" s="3" t="n">
        <v>3.48435349506837E-043</v>
      </c>
    </row>
    <row r="1433" customFormat="false" ht="15" hidden="false" customHeight="false" outlineLevel="0" collapsed="false">
      <c r="A1433" s="1" t="n">
        <v>3047</v>
      </c>
      <c r="B1433" s="1" t="s">
        <v>3660</v>
      </c>
      <c r="C1433" s="1" t="s">
        <v>3661</v>
      </c>
      <c r="D1433" s="1" t="n">
        <v>452.587661483621</v>
      </c>
      <c r="E1433" s="2" t="n">
        <f aca="false">POWER(2,F1433)</f>
        <v>0.646702000857094</v>
      </c>
      <c r="F1433" s="1" t="n">
        <v>-0.628827020882983</v>
      </c>
      <c r="G1433" s="1" t="n">
        <v>0.079424841015974</v>
      </c>
      <c r="H1433" s="1" t="n">
        <v>-7.91725879257994</v>
      </c>
      <c r="I1433" s="3" t="n">
        <v>2.42804040217923E-015</v>
      </c>
      <c r="J1433" s="3" t="n">
        <v>2.08005049616293E-014</v>
      </c>
    </row>
    <row r="1434" customFormat="false" ht="15" hidden="false" customHeight="false" outlineLevel="0" collapsed="false">
      <c r="A1434" s="1" t="n">
        <v>9971</v>
      </c>
      <c r="B1434" s="1" t="s">
        <v>6722</v>
      </c>
      <c r="C1434" s="1" t="s">
        <v>1229</v>
      </c>
      <c r="D1434" s="1" t="n">
        <v>865.736767920688</v>
      </c>
      <c r="E1434" s="2" t="n">
        <f aca="false">POWER(2,F1434)</f>
        <v>0.646767925460692</v>
      </c>
      <c r="F1434" s="1" t="n">
        <v>-0.628679960488566</v>
      </c>
      <c r="G1434" s="1" t="n">
        <v>0.260188173444185</v>
      </c>
      <c r="H1434" s="1" t="n">
        <v>-2.41625110075738</v>
      </c>
      <c r="I1434" s="1" t="n">
        <v>0.0156812431284685</v>
      </c>
      <c r="J1434" s="1" t="n">
        <v>0.0410517991557932</v>
      </c>
    </row>
    <row r="1435" customFormat="false" ht="15" hidden="false" customHeight="false" outlineLevel="0" collapsed="false">
      <c r="A1435" s="1" t="n">
        <v>8210</v>
      </c>
      <c r="B1435" s="1" t="s">
        <v>6072</v>
      </c>
      <c r="C1435" s="1" t="s">
        <v>6073</v>
      </c>
      <c r="D1435" s="1" t="n">
        <v>51.4886901340892</v>
      </c>
      <c r="E1435" s="2" t="n">
        <f aca="false">POWER(2,F1435)</f>
        <v>0.646976243107161</v>
      </c>
      <c r="F1435" s="1" t="n">
        <v>-0.628215357292061</v>
      </c>
      <c r="G1435" s="1" t="n">
        <v>0.197839030850338</v>
      </c>
      <c r="H1435" s="1" t="n">
        <v>-3.17538634612144</v>
      </c>
      <c r="I1435" s="1" t="n">
        <v>0.00149637126419226</v>
      </c>
      <c r="J1435" s="1" t="n">
        <v>0.00475758576238863</v>
      </c>
    </row>
    <row r="1436" customFormat="false" ht="15" hidden="false" customHeight="false" outlineLevel="0" collapsed="false">
      <c r="A1436" s="1" t="n">
        <v>2078</v>
      </c>
      <c r="B1436" s="1" t="s">
        <v>2991</v>
      </c>
      <c r="C1436" s="1" t="s">
        <v>2992</v>
      </c>
      <c r="D1436" s="1" t="n">
        <v>705.310623836437</v>
      </c>
      <c r="E1436" s="2" t="n">
        <f aca="false">POWER(2,F1436)</f>
        <v>0.647058617426383</v>
      </c>
      <c r="F1436" s="1" t="n">
        <v>-0.62803168214447</v>
      </c>
      <c r="G1436" s="1" t="n">
        <v>0.0635527439804798</v>
      </c>
      <c r="H1436" s="1" t="n">
        <v>-9.88205453941328</v>
      </c>
      <c r="I1436" s="3" t="n">
        <v>4.98012031859638E-023</v>
      </c>
      <c r="J1436" s="3" t="n">
        <v>6.25582678904338E-022</v>
      </c>
    </row>
    <row r="1437" customFormat="false" ht="15" hidden="false" customHeight="false" outlineLevel="0" collapsed="false">
      <c r="A1437" s="1" t="n">
        <v>2114</v>
      </c>
      <c r="B1437" s="1" t="s">
        <v>2841</v>
      </c>
      <c r="C1437" s="1" t="s">
        <v>2842</v>
      </c>
      <c r="D1437" s="1" t="n">
        <v>619.694165445197</v>
      </c>
      <c r="E1437" s="2" t="n">
        <f aca="false">POWER(2,F1437)</f>
        <v>0.647284318343458</v>
      </c>
      <c r="F1437" s="1" t="n">
        <v>-0.627528542538899</v>
      </c>
      <c r="G1437" s="1" t="n">
        <v>0.0639419067715659</v>
      </c>
      <c r="H1437" s="1" t="n">
        <v>-9.81404174856344</v>
      </c>
      <c r="I1437" s="3" t="n">
        <v>9.7964291462037E-023</v>
      </c>
      <c r="J1437" s="3" t="n">
        <v>1.20963193000641E-021</v>
      </c>
    </row>
    <row r="1438" customFormat="false" ht="15" hidden="false" customHeight="false" outlineLevel="0" collapsed="false">
      <c r="A1438" s="1" t="n">
        <v>6409</v>
      </c>
      <c r="B1438" s="1" t="s">
        <v>5339</v>
      </c>
      <c r="C1438" s="1" t="s">
        <v>5340</v>
      </c>
      <c r="D1438" s="1" t="n">
        <v>132.458588474115</v>
      </c>
      <c r="E1438" s="2" t="n">
        <f aca="false">POWER(2,F1438)</f>
        <v>0.647444620573053</v>
      </c>
      <c r="F1438" s="1" t="n">
        <v>-0.627171298291225</v>
      </c>
      <c r="G1438" s="1" t="n">
        <v>0.146731146629651</v>
      </c>
      <c r="H1438" s="1" t="n">
        <v>-4.27428881118337</v>
      </c>
      <c r="I1438" s="3" t="n">
        <v>1.91748354618488E-005</v>
      </c>
      <c r="J1438" s="3" t="n">
        <v>7.80965408114588E-005</v>
      </c>
    </row>
    <row r="1439" customFormat="false" ht="15" hidden="false" customHeight="false" outlineLevel="0" collapsed="false">
      <c r="A1439" s="1" t="n">
        <v>248</v>
      </c>
      <c r="B1439" s="1" t="s">
        <v>796</v>
      </c>
      <c r="C1439" s="1" t="s">
        <v>797</v>
      </c>
      <c r="D1439" s="1" t="n">
        <v>9258.44333368848</v>
      </c>
      <c r="E1439" s="2" t="n">
        <f aca="false">POWER(2,F1439)</f>
        <v>0.647786221218673</v>
      </c>
      <c r="F1439" s="1" t="n">
        <v>-0.626410313371897</v>
      </c>
      <c r="G1439" s="1" t="n">
        <v>0.0268146617879036</v>
      </c>
      <c r="H1439" s="1" t="n">
        <v>-23.3607389243476</v>
      </c>
      <c r="I1439" s="3" t="n">
        <v>1.07194779551635E-120</v>
      </c>
      <c r="J1439" s="3" t="n">
        <v>1.12826827848239E-118</v>
      </c>
    </row>
    <row r="1440" customFormat="false" ht="15" hidden="false" customHeight="false" outlineLevel="0" collapsed="false">
      <c r="A1440" s="1" t="n">
        <v>9851</v>
      </c>
      <c r="B1440" s="1" t="s">
        <v>6761</v>
      </c>
      <c r="C1440" s="1" t="s">
        <v>6762</v>
      </c>
      <c r="D1440" s="1" t="n">
        <v>1.894667952361</v>
      </c>
      <c r="E1440" s="2" t="n">
        <f aca="false">POWER(2,F1440)</f>
        <v>0.647789678235616</v>
      </c>
      <c r="F1440" s="1" t="n">
        <v>-0.626402614214784</v>
      </c>
      <c r="G1440" s="1" t="n">
        <v>0.254907422859211</v>
      </c>
      <c r="H1440" s="1" t="n">
        <v>-2.4573729834488</v>
      </c>
      <c r="I1440" s="1" t="n">
        <v>0.0139957292987594</v>
      </c>
      <c r="J1440" s="1" t="n">
        <v>0.037081863772383</v>
      </c>
    </row>
    <row r="1441" customFormat="false" ht="15" hidden="false" customHeight="false" outlineLevel="0" collapsed="false">
      <c r="A1441" s="1" t="n">
        <v>1139</v>
      </c>
      <c r="B1441" s="1" t="s">
        <v>1954</v>
      </c>
      <c r="C1441" s="1" t="s">
        <v>1955</v>
      </c>
      <c r="D1441" s="1" t="n">
        <v>1242.52149449264</v>
      </c>
      <c r="E1441" s="2" t="n">
        <f aca="false">POWER(2,F1441)</f>
        <v>0.647943754100201</v>
      </c>
      <c r="F1441" s="1" t="n">
        <v>-0.626059512028396</v>
      </c>
      <c r="G1441" s="1" t="n">
        <v>0.0475426779561225</v>
      </c>
      <c r="H1441" s="1" t="n">
        <v>-13.1683686940435</v>
      </c>
      <c r="I1441" s="3" t="n">
        <v>1.33449995035763E-039</v>
      </c>
      <c r="J1441" s="3" t="n">
        <v>3.05833645339643E-038</v>
      </c>
    </row>
    <row r="1442" customFormat="false" ht="15" hidden="false" customHeight="false" outlineLevel="0" collapsed="false">
      <c r="A1442" s="1" t="n">
        <v>3463</v>
      </c>
      <c r="B1442" s="1" t="s">
        <v>3958</v>
      </c>
      <c r="C1442" s="1" t="s">
        <v>3874</v>
      </c>
      <c r="D1442" s="1" t="n">
        <v>410.96287268863</v>
      </c>
      <c r="E1442" s="2" t="n">
        <f aca="false">POWER(2,F1442)</f>
        <v>0.647944890227627</v>
      </c>
      <c r="F1442" s="1" t="n">
        <v>-0.626056982358259</v>
      </c>
      <c r="G1442" s="1" t="n">
        <v>0.0857936078836796</v>
      </c>
      <c r="H1442" s="1" t="n">
        <v>-7.29724507223285</v>
      </c>
      <c r="I1442" s="3" t="n">
        <v>2.93719517864828E-013</v>
      </c>
      <c r="J1442" s="3" t="n">
        <v>2.21396493642091E-012</v>
      </c>
    </row>
    <row r="1443" customFormat="false" ht="15" hidden="false" customHeight="false" outlineLevel="0" collapsed="false">
      <c r="A1443" s="1" t="n">
        <v>1145</v>
      </c>
      <c r="B1443" s="1" t="s">
        <v>2127</v>
      </c>
      <c r="C1443" s="1" t="s">
        <v>2128</v>
      </c>
      <c r="D1443" s="1" t="n">
        <v>1422.54708596218</v>
      </c>
      <c r="E1443" s="2" t="n">
        <f aca="false">POWER(2,F1443)</f>
        <v>0.647988028667123</v>
      </c>
      <c r="F1443" s="1" t="n">
        <v>-0.625960934774548</v>
      </c>
      <c r="G1443" s="1" t="n">
        <v>0.0477374794818474</v>
      </c>
      <c r="H1443" s="1" t="n">
        <v>-13.1125677679018</v>
      </c>
      <c r="I1443" s="3" t="n">
        <v>2.78989966001846E-039</v>
      </c>
      <c r="J1443" s="3" t="n">
        <v>6.36024024676523E-038</v>
      </c>
    </row>
    <row r="1444" customFormat="false" ht="15" hidden="false" customHeight="false" outlineLevel="0" collapsed="false">
      <c r="A1444" s="1" t="n">
        <v>9346</v>
      </c>
      <c r="B1444" s="1" t="s">
        <v>6667</v>
      </c>
      <c r="C1444" s="1" t="s">
        <v>6668</v>
      </c>
      <c r="D1444" s="1" t="n">
        <v>32.8012095589016</v>
      </c>
      <c r="E1444" s="2" t="n">
        <f aca="false">POWER(2,F1444)</f>
        <v>0.648013464249642</v>
      </c>
      <c r="F1444" s="1" t="n">
        <v>-0.625904305536128</v>
      </c>
      <c r="G1444" s="1" t="n">
        <v>0.236062864209996</v>
      </c>
      <c r="H1444" s="1" t="n">
        <v>-2.65143061629269</v>
      </c>
      <c r="I1444" s="1" t="n">
        <v>0.00801515792388843</v>
      </c>
      <c r="J1444" s="1" t="n">
        <v>0.0223860119074748</v>
      </c>
    </row>
    <row r="1445" customFormat="false" ht="15" hidden="false" customHeight="false" outlineLevel="0" collapsed="false">
      <c r="A1445" s="1" t="n">
        <v>8604</v>
      </c>
      <c r="B1445" s="1" t="s">
        <v>6286</v>
      </c>
      <c r="C1445" s="1" t="s">
        <v>6287</v>
      </c>
      <c r="D1445" s="1" t="n">
        <v>46.3506129736967</v>
      </c>
      <c r="E1445" s="2" t="n">
        <f aca="false">POWER(2,F1445)</f>
        <v>0.648147485353884</v>
      </c>
      <c r="F1445" s="1" t="n">
        <v>-0.625605960514681</v>
      </c>
      <c r="G1445" s="1" t="n">
        <v>0.209632092858228</v>
      </c>
      <c r="H1445" s="1" t="n">
        <v>-2.98430432089313</v>
      </c>
      <c r="I1445" s="1" t="n">
        <v>0.00284223932284533</v>
      </c>
      <c r="J1445" s="1" t="n">
        <v>0.00862351713071083</v>
      </c>
    </row>
    <row r="1446" customFormat="false" ht="15" hidden="false" customHeight="false" outlineLevel="0" collapsed="false">
      <c r="A1446" s="1" t="n">
        <v>4312</v>
      </c>
      <c r="B1446" s="1" t="s">
        <v>4432</v>
      </c>
      <c r="C1446" s="1" t="s">
        <v>4433</v>
      </c>
      <c r="D1446" s="1" t="n">
        <v>325.281949862903</v>
      </c>
      <c r="E1446" s="2" t="n">
        <f aca="false">POWER(2,F1446)</f>
        <v>0.648255084957005</v>
      </c>
      <c r="F1446" s="1" t="n">
        <v>-0.625366477166321</v>
      </c>
      <c r="G1446" s="1" t="n">
        <v>0.101586409083779</v>
      </c>
      <c r="H1446" s="1" t="n">
        <v>-6.15600534369296</v>
      </c>
      <c r="I1446" s="3" t="n">
        <v>7.4602707213597E-010</v>
      </c>
      <c r="J1446" s="3" t="n">
        <v>4.5161281688231E-009</v>
      </c>
    </row>
    <row r="1447" customFormat="false" ht="15" hidden="false" customHeight="false" outlineLevel="0" collapsed="false">
      <c r="A1447" s="1" t="n">
        <v>8472</v>
      </c>
      <c r="B1447" s="1" t="s">
        <v>6226</v>
      </c>
      <c r="C1447" s="1" t="s">
        <v>6227</v>
      </c>
      <c r="D1447" s="1" t="n">
        <v>43.2263230688401</v>
      </c>
      <c r="E1447" s="2" t="n">
        <f aca="false">POWER(2,F1447)</f>
        <v>0.648283923593826</v>
      </c>
      <c r="F1447" s="1" t="n">
        <v>-0.625302298058619</v>
      </c>
      <c r="G1447" s="1" t="n">
        <v>0.205251708823904</v>
      </c>
      <c r="H1447" s="1" t="n">
        <v>-3.04651445603845</v>
      </c>
      <c r="I1447" s="1" t="n">
        <v>0.0023151134648084</v>
      </c>
      <c r="J1447" s="1" t="n">
        <v>0.0071334631120174</v>
      </c>
    </row>
    <row r="1448" customFormat="false" ht="15" hidden="false" customHeight="false" outlineLevel="0" collapsed="false">
      <c r="A1448" s="1" t="n">
        <v>675</v>
      </c>
      <c r="B1448" s="1" t="s">
        <v>1433</v>
      </c>
      <c r="C1448" s="1" t="s">
        <v>1434</v>
      </c>
      <c r="D1448" s="1" t="n">
        <v>2781.98911009314</v>
      </c>
      <c r="E1448" s="2" t="n">
        <f aca="false">POWER(2,F1448)</f>
        <v>0.648374256880395</v>
      </c>
      <c r="F1448" s="1" t="n">
        <v>-0.625101283810249</v>
      </c>
      <c r="G1448" s="1" t="n">
        <v>0.0378189086487618</v>
      </c>
      <c r="H1448" s="1" t="n">
        <v>-16.5288028170193</v>
      </c>
      <c r="I1448" s="3" t="n">
        <v>2.27619719687541E-061</v>
      </c>
      <c r="J1448" s="3" t="n">
        <v>8.80230747111688E-060</v>
      </c>
    </row>
    <row r="1449" customFormat="false" ht="15" hidden="false" customHeight="false" outlineLevel="0" collapsed="false">
      <c r="A1449" s="1" t="n">
        <v>894</v>
      </c>
      <c r="B1449" s="1" t="s">
        <v>1687</v>
      </c>
      <c r="C1449" s="1" t="s">
        <v>1688</v>
      </c>
      <c r="D1449" s="1" t="n">
        <v>1822.43737618951</v>
      </c>
      <c r="E1449" s="2" t="n">
        <f aca="false">POWER(2,F1449)</f>
        <v>0.648744734142877</v>
      </c>
      <c r="F1449" s="1" t="n">
        <v>-0.624277171716327</v>
      </c>
      <c r="G1449" s="1" t="n">
        <v>0.0421827713345578</v>
      </c>
      <c r="H1449" s="1" t="n">
        <v>-14.799339919255</v>
      </c>
      <c r="I1449" s="3" t="n">
        <v>1.47927158886334E-049</v>
      </c>
      <c r="J1449" s="3" t="n">
        <v>4.31917519956373E-048</v>
      </c>
    </row>
    <row r="1450" customFormat="false" ht="15" hidden="false" customHeight="false" outlineLevel="0" collapsed="false">
      <c r="A1450" s="1" t="n">
        <v>8729</v>
      </c>
      <c r="B1450" s="1" t="s">
        <v>6409</v>
      </c>
      <c r="C1450" s="1" t="s">
        <v>6410</v>
      </c>
      <c r="D1450" s="1" t="n">
        <v>38.9280061904254</v>
      </c>
      <c r="E1450" s="2" t="n">
        <f aca="false">POWER(2,F1450)</f>
        <v>0.649144714066119</v>
      </c>
      <c r="F1450" s="1" t="n">
        <v>-0.623387960280359</v>
      </c>
      <c r="G1450" s="1" t="n">
        <v>0.213192889545515</v>
      </c>
      <c r="H1450" s="1" t="n">
        <v>-2.92405605838591</v>
      </c>
      <c r="I1450" s="1" t="n">
        <v>0.00345502518906045</v>
      </c>
      <c r="J1450" s="1" t="n">
        <v>0.0103318275300773</v>
      </c>
    </row>
    <row r="1451" customFormat="false" ht="15" hidden="false" customHeight="false" outlineLevel="0" collapsed="false">
      <c r="A1451" s="1" t="n">
        <v>1956</v>
      </c>
      <c r="B1451" s="1" t="s">
        <v>3467</v>
      </c>
      <c r="C1451" s="1" t="s">
        <v>3468</v>
      </c>
      <c r="D1451" s="1" t="n">
        <v>1130.91041631983</v>
      </c>
      <c r="E1451" s="2" t="n">
        <f aca="false">POWER(2,F1451)</f>
        <v>0.649245929012487</v>
      </c>
      <c r="F1451" s="1" t="n">
        <v>-0.623163032132175</v>
      </c>
      <c r="G1451" s="1" t="n">
        <v>0.0610304769545595</v>
      </c>
      <c r="H1451" s="1" t="n">
        <v>-10.2106859265765</v>
      </c>
      <c r="I1451" s="3" t="n">
        <v>1.77604812500985E-024</v>
      </c>
      <c r="J1451" s="3" t="n">
        <v>2.37015256682679E-023</v>
      </c>
    </row>
    <row r="1452" customFormat="false" ht="15" hidden="false" customHeight="false" outlineLevel="0" collapsed="false">
      <c r="A1452" s="1" t="n">
        <v>1068</v>
      </c>
      <c r="B1452" s="1" t="s">
        <v>2388</v>
      </c>
      <c r="C1452" s="1" t="s">
        <v>2389</v>
      </c>
      <c r="D1452" s="1" t="n">
        <v>1834.15343657046</v>
      </c>
      <c r="E1452" s="2" t="n">
        <f aca="false">POWER(2,F1452)</f>
        <v>0.649419949850191</v>
      </c>
      <c r="F1452" s="1" t="n">
        <v>-0.62277639072555</v>
      </c>
      <c r="G1452" s="1" t="n">
        <v>0.0460352301238073</v>
      </c>
      <c r="H1452" s="1" t="n">
        <v>-13.5282562735247</v>
      </c>
      <c r="I1452" s="3" t="n">
        <v>1.06520432529331E-041</v>
      </c>
      <c r="J1452" s="3" t="n">
        <v>2.60346708830816E-040</v>
      </c>
    </row>
    <row r="1453" customFormat="false" ht="15" hidden="false" customHeight="false" outlineLevel="0" collapsed="false">
      <c r="A1453" s="1" t="n">
        <v>1646</v>
      </c>
      <c r="B1453" s="1" t="s">
        <v>2833</v>
      </c>
      <c r="C1453" s="1" t="s">
        <v>2834</v>
      </c>
      <c r="D1453" s="1" t="n">
        <v>983.816957984387</v>
      </c>
      <c r="E1453" s="2" t="n">
        <f aca="false">POWER(2,F1453)</f>
        <v>0.649524824700841</v>
      </c>
      <c r="F1453" s="1" t="n">
        <v>-0.622543428662435</v>
      </c>
      <c r="G1453" s="1" t="n">
        <v>0.056155178387385</v>
      </c>
      <c r="H1453" s="1" t="n">
        <v>-11.0861268103867</v>
      </c>
      <c r="I1453" s="3" t="n">
        <v>1.46494193708644E-028</v>
      </c>
      <c r="J1453" s="3" t="n">
        <v>2.32317007191782E-027</v>
      </c>
    </row>
    <row r="1454" customFormat="false" ht="15" hidden="false" customHeight="false" outlineLevel="0" collapsed="false">
      <c r="A1454" s="1" t="n">
        <v>4377</v>
      </c>
      <c r="B1454" s="1" t="s">
        <v>4176</v>
      </c>
      <c r="C1454" s="1" t="s">
        <v>4177</v>
      </c>
      <c r="D1454" s="1" t="n">
        <v>231.01898912966</v>
      </c>
      <c r="E1454" s="2" t="n">
        <f aca="false">POWER(2,F1454)</f>
        <v>0.649547959700887</v>
      </c>
      <c r="F1454" s="1" t="n">
        <v>-0.622492043166193</v>
      </c>
      <c r="G1454" s="1" t="n">
        <v>0.102371612708557</v>
      </c>
      <c r="H1454" s="1" t="n">
        <v>-6.08070955117579</v>
      </c>
      <c r="I1454" s="3" t="n">
        <v>1.19651864197477E-009</v>
      </c>
      <c r="J1454" s="3" t="n">
        <v>7.13564681550549E-009</v>
      </c>
    </row>
    <row r="1455" customFormat="false" ht="15" hidden="false" customHeight="false" outlineLevel="0" collapsed="false">
      <c r="A1455" s="1" t="n">
        <v>4975</v>
      </c>
      <c r="B1455" s="1" t="s">
        <v>4492</v>
      </c>
      <c r="C1455" s="1" t="s">
        <v>4493</v>
      </c>
      <c r="D1455" s="1" t="n">
        <v>190.811601312716</v>
      </c>
      <c r="E1455" s="2" t="n">
        <f aca="false">POWER(2,F1455)</f>
        <v>0.649688716429893</v>
      </c>
      <c r="F1455" s="1" t="n">
        <v>-0.622179445716577</v>
      </c>
      <c r="G1455" s="1" t="n">
        <v>0.114182362021416</v>
      </c>
      <c r="H1455" s="1" t="n">
        <v>-5.44899785485153</v>
      </c>
      <c r="I1455" s="3" t="n">
        <v>5.06544242556897E-008</v>
      </c>
      <c r="J1455" s="3" t="n">
        <v>2.65775364089702E-007</v>
      </c>
    </row>
    <row r="1456" customFormat="false" ht="15" hidden="false" customHeight="false" outlineLevel="0" collapsed="false">
      <c r="A1456" s="1" t="n">
        <v>1303</v>
      </c>
      <c r="B1456" s="1" t="s">
        <v>2678</v>
      </c>
      <c r="C1456" s="1" t="s">
        <v>2679</v>
      </c>
      <c r="D1456" s="1" t="n">
        <v>2519.01526919677</v>
      </c>
      <c r="E1456" s="2" t="n">
        <f aca="false">POWER(2,F1456)</f>
        <v>0.649744246770858</v>
      </c>
      <c r="F1456" s="1" t="n">
        <v>-0.622056140629131</v>
      </c>
      <c r="G1456" s="1" t="n">
        <v>0.0503446415359909</v>
      </c>
      <c r="H1456" s="1" t="n">
        <v>-12.3559553042885</v>
      </c>
      <c r="I1456" s="3" t="n">
        <v>4.52350374805111E-035</v>
      </c>
      <c r="J1456" s="3" t="n">
        <v>9.06193540563147E-034</v>
      </c>
    </row>
    <row r="1457" customFormat="false" ht="15" hidden="false" customHeight="false" outlineLevel="0" collapsed="false">
      <c r="A1457" s="1" t="n">
        <v>881</v>
      </c>
      <c r="B1457" s="1" t="s">
        <v>2093</v>
      </c>
      <c r="C1457" s="1" t="s">
        <v>2094</v>
      </c>
      <c r="D1457" s="1" t="n">
        <v>5149.70554598837</v>
      </c>
      <c r="E1457" s="2" t="n">
        <f aca="false">POWER(2,F1457)</f>
        <v>0.65005574218406</v>
      </c>
      <c r="F1457" s="1" t="n">
        <v>-0.6213646605548</v>
      </c>
      <c r="G1457" s="1" t="n">
        <v>0.041795750744087</v>
      </c>
      <c r="H1457" s="1" t="n">
        <v>-14.8666945680526</v>
      </c>
      <c r="I1457" s="3" t="n">
        <v>5.42252581903365E-050</v>
      </c>
      <c r="J1457" s="3" t="n">
        <v>1.60663100402083E-048</v>
      </c>
    </row>
    <row r="1458" customFormat="false" ht="15" hidden="false" customHeight="false" outlineLevel="0" collapsed="false">
      <c r="A1458" s="1" t="n">
        <v>2459</v>
      </c>
      <c r="B1458" s="1" t="s">
        <v>3107</v>
      </c>
      <c r="C1458" s="1" t="s">
        <v>3108</v>
      </c>
      <c r="D1458" s="1" t="n">
        <v>503.730830709736</v>
      </c>
      <c r="E1458" s="2" t="n">
        <f aca="false">POWER(2,F1458)</f>
        <v>0.65022348692911</v>
      </c>
      <c r="F1458" s="1" t="n">
        <v>-0.62099242587206</v>
      </c>
      <c r="G1458" s="1" t="n">
        <v>0.069198580428158</v>
      </c>
      <c r="H1458" s="1" t="n">
        <v>-8.97406308091499</v>
      </c>
      <c r="I1458" s="3" t="n">
        <v>2.85773507448629E-019</v>
      </c>
      <c r="J1458" s="3" t="n">
        <v>3.03356887553134E-018</v>
      </c>
    </row>
    <row r="1459" customFormat="false" ht="15" hidden="false" customHeight="false" outlineLevel="0" collapsed="false">
      <c r="A1459" s="1" t="n">
        <v>2477</v>
      </c>
      <c r="B1459" s="1" t="s">
        <v>3373</v>
      </c>
      <c r="C1459" s="1" t="s">
        <v>3374</v>
      </c>
      <c r="D1459" s="1" t="n">
        <v>601.224342605998</v>
      </c>
      <c r="E1459" s="2" t="n">
        <f aca="false">POWER(2,F1459)</f>
        <v>0.650441234426633</v>
      </c>
      <c r="F1459" s="1" t="n">
        <v>-0.620509375578439</v>
      </c>
      <c r="G1459" s="1" t="n">
        <v>0.069465349983161</v>
      </c>
      <c r="H1459" s="1" t="n">
        <v>-8.93264592676573</v>
      </c>
      <c r="I1459" s="3" t="n">
        <v>4.15939205100429E-019</v>
      </c>
      <c r="J1459" s="3" t="n">
        <v>4.38323014563443E-018</v>
      </c>
    </row>
    <row r="1460" customFormat="false" ht="15" hidden="false" customHeight="false" outlineLevel="0" collapsed="false">
      <c r="A1460" s="1" t="n">
        <v>6385</v>
      </c>
      <c r="B1460" s="1" t="s">
        <v>5057</v>
      </c>
      <c r="C1460" s="1" t="s">
        <v>2814</v>
      </c>
      <c r="D1460" s="1" t="n">
        <v>111.101518493357</v>
      </c>
      <c r="E1460" s="2" t="n">
        <f aca="false">POWER(2,F1460)</f>
        <v>0.650458889946894</v>
      </c>
      <c r="F1460" s="1" t="n">
        <v>-0.620470215721275</v>
      </c>
      <c r="G1460" s="1" t="n">
        <v>0.14448663750881</v>
      </c>
      <c r="H1460" s="1" t="n">
        <v>-4.29430863932619</v>
      </c>
      <c r="I1460" s="3" t="n">
        <v>1.75238553199471E-005</v>
      </c>
      <c r="J1460" s="3" t="n">
        <v>7.1640594427029E-005</v>
      </c>
    </row>
    <row r="1461" customFormat="false" ht="15" hidden="false" customHeight="false" outlineLevel="0" collapsed="false">
      <c r="A1461" s="1" t="n">
        <v>7736</v>
      </c>
      <c r="B1461" s="1" t="s">
        <v>5801</v>
      </c>
      <c r="C1461" s="1" t="s">
        <v>5802</v>
      </c>
      <c r="D1461" s="1" t="n">
        <v>60.41232696538</v>
      </c>
      <c r="E1461" s="2" t="n">
        <f aca="false">POWER(2,F1461)</f>
        <v>0.650491271110143</v>
      </c>
      <c r="F1461" s="1" t="n">
        <v>-0.620398397222695</v>
      </c>
      <c r="G1461" s="1" t="n">
        <v>0.181192107723121</v>
      </c>
      <c r="H1461" s="1" t="n">
        <v>-3.42398134785608</v>
      </c>
      <c r="I1461" s="1" t="n">
        <v>0.000617108563766985</v>
      </c>
      <c r="J1461" s="1" t="n">
        <v>0.00208226277662999</v>
      </c>
    </row>
    <row r="1462" customFormat="false" ht="15" hidden="false" customHeight="false" outlineLevel="0" collapsed="false">
      <c r="A1462" s="1" t="n">
        <v>2092</v>
      </c>
      <c r="B1462" s="1" t="s">
        <v>3334</v>
      </c>
      <c r="C1462" s="1" t="s">
        <v>3335</v>
      </c>
      <c r="D1462" s="1" t="n">
        <v>1073.6109113997</v>
      </c>
      <c r="E1462" s="2" t="n">
        <f aca="false">POWER(2,F1462)</f>
        <v>0.65067611881582</v>
      </c>
      <c r="F1462" s="1" t="n">
        <v>-0.619988490131327</v>
      </c>
      <c r="G1462" s="1" t="n">
        <v>0.0629531169331133</v>
      </c>
      <c r="H1462" s="1" t="n">
        <v>-9.84841609653824</v>
      </c>
      <c r="I1462" s="3" t="n">
        <v>6.96326367645228E-023</v>
      </c>
      <c r="J1462" s="3" t="n">
        <v>8.68843555193279E-022</v>
      </c>
    </row>
    <row r="1463" customFormat="false" ht="15" hidden="false" customHeight="false" outlineLevel="0" collapsed="false">
      <c r="A1463" s="1" t="n">
        <v>5345</v>
      </c>
      <c r="B1463" s="1" t="s">
        <v>4589</v>
      </c>
      <c r="C1463" s="1" t="s">
        <v>4590</v>
      </c>
      <c r="D1463" s="1" t="n">
        <v>161.566290462533</v>
      </c>
      <c r="E1463" s="2" t="n">
        <f aca="false">POWER(2,F1463)</f>
        <v>0.650728654378553</v>
      </c>
      <c r="F1463" s="1" t="n">
        <v>-0.619872011695981</v>
      </c>
      <c r="G1463" s="1" t="n">
        <v>0.121436748261621</v>
      </c>
      <c r="H1463" s="1" t="n">
        <v>-5.10448460263891</v>
      </c>
      <c r="I1463" s="3" t="n">
        <v>3.31697278831199E-007</v>
      </c>
      <c r="J1463" s="3" t="n">
        <v>1.61988663598331E-006</v>
      </c>
    </row>
    <row r="1464" customFormat="false" ht="15" hidden="false" customHeight="false" outlineLevel="0" collapsed="false">
      <c r="A1464" s="1" t="n">
        <v>8105</v>
      </c>
      <c r="B1464" s="1" t="s">
        <v>5803</v>
      </c>
      <c r="C1464" s="1" t="s">
        <v>5804</v>
      </c>
      <c r="D1464" s="1" t="n">
        <v>63.425020512681</v>
      </c>
      <c r="E1464" s="2" t="n">
        <f aca="false">POWER(2,F1464)</f>
        <v>0.650835581294298</v>
      </c>
      <c r="F1464" s="1" t="n">
        <v>-0.619634969332336</v>
      </c>
      <c r="G1464" s="1" t="n">
        <v>0.192202723681455</v>
      </c>
      <c r="H1464" s="1" t="n">
        <v>-3.22386154297834</v>
      </c>
      <c r="I1464" s="1" t="n">
        <v>0.00126474534008499</v>
      </c>
      <c r="J1464" s="1" t="n">
        <v>0.00407324461594554</v>
      </c>
    </row>
    <row r="1465" customFormat="false" ht="15" hidden="false" customHeight="false" outlineLevel="0" collapsed="false">
      <c r="A1465" s="1" t="n">
        <v>8402</v>
      </c>
      <c r="B1465" s="1" t="s">
        <v>6230</v>
      </c>
      <c r="C1465" s="1" t="s">
        <v>6231</v>
      </c>
      <c r="D1465" s="1" t="n">
        <v>46.0478827271041</v>
      </c>
      <c r="E1465" s="2" t="n">
        <f aca="false">POWER(2,F1465)</f>
        <v>0.650907093999515</v>
      </c>
      <c r="F1465" s="1" t="n">
        <v>-0.619476457166701</v>
      </c>
      <c r="G1465" s="1" t="n">
        <v>0.201495173627633</v>
      </c>
      <c r="H1465" s="1" t="n">
        <v>-3.07439848813206</v>
      </c>
      <c r="I1465" s="1" t="n">
        <v>0.00210927489223298</v>
      </c>
      <c r="J1465" s="1" t="n">
        <v>0.00655301148678381</v>
      </c>
    </row>
    <row r="1466" customFormat="false" ht="15" hidden="false" customHeight="false" outlineLevel="0" collapsed="false">
      <c r="A1466" s="1" t="n">
        <v>556</v>
      </c>
      <c r="B1466" s="1" t="s">
        <v>1467</v>
      </c>
      <c r="C1466" s="1" t="s">
        <v>1468</v>
      </c>
      <c r="D1466" s="1" t="n">
        <v>3043.27089773278</v>
      </c>
      <c r="E1466" s="2" t="n">
        <f aca="false">POWER(2,F1466)</f>
        <v>0.651048331029604</v>
      </c>
      <c r="F1466" s="1" t="n">
        <v>-0.619163448042453</v>
      </c>
      <c r="G1466" s="1" t="n">
        <v>0.0348888824279196</v>
      </c>
      <c r="H1466" s="1" t="n">
        <v>-17.7467263195272</v>
      </c>
      <c r="I1466" s="3" t="n">
        <v>1.82698347759949E-070</v>
      </c>
      <c r="J1466" s="3" t="n">
        <v>8.57729311434885E-069</v>
      </c>
    </row>
    <row r="1467" customFormat="false" ht="15" hidden="false" customHeight="false" outlineLevel="0" collapsed="false">
      <c r="A1467" s="1" t="n">
        <v>1782</v>
      </c>
      <c r="B1467" s="1" t="s">
        <v>2595</v>
      </c>
      <c r="C1467" s="1" t="s">
        <v>2596</v>
      </c>
      <c r="D1467" s="1" t="n">
        <v>902.131372778097</v>
      </c>
      <c r="E1467" s="2" t="n">
        <f aca="false">POWER(2,F1467)</f>
        <v>0.651051409464768</v>
      </c>
      <c r="F1467" s="1" t="n">
        <v>-0.61915662637894</v>
      </c>
      <c r="G1467" s="1" t="n">
        <v>0.0578449844094846</v>
      </c>
      <c r="H1467" s="1" t="n">
        <v>-10.7037218991353</v>
      </c>
      <c r="I1467" s="3" t="n">
        <v>9.77705004481609E-027</v>
      </c>
      <c r="J1467" s="3" t="n">
        <v>1.43215677508325E-025</v>
      </c>
    </row>
    <row r="1468" customFormat="false" ht="15" hidden="false" customHeight="false" outlineLevel="0" collapsed="false">
      <c r="A1468" s="1" t="n">
        <v>858</v>
      </c>
      <c r="B1468" s="1" t="s">
        <v>1812</v>
      </c>
      <c r="C1468" s="1" t="s">
        <v>1813</v>
      </c>
      <c r="D1468" s="1" t="n">
        <v>3148.46770862565</v>
      </c>
      <c r="E1468" s="2" t="n">
        <f aca="false">POWER(2,F1468)</f>
        <v>0.65109166475525</v>
      </c>
      <c r="F1468" s="1" t="n">
        <v>-0.619067425569727</v>
      </c>
      <c r="G1468" s="1" t="n">
        <v>0.041096423968606</v>
      </c>
      <c r="H1468" s="1" t="n">
        <v>-15.0637784456049</v>
      </c>
      <c r="I1468" s="3" t="n">
        <v>2.80298638772025E-051</v>
      </c>
      <c r="J1468" s="3" t="n">
        <v>8.52754704879506E-050</v>
      </c>
    </row>
    <row r="1469" customFormat="false" ht="15" hidden="false" customHeight="false" outlineLevel="0" collapsed="false">
      <c r="A1469" s="1" t="n">
        <v>3206</v>
      </c>
      <c r="B1469" s="1" t="s">
        <v>3574</v>
      </c>
      <c r="C1469" s="1" t="s">
        <v>3575</v>
      </c>
      <c r="D1469" s="1" t="n">
        <v>357.957043469792</v>
      </c>
      <c r="E1469" s="2" t="n">
        <f aca="false">POWER(2,F1469)</f>
        <v>0.651364180719718</v>
      </c>
      <c r="F1469" s="1" t="n">
        <v>-0.618463708464683</v>
      </c>
      <c r="G1469" s="1" t="n">
        <v>0.080627025630465</v>
      </c>
      <c r="H1469" s="1" t="n">
        <v>-7.67067498309148</v>
      </c>
      <c r="I1469" s="3" t="n">
        <v>1.71093582368865E-014</v>
      </c>
      <c r="J1469" s="3" t="n">
        <v>1.39303049924344E-013</v>
      </c>
    </row>
    <row r="1470" customFormat="false" ht="15" hidden="false" customHeight="false" outlineLevel="0" collapsed="false">
      <c r="A1470" s="1" t="n">
        <v>6015</v>
      </c>
      <c r="B1470" s="1" t="s">
        <v>5931</v>
      </c>
      <c r="C1470" s="1" t="s">
        <v>897</v>
      </c>
      <c r="D1470" s="1" t="n">
        <v>291.12654763941</v>
      </c>
      <c r="E1470" s="2" t="n">
        <f aca="false">POWER(2,F1470)</f>
        <v>0.65142124350995</v>
      </c>
      <c r="F1470" s="1" t="n">
        <v>-0.618337326632329</v>
      </c>
      <c r="G1470" s="1" t="n">
        <v>0.135136665966536</v>
      </c>
      <c r="H1470" s="1" t="n">
        <v>-4.57564438348248</v>
      </c>
      <c r="I1470" s="3" t="n">
        <v>4.74756404909558E-006</v>
      </c>
      <c r="J1470" s="3" t="n">
        <v>2.06027704694168E-005</v>
      </c>
    </row>
    <row r="1471" customFormat="false" ht="15" hidden="false" customHeight="false" outlineLevel="0" collapsed="false">
      <c r="A1471" s="1" t="n">
        <v>191</v>
      </c>
      <c r="B1471" s="1" t="s">
        <v>756</v>
      </c>
      <c r="C1471" s="1" t="s">
        <v>757</v>
      </c>
      <c r="D1471" s="1" t="n">
        <v>13128.7380413324</v>
      </c>
      <c r="E1471" s="2" t="n">
        <f aca="false">POWER(2,F1471)</f>
        <v>0.65144483826729</v>
      </c>
      <c r="F1471" s="1" t="n">
        <v>-0.618285072544383</v>
      </c>
      <c r="G1471" s="1" t="n">
        <v>0.0243900159156563</v>
      </c>
      <c r="H1471" s="1" t="n">
        <v>-25.3499249316806</v>
      </c>
      <c r="I1471" s="3" t="n">
        <v>9.00354994573797E-142</v>
      </c>
      <c r="J1471" s="3" t="n">
        <v>1.23046944624921E-139</v>
      </c>
    </row>
    <row r="1472" customFormat="false" ht="15" hidden="false" customHeight="false" outlineLevel="0" collapsed="false">
      <c r="A1472" s="1" t="n">
        <v>8324</v>
      </c>
      <c r="B1472" s="1" t="s">
        <v>6100</v>
      </c>
      <c r="C1472" s="1" t="s">
        <v>6101</v>
      </c>
      <c r="D1472" s="1" t="n">
        <v>51.5734131603825</v>
      </c>
      <c r="E1472" s="2" t="n">
        <f aca="false">POWER(2,F1472)</f>
        <v>0.651503856440366</v>
      </c>
      <c r="F1472" s="1" t="n">
        <v>-0.618154376338121</v>
      </c>
      <c r="G1472" s="1" t="n">
        <v>0.198576538894852</v>
      </c>
      <c r="H1472" s="1" t="n">
        <v>-3.11292753805846</v>
      </c>
      <c r="I1472" s="1" t="n">
        <v>0.00185241493014666</v>
      </c>
      <c r="J1472" s="1" t="n">
        <v>0.00580893643940632</v>
      </c>
    </row>
    <row r="1473" customFormat="false" ht="15" hidden="false" customHeight="false" outlineLevel="0" collapsed="false">
      <c r="A1473" s="1" t="n">
        <v>689</v>
      </c>
      <c r="B1473" s="1" t="s">
        <v>1837</v>
      </c>
      <c r="C1473" s="1" t="s">
        <v>1838</v>
      </c>
      <c r="D1473" s="1" t="n">
        <v>11061.7527249292</v>
      </c>
      <c r="E1473" s="2" t="n">
        <f aca="false">POWER(2,F1473)</f>
        <v>0.651639673600763</v>
      </c>
      <c r="F1473" s="1" t="n">
        <v>-0.617853653140767</v>
      </c>
      <c r="G1473" s="1" t="n">
        <v>0.0376414872616943</v>
      </c>
      <c r="H1473" s="1" t="n">
        <v>-16.4141668697964</v>
      </c>
      <c r="I1473" s="3" t="n">
        <v>1.51445347707939E-060</v>
      </c>
      <c r="J1473" s="3" t="n">
        <v>5.73755865198887E-059</v>
      </c>
    </row>
    <row r="1474" customFormat="false" ht="15" hidden="false" customHeight="false" outlineLevel="0" collapsed="false">
      <c r="A1474" s="1" t="n">
        <v>1191</v>
      </c>
      <c r="B1474" s="1" t="s">
        <v>3041</v>
      </c>
      <c r="C1474" s="1" t="s">
        <v>3042</v>
      </c>
      <c r="D1474" s="1" t="n">
        <v>3997.01422424216</v>
      </c>
      <c r="E1474" s="2" t="n">
        <f aca="false">POWER(2,F1474)</f>
        <v>0.651768743453263</v>
      </c>
      <c r="F1474" s="1" t="n">
        <v>-0.61756792775446</v>
      </c>
      <c r="G1474" s="1" t="n">
        <v>0.0478421059097915</v>
      </c>
      <c r="H1474" s="1" t="n">
        <v>-12.9084603616512</v>
      </c>
      <c r="I1474" s="3" t="n">
        <v>4.03284020367475E-038</v>
      </c>
      <c r="J1474" s="3" t="n">
        <v>8.83700590020524E-037</v>
      </c>
    </row>
    <row r="1475" customFormat="false" ht="15" hidden="false" customHeight="false" outlineLevel="0" collapsed="false">
      <c r="A1475" s="1" t="n">
        <v>3487</v>
      </c>
      <c r="B1475" s="1" t="s">
        <v>4004</v>
      </c>
      <c r="C1475" s="1" t="s">
        <v>4005</v>
      </c>
      <c r="D1475" s="1" t="n">
        <v>449.018291768805</v>
      </c>
      <c r="E1475" s="2" t="n">
        <f aca="false">POWER(2,F1475)</f>
        <v>0.652029230365229</v>
      </c>
      <c r="F1475" s="1" t="n">
        <v>-0.616991453195279</v>
      </c>
      <c r="G1475" s="1" t="n">
        <v>0.0850075600687058</v>
      </c>
      <c r="H1475" s="1" t="n">
        <v>-7.25807743095563</v>
      </c>
      <c r="I1475" s="3" t="n">
        <v>3.92630789109526E-013</v>
      </c>
      <c r="J1475" s="3" t="n">
        <v>2.9391572951322E-012</v>
      </c>
    </row>
    <row r="1476" customFormat="false" ht="15" hidden="false" customHeight="false" outlineLevel="0" collapsed="false">
      <c r="A1476" s="1" t="n">
        <v>9830</v>
      </c>
      <c r="B1476" s="1" t="s">
        <v>6921</v>
      </c>
      <c r="C1476" s="1" t="s">
        <v>6922</v>
      </c>
      <c r="D1476" s="1" t="n">
        <v>29.5720136899015</v>
      </c>
      <c r="E1476" s="2" t="n">
        <f aca="false">POWER(2,F1476)</f>
        <v>0.652212584822487</v>
      </c>
      <c r="F1476" s="1" t="n">
        <v>-0.616585815889569</v>
      </c>
      <c r="G1476" s="1" t="n">
        <v>0.250147762081073</v>
      </c>
      <c r="H1476" s="1" t="n">
        <v>-2.46488639658401</v>
      </c>
      <c r="I1476" s="1" t="n">
        <v>0.0137056698240563</v>
      </c>
      <c r="J1476" s="1" t="n">
        <v>0.0363946184554772</v>
      </c>
    </row>
    <row r="1477" customFormat="false" ht="15" hidden="false" customHeight="false" outlineLevel="0" collapsed="false">
      <c r="A1477" s="1" t="n">
        <v>3495</v>
      </c>
      <c r="B1477" s="1" t="s">
        <v>3764</v>
      </c>
      <c r="C1477" s="1" t="s">
        <v>3765</v>
      </c>
      <c r="D1477" s="1" t="n">
        <v>345.995598631802</v>
      </c>
      <c r="E1477" s="2" t="n">
        <f aca="false">POWER(2,F1477)</f>
        <v>0.652466288270605</v>
      </c>
      <c r="F1477" s="1" t="n">
        <v>-0.616024732670366</v>
      </c>
      <c r="G1477" s="1" t="n">
        <v>0.0851350071054435</v>
      </c>
      <c r="H1477" s="1" t="n">
        <v>-7.23585694786391</v>
      </c>
      <c r="I1477" s="3" t="n">
        <v>4.62598733619924E-013</v>
      </c>
      <c r="J1477" s="3" t="n">
        <v>3.45499706543087E-012</v>
      </c>
    </row>
    <row r="1478" customFormat="false" ht="15" hidden="false" customHeight="false" outlineLevel="0" collapsed="false">
      <c r="A1478" s="1" t="n">
        <v>843</v>
      </c>
      <c r="B1478" s="1" t="s">
        <v>2105</v>
      </c>
      <c r="C1478" s="1" t="s">
        <v>2106</v>
      </c>
      <c r="D1478" s="1" t="n">
        <v>2487.71666095483</v>
      </c>
      <c r="E1478" s="2" t="n">
        <f aca="false">POWER(2,F1478)</f>
        <v>0.652521694104511</v>
      </c>
      <c r="F1478" s="1" t="n">
        <v>-0.615902227753939</v>
      </c>
      <c r="G1478" s="1" t="n">
        <v>0.0405062158081956</v>
      </c>
      <c r="H1478" s="1" t="n">
        <v>-15.2051287799964</v>
      </c>
      <c r="I1478" s="3" t="n">
        <v>3.26987105624229E-052</v>
      </c>
      <c r="J1478" s="3" t="n">
        <v>1.01249637225495E-050</v>
      </c>
    </row>
    <row r="1479" customFormat="false" ht="15" hidden="false" customHeight="false" outlineLevel="0" collapsed="false">
      <c r="A1479" s="1" t="n">
        <v>1120</v>
      </c>
      <c r="B1479" s="1" t="s">
        <v>1827</v>
      </c>
      <c r="C1479" s="1" t="s">
        <v>1828</v>
      </c>
      <c r="D1479" s="1" t="n">
        <v>1289.29917165779</v>
      </c>
      <c r="E1479" s="2" t="n">
        <f aca="false">POWER(2,F1479)</f>
        <v>0.652573425616928</v>
      </c>
      <c r="F1479" s="1" t="n">
        <v>-0.615787856325628</v>
      </c>
      <c r="G1479" s="1" t="n">
        <v>0.0464431007921741</v>
      </c>
      <c r="H1479" s="1" t="n">
        <v>-13.2589737942173</v>
      </c>
      <c r="I1479" s="3" t="n">
        <v>4.0033646810535E-040</v>
      </c>
      <c r="J1479" s="3" t="n">
        <v>9.3303418097803E-039</v>
      </c>
    </row>
    <row r="1480" customFormat="false" ht="15" hidden="false" customHeight="false" outlineLevel="0" collapsed="false">
      <c r="A1480" s="1" t="n">
        <v>5959</v>
      </c>
      <c r="B1480" s="1" t="s">
        <v>4819</v>
      </c>
      <c r="C1480" s="1" t="s">
        <v>4820</v>
      </c>
      <c r="D1480" s="1" t="n">
        <v>132.070330926365</v>
      </c>
      <c r="E1480" s="2" t="n">
        <f aca="false">POWER(2,F1480)</f>
        <v>0.652607900570969</v>
      </c>
      <c r="F1480" s="1" t="n">
        <v>-0.615711641865241</v>
      </c>
      <c r="G1480" s="1" t="n">
        <v>0.133416298151965</v>
      </c>
      <c r="H1480" s="1" t="n">
        <v>-4.61496571553743</v>
      </c>
      <c r="I1480" s="3" t="n">
        <v>3.93160212757309E-006</v>
      </c>
      <c r="J1480" s="3" t="n">
        <v>1.72221195395268E-005</v>
      </c>
    </row>
    <row r="1481" customFormat="false" ht="15" hidden="false" customHeight="false" outlineLevel="0" collapsed="false">
      <c r="A1481" s="1" t="n">
        <v>9998</v>
      </c>
      <c r="B1481" s="1" t="s">
        <v>7222</v>
      </c>
      <c r="C1481" s="1" t="s">
        <v>7223</v>
      </c>
      <c r="D1481" s="1" t="n">
        <v>1.49310336715412</v>
      </c>
      <c r="E1481" s="2" t="n">
        <f aca="false">POWER(2,F1481)</f>
        <v>0.653116508003497</v>
      </c>
      <c r="F1481" s="1" t="n">
        <v>-0.614587720993488</v>
      </c>
      <c r="G1481" s="1" t="n">
        <v>0.255161785617017</v>
      </c>
      <c r="H1481" s="1" t="n">
        <v>-2.40861976846309</v>
      </c>
      <c r="I1481" s="1" t="n">
        <v>0.0160129712430635</v>
      </c>
      <c r="J1481" s="1" t="n">
        <v>0.0418070202398166</v>
      </c>
    </row>
    <row r="1482" customFormat="false" ht="15" hidden="false" customHeight="false" outlineLevel="0" collapsed="false">
      <c r="A1482" s="1" t="n">
        <v>4544</v>
      </c>
      <c r="B1482" s="1" t="s">
        <v>4270</v>
      </c>
      <c r="C1482" s="1" t="s">
        <v>4271</v>
      </c>
      <c r="D1482" s="1" t="n">
        <v>202.121793564684</v>
      </c>
      <c r="E1482" s="2" t="n">
        <f aca="false">POWER(2,F1482)</f>
        <v>0.653131898298799</v>
      </c>
      <c r="F1482" s="1" t="n">
        <v>-0.614553725158387</v>
      </c>
      <c r="G1482" s="1" t="n">
        <v>0.104274502101082</v>
      </c>
      <c r="H1482" s="1" t="n">
        <v>-5.89361457283825</v>
      </c>
      <c r="I1482" s="3" t="n">
        <v>3.77837905386947E-009</v>
      </c>
      <c r="J1482" s="3" t="n">
        <v>2.17048918228774E-008</v>
      </c>
    </row>
    <row r="1483" customFormat="false" ht="15" hidden="false" customHeight="false" outlineLevel="0" collapsed="false">
      <c r="A1483" s="1" t="n">
        <v>707</v>
      </c>
      <c r="B1483" s="1" t="s">
        <v>1996</v>
      </c>
      <c r="C1483" s="1" t="s">
        <v>1997</v>
      </c>
      <c r="D1483" s="1" t="n">
        <v>3336.36083626795</v>
      </c>
      <c r="E1483" s="2" t="n">
        <f aca="false">POWER(2,F1483)</f>
        <v>0.653399186863088</v>
      </c>
      <c r="F1483" s="1" t="n">
        <v>-0.613963435503674</v>
      </c>
      <c r="G1483" s="1" t="n">
        <v>0.037687913942738</v>
      </c>
      <c r="H1483" s="1" t="n">
        <v>-16.2907248312155</v>
      </c>
      <c r="I1483" s="3" t="n">
        <v>1.14859819166679E-059</v>
      </c>
      <c r="J1483" s="3" t="n">
        <v>4.24071550170839E-058</v>
      </c>
    </row>
    <row r="1484" customFormat="false" ht="15" hidden="false" customHeight="false" outlineLevel="0" collapsed="false">
      <c r="A1484" s="1" t="n">
        <v>8220</v>
      </c>
      <c r="B1484" s="1" t="s">
        <v>5958</v>
      </c>
      <c r="C1484" s="1" t="s">
        <v>5959</v>
      </c>
      <c r="D1484" s="1" t="n">
        <v>58.1841505402516</v>
      </c>
      <c r="E1484" s="2" t="n">
        <f aca="false">POWER(2,F1484)</f>
        <v>0.653510809325565</v>
      </c>
      <c r="F1484" s="1" t="n">
        <v>-0.613716995926459</v>
      </c>
      <c r="G1484" s="1" t="n">
        <v>0.193730379395469</v>
      </c>
      <c r="H1484" s="1" t="n">
        <v>-3.16789239685355</v>
      </c>
      <c r="I1484" s="1" t="n">
        <v>0.00153548340416086</v>
      </c>
      <c r="J1484" s="1" t="n">
        <v>0.00487600040131518</v>
      </c>
    </row>
    <row r="1485" customFormat="false" ht="15" hidden="false" customHeight="false" outlineLevel="0" collapsed="false">
      <c r="A1485" s="1" t="n">
        <v>640</v>
      </c>
      <c r="B1485" s="1" t="s">
        <v>1391</v>
      </c>
      <c r="C1485" s="1" t="s">
        <v>1392</v>
      </c>
      <c r="D1485" s="1" t="n">
        <v>3400.21559040583</v>
      </c>
      <c r="E1485" s="2" t="n">
        <f aca="false">POWER(2,F1485)</f>
        <v>0.653713492991403</v>
      </c>
      <c r="F1485" s="1" t="n">
        <v>-0.613269619418237</v>
      </c>
      <c r="G1485" s="1" t="n">
        <v>0.0364159729302047</v>
      </c>
      <c r="H1485" s="1" t="n">
        <v>-16.8406764963725</v>
      </c>
      <c r="I1485" s="3" t="n">
        <v>1.22824271819727E-063</v>
      </c>
      <c r="J1485" s="3" t="n">
        <v>5.00950307392241E-062</v>
      </c>
    </row>
    <row r="1486" customFormat="false" ht="15" hidden="false" customHeight="false" outlineLevel="0" collapsed="false">
      <c r="A1486" s="1" t="n">
        <v>5580</v>
      </c>
      <c r="B1486" s="1" t="s">
        <v>5307</v>
      </c>
      <c r="C1486" s="1" t="s">
        <v>5308</v>
      </c>
      <c r="D1486" s="1" t="n">
        <v>236.677489358605</v>
      </c>
      <c r="E1486" s="2" t="n">
        <f aca="false">POWER(2,F1486)</f>
        <v>0.653989634105388</v>
      </c>
      <c r="F1486" s="1" t="n">
        <v>-0.612660326049737</v>
      </c>
      <c r="G1486" s="1" t="n">
        <v>0.12454972994005</v>
      </c>
      <c r="H1486" s="1" t="n">
        <v>-4.91900164171076</v>
      </c>
      <c r="I1486" s="3" t="n">
        <v>8.69867401035244E-007</v>
      </c>
      <c r="J1486" s="3" t="n">
        <v>4.06920228839122E-006</v>
      </c>
    </row>
    <row r="1487" customFormat="false" ht="15" hidden="false" customHeight="false" outlineLevel="0" collapsed="false">
      <c r="A1487" s="1" t="n">
        <v>1523</v>
      </c>
      <c r="B1487" s="1" t="s">
        <v>2859</v>
      </c>
      <c r="C1487" s="1" t="s">
        <v>2860</v>
      </c>
      <c r="D1487" s="1" t="n">
        <v>1773.27062887662</v>
      </c>
      <c r="E1487" s="2" t="n">
        <f aca="false">POWER(2,F1487)</f>
        <v>0.65400558755</v>
      </c>
      <c r="F1487" s="1" t="n">
        <v>-0.612625133328774</v>
      </c>
      <c r="G1487" s="1" t="n">
        <v>0.0531297726866442</v>
      </c>
      <c r="H1487" s="1" t="n">
        <v>-11.530731308451</v>
      </c>
      <c r="I1487" s="3" t="n">
        <v>9.23558326321936E-031</v>
      </c>
      <c r="J1487" s="3" t="n">
        <v>1.58290498962452E-029</v>
      </c>
    </row>
    <row r="1488" customFormat="false" ht="15" hidden="false" customHeight="false" outlineLevel="0" collapsed="false">
      <c r="A1488" s="1" t="n">
        <v>1990</v>
      </c>
      <c r="B1488" s="1" t="s">
        <v>3515</v>
      </c>
      <c r="C1488" s="1" t="s">
        <v>3516</v>
      </c>
      <c r="D1488" s="1" t="n">
        <v>1938.26756865569</v>
      </c>
      <c r="E1488" s="2" t="n">
        <f aca="false">POWER(2,F1488)</f>
        <v>0.654094844262393</v>
      </c>
      <c r="F1488" s="1" t="n">
        <v>-0.612428252090296</v>
      </c>
      <c r="G1488" s="1" t="n">
        <v>0.060542315697311</v>
      </c>
      <c r="H1488" s="1" t="n">
        <v>-10.1157057677181</v>
      </c>
      <c r="I1488" s="3" t="n">
        <v>4.70612799622618E-024</v>
      </c>
      <c r="J1488" s="3" t="n">
        <v>6.17306829575337E-023</v>
      </c>
    </row>
    <row r="1489" customFormat="false" ht="15" hidden="false" customHeight="false" outlineLevel="0" collapsed="false">
      <c r="A1489" s="1" t="n">
        <v>1634</v>
      </c>
      <c r="B1489" s="1" t="s">
        <v>2954</v>
      </c>
      <c r="C1489" s="1" t="s">
        <v>2955</v>
      </c>
      <c r="D1489" s="1" t="n">
        <v>1223.29074771086</v>
      </c>
      <c r="E1489" s="2" t="n">
        <f aca="false">POWER(2,F1489)</f>
        <v>0.654099504040021</v>
      </c>
      <c r="F1489" s="1" t="n">
        <v>-0.612417974354294</v>
      </c>
      <c r="G1489" s="1" t="n">
        <v>0.0551314601250946</v>
      </c>
      <c r="H1489" s="1" t="n">
        <v>-11.108321328053</v>
      </c>
      <c r="I1489" s="3" t="n">
        <v>1.14287761073317E-028</v>
      </c>
      <c r="J1489" s="3" t="n">
        <v>1.82573649161371E-027</v>
      </c>
    </row>
    <row r="1490" customFormat="false" ht="15" hidden="false" customHeight="false" outlineLevel="0" collapsed="false">
      <c r="A1490" s="1" t="n">
        <v>5081</v>
      </c>
      <c r="B1490" s="1" t="s">
        <v>4446</v>
      </c>
      <c r="C1490" s="1" t="s">
        <v>4447</v>
      </c>
      <c r="D1490" s="1" t="n">
        <v>1908.90530584099</v>
      </c>
      <c r="E1490" s="2" t="n">
        <f aca="false">POWER(2,F1490)</f>
        <v>0.654125850222725</v>
      </c>
      <c r="F1490" s="1" t="n">
        <v>-0.612359865853316</v>
      </c>
      <c r="G1490" s="1" t="n">
        <v>0.114456623661803</v>
      </c>
      <c r="H1490" s="1" t="n">
        <v>-5.35014790985554</v>
      </c>
      <c r="I1490" s="3" t="n">
        <v>8.78823749850321E-008</v>
      </c>
      <c r="J1490" s="3" t="n">
        <v>4.51484675110075E-007</v>
      </c>
    </row>
    <row r="1491" customFormat="false" ht="15" hidden="false" customHeight="false" outlineLevel="0" collapsed="false">
      <c r="A1491" s="1" t="n">
        <v>1764</v>
      </c>
      <c r="B1491" s="1" t="s">
        <v>2617</v>
      </c>
      <c r="C1491" s="1" t="s">
        <v>2618</v>
      </c>
      <c r="D1491" s="1" t="n">
        <v>848.487695886372</v>
      </c>
      <c r="E1491" s="2" t="n">
        <f aca="false">POWER(2,F1491)</f>
        <v>0.654142180888703</v>
      </c>
      <c r="F1491" s="1" t="n">
        <v>-0.612323848507845</v>
      </c>
      <c r="G1491" s="1" t="n">
        <v>0.0568805594812595</v>
      </c>
      <c r="H1491" s="1" t="n">
        <v>-10.7650813229006</v>
      </c>
      <c r="I1491" s="3" t="n">
        <v>5.03171114280467E-027</v>
      </c>
      <c r="J1491" s="3" t="n">
        <v>7.44573446488835E-026</v>
      </c>
    </row>
    <row r="1492" customFormat="false" ht="15" hidden="false" customHeight="false" outlineLevel="0" collapsed="false">
      <c r="A1492" s="1" t="n">
        <v>4998</v>
      </c>
      <c r="B1492" s="1" t="s">
        <v>4478</v>
      </c>
      <c r="C1492" s="1" t="s">
        <v>4479</v>
      </c>
      <c r="D1492" s="1" t="n">
        <v>176.160632745163</v>
      </c>
      <c r="E1492" s="2" t="n">
        <f aca="false">POWER(2,F1492)</f>
        <v>0.654266685715362</v>
      </c>
      <c r="F1492" s="1" t="n">
        <v>-0.612049282198928</v>
      </c>
      <c r="G1492" s="1" t="n">
        <v>0.113112144248426</v>
      </c>
      <c r="H1492" s="1" t="n">
        <v>-5.41099531147335</v>
      </c>
      <c r="I1492" s="3" t="n">
        <v>6.26754132270181E-008</v>
      </c>
      <c r="J1492" s="3" t="n">
        <v>3.27334195971359E-007</v>
      </c>
    </row>
    <row r="1493" customFormat="false" ht="15" hidden="false" customHeight="false" outlineLevel="0" collapsed="false">
      <c r="A1493" s="1" t="n">
        <v>3216</v>
      </c>
      <c r="B1493" s="1" t="s">
        <v>3766</v>
      </c>
      <c r="C1493" s="1" t="s">
        <v>2431</v>
      </c>
      <c r="D1493" s="1" t="n">
        <v>458.807059264291</v>
      </c>
      <c r="E1493" s="2" t="n">
        <f aca="false">POWER(2,F1493)</f>
        <v>0.65444823735938</v>
      </c>
      <c r="F1493" s="1" t="n">
        <v>-0.611649006090582</v>
      </c>
      <c r="G1493" s="1" t="n">
        <v>0.0799392092960953</v>
      </c>
      <c r="H1493" s="1" t="n">
        <v>-7.65142677137362</v>
      </c>
      <c r="I1493" s="3" t="n">
        <v>1.98761489890741E-014</v>
      </c>
      <c r="J1493" s="3" t="n">
        <v>1.613268398824E-013</v>
      </c>
    </row>
    <row r="1494" customFormat="false" ht="15" hidden="false" customHeight="false" outlineLevel="0" collapsed="false">
      <c r="A1494" s="1" t="n">
        <v>8907</v>
      </c>
      <c r="B1494" s="1" t="s">
        <v>6466</v>
      </c>
      <c r="C1494" s="1" t="s">
        <v>6467</v>
      </c>
      <c r="D1494" s="1" t="n">
        <v>44.3939959238468</v>
      </c>
      <c r="E1494" s="2" t="n">
        <f aca="false">POWER(2,F1494)</f>
        <v>0.654454747279441</v>
      </c>
      <c r="F1494" s="1" t="n">
        <v>-0.61163465540226</v>
      </c>
      <c r="G1494" s="1" t="n">
        <v>0.21518964805033</v>
      </c>
      <c r="H1494" s="1" t="n">
        <v>-2.84230519889696</v>
      </c>
      <c r="I1494" s="1" t="n">
        <v>0.0044788592872042</v>
      </c>
      <c r="J1494" s="1" t="n">
        <v>0.0131258183421905</v>
      </c>
    </row>
    <row r="1495" customFormat="false" ht="15" hidden="false" customHeight="false" outlineLevel="0" collapsed="false">
      <c r="A1495" s="1" t="n">
        <v>10007</v>
      </c>
      <c r="B1495" s="1" t="s">
        <v>7138</v>
      </c>
      <c r="C1495" s="1" t="s">
        <v>7139</v>
      </c>
      <c r="D1495" s="1" t="n">
        <v>25.198406938889</v>
      </c>
      <c r="E1495" s="2" t="n">
        <f aca="false">POWER(2,F1495)</f>
        <v>0.654477835244883</v>
      </c>
      <c r="F1495" s="1" t="n">
        <v>-0.611583760659941</v>
      </c>
      <c r="G1495" s="1" t="n">
        <v>0.254294628095395</v>
      </c>
      <c r="H1495" s="1" t="n">
        <v>-2.4050203704284</v>
      </c>
      <c r="I1495" s="1" t="n">
        <v>0.0161715643282416</v>
      </c>
      <c r="J1495" s="1" t="n">
        <v>0.0421831061916748</v>
      </c>
    </row>
    <row r="1496" customFormat="false" ht="15" hidden="false" customHeight="false" outlineLevel="0" collapsed="false">
      <c r="A1496" s="1" t="n">
        <v>1229</v>
      </c>
      <c r="B1496" s="1" t="s">
        <v>2344</v>
      </c>
      <c r="C1496" s="1" t="s">
        <v>2345</v>
      </c>
      <c r="D1496" s="1" t="n">
        <v>1354.85719815539</v>
      </c>
      <c r="E1496" s="2" t="n">
        <f aca="false">POWER(2,F1496)</f>
        <v>0.654582960918326</v>
      </c>
      <c r="F1496" s="1" t="n">
        <v>-0.611352046000825</v>
      </c>
      <c r="G1496" s="1" t="n">
        <v>0.0480928537212901</v>
      </c>
      <c r="H1496" s="1" t="n">
        <v>-12.7119103712115</v>
      </c>
      <c r="I1496" s="3" t="n">
        <v>5.07785844831282E-037</v>
      </c>
      <c r="J1496" s="3" t="n">
        <v>1.0784974701083E-035</v>
      </c>
    </row>
    <row r="1497" customFormat="false" ht="15" hidden="false" customHeight="false" outlineLevel="0" collapsed="false">
      <c r="A1497" s="1" t="n">
        <v>3791</v>
      </c>
      <c r="B1497" s="1" t="s">
        <v>4412</v>
      </c>
      <c r="C1497" s="1" t="s">
        <v>4413</v>
      </c>
      <c r="D1497" s="1" t="n">
        <v>556.457351060534</v>
      </c>
      <c r="E1497" s="2" t="n">
        <f aca="false">POWER(2,F1497)</f>
        <v>0.654628454787948</v>
      </c>
      <c r="F1497" s="1" t="n">
        <v>-0.611251781399809</v>
      </c>
      <c r="G1497" s="1" t="n">
        <v>0.0895997465542237</v>
      </c>
      <c r="H1497" s="1" t="n">
        <v>-6.82202578586417</v>
      </c>
      <c r="I1497" s="3" t="n">
        <v>8.97655482950509E-012</v>
      </c>
      <c r="J1497" s="3" t="n">
        <v>6.18082328447827E-011</v>
      </c>
    </row>
    <row r="1498" customFormat="false" ht="15" hidden="false" customHeight="false" outlineLevel="0" collapsed="false">
      <c r="A1498" s="1" t="n">
        <v>3359</v>
      </c>
      <c r="B1498" s="1" t="s">
        <v>3658</v>
      </c>
      <c r="C1498" s="1" t="s">
        <v>3659</v>
      </c>
      <c r="D1498" s="1" t="n">
        <v>364.051428296349</v>
      </c>
      <c r="E1498" s="2" t="n">
        <f aca="false">POWER(2,F1498)</f>
        <v>0.654706105333094</v>
      </c>
      <c r="F1498" s="1" t="n">
        <v>-0.611080662329179</v>
      </c>
      <c r="G1498" s="1" t="n">
        <v>0.0821560377688599</v>
      </c>
      <c r="H1498" s="1" t="n">
        <v>-7.43804933787594</v>
      </c>
      <c r="I1498" s="3" t="n">
        <v>1.02182899329084E-013</v>
      </c>
      <c r="J1498" s="3" t="n">
        <v>7.94069729439442E-013</v>
      </c>
    </row>
    <row r="1499" customFormat="false" ht="15" hidden="false" customHeight="false" outlineLevel="0" collapsed="false">
      <c r="A1499" s="1" t="n">
        <v>2560</v>
      </c>
      <c r="B1499" s="1" t="s">
        <v>3666</v>
      </c>
      <c r="C1499" s="1" t="s">
        <v>3667</v>
      </c>
      <c r="D1499" s="1" t="n">
        <v>864.997331666713</v>
      </c>
      <c r="E1499" s="2" t="n">
        <f aca="false">POWER(2,F1499)</f>
        <v>0.655287197488929</v>
      </c>
      <c r="F1499" s="1" t="n">
        <v>-0.609800749180458</v>
      </c>
      <c r="G1499" s="1" t="n">
        <v>0.0695122784170128</v>
      </c>
      <c r="H1499" s="1" t="n">
        <v>-8.77256166920882</v>
      </c>
      <c r="I1499" s="3" t="n">
        <v>1.74646810908853E-018</v>
      </c>
      <c r="J1499" s="3" t="n">
        <v>1.7807834785757E-017</v>
      </c>
    </row>
    <row r="1500" customFormat="false" ht="15" hidden="false" customHeight="false" outlineLevel="0" collapsed="false">
      <c r="A1500" s="1" t="n">
        <v>2120</v>
      </c>
      <c r="B1500" s="1" t="s">
        <v>3505</v>
      </c>
      <c r="C1500" s="1" t="s">
        <v>3506</v>
      </c>
      <c r="D1500" s="1" t="n">
        <v>997.842147434015</v>
      </c>
      <c r="E1500" s="2" t="n">
        <f aca="false">POWER(2,F1500)</f>
        <v>0.655306562964132</v>
      </c>
      <c r="F1500" s="1" t="n">
        <v>-0.609758114344425</v>
      </c>
      <c r="G1500" s="1" t="n">
        <v>0.0622640623319662</v>
      </c>
      <c r="H1500" s="1" t="n">
        <v>-9.79309880382437</v>
      </c>
      <c r="I1500" s="3" t="n">
        <v>1.20543733851719E-022</v>
      </c>
      <c r="J1500" s="3" t="n">
        <v>1.4842231531752E-021</v>
      </c>
    </row>
    <row r="1501" customFormat="false" ht="15" hidden="false" customHeight="false" outlineLevel="0" collapsed="false">
      <c r="A1501" s="1" t="n">
        <v>1216</v>
      </c>
      <c r="B1501" s="1" t="s">
        <v>2149</v>
      </c>
      <c r="C1501" s="1" t="s">
        <v>2150</v>
      </c>
      <c r="D1501" s="1" t="n">
        <v>1433.67878014997</v>
      </c>
      <c r="E1501" s="2" t="n">
        <f aca="false">POWER(2,F1501)</f>
        <v>0.655392722020009</v>
      </c>
      <c r="F1501" s="1" t="n">
        <v>-0.609568442702357</v>
      </c>
      <c r="G1501" s="1" t="n">
        <v>0.0476767771247688</v>
      </c>
      <c r="H1501" s="1" t="n">
        <v>-12.7854372603067</v>
      </c>
      <c r="I1501" s="3" t="n">
        <v>1.97747491168025E-037</v>
      </c>
      <c r="J1501" s="3" t="n">
        <v>4.24490358713729E-036</v>
      </c>
    </row>
    <row r="1502" customFormat="false" ht="15" hidden="false" customHeight="false" outlineLevel="0" collapsed="false">
      <c r="A1502" s="1" t="n">
        <v>743</v>
      </c>
      <c r="B1502" s="1" t="s">
        <v>1586</v>
      </c>
      <c r="C1502" s="1" t="s">
        <v>1587</v>
      </c>
      <c r="D1502" s="1" t="n">
        <v>2831.91664912889</v>
      </c>
      <c r="E1502" s="2" t="n">
        <f aca="false">POWER(2,F1502)</f>
        <v>0.6555975686497</v>
      </c>
      <c r="F1502" s="1" t="n">
        <v>-0.609117590821443</v>
      </c>
      <c r="G1502" s="1" t="n">
        <v>0.0381245678322376</v>
      </c>
      <c r="H1502" s="1" t="n">
        <v>-15.9770359496739</v>
      </c>
      <c r="I1502" s="3" t="n">
        <v>1.84723107104691E-057</v>
      </c>
      <c r="J1502" s="3" t="n">
        <v>6.48967330384084E-056</v>
      </c>
    </row>
    <row r="1503" customFormat="false" ht="15" hidden="false" customHeight="false" outlineLevel="0" collapsed="false">
      <c r="A1503" s="1" t="n">
        <v>846</v>
      </c>
      <c r="B1503" s="1" t="s">
        <v>1911</v>
      </c>
      <c r="C1503" s="1" t="s">
        <v>1912</v>
      </c>
      <c r="D1503" s="1" t="n">
        <v>2571.64490496693</v>
      </c>
      <c r="E1503" s="2" t="n">
        <f aca="false">POWER(2,F1503)</f>
        <v>0.655611151801272</v>
      </c>
      <c r="F1503" s="1" t="n">
        <v>-0.609087700316436</v>
      </c>
      <c r="G1503" s="1" t="n">
        <v>0.0401530429711126</v>
      </c>
      <c r="H1503" s="1" t="n">
        <v>-15.1691541972207</v>
      </c>
      <c r="I1503" s="3" t="n">
        <v>5.66014933332524E-052</v>
      </c>
      <c r="J1503" s="3" t="n">
        <v>1.74641699820081E-050</v>
      </c>
    </row>
    <row r="1504" customFormat="false" ht="15" hidden="false" customHeight="false" outlineLevel="0" collapsed="false">
      <c r="A1504" s="1" t="n">
        <v>8322</v>
      </c>
      <c r="B1504" s="1" t="s">
        <v>6068</v>
      </c>
      <c r="C1504" s="1" t="s">
        <v>6069</v>
      </c>
      <c r="D1504" s="1" t="n">
        <v>52.7713814366013</v>
      </c>
      <c r="E1504" s="2" t="n">
        <f aca="false">POWER(2,F1504)</f>
        <v>0.655613971399113</v>
      </c>
      <c r="F1504" s="1" t="n">
        <v>-0.609081495707095</v>
      </c>
      <c r="G1504" s="1" t="n">
        <v>0.195574392878195</v>
      </c>
      <c r="H1504" s="1" t="n">
        <v>-3.11432129095978</v>
      </c>
      <c r="I1504" s="1" t="n">
        <v>0.0018436860579828</v>
      </c>
      <c r="J1504" s="1" t="n">
        <v>0.00578295327703978</v>
      </c>
    </row>
    <row r="1505" customFormat="false" ht="15" hidden="false" customHeight="false" outlineLevel="0" collapsed="false">
      <c r="A1505" s="1" t="n">
        <v>9006</v>
      </c>
      <c r="B1505" s="1" t="s">
        <v>7772</v>
      </c>
      <c r="C1505" s="1" t="s">
        <v>7773</v>
      </c>
      <c r="D1505" s="1" t="n">
        <v>67.6307620113744</v>
      </c>
      <c r="E1505" s="2" t="n">
        <f aca="false">POWER(2,F1505)</f>
        <v>0.655783045297996</v>
      </c>
      <c r="F1505" s="1" t="n">
        <v>-0.608709492303538</v>
      </c>
      <c r="G1505" s="1" t="n">
        <v>0.218183169671173</v>
      </c>
      <c r="H1505" s="1" t="n">
        <v>-2.78990122483294</v>
      </c>
      <c r="I1505" s="1" t="n">
        <v>0.00527241239943578</v>
      </c>
      <c r="J1505" s="1" t="n">
        <v>0.0152798690865407</v>
      </c>
    </row>
    <row r="1506" customFormat="false" ht="15" hidden="false" customHeight="false" outlineLevel="0" collapsed="false">
      <c r="A1506" s="1" t="n">
        <v>2391</v>
      </c>
      <c r="B1506" s="1" t="s">
        <v>3395</v>
      </c>
      <c r="C1506" s="1" t="s">
        <v>3396</v>
      </c>
      <c r="D1506" s="1" t="n">
        <v>670.547572773082</v>
      </c>
      <c r="E1506" s="2" t="n">
        <f aca="false">POWER(2,F1506)</f>
        <v>0.655804690230875</v>
      </c>
      <c r="F1506" s="1" t="n">
        <v>-0.608661875149943</v>
      </c>
      <c r="G1506" s="1" t="n">
        <v>0.0664279674555965</v>
      </c>
      <c r="H1506" s="1" t="n">
        <v>-9.1627351921734</v>
      </c>
      <c r="I1506" s="3" t="n">
        <v>5.05982588806633E-020</v>
      </c>
      <c r="J1506" s="3" t="n">
        <v>5.52390778570453E-019</v>
      </c>
    </row>
    <row r="1507" customFormat="false" ht="15" hidden="false" customHeight="false" outlineLevel="0" collapsed="false">
      <c r="A1507" s="1" t="n">
        <v>6979</v>
      </c>
      <c r="B1507" s="1" t="s">
        <v>5396</v>
      </c>
      <c r="C1507" s="1" t="s">
        <v>5397</v>
      </c>
      <c r="D1507" s="1" t="n">
        <v>88.7571747039459</v>
      </c>
      <c r="E1507" s="2" t="n">
        <f aca="false">POWER(2,F1507)</f>
        <v>0.655973921399987</v>
      </c>
      <c r="F1507" s="1" t="n">
        <v>-0.608289634029938</v>
      </c>
      <c r="G1507" s="1" t="n">
        <v>0.156304288726183</v>
      </c>
      <c r="H1507" s="1" t="n">
        <v>-3.89170149448395</v>
      </c>
      <c r="I1507" s="3" t="n">
        <v>9.95436703289485E-005</v>
      </c>
      <c r="J1507" s="1" t="n">
        <v>0.000372315292534252</v>
      </c>
    </row>
    <row r="1508" customFormat="false" ht="15" hidden="false" customHeight="false" outlineLevel="0" collapsed="false">
      <c r="A1508" s="1" t="n">
        <v>9603</v>
      </c>
      <c r="B1508" s="1" t="s">
        <v>6948</v>
      </c>
      <c r="C1508" s="1" t="s">
        <v>6949</v>
      </c>
      <c r="D1508" s="1" t="n">
        <v>28.5922106962776</v>
      </c>
      <c r="E1508" s="2" t="n">
        <f aca="false">POWER(2,F1508)</f>
        <v>0.656021469771444</v>
      </c>
      <c r="F1508" s="1" t="n">
        <v>-0.608185063845934</v>
      </c>
      <c r="G1508" s="1" t="n">
        <v>0.239132851391049</v>
      </c>
      <c r="H1508" s="1" t="n">
        <v>-2.54329365584062</v>
      </c>
      <c r="I1508" s="1" t="n">
        <v>0.0109812895858488</v>
      </c>
      <c r="J1508" s="1" t="n">
        <v>0.0298494847505375</v>
      </c>
    </row>
    <row r="1509" customFormat="false" ht="15" hidden="false" customHeight="false" outlineLevel="0" collapsed="false">
      <c r="A1509" s="1" t="n">
        <v>6764</v>
      </c>
      <c r="B1509" s="1" t="s">
        <v>5234</v>
      </c>
      <c r="C1509" s="1" t="s">
        <v>5235</v>
      </c>
      <c r="D1509" s="1" t="n">
        <v>97.0167360807735</v>
      </c>
      <c r="E1509" s="2" t="n">
        <f aca="false">POWER(2,F1509)</f>
        <v>0.656023730807225</v>
      </c>
      <c r="F1509" s="1" t="n">
        <v>-0.608180091478966</v>
      </c>
      <c r="G1509" s="1" t="n">
        <v>0.150679151707321</v>
      </c>
      <c r="H1509" s="1" t="n">
        <v>-4.03625906164041</v>
      </c>
      <c r="I1509" s="3" t="n">
        <v>5.43102449338907E-005</v>
      </c>
      <c r="J1509" s="1" t="n">
        <v>0.000209589048419478</v>
      </c>
    </row>
    <row r="1510" customFormat="false" ht="15" hidden="false" customHeight="false" outlineLevel="0" collapsed="false">
      <c r="A1510" s="1" t="n">
        <v>1847</v>
      </c>
      <c r="B1510" s="1" t="s">
        <v>3125</v>
      </c>
      <c r="C1510" s="1" t="s">
        <v>3126</v>
      </c>
      <c r="D1510" s="1" t="n">
        <v>1401.39184878686</v>
      </c>
      <c r="E1510" s="2" t="n">
        <f aca="false">POWER(2,F1510)</f>
        <v>0.656119601828124</v>
      </c>
      <c r="F1510" s="1" t="n">
        <v>-0.607969272061265</v>
      </c>
      <c r="G1510" s="1" t="n">
        <v>0.0576815985682712</v>
      </c>
      <c r="H1510" s="1" t="n">
        <v>-10.5400905514378</v>
      </c>
      <c r="I1510" s="3" t="n">
        <v>5.64445243593855E-026</v>
      </c>
      <c r="J1510" s="3" t="n">
        <v>7.98022561597499E-025</v>
      </c>
    </row>
    <row r="1511" customFormat="false" ht="15" hidden="false" customHeight="false" outlineLevel="0" collapsed="false">
      <c r="A1511" s="1" t="n">
        <v>386</v>
      </c>
      <c r="B1511" s="1" t="s">
        <v>960</v>
      </c>
      <c r="C1511" s="1" t="s">
        <v>961</v>
      </c>
      <c r="D1511" s="1" t="n">
        <v>4690.14979712116</v>
      </c>
      <c r="E1511" s="2" t="n">
        <f aca="false">POWER(2,F1511)</f>
        <v>0.656177966753814</v>
      </c>
      <c r="F1511" s="1" t="n">
        <v>-0.607840943256998</v>
      </c>
      <c r="G1511" s="1" t="n">
        <v>0.0299882308236475</v>
      </c>
      <c r="H1511" s="1" t="n">
        <v>-20.2693165472662</v>
      </c>
      <c r="I1511" s="3" t="n">
        <v>2.39966189433867E-091</v>
      </c>
      <c r="J1511" s="3" t="n">
        <v>1.62275581419488E-089</v>
      </c>
    </row>
    <row r="1512" customFormat="false" ht="15" hidden="false" customHeight="false" outlineLevel="0" collapsed="false">
      <c r="A1512" s="1" t="n">
        <v>2434</v>
      </c>
      <c r="B1512" s="1" t="s">
        <v>3652</v>
      </c>
      <c r="C1512" s="1" t="s">
        <v>3653</v>
      </c>
      <c r="D1512" s="1" t="n">
        <v>835.115491653097</v>
      </c>
      <c r="E1512" s="2" t="n">
        <f aca="false">POWER(2,F1512)</f>
        <v>0.656225202543392</v>
      </c>
      <c r="F1512" s="1" t="n">
        <v>-0.607737092792445</v>
      </c>
      <c r="G1512" s="1" t="n">
        <v>0.0672113371755966</v>
      </c>
      <c r="H1512" s="1" t="n">
        <v>-9.04218124993808</v>
      </c>
      <c r="I1512" s="3" t="n">
        <v>1.53576177702474E-019</v>
      </c>
      <c r="J1512" s="3" t="n">
        <v>1.64712094565711E-018</v>
      </c>
    </row>
    <row r="1513" customFormat="false" ht="15" hidden="false" customHeight="false" outlineLevel="0" collapsed="false">
      <c r="A1513" s="1" t="n">
        <v>6592</v>
      </c>
      <c r="B1513" s="1" t="s">
        <v>5214</v>
      </c>
      <c r="C1513" s="1" t="s">
        <v>5215</v>
      </c>
      <c r="D1513" s="1" t="n">
        <v>108.923049896696</v>
      </c>
      <c r="E1513" s="2" t="n">
        <f aca="false">POWER(2,F1513)</f>
        <v>0.656387792688841</v>
      </c>
      <c r="F1513" s="1" t="n">
        <v>-0.607379686613184</v>
      </c>
      <c r="G1513" s="1" t="n">
        <v>0.146454684117819</v>
      </c>
      <c r="H1513" s="1" t="n">
        <v>-4.14721925947117</v>
      </c>
      <c r="I1513" s="3" t="n">
        <v>3.36537742232073E-005</v>
      </c>
      <c r="J1513" s="1" t="n">
        <v>0.000133262207000664</v>
      </c>
    </row>
    <row r="1514" customFormat="false" ht="15" hidden="false" customHeight="false" outlineLevel="0" collapsed="false">
      <c r="A1514" s="1" t="n">
        <v>3068</v>
      </c>
      <c r="B1514" s="1" t="s">
        <v>3559</v>
      </c>
      <c r="C1514" s="1" t="s">
        <v>3560</v>
      </c>
      <c r="D1514" s="1" t="n">
        <v>425.245694059755</v>
      </c>
      <c r="E1514" s="2" t="n">
        <f aca="false">POWER(2,F1514)</f>
        <v>0.656454924266107</v>
      </c>
      <c r="F1514" s="1" t="n">
        <v>-0.607232143586984</v>
      </c>
      <c r="G1514" s="1" t="n">
        <v>0.0770486751761056</v>
      </c>
      <c r="H1514" s="1" t="n">
        <v>-7.88114970437934</v>
      </c>
      <c r="I1514" s="3" t="n">
        <v>3.24382381198718E-015</v>
      </c>
      <c r="J1514" s="3" t="n">
        <v>2.75989351252612E-014</v>
      </c>
    </row>
    <row r="1515" customFormat="false" ht="15" hidden="false" customHeight="false" outlineLevel="0" collapsed="false">
      <c r="A1515" s="1" t="n">
        <v>9336</v>
      </c>
      <c r="B1515" s="1" t="s">
        <v>6718</v>
      </c>
      <c r="C1515" s="1" t="s">
        <v>6719</v>
      </c>
      <c r="D1515" s="1" t="n">
        <v>34.0556550212071</v>
      </c>
      <c r="E1515" s="2" t="n">
        <f aca="false">POWER(2,F1515)</f>
        <v>0.656470004474828</v>
      </c>
      <c r="F1515" s="1" t="n">
        <v>-0.607199002099816</v>
      </c>
      <c r="G1515" s="1" t="n">
        <v>0.228719425003258</v>
      </c>
      <c r="H1515" s="1" t="n">
        <v>-2.6547767077115</v>
      </c>
      <c r="I1515" s="1" t="n">
        <v>0.00793609214525542</v>
      </c>
      <c r="J1515" s="1" t="n">
        <v>0.0221889260140962</v>
      </c>
    </row>
    <row r="1516" customFormat="false" ht="15" hidden="false" customHeight="false" outlineLevel="0" collapsed="false">
      <c r="A1516" s="1" t="n">
        <v>586</v>
      </c>
      <c r="B1516" s="1" t="s">
        <v>1497</v>
      </c>
      <c r="C1516" s="1" t="s">
        <v>1498</v>
      </c>
      <c r="D1516" s="1" t="n">
        <v>2996.15667222176</v>
      </c>
      <c r="E1516" s="2" t="n">
        <f aca="false">POWER(2,F1516)</f>
        <v>0.656547537065357</v>
      </c>
      <c r="F1516" s="1" t="n">
        <v>-0.607028622222238</v>
      </c>
      <c r="G1516" s="1" t="n">
        <v>0.034984950906335</v>
      </c>
      <c r="H1516" s="1" t="n">
        <v>-17.3511354595704</v>
      </c>
      <c r="I1516" s="3" t="n">
        <v>1.93383799311942E-067</v>
      </c>
      <c r="J1516" s="3" t="n">
        <v>8.61415923795157E-066</v>
      </c>
    </row>
    <row r="1517" customFormat="false" ht="15" hidden="false" customHeight="false" outlineLevel="0" collapsed="false">
      <c r="A1517" s="1" t="n">
        <v>624</v>
      </c>
      <c r="B1517" s="1" t="s">
        <v>1323</v>
      </c>
      <c r="C1517" s="1" t="s">
        <v>1324</v>
      </c>
      <c r="D1517" s="1" t="n">
        <v>2455.30175521886</v>
      </c>
      <c r="E1517" s="2" t="n">
        <f aca="false">POWER(2,F1517)</f>
        <v>0.656578661509588</v>
      </c>
      <c r="F1517" s="1" t="n">
        <v>-0.606960231108878</v>
      </c>
      <c r="G1517" s="1" t="n">
        <v>0.0356207161653492</v>
      </c>
      <c r="H1517" s="1" t="n">
        <v>-17.0395291406104</v>
      </c>
      <c r="I1517" s="3" t="n">
        <v>4.18083977187992E-065</v>
      </c>
      <c r="J1517" s="3" t="n">
        <v>1.74891763726573E-063</v>
      </c>
    </row>
    <row r="1518" customFormat="false" ht="15" hidden="false" customHeight="false" outlineLevel="0" collapsed="false">
      <c r="A1518" s="1" t="n">
        <v>1278</v>
      </c>
      <c r="B1518" s="1" t="s">
        <v>2769</v>
      </c>
      <c r="C1518" s="1" t="s">
        <v>2770</v>
      </c>
      <c r="D1518" s="1" t="n">
        <v>1835.51909931698</v>
      </c>
      <c r="E1518" s="2" t="n">
        <f aca="false">POWER(2,F1518)</f>
        <v>0.656579274017107</v>
      </c>
      <c r="F1518" s="1" t="n">
        <v>-0.606958885251634</v>
      </c>
      <c r="G1518" s="1" t="n">
        <v>0.0487197973600768</v>
      </c>
      <c r="H1518" s="1" t="n">
        <v>-12.4581570150167</v>
      </c>
      <c r="I1518" s="3" t="n">
        <v>1.26254657249821E-035</v>
      </c>
      <c r="J1518" s="3" t="n">
        <v>2.57840990990659E-034</v>
      </c>
    </row>
    <row r="1519" customFormat="false" ht="15" hidden="false" customHeight="false" outlineLevel="0" collapsed="false">
      <c r="A1519" s="1" t="n">
        <v>1158</v>
      </c>
      <c r="B1519" s="1" t="s">
        <v>2121</v>
      </c>
      <c r="C1519" s="1" t="s">
        <v>2122</v>
      </c>
      <c r="D1519" s="1" t="n">
        <v>1487.03462759949</v>
      </c>
      <c r="E1519" s="2" t="n">
        <f aca="false">POWER(2,F1519)</f>
        <v>0.656694924337197</v>
      </c>
      <c r="F1519" s="1" t="n">
        <v>-0.606704790343027</v>
      </c>
      <c r="G1519" s="1" t="n">
        <v>0.0465400359350671</v>
      </c>
      <c r="H1519" s="1" t="n">
        <v>-13.0361908441477</v>
      </c>
      <c r="I1519" s="3" t="n">
        <v>7.61684171958426E-039</v>
      </c>
      <c r="J1519" s="3" t="n">
        <v>1.71694662699748E-037</v>
      </c>
    </row>
    <row r="1520" customFormat="false" ht="15" hidden="false" customHeight="false" outlineLevel="0" collapsed="false">
      <c r="A1520" s="1" t="n">
        <v>9761</v>
      </c>
      <c r="B1520" s="1" t="s">
        <v>8271</v>
      </c>
      <c r="C1520" s="1" t="s">
        <v>8272</v>
      </c>
      <c r="D1520" s="1" t="n">
        <v>44.5892918433235</v>
      </c>
      <c r="E1520" s="2" t="n">
        <f aca="false">POWER(2,F1520)</f>
        <v>0.656916591019496</v>
      </c>
      <c r="F1520" s="1" t="n">
        <v>-0.606217892317881</v>
      </c>
      <c r="G1520" s="1" t="n">
        <v>0.243513246730292</v>
      </c>
      <c r="H1520" s="1" t="n">
        <v>-2.48946577016941</v>
      </c>
      <c r="I1520" s="1" t="n">
        <v>0.0127935237364452</v>
      </c>
      <c r="J1520" s="1" t="n">
        <v>0.0342126165446603</v>
      </c>
    </row>
    <row r="1521" customFormat="false" ht="15" hidden="false" customHeight="false" outlineLevel="0" collapsed="false">
      <c r="A1521" s="1" t="n">
        <v>4551</v>
      </c>
      <c r="B1521" s="1" t="s">
        <v>4466</v>
      </c>
      <c r="C1521" s="1" t="s">
        <v>4467</v>
      </c>
      <c r="D1521" s="1" t="n">
        <v>278.624753135228</v>
      </c>
      <c r="E1521" s="2" t="n">
        <f aca="false">POWER(2,F1521)</f>
        <v>0.656988611338935</v>
      </c>
      <c r="F1521" s="1" t="n">
        <v>-0.606059732722174</v>
      </c>
      <c r="G1521" s="1" t="n">
        <v>0.103023276283474</v>
      </c>
      <c r="H1521" s="1" t="n">
        <v>-5.88274567248831</v>
      </c>
      <c r="I1521" s="3" t="n">
        <v>4.03515737927565E-009</v>
      </c>
      <c r="J1521" s="3" t="n">
        <v>2.31443008286601E-008</v>
      </c>
    </row>
    <row r="1522" customFormat="false" ht="15" hidden="false" customHeight="false" outlineLevel="0" collapsed="false">
      <c r="A1522" s="1" t="n">
        <v>6583</v>
      </c>
      <c r="B1522" s="1" t="s">
        <v>5209</v>
      </c>
      <c r="C1522" s="1" t="s">
        <v>5210</v>
      </c>
      <c r="D1522" s="1" t="n">
        <v>100.625554854609</v>
      </c>
      <c r="E1522" s="2" t="n">
        <f aca="false">POWER(2,F1522)</f>
        <v>0.657125332339802</v>
      </c>
      <c r="F1522" s="1" t="n">
        <v>-0.60575953544994</v>
      </c>
      <c r="G1522" s="1" t="n">
        <v>0.145898473136522</v>
      </c>
      <c r="H1522" s="1" t="n">
        <v>-4.15192511907311</v>
      </c>
      <c r="I1522" s="3" t="n">
        <v>3.29690145396923E-005</v>
      </c>
      <c r="J1522" s="1" t="n">
        <v>0.000130729179178124</v>
      </c>
    </row>
    <row r="1523" customFormat="false" ht="15" hidden="false" customHeight="false" outlineLevel="0" collapsed="false">
      <c r="A1523" s="1" t="n">
        <v>850</v>
      </c>
      <c r="B1523" s="1" t="s">
        <v>1816</v>
      </c>
      <c r="C1523" s="1" t="s">
        <v>1817</v>
      </c>
      <c r="D1523" s="1" t="n">
        <v>2566.61286449004</v>
      </c>
      <c r="E1523" s="2" t="n">
        <f aca="false">POWER(2,F1523)</f>
        <v>0.657312037741404</v>
      </c>
      <c r="F1523" s="1" t="n">
        <v>-0.605349688674521</v>
      </c>
      <c r="G1523" s="1" t="n">
        <v>0.0400194993557895</v>
      </c>
      <c r="H1523" s="1" t="n">
        <v>-15.1263683559037</v>
      </c>
      <c r="I1523" s="3" t="n">
        <v>1.08521200076024E-051</v>
      </c>
      <c r="J1523" s="3" t="n">
        <v>3.33262221833464E-050</v>
      </c>
    </row>
    <row r="1524" customFormat="false" ht="15" hidden="false" customHeight="false" outlineLevel="0" collapsed="false">
      <c r="A1524" s="1" t="n">
        <v>1721</v>
      </c>
      <c r="B1524" s="1" t="s">
        <v>2909</v>
      </c>
      <c r="C1524" s="1" t="s">
        <v>2910</v>
      </c>
      <c r="D1524" s="1" t="n">
        <v>984.621514567131</v>
      </c>
      <c r="E1524" s="2" t="n">
        <f aca="false">POWER(2,F1524)</f>
        <v>0.657417264638926</v>
      </c>
      <c r="F1524" s="1" t="n">
        <v>-0.605118750909198</v>
      </c>
      <c r="G1524" s="1" t="n">
        <v>0.0558039465595096</v>
      </c>
      <c r="H1524" s="1" t="n">
        <v>-10.8436551214867</v>
      </c>
      <c r="I1524" s="3" t="n">
        <v>2.13756428386299E-027</v>
      </c>
      <c r="J1524" s="3" t="n">
        <v>3.24211740277023E-026</v>
      </c>
    </row>
    <row r="1525" customFormat="false" ht="15" hidden="false" customHeight="false" outlineLevel="0" collapsed="false">
      <c r="A1525" s="1" t="n">
        <v>5769</v>
      </c>
      <c r="B1525" s="1" t="s">
        <v>5058</v>
      </c>
      <c r="C1525" s="1" t="s">
        <v>5059</v>
      </c>
      <c r="D1525" s="1" t="n">
        <v>178.409306247078</v>
      </c>
      <c r="E1525" s="2" t="n">
        <f aca="false">POWER(2,F1525)</f>
        <v>0.657610335152565</v>
      </c>
      <c r="F1525" s="1" t="n">
        <v>-0.60469512196846</v>
      </c>
      <c r="G1525" s="1" t="n">
        <v>0.127023528819469</v>
      </c>
      <c r="H1525" s="1" t="n">
        <v>-4.76049695350441</v>
      </c>
      <c r="I1525" s="3" t="n">
        <v>1.93116849633021E-006</v>
      </c>
      <c r="J1525" s="3" t="n">
        <v>8.73796000341609E-006</v>
      </c>
    </row>
    <row r="1526" customFormat="false" ht="15" hidden="false" customHeight="false" outlineLevel="0" collapsed="false">
      <c r="A1526" s="1" t="n">
        <v>508</v>
      </c>
      <c r="B1526" s="1" t="s">
        <v>1297</v>
      </c>
      <c r="C1526" s="1" t="s">
        <v>1298</v>
      </c>
      <c r="D1526" s="1" t="n">
        <v>4118.13320800566</v>
      </c>
      <c r="E1526" s="2" t="n">
        <f aca="false">POWER(2,F1526)</f>
        <v>0.657737278165506</v>
      </c>
      <c r="F1526" s="1" t="n">
        <v>-0.604416655570743</v>
      </c>
      <c r="G1526" s="1" t="n">
        <v>0.0330444229351147</v>
      </c>
      <c r="H1526" s="1" t="n">
        <v>-18.2910337625675</v>
      </c>
      <c r="I1526" s="3" t="n">
        <v>9.75475265435362E-075</v>
      </c>
      <c r="J1526" s="3" t="n">
        <v>5.01236827827938E-073</v>
      </c>
    </row>
    <row r="1527" customFormat="false" ht="15" hidden="false" customHeight="false" outlineLevel="0" collapsed="false">
      <c r="A1527" s="1" t="n">
        <v>6362</v>
      </c>
      <c r="B1527" s="1" t="s">
        <v>5068</v>
      </c>
      <c r="C1527" s="1" t="s">
        <v>5069</v>
      </c>
      <c r="D1527" s="1" t="n">
        <v>127.548753071154</v>
      </c>
      <c r="E1527" s="2" t="n">
        <f aca="false">POWER(2,F1527)</f>
        <v>0.657925083162019</v>
      </c>
      <c r="F1527" s="1" t="n">
        <v>-0.604004778866008</v>
      </c>
      <c r="G1527" s="1" t="n">
        <v>0.140139130202025</v>
      </c>
      <c r="H1527" s="1" t="n">
        <v>-4.31003659003215</v>
      </c>
      <c r="I1527" s="3" t="n">
        <v>1.63227536356192E-005</v>
      </c>
      <c r="J1527" s="3" t="n">
        <v>6.69715243870747E-005</v>
      </c>
    </row>
    <row r="1528" customFormat="false" ht="15" hidden="false" customHeight="false" outlineLevel="0" collapsed="false">
      <c r="A1528" s="1" t="n">
        <v>7476</v>
      </c>
      <c r="B1528" s="1" t="s">
        <v>5676</v>
      </c>
      <c r="C1528" s="1" t="s">
        <v>5677</v>
      </c>
      <c r="D1528" s="1" t="n">
        <v>71.4151816953612</v>
      </c>
      <c r="E1528" s="2" t="n">
        <f aca="false">POWER(2,F1528)</f>
        <v>0.658197493702445</v>
      </c>
      <c r="F1528" s="1" t="n">
        <v>-0.603407561937615</v>
      </c>
      <c r="G1528" s="1" t="n">
        <v>0.168737761914821</v>
      </c>
      <c r="H1528" s="1" t="n">
        <v>-3.57600785437829</v>
      </c>
      <c r="I1528" s="1" t="n">
        <v>0.000348881173501577</v>
      </c>
      <c r="J1528" s="1" t="n">
        <v>0.00121814409736646</v>
      </c>
    </row>
    <row r="1529" customFormat="false" ht="15" hidden="false" customHeight="false" outlineLevel="0" collapsed="false">
      <c r="A1529" s="1" t="n">
        <v>8958</v>
      </c>
      <c r="B1529" s="1" t="s">
        <v>6470</v>
      </c>
      <c r="C1529" s="1" t="s">
        <v>6471</v>
      </c>
      <c r="D1529" s="1" t="n">
        <v>43.6535237236106</v>
      </c>
      <c r="E1529" s="2" t="n">
        <f aca="false">POWER(2,F1529)</f>
        <v>0.658612526206212</v>
      </c>
      <c r="F1529" s="1" t="n">
        <v>-0.602498143956637</v>
      </c>
      <c r="G1529" s="1" t="n">
        <v>0.213984932360203</v>
      </c>
      <c r="H1529" s="1" t="n">
        <v>-2.81561013343895</v>
      </c>
      <c r="I1529" s="1" t="n">
        <v>0.00486847069175903</v>
      </c>
      <c r="J1529" s="1" t="n">
        <v>0.0141863909876073</v>
      </c>
    </row>
    <row r="1530" customFormat="false" ht="15" hidden="false" customHeight="false" outlineLevel="0" collapsed="false">
      <c r="A1530" s="1" t="n">
        <v>3345</v>
      </c>
      <c r="B1530" s="1" t="s">
        <v>3975</v>
      </c>
      <c r="C1530" s="1" t="s">
        <v>3976</v>
      </c>
      <c r="D1530" s="1" t="n">
        <v>517.522275913431</v>
      </c>
      <c r="E1530" s="2" t="n">
        <f aca="false">POWER(2,F1530)</f>
        <v>0.65863247471102</v>
      </c>
      <c r="F1530" s="1" t="n">
        <v>-0.602454447288299</v>
      </c>
      <c r="G1530" s="1" t="n">
        <v>0.0808702710791605</v>
      </c>
      <c r="H1530" s="1" t="n">
        <v>-7.44964050755539</v>
      </c>
      <c r="I1530" s="3" t="n">
        <v>9.35949129090719E-014</v>
      </c>
      <c r="J1530" s="3" t="n">
        <v>7.3037608719447E-013</v>
      </c>
    </row>
    <row r="1531" customFormat="false" ht="15" hidden="false" customHeight="false" outlineLevel="0" collapsed="false">
      <c r="A1531" s="1" t="n">
        <v>666</v>
      </c>
      <c r="B1531" s="1" t="s">
        <v>1439</v>
      </c>
      <c r="C1531" s="1" t="s">
        <v>1440</v>
      </c>
      <c r="D1531" s="1" t="n">
        <v>2519.7925018212</v>
      </c>
      <c r="E1531" s="2" t="n">
        <f aca="false">POWER(2,F1531)</f>
        <v>0.658639869493802</v>
      </c>
      <c r="F1531" s="1" t="n">
        <v>-0.602438249549852</v>
      </c>
      <c r="G1531" s="1" t="n">
        <v>0.0363006008036905</v>
      </c>
      <c r="H1531" s="1" t="n">
        <v>-16.595820350406</v>
      </c>
      <c r="I1531" s="3" t="n">
        <v>7.47159549558354E-062</v>
      </c>
      <c r="J1531" s="3" t="n">
        <v>2.92839425257083E-060</v>
      </c>
    </row>
    <row r="1532" customFormat="false" ht="15" hidden="false" customHeight="false" outlineLevel="0" collapsed="false">
      <c r="A1532" s="1" t="n">
        <v>810</v>
      </c>
      <c r="B1532" s="1" t="s">
        <v>1907</v>
      </c>
      <c r="C1532" s="1" t="s">
        <v>1908</v>
      </c>
      <c r="D1532" s="1" t="n">
        <v>4563.00860054513</v>
      </c>
      <c r="E1532" s="2" t="n">
        <f aca="false">POWER(2,F1532)</f>
        <v>0.658773528260629</v>
      </c>
      <c r="F1532" s="1" t="n">
        <v>-0.602145511004665</v>
      </c>
      <c r="G1532" s="1" t="n">
        <v>0.0389680104649926</v>
      </c>
      <c r="H1532" s="1" t="n">
        <v>-15.4523031537782</v>
      </c>
      <c r="I1532" s="3" t="n">
        <v>7.27951421098051E-054</v>
      </c>
      <c r="J1532" s="3" t="n">
        <v>2.34589085739783E-052</v>
      </c>
    </row>
    <row r="1533" customFormat="false" ht="15" hidden="false" customHeight="false" outlineLevel="0" collapsed="false">
      <c r="A1533" s="1" t="n">
        <v>1970</v>
      </c>
      <c r="B1533" s="1" t="s">
        <v>3239</v>
      </c>
      <c r="C1533" s="1" t="s">
        <v>3240</v>
      </c>
      <c r="D1533" s="1" t="n">
        <v>1060.27474473354</v>
      </c>
      <c r="E1533" s="2" t="n">
        <f aca="false">POWER(2,F1533)</f>
        <v>0.658846334948666</v>
      </c>
      <c r="F1533" s="1" t="n">
        <v>-0.60198607526631</v>
      </c>
      <c r="G1533" s="1" t="n">
        <v>0.0591427740094457</v>
      </c>
      <c r="H1533" s="1" t="n">
        <v>-10.1785228263078</v>
      </c>
      <c r="I1533" s="3" t="n">
        <v>2.47286589275012E-024</v>
      </c>
      <c r="J1533" s="3" t="n">
        <v>3.27661007098763E-023</v>
      </c>
    </row>
    <row r="1534" customFormat="false" ht="15" hidden="false" customHeight="false" outlineLevel="0" collapsed="false">
      <c r="A1534" s="1" t="n">
        <v>7057</v>
      </c>
      <c r="B1534" s="1" t="s">
        <v>5448</v>
      </c>
      <c r="C1534" s="1" t="s">
        <v>5449</v>
      </c>
      <c r="D1534" s="1" t="n">
        <v>89.5680979034174</v>
      </c>
      <c r="E1534" s="2" t="n">
        <f aca="false">POWER(2,F1534)</f>
        <v>0.658893459578822</v>
      </c>
      <c r="F1534" s="1" t="n">
        <v>-0.60188288877905</v>
      </c>
      <c r="G1534" s="1" t="n">
        <v>0.156984505157282</v>
      </c>
      <c r="H1534" s="1" t="n">
        <v>-3.83402736579656</v>
      </c>
      <c r="I1534" s="1" t="n">
        <v>0.000126062107667268</v>
      </c>
      <c r="J1534" s="1" t="n">
        <v>0.00046628867740381</v>
      </c>
    </row>
    <row r="1535" customFormat="false" ht="15" hidden="false" customHeight="false" outlineLevel="0" collapsed="false">
      <c r="A1535" s="1" t="n">
        <v>6554</v>
      </c>
      <c r="B1535" s="1" t="s">
        <v>5191</v>
      </c>
      <c r="C1535" s="1" t="s">
        <v>1229</v>
      </c>
      <c r="D1535" s="1" t="n">
        <v>723.796824120911</v>
      </c>
      <c r="E1535" s="2" t="n">
        <f aca="false">POWER(2,F1535)</f>
        <v>0.658960120956195</v>
      </c>
      <c r="F1535" s="1" t="n">
        <v>-0.601736936239168</v>
      </c>
      <c r="G1535" s="1" t="n">
        <v>0.144295462129417</v>
      </c>
      <c r="H1535" s="1" t="n">
        <v>-4.17017227956535</v>
      </c>
      <c r="I1535" s="3" t="n">
        <v>3.04369459705636E-005</v>
      </c>
      <c r="J1535" s="1" t="n">
        <v>0.000121223008951727</v>
      </c>
    </row>
    <row r="1536" customFormat="false" ht="15" hidden="false" customHeight="false" outlineLevel="0" collapsed="false">
      <c r="A1536" s="1" t="n">
        <v>7833</v>
      </c>
      <c r="B1536" s="1" t="s">
        <v>5765</v>
      </c>
      <c r="C1536" s="1" t="s">
        <v>5766</v>
      </c>
      <c r="D1536" s="1" t="n">
        <v>68.7007135726876</v>
      </c>
      <c r="E1536" s="2" t="n">
        <f aca="false">POWER(2,F1536)</f>
        <v>0.658961120400976</v>
      </c>
      <c r="F1536" s="1" t="n">
        <v>-0.601734748105333</v>
      </c>
      <c r="G1536" s="1" t="n">
        <v>0.178836886873165</v>
      </c>
      <c r="H1536" s="1" t="n">
        <v>-3.36471272021245</v>
      </c>
      <c r="I1536" s="1" t="n">
        <v>0.000766233938604681</v>
      </c>
      <c r="J1536" s="1" t="n">
        <v>0.00255342837985421</v>
      </c>
    </row>
    <row r="1537" customFormat="false" ht="15" hidden="false" customHeight="false" outlineLevel="0" collapsed="false">
      <c r="A1537" s="1" t="n">
        <v>6495</v>
      </c>
      <c r="B1537" s="1" t="s">
        <v>5130</v>
      </c>
      <c r="C1537" s="1" t="s">
        <v>5131</v>
      </c>
      <c r="D1537" s="1" t="n">
        <v>115.202247523432</v>
      </c>
      <c r="E1537" s="2" t="n">
        <f aca="false">POWER(2,F1537)</f>
        <v>0.659023889049888</v>
      </c>
      <c r="F1537" s="1" t="n">
        <v>-0.601597332250179</v>
      </c>
      <c r="G1537" s="1" t="n">
        <v>0.142948511270413</v>
      </c>
      <c r="H1537" s="1" t="n">
        <v>-4.20848966459082</v>
      </c>
      <c r="I1537" s="3" t="n">
        <v>2.57083285957589E-005</v>
      </c>
      <c r="J1537" s="1" t="n">
        <v>0.000103320169566604</v>
      </c>
    </row>
    <row r="1538" customFormat="false" ht="15" hidden="false" customHeight="false" outlineLevel="0" collapsed="false">
      <c r="A1538" s="1" t="n">
        <v>3024</v>
      </c>
      <c r="B1538" s="1" t="s">
        <v>3545</v>
      </c>
      <c r="C1538" s="1" t="s">
        <v>3546</v>
      </c>
      <c r="D1538" s="1" t="n">
        <v>468.264124022523</v>
      </c>
      <c r="E1538" s="2" t="n">
        <f aca="false">POWER(2,F1538)</f>
        <v>0.659166050032564</v>
      </c>
      <c r="F1538" s="1" t="n">
        <v>-0.601286155629226</v>
      </c>
      <c r="G1538" s="1" t="n">
        <v>0.0755327842325361</v>
      </c>
      <c r="H1538" s="1" t="n">
        <v>-7.9605983248029</v>
      </c>
      <c r="I1538" s="3" t="n">
        <v>1.71209339840117E-015</v>
      </c>
      <c r="J1538" s="3" t="n">
        <v>1.4778695098699E-014</v>
      </c>
    </row>
    <row r="1539" customFormat="false" ht="15" hidden="false" customHeight="false" outlineLevel="0" collapsed="false">
      <c r="A1539" s="1" t="n">
        <v>4001</v>
      </c>
      <c r="B1539" s="1" t="s">
        <v>4033</v>
      </c>
      <c r="C1539" s="1" t="s">
        <v>4034</v>
      </c>
      <c r="D1539" s="1" t="n">
        <v>329.770381659707</v>
      </c>
      <c r="E1539" s="2" t="n">
        <f aca="false">POWER(2,F1539)</f>
        <v>0.659344013437439</v>
      </c>
      <c r="F1539" s="1" t="n">
        <v>-0.600896705551679</v>
      </c>
      <c r="G1539" s="1" t="n">
        <v>0.0914138081162301</v>
      </c>
      <c r="H1539" s="1" t="n">
        <v>-6.57336914339741</v>
      </c>
      <c r="I1539" s="3" t="n">
        <v>4.91893043378016E-011</v>
      </c>
      <c r="J1539" s="3" t="n">
        <v>3.20916873564018E-010</v>
      </c>
    </row>
    <row r="1540" customFormat="false" ht="15" hidden="false" customHeight="false" outlineLevel="0" collapsed="false">
      <c r="A1540" s="1" t="n">
        <v>585</v>
      </c>
      <c r="B1540" s="1" t="s">
        <v>1465</v>
      </c>
      <c r="C1540" s="1" t="s">
        <v>1466</v>
      </c>
      <c r="D1540" s="1" t="n">
        <v>4318.66128202804</v>
      </c>
      <c r="E1540" s="2" t="n">
        <f aca="false">POWER(2,F1540)</f>
        <v>0.659381724944295</v>
      </c>
      <c r="F1540" s="1" t="n">
        <v>-0.600814192255159</v>
      </c>
      <c r="G1540" s="1" t="n">
        <v>0.0346205585639397</v>
      </c>
      <c r="H1540" s="1" t="n">
        <v>-17.3542605081178</v>
      </c>
      <c r="I1540" s="3" t="n">
        <v>1.83143477334032E-067</v>
      </c>
      <c r="J1540" s="3" t="n">
        <v>8.17195587837648E-066</v>
      </c>
    </row>
    <row r="1541" customFormat="false" ht="15" hidden="false" customHeight="false" outlineLevel="0" collapsed="false">
      <c r="A1541" s="1" t="n">
        <v>1076</v>
      </c>
      <c r="B1541" s="1" t="s">
        <v>2189</v>
      </c>
      <c r="C1541" s="1" t="s">
        <v>2190</v>
      </c>
      <c r="D1541" s="1" t="n">
        <v>2428.91108912743</v>
      </c>
      <c r="E1541" s="2" t="n">
        <f aca="false">POWER(2,F1541)</f>
        <v>0.659487901278453</v>
      </c>
      <c r="F1541" s="1" t="n">
        <v>-0.600581902318329</v>
      </c>
      <c r="G1541" s="1" t="n">
        <v>0.0445029161307096</v>
      </c>
      <c r="H1541" s="1" t="n">
        <v>-13.4953381606356</v>
      </c>
      <c r="I1541" s="3" t="n">
        <v>1.66589041902881E-041</v>
      </c>
      <c r="J1541" s="3" t="n">
        <v>4.04133249144137E-040</v>
      </c>
    </row>
    <row r="1542" customFormat="false" ht="15" hidden="false" customHeight="false" outlineLevel="0" collapsed="false">
      <c r="A1542" s="1" t="n">
        <v>2228</v>
      </c>
      <c r="B1542" s="1" t="s">
        <v>3093</v>
      </c>
      <c r="C1542" s="1" t="s">
        <v>3094</v>
      </c>
      <c r="D1542" s="1" t="n">
        <v>713.045829042818</v>
      </c>
      <c r="E1542" s="2" t="n">
        <f aca="false">POWER(2,F1542)</f>
        <v>0.659701100897551</v>
      </c>
      <c r="F1542" s="1" t="n">
        <v>-0.600115582427301</v>
      </c>
      <c r="G1542" s="1" t="n">
        <v>0.0629104807220018</v>
      </c>
      <c r="H1542" s="1" t="n">
        <v>-9.53919880344232</v>
      </c>
      <c r="I1542" s="3" t="n">
        <v>1.43940014605183E-021</v>
      </c>
      <c r="J1542" s="3" t="n">
        <v>1.68638518906601E-020</v>
      </c>
    </row>
    <row r="1543" customFormat="false" ht="15" hidden="false" customHeight="false" outlineLevel="0" collapsed="false">
      <c r="A1543" s="1" t="n">
        <v>1797</v>
      </c>
      <c r="B1543" s="1" t="s">
        <v>3011</v>
      </c>
      <c r="C1543" s="1" t="s">
        <v>3012</v>
      </c>
      <c r="D1543" s="1" t="n">
        <v>1222.85751986628</v>
      </c>
      <c r="E1543" s="2" t="n">
        <f aca="false">POWER(2,F1543)</f>
        <v>0.659954933151427</v>
      </c>
      <c r="F1543" s="1" t="n">
        <v>-0.599560585475137</v>
      </c>
      <c r="G1543" s="1" t="n">
        <v>0.0562554579925775</v>
      </c>
      <c r="H1543" s="1" t="n">
        <v>-10.6578207141118</v>
      </c>
      <c r="I1543" s="3" t="n">
        <v>1.60309813967822E-026</v>
      </c>
      <c r="J1543" s="3" t="n">
        <v>2.32864055314528E-025</v>
      </c>
    </row>
    <row r="1544" customFormat="false" ht="15" hidden="false" customHeight="false" outlineLevel="0" collapsed="false">
      <c r="A1544" s="1" t="n">
        <v>9030</v>
      </c>
      <c r="B1544" s="1" t="s">
        <v>6478</v>
      </c>
      <c r="C1544" s="1" t="s">
        <v>6479</v>
      </c>
      <c r="D1544" s="1" t="n">
        <v>42.7819207423013</v>
      </c>
      <c r="E1544" s="2" t="n">
        <f aca="false">POWER(2,F1544)</f>
        <v>0.659979062431693</v>
      </c>
      <c r="F1544" s="1" t="n">
        <v>-0.599507838605824</v>
      </c>
      <c r="G1544" s="1" t="n">
        <v>0.215605552891919</v>
      </c>
      <c r="H1544" s="1" t="n">
        <v>-2.78057698683834</v>
      </c>
      <c r="I1544" s="1" t="n">
        <v>0.00542623918698201</v>
      </c>
      <c r="J1544" s="1" t="n">
        <v>0.015685616998648</v>
      </c>
    </row>
    <row r="1545" customFormat="false" ht="15" hidden="false" customHeight="false" outlineLevel="0" collapsed="false">
      <c r="A1545" s="1" t="n">
        <v>251</v>
      </c>
      <c r="B1545" s="1" t="s">
        <v>634</v>
      </c>
      <c r="C1545" s="1" t="s">
        <v>635</v>
      </c>
      <c r="D1545" s="1" t="n">
        <v>8105.75344675805</v>
      </c>
      <c r="E1545" s="2" t="n">
        <f aca="false">POWER(2,F1545)</f>
        <v>0.660038712283143</v>
      </c>
      <c r="F1545" s="1" t="n">
        <v>-0.599377451657127</v>
      </c>
      <c r="G1545" s="1" t="n">
        <v>0.0257041138782697</v>
      </c>
      <c r="H1545" s="1" t="n">
        <v>-23.318347191258</v>
      </c>
      <c r="I1545" s="3" t="n">
        <v>2.88836541124659E-120</v>
      </c>
      <c r="J1545" s="3" t="n">
        <v>3.00378495337728E-118</v>
      </c>
    </row>
    <row r="1546" customFormat="false" ht="15" hidden="false" customHeight="false" outlineLevel="0" collapsed="false">
      <c r="A1546" s="1" t="n">
        <v>1465</v>
      </c>
      <c r="B1546" s="1" t="s">
        <v>2553</v>
      </c>
      <c r="C1546" s="1" t="s">
        <v>2554</v>
      </c>
      <c r="D1546" s="1" t="n">
        <v>1499.39088560954</v>
      </c>
      <c r="E1546" s="2" t="n">
        <f aca="false">POWER(2,F1546)</f>
        <v>0.660052219575254</v>
      </c>
      <c r="F1546" s="1" t="n">
        <v>-0.599347928079811</v>
      </c>
      <c r="G1546" s="1" t="n">
        <v>0.0510886454346558</v>
      </c>
      <c r="H1546" s="1" t="n">
        <v>-11.7315290507438</v>
      </c>
      <c r="I1546" s="3" t="n">
        <v>8.78570740160252E-032</v>
      </c>
      <c r="J1546" s="3" t="n">
        <v>1.56541515565891E-030</v>
      </c>
    </row>
    <row r="1547" customFormat="false" ht="15" hidden="false" customHeight="false" outlineLevel="0" collapsed="false">
      <c r="A1547" s="1" t="n">
        <v>693</v>
      </c>
      <c r="B1547" s="1" t="s">
        <v>1707</v>
      </c>
      <c r="C1547" s="1" t="s">
        <v>1708</v>
      </c>
      <c r="D1547" s="1" t="n">
        <v>3788.73273562425</v>
      </c>
      <c r="E1547" s="2" t="n">
        <f aca="false">POWER(2,F1547)</f>
        <v>0.660103394540678</v>
      </c>
      <c r="F1547" s="1" t="n">
        <v>-0.599236077828095</v>
      </c>
      <c r="G1547" s="1" t="n">
        <v>0.0366301162800219</v>
      </c>
      <c r="H1547" s="1" t="n">
        <v>-16.3591093527301</v>
      </c>
      <c r="I1547" s="3" t="n">
        <v>3.7456590198068E-060</v>
      </c>
      <c r="J1547" s="3" t="n">
        <v>1.41086489746056E-058</v>
      </c>
    </row>
    <row r="1548" customFormat="false" ht="15" hidden="false" customHeight="false" outlineLevel="0" collapsed="false">
      <c r="A1548" s="1" t="n">
        <v>7815</v>
      </c>
      <c r="B1548" s="1" t="s">
        <v>5850</v>
      </c>
      <c r="C1548" s="1" t="s">
        <v>4935</v>
      </c>
      <c r="D1548" s="1" t="n">
        <v>62.6719156216272</v>
      </c>
      <c r="E1548" s="2" t="n">
        <f aca="false">POWER(2,F1548)</f>
        <v>0.66015905306439</v>
      </c>
      <c r="F1548" s="1" t="n">
        <v>-0.59911443795818</v>
      </c>
      <c r="G1548" s="1" t="n">
        <v>0.177584295257819</v>
      </c>
      <c r="H1548" s="1" t="n">
        <v>-3.37369043297651</v>
      </c>
      <c r="I1548" s="1" t="n">
        <v>0.000741677251502955</v>
      </c>
      <c r="J1548" s="1" t="n">
        <v>0.0024772874339068</v>
      </c>
    </row>
    <row r="1549" customFormat="false" ht="15" hidden="false" customHeight="false" outlineLevel="0" collapsed="false">
      <c r="A1549" s="1" t="n">
        <v>3273</v>
      </c>
      <c r="B1549" s="1" t="s">
        <v>3697</v>
      </c>
      <c r="C1549" s="1" t="s">
        <v>3698</v>
      </c>
      <c r="D1549" s="1" t="n">
        <v>446.741440045154</v>
      </c>
      <c r="E1549" s="2" t="n">
        <f aca="false">POWER(2,F1549)</f>
        <v>0.660169112210969</v>
      </c>
      <c r="F1549" s="1" t="n">
        <v>-0.599092455118963</v>
      </c>
      <c r="G1549" s="1" t="n">
        <v>0.0792660300205979</v>
      </c>
      <c r="H1549" s="1" t="n">
        <v>-7.55799747966794</v>
      </c>
      <c r="I1549" s="3" t="n">
        <v>4.09321975758053E-014</v>
      </c>
      <c r="J1549" s="3" t="n">
        <v>3.26444593132064E-013</v>
      </c>
    </row>
    <row r="1550" customFormat="false" ht="15" hidden="false" customHeight="false" outlineLevel="0" collapsed="false">
      <c r="A1550" s="1" t="n">
        <v>4547</v>
      </c>
      <c r="B1550" s="1" t="s">
        <v>4264</v>
      </c>
      <c r="C1550" s="1" t="s">
        <v>4265</v>
      </c>
      <c r="D1550" s="1" t="n">
        <v>245.425198150266</v>
      </c>
      <c r="E1550" s="2" t="n">
        <f aca="false">POWER(2,F1550)</f>
        <v>0.660178203515896</v>
      </c>
      <c r="F1550" s="1" t="n">
        <v>-0.599072587648673</v>
      </c>
      <c r="G1550" s="1" t="n">
        <v>0.10165289147055</v>
      </c>
      <c r="H1550" s="1" t="n">
        <v>-5.89331576290903</v>
      </c>
      <c r="I1550" s="3" t="n">
        <v>3.7852209244531E-009</v>
      </c>
      <c r="J1550" s="3" t="n">
        <v>2.17298486454804E-008</v>
      </c>
    </row>
    <row r="1551" customFormat="false" ht="15" hidden="false" customHeight="false" outlineLevel="0" collapsed="false">
      <c r="A1551" s="1" t="n">
        <v>1182</v>
      </c>
      <c r="B1551" s="1" t="s">
        <v>1960</v>
      </c>
      <c r="C1551" s="1" t="s">
        <v>1961</v>
      </c>
      <c r="D1551" s="1" t="n">
        <v>1278.76623997901</v>
      </c>
      <c r="E1551" s="2" t="n">
        <f aca="false">POWER(2,F1551)</f>
        <v>0.660204740795319</v>
      </c>
      <c r="F1551" s="1" t="n">
        <v>-0.59901459659147</v>
      </c>
      <c r="G1551" s="1" t="n">
        <v>0.0463159675095269</v>
      </c>
      <c r="H1551" s="1" t="n">
        <v>-12.9332199844094</v>
      </c>
      <c r="I1551" s="3" t="n">
        <v>2.92315001390304E-038</v>
      </c>
      <c r="J1551" s="3" t="n">
        <v>6.45541326674374E-037</v>
      </c>
    </row>
    <row r="1552" customFormat="false" ht="15" hidden="false" customHeight="false" outlineLevel="0" collapsed="false">
      <c r="A1552" s="1" t="n">
        <v>1923</v>
      </c>
      <c r="B1552" s="1" t="s">
        <v>3013</v>
      </c>
      <c r="C1552" s="1" t="s">
        <v>3014</v>
      </c>
      <c r="D1552" s="1" t="n">
        <v>1091.95864286773</v>
      </c>
      <c r="E1552" s="2" t="n">
        <f aca="false">POWER(2,F1552)</f>
        <v>0.660448442224061</v>
      </c>
      <c r="F1552" s="1" t="n">
        <v>-0.598482152720187</v>
      </c>
      <c r="G1552" s="1" t="n">
        <v>0.0580178987548199</v>
      </c>
      <c r="H1552" s="1" t="n">
        <v>-10.3154744581381</v>
      </c>
      <c r="I1552" s="3" t="n">
        <v>5.99842941715704E-025</v>
      </c>
      <c r="J1552" s="3" t="n">
        <v>8.14232985314874E-024</v>
      </c>
    </row>
    <row r="1553" customFormat="false" ht="15" hidden="false" customHeight="false" outlineLevel="0" collapsed="false">
      <c r="A1553" s="1" t="n">
        <v>2385</v>
      </c>
      <c r="B1553" s="1" t="s">
        <v>3091</v>
      </c>
      <c r="C1553" s="1" t="s">
        <v>3092</v>
      </c>
      <c r="D1553" s="1" t="n">
        <v>580.253552057936</v>
      </c>
      <c r="E1553" s="2" t="n">
        <f aca="false">POWER(2,F1553)</f>
        <v>0.660512034550718</v>
      </c>
      <c r="F1553" s="1" t="n">
        <v>-0.598343247225298</v>
      </c>
      <c r="G1553" s="1" t="n">
        <v>0.0652061010021404</v>
      </c>
      <c r="H1553" s="1" t="n">
        <v>-9.17618501995169</v>
      </c>
      <c r="I1553" s="3" t="n">
        <v>4.46634583366695E-020</v>
      </c>
      <c r="J1553" s="3" t="n">
        <v>4.88826101870895E-019</v>
      </c>
    </row>
    <row r="1554" customFormat="false" ht="15" hidden="false" customHeight="false" outlineLevel="0" collapsed="false">
      <c r="A1554" s="1" t="n">
        <v>5698</v>
      </c>
      <c r="B1554" s="1" t="s">
        <v>4815</v>
      </c>
      <c r="C1554" s="1" t="s">
        <v>4816</v>
      </c>
      <c r="D1554" s="1" t="n">
        <v>177.27425681303</v>
      </c>
      <c r="E1554" s="2" t="n">
        <f aca="false">POWER(2,F1554)</f>
        <v>0.660521693103571</v>
      </c>
      <c r="F1554" s="1" t="n">
        <v>-0.59832215110033</v>
      </c>
      <c r="G1554" s="1" t="n">
        <v>0.12400736956169</v>
      </c>
      <c r="H1554" s="1" t="n">
        <v>-4.8248918851769</v>
      </c>
      <c r="I1554" s="3" t="n">
        <v>1.40079232804129E-006</v>
      </c>
      <c r="J1554" s="3" t="n">
        <v>6.4171432325135E-006</v>
      </c>
    </row>
    <row r="1555" customFormat="false" ht="15" hidden="false" customHeight="false" outlineLevel="0" collapsed="false">
      <c r="A1555" s="1" t="n">
        <v>910</v>
      </c>
      <c r="B1555" s="1" t="s">
        <v>1839</v>
      </c>
      <c r="C1555" s="1" t="s">
        <v>1840</v>
      </c>
      <c r="D1555" s="1" t="n">
        <v>2683.29691400468</v>
      </c>
      <c r="E1555" s="2" t="n">
        <f aca="false">POWER(2,F1555)</f>
        <v>0.660711639325163</v>
      </c>
      <c r="F1555" s="1" t="n">
        <v>-0.597907334932604</v>
      </c>
      <c r="G1555" s="1" t="n">
        <v>0.0406174370197428</v>
      </c>
      <c r="H1555" s="1" t="n">
        <v>-14.720459457892</v>
      </c>
      <c r="I1555" s="3" t="n">
        <v>4.76412444947539E-049</v>
      </c>
      <c r="J1555" s="3" t="n">
        <v>1.36657077477644E-047</v>
      </c>
    </row>
    <row r="1556" customFormat="false" ht="15" hidden="false" customHeight="false" outlineLevel="0" collapsed="false">
      <c r="A1556" s="1" t="n">
        <v>2094</v>
      </c>
      <c r="B1556" s="1" t="s">
        <v>2933</v>
      </c>
      <c r="C1556" s="1" t="s">
        <v>2934</v>
      </c>
      <c r="D1556" s="1" t="n">
        <v>777.580431028138</v>
      </c>
      <c r="E1556" s="2" t="n">
        <f aca="false">POWER(2,F1556)</f>
        <v>0.661088735915987</v>
      </c>
      <c r="F1556" s="1" t="n">
        <v>-0.597084161620706</v>
      </c>
      <c r="G1556" s="1" t="n">
        <v>0.0606530908260925</v>
      </c>
      <c r="H1556" s="1" t="n">
        <v>-9.84424954257805</v>
      </c>
      <c r="I1556" s="3" t="n">
        <v>7.25788459227721E-023</v>
      </c>
      <c r="J1556" s="3" t="n">
        <v>9.04740026323839E-022</v>
      </c>
    </row>
    <row r="1557" customFormat="false" ht="15" hidden="false" customHeight="false" outlineLevel="0" collapsed="false">
      <c r="A1557" s="1" t="n">
        <v>3372</v>
      </c>
      <c r="B1557" s="1" t="s">
        <v>3736</v>
      </c>
      <c r="C1557" s="1" t="s">
        <v>3737</v>
      </c>
      <c r="D1557" s="1" t="n">
        <v>407.175024469825</v>
      </c>
      <c r="E1557" s="2" t="n">
        <f aca="false">POWER(2,F1557)</f>
        <v>0.661116536598606</v>
      </c>
      <c r="F1557" s="1" t="n">
        <v>-0.597023493420712</v>
      </c>
      <c r="G1557" s="1" t="n">
        <v>0.0803622814237077</v>
      </c>
      <c r="H1557" s="1" t="n">
        <v>-7.42915062693309</v>
      </c>
      <c r="I1557" s="3" t="n">
        <v>1.09297227898773E-013</v>
      </c>
      <c r="J1557" s="3" t="n">
        <v>8.46081120949487E-013</v>
      </c>
    </row>
    <row r="1558" customFormat="false" ht="15" hidden="false" customHeight="false" outlineLevel="0" collapsed="false">
      <c r="A1558" s="1" t="n">
        <v>4347</v>
      </c>
      <c r="B1558" s="1" t="s">
        <v>4204</v>
      </c>
      <c r="C1558" s="1" t="s">
        <v>360</v>
      </c>
      <c r="D1558" s="1" t="n">
        <v>290.07419182844</v>
      </c>
      <c r="E1558" s="2" t="n">
        <f aca="false">POWER(2,F1558)</f>
        <v>0.661590142080765</v>
      </c>
      <c r="F1558" s="1" t="n">
        <v>-0.595990356867215</v>
      </c>
      <c r="G1558" s="1" t="n">
        <v>0.0976084866682723</v>
      </c>
      <c r="H1558" s="1" t="n">
        <v>-6.1059276422625</v>
      </c>
      <c r="I1558" s="3" t="n">
        <v>1.02205306058178E-009</v>
      </c>
      <c r="J1558" s="3" t="n">
        <v>6.13725581788963E-009</v>
      </c>
    </row>
    <row r="1559" customFormat="false" ht="15" hidden="false" customHeight="false" outlineLevel="0" collapsed="false">
      <c r="A1559" s="1" t="n">
        <v>919</v>
      </c>
      <c r="B1559" s="1" t="s">
        <v>1781</v>
      </c>
      <c r="C1559" s="1" t="s">
        <v>1782</v>
      </c>
      <c r="D1559" s="1" t="n">
        <v>2145.39580255887</v>
      </c>
      <c r="E1559" s="2" t="n">
        <f aca="false">POWER(2,F1559)</f>
        <v>0.661601406344597</v>
      </c>
      <c r="F1559" s="1" t="n">
        <v>-0.595965793684977</v>
      </c>
      <c r="G1559" s="1" t="n">
        <v>0.0408249411898001</v>
      </c>
      <c r="H1559" s="1" t="n">
        <v>-14.5980808867368</v>
      </c>
      <c r="I1559" s="3" t="n">
        <v>2.88862762931044E-048</v>
      </c>
      <c r="J1559" s="3" t="n">
        <v>8.20477116516763E-047</v>
      </c>
    </row>
    <row r="1560" customFormat="false" ht="15" hidden="false" customHeight="false" outlineLevel="0" collapsed="false">
      <c r="A1560" s="1" t="n">
        <v>7323</v>
      </c>
      <c r="B1560" s="1" t="s">
        <v>6574</v>
      </c>
      <c r="C1560" s="1" t="s">
        <v>1079</v>
      </c>
      <c r="D1560" s="1" t="n">
        <v>136.153871578253</v>
      </c>
      <c r="E1560" s="2" t="n">
        <f aca="false">POWER(2,F1560)</f>
        <v>0.6616113351116</v>
      </c>
      <c r="F1560" s="1" t="n">
        <v>-0.595944143072844</v>
      </c>
      <c r="G1560" s="1" t="n">
        <v>0.162485232845241</v>
      </c>
      <c r="H1560" s="1" t="n">
        <v>-3.66768187260717</v>
      </c>
      <c r="I1560" s="1" t="n">
        <v>0.000244759445564938</v>
      </c>
      <c r="J1560" s="1" t="n">
        <v>0.000872450608709761</v>
      </c>
    </row>
    <row r="1561" customFormat="false" ht="15" hidden="false" customHeight="false" outlineLevel="0" collapsed="false">
      <c r="A1561" s="1" t="n">
        <v>1065</v>
      </c>
      <c r="B1561" s="1" t="s">
        <v>2260</v>
      </c>
      <c r="C1561" s="1" t="s">
        <v>2261</v>
      </c>
      <c r="D1561" s="1" t="n">
        <v>1894.41525895973</v>
      </c>
      <c r="E1561" s="2" t="n">
        <f aca="false">POWER(2,F1561)</f>
        <v>0.661741740316485</v>
      </c>
      <c r="F1561" s="1" t="n">
        <v>-0.595659812388167</v>
      </c>
      <c r="G1561" s="1" t="n">
        <v>0.0439354468563427</v>
      </c>
      <c r="H1561" s="1" t="n">
        <v>-13.5576136128948</v>
      </c>
      <c r="I1561" s="3" t="n">
        <v>7.14221166307701E-042</v>
      </c>
      <c r="J1561" s="3" t="n">
        <v>1.75054601916713E-040</v>
      </c>
    </row>
    <row r="1562" customFormat="false" ht="15" hidden="false" customHeight="false" outlineLevel="0" collapsed="false">
      <c r="A1562" s="1" t="n">
        <v>7431</v>
      </c>
      <c r="B1562" s="1" t="s">
        <v>5644</v>
      </c>
      <c r="C1562" s="1" t="s">
        <v>5645</v>
      </c>
      <c r="D1562" s="1" t="n">
        <v>75.6001592009565</v>
      </c>
      <c r="E1562" s="2" t="n">
        <f aca="false">POWER(2,F1562)</f>
        <v>0.661779898721038</v>
      </c>
      <c r="F1562" s="1" t="n">
        <v>-0.595576623810953</v>
      </c>
      <c r="G1562" s="1" t="n">
        <v>0.165216748025274</v>
      </c>
      <c r="H1562" s="1" t="n">
        <v>-3.60481991643997</v>
      </c>
      <c r="I1562" s="1" t="n">
        <v>0.000312369451445486</v>
      </c>
      <c r="J1562" s="1" t="n">
        <v>0.00109726548123826</v>
      </c>
    </row>
    <row r="1563" customFormat="false" ht="15" hidden="false" customHeight="false" outlineLevel="0" collapsed="false">
      <c r="A1563" s="1" t="n">
        <v>2276</v>
      </c>
      <c r="B1563" s="1" t="s">
        <v>3511</v>
      </c>
      <c r="C1563" s="1" t="s">
        <v>3512</v>
      </c>
      <c r="D1563" s="1" t="n">
        <v>1100.69926165399</v>
      </c>
      <c r="E1563" s="2" t="n">
        <f aca="false">POWER(2,F1563)</f>
        <v>0.661816702364126</v>
      </c>
      <c r="F1563" s="1" t="n">
        <v>-0.595496393273432</v>
      </c>
      <c r="G1563" s="1" t="n">
        <v>0.063141797946099</v>
      </c>
      <c r="H1563" s="1" t="n">
        <v>-9.43109655796905</v>
      </c>
      <c r="I1563" s="3" t="n">
        <v>4.05823848918443E-021</v>
      </c>
      <c r="J1563" s="3" t="n">
        <v>4.65431455550005E-020</v>
      </c>
    </row>
    <row r="1564" customFormat="false" ht="15" hidden="false" customHeight="false" outlineLevel="0" collapsed="false">
      <c r="A1564" s="1" t="n">
        <v>2609</v>
      </c>
      <c r="B1564" s="1" t="s">
        <v>3616</v>
      </c>
      <c r="C1564" s="1" t="s">
        <v>3617</v>
      </c>
      <c r="D1564" s="1" t="n">
        <v>668.50311011075</v>
      </c>
      <c r="E1564" s="2" t="n">
        <f aca="false">POWER(2,F1564)</f>
        <v>0.661884381790285</v>
      </c>
      <c r="F1564" s="1" t="n">
        <v>-0.595348866352521</v>
      </c>
      <c r="G1564" s="1" t="n">
        <v>0.0683820263796323</v>
      </c>
      <c r="H1564" s="1" t="n">
        <v>-8.70621854706906</v>
      </c>
      <c r="I1564" s="3" t="n">
        <v>3.14180778918029E-018</v>
      </c>
      <c r="J1564" s="3" t="n">
        <v>3.14337327408866E-017</v>
      </c>
    </row>
    <row r="1565" customFormat="false" ht="15" hidden="false" customHeight="false" outlineLevel="0" collapsed="false">
      <c r="A1565" s="1" t="n">
        <v>7411</v>
      </c>
      <c r="B1565" s="1" t="s">
        <v>5652</v>
      </c>
      <c r="C1565" s="1" t="s">
        <v>5653</v>
      </c>
      <c r="D1565" s="1" t="n">
        <v>88.5098941065952</v>
      </c>
      <c r="E1565" s="2" t="n">
        <f aca="false">POWER(2,F1565)</f>
        <v>0.661908370774517</v>
      </c>
      <c r="F1565" s="1" t="n">
        <v>-0.595296579031074</v>
      </c>
      <c r="G1565" s="1" t="n">
        <v>0.164618959190975</v>
      </c>
      <c r="H1565" s="1" t="n">
        <v>-3.61620910469047</v>
      </c>
      <c r="I1565" s="1" t="n">
        <v>0.000298948916853317</v>
      </c>
      <c r="J1565" s="1" t="n">
        <v>0.0010529568987481</v>
      </c>
    </row>
    <row r="1566" customFormat="false" ht="15" hidden="false" customHeight="false" outlineLevel="0" collapsed="false">
      <c r="A1566" s="1" t="n">
        <v>409</v>
      </c>
      <c r="B1566" s="1" t="s">
        <v>1094</v>
      </c>
      <c r="C1566" s="1" t="s">
        <v>1095</v>
      </c>
      <c r="D1566" s="1" t="n">
        <v>4490.77525772893</v>
      </c>
      <c r="E1566" s="2" t="n">
        <f aca="false">POWER(2,F1566)</f>
        <v>0.662097609524453</v>
      </c>
      <c r="F1566" s="1" t="n">
        <v>-0.594884173328989</v>
      </c>
      <c r="G1566" s="1" t="n">
        <v>0.0302121109626197</v>
      </c>
      <c r="H1566" s="1" t="n">
        <v>-19.6902551451971</v>
      </c>
      <c r="I1566" s="3" t="n">
        <v>2.61369806982742E-086</v>
      </c>
      <c r="J1566" s="3" t="n">
        <v>1.66403318821232E-084</v>
      </c>
    </row>
    <row r="1567" customFormat="false" ht="15" hidden="false" customHeight="false" outlineLevel="0" collapsed="false">
      <c r="A1567" s="1" t="n">
        <v>2126</v>
      </c>
      <c r="B1567" s="1" t="s">
        <v>2915</v>
      </c>
      <c r="C1567" s="1" t="s">
        <v>2916</v>
      </c>
      <c r="D1567" s="1" t="n">
        <v>746.544749497097</v>
      </c>
      <c r="E1567" s="2" t="n">
        <f aca="false">POWER(2,F1567)</f>
        <v>0.662289224076186</v>
      </c>
      <c r="F1567" s="1" t="n">
        <v>-0.594466710155144</v>
      </c>
      <c r="G1567" s="1" t="n">
        <v>0.0608494691245359</v>
      </c>
      <c r="H1567" s="1" t="n">
        <v>-9.76946419924379</v>
      </c>
      <c r="I1567" s="3" t="n">
        <v>1.52255129463328E-022</v>
      </c>
      <c r="J1567" s="3" t="n">
        <v>1.86938647430915E-021</v>
      </c>
    </row>
    <row r="1568" customFormat="false" ht="15" hidden="false" customHeight="false" outlineLevel="0" collapsed="false">
      <c r="A1568" s="1" t="n">
        <v>9823</v>
      </c>
      <c r="B1568" s="1" t="s">
        <v>6917</v>
      </c>
      <c r="C1568" s="1" t="s">
        <v>6918</v>
      </c>
      <c r="D1568" s="1" t="n">
        <v>31.3265512246583</v>
      </c>
      <c r="E1568" s="2" t="n">
        <f aca="false">POWER(2,F1568)</f>
        <v>0.662320761319629</v>
      </c>
      <c r="F1568" s="1" t="n">
        <v>-0.594398012764623</v>
      </c>
      <c r="G1568" s="1" t="n">
        <v>0.240868177370301</v>
      </c>
      <c r="H1568" s="1" t="n">
        <v>-2.46773160013919</v>
      </c>
      <c r="I1568" s="1" t="n">
        <v>0.0135972229713206</v>
      </c>
      <c r="J1568" s="1" t="n">
        <v>0.0361323741443939</v>
      </c>
    </row>
    <row r="1569" customFormat="false" ht="15" hidden="false" customHeight="false" outlineLevel="0" collapsed="false">
      <c r="A1569" s="1" t="n">
        <v>1344</v>
      </c>
      <c r="B1569" s="1" t="s">
        <v>2394</v>
      </c>
      <c r="C1569" s="1" t="s">
        <v>2395</v>
      </c>
      <c r="D1569" s="1" t="n">
        <v>1321.66652439812</v>
      </c>
      <c r="E1569" s="2" t="n">
        <f aca="false">POWER(2,F1569)</f>
        <v>0.662426608139601</v>
      </c>
      <c r="F1569" s="1" t="n">
        <v>-0.594167471174412</v>
      </c>
      <c r="G1569" s="1" t="n">
        <v>0.0487674480466424</v>
      </c>
      <c r="H1569" s="1" t="n">
        <v>-12.1836900427132</v>
      </c>
      <c r="I1569" s="3" t="n">
        <v>3.7970533697161E-034</v>
      </c>
      <c r="J1569" s="3" t="n">
        <v>7.37458959149549E-033</v>
      </c>
    </row>
    <row r="1570" customFormat="false" ht="15" hidden="false" customHeight="false" outlineLevel="0" collapsed="false">
      <c r="A1570" s="1" t="n">
        <v>899</v>
      </c>
      <c r="B1570" s="1" t="s">
        <v>2404</v>
      </c>
      <c r="C1570" s="1" t="s">
        <v>2405</v>
      </c>
      <c r="D1570" s="1" t="n">
        <v>3258.33607912987</v>
      </c>
      <c r="E1570" s="2" t="n">
        <f aca="false">POWER(2,F1570)</f>
        <v>0.662843695656805</v>
      </c>
      <c r="F1570" s="1" t="n">
        <v>-0.593259384558678</v>
      </c>
      <c r="G1570" s="1" t="n">
        <v>0.0401553482718612</v>
      </c>
      <c r="H1570" s="1" t="n">
        <v>-14.7741063168516</v>
      </c>
      <c r="I1570" s="3" t="n">
        <v>2.15192615920737E-049</v>
      </c>
      <c r="J1570" s="3" t="n">
        <v>6.24824566560512E-048</v>
      </c>
    </row>
    <row r="1571" customFormat="false" ht="15" hidden="false" customHeight="false" outlineLevel="0" collapsed="false">
      <c r="A1571" s="1" t="n">
        <v>1498</v>
      </c>
      <c r="B1571" s="1" t="s">
        <v>2436</v>
      </c>
      <c r="C1571" s="1" t="s">
        <v>2437</v>
      </c>
      <c r="D1571" s="1" t="n">
        <v>1063.22254180524</v>
      </c>
      <c r="E1571" s="2" t="n">
        <f aca="false">POWER(2,F1571)</f>
        <v>0.662861568147941</v>
      </c>
      <c r="F1571" s="1" t="n">
        <v>-0.593220485181816</v>
      </c>
      <c r="G1571" s="1" t="n">
        <v>0.0511081516341018</v>
      </c>
      <c r="H1571" s="1" t="n">
        <v>-11.6071598407404</v>
      </c>
      <c r="I1571" s="3" t="n">
        <v>3.78995856740157E-031</v>
      </c>
      <c r="J1571" s="3" t="n">
        <v>6.60409135413106E-030</v>
      </c>
    </row>
    <row r="1572" customFormat="false" ht="15" hidden="false" customHeight="false" outlineLevel="0" collapsed="false">
      <c r="A1572" s="1" t="n">
        <v>8797</v>
      </c>
      <c r="B1572" s="1" t="s">
        <v>6320</v>
      </c>
      <c r="C1572" s="1" t="s">
        <v>6321</v>
      </c>
      <c r="D1572" s="1" t="n">
        <v>50.4438841326452</v>
      </c>
      <c r="E1572" s="2" t="n">
        <f aca="false">POWER(2,F1572)</f>
        <v>0.66288688343545</v>
      </c>
      <c r="F1572" s="1" t="n">
        <v>-0.59316538839523</v>
      </c>
      <c r="G1572" s="1" t="n">
        <v>0.204894537982838</v>
      </c>
      <c r="H1572" s="1" t="n">
        <v>-2.89497901815672</v>
      </c>
      <c r="I1572" s="1" t="n">
        <v>0.00379183876936047</v>
      </c>
      <c r="J1572" s="1" t="n">
        <v>0.0112513774464722</v>
      </c>
    </row>
    <row r="1573" customFormat="false" ht="15" hidden="false" customHeight="false" outlineLevel="0" collapsed="false">
      <c r="A1573" s="1" t="n">
        <v>9651</v>
      </c>
      <c r="B1573" s="1" t="s">
        <v>6893</v>
      </c>
      <c r="C1573" s="1" t="s">
        <v>6894</v>
      </c>
      <c r="D1573" s="1" t="n">
        <v>32.4693658499882</v>
      </c>
      <c r="E1573" s="2" t="n">
        <f aca="false">POWER(2,F1573)</f>
        <v>0.66309896169241</v>
      </c>
      <c r="F1573" s="1" t="n">
        <v>-0.592703898925595</v>
      </c>
      <c r="G1573" s="1" t="n">
        <v>0.234594140690132</v>
      </c>
      <c r="H1573" s="1" t="n">
        <v>-2.52650768336315</v>
      </c>
      <c r="I1573" s="1" t="n">
        <v>0.0115202868462724</v>
      </c>
      <c r="J1573" s="1" t="n">
        <v>0.0311612549182428</v>
      </c>
    </row>
    <row r="1574" customFormat="false" ht="15" hidden="false" customHeight="false" outlineLevel="0" collapsed="false">
      <c r="A1574" s="1" t="n">
        <v>1031</v>
      </c>
      <c r="B1574" s="1" t="s">
        <v>2621</v>
      </c>
      <c r="C1574" s="1" t="s">
        <v>2622</v>
      </c>
      <c r="D1574" s="1" t="n">
        <v>15905.9724442295</v>
      </c>
      <c r="E1574" s="2" t="n">
        <f aca="false">POWER(2,F1574)</f>
        <v>0.663114140561228</v>
      </c>
      <c r="F1574" s="1" t="n">
        <v>-0.592670874853169</v>
      </c>
      <c r="G1574" s="1" t="n">
        <v>0.0430781141553149</v>
      </c>
      <c r="H1574" s="1" t="n">
        <v>-13.7580506128086</v>
      </c>
      <c r="I1574" s="3" t="n">
        <v>4.55647873493666E-043</v>
      </c>
      <c r="J1574" s="3" t="n">
        <v>1.15361556176578E-041</v>
      </c>
    </row>
    <row r="1575" customFormat="false" ht="15" hidden="false" customHeight="false" outlineLevel="0" collapsed="false">
      <c r="A1575" s="1" t="n">
        <v>485</v>
      </c>
      <c r="B1575" s="1" t="s">
        <v>1479</v>
      </c>
      <c r="C1575" s="1" t="s">
        <v>1480</v>
      </c>
      <c r="D1575" s="1" t="n">
        <v>23786.6649870915</v>
      </c>
      <c r="E1575" s="2" t="n">
        <f aca="false">POWER(2,F1575)</f>
        <v>0.66320161488779</v>
      </c>
      <c r="F1575" s="1" t="n">
        <v>-0.59248057510471</v>
      </c>
      <c r="G1575" s="1" t="n">
        <v>0.0319155857585755</v>
      </c>
      <c r="H1575" s="1" t="n">
        <v>-18.5639887541626</v>
      </c>
      <c r="I1575" s="3" t="n">
        <v>6.28594998728424E-077</v>
      </c>
      <c r="J1575" s="3" t="n">
        <v>3.38313716532125E-075</v>
      </c>
    </row>
    <row r="1576" customFormat="false" ht="15" hidden="false" customHeight="false" outlineLevel="0" collapsed="false">
      <c r="A1576" s="1" t="n">
        <v>1495</v>
      </c>
      <c r="B1576" s="1" t="s">
        <v>2660</v>
      </c>
      <c r="C1576" s="1" t="s">
        <v>2661</v>
      </c>
      <c r="D1576" s="1" t="n">
        <v>1270.65551944907</v>
      </c>
      <c r="E1576" s="2" t="n">
        <f aca="false">POWER(2,F1576)</f>
        <v>0.663360569052536</v>
      </c>
      <c r="F1576" s="1" t="n">
        <v>-0.592134835735562</v>
      </c>
      <c r="G1576" s="1" t="n">
        <v>0.0509527533777373</v>
      </c>
      <c r="H1576" s="1" t="n">
        <v>-11.6212529545907</v>
      </c>
      <c r="I1576" s="3" t="n">
        <v>3.21387918085348E-031</v>
      </c>
      <c r="J1576" s="3" t="n">
        <v>5.61149754232899E-030</v>
      </c>
    </row>
    <row r="1577" customFormat="false" ht="15" hidden="false" customHeight="false" outlineLevel="0" collapsed="false">
      <c r="A1577" s="1" t="n">
        <v>1880</v>
      </c>
      <c r="B1577" s="1" t="s">
        <v>3336</v>
      </c>
      <c r="C1577" s="1" t="s">
        <v>3337</v>
      </c>
      <c r="D1577" s="1" t="n">
        <v>1580.78454740834</v>
      </c>
      <c r="E1577" s="2" t="n">
        <f aca="false">POWER(2,F1577)</f>
        <v>0.663379875635553</v>
      </c>
      <c r="F1577" s="1" t="n">
        <v>-0.592092847852116</v>
      </c>
      <c r="G1577" s="1" t="n">
        <v>0.0568441540251294</v>
      </c>
      <c r="H1577" s="1" t="n">
        <v>-10.4160728223762</v>
      </c>
      <c r="I1577" s="3" t="n">
        <v>2.09422936194658E-025</v>
      </c>
      <c r="J1577" s="3" t="n">
        <v>2.90774835291976E-024</v>
      </c>
    </row>
    <row r="1578" customFormat="false" ht="15" hidden="false" customHeight="false" outlineLevel="0" collapsed="false">
      <c r="A1578" s="1" t="n">
        <v>2544</v>
      </c>
      <c r="B1578" s="1" t="s">
        <v>3990</v>
      </c>
      <c r="C1578" s="1" t="s">
        <v>3991</v>
      </c>
      <c r="D1578" s="1" t="n">
        <v>995.630287547885</v>
      </c>
      <c r="E1578" s="2" t="n">
        <f aca="false">POWER(2,F1578)</f>
        <v>0.663408687829244</v>
      </c>
      <c r="F1578" s="1" t="n">
        <v>-0.592030189475182</v>
      </c>
      <c r="G1578" s="1" t="n">
        <v>0.0671725377944114</v>
      </c>
      <c r="H1578" s="1" t="n">
        <v>-8.8135748464224</v>
      </c>
      <c r="I1578" s="3" t="n">
        <v>1.2121711665801E-018</v>
      </c>
      <c r="J1578" s="3" t="n">
        <v>1.24376194816196E-017</v>
      </c>
    </row>
    <row r="1579" customFormat="false" ht="15" hidden="false" customHeight="false" outlineLevel="0" collapsed="false">
      <c r="A1579" s="1" t="n">
        <v>10190</v>
      </c>
      <c r="B1579" s="1" t="s">
        <v>7384</v>
      </c>
      <c r="C1579" s="1" t="s">
        <v>7385</v>
      </c>
      <c r="D1579" s="1" t="n">
        <v>24.0609979188926</v>
      </c>
      <c r="E1579" s="2" t="n">
        <f aca="false">POWER(2,F1579)</f>
        <v>0.663440013852012</v>
      </c>
      <c r="F1579" s="1" t="n">
        <v>-0.5919620673183</v>
      </c>
      <c r="G1579" s="1" t="n">
        <v>0.251997735047896</v>
      </c>
      <c r="H1579" s="1" t="n">
        <v>-2.34907693597242</v>
      </c>
      <c r="I1579" s="1" t="n">
        <v>0.0188200176575897</v>
      </c>
      <c r="J1579" s="1" t="n">
        <v>0.04820990391718</v>
      </c>
    </row>
    <row r="1580" customFormat="false" ht="15" hidden="false" customHeight="false" outlineLevel="0" collapsed="false">
      <c r="A1580" s="1" t="n">
        <v>2438</v>
      </c>
      <c r="B1580" s="1" t="s">
        <v>3133</v>
      </c>
      <c r="C1580" s="1" t="s">
        <v>3134</v>
      </c>
      <c r="D1580" s="1" t="n">
        <v>600.013117771142</v>
      </c>
      <c r="E1580" s="2" t="n">
        <f aca="false">POWER(2,F1580)</f>
        <v>0.663649459193572</v>
      </c>
      <c r="F1580" s="1" t="n">
        <v>-0.591506686178969</v>
      </c>
      <c r="G1580" s="1" t="n">
        <v>0.0654858099004539</v>
      </c>
      <c r="H1580" s="1" t="n">
        <v>-9.03259327598037</v>
      </c>
      <c r="I1580" s="3" t="n">
        <v>1.67650818382033E-019</v>
      </c>
      <c r="J1580" s="3" t="n">
        <v>1.79499151444882E-018</v>
      </c>
    </row>
    <row r="1581" customFormat="false" ht="15" hidden="false" customHeight="false" outlineLevel="0" collapsed="false">
      <c r="A1581" s="1" t="n">
        <v>2070</v>
      </c>
      <c r="B1581" s="1" t="s">
        <v>3340</v>
      </c>
      <c r="C1581" s="1" t="s">
        <v>3341</v>
      </c>
      <c r="D1581" s="1" t="n">
        <v>959.337718456103</v>
      </c>
      <c r="E1581" s="2" t="n">
        <f aca="false">POWER(2,F1581)</f>
        <v>0.663657350945413</v>
      </c>
      <c r="F1581" s="1" t="n">
        <v>-0.591489530550507</v>
      </c>
      <c r="G1581" s="1" t="n">
        <v>0.0597282944303442</v>
      </c>
      <c r="H1581" s="1" t="n">
        <v>-9.90300386427924</v>
      </c>
      <c r="I1581" s="3" t="n">
        <v>4.03955998472783E-023</v>
      </c>
      <c r="J1581" s="3" t="n">
        <v>5.0939436850894E-022</v>
      </c>
    </row>
    <row r="1582" customFormat="false" ht="15" hidden="false" customHeight="false" outlineLevel="0" collapsed="false">
      <c r="A1582" s="1" t="n">
        <v>7369</v>
      </c>
      <c r="B1582" s="1" t="s">
        <v>5621</v>
      </c>
      <c r="C1582" s="1" t="s">
        <v>5622</v>
      </c>
      <c r="D1582" s="1" t="n">
        <v>78.5617346362769</v>
      </c>
      <c r="E1582" s="2" t="n">
        <f aca="false">POWER(2,F1582)</f>
        <v>0.663832082405825</v>
      </c>
      <c r="F1582" s="1" t="n">
        <v>-0.591109739636099</v>
      </c>
      <c r="G1582" s="1" t="n">
        <v>0.162257623164308</v>
      </c>
      <c r="H1582" s="1" t="n">
        <v>-3.64303216149986</v>
      </c>
      <c r="I1582" s="1" t="n">
        <v>0.000269445156610998</v>
      </c>
      <c r="J1582" s="1" t="n">
        <v>0.000954447947213581</v>
      </c>
    </row>
    <row r="1583" customFormat="false" ht="15" hidden="false" customHeight="false" outlineLevel="0" collapsed="false">
      <c r="A1583" s="1" t="n">
        <v>1517</v>
      </c>
      <c r="B1583" s="1" t="s">
        <v>2648</v>
      </c>
      <c r="C1583" s="1" t="s">
        <v>2118</v>
      </c>
      <c r="D1583" s="1" t="n">
        <v>1539.14991102325</v>
      </c>
      <c r="E1583" s="2" t="n">
        <f aca="false">POWER(2,F1583)</f>
        <v>0.663856716466974</v>
      </c>
      <c r="F1583" s="1" t="n">
        <v>-0.591056203840827</v>
      </c>
      <c r="G1583" s="1" t="n">
        <v>0.0511334384517144</v>
      </c>
      <c r="H1583" s="1" t="n">
        <v>-11.5590936525609</v>
      </c>
      <c r="I1583" s="3" t="n">
        <v>6.6405968349673E-031</v>
      </c>
      <c r="J1583" s="3" t="n">
        <v>1.14264666567667E-029</v>
      </c>
    </row>
    <row r="1584" customFormat="false" ht="15" hidden="false" customHeight="false" outlineLevel="0" collapsed="false">
      <c r="A1584" s="1" t="n">
        <v>996</v>
      </c>
      <c r="B1584" s="1" t="s">
        <v>2332</v>
      </c>
      <c r="C1584" s="1" t="s">
        <v>2333</v>
      </c>
      <c r="D1584" s="1" t="n">
        <v>2152.30535672095</v>
      </c>
      <c r="E1584" s="2" t="n">
        <f aca="false">POWER(2,F1584)</f>
        <v>0.663927361374874</v>
      </c>
      <c r="F1584" s="1" t="n">
        <v>-0.590902686322297</v>
      </c>
      <c r="G1584" s="1" t="n">
        <v>0.042207557665805</v>
      </c>
      <c r="H1584" s="1" t="n">
        <v>-13.9999260559211</v>
      </c>
      <c r="I1584" s="3" t="n">
        <v>1.56032995479729E-044</v>
      </c>
      <c r="J1584" s="3" t="n">
        <v>4.08928642671421E-043</v>
      </c>
    </row>
    <row r="1585" customFormat="false" ht="15" hidden="false" customHeight="false" outlineLevel="0" collapsed="false">
      <c r="A1585" s="1" t="n">
        <v>1513</v>
      </c>
      <c r="B1585" s="1" t="s">
        <v>2644</v>
      </c>
      <c r="C1585" s="1" t="s">
        <v>2118</v>
      </c>
      <c r="D1585" s="1" t="n">
        <v>1539.38575030532</v>
      </c>
      <c r="E1585" s="2" t="n">
        <f aca="false">POWER(2,F1585)</f>
        <v>0.663928113289899</v>
      </c>
      <c r="F1585" s="1" t="n">
        <v>-0.590901052433522</v>
      </c>
      <c r="G1585" s="1" t="n">
        <v>0.0510887170073538</v>
      </c>
      <c r="H1585" s="1" t="n">
        <v>-11.5661752153311</v>
      </c>
      <c r="I1585" s="3" t="n">
        <v>6.11482840463242E-031</v>
      </c>
      <c r="J1585" s="3" t="n">
        <v>1.05426265420159E-029</v>
      </c>
    </row>
    <row r="1586" customFormat="false" ht="15" hidden="false" customHeight="false" outlineLevel="0" collapsed="false">
      <c r="A1586" s="1" t="n">
        <v>1514</v>
      </c>
      <c r="B1586" s="1" t="s">
        <v>2645</v>
      </c>
      <c r="C1586" s="1" t="s">
        <v>2118</v>
      </c>
      <c r="D1586" s="1" t="n">
        <v>1539.38575030532</v>
      </c>
      <c r="E1586" s="2" t="n">
        <f aca="false">POWER(2,F1586)</f>
        <v>0.663928113289899</v>
      </c>
      <c r="F1586" s="1" t="n">
        <v>-0.590901052433522</v>
      </c>
      <c r="G1586" s="1" t="n">
        <v>0.0510887170073538</v>
      </c>
      <c r="H1586" s="1" t="n">
        <v>-11.5661752153311</v>
      </c>
      <c r="I1586" s="3" t="n">
        <v>6.11482840463242E-031</v>
      </c>
      <c r="J1586" s="3" t="n">
        <v>1.05426265420159E-029</v>
      </c>
    </row>
    <row r="1587" customFormat="false" ht="15" hidden="false" customHeight="false" outlineLevel="0" collapsed="false">
      <c r="A1587" s="1" t="n">
        <v>1518</v>
      </c>
      <c r="B1587" s="1" t="s">
        <v>2649</v>
      </c>
      <c r="C1587" s="1" t="s">
        <v>2118</v>
      </c>
      <c r="D1587" s="1" t="n">
        <v>1539.28576962401</v>
      </c>
      <c r="E1587" s="2" t="n">
        <f aca="false">POWER(2,F1587)</f>
        <v>0.664003633443525</v>
      </c>
      <c r="F1587" s="1" t="n">
        <v>-0.590736958832312</v>
      </c>
      <c r="G1587" s="1" t="n">
        <v>0.0511333396420809</v>
      </c>
      <c r="H1587" s="1" t="n">
        <v>-11.552872606548</v>
      </c>
      <c r="I1587" s="3" t="n">
        <v>7.13935695909343E-031</v>
      </c>
      <c r="J1587" s="3" t="n">
        <v>1.22765899013976E-029</v>
      </c>
    </row>
    <row r="1588" customFormat="false" ht="15" hidden="false" customHeight="false" outlineLevel="0" collapsed="false">
      <c r="A1588" s="1" t="n">
        <v>6741</v>
      </c>
      <c r="B1588" s="1" t="s">
        <v>5347</v>
      </c>
      <c r="C1588" s="1" t="s">
        <v>5348</v>
      </c>
      <c r="D1588" s="1" t="n">
        <v>113.465089104364</v>
      </c>
      <c r="E1588" s="2" t="n">
        <f aca="false">POWER(2,F1588)</f>
        <v>0.664257962232587</v>
      </c>
      <c r="F1588" s="1" t="n">
        <v>-0.590184478976818</v>
      </c>
      <c r="G1588" s="1" t="n">
        <v>0.145718727748629</v>
      </c>
      <c r="H1588" s="1" t="n">
        <v>-4.0501621726681</v>
      </c>
      <c r="I1588" s="3" t="n">
        <v>5.11821501804319E-005</v>
      </c>
      <c r="J1588" s="1" t="n">
        <v>0.000198191316742296</v>
      </c>
    </row>
    <row r="1589" customFormat="false" ht="15" hidden="false" customHeight="false" outlineLevel="0" collapsed="false">
      <c r="A1589" s="1" t="n">
        <v>1875</v>
      </c>
      <c r="B1589" s="1" t="s">
        <v>2966</v>
      </c>
      <c r="C1589" s="1" t="s">
        <v>2967</v>
      </c>
      <c r="D1589" s="1" t="n">
        <v>1067.85522627855</v>
      </c>
      <c r="E1589" s="2" t="n">
        <f aca="false">POWER(2,F1589)</f>
        <v>0.664570345378228</v>
      </c>
      <c r="F1589" s="1" t="n">
        <v>-0.5895061767149</v>
      </c>
      <c r="G1589" s="1" t="n">
        <v>0.0565465894728301</v>
      </c>
      <c r="H1589" s="1" t="n">
        <v>-10.4251411484003</v>
      </c>
      <c r="I1589" s="3" t="n">
        <v>1.9037645803207E-025</v>
      </c>
      <c r="J1589" s="3" t="n">
        <v>2.65034489813927E-024</v>
      </c>
    </row>
    <row r="1590" customFormat="false" ht="15" hidden="false" customHeight="false" outlineLevel="0" collapsed="false">
      <c r="A1590" s="1" t="n">
        <v>1315</v>
      </c>
      <c r="B1590" s="1" t="s">
        <v>2406</v>
      </c>
      <c r="C1590" s="1" t="s">
        <v>2407</v>
      </c>
      <c r="D1590" s="1" t="n">
        <v>1731.34895432468</v>
      </c>
      <c r="E1590" s="2" t="n">
        <f aca="false">POWER(2,F1590)</f>
        <v>0.664717972059664</v>
      </c>
      <c r="F1590" s="1" t="n">
        <v>-0.589185734145305</v>
      </c>
      <c r="G1590" s="1" t="n">
        <v>0.0478563572056691</v>
      </c>
      <c r="H1590" s="1" t="n">
        <v>-12.3115458122565</v>
      </c>
      <c r="I1590" s="3" t="n">
        <v>7.8505002288102E-035</v>
      </c>
      <c r="J1590" s="3" t="n">
        <v>1.5583392203242E-033</v>
      </c>
    </row>
    <row r="1591" customFormat="false" ht="15" hidden="false" customHeight="false" outlineLevel="0" collapsed="false">
      <c r="A1591" s="1" t="n">
        <v>608</v>
      </c>
      <c r="B1591" s="1" t="s">
        <v>1363</v>
      </c>
      <c r="C1591" s="1" t="s">
        <v>1364</v>
      </c>
      <c r="D1591" s="1" t="n">
        <v>3657.95382084583</v>
      </c>
      <c r="E1591" s="2" t="n">
        <f aca="false">POWER(2,F1591)</f>
        <v>0.664838409762867</v>
      </c>
      <c r="F1591" s="1" t="n">
        <v>-0.588924361434832</v>
      </c>
      <c r="G1591" s="1" t="n">
        <v>0.0342789407817369</v>
      </c>
      <c r="H1591" s="1" t="n">
        <v>-17.1803547018757</v>
      </c>
      <c r="I1591" s="3" t="n">
        <v>3.72625857779821E-066</v>
      </c>
      <c r="J1591" s="3" t="n">
        <v>1.59977841539912E-064</v>
      </c>
    </row>
    <row r="1592" customFormat="false" ht="15" hidden="false" customHeight="false" outlineLevel="0" collapsed="false">
      <c r="A1592" s="1" t="n">
        <v>6604</v>
      </c>
      <c r="B1592" s="1" t="s">
        <v>5158</v>
      </c>
      <c r="C1592" s="1" t="s">
        <v>5159</v>
      </c>
      <c r="D1592" s="1" t="n">
        <v>114.09851039675</v>
      </c>
      <c r="E1592" s="2" t="n">
        <f aca="false">POWER(2,F1592)</f>
        <v>0.664914484097933</v>
      </c>
      <c r="F1592" s="1" t="n">
        <v>-0.588759290064708</v>
      </c>
      <c r="G1592" s="1" t="n">
        <v>0.142270703273848</v>
      </c>
      <c r="H1592" s="1" t="n">
        <v>-4.13830308360423</v>
      </c>
      <c r="I1592" s="3" t="n">
        <v>3.4988398138146E-005</v>
      </c>
      <c r="J1592" s="1" t="n">
        <v>0.000138295299303456</v>
      </c>
    </row>
    <row r="1593" customFormat="false" ht="15" hidden="false" customHeight="false" outlineLevel="0" collapsed="false">
      <c r="A1593" s="1" t="n">
        <v>1207</v>
      </c>
      <c r="B1593" s="1" t="s">
        <v>2646</v>
      </c>
      <c r="C1593" s="1" t="s">
        <v>2647</v>
      </c>
      <c r="D1593" s="1" t="n">
        <v>3717.1541535023</v>
      </c>
      <c r="E1593" s="2" t="n">
        <f aca="false">POWER(2,F1593)</f>
        <v>0.66515839986026</v>
      </c>
      <c r="F1593" s="1" t="n">
        <v>-0.588230152046946</v>
      </c>
      <c r="G1593" s="1" t="n">
        <v>0.0458585109708785</v>
      </c>
      <c r="H1593" s="1" t="n">
        <v>-12.8270661125585</v>
      </c>
      <c r="I1593" s="3" t="n">
        <v>1.15661656694692E-037</v>
      </c>
      <c r="J1593" s="3" t="n">
        <v>2.50133904283475E-036</v>
      </c>
    </row>
    <row r="1594" customFormat="false" ht="15" hidden="false" customHeight="false" outlineLevel="0" collapsed="false">
      <c r="A1594" s="1" t="n">
        <v>9654</v>
      </c>
      <c r="B1594" s="1" t="s">
        <v>6871</v>
      </c>
      <c r="C1594" s="1" t="s">
        <v>6872</v>
      </c>
      <c r="D1594" s="1" t="n">
        <v>33.1344414848336</v>
      </c>
      <c r="E1594" s="2" t="n">
        <f aca="false">POWER(2,F1594)</f>
        <v>0.665191610990723</v>
      </c>
      <c r="F1594" s="1" t="n">
        <v>-0.58815812057727</v>
      </c>
      <c r="G1594" s="1" t="n">
        <v>0.23284313548483</v>
      </c>
      <c r="H1594" s="1" t="n">
        <v>-2.52598436862911</v>
      </c>
      <c r="I1594" s="1" t="n">
        <v>0.0115374614589415</v>
      </c>
      <c r="J1594" s="1" t="n">
        <v>0.031198434297469</v>
      </c>
    </row>
    <row r="1595" customFormat="false" ht="15" hidden="false" customHeight="false" outlineLevel="0" collapsed="false">
      <c r="A1595" s="1" t="n">
        <v>9038</v>
      </c>
      <c r="B1595" s="1" t="s">
        <v>7257</v>
      </c>
      <c r="C1595" s="1" t="s">
        <v>7258</v>
      </c>
      <c r="D1595" s="1" t="n">
        <v>63.6347862059565</v>
      </c>
      <c r="E1595" s="2" t="n">
        <f aca="false">POWER(2,F1595)</f>
        <v>0.665286541870003</v>
      </c>
      <c r="F1595" s="1" t="n">
        <v>-0.587952245255377</v>
      </c>
      <c r="G1595" s="1" t="n">
        <v>0.211708163710374</v>
      </c>
      <c r="H1595" s="1" t="n">
        <v>-2.77718267898125</v>
      </c>
      <c r="I1595" s="1" t="n">
        <v>0.00548323515104644</v>
      </c>
      <c r="J1595" s="1" t="n">
        <v>0.0158363451148224</v>
      </c>
    </row>
    <row r="1596" customFormat="false" ht="15" hidden="false" customHeight="false" outlineLevel="0" collapsed="false">
      <c r="A1596" s="1" t="n">
        <v>987</v>
      </c>
      <c r="B1596" s="1" t="s">
        <v>2340</v>
      </c>
      <c r="C1596" s="1" t="s">
        <v>2341</v>
      </c>
      <c r="D1596" s="1" t="n">
        <v>2297.68003616273</v>
      </c>
      <c r="E1596" s="2" t="n">
        <f aca="false">POWER(2,F1596)</f>
        <v>0.665646135978352</v>
      </c>
      <c r="F1596" s="1" t="n">
        <v>-0.587172664652832</v>
      </c>
      <c r="G1596" s="1" t="n">
        <v>0.0418044902141457</v>
      </c>
      <c r="H1596" s="1" t="n">
        <v>-14.0456841273511</v>
      </c>
      <c r="I1596" s="3" t="n">
        <v>8.18738977814089E-045</v>
      </c>
      <c r="J1596" s="3" t="n">
        <v>2.1653032966445E-043</v>
      </c>
    </row>
    <row r="1597" customFormat="false" ht="15" hidden="false" customHeight="false" outlineLevel="0" collapsed="false">
      <c r="A1597" s="1" t="n">
        <v>9084</v>
      </c>
      <c r="B1597" s="1" t="s">
        <v>6645</v>
      </c>
      <c r="C1597" s="1" t="s">
        <v>6646</v>
      </c>
      <c r="D1597" s="1" t="n">
        <v>40.9018518508031</v>
      </c>
      <c r="E1597" s="2" t="n">
        <f aca="false">POWER(2,F1597)</f>
        <v>0.665665594990102</v>
      </c>
      <c r="F1597" s="1" t="n">
        <v>-0.587130490578794</v>
      </c>
      <c r="G1597" s="1" t="n">
        <v>0.212722009500546</v>
      </c>
      <c r="H1597" s="1" t="n">
        <v>-2.7600834157092</v>
      </c>
      <c r="I1597" s="1" t="n">
        <v>0.00577866045579824</v>
      </c>
      <c r="J1597" s="1" t="n">
        <v>0.0166050609728866</v>
      </c>
    </row>
    <row r="1598" customFormat="false" ht="15" hidden="false" customHeight="false" outlineLevel="0" collapsed="false">
      <c r="A1598" s="1" t="n">
        <v>1174</v>
      </c>
      <c r="B1598" s="1" t="s">
        <v>1979</v>
      </c>
      <c r="C1598" s="1" t="s">
        <v>1980</v>
      </c>
      <c r="D1598" s="1" t="n">
        <v>1404.98328201118</v>
      </c>
      <c r="E1598" s="2" t="n">
        <f aca="false">POWER(2,F1598)</f>
        <v>0.665705420467542</v>
      </c>
      <c r="F1598" s="1" t="n">
        <v>-0.587044179523269</v>
      </c>
      <c r="G1598" s="1" t="n">
        <v>0.0451913569552009</v>
      </c>
      <c r="H1598" s="1" t="n">
        <v>-12.9901870418544</v>
      </c>
      <c r="I1598" s="3" t="n">
        <v>1.39086727403105E-038</v>
      </c>
      <c r="J1598" s="3" t="n">
        <v>3.09248794327363E-037</v>
      </c>
    </row>
    <row r="1599" customFormat="false" ht="15" hidden="false" customHeight="false" outlineLevel="0" collapsed="false">
      <c r="A1599" s="1" t="n">
        <v>1849</v>
      </c>
      <c r="B1599" s="1" t="s">
        <v>2672</v>
      </c>
      <c r="C1599" s="1" t="s">
        <v>2673</v>
      </c>
      <c r="D1599" s="1" t="n">
        <v>896.701581352766</v>
      </c>
      <c r="E1599" s="2" t="n">
        <f aca="false">POWER(2,F1599)</f>
        <v>0.665783828058842</v>
      </c>
      <c r="F1599" s="1" t="n">
        <v>-0.586874267158759</v>
      </c>
      <c r="G1599" s="1" t="n">
        <v>0.0557119808625704</v>
      </c>
      <c r="H1599" s="1" t="n">
        <v>-10.5340764782077</v>
      </c>
      <c r="I1599" s="3" t="n">
        <v>6.01709684635889E-026</v>
      </c>
      <c r="J1599" s="3" t="n">
        <v>8.49455267606847E-025</v>
      </c>
    </row>
    <row r="1600" customFormat="false" ht="15" hidden="false" customHeight="false" outlineLevel="0" collapsed="false">
      <c r="A1600" s="1" t="n">
        <v>691</v>
      </c>
      <c r="B1600" s="1" t="s">
        <v>1729</v>
      </c>
      <c r="C1600" s="1" t="s">
        <v>1730</v>
      </c>
      <c r="D1600" s="1" t="n">
        <v>9129.47901797935</v>
      </c>
      <c r="E1600" s="2" t="n">
        <f aca="false">POWER(2,F1600)</f>
        <v>0.665831087011077</v>
      </c>
      <c r="F1600" s="1" t="n">
        <v>-0.58677186479711</v>
      </c>
      <c r="G1600" s="1" t="n">
        <v>0.0357828418054019</v>
      </c>
      <c r="H1600" s="1" t="n">
        <v>-16.3981348375894</v>
      </c>
      <c r="I1600" s="3" t="n">
        <v>1.97200075361401E-060</v>
      </c>
      <c r="J1600" s="3" t="n">
        <v>7.44936840399224E-059</v>
      </c>
    </row>
    <row r="1601" customFormat="false" ht="15" hidden="false" customHeight="false" outlineLevel="0" collapsed="false">
      <c r="A1601" s="1" t="n">
        <v>1094</v>
      </c>
      <c r="B1601" s="1" t="s">
        <v>2113</v>
      </c>
      <c r="C1601" s="1" t="s">
        <v>2114</v>
      </c>
      <c r="D1601" s="1" t="n">
        <v>1547.2187629144</v>
      </c>
      <c r="E1601" s="2" t="n">
        <f aca="false">POWER(2,F1601)</f>
        <v>0.66583574472599</v>
      </c>
      <c r="F1601" s="1" t="n">
        <v>-0.586761772689916</v>
      </c>
      <c r="G1601" s="1" t="n">
        <v>0.0438568168703422</v>
      </c>
      <c r="H1601" s="1" t="n">
        <v>-13.3790323731112</v>
      </c>
      <c r="I1601" s="3" t="n">
        <v>8.01844429939504E-041</v>
      </c>
      <c r="J1601" s="3" t="n">
        <v>1.91321253699368E-039</v>
      </c>
    </row>
    <row r="1602" customFormat="false" ht="15" hidden="false" customHeight="false" outlineLevel="0" collapsed="false">
      <c r="A1602" s="1" t="n">
        <v>5379</v>
      </c>
      <c r="B1602" s="1" t="s">
        <v>4631</v>
      </c>
      <c r="C1602" s="1" t="s">
        <v>4632</v>
      </c>
      <c r="D1602" s="1" t="n">
        <v>172.282066818088</v>
      </c>
      <c r="E1602" s="2" t="n">
        <f aca="false">POWER(2,F1602)</f>
        <v>0.66593685027886</v>
      </c>
      <c r="F1602" s="1" t="n">
        <v>-0.586542719556431</v>
      </c>
      <c r="G1602" s="1" t="n">
        <v>0.115417172777013</v>
      </c>
      <c r="H1602" s="1" t="n">
        <v>-5.08193629633984</v>
      </c>
      <c r="I1602" s="3" t="n">
        <v>3.73606719050454E-007</v>
      </c>
      <c r="J1602" s="3" t="n">
        <v>1.81302401698717E-006</v>
      </c>
    </row>
    <row r="1603" customFormat="false" ht="15" hidden="false" customHeight="false" outlineLevel="0" collapsed="false">
      <c r="A1603" s="1" t="n">
        <v>1314</v>
      </c>
      <c r="B1603" s="1" t="s">
        <v>2207</v>
      </c>
      <c r="C1603" s="1" t="s">
        <v>2208</v>
      </c>
      <c r="D1603" s="1" t="n">
        <v>1268.28872862006</v>
      </c>
      <c r="E1603" s="2" t="n">
        <f aca="false">POWER(2,F1603)</f>
        <v>0.665966673792844</v>
      </c>
      <c r="F1603" s="1" t="n">
        <v>-0.586478110919309</v>
      </c>
      <c r="G1603" s="1" t="n">
        <v>0.0476348362603116</v>
      </c>
      <c r="H1603" s="1" t="n">
        <v>-12.3119581584025</v>
      </c>
      <c r="I1603" s="3" t="n">
        <v>7.81048831029445E-035</v>
      </c>
      <c r="J1603" s="3" t="n">
        <v>1.55157668465461E-033</v>
      </c>
    </row>
    <row r="1604" customFormat="false" ht="15" hidden="false" customHeight="false" outlineLevel="0" collapsed="false">
      <c r="A1604" s="1" t="n">
        <v>1853</v>
      </c>
      <c r="B1604" s="1" t="s">
        <v>3315</v>
      </c>
      <c r="C1604" s="1" t="s">
        <v>3316</v>
      </c>
      <c r="D1604" s="1" t="n">
        <v>1182.91067757945</v>
      </c>
      <c r="E1604" s="2" t="n">
        <f aca="false">POWER(2,F1604)</f>
        <v>0.666016634377891</v>
      </c>
      <c r="F1604" s="1" t="n">
        <v>-0.586369884505541</v>
      </c>
      <c r="G1604" s="1" t="n">
        <v>0.0557695809115286</v>
      </c>
      <c r="H1604" s="1" t="n">
        <v>-10.5141526065212</v>
      </c>
      <c r="I1604" s="3" t="n">
        <v>7.43461224475647E-026</v>
      </c>
      <c r="J1604" s="3" t="n">
        <v>1.04730536117042E-024</v>
      </c>
    </row>
    <row r="1605" customFormat="false" ht="15" hidden="false" customHeight="false" outlineLevel="0" collapsed="false">
      <c r="A1605" s="1" t="n">
        <v>563</v>
      </c>
      <c r="B1605" s="1" t="s">
        <v>1431</v>
      </c>
      <c r="C1605" s="1" t="s">
        <v>1432</v>
      </c>
      <c r="D1605" s="1" t="n">
        <v>4029.70061603371</v>
      </c>
      <c r="E1605" s="2" t="n">
        <f aca="false">POWER(2,F1605)</f>
        <v>0.666044407428873</v>
      </c>
      <c r="F1605" s="1" t="n">
        <v>-0.586309725035863</v>
      </c>
      <c r="G1605" s="1" t="n">
        <v>0.0332021057648405</v>
      </c>
      <c r="H1605" s="1" t="n">
        <v>-17.6588114376992</v>
      </c>
      <c r="I1605" s="3" t="n">
        <v>8.7053523051809E-070</v>
      </c>
      <c r="J1605" s="3" t="n">
        <v>4.03616005723156E-068</v>
      </c>
    </row>
    <row r="1606" customFormat="false" ht="15" hidden="false" customHeight="false" outlineLevel="0" collapsed="false">
      <c r="A1606" s="1" t="n">
        <v>1859</v>
      </c>
      <c r="B1606" s="1" t="s">
        <v>3179</v>
      </c>
      <c r="C1606" s="1" t="s">
        <v>3180</v>
      </c>
      <c r="D1606" s="1" t="n">
        <v>1510.36370124894</v>
      </c>
      <c r="E1606" s="2" t="n">
        <f aca="false">POWER(2,F1606)</f>
        <v>0.666192738214957</v>
      </c>
      <c r="F1606" s="1" t="n">
        <v>-0.585988466780785</v>
      </c>
      <c r="G1606" s="1" t="n">
        <v>0.0558417672230701</v>
      </c>
      <c r="H1606" s="1" t="n">
        <v>-10.4937306951614</v>
      </c>
      <c r="I1606" s="3" t="n">
        <v>9.23100070602169E-026</v>
      </c>
      <c r="J1606" s="3" t="n">
        <v>1.29616359025973E-024</v>
      </c>
    </row>
    <row r="1607" customFormat="false" ht="15" hidden="false" customHeight="false" outlineLevel="0" collapsed="false">
      <c r="A1607" s="1" t="n">
        <v>883</v>
      </c>
      <c r="B1607" s="1" t="s">
        <v>1775</v>
      </c>
      <c r="C1607" s="1" t="s">
        <v>1776</v>
      </c>
      <c r="D1607" s="1" t="n">
        <v>2399.8765647123</v>
      </c>
      <c r="E1607" s="2" t="n">
        <f aca="false">POWER(2,F1607)</f>
        <v>0.666680640995233</v>
      </c>
      <c r="F1607" s="1" t="n">
        <v>-0.584932259996316</v>
      </c>
      <c r="G1607" s="1" t="n">
        <v>0.0394033350105606</v>
      </c>
      <c r="H1607" s="1" t="n">
        <v>-14.844739914516</v>
      </c>
      <c r="I1607" s="3" t="n">
        <v>7.52460720129499E-050</v>
      </c>
      <c r="J1607" s="3" t="n">
        <v>2.22440341761498E-048</v>
      </c>
    </row>
    <row r="1608" customFormat="false" ht="15" hidden="false" customHeight="false" outlineLevel="0" collapsed="false">
      <c r="A1608" s="1" t="n">
        <v>374</v>
      </c>
      <c r="B1608" s="1" t="s">
        <v>872</v>
      </c>
      <c r="C1608" s="1" t="s">
        <v>873</v>
      </c>
      <c r="D1608" s="1" t="n">
        <v>6158.91586575312</v>
      </c>
      <c r="E1608" s="2" t="n">
        <f aca="false">POWER(2,F1608)</f>
        <v>0.666693583867399</v>
      </c>
      <c r="F1608" s="1" t="n">
        <v>-0.584904251929052</v>
      </c>
      <c r="G1608" s="1" t="n">
        <v>0.0284684758907211</v>
      </c>
      <c r="H1608" s="1" t="n">
        <v>-20.5456819737825</v>
      </c>
      <c r="I1608" s="3" t="n">
        <v>8.41215439191273E-094</v>
      </c>
      <c r="J1608" s="3" t="n">
        <v>5.8711889329438E-092</v>
      </c>
    </row>
    <row r="1609" customFormat="false" ht="15" hidden="false" customHeight="false" outlineLevel="0" collapsed="false">
      <c r="A1609" s="1" t="n">
        <v>7362</v>
      </c>
      <c r="B1609" s="1" t="s">
        <v>5589</v>
      </c>
      <c r="C1609" s="1" t="s">
        <v>5590</v>
      </c>
      <c r="D1609" s="1" t="n">
        <v>92.4177801579094</v>
      </c>
      <c r="E1609" s="2" t="n">
        <f aca="false">POWER(2,F1609)</f>
        <v>0.666730840570526</v>
      </c>
      <c r="F1609" s="1" t="n">
        <v>-0.584823632345565</v>
      </c>
      <c r="G1609" s="1" t="n">
        <v>0.160348568994634</v>
      </c>
      <c r="H1609" s="1" t="n">
        <v>-3.6472020674231</v>
      </c>
      <c r="I1609" s="1" t="n">
        <v>0.000265111433929522</v>
      </c>
      <c r="J1609" s="1" t="n">
        <v>0.000939989644099743</v>
      </c>
    </row>
    <row r="1610" customFormat="false" ht="15" hidden="false" customHeight="false" outlineLevel="0" collapsed="false">
      <c r="A1610" s="1" t="n">
        <v>4133</v>
      </c>
      <c r="B1610" s="1" t="s">
        <v>4107</v>
      </c>
      <c r="C1610" s="1" t="s">
        <v>4108</v>
      </c>
      <c r="D1610" s="1" t="n">
        <v>310.426227452589</v>
      </c>
      <c r="E1610" s="2" t="n">
        <f aca="false">POWER(2,F1610)</f>
        <v>0.666947352115022</v>
      </c>
      <c r="F1610" s="1" t="n">
        <v>-0.584355213298157</v>
      </c>
      <c r="G1610" s="1" t="n">
        <v>0.0915041286408076</v>
      </c>
      <c r="H1610" s="1" t="n">
        <v>-6.38610762135114</v>
      </c>
      <c r="I1610" s="3" t="n">
        <v>1.70161268770891E-010</v>
      </c>
      <c r="J1610" s="3" t="n">
        <v>1.07469624938944E-009</v>
      </c>
    </row>
    <row r="1611" customFormat="false" ht="15" hidden="false" customHeight="false" outlineLevel="0" collapsed="false">
      <c r="A1611" s="1" t="n">
        <v>2695</v>
      </c>
      <c r="B1611" s="1" t="s">
        <v>3532</v>
      </c>
      <c r="C1611" s="1" t="s">
        <v>3533</v>
      </c>
      <c r="D1611" s="1" t="n">
        <v>680.048782831167</v>
      </c>
      <c r="E1611" s="2" t="n">
        <f aca="false">POWER(2,F1611)</f>
        <v>0.667040418431395</v>
      </c>
      <c r="F1611" s="1" t="n">
        <v>-0.584153912632158</v>
      </c>
      <c r="G1611" s="1" t="n">
        <v>0.0686165317296582</v>
      </c>
      <c r="H1611" s="1" t="n">
        <v>-8.51331155782781</v>
      </c>
      <c r="I1611" s="3" t="n">
        <v>1.69035097406728E-017</v>
      </c>
      <c r="J1611" s="3" t="n">
        <v>1.63722565773946E-016</v>
      </c>
    </row>
    <row r="1612" customFormat="false" ht="15" hidden="false" customHeight="false" outlineLevel="0" collapsed="false">
      <c r="A1612" s="1" t="n">
        <v>1705</v>
      </c>
      <c r="B1612" s="1" t="s">
        <v>2698</v>
      </c>
      <c r="C1612" s="1" t="s">
        <v>2699</v>
      </c>
      <c r="D1612" s="1" t="n">
        <v>970.16050423327</v>
      </c>
      <c r="E1612" s="2" t="n">
        <f aca="false">POWER(2,F1612)</f>
        <v>0.667096400125135</v>
      </c>
      <c r="F1612" s="1" t="n">
        <v>-0.584032838824939</v>
      </c>
      <c r="G1612" s="1" t="n">
        <v>0.0537458331821813</v>
      </c>
      <c r="H1612" s="1" t="n">
        <v>-10.8665696342497</v>
      </c>
      <c r="I1612" s="3" t="n">
        <v>1.66337860671076E-027</v>
      </c>
      <c r="J1612" s="3" t="n">
        <v>2.54657898949976E-026</v>
      </c>
    </row>
    <row r="1613" customFormat="false" ht="15" hidden="false" customHeight="false" outlineLevel="0" collapsed="false">
      <c r="A1613" s="1" t="n">
        <v>5702</v>
      </c>
      <c r="B1613" s="1" t="s">
        <v>4764</v>
      </c>
      <c r="C1613" s="1" t="s">
        <v>4765</v>
      </c>
      <c r="D1613" s="1" t="n">
        <v>160.00947859715</v>
      </c>
      <c r="E1613" s="2" t="n">
        <f aca="false">POWER(2,F1613)</f>
        <v>0.667192827345988</v>
      </c>
      <c r="F1613" s="1" t="n">
        <v>-0.583824315709097</v>
      </c>
      <c r="G1613" s="1" t="n">
        <v>0.12107863095687</v>
      </c>
      <c r="H1613" s="1" t="n">
        <v>-4.82186089399264</v>
      </c>
      <c r="I1613" s="3" t="n">
        <v>1.42225118602621E-006</v>
      </c>
      <c r="J1613" s="3" t="n">
        <v>6.51125913451625E-006</v>
      </c>
    </row>
    <row r="1614" customFormat="false" ht="15" hidden="false" customHeight="false" outlineLevel="0" collapsed="false">
      <c r="A1614" s="1" t="n">
        <v>1509</v>
      </c>
      <c r="B1614" s="1" t="s">
        <v>2505</v>
      </c>
      <c r="C1614" s="1" t="s">
        <v>2506</v>
      </c>
      <c r="D1614" s="1" t="n">
        <v>1222.50253797652</v>
      </c>
      <c r="E1614" s="2" t="n">
        <f aca="false">POWER(2,F1614)</f>
        <v>0.667252585375284</v>
      </c>
      <c r="F1614" s="1" t="n">
        <v>-0.583695104560024</v>
      </c>
      <c r="G1614" s="1" t="n">
        <v>0.0504080562372722</v>
      </c>
      <c r="H1614" s="1" t="n">
        <v>-11.5794011539059</v>
      </c>
      <c r="I1614" s="3" t="n">
        <v>5.24108918091344E-031</v>
      </c>
      <c r="J1614" s="3" t="n">
        <v>9.06614651354429E-030</v>
      </c>
    </row>
    <row r="1615" customFormat="false" ht="15" hidden="false" customHeight="false" outlineLevel="0" collapsed="false">
      <c r="A1615" s="1" t="n">
        <v>1063</v>
      </c>
      <c r="B1615" s="1" t="s">
        <v>2052</v>
      </c>
      <c r="C1615" s="1" t="s">
        <v>2053</v>
      </c>
      <c r="D1615" s="1" t="n">
        <v>2087.57677758222</v>
      </c>
      <c r="E1615" s="2" t="n">
        <f aca="false">POWER(2,F1615)</f>
        <v>0.667347330585596</v>
      </c>
      <c r="F1615" s="1" t="n">
        <v>-0.58349026647535</v>
      </c>
      <c r="G1615" s="1" t="n">
        <v>0.0430030391845931</v>
      </c>
      <c r="H1615" s="1" t="n">
        <v>-13.5685820709249</v>
      </c>
      <c r="I1615" s="3" t="n">
        <v>6.15002458550625E-042</v>
      </c>
      <c r="J1615" s="3" t="n">
        <v>1.51019841726688E-040</v>
      </c>
    </row>
    <row r="1616" customFormat="false" ht="15" hidden="false" customHeight="false" outlineLevel="0" collapsed="false">
      <c r="A1616" s="1" t="n">
        <v>9956</v>
      </c>
      <c r="B1616" s="1" t="s">
        <v>7126</v>
      </c>
      <c r="C1616" s="1" t="s">
        <v>7127</v>
      </c>
      <c r="D1616" s="1" t="n">
        <v>30.2259686262474</v>
      </c>
      <c r="E1616" s="2" t="n">
        <f aca="false">POWER(2,F1616)</f>
        <v>0.6676852478269</v>
      </c>
      <c r="F1616" s="1" t="n">
        <v>-0.582759929932926</v>
      </c>
      <c r="G1616" s="1" t="n">
        <v>0.240677367558189</v>
      </c>
      <c r="H1616" s="1" t="n">
        <v>-2.4213324910662</v>
      </c>
      <c r="I1616" s="1" t="n">
        <v>0.0154637260920511</v>
      </c>
      <c r="J1616" s="1" t="n">
        <v>0.0405433549799929</v>
      </c>
    </row>
    <row r="1617" customFormat="false" ht="15" hidden="false" customHeight="false" outlineLevel="0" collapsed="false">
      <c r="A1617" s="1" t="n">
        <v>2363</v>
      </c>
      <c r="B1617" s="1" t="s">
        <v>3567</v>
      </c>
      <c r="C1617" s="1" t="s">
        <v>3568</v>
      </c>
      <c r="D1617" s="1" t="n">
        <v>1082.26388744059</v>
      </c>
      <c r="E1617" s="2" t="n">
        <f aca="false">POWER(2,F1617)</f>
        <v>0.667761288349813</v>
      </c>
      <c r="F1617" s="1" t="n">
        <v>-0.58259563539554</v>
      </c>
      <c r="G1617" s="1" t="n">
        <v>0.0631817550702619</v>
      </c>
      <c r="H1617" s="1" t="n">
        <v>-9.2209473248671</v>
      </c>
      <c r="I1617" s="3" t="n">
        <v>2.94486828042378E-020</v>
      </c>
      <c r="J1617" s="3" t="n">
        <v>3.25306376317825E-019</v>
      </c>
    </row>
    <row r="1618" customFormat="false" ht="15" hidden="false" customHeight="false" outlineLevel="0" collapsed="false">
      <c r="A1618" s="1" t="n">
        <v>2742</v>
      </c>
      <c r="B1618" s="1" t="s">
        <v>3555</v>
      </c>
      <c r="C1618" s="1" t="s">
        <v>3556</v>
      </c>
      <c r="D1618" s="1" t="n">
        <v>665.629775903942</v>
      </c>
      <c r="E1618" s="2" t="n">
        <f aca="false">POWER(2,F1618)</f>
        <v>0.668037947265638</v>
      </c>
      <c r="F1618" s="1" t="n">
        <v>-0.58199803892903</v>
      </c>
      <c r="G1618" s="1" t="n">
        <v>0.0691648912323908</v>
      </c>
      <c r="H1618" s="1" t="n">
        <v>-8.41464547343165</v>
      </c>
      <c r="I1618" s="3" t="n">
        <v>3.94084941221656E-017</v>
      </c>
      <c r="J1618" s="3" t="n">
        <v>3.75156791418997E-016</v>
      </c>
    </row>
    <row r="1619" customFormat="false" ht="15" hidden="false" customHeight="false" outlineLevel="0" collapsed="false">
      <c r="A1619" s="1" t="n">
        <v>3179</v>
      </c>
      <c r="B1619" s="1" t="s">
        <v>3754</v>
      </c>
      <c r="C1619" s="1" t="s">
        <v>3755</v>
      </c>
      <c r="D1619" s="1" t="n">
        <v>521.843622755581</v>
      </c>
      <c r="E1619" s="2" t="n">
        <f aca="false">POWER(2,F1619)</f>
        <v>0.668195021319296</v>
      </c>
      <c r="F1619" s="1" t="n">
        <v>-0.581658861607955</v>
      </c>
      <c r="G1619" s="1" t="n">
        <v>0.0754566782428887</v>
      </c>
      <c r="H1619" s="1" t="n">
        <v>-7.70851401297635</v>
      </c>
      <c r="I1619" s="3" t="n">
        <v>1.27291145566935E-014</v>
      </c>
      <c r="J1619" s="3" t="n">
        <v>1.04519684577971E-013</v>
      </c>
    </row>
    <row r="1620" customFormat="false" ht="15" hidden="false" customHeight="false" outlineLevel="0" collapsed="false">
      <c r="A1620" s="1" t="n">
        <v>2976</v>
      </c>
      <c r="B1620" s="1" t="s">
        <v>3501</v>
      </c>
      <c r="C1620" s="1" t="s">
        <v>3502</v>
      </c>
      <c r="D1620" s="1" t="n">
        <v>457.847023695907</v>
      </c>
      <c r="E1620" s="2" t="n">
        <f aca="false">POWER(2,F1620)</f>
        <v>0.668265046769229</v>
      </c>
      <c r="F1620" s="1" t="n">
        <v>-0.581507678086862</v>
      </c>
      <c r="G1620" s="1" t="n">
        <v>0.0724330885819129</v>
      </c>
      <c r="H1620" s="1" t="n">
        <v>-8.02820491948578</v>
      </c>
      <c r="I1620" s="3" t="n">
        <v>9.89091739958735E-016</v>
      </c>
      <c r="J1620" s="3" t="n">
        <v>8.67549115865015E-015</v>
      </c>
    </row>
    <row r="1621" customFormat="false" ht="15" hidden="false" customHeight="false" outlineLevel="0" collapsed="false">
      <c r="A1621" s="1" t="n">
        <v>1041</v>
      </c>
      <c r="B1621" s="1" t="s">
        <v>2626</v>
      </c>
      <c r="C1621" s="1" t="s">
        <v>2627</v>
      </c>
      <c r="D1621" s="1" t="n">
        <v>2867.87743755778</v>
      </c>
      <c r="E1621" s="2" t="n">
        <f aca="false">POWER(2,F1621)</f>
        <v>0.668412160155478</v>
      </c>
      <c r="F1621" s="1" t="n">
        <v>-0.581190114874821</v>
      </c>
      <c r="G1621" s="1" t="n">
        <v>0.0424546343405815</v>
      </c>
      <c r="H1621" s="1" t="n">
        <v>-13.6896742582299</v>
      </c>
      <c r="I1621" s="3" t="n">
        <v>1.17032730924119E-042</v>
      </c>
      <c r="J1621" s="3" t="n">
        <v>2.93458729616932E-041</v>
      </c>
    </row>
    <row r="1622" customFormat="false" ht="15" hidden="false" customHeight="false" outlineLevel="0" collapsed="false">
      <c r="A1622" s="1" t="n">
        <v>814</v>
      </c>
      <c r="B1622" s="1" t="s">
        <v>2012</v>
      </c>
      <c r="C1622" s="1" t="s">
        <v>2013</v>
      </c>
      <c r="D1622" s="1" t="n">
        <v>8053.08581462774</v>
      </c>
      <c r="E1622" s="2" t="n">
        <f aca="false">POWER(2,F1622)</f>
        <v>0.668595106449359</v>
      </c>
      <c r="F1622" s="1" t="n">
        <v>-0.580795299200784</v>
      </c>
      <c r="G1622" s="1" t="n">
        <v>0.0376864693302058</v>
      </c>
      <c r="H1622" s="1" t="n">
        <v>-15.4112420060341</v>
      </c>
      <c r="I1622" s="3" t="n">
        <v>1.37542704372149E-053</v>
      </c>
      <c r="J1622" s="3" t="n">
        <v>4.41065996587984E-052</v>
      </c>
    </row>
    <row r="1623" customFormat="false" ht="15" hidden="false" customHeight="false" outlineLevel="0" collapsed="false">
      <c r="A1623" s="1" t="n">
        <v>2152</v>
      </c>
      <c r="B1623" s="1" t="s">
        <v>3077</v>
      </c>
      <c r="C1623" s="1" t="s">
        <v>3078</v>
      </c>
      <c r="D1623" s="1" t="n">
        <v>859.607493600714</v>
      </c>
      <c r="E1623" s="2" t="n">
        <f aca="false">POWER(2,F1623)</f>
        <v>0.668708457204879</v>
      </c>
      <c r="F1623" s="1" t="n">
        <v>-0.58055073158322</v>
      </c>
      <c r="G1623" s="1" t="n">
        <v>0.0598142552226273</v>
      </c>
      <c r="H1623" s="1" t="n">
        <v>-9.70589250710259</v>
      </c>
      <c r="I1623" s="3" t="n">
        <v>2.84574698338721E-022</v>
      </c>
      <c r="J1623" s="3" t="n">
        <v>3.45179059049054E-021</v>
      </c>
    </row>
    <row r="1624" customFormat="false" ht="15" hidden="false" customHeight="false" outlineLevel="0" collapsed="false">
      <c r="A1624" s="1" t="n">
        <v>1260</v>
      </c>
      <c r="B1624" s="1" t="s">
        <v>2929</v>
      </c>
      <c r="C1624" s="1" t="s">
        <v>2930</v>
      </c>
      <c r="D1624" s="1" t="n">
        <v>7751.871492547</v>
      </c>
      <c r="E1624" s="2" t="n">
        <f aca="false">POWER(2,F1624)</f>
        <v>0.668757946412859</v>
      </c>
      <c r="F1624" s="1" t="n">
        <v>-0.580443965783691</v>
      </c>
      <c r="G1624" s="1" t="n">
        <v>0.0461506856335993</v>
      </c>
      <c r="H1624" s="1" t="n">
        <v>-12.5771471824268</v>
      </c>
      <c r="I1624" s="3" t="n">
        <v>2.82031934277337E-036</v>
      </c>
      <c r="J1624" s="3" t="n">
        <v>5.84276157177883E-035</v>
      </c>
    </row>
    <row r="1625" customFormat="false" ht="15" hidden="false" customHeight="false" outlineLevel="0" collapsed="false">
      <c r="A1625" s="1" t="n">
        <v>449</v>
      </c>
      <c r="B1625" s="1" t="s">
        <v>1124</v>
      </c>
      <c r="C1625" s="1" t="s">
        <v>1125</v>
      </c>
      <c r="D1625" s="1" t="n">
        <v>4017.33036343187</v>
      </c>
      <c r="E1625" s="2" t="n">
        <f aca="false">POWER(2,F1625)</f>
        <v>0.668832666816374</v>
      </c>
      <c r="F1625" s="1" t="n">
        <v>-0.580282782302512</v>
      </c>
      <c r="G1625" s="1" t="n">
        <v>0.0304805713252451</v>
      </c>
      <c r="H1625" s="1" t="n">
        <v>-19.0377921762215</v>
      </c>
      <c r="I1625" s="3" t="n">
        <v>8.29513603522252E-081</v>
      </c>
      <c r="J1625" s="3" t="n">
        <v>4.82244846163504E-079</v>
      </c>
    </row>
    <row r="1626" customFormat="false" ht="15" hidden="false" customHeight="false" outlineLevel="0" collapsed="false">
      <c r="A1626" s="1" t="n">
        <v>3586</v>
      </c>
      <c r="B1626" s="1" t="s">
        <v>3840</v>
      </c>
      <c r="C1626" s="1" t="s">
        <v>3841</v>
      </c>
      <c r="D1626" s="1" t="n">
        <v>377.24424128516</v>
      </c>
      <c r="E1626" s="2" t="n">
        <f aca="false">POWER(2,F1626)</f>
        <v>0.668875658686394</v>
      </c>
      <c r="F1626" s="1" t="n">
        <v>-0.580190050342166</v>
      </c>
      <c r="G1626" s="1" t="n">
        <v>0.0815775269651142</v>
      </c>
      <c r="H1626" s="1" t="n">
        <v>-7.11213090083349</v>
      </c>
      <c r="I1626" s="3" t="n">
        <v>1.14264805630877E-012</v>
      </c>
      <c r="J1626" s="3" t="n">
        <v>8.31749643441936E-012</v>
      </c>
    </row>
    <row r="1627" customFormat="false" ht="15" hidden="false" customHeight="false" outlineLevel="0" collapsed="false">
      <c r="A1627" s="1" t="n">
        <v>3550</v>
      </c>
      <c r="B1627" s="1" t="s">
        <v>3844</v>
      </c>
      <c r="C1627" s="1" t="s">
        <v>3845</v>
      </c>
      <c r="D1627" s="1" t="n">
        <v>402.176463623226</v>
      </c>
      <c r="E1627" s="2" t="n">
        <f aca="false">POWER(2,F1627)</f>
        <v>0.66895609935047</v>
      </c>
      <c r="F1627" s="1" t="n">
        <v>-0.580016558650717</v>
      </c>
      <c r="G1627" s="1" t="n">
        <v>0.0810568490340034</v>
      </c>
      <c r="H1627" s="1" t="n">
        <v>-7.1556761157518</v>
      </c>
      <c r="I1627" s="3" t="n">
        <v>8.32615171344399E-013</v>
      </c>
      <c r="J1627" s="3" t="n">
        <v>6.12218417397263E-012</v>
      </c>
    </row>
    <row r="1628" customFormat="false" ht="15" hidden="false" customHeight="false" outlineLevel="0" collapsed="false">
      <c r="A1628" s="1" t="n">
        <v>794</v>
      </c>
      <c r="B1628" s="1" t="s">
        <v>1574</v>
      </c>
      <c r="C1628" s="1" t="s">
        <v>1575</v>
      </c>
      <c r="D1628" s="1" t="n">
        <v>2874.92273020375</v>
      </c>
      <c r="E1628" s="2" t="n">
        <f aca="false">POWER(2,F1628)</f>
        <v>0.669118548689464</v>
      </c>
      <c r="F1628" s="1" t="n">
        <v>-0.579666257033004</v>
      </c>
      <c r="G1628" s="1" t="n">
        <v>0.037189160629992</v>
      </c>
      <c r="H1628" s="1" t="n">
        <v>-15.5869680093161</v>
      </c>
      <c r="I1628" s="3" t="n">
        <v>8.92711455672829E-055</v>
      </c>
      <c r="J1628" s="3" t="n">
        <v>2.93481701856774E-053</v>
      </c>
    </row>
    <row r="1629" customFormat="false" ht="15" hidden="false" customHeight="false" outlineLevel="0" collapsed="false">
      <c r="A1629" s="1" t="n">
        <v>739</v>
      </c>
      <c r="B1629" s="1" t="s">
        <v>1920</v>
      </c>
      <c r="C1629" s="1" t="s">
        <v>1921</v>
      </c>
      <c r="D1629" s="1" t="n">
        <v>16951.820044273</v>
      </c>
      <c r="E1629" s="2" t="n">
        <f aca="false">POWER(2,F1629)</f>
        <v>0.669222984624218</v>
      </c>
      <c r="F1629" s="1" t="n">
        <v>-0.579441098952327</v>
      </c>
      <c r="G1629" s="1" t="n">
        <v>0.0361467769298642</v>
      </c>
      <c r="H1629" s="1" t="n">
        <v>-16.0302286446346</v>
      </c>
      <c r="I1629" s="3" t="n">
        <v>7.85930541081233E-058</v>
      </c>
      <c r="J1629" s="3" t="n">
        <v>2.7760683239301E-056</v>
      </c>
    </row>
    <row r="1630" customFormat="false" ht="15" hidden="false" customHeight="false" outlineLevel="0" collapsed="false">
      <c r="A1630" s="1" t="n">
        <v>1606</v>
      </c>
      <c r="B1630" s="1" t="s">
        <v>3256</v>
      </c>
      <c r="C1630" s="1" t="s">
        <v>3257</v>
      </c>
      <c r="D1630" s="1" t="n">
        <v>3784.16967278227</v>
      </c>
      <c r="E1630" s="2" t="n">
        <f aca="false">POWER(2,F1630)</f>
        <v>0.669396948127485</v>
      </c>
      <c r="F1630" s="1" t="n">
        <v>-0.579066121292527</v>
      </c>
      <c r="G1630" s="1" t="n">
        <v>0.0516239972860049</v>
      </c>
      <c r="H1630" s="1" t="n">
        <v>-11.2169950359406</v>
      </c>
      <c r="I1630" s="3" t="n">
        <v>3.3651136576538E-029</v>
      </c>
      <c r="J1630" s="3" t="n">
        <v>5.46946212987155E-028</v>
      </c>
    </row>
    <row r="1631" customFormat="false" ht="15" hidden="false" customHeight="false" outlineLevel="0" collapsed="false">
      <c r="A1631" s="1" t="n">
        <v>533</v>
      </c>
      <c r="B1631" s="1" t="s">
        <v>1530</v>
      </c>
      <c r="C1631" s="1" t="s">
        <v>1531</v>
      </c>
      <c r="D1631" s="1" t="n">
        <v>5327.80670375568</v>
      </c>
      <c r="E1631" s="2" t="n">
        <f aca="false">POWER(2,F1631)</f>
        <v>0.669477016387316</v>
      </c>
      <c r="F1631" s="1" t="n">
        <v>-0.578893567214116</v>
      </c>
      <c r="G1631" s="1" t="n">
        <v>0.0319831113931956</v>
      </c>
      <c r="H1631" s="1" t="n">
        <v>-18.0999765813052</v>
      </c>
      <c r="I1631" s="3" t="n">
        <v>3.18803328520147E-073</v>
      </c>
      <c r="J1631" s="3" t="n">
        <v>1.56129892764754E-071</v>
      </c>
    </row>
    <row r="1632" customFormat="false" ht="15" hidden="false" customHeight="false" outlineLevel="0" collapsed="false">
      <c r="A1632" s="1" t="n">
        <v>3158</v>
      </c>
      <c r="B1632" s="1" t="s">
        <v>3602</v>
      </c>
      <c r="C1632" s="1" t="s">
        <v>3603</v>
      </c>
      <c r="D1632" s="1" t="n">
        <v>446.586281424477</v>
      </c>
      <c r="E1632" s="2" t="n">
        <f aca="false">POWER(2,F1632)</f>
        <v>0.669487327420778</v>
      </c>
      <c r="F1632" s="1" t="n">
        <v>-0.578871347538273</v>
      </c>
      <c r="G1632" s="1" t="n">
        <v>0.0746667775747481</v>
      </c>
      <c r="H1632" s="1" t="n">
        <v>-7.75272974595389</v>
      </c>
      <c r="I1632" s="3" t="n">
        <v>8.99378949980626E-015</v>
      </c>
      <c r="J1632" s="3" t="n">
        <v>7.43536152767951E-014</v>
      </c>
    </row>
    <row r="1633" customFormat="false" ht="15" hidden="false" customHeight="false" outlineLevel="0" collapsed="false">
      <c r="A1633" s="1" t="n">
        <v>6272</v>
      </c>
      <c r="B1633" s="1" t="s">
        <v>5092</v>
      </c>
      <c r="C1633" s="1" t="s">
        <v>5093</v>
      </c>
      <c r="D1633" s="1" t="n">
        <v>118.691488792178</v>
      </c>
      <c r="E1633" s="2" t="n">
        <f aca="false">POWER(2,F1633)</f>
        <v>0.669572901322583</v>
      </c>
      <c r="F1633" s="1" t="n">
        <v>-0.578686953974366</v>
      </c>
      <c r="G1633" s="1" t="n">
        <v>0.132157598517311</v>
      </c>
      <c r="H1633" s="1" t="n">
        <v>-4.37876414573744</v>
      </c>
      <c r="I1633" s="3" t="n">
        <v>1.1935421545562E-005</v>
      </c>
      <c r="J1633" s="3" t="n">
        <v>4.96731997136169E-005</v>
      </c>
    </row>
    <row r="1634" customFormat="false" ht="15" hidden="false" customHeight="false" outlineLevel="0" collapsed="false">
      <c r="A1634" s="1" t="n">
        <v>1988</v>
      </c>
      <c r="B1634" s="1" t="s">
        <v>2956</v>
      </c>
      <c r="C1634" s="1" t="s">
        <v>2957</v>
      </c>
      <c r="D1634" s="1" t="n">
        <v>852.198513155597</v>
      </c>
      <c r="E1634" s="2" t="n">
        <f aca="false">POWER(2,F1634)</f>
        <v>0.66961410145287</v>
      </c>
      <c r="F1634" s="1" t="n">
        <v>-0.578598184857665</v>
      </c>
      <c r="G1634" s="1" t="n">
        <v>0.0571942478719047</v>
      </c>
      <c r="H1634" s="1" t="n">
        <v>-10.1163702013098</v>
      </c>
      <c r="I1634" s="3" t="n">
        <v>4.67430083193365E-024</v>
      </c>
      <c r="J1634" s="3" t="n">
        <v>6.13748866277485E-023</v>
      </c>
    </row>
    <row r="1635" customFormat="false" ht="15" hidden="false" customHeight="false" outlineLevel="0" collapsed="false">
      <c r="A1635" s="1" t="n">
        <v>448</v>
      </c>
      <c r="B1635" s="1" t="s">
        <v>8768</v>
      </c>
      <c r="C1635" s="1" t="s">
        <v>8769</v>
      </c>
      <c r="D1635" s="1" t="n">
        <v>4268.88331988652</v>
      </c>
      <c r="E1635" s="2" t="n">
        <f aca="false">POWER(2,F1635)</f>
        <v>0.669705010615343</v>
      </c>
      <c r="F1635" s="1" t="n">
        <v>-0.57840233280584</v>
      </c>
      <c r="G1635" s="1" t="n">
        <v>0.0303655196240655</v>
      </c>
      <c r="H1635" s="1" t="n">
        <v>-19.0479972009911</v>
      </c>
      <c r="I1635" s="3" t="n">
        <v>6.82643878685748E-081</v>
      </c>
      <c r="J1635" s="3" t="n">
        <v>3.97746722440493E-079</v>
      </c>
    </row>
    <row r="1636" customFormat="false" ht="15" hidden="false" customHeight="false" outlineLevel="0" collapsed="false">
      <c r="A1636" s="1" t="n">
        <v>2384</v>
      </c>
      <c r="B1636" s="1" t="s">
        <v>3143</v>
      </c>
      <c r="C1636" s="1" t="s">
        <v>3144</v>
      </c>
      <c r="D1636" s="1" t="n">
        <v>692.056730220807</v>
      </c>
      <c r="E1636" s="2" t="n">
        <f aca="false">POWER(2,F1636)</f>
        <v>0.669911998310267</v>
      </c>
      <c r="F1636" s="1" t="n">
        <v>-0.577956503704869</v>
      </c>
      <c r="G1636" s="1" t="n">
        <v>0.0629762478731796</v>
      </c>
      <c r="H1636" s="1" t="n">
        <v>-9.17737279090916</v>
      </c>
      <c r="I1636" s="3" t="n">
        <v>4.41736846806882E-020</v>
      </c>
      <c r="J1636" s="3" t="n">
        <v>4.83668494639263E-019</v>
      </c>
    </row>
    <row r="1637" customFormat="false" ht="15" hidden="false" customHeight="false" outlineLevel="0" collapsed="false">
      <c r="A1637" s="1" t="n">
        <v>1553</v>
      </c>
      <c r="B1637" s="1" t="s">
        <v>2668</v>
      </c>
      <c r="C1637" s="1" t="s">
        <v>2669</v>
      </c>
      <c r="D1637" s="1" t="n">
        <v>1307.20468817007</v>
      </c>
      <c r="E1637" s="2" t="n">
        <f aca="false">POWER(2,F1637)</f>
        <v>0.669960266036986</v>
      </c>
      <c r="F1637" s="1" t="n">
        <v>-0.577852560050154</v>
      </c>
      <c r="G1637" s="1" t="n">
        <v>0.050539589532604</v>
      </c>
      <c r="H1637" s="1" t="n">
        <v>-11.4336615194979</v>
      </c>
      <c r="I1637" s="3" t="n">
        <v>2.83880562350684E-030</v>
      </c>
      <c r="J1637" s="3" t="n">
        <v>4.77149666390206E-029</v>
      </c>
    </row>
    <row r="1638" customFormat="false" ht="15" hidden="false" customHeight="false" outlineLevel="0" collapsed="false">
      <c r="A1638" s="1" t="n">
        <v>1330</v>
      </c>
      <c r="B1638" s="1" t="s">
        <v>2454</v>
      </c>
      <c r="C1638" s="1" t="s">
        <v>2455</v>
      </c>
      <c r="D1638" s="1" t="n">
        <v>1752.52741314064</v>
      </c>
      <c r="E1638" s="2" t="n">
        <f aca="false">POWER(2,F1638)</f>
        <v>1.50105566487578</v>
      </c>
      <c r="F1638" s="1" t="n">
        <v>0.585977478591622</v>
      </c>
      <c r="G1638" s="1" t="n">
        <v>0.047905831329827</v>
      </c>
      <c r="H1638" s="1" t="n">
        <v>12.2318611810997</v>
      </c>
      <c r="I1638" s="3" t="n">
        <v>2.10069492381346E-034</v>
      </c>
      <c r="J1638" s="3" t="n">
        <v>4.12289019521073E-033</v>
      </c>
    </row>
    <row r="1639" customFormat="false" ht="15" hidden="false" customHeight="false" outlineLevel="0" collapsed="false">
      <c r="A1639" s="1" t="n">
        <v>9752</v>
      </c>
      <c r="B1639" s="1" t="s">
        <v>6913</v>
      </c>
      <c r="C1639" s="1" t="s">
        <v>6914</v>
      </c>
      <c r="D1639" s="1" t="n">
        <v>31.4967755627553</v>
      </c>
      <c r="E1639" s="2" t="n">
        <f aca="false">POWER(2,F1639)</f>
        <v>1.50108020942731</v>
      </c>
      <c r="F1639" s="1" t="n">
        <v>0.586001068664995</v>
      </c>
      <c r="G1639" s="1" t="n">
        <v>0.235025390567716</v>
      </c>
      <c r="H1639" s="1" t="n">
        <v>2.49335217462879</v>
      </c>
      <c r="I1639" s="1" t="n">
        <v>0.0126543264440959</v>
      </c>
      <c r="J1639" s="1" t="n">
        <v>0.0338716040986707</v>
      </c>
    </row>
    <row r="1640" customFormat="false" ht="15" hidden="false" customHeight="false" outlineLevel="0" collapsed="false">
      <c r="A1640" s="1" t="n">
        <v>1940</v>
      </c>
      <c r="B1640" s="1" t="s">
        <v>2757</v>
      </c>
      <c r="C1640" s="1" t="s">
        <v>2758</v>
      </c>
      <c r="D1640" s="1" t="n">
        <v>842.095009967648</v>
      </c>
      <c r="E1640" s="2" t="n">
        <f aca="false">POWER(2,F1640)</f>
        <v>1.50147510028099</v>
      </c>
      <c r="F1640" s="1" t="n">
        <v>0.58638055015381</v>
      </c>
      <c r="G1640" s="1" t="n">
        <v>0.0571954077924527</v>
      </c>
      <c r="H1640" s="1" t="n">
        <v>10.2522313029331</v>
      </c>
      <c r="I1640" s="3" t="n">
        <v>1.15642632833603E-024</v>
      </c>
      <c r="J1640" s="3" t="n">
        <v>1.55598950765749E-023</v>
      </c>
    </row>
    <row r="1641" customFormat="false" ht="15" hidden="false" customHeight="false" outlineLevel="0" collapsed="false">
      <c r="A1641" s="1" t="n">
        <v>4771</v>
      </c>
      <c r="B1641" s="1" t="s">
        <v>4355</v>
      </c>
      <c r="C1641" s="1" t="s">
        <v>4356</v>
      </c>
      <c r="D1641" s="1" t="n">
        <v>229.54069678995</v>
      </c>
      <c r="E1641" s="2" t="n">
        <f aca="false">POWER(2,F1641)</f>
        <v>1.50163613799333</v>
      </c>
      <c r="F1641" s="1" t="n">
        <v>0.586535275231089</v>
      </c>
      <c r="G1641" s="1" t="n">
        <v>0.103613965749657</v>
      </c>
      <c r="H1641" s="1" t="n">
        <v>5.66077430766647</v>
      </c>
      <c r="I1641" s="3" t="n">
        <v>1.50691504067413E-008</v>
      </c>
      <c r="J1641" s="3" t="n">
        <v>8.24460350172225E-008</v>
      </c>
    </row>
    <row r="1642" customFormat="false" ht="15" hidden="false" customHeight="false" outlineLevel="0" collapsed="false">
      <c r="A1642" s="1" t="n">
        <v>10106</v>
      </c>
      <c r="B1642" s="1" t="s">
        <v>7283</v>
      </c>
      <c r="C1642" s="1" t="s">
        <v>7284</v>
      </c>
      <c r="D1642" s="1" t="n">
        <v>25.6108806767996</v>
      </c>
      <c r="E1642" s="2" t="n">
        <f aca="false">POWER(2,F1642)</f>
        <v>1.50168049225974</v>
      </c>
      <c r="F1642" s="1" t="n">
        <v>0.586577887907724</v>
      </c>
      <c r="G1642" s="1" t="n">
        <v>0.247268675635484</v>
      </c>
      <c r="H1642" s="1" t="n">
        <v>2.3722288575381</v>
      </c>
      <c r="I1642" s="1" t="n">
        <v>0.0176811351783385</v>
      </c>
      <c r="J1642" s="1" t="n">
        <v>0.0456689760103078</v>
      </c>
    </row>
    <row r="1643" customFormat="false" ht="15" hidden="false" customHeight="false" outlineLevel="0" collapsed="false">
      <c r="A1643" s="1" t="n">
        <v>4117</v>
      </c>
      <c r="B1643" s="1" t="s">
        <v>4069</v>
      </c>
      <c r="C1643" s="1" t="s">
        <v>4070</v>
      </c>
      <c r="D1643" s="1" t="n">
        <v>261.320493677454</v>
      </c>
      <c r="E1643" s="2" t="n">
        <f aca="false">POWER(2,F1643)</f>
        <v>1.50177725562254</v>
      </c>
      <c r="F1643" s="1" t="n">
        <v>0.586670847446636</v>
      </c>
      <c r="G1643" s="1" t="n">
        <v>0.091509806421513</v>
      </c>
      <c r="H1643" s="1" t="n">
        <v>6.41101615650141</v>
      </c>
      <c r="I1643" s="3" t="n">
        <v>1.44552874830167E-010</v>
      </c>
      <c r="J1643" s="3" t="n">
        <v>9.16508062106349E-010</v>
      </c>
    </row>
    <row r="1644" customFormat="false" ht="15" hidden="false" customHeight="false" outlineLevel="0" collapsed="false">
      <c r="A1644" s="1" t="n">
        <v>767</v>
      </c>
      <c r="B1644" s="1" t="s">
        <v>2099</v>
      </c>
      <c r="C1644" s="1" t="s">
        <v>2100</v>
      </c>
      <c r="D1644" s="1" t="n">
        <v>3716.58487262399</v>
      </c>
      <c r="E1644" s="2" t="n">
        <f aca="false">POWER(2,F1644)</f>
        <v>1.50279728624432</v>
      </c>
      <c r="F1644" s="1" t="n">
        <v>0.587650415871801</v>
      </c>
      <c r="G1644" s="1" t="n">
        <v>0.0372149916832529</v>
      </c>
      <c r="H1644" s="1" t="n">
        <v>15.7906905064888</v>
      </c>
      <c r="I1644" s="3" t="n">
        <v>3.60610738863128E-056</v>
      </c>
      <c r="J1644" s="3" t="n">
        <v>1.22725190567721E-054</v>
      </c>
    </row>
    <row r="1645" customFormat="false" ht="15" hidden="false" customHeight="false" outlineLevel="0" collapsed="false">
      <c r="A1645" s="1" t="n">
        <v>7994</v>
      </c>
      <c r="B1645" s="1" t="s">
        <v>5870</v>
      </c>
      <c r="C1645" s="1" t="s">
        <v>5871</v>
      </c>
      <c r="D1645" s="1" t="n">
        <v>67.3604278946616</v>
      </c>
      <c r="E1645" s="2" t="n">
        <f aca="false">POWER(2,F1645)</f>
        <v>1.50361219297747</v>
      </c>
      <c r="F1645" s="1" t="n">
        <v>0.588432519533746</v>
      </c>
      <c r="G1645" s="1" t="n">
        <v>0.179277380429412</v>
      </c>
      <c r="H1645" s="1" t="n">
        <v>3.28224630527459</v>
      </c>
      <c r="I1645" s="1" t="n">
        <v>0.00102983607384409</v>
      </c>
      <c r="J1645" s="1" t="n">
        <v>0.0033627484407746</v>
      </c>
    </row>
    <row r="1646" customFormat="false" ht="15" hidden="false" customHeight="false" outlineLevel="0" collapsed="false">
      <c r="A1646" s="1" t="n">
        <v>8239</v>
      </c>
      <c r="B1646" s="1" t="s">
        <v>6116</v>
      </c>
      <c r="C1646" s="1" t="s">
        <v>6117</v>
      </c>
      <c r="D1646" s="1" t="n">
        <v>54.9486518104834</v>
      </c>
      <c r="E1646" s="2" t="n">
        <f aca="false">POWER(2,F1646)</f>
        <v>1.50384383979375</v>
      </c>
      <c r="F1646" s="1" t="n">
        <v>0.588654764321434</v>
      </c>
      <c r="G1646" s="1" t="n">
        <v>0.186508679196012</v>
      </c>
      <c r="H1646" s="1" t="n">
        <v>3.15617893418669</v>
      </c>
      <c r="I1646" s="1" t="n">
        <v>0.00159850764510173</v>
      </c>
      <c r="J1646" s="1" t="n">
        <v>0.00506443076345314</v>
      </c>
    </row>
    <row r="1647" customFormat="false" ht="15" hidden="false" customHeight="false" outlineLevel="0" collapsed="false">
      <c r="A1647" s="1" t="n">
        <v>2043</v>
      </c>
      <c r="B1647" s="1" t="s">
        <v>2821</v>
      </c>
      <c r="C1647" s="1" t="s">
        <v>2822</v>
      </c>
      <c r="D1647" s="1" t="n">
        <v>726.944347061806</v>
      </c>
      <c r="E1647" s="2" t="n">
        <f aca="false">POWER(2,F1647)</f>
        <v>1.5052731648721</v>
      </c>
      <c r="F1647" s="1" t="n">
        <v>0.590025319440582</v>
      </c>
      <c r="G1647" s="1" t="n">
        <v>0.0591526665986776</v>
      </c>
      <c r="H1647" s="1" t="n">
        <v>9.97461912315163</v>
      </c>
      <c r="I1647" s="3" t="n">
        <v>1.96855266006573E-023</v>
      </c>
      <c r="J1647" s="3" t="n">
        <v>2.51518013145843E-022</v>
      </c>
    </row>
    <row r="1648" customFormat="false" ht="15" hidden="false" customHeight="false" outlineLevel="0" collapsed="false">
      <c r="A1648" s="1" t="n">
        <v>446</v>
      </c>
      <c r="B1648" s="1" t="s">
        <v>1321</v>
      </c>
      <c r="C1648" s="1" t="s">
        <v>1322</v>
      </c>
      <c r="D1648" s="1" t="n">
        <v>4222.27200205006</v>
      </c>
      <c r="E1648" s="2" t="n">
        <f aca="false">POWER(2,F1648)</f>
        <v>1.50540422726405</v>
      </c>
      <c r="F1648" s="1" t="n">
        <v>0.59015092775952</v>
      </c>
      <c r="G1648" s="1" t="n">
        <v>0.0309096308483042</v>
      </c>
      <c r="H1648" s="1" t="n">
        <v>19.0927847264115</v>
      </c>
      <c r="I1648" s="3" t="n">
        <v>2.89895901737357E-081</v>
      </c>
      <c r="J1648" s="3" t="n">
        <v>1.69667101413683E-079</v>
      </c>
    </row>
    <row r="1649" customFormat="false" ht="15" hidden="false" customHeight="false" outlineLevel="0" collapsed="false">
      <c r="A1649" s="1" t="n">
        <v>5520</v>
      </c>
      <c r="B1649" s="1" t="s">
        <v>4676</v>
      </c>
      <c r="C1649" s="1" t="s">
        <v>4677</v>
      </c>
      <c r="D1649" s="1" t="n">
        <v>175.429725592876</v>
      </c>
      <c r="E1649" s="2" t="n">
        <f aca="false">POWER(2,F1649)</f>
        <v>1.50587823534929</v>
      </c>
      <c r="F1649" s="1" t="n">
        <v>0.590605119040513</v>
      </c>
      <c r="G1649" s="1" t="n">
        <v>0.11882223426353</v>
      </c>
      <c r="H1649" s="1" t="n">
        <v>4.97049329783378</v>
      </c>
      <c r="I1649" s="3" t="n">
        <v>6.67827701672059E-007</v>
      </c>
      <c r="J1649" s="3" t="n">
        <v>3.15802653926553E-006</v>
      </c>
    </row>
    <row r="1650" customFormat="false" ht="15" hidden="false" customHeight="false" outlineLevel="0" collapsed="false">
      <c r="A1650" s="1" t="n">
        <v>1976</v>
      </c>
      <c r="B1650" s="1" t="s">
        <v>3284</v>
      </c>
      <c r="C1650" s="1" t="s">
        <v>3285</v>
      </c>
      <c r="D1650" s="1" t="n">
        <v>1010.42162538952</v>
      </c>
      <c r="E1650" s="2" t="n">
        <f aca="false">POWER(2,F1650)</f>
        <v>1.50602238731236</v>
      </c>
      <c r="F1650" s="1" t="n">
        <v>0.59074321610842</v>
      </c>
      <c r="G1650" s="1" t="n">
        <v>0.0581765716153888</v>
      </c>
      <c r="H1650" s="1" t="n">
        <v>10.1543146958519</v>
      </c>
      <c r="I1650" s="3" t="n">
        <v>3.17029594699822E-024</v>
      </c>
      <c r="J1650" s="3" t="n">
        <v>4.18796736358778E-023</v>
      </c>
    </row>
    <row r="1651" customFormat="false" ht="15" hidden="false" customHeight="false" outlineLevel="0" collapsed="false">
      <c r="A1651" s="1" t="n">
        <v>4355</v>
      </c>
      <c r="B1651" s="1" t="s">
        <v>4194</v>
      </c>
      <c r="C1651" s="1" t="s">
        <v>4195</v>
      </c>
      <c r="D1651" s="1" t="n">
        <v>259.268945010299</v>
      </c>
      <c r="E1651" s="2" t="n">
        <f aca="false">POWER(2,F1651)</f>
        <v>1.50611241571955</v>
      </c>
      <c r="F1651" s="1" t="n">
        <v>0.590829456296938</v>
      </c>
      <c r="G1651" s="1" t="n">
        <v>0.0968883374941653</v>
      </c>
      <c r="H1651" s="1" t="n">
        <v>6.09804514741021</v>
      </c>
      <c r="I1651" s="3" t="n">
        <v>1.07373424446921E-009</v>
      </c>
      <c r="J1651" s="3" t="n">
        <v>6.43574856105162E-009</v>
      </c>
    </row>
    <row r="1652" customFormat="false" ht="15" hidden="false" customHeight="false" outlineLevel="0" collapsed="false">
      <c r="A1652" s="1" t="n">
        <v>9800</v>
      </c>
      <c r="B1652" s="1" t="s">
        <v>7060</v>
      </c>
      <c r="C1652" s="1" t="s">
        <v>7061</v>
      </c>
      <c r="D1652" s="1" t="n">
        <v>28.5259578430049</v>
      </c>
      <c r="E1652" s="2" t="n">
        <f aca="false">POWER(2,F1652)</f>
        <v>1.50652922399427</v>
      </c>
      <c r="F1652" s="1" t="n">
        <v>0.591228658928178</v>
      </c>
      <c r="G1652" s="1" t="n">
        <v>0.238719980868939</v>
      </c>
      <c r="H1652" s="1" t="n">
        <v>2.47666180592051</v>
      </c>
      <c r="I1652" s="1" t="n">
        <v>0.0132617497684338</v>
      </c>
      <c r="J1652" s="1" t="n">
        <v>0.0353270466861291</v>
      </c>
    </row>
    <row r="1653" customFormat="false" ht="15" hidden="false" customHeight="false" outlineLevel="0" collapsed="false">
      <c r="A1653" s="1" t="n">
        <v>9621</v>
      </c>
      <c r="B1653" s="1" t="s">
        <v>6741</v>
      </c>
      <c r="C1653" s="1" t="s">
        <v>6742</v>
      </c>
      <c r="D1653" s="1" t="n">
        <v>34.8067789737486</v>
      </c>
      <c r="E1653" s="2" t="n">
        <f aca="false">POWER(2,F1653)</f>
        <v>1.50670433555921</v>
      </c>
      <c r="F1653" s="1" t="n">
        <v>0.591396340975812</v>
      </c>
      <c r="G1653" s="1" t="n">
        <v>0.233148882517866</v>
      </c>
      <c r="H1653" s="1" t="n">
        <v>2.53656090730134</v>
      </c>
      <c r="I1653" s="1" t="n">
        <v>0.0111947267306991</v>
      </c>
      <c r="J1653" s="1" t="n">
        <v>0.0303742809845371</v>
      </c>
    </row>
    <row r="1654" customFormat="false" ht="15" hidden="false" customHeight="false" outlineLevel="0" collapsed="false">
      <c r="A1654" s="1" t="n">
        <v>8116</v>
      </c>
      <c r="B1654" s="1" t="s">
        <v>5994</v>
      </c>
      <c r="C1654" s="1" t="s">
        <v>5995</v>
      </c>
      <c r="D1654" s="1" t="n">
        <v>56.4043507301206</v>
      </c>
      <c r="E1654" s="2" t="n">
        <f aca="false">POWER(2,F1654)</f>
        <v>1.5075429542944</v>
      </c>
      <c r="F1654" s="1" t="n">
        <v>0.592199109299264</v>
      </c>
      <c r="G1654" s="1" t="n">
        <v>0.183952472834337</v>
      </c>
      <c r="H1654" s="1" t="n">
        <v>3.21930496597665</v>
      </c>
      <c r="I1654" s="1" t="n">
        <v>0.00128501741646018</v>
      </c>
      <c r="J1654" s="1" t="n">
        <v>0.00413292380752341</v>
      </c>
    </row>
    <row r="1655" customFormat="false" ht="15" hidden="false" customHeight="false" outlineLevel="0" collapsed="false">
      <c r="A1655" s="1" t="n">
        <v>509</v>
      </c>
      <c r="B1655" s="1" t="s">
        <v>1483</v>
      </c>
      <c r="C1655" s="1" t="s">
        <v>1484</v>
      </c>
      <c r="D1655" s="1" t="n">
        <v>5098.16513987272</v>
      </c>
      <c r="E1655" s="2" t="n">
        <f aca="false">POWER(2,F1655)</f>
        <v>1.50903867450215</v>
      </c>
      <c r="F1655" s="1" t="n">
        <v>0.593629780548142</v>
      </c>
      <c r="G1655" s="1" t="n">
        <v>0.0325096691468833</v>
      </c>
      <c r="H1655" s="1" t="n">
        <v>18.2600991067008</v>
      </c>
      <c r="I1655" s="3" t="n">
        <v>1.71978722145002E-074</v>
      </c>
      <c r="J1655" s="3" t="n">
        <v>8.81956892760509E-073</v>
      </c>
    </row>
    <row r="1656" customFormat="false" ht="15" hidden="false" customHeight="false" outlineLevel="0" collapsed="false">
      <c r="A1656" s="1" t="n">
        <v>3251</v>
      </c>
      <c r="B1656" s="1" t="s">
        <v>3819</v>
      </c>
      <c r="C1656" s="1" t="s">
        <v>3820</v>
      </c>
      <c r="D1656" s="1" t="n">
        <v>493.481085560569</v>
      </c>
      <c r="E1656" s="2" t="n">
        <f aca="false">POWER(2,F1656)</f>
        <v>1.50934900860302</v>
      </c>
      <c r="F1656" s="1" t="n">
        <v>0.593926440564637</v>
      </c>
      <c r="G1656" s="1" t="n">
        <v>0.0783598104060254</v>
      </c>
      <c r="H1656" s="1" t="n">
        <v>7.57947776401164</v>
      </c>
      <c r="I1656" s="3" t="n">
        <v>3.46948656342199E-014</v>
      </c>
      <c r="J1656" s="3" t="n">
        <v>2.78616753688515E-013</v>
      </c>
    </row>
    <row r="1657" customFormat="false" ht="15" hidden="false" customHeight="false" outlineLevel="0" collapsed="false">
      <c r="A1657" s="1" t="n">
        <v>8982</v>
      </c>
      <c r="B1657" s="1" t="s">
        <v>6544</v>
      </c>
      <c r="C1657" s="1" t="s">
        <v>6545</v>
      </c>
      <c r="D1657" s="1" t="n">
        <v>39.8446880528007</v>
      </c>
      <c r="E1657" s="2" t="n">
        <f aca="false">POWER(2,F1657)</f>
        <v>1.50975539629502</v>
      </c>
      <c r="F1657" s="1" t="n">
        <v>0.594314829591867</v>
      </c>
      <c r="G1657" s="1" t="n">
        <v>0.211952295993983</v>
      </c>
      <c r="H1657" s="1" t="n">
        <v>2.80400279131083</v>
      </c>
      <c r="I1657" s="1" t="n">
        <v>0.00504724681139075</v>
      </c>
      <c r="J1657" s="1" t="n">
        <v>0.0146680342371112</v>
      </c>
    </row>
    <row r="1658" customFormat="false" ht="15" hidden="false" customHeight="false" outlineLevel="0" collapsed="false">
      <c r="A1658" s="1" t="n">
        <v>7377</v>
      </c>
      <c r="B1658" s="1" t="s">
        <v>5577</v>
      </c>
      <c r="C1658" s="1" t="s">
        <v>5578</v>
      </c>
      <c r="D1658" s="1" t="n">
        <v>83.0998285292164</v>
      </c>
      <c r="E1658" s="2" t="n">
        <f aca="false">POWER(2,F1658)</f>
        <v>1.50977918091309</v>
      </c>
      <c r="F1658" s="1" t="n">
        <v>0.594337557565109</v>
      </c>
      <c r="G1658" s="1" t="n">
        <v>0.163306368740783</v>
      </c>
      <c r="H1658" s="1" t="n">
        <v>3.6394021993625</v>
      </c>
      <c r="I1658" s="1" t="n">
        <v>0.000273271698892074</v>
      </c>
      <c r="J1658" s="1" t="n">
        <v>0.000966952847523358</v>
      </c>
    </row>
    <row r="1659" customFormat="false" ht="15" hidden="false" customHeight="false" outlineLevel="0" collapsed="false">
      <c r="A1659" s="1" t="n">
        <v>964</v>
      </c>
      <c r="B1659" s="1" t="s">
        <v>1699</v>
      </c>
      <c r="C1659" s="1" t="s">
        <v>1700</v>
      </c>
      <c r="D1659" s="1" t="n">
        <v>1547.39872568398</v>
      </c>
      <c r="E1659" s="2" t="n">
        <f aca="false">POWER(2,F1659)</f>
        <v>1.51013601523627</v>
      </c>
      <c r="F1659" s="1" t="n">
        <v>0.59467849635142</v>
      </c>
      <c r="G1659" s="1" t="n">
        <v>0.0418555028874489</v>
      </c>
      <c r="H1659" s="1" t="n">
        <v>14.2078927578659</v>
      </c>
      <c r="I1659" s="3" t="n">
        <v>8.18516242474576E-046</v>
      </c>
      <c r="J1659" s="3" t="n">
        <v>2.21636197897447E-044</v>
      </c>
    </row>
    <row r="1660" customFormat="false" ht="15" hidden="false" customHeight="false" outlineLevel="0" collapsed="false">
      <c r="A1660" s="1" t="n">
        <v>6327</v>
      </c>
      <c r="B1660" s="1" t="s">
        <v>5078</v>
      </c>
      <c r="C1660" s="1" t="s">
        <v>5079</v>
      </c>
      <c r="D1660" s="1" t="n">
        <v>111.043361785872</v>
      </c>
      <c r="E1660" s="2" t="n">
        <f aca="false">POWER(2,F1660)</f>
        <v>1.51075270768164</v>
      </c>
      <c r="F1660" s="1" t="n">
        <v>0.595267527743611</v>
      </c>
      <c r="G1660" s="1" t="n">
        <v>0.137397042913092</v>
      </c>
      <c r="H1660" s="1" t="n">
        <v>4.33246243967663</v>
      </c>
      <c r="I1660" s="3" t="n">
        <v>1.47450824273455E-005</v>
      </c>
      <c r="J1660" s="3" t="n">
        <v>6.08330783311206E-005</v>
      </c>
    </row>
    <row r="1661" customFormat="false" ht="15" hidden="false" customHeight="false" outlineLevel="0" collapsed="false">
      <c r="A1661" s="1" t="n">
        <v>6351</v>
      </c>
      <c r="B1661" s="1" t="s">
        <v>5080</v>
      </c>
      <c r="C1661" s="1" t="s">
        <v>5081</v>
      </c>
      <c r="D1661" s="1" t="n">
        <v>110.975228632339</v>
      </c>
      <c r="E1661" s="2" t="n">
        <f aca="false">POWER(2,F1661)</f>
        <v>1.51086702644055</v>
      </c>
      <c r="F1661" s="1" t="n">
        <v>0.595376692444104</v>
      </c>
      <c r="G1661" s="1" t="n">
        <v>0.137863712101557</v>
      </c>
      <c r="H1661" s="1" t="n">
        <v>4.31858886844363</v>
      </c>
      <c r="I1661" s="3" t="n">
        <v>1.57029991258625E-005</v>
      </c>
      <c r="J1661" s="3" t="n">
        <v>6.45402906916061E-005</v>
      </c>
    </row>
    <row r="1662" customFormat="false" ht="15" hidden="false" customHeight="false" outlineLevel="0" collapsed="false">
      <c r="A1662" s="1" t="n">
        <v>2014</v>
      </c>
      <c r="B1662" s="1" t="s">
        <v>2829</v>
      </c>
      <c r="C1662" s="1" t="s">
        <v>2830</v>
      </c>
      <c r="D1662" s="1" t="n">
        <v>720.812544211926</v>
      </c>
      <c r="E1662" s="2" t="n">
        <f aca="false">POWER(2,F1662)</f>
        <v>1.51130803836706</v>
      </c>
      <c r="F1662" s="1" t="n">
        <v>0.595797743978327</v>
      </c>
      <c r="G1662" s="1" t="n">
        <v>0.0591855173295489</v>
      </c>
      <c r="H1662" s="1" t="n">
        <v>10.0666137741246</v>
      </c>
      <c r="I1662" s="3" t="n">
        <v>7.76040350966445E-024</v>
      </c>
      <c r="J1662" s="3" t="n">
        <v>1.00580840522727E-022</v>
      </c>
    </row>
    <row r="1663" customFormat="false" ht="15" hidden="false" customHeight="false" outlineLevel="0" collapsed="false">
      <c r="A1663" s="1" t="n">
        <v>6340</v>
      </c>
      <c r="B1663" s="1" t="s">
        <v>5096</v>
      </c>
      <c r="C1663" s="1" t="s">
        <v>5097</v>
      </c>
      <c r="D1663" s="1" t="n">
        <v>129.635188898831</v>
      </c>
      <c r="E1663" s="2" t="n">
        <f aca="false">POWER(2,F1663)</f>
        <v>1.51155527699981</v>
      </c>
      <c r="F1663" s="1" t="n">
        <v>0.596033738737572</v>
      </c>
      <c r="G1663" s="1" t="n">
        <v>0.137753761743378</v>
      </c>
      <c r="H1663" s="1" t="n">
        <v>4.3268055347042</v>
      </c>
      <c r="I1663" s="3" t="n">
        <v>1.51287415868759E-005</v>
      </c>
      <c r="J1663" s="3" t="n">
        <v>6.22879403221171E-005</v>
      </c>
    </row>
    <row r="1664" customFormat="false" ht="15" hidden="false" customHeight="false" outlineLevel="0" collapsed="false">
      <c r="A1664" s="1" t="n">
        <v>9899</v>
      </c>
      <c r="B1664" s="1" t="s">
        <v>6929</v>
      </c>
      <c r="C1664" s="1" t="s">
        <v>6930</v>
      </c>
      <c r="D1664" s="1" t="n">
        <v>29.3770565254273</v>
      </c>
      <c r="E1664" s="2" t="n">
        <f aca="false">POWER(2,F1664)</f>
        <v>1.51175482975754</v>
      </c>
      <c r="F1664" s="1" t="n">
        <v>0.596224188122012</v>
      </c>
      <c r="G1664" s="1" t="n">
        <v>0.24410479718256</v>
      </c>
      <c r="H1664" s="1" t="n">
        <v>2.44249271216129</v>
      </c>
      <c r="I1664" s="1" t="n">
        <v>0.0145862241147666</v>
      </c>
      <c r="J1664" s="1" t="n">
        <v>0.0384628960569505</v>
      </c>
    </row>
    <row r="1665" customFormat="false" ht="15" hidden="false" customHeight="false" outlineLevel="0" collapsed="false">
      <c r="A1665" s="1" t="n">
        <v>911</v>
      </c>
      <c r="B1665" s="1" t="s">
        <v>2324</v>
      </c>
      <c r="C1665" s="1" t="s">
        <v>2325</v>
      </c>
      <c r="D1665" s="1" t="n">
        <v>6166.64490540064</v>
      </c>
      <c r="E1665" s="2" t="n">
        <f aca="false">POWER(2,F1665)</f>
        <v>1.51185916560803</v>
      </c>
      <c r="F1665" s="1" t="n">
        <v>0.596323754279847</v>
      </c>
      <c r="G1665" s="1" t="n">
        <v>0.0405737320291239</v>
      </c>
      <c r="H1665" s="1" t="n">
        <v>14.6972862602781</v>
      </c>
      <c r="I1665" s="3" t="n">
        <v>6.70951461295556E-049</v>
      </c>
      <c r="J1665" s="3" t="n">
        <v>1.92248583909966E-047</v>
      </c>
    </row>
    <row r="1666" customFormat="false" ht="15" hidden="false" customHeight="false" outlineLevel="0" collapsed="false">
      <c r="A1666" s="1" t="n">
        <v>9015</v>
      </c>
      <c r="B1666" s="1" t="s">
        <v>6452</v>
      </c>
      <c r="C1666" s="1" t="s">
        <v>6453</v>
      </c>
      <c r="D1666" s="1" t="n">
        <v>42.3130154101859</v>
      </c>
      <c r="E1666" s="2" t="n">
        <f aca="false">POWER(2,F1666)</f>
        <v>1.5118909217712</v>
      </c>
      <c r="F1666" s="1" t="n">
        <v>0.596354057352387</v>
      </c>
      <c r="G1666" s="1" t="n">
        <v>0.214089080481655</v>
      </c>
      <c r="H1666" s="1" t="n">
        <v>2.78554168204524</v>
      </c>
      <c r="I1666" s="1" t="n">
        <v>0.00534383690490154</v>
      </c>
      <c r="J1666" s="1" t="n">
        <v>0.0154731197702324</v>
      </c>
    </row>
    <row r="1667" customFormat="false" ht="15" hidden="false" customHeight="false" outlineLevel="0" collapsed="false">
      <c r="A1667" s="1" t="n">
        <v>10088</v>
      </c>
      <c r="B1667" s="1" t="s">
        <v>7098</v>
      </c>
      <c r="C1667" s="1" t="s">
        <v>7099</v>
      </c>
      <c r="D1667" s="1" t="n">
        <v>29.0748967648803</v>
      </c>
      <c r="E1667" s="2" t="n">
        <f aca="false">POWER(2,F1667)</f>
        <v>1.51201393370389</v>
      </c>
      <c r="F1667" s="1" t="n">
        <v>0.596471434527822</v>
      </c>
      <c r="G1667" s="1" t="n">
        <v>0.250875881581229</v>
      </c>
      <c r="H1667" s="1" t="n">
        <v>2.37755590839726</v>
      </c>
      <c r="I1667" s="1" t="n">
        <v>0.0174278007992084</v>
      </c>
      <c r="J1667" s="1" t="n">
        <v>0.0450987422153518</v>
      </c>
    </row>
    <row r="1668" customFormat="false" ht="15" hidden="false" customHeight="false" outlineLevel="0" collapsed="false">
      <c r="A1668" s="1" t="n">
        <v>9113</v>
      </c>
      <c r="B1668" s="1" t="s">
        <v>6638</v>
      </c>
      <c r="C1668" s="1" t="s">
        <v>6639</v>
      </c>
      <c r="D1668" s="1" t="n">
        <v>35.8826705001826</v>
      </c>
      <c r="E1668" s="2" t="n">
        <f aca="false">POWER(2,F1668)</f>
        <v>1.51208317550368</v>
      </c>
      <c r="F1668" s="1" t="n">
        <v>0.596537500396472</v>
      </c>
      <c r="G1668" s="1" t="n">
        <v>0.216724222746144</v>
      </c>
      <c r="H1668" s="1" t="n">
        <v>2.75251881325336</v>
      </c>
      <c r="I1668" s="1" t="n">
        <v>0.00591387483790767</v>
      </c>
      <c r="J1668" s="1" t="n">
        <v>0.0169396434304886</v>
      </c>
    </row>
    <row r="1669" customFormat="false" ht="15" hidden="false" customHeight="false" outlineLevel="0" collapsed="false">
      <c r="A1669" s="1" t="n">
        <v>744</v>
      </c>
      <c r="B1669" s="1" t="s">
        <v>1477</v>
      </c>
      <c r="C1669" s="1" t="s">
        <v>1478</v>
      </c>
      <c r="D1669" s="1" t="n">
        <v>2256.87309346871</v>
      </c>
      <c r="E1669" s="2" t="n">
        <f aca="false">POWER(2,F1669)</f>
        <v>1.51258318373497</v>
      </c>
      <c r="F1669" s="1" t="n">
        <v>0.597014484841418</v>
      </c>
      <c r="G1669" s="1" t="n">
        <v>0.0374320114307548</v>
      </c>
      <c r="H1669" s="1" t="n">
        <v>15.9493028031857</v>
      </c>
      <c r="I1669" s="3" t="n">
        <v>2.88095161095051E-057</v>
      </c>
      <c r="J1669" s="3" t="n">
        <v>1.01077257930969E-055</v>
      </c>
    </row>
    <row r="1670" customFormat="false" ht="15" hidden="false" customHeight="false" outlineLevel="0" collapsed="false">
      <c r="A1670" s="1" t="n">
        <v>9538</v>
      </c>
      <c r="B1670" s="1" t="s">
        <v>6839</v>
      </c>
      <c r="C1670" s="1" t="s">
        <v>6840</v>
      </c>
      <c r="D1670" s="1" t="n">
        <v>31.7626747567982</v>
      </c>
      <c r="E1670" s="2" t="n">
        <f aca="false">POWER(2,F1670)</f>
        <v>1.51322137881863</v>
      </c>
      <c r="F1670" s="1" t="n">
        <v>0.597623064065178</v>
      </c>
      <c r="G1670" s="1" t="n">
        <v>0.232186789739996</v>
      </c>
      <c r="H1670" s="1" t="n">
        <v>2.57388917230993</v>
      </c>
      <c r="I1670" s="1" t="n">
        <v>0.0100562479941833</v>
      </c>
      <c r="J1670" s="1" t="n">
        <v>0.027521308596369</v>
      </c>
    </row>
    <row r="1671" customFormat="false" ht="15" hidden="false" customHeight="false" outlineLevel="0" collapsed="false">
      <c r="A1671" s="1" t="n">
        <v>5287</v>
      </c>
      <c r="B1671" s="1" t="s">
        <v>4583</v>
      </c>
      <c r="C1671" s="1" t="s">
        <v>4584</v>
      </c>
      <c r="D1671" s="1" t="n">
        <v>176.543576732837</v>
      </c>
      <c r="E1671" s="2" t="n">
        <f aca="false">POWER(2,F1671)</f>
        <v>1.51334154361029</v>
      </c>
      <c r="F1671" s="1" t="n">
        <v>0.597737623817316</v>
      </c>
      <c r="G1671" s="1" t="n">
        <v>0.115856208561598</v>
      </c>
      <c r="H1671" s="1" t="n">
        <v>5.15930592963874</v>
      </c>
      <c r="I1671" s="3" t="n">
        <v>2.47867004089394E-007</v>
      </c>
      <c r="J1671" s="3" t="n">
        <v>1.2237700790137E-006</v>
      </c>
    </row>
    <row r="1672" customFormat="false" ht="15" hidden="false" customHeight="false" outlineLevel="0" collapsed="false">
      <c r="A1672" s="1" t="n">
        <v>8711</v>
      </c>
      <c r="B1672" s="1" t="s">
        <v>7044</v>
      </c>
      <c r="C1672" s="1" t="s">
        <v>7045</v>
      </c>
      <c r="D1672" s="1" t="n">
        <v>66.8661024031145</v>
      </c>
      <c r="E1672" s="2" t="n">
        <f aca="false">POWER(2,F1672)</f>
        <v>1.51345314735448</v>
      </c>
      <c r="F1672" s="1" t="n">
        <v>0.597844013701535</v>
      </c>
      <c r="G1672" s="1" t="n">
        <v>0.20407128910924</v>
      </c>
      <c r="H1672" s="1" t="n">
        <v>2.92958414831941</v>
      </c>
      <c r="I1672" s="1" t="n">
        <v>0.0033941589924352</v>
      </c>
      <c r="J1672" s="1" t="n">
        <v>0.0101707877602498</v>
      </c>
    </row>
    <row r="1673" customFormat="false" ht="15" hidden="false" customHeight="false" outlineLevel="0" collapsed="false">
      <c r="A1673" s="1" t="n">
        <v>304</v>
      </c>
      <c r="B1673" s="1" t="s">
        <v>1102</v>
      </c>
      <c r="C1673" s="1" t="s">
        <v>1103</v>
      </c>
      <c r="D1673" s="1" t="n">
        <v>8413.70135562597</v>
      </c>
      <c r="E1673" s="2" t="n">
        <f aca="false">POWER(2,F1673)</f>
        <v>1.51394137689096</v>
      </c>
      <c r="F1673" s="1" t="n">
        <v>0.59830934210955</v>
      </c>
      <c r="G1673" s="1" t="n">
        <v>0.0271774184608352</v>
      </c>
      <c r="H1673" s="1" t="n">
        <v>22.0149438759888</v>
      </c>
      <c r="I1673" s="3" t="n">
        <v>2.07127094321725E-107</v>
      </c>
      <c r="J1673" s="3" t="n">
        <v>1.77849952075E-105</v>
      </c>
    </row>
    <row r="1674" customFormat="false" ht="15" hidden="false" customHeight="false" outlineLevel="0" collapsed="false">
      <c r="A1674" s="1" t="n">
        <v>9946</v>
      </c>
      <c r="B1674" s="1" t="s">
        <v>6940</v>
      </c>
      <c r="C1674" s="1" t="s">
        <v>6941</v>
      </c>
      <c r="D1674" s="1" t="n">
        <v>30.6161619504129</v>
      </c>
      <c r="E1674" s="2" t="n">
        <f aca="false">POWER(2,F1674)</f>
        <v>1.513999556366</v>
      </c>
      <c r="F1674" s="1" t="n">
        <v>0.59836478258344</v>
      </c>
      <c r="G1674" s="1" t="n">
        <v>0.246592933263828</v>
      </c>
      <c r="H1674" s="1" t="n">
        <v>2.42652850859783</v>
      </c>
      <c r="I1674" s="1" t="n">
        <v>0.0152440525927813</v>
      </c>
      <c r="J1674" s="1" t="n">
        <v>0.0400075914769124</v>
      </c>
    </row>
    <row r="1675" customFormat="false" ht="15" hidden="false" customHeight="false" outlineLevel="0" collapsed="false">
      <c r="A1675" s="1" t="n">
        <v>4887</v>
      </c>
      <c r="B1675" s="1" t="s">
        <v>4392</v>
      </c>
      <c r="C1675" s="1" t="s">
        <v>4393</v>
      </c>
      <c r="D1675" s="1" t="n">
        <v>202.77401653177</v>
      </c>
      <c r="E1675" s="2" t="n">
        <f aca="false">POWER(2,F1675)</f>
        <v>1.51452613758324</v>
      </c>
      <c r="F1675" s="1" t="n">
        <v>0.598866476275464</v>
      </c>
      <c r="G1675" s="1" t="n">
        <v>0.108178053382501</v>
      </c>
      <c r="H1675" s="1" t="n">
        <v>5.53593319116181</v>
      </c>
      <c r="I1675" s="3" t="n">
        <v>3.09575563982003E-008</v>
      </c>
      <c r="J1675" s="3" t="n">
        <v>1.6535401977946E-007</v>
      </c>
    </row>
    <row r="1676" customFormat="false" ht="15" hidden="false" customHeight="false" outlineLevel="0" collapsed="false">
      <c r="A1676" s="1" t="n">
        <v>10057</v>
      </c>
      <c r="B1676" s="1" t="s">
        <v>7010</v>
      </c>
      <c r="C1676" s="1" t="s">
        <v>7011</v>
      </c>
      <c r="D1676" s="1" t="n">
        <v>27.2976161997002</v>
      </c>
      <c r="E1676" s="2" t="n">
        <f aca="false">POWER(2,F1676)</f>
        <v>1.51488719275158</v>
      </c>
      <c r="F1676" s="1" t="n">
        <v>0.599210366294104</v>
      </c>
      <c r="G1676" s="1" t="n">
        <v>0.250863589651038</v>
      </c>
      <c r="H1676" s="1" t="n">
        <v>2.38859041731657</v>
      </c>
      <c r="I1676" s="1" t="n">
        <v>0.01691314601637</v>
      </c>
      <c r="J1676" s="1" t="n">
        <v>0.0438981655031626</v>
      </c>
    </row>
    <row r="1677" customFormat="false" ht="15" hidden="false" customHeight="false" outlineLevel="0" collapsed="false">
      <c r="A1677" s="1" t="n">
        <v>5756</v>
      </c>
      <c r="B1677" s="1" t="s">
        <v>4784</v>
      </c>
      <c r="C1677" s="1" t="s">
        <v>4614</v>
      </c>
      <c r="D1677" s="1" t="n">
        <v>134.304880035213</v>
      </c>
      <c r="E1677" s="2" t="n">
        <f aca="false">POWER(2,F1677)</f>
        <v>1.51493964351164</v>
      </c>
      <c r="F1677" s="1" t="n">
        <v>0.599260316641456</v>
      </c>
      <c r="G1677" s="1" t="n">
        <v>0.125549810077054</v>
      </c>
      <c r="H1677" s="1" t="n">
        <v>4.77308819721569</v>
      </c>
      <c r="I1677" s="3" t="n">
        <v>1.81422292853193E-006</v>
      </c>
      <c r="J1677" s="3" t="n">
        <v>8.22735599434833E-006</v>
      </c>
    </row>
    <row r="1678" customFormat="false" ht="15" hidden="false" customHeight="false" outlineLevel="0" collapsed="false">
      <c r="A1678" s="1" t="n">
        <v>2377</v>
      </c>
      <c r="B1678" s="1" t="s">
        <v>3303</v>
      </c>
      <c r="C1678" s="1" t="s">
        <v>3304</v>
      </c>
      <c r="D1678" s="1" t="n">
        <v>682.239401321365</v>
      </c>
      <c r="E1678" s="2" t="n">
        <f aca="false">POWER(2,F1678)</f>
        <v>1.51498578393673</v>
      </c>
      <c r="F1678" s="1" t="n">
        <v>0.599304256047926</v>
      </c>
      <c r="G1678" s="1" t="n">
        <v>0.0652040004362696</v>
      </c>
      <c r="H1678" s="1" t="n">
        <v>9.19121912824484</v>
      </c>
      <c r="I1678" s="3" t="n">
        <v>3.88413952824957E-020</v>
      </c>
      <c r="J1678" s="3" t="n">
        <v>4.26536365611689E-019</v>
      </c>
    </row>
    <row r="1679" customFormat="false" ht="15" hidden="false" customHeight="false" outlineLevel="0" collapsed="false">
      <c r="A1679" s="1" t="n">
        <v>1413</v>
      </c>
      <c r="B1679" s="1" t="s">
        <v>2485</v>
      </c>
      <c r="C1679" s="1" t="s">
        <v>2486</v>
      </c>
      <c r="D1679" s="1" t="n">
        <v>1267.99976152693</v>
      </c>
      <c r="E1679" s="2" t="n">
        <f aca="false">POWER(2,F1679)</f>
        <v>1.5153804547034</v>
      </c>
      <c r="F1679" s="1" t="n">
        <v>0.59968004531974</v>
      </c>
      <c r="G1679" s="1" t="n">
        <v>0.050142718636873</v>
      </c>
      <c r="H1679" s="1" t="n">
        <v>11.9594641380046</v>
      </c>
      <c r="I1679" s="3" t="n">
        <v>5.79345671753722E-033</v>
      </c>
      <c r="J1679" s="3" t="n">
        <v>1.07025195115268E-031</v>
      </c>
    </row>
    <row r="1680" customFormat="false" ht="15" hidden="false" customHeight="false" outlineLevel="0" collapsed="false">
      <c r="A1680" s="1" t="n">
        <v>1678</v>
      </c>
      <c r="B1680" s="1" t="s">
        <v>3479</v>
      </c>
      <c r="C1680" s="1" t="s">
        <v>3480</v>
      </c>
      <c r="D1680" s="1" t="n">
        <v>1935.7610937067</v>
      </c>
      <c r="E1680" s="2" t="n">
        <f aca="false">POWER(2,F1680)</f>
        <v>1.51575263777513</v>
      </c>
      <c r="F1680" s="1" t="n">
        <v>0.600034333078282</v>
      </c>
      <c r="G1680" s="1" t="n">
        <v>0.0546623178954858</v>
      </c>
      <c r="H1680" s="1" t="n">
        <v>10.9771110369953</v>
      </c>
      <c r="I1680" s="3" t="n">
        <v>4.92420164803744E-028</v>
      </c>
      <c r="J1680" s="3" t="n">
        <v>7.66009747429806E-027</v>
      </c>
    </row>
    <row r="1681" customFormat="false" ht="15" hidden="false" customHeight="false" outlineLevel="0" collapsed="false">
      <c r="A1681" s="1" t="n">
        <v>9382</v>
      </c>
      <c r="B1681" s="1" t="s">
        <v>6657</v>
      </c>
      <c r="C1681" s="1" t="s">
        <v>6658</v>
      </c>
      <c r="D1681" s="1" t="n">
        <v>34.1775315442857</v>
      </c>
      <c r="E1681" s="2" t="n">
        <f aca="false">POWER(2,F1681)</f>
        <v>1.51639643862517</v>
      </c>
      <c r="F1681" s="1" t="n">
        <v>0.600646973343798</v>
      </c>
      <c r="G1681" s="1" t="n">
        <v>0.227499736243417</v>
      </c>
      <c r="H1681" s="1" t="n">
        <v>2.64020953721515</v>
      </c>
      <c r="I1681" s="1" t="n">
        <v>0.00828547821968463</v>
      </c>
      <c r="J1681" s="1" t="n">
        <v>0.023052210399534</v>
      </c>
    </row>
    <row r="1682" customFormat="false" ht="15" hidden="false" customHeight="false" outlineLevel="0" collapsed="false">
      <c r="A1682" s="1" t="n">
        <v>2910</v>
      </c>
      <c r="B1682" s="1" t="s">
        <v>3578</v>
      </c>
      <c r="C1682" s="1" t="s">
        <v>3579</v>
      </c>
      <c r="D1682" s="1" t="n">
        <v>590.430635637734</v>
      </c>
      <c r="E1682" s="2" t="n">
        <f aca="false">POWER(2,F1682)</f>
        <v>1.51645791919554</v>
      </c>
      <c r="F1682" s="1" t="n">
        <v>0.600705464589028</v>
      </c>
      <c r="G1682" s="1" t="n">
        <v>0.073866748367594</v>
      </c>
      <c r="H1682" s="1" t="n">
        <v>8.13228520090865</v>
      </c>
      <c r="I1682" s="3" t="n">
        <v>4.21272240660962E-016</v>
      </c>
      <c r="J1682" s="3" t="n">
        <v>3.77885542885673E-015</v>
      </c>
    </row>
    <row r="1683" customFormat="false" ht="15" hidden="false" customHeight="false" outlineLevel="0" collapsed="false">
      <c r="A1683" s="1" t="n">
        <v>10087</v>
      </c>
      <c r="B1683" s="1" t="s">
        <v>7162</v>
      </c>
      <c r="C1683" s="1" t="s">
        <v>7163</v>
      </c>
      <c r="D1683" s="1" t="n">
        <v>25.4033114281031</v>
      </c>
      <c r="E1683" s="2" t="n">
        <f aca="false">POWER(2,F1683)</f>
        <v>1.51651568483324</v>
      </c>
      <c r="F1683" s="1" t="n">
        <v>0.600760419369349</v>
      </c>
      <c r="G1683" s="1" t="n">
        <v>0.252683122061507</v>
      </c>
      <c r="H1683" s="1" t="n">
        <v>2.37752491922715</v>
      </c>
      <c r="I1683" s="1" t="n">
        <v>0.017429265274814</v>
      </c>
      <c r="J1683" s="1" t="n">
        <v>0.0450987422153518</v>
      </c>
    </row>
    <row r="1684" customFormat="false" ht="15" hidden="false" customHeight="false" outlineLevel="0" collapsed="false">
      <c r="A1684" s="1" t="n">
        <v>6003</v>
      </c>
      <c r="B1684" s="1" t="s">
        <v>4876</v>
      </c>
      <c r="C1684" s="1" t="s">
        <v>4877</v>
      </c>
      <c r="D1684" s="1" t="n">
        <v>131.600605508051</v>
      </c>
      <c r="E1684" s="2" t="n">
        <f aca="false">POWER(2,F1684)</f>
        <v>1.51696704897659</v>
      </c>
      <c r="F1684" s="1" t="n">
        <v>0.601189748212262</v>
      </c>
      <c r="G1684" s="1" t="n">
        <v>0.13119188548734</v>
      </c>
      <c r="H1684" s="1" t="n">
        <v>4.58252235631049</v>
      </c>
      <c r="I1684" s="3" t="n">
        <v>4.59400575344671E-006</v>
      </c>
      <c r="J1684" s="3" t="n">
        <v>1.99778524077442E-005</v>
      </c>
    </row>
    <row r="1685" customFormat="false" ht="15" hidden="false" customHeight="false" outlineLevel="0" collapsed="false">
      <c r="A1685" s="1" t="n">
        <v>8271</v>
      </c>
      <c r="B1685" s="1" t="s">
        <v>6106</v>
      </c>
      <c r="C1685" s="1" t="s">
        <v>6107</v>
      </c>
      <c r="D1685" s="1" t="n">
        <v>51.6406892543306</v>
      </c>
      <c r="E1685" s="2" t="n">
        <f aca="false">POWER(2,F1685)</f>
        <v>1.51699325923506</v>
      </c>
      <c r="F1685" s="1" t="n">
        <v>0.601214674978642</v>
      </c>
      <c r="G1685" s="1" t="n">
        <v>0.191456090097186</v>
      </c>
      <c r="H1685" s="1" t="n">
        <v>3.14022225500091</v>
      </c>
      <c r="I1685" s="1" t="n">
        <v>0.00168819703422343</v>
      </c>
      <c r="J1685" s="1" t="n">
        <v>0.00532789350554155</v>
      </c>
    </row>
    <row r="1686" customFormat="false" ht="15" hidden="false" customHeight="false" outlineLevel="0" collapsed="false">
      <c r="A1686" s="1" t="n">
        <v>2060</v>
      </c>
      <c r="B1686" s="1" t="s">
        <v>3521</v>
      </c>
      <c r="C1686" s="1" t="s">
        <v>3522</v>
      </c>
      <c r="D1686" s="1" t="n">
        <v>1096.57549277807</v>
      </c>
      <c r="E1686" s="2" t="n">
        <f aca="false">POWER(2,F1686)</f>
        <v>1.51751422297084</v>
      </c>
      <c r="F1686" s="1" t="n">
        <v>0.601710038268988</v>
      </c>
      <c r="G1686" s="1" t="n">
        <v>0.0605340355014855</v>
      </c>
      <c r="H1686" s="1" t="n">
        <v>9.94002850271269</v>
      </c>
      <c r="I1686" s="3" t="n">
        <v>2.78747369417317E-023</v>
      </c>
      <c r="J1686" s="3" t="n">
        <v>3.532108050437E-022</v>
      </c>
    </row>
    <row r="1687" customFormat="false" ht="15" hidden="false" customHeight="false" outlineLevel="0" collapsed="false">
      <c r="A1687" s="1" t="n">
        <v>5118</v>
      </c>
      <c r="B1687" s="1" t="s">
        <v>4498</v>
      </c>
      <c r="C1687" s="1" t="s">
        <v>4499</v>
      </c>
      <c r="D1687" s="1" t="n">
        <v>173.603425523437</v>
      </c>
      <c r="E1687" s="2" t="n">
        <f aca="false">POWER(2,F1687)</f>
        <v>1.51760621469618</v>
      </c>
      <c r="F1687" s="1" t="n">
        <v>0.601797491804172</v>
      </c>
      <c r="G1687" s="1" t="n">
        <v>0.113031915101519</v>
      </c>
      <c r="H1687" s="1" t="n">
        <v>5.32413780005117</v>
      </c>
      <c r="I1687" s="3" t="n">
        <v>1.01432993569276E-007</v>
      </c>
      <c r="J1687" s="3" t="n">
        <v>5.17332049851272E-007</v>
      </c>
    </row>
    <row r="1688" customFormat="false" ht="15" hidden="false" customHeight="false" outlineLevel="0" collapsed="false">
      <c r="A1688" s="1" t="n">
        <v>5172</v>
      </c>
      <c r="B1688" s="1" t="s">
        <v>4766</v>
      </c>
      <c r="C1688" s="1" t="s">
        <v>4767</v>
      </c>
      <c r="D1688" s="1" t="n">
        <v>214.528902179737</v>
      </c>
      <c r="E1688" s="2" t="n">
        <f aca="false">POWER(2,F1688)</f>
        <v>1.51766500899243</v>
      </c>
      <c r="F1688" s="1" t="n">
        <v>0.601853382848758</v>
      </c>
      <c r="G1688" s="1" t="n">
        <v>0.114183262485432</v>
      </c>
      <c r="H1688" s="1" t="n">
        <v>5.27094225325316</v>
      </c>
      <c r="I1688" s="3" t="n">
        <v>1.35725170699869E-007</v>
      </c>
      <c r="J1688" s="3" t="n">
        <v>6.85002732169117E-007</v>
      </c>
    </row>
    <row r="1689" customFormat="false" ht="15" hidden="false" customHeight="false" outlineLevel="0" collapsed="false">
      <c r="A1689" s="1" t="n">
        <v>1704</v>
      </c>
      <c r="B1689" s="1" t="s">
        <v>3622</v>
      </c>
      <c r="C1689" s="1" t="s">
        <v>3623</v>
      </c>
      <c r="D1689" s="1" t="n">
        <v>2966.73293989945</v>
      </c>
      <c r="E1689" s="2" t="n">
        <f aca="false">POWER(2,F1689)</f>
        <v>1.51840046429807</v>
      </c>
      <c r="F1689" s="1" t="n">
        <v>0.602552338620517</v>
      </c>
      <c r="G1689" s="1" t="n">
        <v>0.0554447735320128</v>
      </c>
      <c r="H1689" s="1" t="n">
        <v>10.8676129459274</v>
      </c>
      <c r="I1689" s="3" t="n">
        <v>1.64447080029133E-027</v>
      </c>
      <c r="J1689" s="3" t="n">
        <v>2.51910923122093E-026</v>
      </c>
    </row>
    <row r="1690" customFormat="false" ht="15" hidden="false" customHeight="false" outlineLevel="0" collapsed="false">
      <c r="A1690" s="1" t="n">
        <v>9917</v>
      </c>
      <c r="B1690" s="1" t="s">
        <v>7009</v>
      </c>
      <c r="C1690" s="1" t="s">
        <v>4775</v>
      </c>
      <c r="D1690" s="1" t="n">
        <v>26.5485987669697</v>
      </c>
      <c r="E1690" s="2" t="n">
        <f aca="false">POWER(2,F1690)</f>
        <v>1.51929250789758</v>
      </c>
      <c r="F1690" s="1" t="n">
        <v>0.603399657244245</v>
      </c>
      <c r="G1690" s="1" t="n">
        <v>0.247826935321048</v>
      </c>
      <c r="H1690" s="1" t="n">
        <v>2.43476221203547</v>
      </c>
      <c r="I1690" s="1" t="n">
        <v>0.0149015787572144</v>
      </c>
      <c r="J1690" s="1" t="n">
        <v>0.0392231431178347</v>
      </c>
    </row>
    <row r="1691" customFormat="false" ht="15" hidden="false" customHeight="false" outlineLevel="0" collapsed="false">
      <c r="A1691" s="1" t="n">
        <v>2150</v>
      </c>
      <c r="B1691" s="1" t="s">
        <v>3838</v>
      </c>
      <c r="C1691" s="1" t="s">
        <v>3839</v>
      </c>
      <c r="D1691" s="1" t="n">
        <v>1437.26229088078</v>
      </c>
      <c r="E1691" s="2" t="n">
        <f aca="false">POWER(2,F1691)</f>
        <v>1.5200287609731</v>
      </c>
      <c r="F1691" s="1" t="n">
        <v>0.604098621643007</v>
      </c>
      <c r="G1691" s="1" t="n">
        <v>0.0621669992009489</v>
      </c>
      <c r="H1691" s="1" t="n">
        <v>9.71735212263208</v>
      </c>
      <c r="I1691" s="3" t="n">
        <v>2.54308506279023E-022</v>
      </c>
      <c r="J1691" s="3" t="n">
        <v>3.08754183227969E-021</v>
      </c>
    </row>
    <row r="1692" customFormat="false" ht="15" hidden="false" customHeight="false" outlineLevel="0" collapsed="false">
      <c r="A1692" s="1" t="n">
        <v>402</v>
      </c>
      <c r="B1692" s="1" t="s">
        <v>1152</v>
      </c>
      <c r="C1692" s="1" t="s">
        <v>1153</v>
      </c>
      <c r="D1692" s="1" t="n">
        <v>12531.3841682716</v>
      </c>
      <c r="E1692" s="2" t="n">
        <f aca="false">POWER(2,F1692)</f>
        <v>1.52003059606333</v>
      </c>
      <c r="F1692" s="1" t="n">
        <v>0.604100363369245</v>
      </c>
      <c r="G1692" s="1" t="n">
        <v>0.0303884563021258</v>
      </c>
      <c r="H1692" s="1" t="n">
        <v>19.879271173343</v>
      </c>
      <c r="I1692" s="3" t="n">
        <v>6.15209979698154E-088</v>
      </c>
      <c r="J1692" s="3" t="n">
        <v>3.99473286071167E-086</v>
      </c>
    </row>
    <row r="1693" customFormat="false" ht="15" hidden="false" customHeight="false" outlineLevel="0" collapsed="false">
      <c r="A1693" s="1" t="n">
        <v>3525</v>
      </c>
      <c r="B1693" s="1" t="s">
        <v>3703</v>
      </c>
      <c r="C1693" s="1" t="s">
        <v>3704</v>
      </c>
      <c r="D1693" s="1" t="n">
        <v>339.277407279004</v>
      </c>
      <c r="E1693" s="2" t="n">
        <f aca="false">POWER(2,F1693)</f>
        <v>1.52005352296749</v>
      </c>
      <c r="F1693" s="1" t="n">
        <v>0.604122123642743</v>
      </c>
      <c r="G1693" s="1" t="n">
        <v>0.0840444658511456</v>
      </c>
      <c r="H1693" s="1" t="n">
        <v>7.18812497080684</v>
      </c>
      <c r="I1693" s="3" t="n">
        <v>6.56871264488729E-013</v>
      </c>
      <c r="J1693" s="3" t="n">
        <v>4.86420159346079E-012</v>
      </c>
    </row>
    <row r="1694" customFormat="false" ht="15" hidden="false" customHeight="false" outlineLevel="0" collapsed="false">
      <c r="A1694" s="1" t="n">
        <v>225</v>
      </c>
      <c r="B1694" s="1" t="s">
        <v>626</v>
      </c>
      <c r="C1694" s="1" t="s">
        <v>627</v>
      </c>
      <c r="D1694" s="1" t="n">
        <v>66673.8081803824</v>
      </c>
      <c r="E1694" s="2" t="n">
        <f aca="false">POWER(2,F1694)</f>
        <v>1.52037995806105</v>
      </c>
      <c r="F1694" s="1" t="n">
        <v>0.604431912556331</v>
      </c>
      <c r="G1694" s="1" t="n">
        <v>0.0250831704859576</v>
      </c>
      <c r="H1694" s="1" t="n">
        <v>24.0971097690666</v>
      </c>
      <c r="I1694" s="3" t="n">
        <v>2.68034157142372E-128</v>
      </c>
      <c r="J1694" s="3" t="n">
        <v>3.1095536017277E-126</v>
      </c>
    </row>
    <row r="1695" customFormat="false" ht="15" hidden="false" customHeight="false" outlineLevel="0" collapsed="false">
      <c r="A1695" s="1" t="n">
        <v>3276</v>
      </c>
      <c r="B1695" s="1" t="s">
        <v>3624</v>
      </c>
      <c r="C1695" s="1" t="s">
        <v>3625</v>
      </c>
      <c r="D1695" s="1" t="n">
        <v>362.203349353506</v>
      </c>
      <c r="E1695" s="2" t="n">
        <f aca="false">POWER(2,F1695)</f>
        <v>1.52084779989793</v>
      </c>
      <c r="F1695" s="1" t="n">
        <v>0.604875781386309</v>
      </c>
      <c r="G1695" s="1" t="n">
        <v>0.080144948833645</v>
      </c>
      <c r="H1695" s="1" t="n">
        <v>7.5472726627081</v>
      </c>
      <c r="I1695" s="3" t="n">
        <v>4.44467439852791E-014</v>
      </c>
      <c r="J1695" s="3" t="n">
        <v>3.5405803914654E-013</v>
      </c>
    </row>
    <row r="1696" customFormat="false" ht="15" hidden="false" customHeight="false" outlineLevel="0" collapsed="false">
      <c r="A1696" s="1" t="n">
        <v>8292</v>
      </c>
      <c r="B1696" s="1" t="s">
        <v>6126</v>
      </c>
      <c r="C1696" s="1" t="s">
        <v>6127</v>
      </c>
      <c r="D1696" s="1" t="n">
        <v>49.8671802906251</v>
      </c>
      <c r="E1696" s="2" t="n">
        <f aca="false">POWER(2,F1696)</f>
        <v>1.52140353503983</v>
      </c>
      <c r="F1696" s="1" t="n">
        <v>0.605402862323359</v>
      </c>
      <c r="G1696" s="1" t="n">
        <v>0.193498288346926</v>
      </c>
      <c r="H1696" s="1" t="n">
        <v>3.12872463883465</v>
      </c>
      <c r="I1696" s="1" t="n">
        <v>0.00175566752736409</v>
      </c>
      <c r="J1696" s="1" t="n">
        <v>0.00552679564240047</v>
      </c>
    </row>
    <row r="1697" customFormat="false" ht="15" hidden="false" customHeight="false" outlineLevel="0" collapsed="false">
      <c r="A1697" s="1" t="n">
        <v>1202</v>
      </c>
      <c r="B1697" s="1" t="s">
        <v>2083</v>
      </c>
      <c r="C1697" s="1" t="s">
        <v>2084</v>
      </c>
      <c r="D1697" s="1" t="n">
        <v>1326.75882317938</v>
      </c>
      <c r="E1697" s="2" t="n">
        <f aca="false">POWER(2,F1697)</f>
        <v>1.52143867741395</v>
      </c>
      <c r="F1697" s="1" t="n">
        <v>0.605436186252327</v>
      </c>
      <c r="G1697" s="1" t="n">
        <v>0.0471375064942314</v>
      </c>
      <c r="H1697" s="1" t="n">
        <v>12.8440435500427</v>
      </c>
      <c r="I1697" s="3" t="n">
        <v>9.28929029586436E-038</v>
      </c>
      <c r="J1697" s="3" t="n">
        <v>2.01729072040722E-036</v>
      </c>
    </row>
    <row r="1698" customFormat="false" ht="15" hidden="false" customHeight="false" outlineLevel="0" collapsed="false">
      <c r="A1698" s="1" t="n">
        <v>8572</v>
      </c>
      <c r="B1698" s="1" t="s">
        <v>6186</v>
      </c>
      <c r="C1698" s="1" t="s">
        <v>6187</v>
      </c>
      <c r="D1698" s="1" t="n">
        <v>48.4761226599163</v>
      </c>
      <c r="E1698" s="2" t="n">
        <f aca="false">POWER(2,F1698)</f>
        <v>1.52188318738838</v>
      </c>
      <c r="F1698" s="1" t="n">
        <v>0.605857628589866</v>
      </c>
      <c r="G1698" s="1" t="n">
        <v>0.201908310435406</v>
      </c>
      <c r="H1698" s="1" t="n">
        <v>3.00065721556166</v>
      </c>
      <c r="I1698" s="1" t="n">
        <v>0.00269397644319539</v>
      </c>
      <c r="J1698" s="1" t="n">
        <v>0.0082035542576679</v>
      </c>
    </row>
    <row r="1699" customFormat="false" ht="15" hidden="false" customHeight="false" outlineLevel="0" collapsed="false">
      <c r="A1699" s="1" t="n">
        <v>595</v>
      </c>
      <c r="B1699" s="1" t="s">
        <v>1991</v>
      </c>
      <c r="C1699" s="1" t="s">
        <v>1992</v>
      </c>
      <c r="D1699" s="1" t="n">
        <v>5593.14523516557</v>
      </c>
      <c r="E1699" s="2" t="n">
        <f aca="false">POWER(2,F1699)</f>
        <v>1.52188545346751</v>
      </c>
      <c r="F1699" s="1" t="n">
        <v>0.605859776756505</v>
      </c>
      <c r="G1699" s="1" t="n">
        <v>0.035032216462564</v>
      </c>
      <c r="H1699" s="1" t="n">
        <v>17.294360389784</v>
      </c>
      <c r="I1699" s="3" t="n">
        <v>5.18755686925777E-067</v>
      </c>
      <c r="J1699" s="3" t="n">
        <v>2.27581171358379E-065</v>
      </c>
    </row>
    <row r="1700" customFormat="false" ht="15" hidden="false" customHeight="false" outlineLevel="0" collapsed="false">
      <c r="A1700" s="1" t="n">
        <v>2374</v>
      </c>
      <c r="B1700" s="1" t="s">
        <v>3029</v>
      </c>
      <c r="C1700" s="1" t="s">
        <v>3030</v>
      </c>
      <c r="D1700" s="1" t="n">
        <v>604.20155787026</v>
      </c>
      <c r="E1700" s="2" t="n">
        <f aca="false">POWER(2,F1700)</f>
        <v>1.5219113104774</v>
      </c>
      <c r="F1700" s="1" t="n">
        <v>0.605884288103897</v>
      </c>
      <c r="G1700" s="1" t="n">
        <v>0.0658745840428772</v>
      </c>
      <c r="H1700" s="1" t="n">
        <v>9.19754252580225</v>
      </c>
      <c r="I1700" s="3" t="n">
        <v>3.66229275442245E-020</v>
      </c>
      <c r="J1700" s="3" t="n">
        <v>4.02682509556399E-019</v>
      </c>
    </row>
    <row r="1701" customFormat="false" ht="15" hidden="false" customHeight="false" outlineLevel="0" collapsed="false">
      <c r="A1701" s="1" t="n">
        <v>1367</v>
      </c>
      <c r="B1701" s="1" t="s">
        <v>2235</v>
      </c>
      <c r="C1701" s="1" t="s">
        <v>2236</v>
      </c>
      <c r="D1701" s="1" t="n">
        <v>1074.35169392572</v>
      </c>
      <c r="E1701" s="2" t="n">
        <f aca="false">POWER(2,F1701)</f>
        <v>1.52238683486146</v>
      </c>
      <c r="F1701" s="1" t="n">
        <v>0.606334990790385</v>
      </c>
      <c r="G1701" s="1" t="n">
        <v>0.0501403125614513</v>
      </c>
      <c r="H1701" s="1" t="n">
        <v>12.0927644806216</v>
      </c>
      <c r="I1701" s="3" t="n">
        <v>1.15339280127628E-033</v>
      </c>
      <c r="J1701" s="3" t="n">
        <v>2.20241494452925E-032</v>
      </c>
    </row>
    <row r="1702" customFormat="false" ht="15" hidden="false" customHeight="false" outlineLevel="0" collapsed="false">
      <c r="A1702" s="1" t="n">
        <v>1358</v>
      </c>
      <c r="B1702" s="1" t="s">
        <v>3113</v>
      </c>
      <c r="C1702" s="1" t="s">
        <v>3114</v>
      </c>
      <c r="D1702" s="1" t="n">
        <v>2640.62334368209</v>
      </c>
      <c r="E1702" s="2" t="n">
        <f aca="false">POWER(2,F1702)</f>
        <v>1.52261157692488</v>
      </c>
      <c r="F1702" s="1" t="n">
        <v>0.606547952649222</v>
      </c>
      <c r="G1702" s="1" t="n">
        <v>0.050008606410014</v>
      </c>
      <c r="H1702" s="1" t="n">
        <v>12.1288713321906</v>
      </c>
      <c r="I1702" s="3" t="n">
        <v>7.42659449845219E-034</v>
      </c>
      <c r="J1702" s="3" t="n">
        <v>1.42751396313032E-032</v>
      </c>
    </row>
    <row r="1703" customFormat="false" ht="15" hidden="false" customHeight="false" outlineLevel="0" collapsed="false">
      <c r="A1703" s="1" t="n">
        <v>2676</v>
      </c>
      <c r="B1703" s="1" t="s">
        <v>3311</v>
      </c>
      <c r="C1703" s="1" t="s">
        <v>3312</v>
      </c>
      <c r="D1703" s="1" t="n">
        <v>503.26025052072</v>
      </c>
      <c r="E1703" s="2" t="n">
        <f aca="false">POWER(2,F1703)</f>
        <v>1.52317232357529</v>
      </c>
      <c r="F1703" s="1" t="n">
        <v>0.607079169864435</v>
      </c>
      <c r="G1703" s="1" t="n">
        <v>0.0709431887642709</v>
      </c>
      <c r="H1703" s="1" t="n">
        <v>8.55725800374761</v>
      </c>
      <c r="I1703" s="3" t="n">
        <v>1.15583666898003E-017</v>
      </c>
      <c r="J1703" s="3" t="n">
        <v>1.12745906466314E-016</v>
      </c>
    </row>
    <row r="1704" customFormat="false" ht="15" hidden="false" customHeight="false" outlineLevel="0" collapsed="false">
      <c r="A1704" s="1" t="n">
        <v>9895</v>
      </c>
      <c r="B1704" s="1" t="s">
        <v>7076</v>
      </c>
      <c r="C1704" s="1" t="s">
        <v>7077</v>
      </c>
      <c r="D1704" s="1" t="n">
        <v>25.5567431303436</v>
      </c>
      <c r="E1704" s="2" t="n">
        <f aca="false">POWER(2,F1704)</f>
        <v>1.52455232787749</v>
      </c>
      <c r="F1704" s="1" t="n">
        <v>0.608385669451463</v>
      </c>
      <c r="G1704" s="1" t="n">
        <v>0.24893417537905</v>
      </c>
      <c r="H1704" s="1" t="n">
        <v>2.44396201736897</v>
      </c>
      <c r="I1704" s="1" t="n">
        <v>0.0145269558477488</v>
      </c>
      <c r="J1704" s="1" t="n">
        <v>0.0383220948452538</v>
      </c>
    </row>
    <row r="1705" customFormat="false" ht="15" hidden="false" customHeight="false" outlineLevel="0" collapsed="false">
      <c r="A1705" s="1" t="n">
        <v>2059</v>
      </c>
      <c r="B1705" s="1" t="s">
        <v>2883</v>
      </c>
      <c r="C1705" s="1" t="s">
        <v>2884</v>
      </c>
      <c r="D1705" s="1" t="n">
        <v>681.824368797064</v>
      </c>
      <c r="E1705" s="2" t="n">
        <f aca="false">POWER(2,F1705)</f>
        <v>1.52470129087739</v>
      </c>
      <c r="F1705" s="1" t="n">
        <v>0.608526627343634</v>
      </c>
      <c r="G1705" s="1" t="n">
        <v>0.0612108139220471</v>
      </c>
      <c r="H1705" s="1" t="n">
        <v>9.94148890290206</v>
      </c>
      <c r="I1705" s="3" t="n">
        <v>2.7469031136762E-023</v>
      </c>
      <c r="J1705" s="3" t="n">
        <v>3.48239009112627E-022</v>
      </c>
    </row>
    <row r="1706" customFormat="false" ht="15" hidden="false" customHeight="false" outlineLevel="0" collapsed="false">
      <c r="A1706" s="1" t="n">
        <v>3799</v>
      </c>
      <c r="B1706" s="1" t="s">
        <v>3911</v>
      </c>
      <c r="C1706" s="1" t="s">
        <v>3910</v>
      </c>
      <c r="D1706" s="1" t="n">
        <v>284.740117857456</v>
      </c>
      <c r="E1706" s="2" t="n">
        <f aca="false">POWER(2,F1706)</f>
        <v>1.52492865896083</v>
      </c>
      <c r="F1706" s="1" t="n">
        <v>0.608741750366716</v>
      </c>
      <c r="G1706" s="1" t="n">
        <v>0.0893761800398593</v>
      </c>
      <c r="H1706" s="1" t="n">
        <v>6.81100658022344</v>
      </c>
      <c r="I1706" s="3" t="n">
        <v>9.69181979281434E-012</v>
      </c>
      <c r="J1706" s="3" t="n">
        <v>6.6592674928095E-011</v>
      </c>
    </row>
    <row r="1707" customFormat="false" ht="15" hidden="false" customHeight="false" outlineLevel="0" collapsed="false">
      <c r="A1707" s="1" t="n">
        <v>3797</v>
      </c>
      <c r="B1707" s="1" t="s">
        <v>3909</v>
      </c>
      <c r="C1707" s="1" t="s">
        <v>3910</v>
      </c>
      <c r="D1707" s="1" t="n">
        <v>284.740117857456</v>
      </c>
      <c r="E1707" s="2" t="n">
        <f aca="false">POWER(2,F1707)</f>
        <v>1.52492865896083</v>
      </c>
      <c r="F1707" s="1" t="n">
        <v>0.608741750366716</v>
      </c>
      <c r="G1707" s="1" t="n">
        <v>0.0893761800398593</v>
      </c>
      <c r="H1707" s="1" t="n">
        <v>6.81100658022344</v>
      </c>
      <c r="I1707" s="3" t="n">
        <v>9.69181979281434E-012</v>
      </c>
      <c r="J1707" s="3" t="n">
        <v>6.6592674928095E-011</v>
      </c>
    </row>
    <row r="1708" customFormat="false" ht="15" hidden="false" customHeight="false" outlineLevel="0" collapsed="false">
      <c r="A1708" s="1" t="n">
        <v>381</v>
      </c>
      <c r="B1708" s="1" t="s">
        <v>1014</v>
      </c>
      <c r="C1708" s="1" t="s">
        <v>1015</v>
      </c>
      <c r="D1708" s="1" t="n">
        <v>6638.77631311129</v>
      </c>
      <c r="E1708" s="2" t="n">
        <f aca="false">POWER(2,F1708)</f>
        <v>1.52522745396226</v>
      </c>
      <c r="F1708" s="1" t="n">
        <v>0.609024404796345</v>
      </c>
      <c r="G1708" s="1" t="n">
        <v>0.029936636108423</v>
      </c>
      <c r="H1708" s="1" t="n">
        <v>20.3437822001981</v>
      </c>
      <c r="I1708" s="3" t="n">
        <v>5.27048811441611E-092</v>
      </c>
      <c r="J1708" s="3" t="n">
        <v>3.61090685697123E-090</v>
      </c>
    </row>
    <row r="1709" customFormat="false" ht="15" hidden="false" customHeight="false" outlineLevel="0" collapsed="false">
      <c r="A1709" s="1" t="n">
        <v>1933</v>
      </c>
      <c r="B1709" s="1" t="s">
        <v>2666</v>
      </c>
      <c r="C1709" s="1" t="s">
        <v>2667</v>
      </c>
      <c r="D1709" s="1" t="n">
        <v>718.112290453902</v>
      </c>
      <c r="E1709" s="2" t="n">
        <f aca="false">POWER(2,F1709)</f>
        <v>1.52609790618424</v>
      </c>
      <c r="F1709" s="1" t="n">
        <v>0.609847520649183</v>
      </c>
      <c r="G1709" s="1" t="n">
        <v>0.0592962009200061</v>
      </c>
      <c r="H1709" s="1" t="n">
        <v>10.2847654855983</v>
      </c>
      <c r="I1709" s="3" t="n">
        <v>8.25427681921013E-025</v>
      </c>
      <c r="J1709" s="3" t="n">
        <v>1.11464763482588E-023</v>
      </c>
    </row>
    <row r="1710" customFormat="false" ht="15" hidden="false" customHeight="false" outlineLevel="0" collapsed="false">
      <c r="A1710" s="1" t="n">
        <v>7168</v>
      </c>
      <c r="B1710" s="1" t="s">
        <v>5436</v>
      </c>
      <c r="C1710" s="1" t="s">
        <v>5437</v>
      </c>
      <c r="D1710" s="1" t="n">
        <v>81.3163506179484</v>
      </c>
      <c r="E1710" s="2" t="n">
        <f aca="false">POWER(2,F1710)</f>
        <v>1.52614920899971</v>
      </c>
      <c r="F1710" s="1" t="n">
        <v>0.609896018896324</v>
      </c>
      <c r="G1710" s="1" t="n">
        <v>0.162135134745884</v>
      </c>
      <c r="H1710" s="1" t="n">
        <v>3.7616524009569</v>
      </c>
      <c r="I1710" s="1" t="n">
        <v>0.000168794522044283</v>
      </c>
      <c r="J1710" s="1" t="n">
        <v>0.0006146823952179</v>
      </c>
    </row>
    <row r="1711" customFormat="false" ht="15" hidden="false" customHeight="false" outlineLevel="0" collapsed="false">
      <c r="A1711" s="1" t="n">
        <v>3673</v>
      </c>
      <c r="B1711" s="1" t="s">
        <v>3811</v>
      </c>
      <c r="C1711" s="1" t="s">
        <v>3812</v>
      </c>
      <c r="D1711" s="1" t="n">
        <v>301.59539052497</v>
      </c>
      <c r="E1711" s="2" t="n">
        <f aca="false">POWER(2,F1711)</f>
        <v>1.52653595764398</v>
      </c>
      <c r="F1711" s="1" t="n">
        <v>0.610261572711204</v>
      </c>
      <c r="G1711" s="1" t="n">
        <v>0.0872942048218766</v>
      </c>
      <c r="H1711" s="1" t="n">
        <v>6.99086009153117</v>
      </c>
      <c r="I1711" s="3" t="n">
        <v>2.73206109907862E-012</v>
      </c>
      <c r="J1711" s="3" t="n">
        <v>1.94160062263134E-011</v>
      </c>
    </row>
    <row r="1712" customFormat="false" ht="15" hidden="false" customHeight="false" outlineLevel="0" collapsed="false">
      <c r="A1712" s="1" t="n">
        <v>1478</v>
      </c>
      <c r="B1712" s="1" t="s">
        <v>2365</v>
      </c>
      <c r="C1712" s="1" t="s">
        <v>2366</v>
      </c>
      <c r="D1712" s="1" t="n">
        <v>986.81826022834</v>
      </c>
      <c r="E1712" s="2" t="n">
        <f aca="false">POWER(2,F1712)</f>
        <v>1.52677411913678</v>
      </c>
      <c r="F1712" s="1" t="n">
        <v>0.610486636262987</v>
      </c>
      <c r="G1712" s="1" t="n">
        <v>0.0522368463222549</v>
      </c>
      <c r="H1712" s="1" t="n">
        <v>11.6868968792034</v>
      </c>
      <c r="I1712" s="3" t="n">
        <v>1.48721730288219E-031</v>
      </c>
      <c r="J1712" s="3" t="n">
        <v>2.62657870481285E-030</v>
      </c>
    </row>
    <row r="1713" customFormat="false" ht="15" hidden="false" customHeight="false" outlineLevel="0" collapsed="false">
      <c r="A1713" s="1" t="n">
        <v>1334</v>
      </c>
      <c r="B1713" s="1" t="s">
        <v>2779</v>
      </c>
      <c r="C1713" s="1" t="s">
        <v>2780</v>
      </c>
      <c r="D1713" s="1" t="n">
        <v>1695.01635172669</v>
      </c>
      <c r="E1713" s="2" t="n">
        <f aca="false">POWER(2,F1713)</f>
        <v>1.52684964333223</v>
      </c>
      <c r="F1713" s="1" t="n">
        <v>0.610557999594386</v>
      </c>
      <c r="G1713" s="1" t="n">
        <v>0.0499569810170785</v>
      </c>
      <c r="H1713" s="1" t="n">
        <v>12.2216752726843</v>
      </c>
      <c r="I1713" s="3" t="n">
        <v>2.38126352625104E-034</v>
      </c>
      <c r="J1713" s="3" t="n">
        <v>4.6595293722437E-033</v>
      </c>
    </row>
    <row r="1714" customFormat="false" ht="15" hidden="false" customHeight="false" outlineLevel="0" collapsed="false">
      <c r="A1714" s="1" t="n">
        <v>1269</v>
      </c>
      <c r="B1714" s="1" t="s">
        <v>2091</v>
      </c>
      <c r="C1714" s="1" t="s">
        <v>2092</v>
      </c>
      <c r="D1714" s="1" t="n">
        <v>1130.35298937337</v>
      </c>
      <c r="E1714" s="2" t="n">
        <f aca="false">POWER(2,F1714)</f>
        <v>1.52710919153628</v>
      </c>
      <c r="F1714" s="1" t="n">
        <v>0.610803221568884</v>
      </c>
      <c r="G1714" s="1" t="n">
        <v>0.0488107569240455</v>
      </c>
      <c r="H1714" s="1" t="n">
        <v>12.513701078624</v>
      </c>
      <c r="I1714" s="3" t="n">
        <v>6.28272251552244E-036</v>
      </c>
      <c r="J1714" s="3" t="n">
        <v>1.29233968339387E-034</v>
      </c>
    </row>
    <row r="1715" customFormat="false" ht="15" hidden="false" customHeight="false" outlineLevel="0" collapsed="false">
      <c r="A1715" s="1" t="n">
        <v>8446</v>
      </c>
      <c r="B1715" s="1" t="s">
        <v>6162</v>
      </c>
      <c r="C1715" s="1" t="s">
        <v>6163</v>
      </c>
      <c r="D1715" s="1" t="n">
        <v>48.7084232733146</v>
      </c>
      <c r="E1715" s="2" t="n">
        <f aca="false">POWER(2,F1715)</f>
        <v>1.52736136751304</v>
      </c>
      <c r="F1715" s="1" t="n">
        <v>0.611041438323563</v>
      </c>
      <c r="G1715" s="1" t="n">
        <v>0.200026288883398</v>
      </c>
      <c r="H1715" s="1" t="n">
        <v>3.05480565446954</v>
      </c>
      <c r="I1715" s="1" t="n">
        <v>0.00225206404535901</v>
      </c>
      <c r="J1715" s="1" t="n">
        <v>0.00696017378356692</v>
      </c>
    </row>
    <row r="1716" customFormat="false" ht="15" hidden="false" customHeight="false" outlineLevel="0" collapsed="false">
      <c r="A1716" s="1" t="n">
        <v>1737</v>
      </c>
      <c r="B1716" s="1" t="s">
        <v>3023</v>
      </c>
      <c r="C1716" s="1" t="s">
        <v>3024</v>
      </c>
      <c r="D1716" s="1" t="n">
        <v>1423.7116642667</v>
      </c>
      <c r="E1716" s="2" t="n">
        <f aca="false">POWER(2,F1716)</f>
        <v>1.52752483009221</v>
      </c>
      <c r="F1716" s="1" t="n">
        <v>0.611195831408812</v>
      </c>
      <c r="G1716" s="1" t="n">
        <v>0.0565655182474594</v>
      </c>
      <c r="H1716" s="1" t="n">
        <v>10.8050955837616</v>
      </c>
      <c r="I1716" s="3" t="n">
        <v>3.25617708075038E-027</v>
      </c>
      <c r="J1716" s="3" t="n">
        <v>4.89326369250588E-026</v>
      </c>
    </row>
    <row r="1717" customFormat="false" ht="15" hidden="false" customHeight="false" outlineLevel="0" collapsed="false">
      <c r="A1717" s="1" t="n">
        <v>1631</v>
      </c>
      <c r="B1717" s="1" t="s">
        <v>2495</v>
      </c>
      <c r="C1717" s="1" t="s">
        <v>2496</v>
      </c>
      <c r="D1717" s="1" t="n">
        <v>867.993086910797</v>
      </c>
      <c r="E1717" s="2" t="n">
        <f aca="false">POWER(2,F1717)</f>
        <v>1.52765637090289</v>
      </c>
      <c r="F1717" s="1" t="n">
        <v>0.611320061863819</v>
      </c>
      <c r="G1717" s="1" t="n">
        <v>0.0548635302850183</v>
      </c>
      <c r="H1717" s="1" t="n">
        <v>11.1425578829504</v>
      </c>
      <c r="I1717" s="3" t="n">
        <v>7.78507293992125E-029</v>
      </c>
      <c r="J1717" s="3" t="n">
        <v>1.24594579368954E-027</v>
      </c>
    </row>
    <row r="1718" customFormat="false" ht="15" hidden="false" customHeight="false" outlineLevel="0" collapsed="false">
      <c r="A1718" s="1" t="n">
        <v>925</v>
      </c>
      <c r="B1718" s="1" t="s">
        <v>1725</v>
      </c>
      <c r="C1718" s="1" t="s">
        <v>1726</v>
      </c>
      <c r="D1718" s="1" t="n">
        <v>1733.12582544153</v>
      </c>
      <c r="E1718" s="2" t="n">
        <f aca="false">POWER(2,F1718)</f>
        <v>1.52836318819477</v>
      </c>
      <c r="F1718" s="1" t="n">
        <v>0.611987414804648</v>
      </c>
      <c r="G1718" s="1" t="n">
        <v>0.0421191317745369</v>
      </c>
      <c r="H1718" s="1" t="n">
        <v>14.529915243282</v>
      </c>
      <c r="I1718" s="3" t="n">
        <v>7.83172758781909E-048</v>
      </c>
      <c r="J1718" s="3" t="n">
        <v>2.21007119161991E-046</v>
      </c>
    </row>
    <row r="1719" customFormat="false" ht="15" hidden="false" customHeight="false" outlineLevel="0" collapsed="false">
      <c r="A1719" s="1" t="n">
        <v>1067</v>
      </c>
      <c r="B1719" s="1" t="s">
        <v>2709</v>
      </c>
      <c r="C1719" s="1" t="s">
        <v>2710</v>
      </c>
      <c r="D1719" s="1" t="n">
        <v>2866.90739338166</v>
      </c>
      <c r="E1719" s="2" t="n">
        <f aca="false">POWER(2,F1719)</f>
        <v>1.52854229252245</v>
      </c>
      <c r="F1719" s="1" t="n">
        <v>0.61215647003208</v>
      </c>
      <c r="G1719" s="1" t="n">
        <v>0.045177999217501</v>
      </c>
      <c r="H1719" s="1" t="n">
        <v>13.5498800441553</v>
      </c>
      <c r="I1719" s="3" t="n">
        <v>7.93597209567858E-042</v>
      </c>
      <c r="J1719" s="3" t="n">
        <v>1.94144966835518E-040</v>
      </c>
    </row>
    <row r="1720" customFormat="false" ht="15" hidden="false" customHeight="false" outlineLevel="0" collapsed="false">
      <c r="A1720" s="1" t="n">
        <v>7677</v>
      </c>
      <c r="B1720" s="1" t="s">
        <v>5694</v>
      </c>
      <c r="C1720" s="1" t="s">
        <v>5695</v>
      </c>
      <c r="D1720" s="1" t="n">
        <v>72.0783030221029</v>
      </c>
      <c r="E1720" s="2" t="n">
        <f aca="false">POWER(2,F1720)</f>
        <v>1.52870208083251</v>
      </c>
      <c r="F1720" s="1" t="n">
        <v>0.612307276297177</v>
      </c>
      <c r="G1720" s="1" t="n">
        <v>0.177047359434622</v>
      </c>
      <c r="H1720" s="1" t="n">
        <v>3.45843777762346</v>
      </c>
      <c r="I1720" s="1" t="n">
        <v>0.000543317756345282</v>
      </c>
      <c r="J1720" s="1" t="n">
        <v>0.00184736529814783</v>
      </c>
    </row>
    <row r="1721" customFormat="false" ht="15" hidden="false" customHeight="false" outlineLevel="0" collapsed="false">
      <c r="A1721" s="1" t="n">
        <v>6775</v>
      </c>
      <c r="B1721" s="1" t="s">
        <v>5224</v>
      </c>
      <c r="C1721" s="1" t="s">
        <v>5225</v>
      </c>
      <c r="D1721" s="1" t="n">
        <v>96.1427789396912</v>
      </c>
      <c r="E1721" s="2" t="n">
        <f aca="false">POWER(2,F1721)</f>
        <v>1.52903308807987</v>
      </c>
      <c r="F1721" s="1" t="n">
        <v>0.612619626772119</v>
      </c>
      <c r="G1721" s="1" t="n">
        <v>0.152198497928222</v>
      </c>
      <c r="H1721" s="1" t="n">
        <v>4.02513582664288</v>
      </c>
      <c r="I1721" s="3" t="n">
        <v>5.69424390022177E-005</v>
      </c>
      <c r="J1721" s="1" t="n">
        <v>0.000219386434116583</v>
      </c>
    </row>
    <row r="1722" customFormat="false" ht="15" hidden="false" customHeight="false" outlineLevel="0" collapsed="false">
      <c r="A1722" s="1" t="n">
        <v>6166</v>
      </c>
      <c r="B1722" s="1" t="s">
        <v>5012</v>
      </c>
      <c r="C1722" s="1" t="s">
        <v>5013</v>
      </c>
      <c r="D1722" s="1" t="n">
        <v>128.41430156488</v>
      </c>
      <c r="E1722" s="2" t="n">
        <f aca="false">POWER(2,F1722)</f>
        <v>1.52961527327224</v>
      </c>
      <c r="F1722" s="1" t="n">
        <v>0.613168833873316</v>
      </c>
      <c r="G1722" s="1" t="n">
        <v>0.137268709022717</v>
      </c>
      <c r="H1722" s="1" t="n">
        <v>4.46692358541698</v>
      </c>
      <c r="I1722" s="3" t="n">
        <v>7.93524577905393E-006</v>
      </c>
      <c r="J1722" s="3" t="n">
        <v>3.35928836475259E-005</v>
      </c>
    </row>
    <row r="1723" customFormat="false" ht="15" hidden="false" customHeight="false" outlineLevel="0" collapsed="false">
      <c r="A1723" s="1" t="n">
        <v>947</v>
      </c>
      <c r="B1723" s="1" t="s">
        <v>1771</v>
      </c>
      <c r="C1723" s="1" t="s">
        <v>1772</v>
      </c>
      <c r="D1723" s="1" t="n">
        <v>1577.45086022547</v>
      </c>
      <c r="E1723" s="2" t="n">
        <f aca="false">POWER(2,F1723)</f>
        <v>1.52990057664548</v>
      </c>
      <c r="F1723" s="1" t="n">
        <v>0.613437899819114</v>
      </c>
      <c r="G1723" s="1" t="n">
        <v>0.0428129660057379</v>
      </c>
      <c r="H1723" s="1" t="n">
        <v>14.3283205311423</v>
      </c>
      <c r="I1723" s="3" t="n">
        <v>1.45599177708359E-046</v>
      </c>
      <c r="J1723" s="3" t="n">
        <v>4.01327912958954E-045</v>
      </c>
    </row>
    <row r="1724" customFormat="false" ht="15" hidden="false" customHeight="false" outlineLevel="0" collapsed="false">
      <c r="A1724" s="1" t="n">
        <v>1910</v>
      </c>
      <c r="B1724" s="1" t="s">
        <v>2714</v>
      </c>
      <c r="C1724" s="1" t="s">
        <v>2715</v>
      </c>
      <c r="D1724" s="1" t="n">
        <v>719.130522740198</v>
      </c>
      <c r="E1724" s="2" t="n">
        <f aca="false">POWER(2,F1724)</f>
        <v>1.53063015350362</v>
      </c>
      <c r="F1724" s="1" t="n">
        <v>0.614125726230886</v>
      </c>
      <c r="G1724" s="1" t="n">
        <v>0.0593993290048168</v>
      </c>
      <c r="H1724" s="1" t="n">
        <v>10.3389337307343</v>
      </c>
      <c r="I1724" s="3" t="n">
        <v>4.69734804456613E-025</v>
      </c>
      <c r="J1724" s="3" t="n">
        <v>6.41962701608952E-024</v>
      </c>
    </row>
    <row r="1725" customFormat="false" ht="15" hidden="false" customHeight="false" outlineLevel="0" collapsed="false">
      <c r="A1725" s="1" t="n">
        <v>515</v>
      </c>
      <c r="B1725" s="1" t="s">
        <v>1681</v>
      </c>
      <c r="C1725" s="1" t="s">
        <v>1682</v>
      </c>
      <c r="D1725" s="1" t="n">
        <v>33932.8040205922</v>
      </c>
      <c r="E1725" s="2" t="n">
        <f aca="false">POWER(2,F1725)</f>
        <v>1.53092189830185</v>
      </c>
      <c r="F1725" s="1" t="n">
        <v>0.614400684009013</v>
      </c>
      <c r="G1725" s="1" t="n">
        <v>0.0337018067742141</v>
      </c>
      <c r="H1725" s="1" t="n">
        <v>18.2304969025905</v>
      </c>
      <c r="I1725" s="3" t="n">
        <v>2.95622897980567E-074</v>
      </c>
      <c r="J1725" s="3" t="n">
        <v>1.49837757397801E-072</v>
      </c>
    </row>
    <row r="1726" customFormat="false" ht="15" hidden="false" customHeight="false" outlineLevel="0" collapsed="false">
      <c r="A1726" s="1" t="n">
        <v>8403</v>
      </c>
      <c r="B1726" s="1" t="s">
        <v>6206</v>
      </c>
      <c r="C1726" s="1" t="s">
        <v>6207</v>
      </c>
      <c r="D1726" s="1" t="n">
        <v>45.6884562697465</v>
      </c>
      <c r="E1726" s="2" t="n">
        <f aca="false">POWER(2,F1726)</f>
        <v>1.53133631450496</v>
      </c>
      <c r="F1726" s="1" t="n">
        <v>0.614791164604168</v>
      </c>
      <c r="G1726" s="1" t="n">
        <v>0.200085436358646</v>
      </c>
      <c r="H1726" s="1" t="n">
        <v>3.07264324576916</v>
      </c>
      <c r="I1726" s="1" t="n">
        <v>0.0021217197399184</v>
      </c>
      <c r="J1726" s="1" t="n">
        <v>0.00659089020243841</v>
      </c>
    </row>
    <row r="1727" customFormat="false" ht="15" hidden="false" customHeight="false" outlineLevel="0" collapsed="false">
      <c r="A1727" s="1" t="n">
        <v>621</v>
      </c>
      <c r="B1727" s="1" t="s">
        <v>1942</v>
      </c>
      <c r="C1727" s="1" t="s">
        <v>1943</v>
      </c>
      <c r="D1727" s="1" t="n">
        <v>5038.30686836132</v>
      </c>
      <c r="E1727" s="2" t="n">
        <f aca="false">POWER(2,F1727)</f>
        <v>1.53149891854306</v>
      </c>
      <c r="F1727" s="1" t="n">
        <v>0.614944348188512</v>
      </c>
      <c r="G1727" s="1" t="n">
        <v>0.0360435007776846</v>
      </c>
      <c r="H1727" s="1" t="n">
        <v>17.0611714988916</v>
      </c>
      <c r="I1727" s="3" t="n">
        <v>2.88706843115282E-065</v>
      </c>
      <c r="J1727" s="3" t="n">
        <v>1.21354504441839E-063</v>
      </c>
    </row>
    <row r="1728" customFormat="false" ht="15" hidden="false" customHeight="false" outlineLevel="0" collapsed="false">
      <c r="A1728" s="1" t="n">
        <v>4721</v>
      </c>
      <c r="B1728" s="1" t="s">
        <v>4337</v>
      </c>
      <c r="C1728" s="1" t="s">
        <v>4338</v>
      </c>
      <c r="D1728" s="1" t="n">
        <v>193.717198748297</v>
      </c>
      <c r="E1728" s="2" t="n">
        <f aca="false">POWER(2,F1728)</f>
        <v>1.53173321088993</v>
      </c>
      <c r="F1728" s="1" t="n">
        <v>0.615165038226566</v>
      </c>
      <c r="G1728" s="1" t="n">
        <v>0.107709553077739</v>
      </c>
      <c r="H1728" s="1" t="n">
        <v>5.71133219522854</v>
      </c>
      <c r="I1728" s="3" t="n">
        <v>1.12095192206832E-008</v>
      </c>
      <c r="J1728" s="3" t="n">
        <v>6.19788350386557E-008</v>
      </c>
    </row>
    <row r="1729" customFormat="false" ht="15" hidden="false" customHeight="false" outlineLevel="0" collapsed="false">
      <c r="A1729" s="1" t="n">
        <v>2198</v>
      </c>
      <c r="B1729" s="1" t="s">
        <v>3594</v>
      </c>
      <c r="C1729" s="1" t="s">
        <v>3595</v>
      </c>
      <c r="D1729" s="1" t="n">
        <v>961.652785305839</v>
      </c>
      <c r="E1729" s="2" t="n">
        <f aca="false">POWER(2,F1729)</f>
        <v>1.53174547553735</v>
      </c>
      <c r="F1729" s="1" t="n">
        <v>0.615176589895641</v>
      </c>
      <c r="G1729" s="1" t="n">
        <v>0.0639851398196488</v>
      </c>
      <c r="H1729" s="1" t="n">
        <v>9.61436657995284</v>
      </c>
      <c r="I1729" s="3" t="n">
        <v>6.95360069433325E-022</v>
      </c>
      <c r="J1729" s="3" t="n">
        <v>8.25795445514926E-021</v>
      </c>
    </row>
    <row r="1730" customFormat="false" ht="15" hidden="false" customHeight="false" outlineLevel="0" collapsed="false">
      <c r="A1730" s="1" t="n">
        <v>4233</v>
      </c>
      <c r="B1730" s="1" t="s">
        <v>4111</v>
      </c>
      <c r="C1730" s="1" t="s">
        <v>4112</v>
      </c>
      <c r="D1730" s="1" t="n">
        <v>241.658569999856</v>
      </c>
      <c r="E1730" s="2" t="n">
        <f aca="false">POWER(2,F1730)</f>
        <v>1.53174891013529</v>
      </c>
      <c r="F1730" s="1" t="n">
        <v>0.615179824814195</v>
      </c>
      <c r="G1730" s="1" t="n">
        <v>0.0982940942429344</v>
      </c>
      <c r="H1730" s="1" t="n">
        <v>6.25856344221226</v>
      </c>
      <c r="I1730" s="3" t="n">
        <v>3.88539834248774E-010</v>
      </c>
      <c r="J1730" s="3" t="n">
        <v>2.39594975038879E-009</v>
      </c>
    </row>
    <row r="1731" customFormat="false" ht="15" hidden="false" customHeight="false" outlineLevel="0" collapsed="false">
      <c r="A1731" s="1" t="n">
        <v>10025</v>
      </c>
      <c r="B1731" s="1" t="s">
        <v>7072</v>
      </c>
      <c r="C1731" s="1" t="s">
        <v>7073</v>
      </c>
      <c r="D1731" s="1" t="n">
        <v>24.5283206163099</v>
      </c>
      <c r="E1731" s="2" t="n">
        <f aca="false">POWER(2,F1731)</f>
        <v>1.53275501968156</v>
      </c>
      <c r="F1731" s="1" t="n">
        <v>0.616127129394903</v>
      </c>
      <c r="G1731" s="1" t="n">
        <v>0.25679141382397</v>
      </c>
      <c r="H1731" s="1" t="n">
        <v>2.3993291684482</v>
      </c>
      <c r="I1731" s="1" t="n">
        <v>0.016425141961838</v>
      </c>
      <c r="J1731" s="1" t="n">
        <v>0.0427676289905095</v>
      </c>
    </row>
    <row r="1732" customFormat="false" ht="15" hidden="false" customHeight="false" outlineLevel="0" collapsed="false">
      <c r="A1732" s="1" t="n">
        <v>6414</v>
      </c>
      <c r="B1732" s="1" t="s">
        <v>5102</v>
      </c>
      <c r="C1732" s="1" t="s">
        <v>5103</v>
      </c>
      <c r="D1732" s="1" t="n">
        <v>102.688863755673</v>
      </c>
      <c r="E1732" s="2" t="n">
        <f aca="false">POWER(2,F1732)</f>
        <v>1.53280713440394</v>
      </c>
      <c r="F1732" s="1" t="n">
        <v>0.61617618118231</v>
      </c>
      <c r="G1732" s="1" t="n">
        <v>0.14425490825805</v>
      </c>
      <c r="H1732" s="1" t="n">
        <v>4.27143997124912</v>
      </c>
      <c r="I1732" s="3" t="n">
        <v>1.94214809066003E-005</v>
      </c>
      <c r="J1732" s="3" t="n">
        <v>7.90394318841576E-005</v>
      </c>
    </row>
    <row r="1733" customFormat="false" ht="15" hidden="false" customHeight="false" outlineLevel="0" collapsed="false">
      <c r="A1733" s="1" t="n">
        <v>1731</v>
      </c>
      <c r="B1733" s="1" t="s">
        <v>2497</v>
      </c>
      <c r="C1733" s="1" t="s">
        <v>2498</v>
      </c>
      <c r="D1733" s="1" t="n">
        <v>790.46591732071</v>
      </c>
      <c r="E1733" s="2" t="n">
        <f aca="false">POWER(2,F1733)</f>
        <v>1.53292337536863</v>
      </c>
      <c r="F1733" s="1" t="n">
        <v>0.61628558431664</v>
      </c>
      <c r="G1733" s="1" t="n">
        <v>0.056927211981886</v>
      </c>
      <c r="H1733" s="1" t="n">
        <v>10.8258522218292</v>
      </c>
      <c r="I1733" s="3" t="n">
        <v>2.59652311451065E-027</v>
      </c>
      <c r="J1733" s="3" t="n">
        <v>3.91548485604111E-026</v>
      </c>
    </row>
    <row r="1734" customFormat="false" ht="15" hidden="false" customHeight="false" outlineLevel="0" collapsed="false">
      <c r="A1734" s="1" t="n">
        <v>9889</v>
      </c>
      <c r="B1734" s="1" t="s">
        <v>7040</v>
      </c>
      <c r="C1734" s="1" t="s">
        <v>7041</v>
      </c>
      <c r="D1734" s="1" t="n">
        <v>25.0581037595912</v>
      </c>
      <c r="E1734" s="2" t="n">
        <f aca="false">POWER(2,F1734)</f>
        <v>1.53306404977643</v>
      </c>
      <c r="F1734" s="1" t="n">
        <v>0.616417972511704</v>
      </c>
      <c r="G1734" s="1" t="n">
        <v>0.252051133047416</v>
      </c>
      <c r="H1734" s="1" t="n">
        <v>2.44560683008611</v>
      </c>
      <c r="I1734" s="1" t="n">
        <v>0.0144608600232046</v>
      </c>
      <c r="J1734" s="1" t="n">
        <v>0.0381708796830527</v>
      </c>
    </row>
    <row r="1735" customFormat="false" ht="15" hidden="false" customHeight="false" outlineLevel="0" collapsed="false">
      <c r="A1735" s="1" t="n">
        <v>1633</v>
      </c>
      <c r="B1735" s="1" t="s">
        <v>2753</v>
      </c>
      <c r="C1735" s="1" t="s">
        <v>2754</v>
      </c>
      <c r="D1735" s="1" t="n">
        <v>1082.91711962228</v>
      </c>
      <c r="E1735" s="2" t="n">
        <f aca="false">POWER(2,F1735)</f>
        <v>1.53314581540265</v>
      </c>
      <c r="F1735" s="1" t="n">
        <v>0.616494916275293</v>
      </c>
      <c r="G1735" s="1" t="n">
        <v>0.0554373634899118</v>
      </c>
      <c r="H1735" s="1" t="n">
        <v>11.120567023132</v>
      </c>
      <c r="I1735" s="3" t="n">
        <v>9.96367196360903E-029</v>
      </c>
      <c r="J1735" s="3" t="n">
        <v>1.59266215104768E-027</v>
      </c>
    </row>
    <row r="1736" customFormat="false" ht="15" hidden="false" customHeight="false" outlineLevel="0" collapsed="false">
      <c r="A1736" s="1" t="n">
        <v>2269</v>
      </c>
      <c r="B1736" s="1" t="s">
        <v>2993</v>
      </c>
      <c r="C1736" s="1" t="s">
        <v>2994</v>
      </c>
      <c r="D1736" s="1" t="n">
        <v>611.987719654757</v>
      </c>
      <c r="E1736" s="2" t="n">
        <f aca="false">POWER(2,F1736)</f>
        <v>1.53395986177123</v>
      </c>
      <c r="F1736" s="1" t="n">
        <v>0.617260733179047</v>
      </c>
      <c r="G1736" s="1" t="n">
        <v>0.0653848951318883</v>
      </c>
      <c r="H1736" s="1" t="n">
        <v>9.44041788143831</v>
      </c>
      <c r="I1736" s="3" t="n">
        <v>3.71295639302627E-021</v>
      </c>
      <c r="J1736" s="3" t="n">
        <v>4.27145441723952E-020</v>
      </c>
    </row>
    <row r="1737" customFormat="false" ht="15" hidden="false" customHeight="false" outlineLevel="0" collapsed="false">
      <c r="A1737" s="1" t="n">
        <v>1684</v>
      </c>
      <c r="B1737" s="1" t="s">
        <v>3039</v>
      </c>
      <c r="C1737" s="1" t="s">
        <v>3040</v>
      </c>
      <c r="D1737" s="1" t="n">
        <v>1112.36385451745</v>
      </c>
      <c r="E1737" s="2" t="n">
        <f aca="false">POWER(2,F1737)</f>
        <v>1.5342239275364</v>
      </c>
      <c r="F1737" s="1" t="n">
        <v>0.617509066653814</v>
      </c>
      <c r="G1737" s="1" t="n">
        <v>0.0563711341800036</v>
      </c>
      <c r="H1737" s="1" t="n">
        <v>10.9543488105453</v>
      </c>
      <c r="I1737" s="3" t="n">
        <v>6.33322241536625E-028</v>
      </c>
      <c r="J1737" s="3" t="n">
        <v>9.81687082590886E-027</v>
      </c>
    </row>
    <row r="1738" customFormat="false" ht="15" hidden="false" customHeight="false" outlineLevel="0" collapsed="false">
      <c r="A1738" s="1" t="n">
        <v>10074</v>
      </c>
      <c r="B1738" s="1" t="s">
        <v>7140</v>
      </c>
      <c r="C1738" s="1" t="s">
        <v>7141</v>
      </c>
      <c r="D1738" s="1" t="n">
        <v>29.0142830134352</v>
      </c>
      <c r="E1738" s="2" t="n">
        <f aca="false">POWER(2,F1738)</f>
        <v>1.53437080249184</v>
      </c>
      <c r="F1738" s="1" t="n">
        <v>0.617647172717764</v>
      </c>
      <c r="G1738" s="1" t="n">
        <v>0.259273289359249</v>
      </c>
      <c r="H1738" s="1" t="n">
        <v>2.38222446378559</v>
      </c>
      <c r="I1738" s="1" t="n">
        <v>0.0172084046057299</v>
      </c>
      <c r="J1738" s="1" t="n">
        <v>0.0445842357146463</v>
      </c>
    </row>
    <row r="1739" customFormat="false" ht="15" hidden="false" customHeight="false" outlineLevel="0" collapsed="false">
      <c r="A1739" s="1" t="n">
        <v>9663</v>
      </c>
      <c r="B1739" s="1" t="s">
        <v>6988</v>
      </c>
      <c r="C1739" s="1" t="s">
        <v>6989</v>
      </c>
      <c r="D1739" s="1" t="n">
        <v>25.1751871798449</v>
      </c>
      <c r="E1739" s="2" t="n">
        <f aca="false">POWER(2,F1739)</f>
        <v>1.53447709204049</v>
      </c>
      <c r="F1739" s="1" t="n">
        <v>0.617747108205006</v>
      </c>
      <c r="G1739" s="1" t="n">
        <v>0.24468042537724</v>
      </c>
      <c r="H1739" s="1" t="n">
        <v>2.52470996505988</v>
      </c>
      <c r="I1739" s="1" t="n">
        <v>0.0115793810554214</v>
      </c>
      <c r="J1739" s="1" t="n">
        <v>0.0312797871975229</v>
      </c>
    </row>
    <row r="1740" customFormat="false" ht="15" hidden="false" customHeight="false" outlineLevel="0" collapsed="false">
      <c r="A1740" s="1" t="n">
        <v>9488</v>
      </c>
      <c r="B1740" s="1" t="s">
        <v>6822</v>
      </c>
      <c r="C1740" s="1" t="s">
        <v>6823</v>
      </c>
      <c r="D1740" s="1" t="n">
        <v>28.6629931525521</v>
      </c>
      <c r="E1740" s="2" t="n">
        <f aca="false">POWER(2,F1740)</f>
        <v>1.53487635126233</v>
      </c>
      <c r="F1740" s="1" t="n">
        <v>0.618122437611186</v>
      </c>
      <c r="G1740" s="1" t="n">
        <v>0.238265883970891</v>
      </c>
      <c r="H1740" s="1" t="n">
        <v>2.594254902589</v>
      </c>
      <c r="I1740" s="1" t="n">
        <v>0.00947961760325825</v>
      </c>
      <c r="J1740" s="1" t="n">
        <v>0.0260799386907515</v>
      </c>
    </row>
    <row r="1741" customFormat="false" ht="15" hidden="false" customHeight="false" outlineLevel="0" collapsed="false">
      <c r="A1741" s="1" t="n">
        <v>7171</v>
      </c>
      <c r="B1741" s="1" t="s">
        <v>5499</v>
      </c>
      <c r="C1741" s="1" t="s">
        <v>5500</v>
      </c>
      <c r="D1741" s="1" t="n">
        <v>75.1918666861047</v>
      </c>
      <c r="E1741" s="2" t="n">
        <f aca="false">POWER(2,F1741)</f>
        <v>1.53552512848075</v>
      </c>
      <c r="F1741" s="1" t="n">
        <v>0.618732121846792</v>
      </c>
      <c r="G1741" s="1" t="n">
        <v>0.164545753843359</v>
      </c>
      <c r="H1741" s="1" t="n">
        <v>3.76024362461398</v>
      </c>
      <c r="I1741" s="1" t="n">
        <v>0.00016974796233372</v>
      </c>
      <c r="J1741" s="1" t="n">
        <v>0.0006178958389063</v>
      </c>
    </row>
    <row r="1742" customFormat="false" ht="15" hidden="false" customHeight="false" outlineLevel="0" collapsed="false">
      <c r="A1742" s="1" t="n">
        <v>10191</v>
      </c>
      <c r="B1742" s="1" t="s">
        <v>7334</v>
      </c>
      <c r="C1742" s="1" t="s">
        <v>7335</v>
      </c>
      <c r="D1742" s="1" t="n">
        <v>20.5034242306654</v>
      </c>
      <c r="E1742" s="2" t="n">
        <f aca="false">POWER(2,F1742)</f>
        <v>1.5358797200885</v>
      </c>
      <c r="F1742" s="1" t="n">
        <v>0.619065238177286</v>
      </c>
      <c r="G1742" s="1" t="n">
        <v>0.263595327220126</v>
      </c>
      <c r="H1742" s="1" t="n">
        <v>2.34854405313608</v>
      </c>
      <c r="I1742" s="1" t="n">
        <v>0.0188469695876703</v>
      </c>
      <c r="J1742" s="1" t="n">
        <v>0.0482742073542299</v>
      </c>
    </row>
    <row r="1743" customFormat="false" ht="15" hidden="false" customHeight="false" outlineLevel="0" collapsed="false">
      <c r="A1743" s="1" t="n">
        <v>9492</v>
      </c>
      <c r="B1743" s="1" t="s">
        <v>6830</v>
      </c>
      <c r="C1743" s="1" t="s">
        <v>6687</v>
      </c>
      <c r="D1743" s="1" t="n">
        <v>27.8419655551618</v>
      </c>
      <c r="E1743" s="2" t="n">
        <f aca="false">POWER(2,F1743)</f>
        <v>1.5362753975393</v>
      </c>
      <c r="F1743" s="1" t="n">
        <v>0.619436861274014</v>
      </c>
      <c r="G1743" s="1" t="n">
        <v>0.238878897463816</v>
      </c>
      <c r="H1743" s="1" t="n">
        <v>2.59309996760112</v>
      </c>
      <c r="I1743" s="1" t="n">
        <v>0.00951151189274522</v>
      </c>
      <c r="J1743" s="1" t="n">
        <v>0.0261539023423921</v>
      </c>
    </row>
    <row r="1744" customFormat="false" ht="15" hidden="false" customHeight="false" outlineLevel="0" collapsed="false">
      <c r="A1744" s="1" t="n">
        <v>1959</v>
      </c>
      <c r="B1744" s="1" t="s">
        <v>2684</v>
      </c>
      <c r="C1744" s="1" t="s">
        <v>2681</v>
      </c>
      <c r="D1744" s="1" t="n">
        <v>663.04770992764</v>
      </c>
      <c r="E1744" s="2" t="n">
        <f aca="false">POWER(2,F1744)</f>
        <v>1.53631701878646</v>
      </c>
      <c r="F1744" s="1" t="n">
        <v>0.619475946683824</v>
      </c>
      <c r="G1744" s="1" t="n">
        <v>0.0606840358466286</v>
      </c>
      <c r="H1744" s="1" t="n">
        <v>10.2082193123983</v>
      </c>
      <c r="I1744" s="3" t="n">
        <v>1.82177389742988E-024</v>
      </c>
      <c r="J1744" s="3" t="n">
        <v>2.42745094663667E-023</v>
      </c>
    </row>
    <row r="1745" customFormat="false" ht="15" hidden="false" customHeight="false" outlineLevel="0" collapsed="false">
      <c r="A1745" s="1" t="n">
        <v>2876</v>
      </c>
      <c r="B1745" s="1" t="s">
        <v>3648</v>
      </c>
      <c r="C1745" s="1" t="s">
        <v>3649</v>
      </c>
      <c r="D1745" s="1" t="n">
        <v>581.389600805009</v>
      </c>
      <c r="E1745" s="2" t="n">
        <f aca="false">POWER(2,F1745)</f>
        <v>1.53645945193379</v>
      </c>
      <c r="F1745" s="1" t="n">
        <v>0.619609693864854</v>
      </c>
      <c r="G1745" s="1" t="n">
        <v>0.0757683078256372</v>
      </c>
      <c r="H1745" s="1" t="n">
        <v>8.17768948055087</v>
      </c>
      <c r="I1745" s="3" t="n">
        <v>2.89338229601052E-016</v>
      </c>
      <c r="J1745" s="3" t="n">
        <v>2.62607642812109E-015</v>
      </c>
    </row>
    <row r="1746" customFormat="false" ht="15" hidden="false" customHeight="false" outlineLevel="0" collapsed="false">
      <c r="A1746" s="1" t="n">
        <v>9720</v>
      </c>
      <c r="B1746" s="1" t="s">
        <v>6792</v>
      </c>
      <c r="C1746" s="1" t="s">
        <v>6793</v>
      </c>
      <c r="D1746" s="1" t="n">
        <v>33.2274311167663</v>
      </c>
      <c r="E1746" s="2" t="n">
        <f aca="false">POWER(2,F1746)</f>
        <v>1.53652584726655</v>
      </c>
      <c r="F1746" s="1" t="n">
        <v>0.619672035990189</v>
      </c>
      <c r="G1746" s="1" t="n">
        <v>0.247245557507181</v>
      </c>
      <c r="H1746" s="1" t="n">
        <v>2.50630200290733</v>
      </c>
      <c r="I1746" s="1" t="n">
        <v>0.0122001365432059</v>
      </c>
      <c r="J1746" s="1" t="n">
        <v>0.0327633913772946</v>
      </c>
    </row>
    <row r="1747" customFormat="false" ht="15" hidden="false" customHeight="false" outlineLevel="0" collapsed="false">
      <c r="A1747" s="1" t="n">
        <v>2971</v>
      </c>
      <c r="B1747" s="1" t="s">
        <v>3463</v>
      </c>
      <c r="C1747" s="1" t="s">
        <v>3464</v>
      </c>
      <c r="D1747" s="1" t="n">
        <v>435.509726527507</v>
      </c>
      <c r="E1747" s="2" t="n">
        <f aca="false">POWER(2,F1747)</f>
        <v>1.53716423118804</v>
      </c>
      <c r="F1747" s="1" t="n">
        <v>0.620271311328589</v>
      </c>
      <c r="G1747" s="1" t="n">
        <v>0.0771273419178365</v>
      </c>
      <c r="H1747" s="1" t="n">
        <v>8.04217150371086</v>
      </c>
      <c r="I1747" s="3" t="n">
        <v>8.82602445950126E-016</v>
      </c>
      <c r="J1747" s="3" t="n">
        <v>7.75448389317945E-015</v>
      </c>
    </row>
    <row r="1748" customFormat="false" ht="15" hidden="false" customHeight="false" outlineLevel="0" collapsed="false">
      <c r="A1748" s="1" t="n">
        <v>1951</v>
      </c>
      <c r="B1748" s="1" t="s">
        <v>2680</v>
      </c>
      <c r="C1748" s="1" t="s">
        <v>2681</v>
      </c>
      <c r="D1748" s="1" t="n">
        <v>662.84774856501</v>
      </c>
      <c r="E1748" s="2" t="n">
        <f aca="false">POWER(2,F1748)</f>
        <v>1.53754673879996</v>
      </c>
      <c r="F1748" s="1" t="n">
        <v>0.620630266588486</v>
      </c>
      <c r="G1748" s="1" t="n">
        <v>0.0606808256028757</v>
      </c>
      <c r="H1748" s="1" t="n">
        <v>10.2277821770288</v>
      </c>
      <c r="I1748" s="3" t="n">
        <v>1.48890032823255E-024</v>
      </c>
      <c r="J1748" s="3" t="n">
        <v>1.99204332485157E-023</v>
      </c>
    </row>
    <row r="1749" customFormat="false" ht="15" hidden="false" customHeight="false" outlineLevel="0" collapsed="false">
      <c r="A1749" s="1" t="n">
        <v>7895</v>
      </c>
      <c r="B1749" s="1" t="s">
        <v>5793</v>
      </c>
      <c r="C1749" s="1" t="s">
        <v>5794</v>
      </c>
      <c r="D1749" s="1" t="n">
        <v>64.816122989917</v>
      </c>
      <c r="E1749" s="2" t="n">
        <f aca="false">POWER(2,F1749)</f>
        <v>1.53765467224486</v>
      </c>
      <c r="F1749" s="1" t="n">
        <v>0.620731538033798</v>
      </c>
      <c r="G1749" s="1" t="n">
        <v>0.186373559540204</v>
      </c>
      <c r="H1749" s="1" t="n">
        <v>3.33057725336782</v>
      </c>
      <c r="I1749" s="1" t="n">
        <v>0.000866661114286852</v>
      </c>
      <c r="J1749" s="1" t="n">
        <v>0.00286519471660616</v>
      </c>
    </row>
    <row r="1750" customFormat="false" ht="15" hidden="false" customHeight="false" outlineLevel="0" collapsed="false">
      <c r="A1750" s="1" t="n">
        <v>9232</v>
      </c>
      <c r="B1750" s="1" t="s">
        <v>6530</v>
      </c>
      <c r="C1750" s="1" t="s">
        <v>6531</v>
      </c>
      <c r="D1750" s="1" t="n">
        <v>35.4600335239677</v>
      </c>
      <c r="E1750" s="2" t="n">
        <f aca="false">POWER(2,F1750)</f>
        <v>1.53811874152791</v>
      </c>
      <c r="F1750" s="1" t="n">
        <v>0.62116688249407</v>
      </c>
      <c r="G1750" s="1" t="n">
        <v>0.229957970406434</v>
      </c>
      <c r="H1750" s="1" t="n">
        <v>2.70121918973368</v>
      </c>
      <c r="I1750" s="1" t="n">
        <v>0.00690857919581898</v>
      </c>
      <c r="J1750" s="1" t="n">
        <v>0.0195336484779531</v>
      </c>
    </row>
    <row r="1751" customFormat="false" ht="15" hidden="false" customHeight="false" outlineLevel="0" collapsed="false">
      <c r="A1751" s="1" t="n">
        <v>2991</v>
      </c>
      <c r="B1751" s="1" t="s">
        <v>3447</v>
      </c>
      <c r="C1751" s="1" t="s">
        <v>3448</v>
      </c>
      <c r="D1751" s="1" t="n">
        <v>418.393300041274</v>
      </c>
      <c r="E1751" s="2" t="n">
        <f aca="false">POWER(2,F1751)</f>
        <v>1.53873270433758</v>
      </c>
      <c r="F1751" s="1" t="n">
        <v>0.621742640620933</v>
      </c>
      <c r="G1751" s="1" t="n">
        <v>0.077652823421273</v>
      </c>
      <c r="H1751" s="1" t="n">
        <v>8.00669715829812</v>
      </c>
      <c r="I1751" s="3" t="n">
        <v>1.1783017687403E-015</v>
      </c>
      <c r="J1751" s="3" t="n">
        <v>1.02832534501598E-014</v>
      </c>
    </row>
    <row r="1752" customFormat="false" ht="15" hidden="false" customHeight="false" outlineLevel="0" collapsed="false">
      <c r="A1752" s="1" t="n">
        <v>1903</v>
      </c>
      <c r="B1752" s="1" t="s">
        <v>3713</v>
      </c>
      <c r="C1752" s="1" t="s">
        <v>3714</v>
      </c>
      <c r="D1752" s="1" t="n">
        <v>2165.46467818527</v>
      </c>
      <c r="E1752" s="2" t="n">
        <f aca="false">POWER(2,F1752)</f>
        <v>1.53983524093101</v>
      </c>
      <c r="F1752" s="1" t="n">
        <v>0.622775993902088</v>
      </c>
      <c r="G1752" s="1" t="n">
        <v>0.0600894202726155</v>
      </c>
      <c r="H1752" s="1" t="n">
        <v>10.3641538073867</v>
      </c>
      <c r="I1752" s="3" t="n">
        <v>3.60938898893355E-025</v>
      </c>
      <c r="J1752" s="3" t="n">
        <v>4.95091333568747E-024</v>
      </c>
    </row>
    <row r="1753" customFormat="false" ht="15" hidden="false" customHeight="false" outlineLevel="0" collapsed="false">
      <c r="A1753" s="1" t="n">
        <v>3363</v>
      </c>
      <c r="B1753" s="1" t="s">
        <v>3634</v>
      </c>
      <c r="C1753" s="1" t="s">
        <v>3635</v>
      </c>
      <c r="D1753" s="1" t="n">
        <v>366.598000842165</v>
      </c>
      <c r="E1753" s="2" t="n">
        <f aca="false">POWER(2,F1753)</f>
        <v>1.54010337343475</v>
      </c>
      <c r="F1753" s="1" t="n">
        <v>0.623027189450352</v>
      </c>
      <c r="G1753" s="1" t="n">
        <v>0.0837942359930333</v>
      </c>
      <c r="H1753" s="1" t="n">
        <v>7.43520341306234</v>
      </c>
      <c r="I1753" s="3" t="n">
        <v>1.04407172607634E-013</v>
      </c>
      <c r="J1753" s="3" t="n">
        <v>8.10389659999132E-013</v>
      </c>
    </row>
    <row r="1754" customFormat="false" ht="15" hidden="false" customHeight="false" outlineLevel="0" collapsed="false">
      <c r="A1754" s="1" t="n">
        <v>8799</v>
      </c>
      <c r="B1754" s="1" t="s">
        <v>6445</v>
      </c>
      <c r="C1754" s="1" t="s">
        <v>6446</v>
      </c>
      <c r="D1754" s="1" t="n">
        <v>37.3176088169129</v>
      </c>
      <c r="E1754" s="2" t="n">
        <f aca="false">POWER(2,F1754)</f>
        <v>1.54024548566784</v>
      </c>
      <c r="F1754" s="1" t="n">
        <v>0.623160307238918</v>
      </c>
      <c r="G1754" s="1" t="n">
        <v>0.215335110573774</v>
      </c>
      <c r="H1754" s="1" t="n">
        <v>2.89390943064727</v>
      </c>
      <c r="I1754" s="1" t="n">
        <v>0.00380477890359833</v>
      </c>
      <c r="J1754" s="1" t="n">
        <v>0.0112872080600781</v>
      </c>
    </row>
    <row r="1755" customFormat="false" ht="15" hidden="false" customHeight="false" outlineLevel="0" collapsed="false">
      <c r="A1755" s="1" t="n">
        <v>2927</v>
      </c>
      <c r="B1755" s="1" t="s">
        <v>4164</v>
      </c>
      <c r="C1755" s="1" t="s">
        <v>4165</v>
      </c>
      <c r="D1755" s="1" t="n">
        <v>762.022039040507</v>
      </c>
      <c r="E1755" s="2" t="n">
        <f aca="false">POWER(2,F1755)</f>
        <v>1.5403742856521</v>
      </c>
      <c r="F1755" s="1" t="n">
        <v>0.623280944716089</v>
      </c>
      <c r="G1755" s="1" t="n">
        <v>0.0768770107211715</v>
      </c>
      <c r="H1755" s="1" t="n">
        <v>8.10750754834489</v>
      </c>
      <c r="I1755" s="3" t="n">
        <v>5.16686594277743E-016</v>
      </c>
      <c r="J1755" s="3" t="n">
        <v>4.60781351910896E-015</v>
      </c>
    </row>
    <row r="1756" customFormat="false" ht="15" hidden="false" customHeight="false" outlineLevel="0" collapsed="false">
      <c r="A1756" s="1" t="n">
        <v>1690</v>
      </c>
      <c r="B1756" s="1" t="s">
        <v>2805</v>
      </c>
      <c r="C1756" s="1" t="s">
        <v>2806</v>
      </c>
      <c r="D1756" s="1" t="n">
        <v>983.767914192107</v>
      </c>
      <c r="E1756" s="2" t="n">
        <f aca="false">POWER(2,F1756)</f>
        <v>1.54042600107398</v>
      </c>
      <c r="F1756" s="1" t="n">
        <v>0.623329379911973</v>
      </c>
      <c r="G1756" s="1" t="n">
        <v>0.0569947884375736</v>
      </c>
      <c r="H1756" s="1" t="n">
        <v>10.9366031000309</v>
      </c>
      <c r="I1756" s="3" t="n">
        <v>7.70322988815053E-028</v>
      </c>
      <c r="J1756" s="3" t="n">
        <v>1.18980715840469E-026</v>
      </c>
    </row>
    <row r="1757" customFormat="false" ht="15" hidden="false" customHeight="false" outlineLevel="0" collapsed="false">
      <c r="A1757" s="1" t="n">
        <v>6962</v>
      </c>
      <c r="B1757" s="1" t="s">
        <v>5553</v>
      </c>
      <c r="C1757" s="1" t="s">
        <v>5554</v>
      </c>
      <c r="D1757" s="1" t="n">
        <v>106.082930982726</v>
      </c>
      <c r="E1757" s="2" t="n">
        <f aca="false">POWER(2,F1757)</f>
        <v>1.54055429174436</v>
      </c>
      <c r="F1757" s="1" t="n">
        <v>0.623449526291678</v>
      </c>
      <c r="G1757" s="1" t="n">
        <v>0.159490600375588</v>
      </c>
      <c r="H1757" s="1" t="n">
        <v>3.90900482425612</v>
      </c>
      <c r="I1757" s="3" t="n">
        <v>9.26771134673539E-005</v>
      </c>
      <c r="J1757" s="1" t="n">
        <v>0.000347479272168678</v>
      </c>
    </row>
    <row r="1758" customFormat="false" ht="15" hidden="false" customHeight="false" outlineLevel="0" collapsed="false">
      <c r="A1758" s="1" t="n">
        <v>6797</v>
      </c>
      <c r="B1758" s="1" t="s">
        <v>5246</v>
      </c>
      <c r="C1758" s="1" t="s">
        <v>5247</v>
      </c>
      <c r="D1758" s="1" t="n">
        <v>86.1388963874791</v>
      </c>
      <c r="E1758" s="2" t="n">
        <f aca="false">POWER(2,F1758)</f>
        <v>1.54090609495055</v>
      </c>
      <c r="F1758" s="1" t="n">
        <v>0.623778944606015</v>
      </c>
      <c r="G1758" s="1" t="n">
        <v>0.155376547667908</v>
      </c>
      <c r="H1758" s="1" t="n">
        <v>4.01462739369934</v>
      </c>
      <c r="I1758" s="3" t="n">
        <v>5.95397785440129E-005</v>
      </c>
      <c r="J1758" s="1" t="n">
        <v>0.000228654824089211</v>
      </c>
    </row>
    <row r="1759" customFormat="false" ht="15" hidden="false" customHeight="false" outlineLevel="0" collapsed="false">
      <c r="A1759" s="1" t="n">
        <v>3235</v>
      </c>
      <c r="B1759" s="1" t="s">
        <v>3612</v>
      </c>
      <c r="C1759" s="1" t="s">
        <v>3613</v>
      </c>
      <c r="D1759" s="1" t="n">
        <v>380.516970627259</v>
      </c>
      <c r="E1759" s="2" t="n">
        <f aca="false">POWER(2,F1759)</f>
        <v>1.54097068259996</v>
      </c>
      <c r="F1759" s="1" t="n">
        <v>0.623839414435445</v>
      </c>
      <c r="G1759" s="1" t="n">
        <v>0.0819909334417748</v>
      </c>
      <c r="H1759" s="1" t="n">
        <v>7.6086390073661</v>
      </c>
      <c r="I1759" s="3" t="n">
        <v>2.76997231339013E-014</v>
      </c>
      <c r="J1759" s="3" t="n">
        <v>2.23507225027581E-013</v>
      </c>
    </row>
    <row r="1760" customFormat="false" ht="15" hidden="false" customHeight="false" outlineLevel="0" collapsed="false">
      <c r="A1760" s="1" t="n">
        <v>4161</v>
      </c>
      <c r="B1760" s="1" t="s">
        <v>4091</v>
      </c>
      <c r="C1760" s="1" t="s">
        <v>4092</v>
      </c>
      <c r="D1760" s="1" t="n">
        <v>250.202443327427</v>
      </c>
      <c r="E1760" s="2" t="n">
        <f aca="false">POWER(2,F1760)</f>
        <v>1.54114181618144</v>
      </c>
      <c r="F1760" s="1" t="n">
        <v>0.623999625050519</v>
      </c>
      <c r="G1760" s="1" t="n">
        <v>0.0982633007044814</v>
      </c>
      <c r="H1760" s="1" t="n">
        <v>6.35028154536703</v>
      </c>
      <c r="I1760" s="3" t="n">
        <v>2.14921213884852E-010</v>
      </c>
      <c r="J1760" s="3" t="n">
        <v>1.34825485364967E-009</v>
      </c>
    </row>
    <row r="1761" customFormat="false" ht="15" hidden="false" customHeight="false" outlineLevel="0" collapsed="false">
      <c r="A1761" s="1" t="n">
        <v>6997</v>
      </c>
      <c r="B1761" s="1" t="s">
        <v>5309</v>
      </c>
      <c r="C1761" s="1" t="s">
        <v>5310</v>
      </c>
      <c r="D1761" s="1" t="n">
        <v>93.1648321050756</v>
      </c>
      <c r="E1761" s="2" t="n">
        <f aca="false">POWER(2,F1761)</f>
        <v>1.54157114406204</v>
      </c>
      <c r="F1761" s="1" t="n">
        <v>0.624401471875864</v>
      </c>
      <c r="G1761" s="1" t="n">
        <v>0.160859043870445</v>
      </c>
      <c r="H1761" s="1" t="n">
        <v>3.88166842753806</v>
      </c>
      <c r="I1761" s="1" t="n">
        <v>0.000103742263166329</v>
      </c>
      <c r="J1761" s="1" t="n">
        <v>0.000387020765389551</v>
      </c>
    </row>
    <row r="1762" customFormat="false" ht="15" hidden="false" customHeight="false" outlineLevel="0" collapsed="false">
      <c r="A1762" s="1" t="n">
        <v>7976</v>
      </c>
      <c r="B1762" s="1" t="s">
        <v>5886</v>
      </c>
      <c r="C1762" s="1" t="s">
        <v>5887</v>
      </c>
      <c r="D1762" s="1" t="n">
        <v>54.51322917727</v>
      </c>
      <c r="E1762" s="2" t="n">
        <f aca="false">POWER(2,F1762)</f>
        <v>1.54159731228194</v>
      </c>
      <c r="F1762" s="1" t="n">
        <v>0.624425961462866</v>
      </c>
      <c r="G1762" s="1" t="n">
        <v>0.189826580951394</v>
      </c>
      <c r="H1762" s="1" t="n">
        <v>3.28945481888416</v>
      </c>
      <c r="I1762" s="1" t="n">
        <v>0.00100381671186242</v>
      </c>
      <c r="J1762" s="1" t="n">
        <v>0.00328518400573531</v>
      </c>
    </row>
    <row r="1763" customFormat="false" ht="15" hidden="false" customHeight="false" outlineLevel="0" collapsed="false">
      <c r="A1763" s="1" t="n">
        <v>2751</v>
      </c>
      <c r="B1763" s="1" t="s">
        <v>3453</v>
      </c>
      <c r="C1763" s="1" t="s">
        <v>3454</v>
      </c>
      <c r="D1763" s="1" t="n">
        <v>483.02190833551</v>
      </c>
      <c r="E1763" s="2" t="n">
        <f aca="false">POWER(2,F1763)</f>
        <v>1.54167343779934</v>
      </c>
      <c r="F1763" s="1" t="n">
        <v>0.624497201334657</v>
      </c>
      <c r="G1763" s="1" t="n">
        <v>0.0743238312909826</v>
      </c>
      <c r="H1763" s="1" t="n">
        <v>8.40238171912466</v>
      </c>
      <c r="I1763" s="3" t="n">
        <v>4.37512948294548E-017</v>
      </c>
      <c r="J1763" s="3" t="n">
        <v>4.15136331855056E-016</v>
      </c>
    </row>
    <row r="1764" customFormat="false" ht="15" hidden="false" customHeight="false" outlineLevel="0" collapsed="false">
      <c r="A1764" s="1" t="n">
        <v>2776</v>
      </c>
      <c r="B1764" s="1" t="s">
        <v>3517</v>
      </c>
      <c r="C1764" s="1" t="s">
        <v>3518</v>
      </c>
      <c r="D1764" s="1" t="n">
        <v>500.997909730982</v>
      </c>
      <c r="E1764" s="2" t="n">
        <f aca="false">POWER(2,F1764)</f>
        <v>1.54173981799476</v>
      </c>
      <c r="F1764" s="1" t="n">
        <v>0.624559318456699</v>
      </c>
      <c r="G1764" s="1" t="n">
        <v>0.0748091245151525</v>
      </c>
      <c r="H1764" s="1" t="n">
        <v>8.34870508784253</v>
      </c>
      <c r="I1764" s="3" t="n">
        <v>6.90154236640006E-017</v>
      </c>
      <c r="J1764" s="3" t="n">
        <v>6.48958791030767E-016</v>
      </c>
    </row>
    <row r="1765" customFormat="false" ht="15" hidden="false" customHeight="false" outlineLevel="0" collapsed="false">
      <c r="A1765" s="1" t="n">
        <v>5852</v>
      </c>
      <c r="B1765" s="1" t="s">
        <v>4842</v>
      </c>
      <c r="C1765" s="1" t="s">
        <v>4843</v>
      </c>
      <c r="D1765" s="1" t="n">
        <v>137.599043615754</v>
      </c>
      <c r="E1765" s="2" t="n">
        <f aca="false">POWER(2,F1765)</f>
        <v>1.54204818147806</v>
      </c>
      <c r="F1765" s="1" t="n">
        <v>0.624847843134599</v>
      </c>
      <c r="G1765" s="1" t="n">
        <v>0.132966604296803</v>
      </c>
      <c r="H1765" s="1" t="n">
        <v>4.69928405285763</v>
      </c>
      <c r="I1765" s="3" t="n">
        <v>2.6107511862696E-006</v>
      </c>
      <c r="J1765" s="3" t="n">
        <v>1.16441291248448E-005</v>
      </c>
    </row>
    <row r="1766" customFormat="false" ht="15" hidden="false" customHeight="false" outlineLevel="0" collapsed="false">
      <c r="A1766" s="1" t="n">
        <v>9273</v>
      </c>
      <c r="B1766" s="1" t="s">
        <v>6602</v>
      </c>
      <c r="C1766" s="1" t="s">
        <v>6603</v>
      </c>
      <c r="D1766" s="1" t="n">
        <v>34.9752199964842</v>
      </c>
      <c r="E1766" s="2" t="n">
        <f aca="false">POWER(2,F1766)</f>
        <v>1.54315268903722</v>
      </c>
      <c r="F1766" s="1" t="n">
        <v>0.62588081810976</v>
      </c>
      <c r="G1766" s="1" t="n">
        <v>0.233479313715962</v>
      </c>
      <c r="H1766" s="1" t="n">
        <v>2.68066925565479</v>
      </c>
      <c r="I1766" s="1" t="n">
        <v>0.00734750968801655</v>
      </c>
      <c r="J1766" s="1" t="n">
        <v>0.0206828475559469</v>
      </c>
    </row>
    <row r="1767" customFormat="false" ht="15" hidden="false" customHeight="false" outlineLevel="0" collapsed="false">
      <c r="A1767" s="1" t="n">
        <v>6655</v>
      </c>
      <c r="B1767" s="1" t="s">
        <v>5150</v>
      </c>
      <c r="C1767" s="1" t="s">
        <v>5151</v>
      </c>
      <c r="D1767" s="1" t="n">
        <v>97.4479748738281</v>
      </c>
      <c r="E1767" s="2" t="n">
        <f aca="false">POWER(2,F1767)</f>
        <v>1.54339150934709</v>
      </c>
      <c r="F1767" s="1" t="n">
        <v>0.626104074188568</v>
      </c>
      <c r="G1767" s="1" t="n">
        <v>0.152650662511535</v>
      </c>
      <c r="H1767" s="1" t="n">
        <v>4.10154835810985</v>
      </c>
      <c r="I1767" s="3" t="n">
        <v>4.10394714476264E-005</v>
      </c>
      <c r="J1767" s="1" t="n">
        <v>0.00016096969544664</v>
      </c>
    </row>
    <row r="1768" customFormat="false" ht="15" hidden="false" customHeight="false" outlineLevel="0" collapsed="false">
      <c r="A1768" s="1" t="n">
        <v>9696</v>
      </c>
      <c r="B1768" s="1" t="s">
        <v>7090</v>
      </c>
      <c r="C1768" s="1" t="s">
        <v>7091</v>
      </c>
      <c r="D1768" s="1" t="n">
        <v>24.1372054676628</v>
      </c>
      <c r="E1768" s="2" t="n">
        <f aca="false">POWER(2,F1768)</f>
        <v>1.54354973386059</v>
      </c>
      <c r="F1768" s="1" t="n">
        <v>0.626251967979341</v>
      </c>
      <c r="G1768" s="1" t="n">
        <v>0.248989197196846</v>
      </c>
      <c r="H1768" s="1" t="n">
        <v>2.51517726483626</v>
      </c>
      <c r="I1768" s="1" t="n">
        <v>0.0118972548047131</v>
      </c>
      <c r="J1768" s="1" t="n">
        <v>0.0320290885073666</v>
      </c>
    </row>
    <row r="1769" customFormat="false" ht="15" hidden="false" customHeight="false" outlineLevel="0" collapsed="false">
      <c r="A1769" s="1" t="n">
        <v>7967</v>
      </c>
      <c r="B1769" s="1" t="s">
        <v>5814</v>
      </c>
      <c r="C1769" s="1" t="s">
        <v>5815</v>
      </c>
      <c r="D1769" s="1" t="n">
        <v>56.2049480122968</v>
      </c>
      <c r="E1769" s="2" t="n">
        <f aca="false">POWER(2,F1769)</f>
        <v>1.54411249376716</v>
      </c>
      <c r="F1769" s="1" t="n">
        <v>0.626777861600832</v>
      </c>
      <c r="G1769" s="1" t="n">
        <v>0.190185074233289</v>
      </c>
      <c r="H1769" s="1" t="n">
        <v>3.29562066911728</v>
      </c>
      <c r="I1769" s="1" t="n">
        <v>0.000982045181775281</v>
      </c>
      <c r="J1769" s="1" t="n">
        <v>0.00321756312035649</v>
      </c>
    </row>
    <row r="1770" customFormat="false" ht="15" hidden="false" customHeight="false" outlineLevel="0" collapsed="false">
      <c r="A1770" s="1" t="n">
        <v>9062</v>
      </c>
      <c r="B1770" s="1" t="s">
        <v>6596</v>
      </c>
      <c r="C1770" s="1" t="s">
        <v>6597</v>
      </c>
      <c r="D1770" s="1" t="n">
        <v>33.1520341697365</v>
      </c>
      <c r="E1770" s="2" t="n">
        <f aca="false">POWER(2,F1770)</f>
        <v>1.54427988962178</v>
      </c>
      <c r="F1770" s="1" t="n">
        <v>0.626934254403028</v>
      </c>
      <c r="G1770" s="1" t="n">
        <v>0.22648321942449</v>
      </c>
      <c r="H1770" s="1" t="n">
        <v>2.76812673361016</v>
      </c>
      <c r="I1770" s="1" t="n">
        <v>0.00563795270270377</v>
      </c>
      <c r="J1770" s="1" t="n">
        <v>0.0162383060202375</v>
      </c>
    </row>
    <row r="1771" customFormat="false" ht="15" hidden="false" customHeight="false" outlineLevel="0" collapsed="false">
      <c r="A1771" s="1" t="n">
        <v>895</v>
      </c>
      <c r="B1771" s="1" t="s">
        <v>2346</v>
      </c>
      <c r="C1771" s="1" t="s">
        <v>2347</v>
      </c>
      <c r="D1771" s="1" t="n">
        <v>2725.82933090005</v>
      </c>
      <c r="E1771" s="2" t="n">
        <f aca="false">POWER(2,F1771)</f>
        <v>1.54438404321808</v>
      </c>
      <c r="F1771" s="1" t="n">
        <v>0.627031553351829</v>
      </c>
      <c r="G1771" s="1" t="n">
        <v>0.0423718110179324</v>
      </c>
      <c r="H1771" s="1" t="n">
        <v>14.7983184642842</v>
      </c>
      <c r="I1771" s="3" t="n">
        <v>1.50190535823141E-049</v>
      </c>
      <c r="J1771" s="3" t="n">
        <v>4.38036151574463E-048</v>
      </c>
    </row>
    <row r="1772" customFormat="false" ht="15" hidden="false" customHeight="false" outlineLevel="0" collapsed="false">
      <c r="A1772" s="1" t="n">
        <v>9723</v>
      </c>
      <c r="B1772" s="1" t="s">
        <v>7311</v>
      </c>
      <c r="C1772" s="1" t="s">
        <v>7312</v>
      </c>
      <c r="D1772" s="1" t="n">
        <v>1.50961497793388</v>
      </c>
      <c r="E1772" s="2" t="n">
        <f aca="false">POWER(2,F1772)</f>
        <v>1.54465331280581</v>
      </c>
      <c r="F1772" s="1" t="n">
        <v>0.62728307112587</v>
      </c>
      <c r="G1772" s="1" t="n">
        <v>0.250307790818126</v>
      </c>
      <c r="H1772" s="1" t="n">
        <v>2.50604693156217</v>
      </c>
      <c r="I1772" s="1" t="n">
        <v>0.0122089413405222</v>
      </c>
      <c r="J1772" s="1" t="n">
        <v>0.0327735495487096</v>
      </c>
    </row>
    <row r="1773" customFormat="false" ht="15" hidden="false" customHeight="false" outlineLevel="0" collapsed="false">
      <c r="A1773" s="1" t="n">
        <v>1019</v>
      </c>
      <c r="B1773" s="1" t="s">
        <v>2740</v>
      </c>
      <c r="C1773" s="1" t="s">
        <v>2741</v>
      </c>
      <c r="D1773" s="1" t="n">
        <v>3422.52041832714</v>
      </c>
      <c r="E1773" s="2" t="n">
        <f aca="false">POWER(2,F1773)</f>
        <v>1.54565990373559</v>
      </c>
      <c r="F1773" s="1" t="n">
        <v>0.628222913589852</v>
      </c>
      <c r="G1773" s="1" t="n">
        <v>0.0454228036863038</v>
      </c>
      <c r="H1773" s="1" t="n">
        <v>13.8305622420062</v>
      </c>
      <c r="I1773" s="3" t="n">
        <v>1.66712350956489E-043</v>
      </c>
      <c r="J1773" s="3" t="n">
        <v>4.2705520088491E-042</v>
      </c>
    </row>
    <row r="1774" customFormat="false" ht="15" hidden="false" customHeight="false" outlineLevel="0" collapsed="false">
      <c r="A1774" s="1" t="n">
        <v>9961</v>
      </c>
      <c r="B1774" s="1" t="s">
        <v>6942</v>
      </c>
      <c r="C1774" s="1" t="s">
        <v>6943</v>
      </c>
      <c r="D1774" s="1" t="n">
        <v>23.8961337984664</v>
      </c>
      <c r="E1774" s="2" t="n">
        <f aca="false">POWER(2,F1774)</f>
        <v>1.54566886727146</v>
      </c>
      <c r="F1774" s="1" t="n">
        <v>0.628231279991304</v>
      </c>
      <c r="G1774" s="1" t="n">
        <v>0.259555365828384</v>
      </c>
      <c r="H1774" s="1" t="n">
        <v>2.42041337880368</v>
      </c>
      <c r="I1774" s="1" t="n">
        <v>0.0155028723253998</v>
      </c>
      <c r="J1774" s="1" t="n">
        <v>0.0406255874219365</v>
      </c>
    </row>
    <row r="1775" customFormat="false" ht="15" hidden="false" customHeight="false" outlineLevel="0" collapsed="false">
      <c r="A1775" s="1" t="n">
        <v>8767</v>
      </c>
      <c r="B1775" s="1" t="s">
        <v>6332</v>
      </c>
      <c r="C1775" s="1" t="s">
        <v>6333</v>
      </c>
      <c r="D1775" s="1" t="n">
        <v>38.7601205833728</v>
      </c>
      <c r="E1775" s="2" t="n">
        <f aca="false">POWER(2,F1775)</f>
        <v>1.54572512508684</v>
      </c>
      <c r="F1775" s="1" t="n">
        <v>0.628283788905706</v>
      </c>
      <c r="G1775" s="1" t="n">
        <v>0.215940413835947</v>
      </c>
      <c r="H1775" s="1" t="n">
        <v>2.90952387163165</v>
      </c>
      <c r="I1775" s="1" t="n">
        <v>0.00361979742018637</v>
      </c>
      <c r="J1775" s="1" t="n">
        <v>0.0107776402485599</v>
      </c>
    </row>
    <row r="1776" customFormat="false" ht="15" hidden="false" customHeight="false" outlineLevel="0" collapsed="false">
      <c r="A1776" s="1" t="n">
        <v>1768</v>
      </c>
      <c r="B1776" s="1" t="s">
        <v>3614</v>
      </c>
      <c r="C1776" s="1" t="s">
        <v>3615</v>
      </c>
      <c r="D1776" s="1" t="n">
        <v>2234.73422763817</v>
      </c>
      <c r="E1776" s="2" t="n">
        <f aca="false">POWER(2,F1776)</f>
        <v>1.54588852492804</v>
      </c>
      <c r="F1776" s="1" t="n">
        <v>0.628436289293849</v>
      </c>
      <c r="G1776" s="1" t="n">
        <v>0.0584458281393069</v>
      </c>
      <c r="H1776" s="1" t="n">
        <v>10.7524576056302</v>
      </c>
      <c r="I1776" s="3" t="n">
        <v>5.77033230227491E-027</v>
      </c>
      <c r="J1776" s="3" t="n">
        <v>8.51939955239152E-026</v>
      </c>
    </row>
    <row r="1777" customFormat="false" ht="15" hidden="false" customHeight="false" outlineLevel="0" collapsed="false">
      <c r="A1777" s="1" t="n">
        <v>10167</v>
      </c>
      <c r="B1777" s="1" t="s">
        <v>7808</v>
      </c>
      <c r="C1777" s="1" t="s">
        <v>7809</v>
      </c>
      <c r="D1777" s="1" t="n">
        <v>1.77508488565343</v>
      </c>
      <c r="E1777" s="2" t="n">
        <f aca="false">POWER(2,F1777)</f>
        <v>1.54593620927668</v>
      </c>
      <c r="F1777" s="1" t="n">
        <v>0.628480789858549</v>
      </c>
      <c r="G1777" s="1" t="n">
        <v>0.266770325160221</v>
      </c>
      <c r="H1777" s="1" t="n">
        <v>2.35588718303314</v>
      </c>
      <c r="I1777" s="1" t="n">
        <v>0.0184785287602763</v>
      </c>
      <c r="J1777" s="1" t="n">
        <v>0.0474422185727837</v>
      </c>
    </row>
    <row r="1778" customFormat="false" ht="15" hidden="false" customHeight="false" outlineLevel="0" collapsed="false">
      <c r="A1778" s="1" t="n">
        <v>5997</v>
      </c>
      <c r="B1778" s="1" t="s">
        <v>4911</v>
      </c>
      <c r="C1778" s="1" t="s">
        <v>4912</v>
      </c>
      <c r="D1778" s="1" t="n">
        <v>116.458686297515</v>
      </c>
      <c r="E1778" s="2" t="n">
        <f aca="false">POWER(2,F1778)</f>
        <v>1.54620205816762</v>
      </c>
      <c r="F1778" s="1" t="n">
        <v>0.628728863420825</v>
      </c>
      <c r="G1778" s="1" t="n">
        <v>0.137183912180454</v>
      </c>
      <c r="H1778" s="1" t="n">
        <v>4.58310929778548</v>
      </c>
      <c r="I1778" s="3" t="n">
        <v>4.58112429594808E-006</v>
      </c>
      <c r="J1778" s="3" t="n">
        <v>1.99401513251847E-005</v>
      </c>
    </row>
    <row r="1779" customFormat="false" ht="15" hidden="false" customHeight="false" outlineLevel="0" collapsed="false">
      <c r="A1779" s="1" t="n">
        <v>1090</v>
      </c>
      <c r="B1779" s="1" t="s">
        <v>2905</v>
      </c>
      <c r="C1779" s="1" t="s">
        <v>2906</v>
      </c>
      <c r="D1779" s="1" t="n">
        <v>3517.45087277046</v>
      </c>
      <c r="E1779" s="2" t="n">
        <f aca="false">POWER(2,F1779)</f>
        <v>1.54695406786305</v>
      </c>
      <c r="F1779" s="1" t="n">
        <v>0.629430360943395</v>
      </c>
      <c r="G1779" s="1" t="n">
        <v>0.0469201321467323</v>
      </c>
      <c r="H1779" s="1" t="n">
        <v>13.4149315474004</v>
      </c>
      <c r="I1779" s="3" t="n">
        <v>4.94389384370767E-041</v>
      </c>
      <c r="J1779" s="3" t="n">
        <v>1.18394918350735E-039</v>
      </c>
    </row>
    <row r="1780" customFormat="false" ht="15" hidden="false" customHeight="false" outlineLevel="0" collapsed="false">
      <c r="A1780" s="1" t="n">
        <v>1536</v>
      </c>
      <c r="B1780" s="1" t="s">
        <v>3235</v>
      </c>
      <c r="C1780" s="1" t="s">
        <v>3236</v>
      </c>
      <c r="D1780" s="1" t="n">
        <v>1767.43417879147</v>
      </c>
      <c r="E1780" s="2" t="n">
        <f aca="false">POWER(2,F1780)</f>
        <v>1.54733086984086</v>
      </c>
      <c r="F1780" s="1" t="n">
        <v>0.629781725060415</v>
      </c>
      <c r="G1780" s="1" t="n">
        <v>0.054785679398312</v>
      </c>
      <c r="H1780" s="1" t="n">
        <v>11.495371271782</v>
      </c>
      <c r="I1780" s="3" t="n">
        <v>1.39181299481009E-030</v>
      </c>
      <c r="J1780" s="3" t="n">
        <v>2.36526657575051E-029</v>
      </c>
    </row>
    <row r="1781" customFormat="false" ht="15" hidden="false" customHeight="false" outlineLevel="0" collapsed="false">
      <c r="A1781" s="1" t="n">
        <v>3623</v>
      </c>
      <c r="B1781" s="1" t="s">
        <v>3740</v>
      </c>
      <c r="C1781" s="1" t="s">
        <v>3741</v>
      </c>
      <c r="D1781" s="1" t="n">
        <v>299.248139703916</v>
      </c>
      <c r="E1781" s="2" t="n">
        <f aca="false">POWER(2,F1781)</f>
        <v>1.54738126398261</v>
      </c>
      <c r="F1781" s="1" t="n">
        <v>0.629828710612064</v>
      </c>
      <c r="G1781" s="1" t="n">
        <v>0.0892705764177983</v>
      </c>
      <c r="H1781" s="1" t="n">
        <v>7.0552777397155</v>
      </c>
      <c r="I1781" s="3" t="n">
        <v>1.72256311424279E-012</v>
      </c>
      <c r="J1781" s="3" t="n">
        <v>1.2410727289837E-011</v>
      </c>
    </row>
    <row r="1782" customFormat="false" ht="15" hidden="false" customHeight="false" outlineLevel="0" collapsed="false">
      <c r="A1782" s="1" t="n">
        <v>10076</v>
      </c>
      <c r="B1782" s="1" t="s">
        <v>8340</v>
      </c>
      <c r="C1782" s="1" t="s">
        <v>8341</v>
      </c>
      <c r="D1782" s="1" t="n">
        <v>33.6394433218656</v>
      </c>
      <c r="E1782" s="2" t="n">
        <f aca="false">POWER(2,F1782)</f>
        <v>1.54740440944321</v>
      </c>
      <c r="F1782" s="1" t="n">
        <v>0.629850290032908</v>
      </c>
      <c r="G1782" s="1" t="n">
        <v>0.264399480324122</v>
      </c>
      <c r="H1782" s="1" t="n">
        <v>2.38219186081904</v>
      </c>
      <c r="I1782" s="1" t="n">
        <v>0.0172099283247434</v>
      </c>
      <c r="J1782" s="1" t="n">
        <v>0.0445842357146463</v>
      </c>
    </row>
    <row r="1783" customFormat="false" ht="15" hidden="false" customHeight="false" outlineLevel="0" collapsed="false">
      <c r="A1783" s="1" t="n">
        <v>7245</v>
      </c>
      <c r="B1783" s="1" t="s">
        <v>5537</v>
      </c>
      <c r="C1783" s="1" t="s">
        <v>5538</v>
      </c>
      <c r="D1783" s="1" t="n">
        <v>73.8208500818951</v>
      </c>
      <c r="E1783" s="2" t="n">
        <f aca="false">POWER(2,F1783)</f>
        <v>1.54808001979448</v>
      </c>
      <c r="F1783" s="1" t="n">
        <v>0.630480045886058</v>
      </c>
      <c r="G1783" s="1" t="n">
        <v>0.169568351378754</v>
      </c>
      <c r="H1783" s="1" t="n">
        <v>3.7181469346116</v>
      </c>
      <c r="I1783" s="1" t="n">
        <v>0.00020068953411269</v>
      </c>
      <c r="J1783" s="1" t="n">
        <v>0.000723064031600215</v>
      </c>
    </row>
    <row r="1784" customFormat="false" ht="15" hidden="false" customHeight="false" outlineLevel="0" collapsed="false">
      <c r="A1784" s="1" t="n">
        <v>2784</v>
      </c>
      <c r="B1784" s="1" t="s">
        <v>3319</v>
      </c>
      <c r="C1784" s="1" t="s">
        <v>3320</v>
      </c>
      <c r="D1784" s="1" t="n">
        <v>405.42923773792</v>
      </c>
      <c r="E1784" s="2" t="n">
        <f aca="false">POWER(2,F1784)</f>
        <v>1.548487561721</v>
      </c>
      <c r="F1784" s="1" t="n">
        <v>0.63085979456214</v>
      </c>
      <c r="G1784" s="1" t="n">
        <v>0.0757344942753505</v>
      </c>
      <c r="H1784" s="1" t="n">
        <v>8.3298872013128</v>
      </c>
      <c r="I1784" s="3" t="n">
        <v>8.09194167729386E-017</v>
      </c>
      <c r="J1784" s="3" t="n">
        <v>7.58706729893684E-016</v>
      </c>
    </row>
    <row r="1785" customFormat="false" ht="15" hidden="false" customHeight="false" outlineLevel="0" collapsed="false">
      <c r="A1785" s="1" t="n">
        <v>9650</v>
      </c>
      <c r="B1785" s="1" t="s">
        <v>6911</v>
      </c>
      <c r="C1785" s="1" t="s">
        <v>6912</v>
      </c>
      <c r="D1785" s="1" t="n">
        <v>25.5464333585925</v>
      </c>
      <c r="E1785" s="2" t="n">
        <f aca="false">POWER(2,F1785)</f>
        <v>1.54876484005877</v>
      </c>
      <c r="F1785" s="1" t="n">
        <v>0.631118106144165</v>
      </c>
      <c r="G1785" s="1" t="n">
        <v>0.249801291503967</v>
      </c>
      <c r="H1785" s="1" t="n">
        <v>2.52648055718376</v>
      </c>
      <c r="I1785" s="1" t="n">
        <v>0.0115211765397066</v>
      </c>
      <c r="J1785" s="1" t="n">
        <v>0.0311612549182428</v>
      </c>
    </row>
    <row r="1786" customFormat="false" ht="15" hidden="false" customHeight="false" outlineLevel="0" collapsed="false">
      <c r="A1786" s="1" t="n">
        <v>2479</v>
      </c>
      <c r="B1786" s="1" t="s">
        <v>3541</v>
      </c>
      <c r="C1786" s="1" t="s">
        <v>3542</v>
      </c>
      <c r="D1786" s="1" t="n">
        <v>718.536488011096</v>
      </c>
      <c r="E1786" s="2" t="n">
        <f aca="false">POWER(2,F1786)</f>
        <v>1.54879275181481</v>
      </c>
      <c r="F1786" s="1" t="n">
        <v>0.631144106081748</v>
      </c>
      <c r="G1786" s="1" t="n">
        <v>0.0707150204629895</v>
      </c>
      <c r="H1786" s="1" t="n">
        <v>8.92517745097837</v>
      </c>
      <c r="I1786" s="3" t="n">
        <v>4.44985247472129E-019</v>
      </c>
      <c r="J1786" s="3" t="n">
        <v>4.68553848921541E-018</v>
      </c>
    </row>
    <row r="1787" customFormat="false" ht="15" hidden="false" customHeight="false" outlineLevel="0" collapsed="false">
      <c r="A1787" s="1" t="n">
        <v>1073</v>
      </c>
      <c r="B1787" s="1" t="s">
        <v>2079</v>
      </c>
      <c r="C1787" s="1" t="s">
        <v>2080</v>
      </c>
      <c r="D1787" s="1" t="n">
        <v>1444.91241002526</v>
      </c>
      <c r="E1787" s="2" t="n">
        <f aca="false">POWER(2,F1787)</f>
        <v>1.54894022309653</v>
      </c>
      <c r="F1787" s="1" t="n">
        <v>0.631281468526275</v>
      </c>
      <c r="G1787" s="1" t="n">
        <v>0.0467176995599454</v>
      </c>
      <c r="H1787" s="1" t="n">
        <v>13.5126830831268</v>
      </c>
      <c r="I1787" s="3" t="n">
        <v>1.31635037121069E-041</v>
      </c>
      <c r="J1787" s="3" t="n">
        <v>3.20230137369176E-040</v>
      </c>
    </row>
    <row r="1788" customFormat="false" ht="15" hidden="false" customHeight="false" outlineLevel="0" collapsed="false">
      <c r="A1788" s="1" t="n">
        <v>7479</v>
      </c>
      <c r="B1788" s="1" t="s">
        <v>5942</v>
      </c>
      <c r="C1788" s="1" t="s">
        <v>5943</v>
      </c>
      <c r="D1788" s="1" t="n">
        <v>84.6066902530748</v>
      </c>
      <c r="E1788" s="2" t="n">
        <f aca="false">POWER(2,F1788)</f>
        <v>1.54992893721706</v>
      </c>
      <c r="F1788" s="1" t="n">
        <v>0.632202070806115</v>
      </c>
      <c r="G1788" s="1" t="n">
        <v>0.176823312115512</v>
      </c>
      <c r="H1788" s="1" t="n">
        <v>3.57533213942471</v>
      </c>
      <c r="I1788" s="1" t="n">
        <v>0.000349783546093622</v>
      </c>
      <c r="J1788" s="1" t="n">
        <v>0.00122080490756543</v>
      </c>
    </row>
    <row r="1789" customFormat="false" ht="15" hidden="false" customHeight="false" outlineLevel="0" collapsed="false">
      <c r="A1789" s="1" t="n">
        <v>10096</v>
      </c>
      <c r="B1789" s="1" t="s">
        <v>7866</v>
      </c>
      <c r="C1789" s="1" t="s">
        <v>7867</v>
      </c>
      <c r="D1789" s="1" t="n">
        <v>1.76488301147036</v>
      </c>
      <c r="E1789" s="2" t="n">
        <f aca="false">POWER(2,F1789)</f>
        <v>1.55019925598056</v>
      </c>
      <c r="F1789" s="1" t="n">
        <v>0.632453665266885</v>
      </c>
      <c r="G1789" s="1" t="n">
        <v>0.266322739495848</v>
      </c>
      <c r="H1789" s="1" t="n">
        <v>2.37476404179428</v>
      </c>
      <c r="I1789" s="1" t="n">
        <v>0.0175601716854783</v>
      </c>
      <c r="J1789" s="1" t="n">
        <v>0.0454014621143067</v>
      </c>
    </row>
    <row r="1790" customFormat="false" ht="15" hidden="false" customHeight="false" outlineLevel="0" collapsed="false">
      <c r="A1790" s="1" t="n">
        <v>376</v>
      </c>
      <c r="B1790" s="1" t="s">
        <v>1048</v>
      </c>
      <c r="C1790" s="1" t="s">
        <v>1049</v>
      </c>
      <c r="D1790" s="1" t="n">
        <v>4331.94128098473</v>
      </c>
      <c r="E1790" s="2" t="n">
        <f aca="false">POWER(2,F1790)</f>
        <v>1.55031932924005</v>
      </c>
      <c r="F1790" s="1" t="n">
        <v>0.632565407281225</v>
      </c>
      <c r="G1790" s="1" t="n">
        <v>0.0307908645927473</v>
      </c>
      <c r="H1790" s="1" t="n">
        <v>20.5439313136476</v>
      </c>
      <c r="I1790" s="3" t="n">
        <v>8.72096065019984E-094</v>
      </c>
      <c r="J1790" s="3" t="n">
        <v>6.05434137904698E-092</v>
      </c>
    </row>
    <row r="1791" customFormat="false" ht="15" hidden="false" customHeight="false" outlineLevel="0" collapsed="false">
      <c r="A1791" s="1" t="n">
        <v>289</v>
      </c>
      <c r="B1791" s="1" t="s">
        <v>942</v>
      </c>
      <c r="C1791" s="1" t="s">
        <v>943</v>
      </c>
      <c r="D1791" s="1" t="n">
        <v>13389.8061076357</v>
      </c>
      <c r="E1791" s="2" t="n">
        <f aca="false">POWER(2,F1791)</f>
        <v>1.55089845241605</v>
      </c>
      <c r="F1791" s="1" t="n">
        <v>0.633104226675799</v>
      </c>
      <c r="G1791" s="1" t="n">
        <v>0.0283566411545121</v>
      </c>
      <c r="H1791" s="1" t="n">
        <v>22.3264886425048</v>
      </c>
      <c r="I1791" s="3" t="n">
        <v>2.04367846367902E-110</v>
      </c>
      <c r="J1791" s="3" t="n">
        <v>1.84588716046413E-108</v>
      </c>
    </row>
    <row r="1792" customFormat="false" ht="15" hidden="false" customHeight="false" outlineLevel="0" collapsed="false">
      <c r="A1792" s="1" t="n">
        <v>1004</v>
      </c>
      <c r="B1792" s="1" t="s">
        <v>1926</v>
      </c>
      <c r="C1792" s="1" t="s">
        <v>1927</v>
      </c>
      <c r="D1792" s="1" t="n">
        <v>1446.03129148823</v>
      </c>
      <c r="E1792" s="2" t="n">
        <f aca="false">POWER(2,F1792)</f>
        <v>1.55113774348654</v>
      </c>
      <c r="F1792" s="1" t="n">
        <v>0.633326805665609</v>
      </c>
      <c r="G1792" s="1" t="n">
        <v>0.045469970611235</v>
      </c>
      <c r="H1792" s="1" t="n">
        <v>13.9284630526927</v>
      </c>
      <c r="I1792" s="3" t="n">
        <v>4.25411605066884E-044</v>
      </c>
      <c r="J1792" s="3" t="n">
        <v>1.10602780150009E-042</v>
      </c>
    </row>
    <row r="1793" customFormat="false" ht="15" hidden="false" customHeight="false" outlineLevel="0" collapsed="false">
      <c r="A1793" s="1" t="n">
        <v>9966</v>
      </c>
      <c r="B1793" s="1" t="s">
        <v>6841</v>
      </c>
      <c r="C1793" s="1" t="s">
        <v>6842</v>
      </c>
      <c r="D1793" s="1" t="n">
        <v>25.1165230586141</v>
      </c>
      <c r="E1793" s="2" t="n">
        <f aca="false">POWER(2,F1793)</f>
        <v>1.55160975375054</v>
      </c>
      <c r="F1793" s="1" t="n">
        <v>0.633765750099844</v>
      </c>
      <c r="G1793" s="1" t="n">
        <v>0.262031931825758</v>
      </c>
      <c r="H1793" s="1" t="n">
        <v>2.41865846534031</v>
      </c>
      <c r="I1793" s="1" t="n">
        <v>0.0155778587474048</v>
      </c>
      <c r="J1793" s="1" t="n">
        <v>0.0408016101629047</v>
      </c>
    </row>
    <row r="1794" customFormat="false" ht="15" hidden="false" customHeight="false" outlineLevel="0" collapsed="false">
      <c r="A1794" s="1" t="n">
        <v>8969</v>
      </c>
      <c r="B1794" s="1" t="s">
        <v>6514</v>
      </c>
      <c r="C1794" s="1" t="s">
        <v>6515</v>
      </c>
      <c r="D1794" s="1" t="n">
        <v>34.9216848232266</v>
      </c>
      <c r="E1794" s="2" t="n">
        <f aca="false">POWER(2,F1794)</f>
        <v>1.55184129884918</v>
      </c>
      <c r="F1794" s="1" t="n">
        <v>0.633981025907647</v>
      </c>
      <c r="G1794" s="1" t="n">
        <v>0.225617682611779</v>
      </c>
      <c r="H1794" s="1" t="n">
        <v>2.80997933570012</v>
      </c>
      <c r="I1794" s="1" t="n">
        <v>0.00495446809271405</v>
      </c>
      <c r="J1794" s="1" t="n">
        <v>0.0144176678510719</v>
      </c>
    </row>
    <row r="1795" customFormat="false" ht="15" hidden="false" customHeight="false" outlineLevel="0" collapsed="false">
      <c r="A1795" s="1" t="n">
        <v>8195</v>
      </c>
      <c r="B1795" s="1" t="s">
        <v>5986</v>
      </c>
      <c r="C1795" s="1" t="s">
        <v>5987</v>
      </c>
      <c r="D1795" s="1" t="n">
        <v>48.2128810379785</v>
      </c>
      <c r="E1795" s="2" t="n">
        <f aca="false">POWER(2,F1795)</f>
        <v>1.55214418231618</v>
      </c>
      <c r="F1795" s="1" t="n">
        <v>0.63426257907847</v>
      </c>
      <c r="G1795" s="1" t="n">
        <v>0.199340015585902</v>
      </c>
      <c r="H1795" s="1" t="n">
        <v>3.18181262911132</v>
      </c>
      <c r="I1795" s="1" t="n">
        <v>0.00146356470281391</v>
      </c>
      <c r="J1795" s="1" t="n">
        <v>0.00466179736882874</v>
      </c>
    </row>
    <row r="1796" customFormat="false" ht="15" hidden="false" customHeight="false" outlineLevel="0" collapsed="false">
      <c r="A1796" s="1" t="n">
        <v>2909</v>
      </c>
      <c r="B1796" s="1" t="s">
        <v>3551</v>
      </c>
      <c r="C1796" s="1" t="s">
        <v>3552</v>
      </c>
      <c r="D1796" s="1" t="n">
        <v>460.250438353705</v>
      </c>
      <c r="E1796" s="2" t="n">
        <f aca="false">POWER(2,F1796)</f>
        <v>1.55232798856162</v>
      </c>
      <c r="F1796" s="1" t="n">
        <v>0.634433414147682</v>
      </c>
      <c r="G1796" s="1" t="n">
        <v>0.0779927804260101</v>
      </c>
      <c r="H1796" s="1" t="n">
        <v>8.13451463946145</v>
      </c>
      <c r="I1796" s="3" t="n">
        <v>4.13591997654454E-016</v>
      </c>
      <c r="J1796" s="3" t="n">
        <v>3.71197380000096E-015</v>
      </c>
    </row>
    <row r="1797" customFormat="false" ht="15" hidden="false" customHeight="false" outlineLevel="0" collapsed="false">
      <c r="A1797" s="1" t="n">
        <v>2267</v>
      </c>
      <c r="B1797" s="1" t="s">
        <v>2952</v>
      </c>
      <c r="C1797" s="1" t="s">
        <v>2953</v>
      </c>
      <c r="D1797" s="1" t="n">
        <v>549.998144034919</v>
      </c>
      <c r="E1797" s="2" t="n">
        <f aca="false">POWER(2,F1797)</f>
        <v>1.55236085260371</v>
      </c>
      <c r="F1797" s="1" t="n">
        <v>0.634463956848076</v>
      </c>
      <c r="G1797" s="1" t="n">
        <v>0.0671736246400072</v>
      </c>
      <c r="H1797" s="1" t="n">
        <v>9.4451350548412</v>
      </c>
      <c r="I1797" s="3" t="n">
        <v>3.54946286695517E-021</v>
      </c>
      <c r="J1797" s="3" t="n">
        <v>4.08697085205694E-020</v>
      </c>
    </row>
    <row r="1798" customFormat="false" ht="15" hidden="false" customHeight="false" outlineLevel="0" collapsed="false">
      <c r="A1798" s="1" t="n">
        <v>7510</v>
      </c>
      <c r="B1798" s="1" t="s">
        <v>5632</v>
      </c>
      <c r="C1798" s="1" t="s">
        <v>5633</v>
      </c>
      <c r="D1798" s="1" t="n">
        <v>62.6980046008288</v>
      </c>
      <c r="E1798" s="2" t="n">
        <f aca="false">POWER(2,F1798)</f>
        <v>1.55269227115541</v>
      </c>
      <c r="F1798" s="1" t="n">
        <v>0.634771929616177</v>
      </c>
      <c r="G1798" s="1" t="n">
        <v>0.178835183845622</v>
      </c>
      <c r="H1798" s="1" t="n">
        <v>3.54948011887941</v>
      </c>
      <c r="I1798" s="1" t="n">
        <v>0.000385992610768955</v>
      </c>
      <c r="J1798" s="1" t="n">
        <v>0.00134161985604554</v>
      </c>
    </row>
    <row r="1799" customFormat="false" ht="15" hidden="false" customHeight="false" outlineLevel="0" collapsed="false">
      <c r="A1799" s="1" t="n">
        <v>4063</v>
      </c>
      <c r="B1799" s="1" t="s">
        <v>4077</v>
      </c>
      <c r="C1799" s="1" t="s">
        <v>4078</v>
      </c>
      <c r="D1799" s="1" t="n">
        <v>272.162024058486</v>
      </c>
      <c r="E1799" s="2" t="n">
        <f aca="false">POWER(2,F1799)</f>
        <v>1.55280169092423</v>
      </c>
      <c r="F1799" s="1" t="n">
        <v>0.634873594188607</v>
      </c>
      <c r="G1799" s="1" t="n">
        <v>0.0978975874050078</v>
      </c>
      <c r="H1799" s="1" t="n">
        <v>6.48507906085672</v>
      </c>
      <c r="I1799" s="3" t="n">
        <v>8.8685267910558E-011</v>
      </c>
      <c r="J1799" s="3" t="n">
        <v>5.69764102453678E-010</v>
      </c>
    </row>
    <row r="1800" customFormat="false" ht="15" hidden="false" customHeight="false" outlineLevel="0" collapsed="false">
      <c r="A1800" s="1" t="n">
        <v>3875</v>
      </c>
      <c r="B1800" s="1" t="s">
        <v>4000</v>
      </c>
      <c r="C1800" s="1" t="s">
        <v>4001</v>
      </c>
      <c r="D1800" s="1" t="n">
        <v>285.462457551033</v>
      </c>
      <c r="E1800" s="2" t="n">
        <f aca="false">POWER(2,F1800)</f>
        <v>1.55353782707179</v>
      </c>
      <c r="F1800" s="1" t="n">
        <v>0.635557370049699</v>
      </c>
      <c r="G1800" s="1" t="n">
        <v>0.0947471816321161</v>
      </c>
      <c r="H1800" s="1" t="n">
        <v>6.70792902861679</v>
      </c>
      <c r="I1800" s="3" t="n">
        <v>1.97405893037679E-011</v>
      </c>
      <c r="J1800" s="3" t="n">
        <v>1.32977703895807E-010</v>
      </c>
    </row>
    <row r="1801" customFormat="false" ht="15" hidden="false" customHeight="false" outlineLevel="0" collapsed="false">
      <c r="A1801" s="1" t="n">
        <v>1110</v>
      </c>
      <c r="B1801" s="1" t="s">
        <v>2799</v>
      </c>
      <c r="C1801" s="1" t="s">
        <v>2800</v>
      </c>
      <c r="D1801" s="1" t="n">
        <v>3114.38051059084</v>
      </c>
      <c r="E1801" s="2" t="n">
        <f aca="false">POWER(2,F1801)</f>
        <v>1.55407010083217</v>
      </c>
      <c r="F1801" s="1" t="n">
        <v>0.636051582150985</v>
      </c>
      <c r="G1801" s="1" t="n">
        <v>0.0478283590136843</v>
      </c>
      <c r="H1801" s="1" t="n">
        <v>13.2986285807757</v>
      </c>
      <c r="I1801" s="3" t="n">
        <v>2.35752838672441E-040</v>
      </c>
      <c r="J1801" s="3" t="n">
        <v>5.54401472780786E-039</v>
      </c>
    </row>
    <row r="1802" customFormat="false" ht="15" hidden="false" customHeight="false" outlineLevel="0" collapsed="false">
      <c r="A1802" s="1" t="n">
        <v>9461</v>
      </c>
      <c r="B1802" s="1" t="s">
        <v>6794</v>
      </c>
      <c r="C1802" s="1" t="s">
        <v>6795</v>
      </c>
      <c r="D1802" s="1" t="n">
        <v>26.7781388114924</v>
      </c>
      <c r="E1802" s="2" t="n">
        <f aca="false">POWER(2,F1802)</f>
        <v>1.55411553618673</v>
      </c>
      <c r="F1802" s="1" t="n">
        <v>0.636093760687505</v>
      </c>
      <c r="G1802" s="1" t="n">
        <v>0.24403858793115</v>
      </c>
      <c r="H1802" s="1" t="n">
        <v>2.60652942667807</v>
      </c>
      <c r="I1802" s="1" t="n">
        <v>0.00914649643409192</v>
      </c>
      <c r="J1802" s="1" t="n">
        <v>0.0252352813042069</v>
      </c>
    </row>
    <row r="1803" customFormat="false" ht="15" hidden="false" customHeight="false" outlineLevel="0" collapsed="false">
      <c r="A1803" s="1" t="n">
        <v>6563</v>
      </c>
      <c r="B1803" s="1" t="s">
        <v>5367</v>
      </c>
      <c r="C1803" s="1" t="s">
        <v>5368</v>
      </c>
      <c r="D1803" s="1" t="n">
        <v>785.353536767252</v>
      </c>
      <c r="E1803" s="2" t="n">
        <f aca="false">POWER(2,F1803)</f>
        <v>1.5543214468186</v>
      </c>
      <c r="F1803" s="1" t="n">
        <v>0.636284896135658</v>
      </c>
      <c r="G1803" s="1" t="n">
        <v>0.152725819290422</v>
      </c>
      <c r="H1803" s="1" t="n">
        <v>4.16619075341613</v>
      </c>
      <c r="I1803" s="3" t="n">
        <v>3.0973156382533E-005</v>
      </c>
      <c r="J1803" s="1" t="n">
        <v>0.000123189440964995</v>
      </c>
    </row>
    <row r="1804" customFormat="false" ht="15" hidden="false" customHeight="false" outlineLevel="0" collapsed="false">
      <c r="A1804" s="1" t="n">
        <v>3130</v>
      </c>
      <c r="B1804" s="1" t="s">
        <v>3971</v>
      </c>
      <c r="C1804" s="1" t="s">
        <v>3972</v>
      </c>
      <c r="D1804" s="1" t="n">
        <v>502.079137954727</v>
      </c>
      <c r="E1804" s="2" t="n">
        <f aca="false">POWER(2,F1804)</f>
        <v>1.55498117521126</v>
      </c>
      <c r="F1804" s="1" t="n">
        <v>0.636897115022276</v>
      </c>
      <c r="G1804" s="1" t="n">
        <v>0.0817133736764526</v>
      </c>
      <c r="H1804" s="1" t="n">
        <v>7.7942824579009</v>
      </c>
      <c r="I1804" s="3" t="n">
        <v>6.47755044667392E-015</v>
      </c>
      <c r="J1804" s="3" t="n">
        <v>5.4003033953858E-014</v>
      </c>
    </row>
    <row r="1805" customFormat="false" ht="15" hidden="false" customHeight="false" outlineLevel="0" collapsed="false">
      <c r="A1805" s="1" t="n">
        <v>10064</v>
      </c>
      <c r="B1805" s="1" t="s">
        <v>7768</v>
      </c>
      <c r="C1805" s="1" t="s">
        <v>7769</v>
      </c>
      <c r="D1805" s="1" t="n">
        <v>1.75507404737427</v>
      </c>
      <c r="E1805" s="2" t="n">
        <f aca="false">POWER(2,F1805)</f>
        <v>1.55555326584434</v>
      </c>
      <c r="F1805" s="1" t="n">
        <v>0.637427797028362</v>
      </c>
      <c r="G1805" s="1" t="n">
        <v>0.267115516706213</v>
      </c>
      <c r="H1805" s="1" t="n">
        <v>2.38633758490877</v>
      </c>
      <c r="I1805" s="1" t="n">
        <v>0.0170171221111019</v>
      </c>
      <c r="J1805" s="1" t="n">
        <v>0.0441373150304148</v>
      </c>
    </row>
    <row r="1806" customFormat="false" ht="15" hidden="false" customHeight="false" outlineLevel="0" collapsed="false">
      <c r="A1806" s="1" t="n">
        <v>10089</v>
      </c>
      <c r="B1806" s="1" t="s">
        <v>7738</v>
      </c>
      <c r="C1806" s="1" t="s">
        <v>7739</v>
      </c>
      <c r="D1806" s="1" t="n">
        <v>1.73441209972047</v>
      </c>
      <c r="E1806" s="2" t="n">
        <f aca="false">POWER(2,F1806)</f>
        <v>1.55620565838471</v>
      </c>
      <c r="F1806" s="1" t="n">
        <v>0.638032730456309</v>
      </c>
      <c r="G1806" s="1" t="n">
        <v>0.268388507791194</v>
      </c>
      <c r="H1806" s="1" t="n">
        <v>2.37727291569689</v>
      </c>
      <c r="I1806" s="1" t="n">
        <v>0.0174411783785633</v>
      </c>
      <c r="J1806" s="1" t="n">
        <v>0.0451250945798035</v>
      </c>
    </row>
    <row r="1807" customFormat="false" ht="15" hidden="false" customHeight="false" outlineLevel="0" collapsed="false">
      <c r="A1807" s="1" t="n">
        <v>490</v>
      </c>
      <c r="B1807" s="1" t="s">
        <v>1524</v>
      </c>
      <c r="C1807" s="1" t="s">
        <v>1525</v>
      </c>
      <c r="D1807" s="1" t="n">
        <v>4258.39003695782</v>
      </c>
      <c r="E1807" s="2" t="n">
        <f aca="false">POWER(2,F1807)</f>
        <v>1.55621312499669</v>
      </c>
      <c r="F1807" s="1" t="n">
        <v>0.638039652432324</v>
      </c>
      <c r="G1807" s="1" t="n">
        <v>0.0344374996093941</v>
      </c>
      <c r="H1807" s="1" t="n">
        <v>18.5274674314123</v>
      </c>
      <c r="I1807" s="3" t="n">
        <v>1.23986732879112E-076</v>
      </c>
      <c r="J1807" s="3" t="n">
        <v>6.60495038437438E-075</v>
      </c>
    </row>
    <row r="1808" customFormat="false" ht="15" hidden="false" customHeight="false" outlineLevel="0" collapsed="false">
      <c r="A1808" s="1" t="n">
        <v>10054</v>
      </c>
      <c r="B1808" s="1" t="s">
        <v>7626</v>
      </c>
      <c r="C1808" s="1" t="s">
        <v>7627</v>
      </c>
      <c r="D1808" s="1" t="n">
        <v>1.84395513885123</v>
      </c>
      <c r="E1808" s="2" t="n">
        <f aca="false">POWER(2,F1808)</f>
        <v>1.55628019860623</v>
      </c>
      <c r="F1808" s="1" t="n">
        <v>0.63810183201236</v>
      </c>
      <c r="G1808" s="1" t="n">
        <v>0.267101990864703</v>
      </c>
      <c r="H1808" s="1" t="n">
        <v>2.38898193887136</v>
      </c>
      <c r="I1808" s="1" t="n">
        <v>0.0168951329114166</v>
      </c>
      <c r="J1808" s="1" t="n">
        <v>0.0438644971540389</v>
      </c>
    </row>
    <row r="1809" customFormat="false" ht="15" hidden="false" customHeight="false" outlineLevel="0" collapsed="false">
      <c r="A1809" s="1" t="n">
        <v>1455</v>
      </c>
      <c r="B1809" s="1" t="s">
        <v>3019</v>
      </c>
      <c r="C1809" s="1" t="s">
        <v>3020</v>
      </c>
      <c r="D1809" s="1" t="n">
        <v>1434.55276181587</v>
      </c>
      <c r="E1809" s="2" t="n">
        <f aca="false">POWER(2,F1809)</f>
        <v>1.55676020735448</v>
      </c>
      <c r="F1809" s="1" t="n">
        <v>0.638546738698985</v>
      </c>
      <c r="G1809" s="1" t="n">
        <v>0.0542553081117789</v>
      </c>
      <c r="H1809" s="1" t="n">
        <v>11.7692952251497</v>
      </c>
      <c r="I1809" s="3" t="n">
        <v>5.61919856811496E-032</v>
      </c>
      <c r="J1809" s="3" t="n">
        <v>1.00809580909625E-030</v>
      </c>
    </row>
    <row r="1810" customFormat="false" ht="15" hidden="false" customHeight="false" outlineLevel="0" collapsed="false">
      <c r="A1810" s="1" t="n">
        <v>8758</v>
      </c>
      <c r="B1810" s="1" t="s">
        <v>6334</v>
      </c>
      <c r="C1810" s="1" t="s">
        <v>6335</v>
      </c>
      <c r="D1810" s="1" t="n">
        <v>40.3706562173016</v>
      </c>
      <c r="E1810" s="2" t="n">
        <f aca="false">POWER(2,F1810)</f>
        <v>1.55681264232326</v>
      </c>
      <c r="F1810" s="1" t="n">
        <v>0.638595330893928</v>
      </c>
      <c r="G1810" s="1" t="n">
        <v>0.219255702506098</v>
      </c>
      <c r="H1810" s="1" t="n">
        <v>2.9125597354813</v>
      </c>
      <c r="I1810" s="1" t="n">
        <v>0.00358479628066357</v>
      </c>
      <c r="J1810" s="1" t="n">
        <v>0.0106843956741449</v>
      </c>
    </row>
    <row r="1811" customFormat="false" ht="15" hidden="false" customHeight="false" outlineLevel="0" collapsed="false">
      <c r="A1811" s="1" t="n">
        <v>1213</v>
      </c>
      <c r="B1811" s="1" t="s">
        <v>2040</v>
      </c>
      <c r="C1811" s="1" t="s">
        <v>2041</v>
      </c>
      <c r="D1811" s="1" t="n">
        <v>1092.00611681115</v>
      </c>
      <c r="E1811" s="2" t="n">
        <f aca="false">POWER(2,F1811)</f>
        <v>1.55683273852304</v>
      </c>
      <c r="F1811" s="1" t="n">
        <v>0.638613953880313</v>
      </c>
      <c r="G1811" s="1" t="n">
        <v>0.0499371194351058</v>
      </c>
      <c r="H1811" s="1" t="n">
        <v>12.7883618659703</v>
      </c>
      <c r="I1811" s="3" t="n">
        <v>1.9044592151432E-037</v>
      </c>
      <c r="J1811" s="3" t="n">
        <v>4.09827690790461E-036</v>
      </c>
    </row>
    <row r="1812" customFormat="false" ht="15" hidden="false" customHeight="false" outlineLevel="0" collapsed="false">
      <c r="A1812" s="1" t="n">
        <v>2253</v>
      </c>
      <c r="B1812" s="1" t="s">
        <v>2977</v>
      </c>
      <c r="C1812" s="1" t="s">
        <v>2978</v>
      </c>
      <c r="D1812" s="1" t="n">
        <v>550.51383482319</v>
      </c>
      <c r="E1812" s="2" t="n">
        <f aca="false">POWER(2,F1812)</f>
        <v>1.55690261328554</v>
      </c>
      <c r="F1812" s="1" t="n">
        <v>0.638678704388599</v>
      </c>
      <c r="G1812" s="1" t="n">
        <v>0.0673702357313801</v>
      </c>
      <c r="H1812" s="1" t="n">
        <v>9.48013165539678</v>
      </c>
      <c r="I1812" s="3" t="n">
        <v>2.53962447015002E-021</v>
      </c>
      <c r="J1812" s="3" t="n">
        <v>2.94237982886489E-020</v>
      </c>
    </row>
    <row r="1813" customFormat="false" ht="15" hidden="false" customHeight="false" outlineLevel="0" collapsed="false">
      <c r="A1813" s="1" t="n">
        <v>5392</v>
      </c>
      <c r="B1813" s="1" t="s">
        <v>4613</v>
      </c>
      <c r="C1813" s="1" t="s">
        <v>4614</v>
      </c>
      <c r="D1813" s="1" t="n">
        <v>137.700364728873</v>
      </c>
      <c r="E1813" s="2" t="n">
        <f aca="false">POWER(2,F1813)</f>
        <v>1.55825883130751</v>
      </c>
      <c r="F1813" s="1" t="n">
        <v>0.639934889130922</v>
      </c>
      <c r="G1813" s="1" t="n">
        <v>0.126166508500946</v>
      </c>
      <c r="H1813" s="1" t="n">
        <v>5.07214550623889</v>
      </c>
      <c r="I1813" s="3" t="n">
        <v>3.93355428892969E-007</v>
      </c>
      <c r="J1813" s="3" t="n">
        <v>1.9042575594201E-006</v>
      </c>
    </row>
    <row r="1814" customFormat="false" ht="15" hidden="false" customHeight="false" outlineLevel="0" collapsed="false">
      <c r="A1814" s="1" t="n">
        <v>3999</v>
      </c>
      <c r="B1814" s="1" t="s">
        <v>3986</v>
      </c>
      <c r="C1814" s="1" t="s">
        <v>3987</v>
      </c>
      <c r="D1814" s="1" t="n">
        <v>234.804102238431</v>
      </c>
      <c r="E1814" s="2" t="n">
        <f aca="false">POWER(2,F1814)</f>
        <v>1.55969502024058</v>
      </c>
      <c r="F1814" s="1" t="n">
        <v>0.641263954855889</v>
      </c>
      <c r="G1814" s="1" t="n">
        <v>0.0975421375083606</v>
      </c>
      <c r="H1814" s="1" t="n">
        <v>6.5742249579155</v>
      </c>
      <c r="I1814" s="3" t="n">
        <v>4.8907242703288E-011</v>
      </c>
      <c r="J1814" s="3" t="n">
        <v>3.19236248133015E-010</v>
      </c>
    </row>
    <row r="1815" customFormat="false" ht="15" hidden="false" customHeight="false" outlineLevel="0" collapsed="false">
      <c r="A1815" s="1" t="n">
        <v>3936</v>
      </c>
      <c r="B1815" s="1" t="s">
        <v>3936</v>
      </c>
      <c r="C1815" s="1" t="s">
        <v>3937</v>
      </c>
      <c r="D1815" s="1" t="n">
        <v>244.791799119581</v>
      </c>
      <c r="E1815" s="2" t="n">
        <f aca="false">POWER(2,F1815)</f>
        <v>1.5601226275489</v>
      </c>
      <c r="F1815" s="1" t="n">
        <v>0.641659431141154</v>
      </c>
      <c r="G1815" s="1" t="n">
        <v>0.0964948806810811</v>
      </c>
      <c r="H1815" s="1" t="n">
        <v>6.64967329470939</v>
      </c>
      <c r="I1815" s="3" t="n">
        <v>2.93744309254469E-011</v>
      </c>
      <c r="J1815" s="3" t="n">
        <v>1.94807106312739E-010</v>
      </c>
    </row>
    <row r="1816" customFormat="false" ht="15" hidden="false" customHeight="false" outlineLevel="0" collapsed="false">
      <c r="A1816" s="1" t="n">
        <v>6846</v>
      </c>
      <c r="B1816" s="1" t="s">
        <v>5248</v>
      </c>
      <c r="C1816" s="1" t="s">
        <v>5249</v>
      </c>
      <c r="D1816" s="1" t="n">
        <v>92.2828810036553</v>
      </c>
      <c r="E1816" s="2" t="n">
        <f aca="false">POWER(2,F1816)</f>
        <v>1.56041096803873</v>
      </c>
      <c r="F1816" s="1" t="n">
        <v>0.64192604413102</v>
      </c>
      <c r="G1816" s="1" t="n">
        <v>0.16107611511632</v>
      </c>
      <c r="H1816" s="1" t="n">
        <v>3.98523420848249</v>
      </c>
      <c r="I1816" s="3" t="n">
        <v>6.74135994239973E-005</v>
      </c>
      <c r="J1816" s="1" t="n">
        <v>0.000257040196576775</v>
      </c>
    </row>
    <row r="1817" customFormat="false" ht="15" hidden="false" customHeight="false" outlineLevel="0" collapsed="false">
      <c r="A1817" s="1" t="n">
        <v>9217</v>
      </c>
      <c r="B1817" s="1" t="s">
        <v>6492</v>
      </c>
      <c r="C1817" s="1" t="s">
        <v>6493</v>
      </c>
      <c r="D1817" s="1" t="n">
        <v>33.4470247643668</v>
      </c>
      <c r="E1817" s="2" t="n">
        <f aca="false">POWER(2,F1817)</f>
        <v>1.56078844370052</v>
      </c>
      <c r="F1817" s="1" t="n">
        <v>0.642275001179984</v>
      </c>
      <c r="G1817" s="1" t="n">
        <v>0.237218252316626</v>
      </c>
      <c r="H1817" s="1" t="n">
        <v>2.70752775095363</v>
      </c>
      <c r="I1817" s="1" t="n">
        <v>0.0067786403273886</v>
      </c>
      <c r="J1817" s="1" t="n">
        <v>0.0191974447722496</v>
      </c>
    </row>
    <row r="1818" customFormat="false" ht="15" hidden="false" customHeight="false" outlineLevel="0" collapsed="false">
      <c r="A1818" s="1" t="n">
        <v>1744</v>
      </c>
      <c r="B1818" s="1" t="s">
        <v>2587</v>
      </c>
      <c r="C1818" s="1" t="s">
        <v>2588</v>
      </c>
      <c r="D1818" s="1" t="n">
        <v>766.04681620032</v>
      </c>
      <c r="E1818" s="2" t="n">
        <f aca="false">POWER(2,F1818)</f>
        <v>1.56147978612687</v>
      </c>
      <c r="F1818" s="1" t="n">
        <v>0.642913893314115</v>
      </c>
      <c r="G1818" s="1" t="n">
        <v>0.0595819932589302</v>
      </c>
      <c r="H1818" s="1" t="n">
        <v>10.7904059288543</v>
      </c>
      <c r="I1818" s="3" t="n">
        <v>3.82098066007053E-027</v>
      </c>
      <c r="J1818" s="3" t="n">
        <v>5.71898269322369E-026</v>
      </c>
    </row>
    <row r="1819" customFormat="false" ht="15" hidden="false" customHeight="false" outlineLevel="0" collapsed="false">
      <c r="A1819" s="1" t="n">
        <v>1620</v>
      </c>
      <c r="B1819" s="1" t="s">
        <v>2919</v>
      </c>
      <c r="C1819" s="1" t="s">
        <v>2920</v>
      </c>
      <c r="D1819" s="1" t="n">
        <v>1019.38337885641</v>
      </c>
      <c r="E1819" s="2" t="n">
        <f aca="false">POWER(2,F1819)</f>
        <v>1.56182567566205</v>
      </c>
      <c r="F1819" s="1" t="n">
        <v>0.643233434982548</v>
      </c>
      <c r="G1819" s="1" t="n">
        <v>0.057625200219396</v>
      </c>
      <c r="H1819" s="1" t="n">
        <v>11.1623635585398</v>
      </c>
      <c r="I1819" s="3" t="n">
        <v>6.23125480216629E-029</v>
      </c>
      <c r="J1819" s="3" t="n">
        <v>1.00403977840091E-027</v>
      </c>
    </row>
    <row r="1820" customFormat="false" ht="15" hidden="false" customHeight="false" outlineLevel="0" collapsed="false">
      <c r="A1820" s="1" t="n">
        <v>798</v>
      </c>
      <c r="B1820" s="1" t="s">
        <v>1711</v>
      </c>
      <c r="C1820" s="1" t="s">
        <v>1712</v>
      </c>
      <c r="D1820" s="1" t="n">
        <v>2770.77781875122</v>
      </c>
      <c r="E1820" s="2" t="n">
        <f aca="false">POWER(2,F1820)</f>
        <v>1.5629290719008</v>
      </c>
      <c r="F1820" s="1" t="n">
        <v>0.644252308127195</v>
      </c>
      <c r="G1820" s="1" t="n">
        <v>0.0414293411182435</v>
      </c>
      <c r="H1820" s="1" t="n">
        <v>15.5506288716597</v>
      </c>
      <c r="I1820" s="3" t="n">
        <v>1.57551163810112E-054</v>
      </c>
      <c r="J1820" s="3" t="n">
        <v>5.15358148989394E-053</v>
      </c>
    </row>
    <row r="1821" customFormat="false" ht="15" hidden="false" customHeight="false" outlineLevel="0" collapsed="false">
      <c r="A1821" s="1" t="n">
        <v>1427</v>
      </c>
      <c r="B1821" s="1" t="s">
        <v>2531</v>
      </c>
      <c r="C1821" s="1" t="s">
        <v>2532</v>
      </c>
      <c r="D1821" s="1" t="n">
        <v>1048.75701620335</v>
      </c>
      <c r="E1821" s="2" t="n">
        <f aca="false">POWER(2,F1821)</f>
        <v>1.5633576226717</v>
      </c>
      <c r="F1821" s="1" t="n">
        <v>0.644647836839832</v>
      </c>
      <c r="G1821" s="1" t="n">
        <v>0.0541067789949782</v>
      </c>
      <c r="H1821" s="1" t="n">
        <v>11.9143635753972</v>
      </c>
      <c r="I1821" s="3" t="n">
        <v>9.96239640006247E-033</v>
      </c>
      <c r="J1821" s="3" t="n">
        <v>1.82234361058746E-031</v>
      </c>
    </row>
    <row r="1822" customFormat="false" ht="15" hidden="false" customHeight="false" outlineLevel="0" collapsed="false">
      <c r="A1822" s="1" t="n">
        <v>7233</v>
      </c>
      <c r="B1822" s="1" t="s">
        <v>5428</v>
      </c>
      <c r="C1822" s="1" t="s">
        <v>5429</v>
      </c>
      <c r="D1822" s="1" t="n">
        <v>71.7450851956945</v>
      </c>
      <c r="E1822" s="2" t="n">
        <f aca="false">POWER(2,F1822)</f>
        <v>1.5636070944536</v>
      </c>
      <c r="F1822" s="1" t="n">
        <v>0.644878035601832</v>
      </c>
      <c r="G1822" s="1" t="n">
        <v>0.173169328445647</v>
      </c>
      <c r="H1822" s="1" t="n">
        <v>3.72397376250287</v>
      </c>
      <c r="I1822" s="1" t="n">
        <v>0.00019611131633028</v>
      </c>
      <c r="J1822" s="1" t="n">
        <v>0.000707741419904507</v>
      </c>
    </row>
    <row r="1823" customFormat="false" ht="15" hidden="false" customHeight="false" outlineLevel="0" collapsed="false">
      <c r="A1823" s="1" t="n">
        <v>1322</v>
      </c>
      <c r="B1823" s="1" t="s">
        <v>2221</v>
      </c>
      <c r="C1823" s="1" t="s">
        <v>2222</v>
      </c>
      <c r="D1823" s="1" t="n">
        <v>1047.10181935119</v>
      </c>
      <c r="E1823" s="2" t="n">
        <f aca="false">POWER(2,F1823)</f>
        <v>1.56379486893849</v>
      </c>
      <c r="F1823" s="1" t="n">
        <v>0.645051279285663</v>
      </c>
      <c r="G1823" s="1" t="n">
        <v>0.052624639300157</v>
      </c>
      <c r="H1823" s="1" t="n">
        <v>12.2575905101498</v>
      </c>
      <c r="I1823" s="3" t="n">
        <v>1.52981299861612E-034</v>
      </c>
      <c r="J1823" s="3" t="n">
        <v>3.02062849492259E-033</v>
      </c>
    </row>
    <row r="1824" customFormat="false" ht="15" hidden="false" customHeight="false" outlineLevel="0" collapsed="false">
      <c r="A1824" s="1" t="n">
        <v>567</v>
      </c>
      <c r="B1824" s="1" t="s">
        <v>1220</v>
      </c>
      <c r="C1824" s="1" t="s">
        <v>1221</v>
      </c>
      <c r="D1824" s="1" t="n">
        <v>2508.95180616838</v>
      </c>
      <c r="E1824" s="2" t="n">
        <f aca="false">POWER(2,F1824)</f>
        <v>1.5638116749556</v>
      </c>
      <c r="F1824" s="1" t="n">
        <v>0.645066783766292</v>
      </c>
      <c r="G1824" s="1" t="n">
        <v>0.0367268801072239</v>
      </c>
      <c r="H1824" s="1" t="n">
        <v>17.5638873185804</v>
      </c>
      <c r="I1824" s="3" t="n">
        <v>4.65736818454485E-069</v>
      </c>
      <c r="J1824" s="3" t="n">
        <v>2.14411431607009E-067</v>
      </c>
    </row>
    <row r="1825" customFormat="false" ht="15" hidden="false" customHeight="false" outlineLevel="0" collapsed="false">
      <c r="A1825" s="1" t="n">
        <v>2889</v>
      </c>
      <c r="B1825" s="1" t="s">
        <v>3361</v>
      </c>
      <c r="C1825" s="1" t="s">
        <v>3362</v>
      </c>
      <c r="D1825" s="1" t="n">
        <v>379.289134101029</v>
      </c>
      <c r="E1825" s="2" t="n">
        <f aca="false">POWER(2,F1825)</f>
        <v>1.56400644083102</v>
      </c>
      <c r="F1825" s="1" t="n">
        <v>0.645246453908585</v>
      </c>
      <c r="G1825" s="1" t="n">
        <v>0.0790827603684216</v>
      </c>
      <c r="H1825" s="1" t="n">
        <v>8.15912913133768</v>
      </c>
      <c r="I1825" s="3" t="n">
        <v>3.37448729991591E-016</v>
      </c>
      <c r="J1825" s="3" t="n">
        <v>3.04895264761872E-015</v>
      </c>
    </row>
    <row r="1826" customFormat="false" ht="15" hidden="false" customHeight="false" outlineLevel="0" collapsed="false">
      <c r="A1826" s="1" t="n">
        <v>935</v>
      </c>
      <c r="B1826" s="1" t="s">
        <v>1833</v>
      </c>
      <c r="C1826" s="1" t="s">
        <v>1834</v>
      </c>
      <c r="D1826" s="1" t="n">
        <v>1548.7535860463</v>
      </c>
      <c r="E1826" s="2" t="n">
        <f aca="false">POWER(2,F1826)</f>
        <v>1.56410137684051</v>
      </c>
      <c r="F1826" s="1" t="n">
        <v>0.645334023594882</v>
      </c>
      <c r="G1826" s="1" t="n">
        <v>0.0446852185660409</v>
      </c>
      <c r="H1826" s="1" t="n">
        <v>14.4417783845263</v>
      </c>
      <c r="I1826" s="3" t="n">
        <v>2.82458872430358E-047</v>
      </c>
      <c r="J1826" s="3" t="n">
        <v>7.88558710914401E-046</v>
      </c>
    </row>
    <row r="1827" customFormat="false" ht="15" hidden="false" customHeight="false" outlineLevel="0" collapsed="false">
      <c r="A1827" s="1" t="n">
        <v>9245</v>
      </c>
      <c r="B1827" s="1" t="s">
        <v>6696</v>
      </c>
      <c r="C1827" s="1" t="s">
        <v>6697</v>
      </c>
      <c r="D1827" s="1" t="n">
        <v>34.5934724156607</v>
      </c>
      <c r="E1827" s="2" t="n">
        <f aca="false">POWER(2,F1827)</f>
        <v>1.5651121618386</v>
      </c>
      <c r="F1827" s="1" t="n">
        <v>0.646266049828844</v>
      </c>
      <c r="G1827" s="1" t="n">
        <v>0.239827799525442</v>
      </c>
      <c r="H1827" s="1" t="n">
        <v>2.69470866641665</v>
      </c>
      <c r="I1827" s="1" t="n">
        <v>0.00704501990793712</v>
      </c>
      <c r="J1827" s="1" t="n">
        <v>0.0198914174858716</v>
      </c>
    </row>
    <row r="1828" customFormat="false" ht="15" hidden="false" customHeight="false" outlineLevel="0" collapsed="false">
      <c r="A1828" s="1" t="n">
        <v>9576</v>
      </c>
      <c r="B1828" s="1" t="s">
        <v>7170</v>
      </c>
      <c r="C1828" s="1" t="s">
        <v>7171</v>
      </c>
      <c r="D1828" s="1" t="n">
        <v>1.49214642297945</v>
      </c>
      <c r="E1828" s="2" t="n">
        <f aca="false">POWER(2,F1828)</f>
        <v>1.56595142767163</v>
      </c>
      <c r="F1828" s="1" t="n">
        <v>0.647039464133402</v>
      </c>
      <c r="G1828" s="1" t="n">
        <v>0.253156273867895</v>
      </c>
      <c r="H1828" s="1" t="n">
        <v>2.55588950748678</v>
      </c>
      <c r="I1828" s="1" t="n">
        <v>0.010591674537661</v>
      </c>
      <c r="J1828" s="1" t="n">
        <v>0.0288716040577033</v>
      </c>
    </row>
    <row r="1829" customFormat="false" ht="15" hidden="false" customHeight="false" outlineLevel="0" collapsed="false">
      <c r="A1829" s="1" t="n">
        <v>3692</v>
      </c>
      <c r="B1829" s="1" t="s">
        <v>4119</v>
      </c>
      <c r="C1829" s="1" t="s">
        <v>4120</v>
      </c>
      <c r="D1829" s="1" t="n">
        <v>359.021697794675</v>
      </c>
      <c r="E1829" s="2" t="n">
        <f aca="false">POWER(2,F1829)</f>
        <v>1.56624828261748</v>
      </c>
      <c r="F1829" s="1" t="n">
        <v>0.647312927640929</v>
      </c>
      <c r="G1829" s="1" t="n">
        <v>0.0930174084296466</v>
      </c>
      <c r="H1829" s="1" t="n">
        <v>6.95905141380628</v>
      </c>
      <c r="I1829" s="3" t="n">
        <v>3.42571486828306E-012</v>
      </c>
      <c r="J1829" s="3" t="n">
        <v>2.42203237288171E-011</v>
      </c>
    </row>
    <row r="1830" customFormat="false" ht="15" hidden="false" customHeight="false" outlineLevel="0" collapsed="false">
      <c r="A1830" s="1" t="n">
        <v>3744</v>
      </c>
      <c r="B1830" s="1" t="s">
        <v>4031</v>
      </c>
      <c r="C1830" s="1" t="s">
        <v>4032</v>
      </c>
      <c r="D1830" s="1" t="n">
        <v>336.332907300131</v>
      </c>
      <c r="E1830" s="2" t="n">
        <f aca="false">POWER(2,F1830)</f>
        <v>1.5667548140652</v>
      </c>
      <c r="F1830" s="1" t="n">
        <v>0.647779426007822</v>
      </c>
      <c r="G1830" s="1" t="n">
        <v>0.0940822183490331</v>
      </c>
      <c r="H1830" s="1" t="n">
        <v>6.88524821560481</v>
      </c>
      <c r="I1830" s="3" t="n">
        <v>5.76868606772858E-012</v>
      </c>
      <c r="J1830" s="3" t="n">
        <v>4.02190204129057E-011</v>
      </c>
    </row>
    <row r="1831" customFormat="false" ht="15" hidden="false" customHeight="false" outlineLevel="0" collapsed="false">
      <c r="A1831" s="1" t="n">
        <v>5983</v>
      </c>
      <c r="B1831" s="1" t="s">
        <v>4832</v>
      </c>
      <c r="C1831" s="1" t="s">
        <v>4833</v>
      </c>
      <c r="D1831" s="1" t="n">
        <v>127.471500469846</v>
      </c>
      <c r="E1831" s="2" t="n">
        <f aca="false">POWER(2,F1831)</f>
        <v>1.56679027158246</v>
      </c>
      <c r="F1831" s="1" t="n">
        <v>0.647812075536026</v>
      </c>
      <c r="G1831" s="1" t="n">
        <v>0.141021956928404</v>
      </c>
      <c r="H1831" s="1" t="n">
        <v>4.59369653950353</v>
      </c>
      <c r="I1831" s="3" t="n">
        <v>4.3546249961609E-006</v>
      </c>
      <c r="J1831" s="3" t="n">
        <v>1.89986254846712E-005</v>
      </c>
    </row>
    <row r="1832" customFormat="false" ht="15" hidden="false" customHeight="false" outlineLevel="0" collapsed="false">
      <c r="A1832" s="1" t="n">
        <v>9832</v>
      </c>
      <c r="B1832" s="1" t="s">
        <v>7080</v>
      </c>
      <c r="C1832" s="1" t="s">
        <v>7081</v>
      </c>
      <c r="D1832" s="1" t="n">
        <v>21.1604363765774</v>
      </c>
      <c r="E1832" s="2" t="n">
        <f aca="false">POWER(2,F1832)</f>
        <v>1.56693873408447</v>
      </c>
      <c r="F1832" s="1" t="n">
        <v>0.647948772815957</v>
      </c>
      <c r="G1832" s="1" t="n">
        <v>0.262970498969939</v>
      </c>
      <c r="H1832" s="1" t="n">
        <v>2.46395993221288</v>
      </c>
      <c r="I1832" s="1" t="n">
        <v>0.0137411471452186</v>
      </c>
      <c r="J1832" s="1" t="n">
        <v>0.0364787477479924</v>
      </c>
    </row>
    <row r="1833" customFormat="false" ht="15" hidden="false" customHeight="false" outlineLevel="0" collapsed="false">
      <c r="A1833" s="1" t="n">
        <v>7355</v>
      </c>
      <c r="B1833" s="1" t="s">
        <v>5619</v>
      </c>
      <c r="C1833" s="1" t="s">
        <v>5620</v>
      </c>
      <c r="D1833" s="1" t="n">
        <v>78.9767653760256</v>
      </c>
      <c r="E1833" s="2" t="n">
        <f aca="false">POWER(2,F1833)</f>
        <v>1.5676060846792</v>
      </c>
      <c r="F1833" s="1" t="n">
        <v>0.648563077899324</v>
      </c>
      <c r="G1833" s="1" t="n">
        <v>0.177607955581109</v>
      </c>
      <c r="H1833" s="1" t="n">
        <v>3.65165555662928</v>
      </c>
      <c r="I1833" s="1" t="n">
        <v>0.000260555198771142</v>
      </c>
      <c r="J1833" s="1" t="n">
        <v>0.000924714120125508</v>
      </c>
    </row>
    <row r="1834" customFormat="false" ht="15" hidden="false" customHeight="false" outlineLevel="0" collapsed="false">
      <c r="A1834" s="1" t="n">
        <v>6561</v>
      </c>
      <c r="B1834" s="1" t="s">
        <v>5185</v>
      </c>
      <c r="C1834" s="1" t="s">
        <v>5186</v>
      </c>
      <c r="D1834" s="1" t="n">
        <v>83.3602675757692</v>
      </c>
      <c r="E1834" s="2" t="n">
        <f aca="false">POWER(2,F1834)</f>
        <v>1.56812378240794</v>
      </c>
      <c r="F1834" s="1" t="n">
        <v>0.649039445433759</v>
      </c>
      <c r="G1834" s="1" t="n">
        <v>0.155706510568901</v>
      </c>
      <c r="H1834" s="1" t="n">
        <v>4.16835136220303</v>
      </c>
      <c r="I1834" s="3" t="n">
        <v>3.06810732734754E-005</v>
      </c>
      <c r="J1834" s="1" t="n">
        <v>0.000122064937609744</v>
      </c>
    </row>
    <row r="1835" customFormat="false" ht="15" hidden="false" customHeight="false" outlineLevel="0" collapsed="false">
      <c r="A1835" s="1" t="n">
        <v>5432</v>
      </c>
      <c r="B1835" s="1" t="s">
        <v>4593</v>
      </c>
      <c r="C1835" s="1" t="s">
        <v>4594</v>
      </c>
      <c r="D1835" s="1" t="n">
        <v>145.870011860583</v>
      </c>
      <c r="E1835" s="2" t="n">
        <f aca="false">POWER(2,F1835)</f>
        <v>1.56815127609154</v>
      </c>
      <c r="F1835" s="1" t="n">
        <v>0.649064739771944</v>
      </c>
      <c r="G1835" s="1" t="n">
        <v>0.128787633907792</v>
      </c>
      <c r="H1835" s="1" t="n">
        <v>5.03980638573306</v>
      </c>
      <c r="I1835" s="3" t="n">
        <v>4.66003042506363E-007</v>
      </c>
      <c r="J1835" s="3" t="n">
        <v>2.23933678544617E-006</v>
      </c>
    </row>
    <row r="1836" customFormat="false" ht="15" hidden="false" customHeight="false" outlineLevel="0" collapsed="false">
      <c r="A1836" s="1" t="n">
        <v>2203</v>
      </c>
      <c r="B1836" s="1" t="s">
        <v>3912</v>
      </c>
      <c r="C1836" s="1" t="s">
        <v>3913</v>
      </c>
      <c r="D1836" s="1" t="n">
        <v>1461.8273165726</v>
      </c>
      <c r="E1836" s="2" t="n">
        <f aca="false">POWER(2,F1836)</f>
        <v>1.56819494738618</v>
      </c>
      <c r="F1836" s="1" t="n">
        <v>0.649104916688469</v>
      </c>
      <c r="G1836" s="1" t="n">
        <v>0.0675794690772942</v>
      </c>
      <c r="H1836" s="1" t="n">
        <v>9.605060909047</v>
      </c>
      <c r="I1836" s="3" t="n">
        <v>7.61129163469406E-022</v>
      </c>
      <c r="J1836" s="3" t="n">
        <v>9.01849957060459E-021</v>
      </c>
    </row>
    <row r="1837" customFormat="false" ht="15" hidden="false" customHeight="false" outlineLevel="0" collapsed="false">
      <c r="A1837" s="1" t="n">
        <v>6963</v>
      </c>
      <c r="B1837" s="1" t="s">
        <v>5471</v>
      </c>
      <c r="C1837" s="1" t="s">
        <v>5472</v>
      </c>
      <c r="D1837" s="1" t="n">
        <v>91.5114128411603</v>
      </c>
      <c r="E1837" s="2" t="n">
        <f aca="false">POWER(2,F1837)</f>
        <v>1.5683231843699</v>
      </c>
      <c r="F1837" s="1" t="n">
        <v>0.649222886266711</v>
      </c>
      <c r="G1837" s="1" t="n">
        <v>0.166134174428803</v>
      </c>
      <c r="H1837" s="1" t="n">
        <v>3.90782262890129</v>
      </c>
      <c r="I1837" s="3" t="n">
        <v>9.31316345448707E-005</v>
      </c>
      <c r="J1837" s="1" t="n">
        <v>0.000349133284004705</v>
      </c>
    </row>
    <row r="1838" customFormat="false" ht="15" hidden="false" customHeight="false" outlineLevel="0" collapsed="false">
      <c r="A1838" s="1" t="n">
        <v>7348</v>
      </c>
      <c r="B1838" s="1" t="s">
        <v>5581</v>
      </c>
      <c r="C1838" s="1" t="s">
        <v>5582</v>
      </c>
      <c r="D1838" s="1" t="n">
        <v>76.6647294069441</v>
      </c>
      <c r="E1838" s="2" t="n">
        <f aca="false">POWER(2,F1838)</f>
        <v>1.56858865121788</v>
      </c>
      <c r="F1838" s="1" t="n">
        <v>0.649467067631118</v>
      </c>
      <c r="G1838" s="1" t="n">
        <v>0.177658608388908</v>
      </c>
      <c r="H1838" s="1" t="n">
        <v>3.65570277466875</v>
      </c>
      <c r="I1838" s="1" t="n">
        <v>0.000256478382438225</v>
      </c>
      <c r="J1838" s="1" t="n">
        <v>0.000911112577134592</v>
      </c>
    </row>
    <row r="1839" customFormat="false" ht="15" hidden="false" customHeight="false" outlineLevel="0" collapsed="false">
      <c r="A1839" s="1" t="n">
        <v>6087</v>
      </c>
      <c r="B1839" s="1" t="s">
        <v>5018</v>
      </c>
      <c r="C1839" s="1" t="s">
        <v>5019</v>
      </c>
      <c r="D1839" s="1" t="n">
        <v>126.539206318713</v>
      </c>
      <c r="E1839" s="2" t="n">
        <f aca="false">POWER(2,F1839)</f>
        <v>1.56920572617809</v>
      </c>
      <c r="F1839" s="1" t="n">
        <v>0.650034505066047</v>
      </c>
      <c r="G1839" s="1" t="n">
        <v>0.143413545568258</v>
      </c>
      <c r="H1839" s="1" t="n">
        <v>4.53258792598962</v>
      </c>
      <c r="I1839" s="3" t="n">
        <v>5.82654103559136E-006</v>
      </c>
      <c r="J1839" s="3" t="n">
        <v>2.49860687780583E-005</v>
      </c>
    </row>
    <row r="1840" customFormat="false" ht="15" hidden="false" customHeight="false" outlineLevel="0" collapsed="false">
      <c r="A1840" s="1" t="n">
        <v>335</v>
      </c>
      <c r="B1840" s="1" t="s">
        <v>1058</v>
      </c>
      <c r="C1840" s="1" t="s">
        <v>1059</v>
      </c>
      <c r="D1840" s="1" t="n">
        <v>5146.85120714068</v>
      </c>
      <c r="E1840" s="2" t="n">
        <f aca="false">POWER(2,F1840)</f>
        <v>1.5692631771408</v>
      </c>
      <c r="F1840" s="1" t="n">
        <v>0.650087323316957</v>
      </c>
      <c r="G1840" s="1" t="n">
        <v>0.0302576689731616</v>
      </c>
      <c r="H1840" s="1" t="n">
        <v>21.485043143726</v>
      </c>
      <c r="I1840" s="3" t="n">
        <v>2.14864396262284E-102</v>
      </c>
      <c r="J1840" s="3" t="n">
        <v>1.67421054795057E-100</v>
      </c>
    </row>
    <row r="1841" customFormat="false" ht="15" hidden="false" customHeight="false" outlineLevel="0" collapsed="false">
      <c r="A1841" s="1" t="n">
        <v>9881</v>
      </c>
      <c r="B1841" s="1" t="s">
        <v>7056</v>
      </c>
      <c r="C1841" s="1" t="s">
        <v>7057</v>
      </c>
      <c r="D1841" s="1" t="n">
        <v>21.2621883838911</v>
      </c>
      <c r="E1841" s="2" t="n">
        <f aca="false">POWER(2,F1841)</f>
        <v>1.56946538979385</v>
      </c>
      <c r="F1841" s="1" t="n">
        <v>0.650273214633101</v>
      </c>
      <c r="G1841" s="1" t="n">
        <v>0.265637761711584</v>
      </c>
      <c r="H1841" s="1" t="n">
        <v>2.44796978578344</v>
      </c>
      <c r="I1841" s="1" t="n">
        <v>0.0143663702296339</v>
      </c>
      <c r="J1841" s="1" t="n">
        <v>0.037948326462673</v>
      </c>
    </row>
    <row r="1842" customFormat="false" ht="15" hidden="false" customHeight="false" outlineLevel="0" collapsed="false">
      <c r="A1842" s="1" t="n">
        <v>9641</v>
      </c>
      <c r="B1842" s="1" t="s">
        <v>6982</v>
      </c>
      <c r="C1842" s="1" t="s">
        <v>6983</v>
      </c>
      <c r="D1842" s="1" t="n">
        <v>22.9445512517079</v>
      </c>
      <c r="E1842" s="2" t="n">
        <f aca="false">POWER(2,F1842)</f>
        <v>1.56972926328451</v>
      </c>
      <c r="F1842" s="1" t="n">
        <v>0.650515753895157</v>
      </c>
      <c r="G1842" s="1" t="n">
        <v>0.257062698264903</v>
      </c>
      <c r="H1842" s="1" t="n">
        <v>2.53057234007868</v>
      </c>
      <c r="I1842" s="1" t="n">
        <v>0.0113876599845453</v>
      </c>
      <c r="J1842" s="1" t="n">
        <v>0.0308320805493814</v>
      </c>
    </row>
    <row r="1843" customFormat="false" ht="15" hidden="false" customHeight="false" outlineLevel="0" collapsed="false">
      <c r="A1843" s="1" t="n">
        <v>8378</v>
      </c>
      <c r="B1843" s="1" t="s">
        <v>6238</v>
      </c>
      <c r="C1843" s="1" t="s">
        <v>6239</v>
      </c>
      <c r="D1843" s="1" t="n">
        <v>38.8100255539673</v>
      </c>
      <c r="E1843" s="2" t="n">
        <f aca="false">POWER(2,F1843)</f>
        <v>1.57010645729167</v>
      </c>
      <c r="F1843" s="1" t="n">
        <v>0.650862380900273</v>
      </c>
      <c r="G1843" s="1" t="n">
        <v>0.211073365786824</v>
      </c>
      <c r="H1843" s="1" t="n">
        <v>3.08358365573048</v>
      </c>
      <c r="I1843" s="1" t="n">
        <v>0.00204523599350096</v>
      </c>
      <c r="J1843" s="1" t="n">
        <v>0.00637226010245353</v>
      </c>
    </row>
    <row r="1844" customFormat="false" ht="15" hidden="false" customHeight="false" outlineLevel="0" collapsed="false">
      <c r="A1844" s="1" t="n">
        <v>9886</v>
      </c>
      <c r="B1844" s="1" t="s">
        <v>7501</v>
      </c>
      <c r="C1844" s="1" t="s">
        <v>7502</v>
      </c>
      <c r="D1844" s="1" t="n">
        <v>1.93258980215664</v>
      </c>
      <c r="E1844" s="2" t="n">
        <f aca="false">POWER(2,F1844)</f>
        <v>1.5702485073364</v>
      </c>
      <c r="F1844" s="1" t="n">
        <v>0.650992897926238</v>
      </c>
      <c r="G1844" s="1" t="n">
        <v>0.266156077306578</v>
      </c>
      <c r="H1844" s="1" t="n">
        <v>2.44590656923598</v>
      </c>
      <c r="I1844" s="1" t="n">
        <v>0.0144488437918943</v>
      </c>
      <c r="J1844" s="1" t="n">
        <v>0.0381492139673482</v>
      </c>
    </row>
    <row r="1845" customFormat="false" ht="15" hidden="false" customHeight="false" outlineLevel="0" collapsed="false">
      <c r="A1845" s="1" t="n">
        <v>8744</v>
      </c>
      <c r="B1845" s="1" t="s">
        <v>6316</v>
      </c>
      <c r="C1845" s="1" t="s">
        <v>6317</v>
      </c>
      <c r="D1845" s="1" t="n">
        <v>40.5926273717861</v>
      </c>
      <c r="E1845" s="2" t="n">
        <f aca="false">POWER(2,F1845)</f>
        <v>1.57055270761061</v>
      </c>
      <c r="F1845" s="1" t="n">
        <v>0.651272360520896</v>
      </c>
      <c r="G1845" s="1" t="n">
        <v>0.223185468140119</v>
      </c>
      <c r="H1845" s="1" t="n">
        <v>2.91807690683525</v>
      </c>
      <c r="I1845" s="1" t="n">
        <v>0.00352197472399605</v>
      </c>
      <c r="J1845" s="1" t="n">
        <v>0.0105139645723318</v>
      </c>
    </row>
    <row r="1846" customFormat="false" ht="15" hidden="false" customHeight="false" outlineLevel="0" collapsed="false">
      <c r="A1846" s="1" t="n">
        <v>8423</v>
      </c>
      <c r="B1846" s="1" t="s">
        <v>6234</v>
      </c>
      <c r="C1846" s="1" t="s">
        <v>6235</v>
      </c>
      <c r="D1846" s="1" t="n">
        <v>38.5430491885705</v>
      </c>
      <c r="E1846" s="2" t="n">
        <f aca="false">POWER(2,F1846)</f>
        <v>1.57064493235684</v>
      </c>
      <c r="F1846" s="1" t="n">
        <v>0.651357074823732</v>
      </c>
      <c r="G1846" s="1" t="n">
        <v>0.212477071530476</v>
      </c>
      <c r="H1846" s="1" t="n">
        <v>3.06554053165359</v>
      </c>
      <c r="I1846" s="1" t="n">
        <v>0.00217276925746514</v>
      </c>
      <c r="J1846" s="1" t="n">
        <v>0.00673344365755817</v>
      </c>
    </row>
    <row r="1847" customFormat="false" ht="15" hidden="false" customHeight="false" outlineLevel="0" collapsed="false">
      <c r="A1847" s="1" t="n">
        <v>9625</v>
      </c>
      <c r="B1847" s="1" t="s">
        <v>6878</v>
      </c>
      <c r="C1847" s="1" t="s">
        <v>6879</v>
      </c>
      <c r="D1847" s="1" t="n">
        <v>24.3088386315728</v>
      </c>
      <c r="E1847" s="2" t="n">
        <f aca="false">POWER(2,F1847)</f>
        <v>1.5707710522317</v>
      </c>
      <c r="F1847" s="1" t="n">
        <v>0.651472915908778</v>
      </c>
      <c r="G1847" s="1" t="n">
        <v>0.25697633535721</v>
      </c>
      <c r="H1847" s="1" t="n">
        <v>2.53514750688307</v>
      </c>
      <c r="I1847" s="1" t="n">
        <v>0.0112399985407345</v>
      </c>
      <c r="J1847" s="1" t="n">
        <v>0.0304828760424721</v>
      </c>
    </row>
    <row r="1848" customFormat="false" ht="15" hidden="false" customHeight="false" outlineLevel="0" collapsed="false">
      <c r="A1848" s="1" t="n">
        <v>1816</v>
      </c>
      <c r="B1848" s="1" t="s">
        <v>2634</v>
      </c>
      <c r="C1848" s="1" t="s">
        <v>2635</v>
      </c>
      <c r="D1848" s="1" t="n">
        <v>704.442313812844</v>
      </c>
      <c r="E1848" s="2" t="n">
        <f aca="false">POWER(2,F1848)</f>
        <v>1.57094879716294</v>
      </c>
      <c r="F1848" s="1" t="n">
        <v>0.651636158809746</v>
      </c>
      <c r="G1848" s="1" t="n">
        <v>0.0614969366083592</v>
      </c>
      <c r="H1848" s="1" t="n">
        <v>10.5962377111508</v>
      </c>
      <c r="I1848" s="3" t="n">
        <v>3.10209926398692E-026</v>
      </c>
      <c r="J1848" s="3" t="n">
        <v>4.45892605109309E-025</v>
      </c>
    </row>
    <row r="1849" customFormat="false" ht="15" hidden="false" customHeight="false" outlineLevel="0" collapsed="false">
      <c r="A1849" s="1" t="n">
        <v>9541</v>
      </c>
      <c r="B1849" s="1" t="s">
        <v>7074</v>
      </c>
      <c r="C1849" s="1" t="s">
        <v>2851</v>
      </c>
      <c r="D1849" s="1" t="n">
        <v>22.1808064034255</v>
      </c>
      <c r="E1849" s="2" t="n">
        <f aca="false">POWER(2,F1849)</f>
        <v>1.57193651635164</v>
      </c>
      <c r="F1849" s="1" t="n">
        <v>0.652542954623204</v>
      </c>
      <c r="G1849" s="1" t="n">
        <v>0.25371193885418</v>
      </c>
      <c r="H1849" s="1" t="n">
        <v>2.5719836345512</v>
      </c>
      <c r="I1849" s="1" t="n">
        <v>0.0101117671530149</v>
      </c>
      <c r="J1849" s="1" t="n">
        <v>0.0276587507068164</v>
      </c>
    </row>
    <row r="1850" customFormat="false" ht="15" hidden="false" customHeight="false" outlineLevel="0" collapsed="false">
      <c r="A1850" s="1" t="n">
        <v>9542</v>
      </c>
      <c r="B1850" s="1" t="s">
        <v>7075</v>
      </c>
      <c r="C1850" s="1" t="s">
        <v>2851</v>
      </c>
      <c r="D1850" s="1" t="n">
        <v>22.1808064034255</v>
      </c>
      <c r="E1850" s="2" t="n">
        <f aca="false">POWER(2,F1850)</f>
        <v>1.57193651635164</v>
      </c>
      <c r="F1850" s="1" t="n">
        <v>0.652542954623204</v>
      </c>
      <c r="G1850" s="1" t="n">
        <v>0.25371193885418</v>
      </c>
      <c r="H1850" s="1" t="n">
        <v>2.5719836345512</v>
      </c>
      <c r="I1850" s="1" t="n">
        <v>0.0101117671530149</v>
      </c>
      <c r="J1850" s="1" t="n">
        <v>0.0276587507068164</v>
      </c>
    </row>
    <row r="1851" customFormat="false" ht="15" hidden="false" customHeight="false" outlineLevel="0" collapsed="false">
      <c r="A1851" s="1" t="n">
        <v>9934</v>
      </c>
      <c r="B1851" s="1" t="s">
        <v>7563</v>
      </c>
      <c r="C1851" s="1" t="s">
        <v>7564</v>
      </c>
      <c r="D1851" s="1" t="n">
        <v>1.86868347468646</v>
      </c>
      <c r="E1851" s="2" t="n">
        <f aca="false">POWER(2,F1851)</f>
        <v>1.57225565945054</v>
      </c>
      <c r="F1851" s="1" t="n">
        <v>0.652835828685572</v>
      </c>
      <c r="G1851" s="1" t="n">
        <v>0.268735616573389</v>
      </c>
      <c r="H1851" s="1" t="n">
        <v>2.42928658660803</v>
      </c>
      <c r="I1851" s="1" t="n">
        <v>0.015128568590505</v>
      </c>
      <c r="J1851" s="1" t="n">
        <v>0.0397484676313993</v>
      </c>
    </row>
    <row r="1852" customFormat="false" ht="15" hidden="false" customHeight="false" outlineLevel="0" collapsed="false">
      <c r="A1852" s="1" t="n">
        <v>6308</v>
      </c>
      <c r="B1852" s="1" t="s">
        <v>5088</v>
      </c>
      <c r="C1852" s="1" t="s">
        <v>5089</v>
      </c>
      <c r="D1852" s="1" t="n">
        <v>104.644942981269</v>
      </c>
      <c r="E1852" s="2" t="n">
        <f aca="false">POWER(2,F1852)</f>
        <v>1.57354476573619</v>
      </c>
      <c r="F1852" s="1" t="n">
        <v>0.654018222415768</v>
      </c>
      <c r="G1852" s="1" t="n">
        <v>0.150509623960416</v>
      </c>
      <c r="H1852" s="1" t="n">
        <v>4.3453581585439</v>
      </c>
      <c r="I1852" s="3" t="n">
        <v>1.39048598625162E-005</v>
      </c>
      <c r="J1852" s="3" t="n">
        <v>5.75394034545433E-005</v>
      </c>
    </row>
    <row r="1853" customFormat="false" ht="15" hidden="false" customHeight="false" outlineLevel="0" collapsed="false">
      <c r="A1853" s="1" t="n">
        <v>2548</v>
      </c>
      <c r="B1853" s="1" t="s">
        <v>3131</v>
      </c>
      <c r="C1853" s="1" t="s">
        <v>3132</v>
      </c>
      <c r="D1853" s="1" t="n">
        <v>418.00448383556</v>
      </c>
      <c r="E1853" s="2" t="n">
        <f aca="false">POWER(2,F1853)</f>
        <v>1.57365828960168</v>
      </c>
      <c r="F1853" s="1" t="n">
        <v>0.654122302333685</v>
      </c>
      <c r="G1853" s="1" t="n">
        <v>0.0742678235461931</v>
      </c>
      <c r="H1853" s="1" t="n">
        <v>8.80761372960976</v>
      </c>
      <c r="I1853" s="3" t="n">
        <v>1.27838078644704E-018</v>
      </c>
      <c r="J1853" s="3" t="n">
        <v>1.3096378990827E-017</v>
      </c>
    </row>
    <row r="1854" customFormat="false" ht="15" hidden="false" customHeight="false" outlineLevel="0" collapsed="false">
      <c r="A1854" s="1" t="n">
        <v>7668</v>
      </c>
      <c r="B1854" s="1" t="s">
        <v>5640</v>
      </c>
      <c r="C1854" s="1" t="s">
        <v>5641</v>
      </c>
      <c r="D1854" s="1" t="n">
        <v>59.0834384671739</v>
      </c>
      <c r="E1854" s="2" t="n">
        <f aca="false">POWER(2,F1854)</f>
        <v>1.57427019180368</v>
      </c>
      <c r="F1854" s="1" t="n">
        <v>0.654683171672784</v>
      </c>
      <c r="G1854" s="1" t="n">
        <v>0.189056492209723</v>
      </c>
      <c r="H1854" s="1" t="n">
        <v>3.46289706331023</v>
      </c>
      <c r="I1854" s="1" t="n">
        <v>0.000534392793930574</v>
      </c>
      <c r="J1854" s="1" t="n">
        <v>0.00181915168231218</v>
      </c>
    </row>
    <row r="1855" customFormat="false" ht="15" hidden="false" customHeight="false" outlineLevel="0" collapsed="false">
      <c r="A1855" s="1" t="n">
        <v>1155</v>
      </c>
      <c r="B1855" s="1" t="s">
        <v>2175</v>
      </c>
      <c r="C1855" s="1" t="s">
        <v>2176</v>
      </c>
      <c r="D1855" s="1" t="n">
        <v>1458.03513154783</v>
      </c>
      <c r="E1855" s="2" t="n">
        <f aca="false">POWER(2,F1855)</f>
        <v>1.57488621015261</v>
      </c>
      <c r="F1855" s="1" t="n">
        <v>0.65524759370523</v>
      </c>
      <c r="G1855" s="1" t="n">
        <v>0.0501563341123874</v>
      </c>
      <c r="H1855" s="1" t="n">
        <v>13.064104570262</v>
      </c>
      <c r="I1855" s="3" t="n">
        <v>5.28022660752883E-039</v>
      </c>
      <c r="J1855" s="3" t="n">
        <v>1.19333121330152E-037</v>
      </c>
    </row>
    <row r="1856" customFormat="false" ht="15" hidden="false" customHeight="false" outlineLevel="0" collapsed="false">
      <c r="A1856" s="1" t="n">
        <v>2443</v>
      </c>
      <c r="B1856" s="1" t="s">
        <v>3248</v>
      </c>
      <c r="C1856" s="1" t="s">
        <v>3249</v>
      </c>
      <c r="D1856" s="1" t="n">
        <v>527.583003802476</v>
      </c>
      <c r="E1856" s="2" t="n">
        <f aca="false">POWER(2,F1856)</f>
        <v>1.57491173650656</v>
      </c>
      <c r="F1856" s="1" t="n">
        <v>0.655270977264988</v>
      </c>
      <c r="G1856" s="1" t="n">
        <v>0.0726805565878792</v>
      </c>
      <c r="H1856" s="1" t="n">
        <v>9.0157671876479</v>
      </c>
      <c r="I1856" s="3" t="n">
        <v>1.95497258197235E-019</v>
      </c>
      <c r="J1856" s="3" t="n">
        <v>2.08885179317332E-018</v>
      </c>
    </row>
    <row r="1857" customFormat="false" ht="15" hidden="false" customHeight="false" outlineLevel="0" collapsed="false">
      <c r="A1857" s="1" t="n">
        <v>4607</v>
      </c>
      <c r="B1857" s="1" t="s">
        <v>4343</v>
      </c>
      <c r="C1857" s="1" t="s">
        <v>4344</v>
      </c>
      <c r="D1857" s="1" t="n">
        <v>211.308299860292</v>
      </c>
      <c r="E1857" s="2" t="n">
        <f aca="false">POWER(2,F1857)</f>
        <v>1.57548428618566</v>
      </c>
      <c r="F1857" s="1" t="n">
        <v>0.655795365047247</v>
      </c>
      <c r="G1857" s="1" t="n">
        <v>0.112386492801043</v>
      </c>
      <c r="H1857" s="1" t="n">
        <v>5.8351795549684</v>
      </c>
      <c r="I1857" s="3" t="n">
        <v>5.37326710410147E-009</v>
      </c>
      <c r="J1857" s="3" t="n">
        <v>3.04446258342437E-008</v>
      </c>
    </row>
    <row r="1858" customFormat="false" ht="15" hidden="false" customHeight="false" outlineLevel="0" collapsed="false">
      <c r="A1858" s="1" t="n">
        <v>1270</v>
      </c>
      <c r="B1858" s="1" t="s">
        <v>2140</v>
      </c>
      <c r="C1858" s="1" t="s">
        <v>2141</v>
      </c>
      <c r="D1858" s="1" t="n">
        <v>1082.39450279466</v>
      </c>
      <c r="E1858" s="2" t="n">
        <f aca="false">POWER(2,F1858)</f>
        <v>1.57572847783199</v>
      </c>
      <c r="F1858" s="1" t="n">
        <v>0.656018957742674</v>
      </c>
      <c r="G1858" s="1" t="n">
        <v>0.0524327155451018</v>
      </c>
      <c r="H1858" s="1" t="n">
        <v>12.511634213917</v>
      </c>
      <c r="I1858" s="3" t="n">
        <v>6.44837741360535E-036</v>
      </c>
      <c r="J1858" s="3" t="n">
        <v>1.32537004430977E-034</v>
      </c>
    </row>
    <row r="1859" customFormat="false" ht="15" hidden="false" customHeight="false" outlineLevel="0" collapsed="false">
      <c r="A1859" s="1" t="n">
        <v>9193</v>
      </c>
      <c r="B1859" s="1" t="s">
        <v>6710</v>
      </c>
      <c r="C1859" s="1" t="s">
        <v>6711</v>
      </c>
      <c r="D1859" s="1" t="n">
        <v>27.8099268003487</v>
      </c>
      <c r="E1859" s="2" t="n">
        <f aca="false">POWER(2,F1859)</f>
        <v>1.57576022857263</v>
      </c>
      <c r="F1859" s="1" t="n">
        <v>0.656048027582575</v>
      </c>
      <c r="G1859" s="1" t="n">
        <v>0.241477380844886</v>
      </c>
      <c r="H1859" s="1" t="n">
        <v>2.7168094389925</v>
      </c>
      <c r="I1859" s="1" t="n">
        <v>0.00659145467307662</v>
      </c>
      <c r="J1859" s="1" t="n">
        <v>0.0187160601905057</v>
      </c>
    </row>
    <row r="1860" customFormat="false" ht="15" hidden="false" customHeight="false" outlineLevel="0" collapsed="false">
      <c r="A1860" s="1" t="n">
        <v>9867</v>
      </c>
      <c r="B1860" s="1" t="s">
        <v>7780</v>
      </c>
      <c r="C1860" s="1" t="s">
        <v>7781</v>
      </c>
      <c r="D1860" s="1" t="n">
        <v>1.9143260558519</v>
      </c>
      <c r="E1860" s="2" t="n">
        <f aca="false">POWER(2,F1860)</f>
        <v>1.57588163324049</v>
      </c>
      <c r="F1860" s="1" t="n">
        <v>0.65615917594272</v>
      </c>
      <c r="G1860" s="1" t="n">
        <v>0.267472426550535</v>
      </c>
      <c r="H1860" s="1" t="n">
        <v>2.45318436896428</v>
      </c>
      <c r="I1860" s="1" t="n">
        <v>0.0141597743217488</v>
      </c>
      <c r="J1860" s="1" t="n">
        <v>0.0374594698612149</v>
      </c>
    </row>
    <row r="1861" customFormat="false" ht="15" hidden="false" customHeight="false" outlineLevel="0" collapsed="false">
      <c r="A1861" s="1" t="n">
        <v>9308</v>
      </c>
      <c r="B1861" s="1" t="s">
        <v>6751</v>
      </c>
      <c r="C1861" s="1" t="s">
        <v>6752</v>
      </c>
      <c r="D1861" s="1" t="n">
        <v>25.0425003426336</v>
      </c>
      <c r="E1861" s="2" t="n">
        <f aca="false">POWER(2,F1861)</f>
        <v>1.5759560177694</v>
      </c>
      <c r="F1861" s="1" t="n">
        <v>0.656227272210919</v>
      </c>
      <c r="G1861" s="1" t="n">
        <v>0.24589330557156</v>
      </c>
      <c r="H1861" s="1" t="n">
        <v>2.66874801933127</v>
      </c>
      <c r="I1861" s="1" t="n">
        <v>0.00761345444162224</v>
      </c>
      <c r="J1861" s="1" t="n">
        <v>0.0213508811011673</v>
      </c>
    </row>
    <row r="1862" customFormat="false" ht="15" hidden="false" customHeight="false" outlineLevel="0" collapsed="false">
      <c r="A1862" s="1" t="n">
        <v>9943</v>
      </c>
      <c r="B1862" s="1" t="s">
        <v>7704</v>
      </c>
      <c r="C1862" s="1" t="s">
        <v>7705</v>
      </c>
      <c r="D1862" s="1" t="n">
        <v>1.77362241671927</v>
      </c>
      <c r="E1862" s="2" t="n">
        <f aca="false">POWER(2,F1862)</f>
        <v>1.57607374069383</v>
      </c>
      <c r="F1862" s="1" t="n">
        <v>0.65633503659918</v>
      </c>
      <c r="G1862" s="1" t="n">
        <v>0.270439420152772</v>
      </c>
      <c r="H1862" s="1" t="n">
        <v>2.42692073599482</v>
      </c>
      <c r="I1862" s="1" t="n">
        <v>0.015227582367071</v>
      </c>
      <c r="J1862" s="1" t="n">
        <v>0.0399768918031878</v>
      </c>
    </row>
    <row r="1863" customFormat="false" ht="15" hidden="false" customHeight="false" outlineLevel="0" collapsed="false">
      <c r="A1863" s="1" t="n">
        <v>1248</v>
      </c>
      <c r="B1863" s="1" t="s">
        <v>2354</v>
      </c>
      <c r="C1863" s="1" t="s">
        <v>2355</v>
      </c>
      <c r="D1863" s="1" t="n">
        <v>1149.7726270758</v>
      </c>
      <c r="E1863" s="2" t="n">
        <f aca="false">POWER(2,F1863)</f>
        <v>1.57625668321348</v>
      </c>
      <c r="F1863" s="1" t="n">
        <v>0.656502487488309</v>
      </c>
      <c r="G1863" s="1" t="n">
        <v>0.0520025315273007</v>
      </c>
      <c r="H1863" s="1" t="n">
        <v>12.6244332382867</v>
      </c>
      <c r="I1863" s="3" t="n">
        <v>1.54852314313724E-036</v>
      </c>
      <c r="J1863" s="3" t="n">
        <v>3.238870160682E-035</v>
      </c>
    </row>
    <row r="1864" customFormat="false" ht="15" hidden="false" customHeight="false" outlineLevel="0" collapsed="false">
      <c r="A1864" s="1" t="n">
        <v>2890</v>
      </c>
      <c r="B1864" s="1" t="s">
        <v>3381</v>
      </c>
      <c r="C1864" s="1" t="s">
        <v>3382</v>
      </c>
      <c r="D1864" s="1" t="n">
        <v>388.069262230122</v>
      </c>
      <c r="E1864" s="2" t="n">
        <f aca="false">POWER(2,F1864)</f>
        <v>1.57660401180533</v>
      </c>
      <c r="F1864" s="1" t="n">
        <v>0.656820350716355</v>
      </c>
      <c r="G1864" s="1" t="n">
        <v>0.0805022595581487</v>
      </c>
      <c r="H1864" s="1" t="n">
        <v>8.15902999892715</v>
      </c>
      <c r="I1864" s="3" t="n">
        <v>3.37725767201971E-016</v>
      </c>
      <c r="J1864" s="3" t="n">
        <v>3.05039989663428E-015</v>
      </c>
    </row>
    <row r="1865" customFormat="false" ht="15" hidden="false" customHeight="false" outlineLevel="0" collapsed="false">
      <c r="A1865" s="1" t="n">
        <v>10196</v>
      </c>
      <c r="B1865" s="1" t="s">
        <v>7156</v>
      </c>
      <c r="C1865" s="1" t="s">
        <v>7157</v>
      </c>
      <c r="D1865" s="1" t="n">
        <v>18.9256066654491</v>
      </c>
      <c r="E1865" s="2" t="n">
        <f aca="false">POWER(2,F1865)</f>
        <v>1.57661202430962</v>
      </c>
      <c r="F1865" s="1" t="n">
        <v>0.656827682659412</v>
      </c>
      <c r="G1865" s="1" t="n">
        <v>0.280199111629342</v>
      </c>
      <c r="H1865" s="1" t="n">
        <v>2.34414619960783</v>
      </c>
      <c r="I1865" s="1" t="n">
        <v>0.0190706943190669</v>
      </c>
      <c r="J1865" s="1" t="n">
        <v>0.0488232967644766</v>
      </c>
    </row>
    <row r="1866" customFormat="false" ht="15" hidden="false" customHeight="false" outlineLevel="0" collapsed="false">
      <c r="A1866" s="1" t="n">
        <v>7178</v>
      </c>
      <c r="B1866" s="1" t="s">
        <v>5495</v>
      </c>
      <c r="C1866" s="1" t="s">
        <v>5496</v>
      </c>
      <c r="D1866" s="1" t="n">
        <v>68.1783258416866</v>
      </c>
      <c r="E1866" s="2" t="n">
        <f aca="false">POWER(2,F1866)</f>
        <v>1.57710747685757</v>
      </c>
      <c r="F1866" s="1" t="n">
        <v>0.657280980385819</v>
      </c>
      <c r="G1866" s="1" t="n">
        <v>0.174961183910425</v>
      </c>
      <c r="H1866" s="1" t="n">
        <v>3.75672458139246</v>
      </c>
      <c r="I1866" s="1" t="n">
        <v>0.000172151780710973</v>
      </c>
      <c r="J1866" s="1" t="n">
        <v>0.000626034819155548</v>
      </c>
    </row>
    <row r="1867" customFormat="false" ht="15" hidden="false" customHeight="false" outlineLevel="0" collapsed="false">
      <c r="A1867" s="1" t="n">
        <v>2111</v>
      </c>
      <c r="B1867" s="1" t="s">
        <v>3260</v>
      </c>
      <c r="C1867" s="1" t="s">
        <v>3261</v>
      </c>
      <c r="D1867" s="1" t="n">
        <v>697.017679851405</v>
      </c>
      <c r="E1867" s="2" t="n">
        <f aca="false">POWER(2,F1867)</f>
        <v>1.57718325471435</v>
      </c>
      <c r="F1867" s="1" t="n">
        <v>0.657350298243622</v>
      </c>
      <c r="G1867" s="1" t="n">
        <v>0.066966952215743</v>
      </c>
      <c r="H1867" s="1" t="n">
        <v>9.8160402481194</v>
      </c>
      <c r="I1867" s="3" t="n">
        <v>9.60422396972825E-023</v>
      </c>
      <c r="J1867" s="3" t="n">
        <v>1.1875843594591E-021</v>
      </c>
    </row>
    <row r="1868" customFormat="false" ht="15" hidden="false" customHeight="false" outlineLevel="0" collapsed="false">
      <c r="A1868" s="1" t="n">
        <v>9863</v>
      </c>
      <c r="B1868" s="1" t="s">
        <v>6976</v>
      </c>
      <c r="C1868" s="1" t="s">
        <v>6977</v>
      </c>
      <c r="D1868" s="1" t="n">
        <v>20.277914006406</v>
      </c>
      <c r="E1868" s="2" t="n">
        <f aca="false">POWER(2,F1868)</f>
        <v>1.57802116343306</v>
      </c>
      <c r="F1868" s="1" t="n">
        <v>0.658116554004849</v>
      </c>
      <c r="G1868" s="1" t="n">
        <v>0.268083184914167</v>
      </c>
      <c r="H1868" s="1" t="n">
        <v>2.45489680457042</v>
      </c>
      <c r="I1868" s="1" t="n">
        <v>0.0140925036991358</v>
      </c>
      <c r="J1868" s="1" t="n">
        <v>0.0372966261845828</v>
      </c>
    </row>
    <row r="1869" customFormat="false" ht="15" hidden="false" customHeight="false" outlineLevel="0" collapsed="false">
      <c r="A1869" s="1" t="n">
        <v>9922</v>
      </c>
      <c r="B1869" s="1" t="s">
        <v>7716</v>
      </c>
      <c r="C1869" s="1" t="s">
        <v>7717</v>
      </c>
      <c r="D1869" s="1" t="n">
        <v>1.79227838749432</v>
      </c>
      <c r="E1869" s="2" t="n">
        <f aca="false">POWER(2,F1869)</f>
        <v>1.57822991747828</v>
      </c>
      <c r="F1869" s="1" t="n">
        <v>0.658307393338294</v>
      </c>
      <c r="G1869" s="1" t="n">
        <v>0.270599720888294</v>
      </c>
      <c r="H1869" s="1" t="n">
        <v>2.43277188600667</v>
      </c>
      <c r="I1869" s="1" t="n">
        <v>0.0149837374104396</v>
      </c>
      <c r="J1869" s="1" t="n">
        <v>0.0394195220343384</v>
      </c>
    </row>
    <row r="1870" customFormat="false" ht="15" hidden="false" customHeight="false" outlineLevel="0" collapsed="false">
      <c r="A1870" s="1" t="n">
        <v>9481</v>
      </c>
      <c r="B1870" s="1" t="s">
        <v>6767</v>
      </c>
      <c r="C1870" s="1" t="s">
        <v>6768</v>
      </c>
      <c r="D1870" s="1" t="n">
        <v>25.6163214991005</v>
      </c>
      <c r="E1870" s="2" t="n">
        <f aca="false">POWER(2,F1870)</f>
        <v>1.57843708323446</v>
      </c>
      <c r="F1870" s="1" t="n">
        <v>0.658496755731889</v>
      </c>
      <c r="G1870" s="1" t="n">
        <v>0.253602514110846</v>
      </c>
      <c r="H1870" s="1" t="n">
        <v>2.59657029836885</v>
      </c>
      <c r="I1870" s="1" t="n">
        <v>0.00941596357819489</v>
      </c>
      <c r="J1870" s="1" t="n">
        <v>0.0259239423353677</v>
      </c>
    </row>
    <row r="1871" customFormat="false" ht="15" hidden="false" customHeight="false" outlineLevel="0" collapsed="false">
      <c r="A1871" s="1" t="n">
        <v>2864</v>
      </c>
      <c r="B1871" s="1" t="s">
        <v>3509</v>
      </c>
      <c r="C1871" s="1" t="s">
        <v>3510</v>
      </c>
      <c r="D1871" s="1" t="n">
        <v>420.877713846307</v>
      </c>
      <c r="E1871" s="2" t="n">
        <f aca="false">POWER(2,F1871)</f>
        <v>1.5784583119028</v>
      </c>
      <c r="F1871" s="1" t="n">
        <v>0.658516158651973</v>
      </c>
      <c r="G1871" s="1" t="n">
        <v>0.0803769340867785</v>
      </c>
      <c r="H1871" s="1" t="n">
        <v>8.19284992807775</v>
      </c>
      <c r="I1871" s="3" t="n">
        <v>2.55112187008519E-016</v>
      </c>
      <c r="J1871" s="3" t="n">
        <v>2.32513736643973E-015</v>
      </c>
    </row>
    <row r="1872" customFormat="false" ht="15" hidden="false" customHeight="false" outlineLevel="0" collapsed="false">
      <c r="A1872" s="1" t="n">
        <v>9184</v>
      </c>
      <c r="B1872" s="1" t="s">
        <v>6582</v>
      </c>
      <c r="C1872" s="1" t="s">
        <v>6583</v>
      </c>
      <c r="D1872" s="1" t="n">
        <v>27.9946885250753</v>
      </c>
      <c r="E1872" s="2" t="n">
        <f aca="false">POWER(2,F1872)</f>
        <v>1.57915425940888</v>
      </c>
      <c r="F1872" s="1" t="n">
        <v>0.659152107495805</v>
      </c>
      <c r="G1872" s="1" t="n">
        <v>0.242337050315316</v>
      </c>
      <c r="H1872" s="1" t="n">
        <v>2.71998073195226</v>
      </c>
      <c r="I1872" s="1" t="n">
        <v>0.00652857203747595</v>
      </c>
      <c r="J1872" s="1" t="n">
        <v>0.0185556746400517</v>
      </c>
    </row>
    <row r="1873" customFormat="false" ht="15" hidden="false" customHeight="false" outlineLevel="0" collapsed="false">
      <c r="A1873" s="1" t="n">
        <v>9953</v>
      </c>
      <c r="B1873" s="1" t="s">
        <v>7144</v>
      </c>
      <c r="C1873" s="1" t="s">
        <v>7145</v>
      </c>
      <c r="D1873" s="1" t="n">
        <v>25.5634568256443</v>
      </c>
      <c r="E1873" s="2" t="n">
        <f aca="false">POWER(2,F1873)</f>
        <v>1.5791587006109</v>
      </c>
      <c r="F1873" s="1" t="n">
        <v>0.659156164915201</v>
      </c>
      <c r="G1873" s="1" t="n">
        <v>0.272011462238122</v>
      </c>
      <c r="H1873" s="1" t="n">
        <v>2.42326613552104</v>
      </c>
      <c r="I1873" s="1" t="n">
        <v>0.0153816534902042</v>
      </c>
      <c r="J1873" s="1" t="n">
        <v>0.0403403296548577</v>
      </c>
    </row>
    <row r="1874" customFormat="false" ht="15" hidden="false" customHeight="false" outlineLevel="0" collapsed="false">
      <c r="A1874" s="1" t="n">
        <v>8491</v>
      </c>
      <c r="B1874" s="1" t="s">
        <v>6147</v>
      </c>
      <c r="C1874" s="1" t="s">
        <v>6148</v>
      </c>
      <c r="D1874" s="1" t="n">
        <v>39.8115380119859</v>
      </c>
      <c r="E1874" s="2" t="n">
        <f aca="false">POWER(2,F1874)</f>
        <v>1.58093886706892</v>
      </c>
      <c r="F1874" s="1" t="n">
        <v>0.66078158155985</v>
      </c>
      <c r="G1874" s="1" t="n">
        <v>0.217489474171459</v>
      </c>
      <c r="H1874" s="1" t="n">
        <v>3.03822327069915</v>
      </c>
      <c r="I1874" s="1" t="n">
        <v>0.00237977563706392</v>
      </c>
      <c r="J1874" s="1" t="n">
        <v>0.00731589723875628</v>
      </c>
    </row>
    <row r="1875" customFormat="false" ht="15" hidden="false" customHeight="false" outlineLevel="0" collapsed="false">
      <c r="A1875" s="1" t="n">
        <v>8848</v>
      </c>
      <c r="B1875" s="1" t="s">
        <v>6264</v>
      </c>
      <c r="C1875" s="1" t="s">
        <v>6265</v>
      </c>
      <c r="D1875" s="1" t="n">
        <v>38.7814840804875</v>
      </c>
      <c r="E1875" s="2" t="n">
        <f aca="false">POWER(2,F1875)</f>
        <v>1.58102040018138</v>
      </c>
      <c r="F1875" s="1" t="n">
        <v>0.660855983161578</v>
      </c>
      <c r="G1875" s="1" t="n">
        <v>0.230069415083071</v>
      </c>
      <c r="H1875" s="1" t="n">
        <v>2.87241997343699</v>
      </c>
      <c r="I1875" s="1" t="n">
        <v>0.00407341233138873</v>
      </c>
      <c r="J1875" s="1" t="n">
        <v>0.0120172109048644</v>
      </c>
    </row>
    <row r="1876" customFormat="false" ht="15" hidden="false" customHeight="false" outlineLevel="0" collapsed="false">
      <c r="A1876" s="1" t="n">
        <v>9609</v>
      </c>
      <c r="B1876" s="1" t="s">
        <v>6706</v>
      </c>
      <c r="C1876" s="1" t="s">
        <v>6707</v>
      </c>
      <c r="D1876" s="1" t="n">
        <v>24.699332576081</v>
      </c>
      <c r="E1876" s="2" t="n">
        <f aca="false">POWER(2,F1876)</f>
        <v>1.58121082919851</v>
      </c>
      <c r="F1876" s="1" t="n">
        <v>0.66102974085294</v>
      </c>
      <c r="G1876" s="1" t="n">
        <v>0.26011183799642</v>
      </c>
      <c r="H1876" s="1" t="n">
        <v>2.54132893737053</v>
      </c>
      <c r="I1876" s="1" t="n">
        <v>0.0110431970281479</v>
      </c>
      <c r="J1876" s="1" t="n">
        <v>0.0299990188391866</v>
      </c>
    </row>
    <row r="1877" customFormat="false" ht="15" hidden="false" customHeight="false" outlineLevel="0" collapsed="false">
      <c r="A1877" s="1" t="n">
        <v>9658</v>
      </c>
      <c r="B1877" s="1" t="s">
        <v>6986</v>
      </c>
      <c r="C1877" s="1" t="s">
        <v>6987</v>
      </c>
      <c r="D1877" s="1" t="n">
        <v>20.5811890773554</v>
      </c>
      <c r="E1877" s="2" t="n">
        <f aca="false">POWER(2,F1877)</f>
        <v>1.58163675448086</v>
      </c>
      <c r="F1877" s="1" t="n">
        <v>0.66141830228696</v>
      </c>
      <c r="G1877" s="1" t="n">
        <v>0.261889769237642</v>
      </c>
      <c r="H1877" s="1" t="n">
        <v>2.52555991099745</v>
      </c>
      <c r="I1877" s="1" t="n">
        <v>0.011551408375237</v>
      </c>
      <c r="J1877" s="1" t="n">
        <v>0.0312231502909306</v>
      </c>
    </row>
    <row r="1878" customFormat="false" ht="15" hidden="false" customHeight="false" outlineLevel="0" collapsed="false">
      <c r="A1878" s="1" t="n">
        <v>6538</v>
      </c>
      <c r="B1878" s="1" t="s">
        <v>5160</v>
      </c>
      <c r="C1878" s="1" t="s">
        <v>5161</v>
      </c>
      <c r="D1878" s="1" t="n">
        <v>80.6508698789186</v>
      </c>
      <c r="E1878" s="2" t="n">
        <f aca="false">POWER(2,F1878)</f>
        <v>1.58180371189453</v>
      </c>
      <c r="F1878" s="1" t="n">
        <v>0.661570584990254</v>
      </c>
      <c r="G1878" s="1" t="n">
        <v>0.158167188751134</v>
      </c>
      <c r="H1878" s="1" t="n">
        <v>4.18272961803217</v>
      </c>
      <c r="I1878" s="3" t="n">
        <v>2.88029869354981E-005</v>
      </c>
      <c r="J1878" s="1" t="n">
        <v>0.000114999420874131</v>
      </c>
    </row>
    <row r="1879" customFormat="false" ht="15" hidden="false" customHeight="false" outlineLevel="0" collapsed="false">
      <c r="A1879" s="1" t="n">
        <v>6805</v>
      </c>
      <c r="B1879" s="1" t="s">
        <v>6018</v>
      </c>
      <c r="C1879" s="1" t="s">
        <v>6019</v>
      </c>
      <c r="D1879" s="1" t="n">
        <v>124.960502857017</v>
      </c>
      <c r="E1879" s="2" t="n">
        <f aca="false">POWER(2,F1879)</f>
        <v>1.58201547959785</v>
      </c>
      <c r="F1879" s="1" t="n">
        <v>0.661763716264435</v>
      </c>
      <c r="G1879" s="1" t="n">
        <v>0.165028347823597</v>
      </c>
      <c r="H1879" s="1" t="n">
        <v>4.01000025142232</v>
      </c>
      <c r="I1879" s="3" t="n">
        <v>6.07186831993975E-005</v>
      </c>
      <c r="J1879" s="1" t="n">
        <v>0.000232908124548695</v>
      </c>
    </row>
    <row r="1880" customFormat="false" ht="15" hidden="false" customHeight="false" outlineLevel="0" collapsed="false">
      <c r="A1880" s="1" t="n">
        <v>1456</v>
      </c>
      <c r="B1880" s="1" t="s">
        <v>2599</v>
      </c>
      <c r="C1880" s="1" t="s">
        <v>2600</v>
      </c>
      <c r="D1880" s="1" t="n">
        <v>1031.66332714434</v>
      </c>
      <c r="E1880" s="2" t="n">
        <f aca="false">POWER(2,F1880)</f>
        <v>1.58207216082969</v>
      </c>
      <c r="F1880" s="1" t="n">
        <v>0.661815404928837</v>
      </c>
      <c r="G1880" s="1" t="n">
        <v>0.0562675697576811</v>
      </c>
      <c r="H1880" s="1" t="n">
        <v>11.7619333441799</v>
      </c>
      <c r="I1880" s="3" t="n">
        <v>6.13139984589985E-032</v>
      </c>
      <c r="J1880" s="3" t="n">
        <v>1.09923028968079E-030</v>
      </c>
    </row>
    <row r="1881" customFormat="false" ht="15" hidden="false" customHeight="false" outlineLevel="0" collapsed="false">
      <c r="A1881" s="1" t="n">
        <v>3762</v>
      </c>
      <c r="B1881" s="1" t="s">
        <v>4168</v>
      </c>
      <c r="C1881" s="1" t="s">
        <v>4169</v>
      </c>
      <c r="D1881" s="1" t="n">
        <v>343.476869554639</v>
      </c>
      <c r="E1881" s="2" t="n">
        <f aca="false">POWER(2,F1881)</f>
        <v>1.58255577269847</v>
      </c>
      <c r="F1881" s="1" t="n">
        <v>0.66225634425244</v>
      </c>
      <c r="G1881" s="1" t="n">
        <v>0.0965110415892394</v>
      </c>
      <c r="H1881" s="1" t="n">
        <v>6.86197489268709</v>
      </c>
      <c r="I1881" s="3" t="n">
        <v>6.7915002460445E-012</v>
      </c>
      <c r="J1881" s="3" t="n">
        <v>4.71234797773789E-011</v>
      </c>
    </row>
    <row r="1882" customFormat="false" ht="15" hidden="false" customHeight="false" outlineLevel="0" collapsed="false">
      <c r="A1882" s="1" t="n">
        <v>9631</v>
      </c>
      <c r="B1882" s="1" t="s">
        <v>6861</v>
      </c>
      <c r="C1882" s="1" t="s">
        <v>6862</v>
      </c>
      <c r="D1882" s="1" t="n">
        <v>23.7927309582642</v>
      </c>
      <c r="E1882" s="2" t="n">
        <f aca="false">POWER(2,F1882)</f>
        <v>1.58257176049984</v>
      </c>
      <c r="F1882" s="1" t="n">
        <v>0.662270919034345</v>
      </c>
      <c r="G1882" s="1" t="n">
        <v>0.261399700801208</v>
      </c>
      <c r="H1882" s="1" t="n">
        <v>2.53355653049502</v>
      </c>
      <c r="I1882" s="1" t="n">
        <v>0.0112911526245527</v>
      </c>
      <c r="J1882" s="1" t="n">
        <v>0.0306025290165819</v>
      </c>
    </row>
    <row r="1883" customFormat="false" ht="15" hidden="false" customHeight="false" outlineLevel="0" collapsed="false">
      <c r="A1883" s="1" t="n">
        <v>7891</v>
      </c>
      <c r="B1883" s="1" t="s">
        <v>5789</v>
      </c>
      <c r="C1883" s="1" t="s">
        <v>5790</v>
      </c>
      <c r="D1883" s="1" t="n">
        <v>55.0515501798698</v>
      </c>
      <c r="E1883" s="2" t="n">
        <f aca="false">POWER(2,F1883)</f>
        <v>1.58308330174133</v>
      </c>
      <c r="F1883" s="1" t="n">
        <v>0.662737171992563</v>
      </c>
      <c r="G1883" s="1" t="n">
        <v>0.19884977937123</v>
      </c>
      <c r="H1883" s="1" t="n">
        <v>3.33285344388192</v>
      </c>
      <c r="I1883" s="1" t="n">
        <v>0.000859602097735986</v>
      </c>
      <c r="J1883" s="1" t="n">
        <v>0.00284351711534691</v>
      </c>
    </row>
    <row r="1884" customFormat="false" ht="15" hidden="false" customHeight="false" outlineLevel="0" collapsed="false">
      <c r="A1884" s="1" t="n">
        <v>4400</v>
      </c>
      <c r="B1884" s="1" t="s">
        <v>4152</v>
      </c>
      <c r="C1884" s="1" t="s">
        <v>4153</v>
      </c>
      <c r="D1884" s="1" t="n">
        <v>190.06016429524</v>
      </c>
      <c r="E1884" s="2" t="n">
        <f aca="false">POWER(2,F1884)</f>
        <v>1.58367639495442</v>
      </c>
      <c r="F1884" s="1" t="n">
        <v>0.663277568315155</v>
      </c>
      <c r="G1884" s="1" t="n">
        <v>0.10964291622646</v>
      </c>
      <c r="H1884" s="1" t="n">
        <v>6.04943384527644</v>
      </c>
      <c r="I1884" s="3" t="n">
        <v>1.45355736764786E-009</v>
      </c>
      <c r="J1884" s="3" t="n">
        <v>8.62322908357093E-009</v>
      </c>
    </row>
    <row r="1885" customFormat="false" ht="15" hidden="false" customHeight="false" outlineLevel="0" collapsed="false">
      <c r="A1885" s="1" t="n">
        <v>8180</v>
      </c>
      <c r="B1885" s="1" t="s">
        <v>6054</v>
      </c>
      <c r="C1885" s="1" t="s">
        <v>6055</v>
      </c>
      <c r="D1885" s="1" t="n">
        <v>41.3988679983196</v>
      </c>
      <c r="E1885" s="2" t="n">
        <f aca="false">POWER(2,F1885)</f>
        <v>1.58388130828577</v>
      </c>
      <c r="F1885" s="1" t="n">
        <v>0.663464227864913</v>
      </c>
      <c r="G1885" s="1" t="n">
        <v>0.207979629319465</v>
      </c>
      <c r="H1885" s="1" t="n">
        <v>3.19004428479775</v>
      </c>
      <c r="I1885" s="1" t="n">
        <v>0.00142250993954003</v>
      </c>
      <c r="J1885" s="1" t="n">
        <v>0.00453933703567402</v>
      </c>
    </row>
    <row r="1886" customFormat="false" ht="15" hidden="false" customHeight="false" outlineLevel="0" collapsed="false">
      <c r="A1886" s="1" t="n">
        <v>988</v>
      </c>
      <c r="B1886" s="1" t="s">
        <v>2064</v>
      </c>
      <c r="C1886" s="1" t="s">
        <v>2065</v>
      </c>
      <c r="D1886" s="1" t="n">
        <v>1580.25045182486</v>
      </c>
      <c r="E1886" s="2" t="n">
        <f aca="false">POWER(2,F1886)</f>
        <v>1.58418420719209</v>
      </c>
      <c r="F1886" s="1" t="n">
        <v>0.663740100159373</v>
      </c>
      <c r="G1886" s="1" t="n">
        <v>0.0472691295392725</v>
      </c>
      <c r="H1886" s="1" t="n">
        <v>14.0417246229999</v>
      </c>
      <c r="I1886" s="3" t="n">
        <v>8.65797100114793E-045</v>
      </c>
      <c r="J1886" s="3" t="n">
        <v>2.2874394437547E-043</v>
      </c>
    </row>
    <row r="1887" customFormat="false" ht="15" hidden="false" customHeight="false" outlineLevel="0" collapsed="false">
      <c r="A1887" s="1" t="n">
        <v>823</v>
      </c>
      <c r="B1887" s="1" t="s">
        <v>1916</v>
      </c>
      <c r="C1887" s="1" t="s">
        <v>1917</v>
      </c>
      <c r="D1887" s="1" t="n">
        <v>1943.92631491938</v>
      </c>
      <c r="E1887" s="2" t="n">
        <f aca="false">POWER(2,F1887)</f>
        <v>1.58513645165909</v>
      </c>
      <c r="F1887" s="1" t="n">
        <v>0.664607035732935</v>
      </c>
      <c r="G1887" s="1" t="n">
        <v>0.0434924834017622</v>
      </c>
      <c r="H1887" s="1" t="n">
        <v>15.2809631400815</v>
      </c>
      <c r="I1887" s="3" t="n">
        <v>1.02415801106847E-052</v>
      </c>
      <c r="J1887" s="3" t="n">
        <v>3.24831063947999E-051</v>
      </c>
    </row>
    <row r="1888" customFormat="false" ht="15" hidden="false" customHeight="false" outlineLevel="0" collapsed="false">
      <c r="A1888" s="1" t="n">
        <v>1115</v>
      </c>
      <c r="B1888" s="1" t="s">
        <v>1889</v>
      </c>
      <c r="C1888" s="1" t="s">
        <v>1890</v>
      </c>
      <c r="D1888" s="1" t="n">
        <v>1088.2870690507</v>
      </c>
      <c r="E1888" s="2" t="n">
        <f aca="false">POWER(2,F1888)</f>
        <v>1.58543868983694</v>
      </c>
      <c r="F1888" s="1" t="n">
        <v>0.664882088366743</v>
      </c>
      <c r="G1888" s="1" t="n">
        <v>0.0501023222742041</v>
      </c>
      <c r="H1888" s="1" t="n">
        <v>13.2704844443721</v>
      </c>
      <c r="I1888" s="3" t="n">
        <v>3.43353846632741E-040</v>
      </c>
      <c r="J1888" s="3" t="n">
        <v>8.03817529924164E-039</v>
      </c>
    </row>
    <row r="1889" customFormat="false" ht="15" hidden="false" customHeight="false" outlineLevel="0" collapsed="false">
      <c r="A1889" s="1" t="n">
        <v>639</v>
      </c>
      <c r="B1889" s="1" t="s">
        <v>1757</v>
      </c>
      <c r="C1889" s="1" t="s">
        <v>1758</v>
      </c>
      <c r="D1889" s="1" t="n">
        <v>3824.92845059751</v>
      </c>
      <c r="E1889" s="2" t="n">
        <f aca="false">POWER(2,F1889)</f>
        <v>1.58569553394743</v>
      </c>
      <c r="F1889" s="1" t="n">
        <v>0.665115788802704</v>
      </c>
      <c r="G1889" s="1" t="n">
        <v>0.0394879444925859</v>
      </c>
      <c r="H1889" s="1" t="n">
        <v>16.8435150866762</v>
      </c>
      <c r="I1889" s="3" t="n">
        <v>1.17070868624574E-063</v>
      </c>
      <c r="J1889" s="3" t="n">
        <v>4.78231750188927E-062</v>
      </c>
    </row>
    <row r="1890" customFormat="false" ht="15" hidden="false" customHeight="false" outlineLevel="0" collapsed="false">
      <c r="A1890" s="1" t="n">
        <v>360</v>
      </c>
      <c r="B1890" s="1" t="s">
        <v>994</v>
      </c>
      <c r="C1890" s="1" t="s">
        <v>995</v>
      </c>
      <c r="D1890" s="1" t="n">
        <v>3810.00420124193</v>
      </c>
      <c r="E1890" s="2" t="n">
        <f aca="false">POWER(2,F1890)</f>
        <v>1.58576121229861</v>
      </c>
      <c r="F1890" s="1" t="n">
        <v>0.665175542940396</v>
      </c>
      <c r="G1890" s="1" t="n">
        <v>0.0319688900301037</v>
      </c>
      <c r="H1890" s="1" t="n">
        <v>20.8069639675957</v>
      </c>
      <c r="I1890" s="3" t="n">
        <v>3.74311595985126E-096</v>
      </c>
      <c r="J1890" s="3" t="n">
        <v>2.71407099722215E-094</v>
      </c>
    </row>
    <row r="1891" customFormat="false" ht="15" hidden="false" customHeight="false" outlineLevel="0" collapsed="false">
      <c r="A1891" s="1" t="n">
        <v>854</v>
      </c>
      <c r="B1891" s="1" t="s">
        <v>2072</v>
      </c>
      <c r="C1891" s="1" t="s">
        <v>2073</v>
      </c>
      <c r="D1891" s="1" t="n">
        <v>2117.83069818187</v>
      </c>
      <c r="E1891" s="2" t="n">
        <f aca="false">POWER(2,F1891)</f>
        <v>1.58590470066531</v>
      </c>
      <c r="F1891" s="1" t="n">
        <v>0.66530607998994</v>
      </c>
      <c r="G1891" s="1" t="n">
        <v>0.044083469066575</v>
      </c>
      <c r="H1891" s="1" t="n">
        <v>15.0919629075741</v>
      </c>
      <c r="I1891" s="3" t="n">
        <v>1.82918511744873E-051</v>
      </c>
      <c r="J1891" s="3" t="n">
        <v>5.5910092647265E-050</v>
      </c>
    </row>
    <row r="1892" customFormat="false" ht="15" hidden="false" customHeight="false" outlineLevel="0" collapsed="false">
      <c r="A1892" s="1" t="n">
        <v>1417</v>
      </c>
      <c r="B1892" s="1" t="s">
        <v>2438</v>
      </c>
      <c r="C1892" s="1" t="s">
        <v>2439</v>
      </c>
      <c r="D1892" s="1" t="n">
        <v>1012.22826704805</v>
      </c>
      <c r="E1892" s="2" t="n">
        <f aca="false">POWER(2,F1892)</f>
        <v>1.58598299918136</v>
      </c>
      <c r="F1892" s="1" t="n">
        <v>0.665377306270015</v>
      </c>
      <c r="G1892" s="1" t="n">
        <v>0.0556902631580243</v>
      </c>
      <c r="H1892" s="1" t="n">
        <v>11.9478211906087</v>
      </c>
      <c r="I1892" s="3" t="n">
        <v>6.66497091999492E-033</v>
      </c>
      <c r="J1892" s="3" t="n">
        <v>1.2277751300256E-031</v>
      </c>
    </row>
    <row r="1893" customFormat="false" ht="15" hidden="false" customHeight="false" outlineLevel="0" collapsed="false">
      <c r="A1893" s="1" t="n">
        <v>8588</v>
      </c>
      <c r="B1893" s="1" t="s">
        <v>6228</v>
      </c>
      <c r="C1893" s="1" t="s">
        <v>6229</v>
      </c>
      <c r="D1893" s="1" t="n">
        <v>36.1842207002652</v>
      </c>
      <c r="E1893" s="2" t="n">
        <f aca="false">POWER(2,F1893)</f>
        <v>1.58613971101788</v>
      </c>
      <c r="F1893" s="1" t="n">
        <v>0.665519852703577</v>
      </c>
      <c r="G1893" s="1" t="n">
        <v>0.222459498722502</v>
      </c>
      <c r="H1893" s="1" t="n">
        <v>2.99164502538844</v>
      </c>
      <c r="I1893" s="1" t="n">
        <v>0.00277478705388914</v>
      </c>
      <c r="J1893" s="1" t="n">
        <v>0.00843389222958408</v>
      </c>
    </row>
    <row r="1894" customFormat="false" ht="15" hidden="false" customHeight="false" outlineLevel="0" collapsed="false">
      <c r="A1894" s="1" t="n">
        <v>779</v>
      </c>
      <c r="B1894" s="1" t="s">
        <v>1608</v>
      </c>
      <c r="C1894" s="1" t="s">
        <v>1609</v>
      </c>
      <c r="D1894" s="1" t="n">
        <v>1930.76930781575</v>
      </c>
      <c r="E1894" s="2" t="n">
        <f aca="false">POWER(2,F1894)</f>
        <v>1.58620367102949</v>
      </c>
      <c r="F1894" s="1" t="n">
        <v>0.665578027232915</v>
      </c>
      <c r="G1894" s="1" t="n">
        <v>0.0423230948249735</v>
      </c>
      <c r="H1894" s="1" t="n">
        <v>15.726119037027</v>
      </c>
      <c r="I1894" s="3" t="n">
        <v>1.00165376891101E-055</v>
      </c>
      <c r="J1894" s="3" t="n">
        <v>3.35637590884264E-054</v>
      </c>
    </row>
    <row r="1895" customFormat="false" ht="15" hidden="false" customHeight="false" outlineLevel="0" collapsed="false">
      <c r="A1895" s="1" t="n">
        <v>227</v>
      </c>
      <c r="B1895" s="1" t="s">
        <v>710</v>
      </c>
      <c r="C1895" s="1" t="s">
        <v>711</v>
      </c>
      <c r="D1895" s="1" t="n">
        <v>8753.19319371953</v>
      </c>
      <c r="E1895" s="2" t="n">
        <f aca="false">POWER(2,F1895)</f>
        <v>1.5865222407875</v>
      </c>
      <c r="F1895" s="1" t="n">
        <v>0.665867745931836</v>
      </c>
      <c r="G1895" s="1" t="n">
        <v>0.0277358596232595</v>
      </c>
      <c r="H1895" s="1" t="n">
        <v>24.0074674077682</v>
      </c>
      <c r="I1895" s="3" t="n">
        <v>2.32373846729967E-127</v>
      </c>
      <c r="J1895" s="3" t="n">
        <v>2.6720945027279E-125</v>
      </c>
    </row>
    <row r="1896" customFormat="false" ht="15" hidden="false" customHeight="false" outlineLevel="0" collapsed="false">
      <c r="A1896" s="1" t="n">
        <v>1138</v>
      </c>
      <c r="B1896" s="1" t="s">
        <v>1909</v>
      </c>
      <c r="C1896" s="1" t="s">
        <v>1910</v>
      </c>
      <c r="D1896" s="1" t="n">
        <v>1107.63286508636</v>
      </c>
      <c r="E1896" s="2" t="n">
        <f aca="false">POWER(2,F1896)</f>
        <v>1.58655046344363</v>
      </c>
      <c r="F1896" s="1" t="n">
        <v>0.665893409816551</v>
      </c>
      <c r="G1896" s="1" t="n">
        <v>0.050552576642267</v>
      </c>
      <c r="H1896" s="1" t="n">
        <v>13.1722941548304</v>
      </c>
      <c r="I1896" s="3" t="n">
        <v>1.2668865072486E-039</v>
      </c>
      <c r="J1896" s="3" t="n">
        <v>2.90593484171443E-038</v>
      </c>
    </row>
    <row r="1897" customFormat="false" ht="15" hidden="false" customHeight="false" outlineLevel="0" collapsed="false">
      <c r="A1897" s="1" t="n">
        <v>7652</v>
      </c>
      <c r="B1897" s="1" t="s">
        <v>5846</v>
      </c>
      <c r="C1897" s="1" t="s">
        <v>5847</v>
      </c>
      <c r="D1897" s="1" t="n">
        <v>48.0785313738175</v>
      </c>
      <c r="E1897" s="2" t="n">
        <f aca="false">POWER(2,F1897)</f>
        <v>1.5871762611173</v>
      </c>
      <c r="F1897" s="1" t="n">
        <v>0.666462353075034</v>
      </c>
      <c r="G1897" s="1" t="n">
        <v>0.191926772996484</v>
      </c>
      <c r="H1897" s="1" t="n">
        <v>3.47248246125226</v>
      </c>
      <c r="I1897" s="1" t="n">
        <v>0.00051566870483698</v>
      </c>
      <c r="J1897" s="1" t="n">
        <v>0.00175889726029375</v>
      </c>
    </row>
    <row r="1898" customFormat="false" ht="15" hidden="false" customHeight="false" outlineLevel="0" collapsed="false">
      <c r="A1898" s="1" t="n">
        <v>2386</v>
      </c>
      <c r="B1898" s="1" t="s">
        <v>3787</v>
      </c>
      <c r="C1898" s="1" t="s">
        <v>3788</v>
      </c>
      <c r="D1898" s="1" t="n">
        <v>835.865262255501</v>
      </c>
      <c r="E1898" s="2" t="n">
        <f aca="false">POWER(2,F1898)</f>
        <v>1.58718099418063</v>
      </c>
      <c r="F1898" s="1" t="n">
        <v>0.666466655279514</v>
      </c>
      <c r="G1898" s="1" t="n">
        <v>0.072635940276842</v>
      </c>
      <c r="H1898" s="1" t="n">
        <v>9.17543922112616</v>
      </c>
      <c r="I1898" s="3" t="n">
        <v>4.49737256126509E-020</v>
      </c>
      <c r="J1898" s="3" t="n">
        <v>4.92015574043179E-019</v>
      </c>
    </row>
    <row r="1899" customFormat="false" ht="15" hidden="false" customHeight="false" outlineLevel="0" collapsed="false">
      <c r="A1899" s="1" t="n">
        <v>3709</v>
      </c>
      <c r="B1899" s="1" t="s">
        <v>3817</v>
      </c>
      <c r="C1899" s="1" t="s">
        <v>3818</v>
      </c>
      <c r="D1899" s="1" t="n">
        <v>237.216285081104</v>
      </c>
      <c r="E1899" s="2" t="n">
        <f aca="false">POWER(2,F1899)</f>
        <v>1.58791410024528</v>
      </c>
      <c r="F1899" s="1" t="n">
        <v>0.667132870602995</v>
      </c>
      <c r="G1899" s="1" t="n">
        <v>0.096160851392327</v>
      </c>
      <c r="H1899" s="1" t="n">
        <v>6.93767641346225</v>
      </c>
      <c r="I1899" s="3" t="n">
        <v>3.98601418962414E-012</v>
      </c>
      <c r="J1899" s="3" t="n">
        <v>2.80525555113936E-011</v>
      </c>
    </row>
    <row r="1900" customFormat="false" ht="15" hidden="false" customHeight="false" outlineLevel="0" collapsed="false">
      <c r="A1900" s="1" t="n">
        <v>1980</v>
      </c>
      <c r="B1900" s="1" t="s">
        <v>2771</v>
      </c>
      <c r="C1900" s="1" t="s">
        <v>2772</v>
      </c>
      <c r="D1900" s="1" t="n">
        <v>600.161978828355</v>
      </c>
      <c r="E1900" s="2" t="n">
        <f aca="false">POWER(2,F1900)</f>
        <v>1.58791934678998</v>
      </c>
      <c r="F1900" s="1" t="n">
        <v>0.66713763732905</v>
      </c>
      <c r="G1900" s="1" t="n">
        <v>0.065793188025145</v>
      </c>
      <c r="H1900" s="1" t="n">
        <v>10.1399196080008</v>
      </c>
      <c r="I1900" s="3" t="n">
        <v>3.67401811518612E-024</v>
      </c>
      <c r="J1900" s="3" t="n">
        <v>4.84358054852037E-023</v>
      </c>
    </row>
    <row r="1901" customFormat="false" ht="15" hidden="false" customHeight="false" outlineLevel="0" collapsed="false">
      <c r="A1901" s="1" t="n">
        <v>1173</v>
      </c>
      <c r="B1901" s="1" t="s">
        <v>2243</v>
      </c>
      <c r="C1901" s="1" t="s">
        <v>2244</v>
      </c>
      <c r="D1901" s="1" t="n">
        <v>1390.41196488031</v>
      </c>
      <c r="E1901" s="2" t="n">
        <f aca="false">POWER(2,F1901)</f>
        <v>1.58849357519581</v>
      </c>
      <c r="F1901" s="1" t="n">
        <v>0.667659254954212</v>
      </c>
      <c r="G1901" s="1" t="n">
        <v>0.051389428928389</v>
      </c>
      <c r="H1901" s="1" t="n">
        <v>12.9921516715936</v>
      </c>
      <c r="I1901" s="3" t="n">
        <v>1.35561491906408E-038</v>
      </c>
      <c r="J1901" s="3" t="n">
        <v>3.01667657564619E-037</v>
      </c>
    </row>
    <row r="1902" customFormat="false" ht="15" hidden="false" customHeight="false" outlineLevel="0" collapsed="false">
      <c r="A1902" s="1" t="n">
        <v>9884</v>
      </c>
      <c r="B1902" s="1" t="s">
        <v>7128</v>
      </c>
      <c r="C1902" s="1" t="s">
        <v>7129</v>
      </c>
      <c r="D1902" s="1" t="n">
        <v>18.0673448006936</v>
      </c>
      <c r="E1902" s="2" t="n">
        <f aca="false">POWER(2,F1902)</f>
        <v>1.58850038289013</v>
      </c>
      <c r="F1902" s="1" t="n">
        <v>0.667665437796844</v>
      </c>
      <c r="G1902" s="1" t="n">
        <v>0.272845019600876</v>
      </c>
      <c r="H1902" s="1" t="n">
        <v>2.44705011941769</v>
      </c>
      <c r="I1902" s="1" t="n">
        <v>0.0144030808940919</v>
      </c>
      <c r="J1902" s="1" t="n">
        <v>0.0380375981969325</v>
      </c>
    </row>
    <row r="1903" customFormat="false" ht="15" hidden="false" customHeight="false" outlineLevel="0" collapsed="false">
      <c r="A1903" s="1" t="n">
        <v>9562</v>
      </c>
      <c r="B1903" s="1" t="s">
        <v>6802</v>
      </c>
      <c r="C1903" s="1" t="s">
        <v>6803</v>
      </c>
      <c r="D1903" s="1" t="n">
        <v>21.9735797567043</v>
      </c>
      <c r="E1903" s="2" t="n">
        <f aca="false">POWER(2,F1903)</f>
        <v>1.58898206033581</v>
      </c>
      <c r="F1903" s="1" t="n">
        <v>0.66810283669986</v>
      </c>
      <c r="G1903" s="1" t="n">
        <v>0.260835670672928</v>
      </c>
      <c r="H1903" s="1" t="n">
        <v>2.56139367355786</v>
      </c>
      <c r="I1903" s="1" t="n">
        <v>0.0104253147553062</v>
      </c>
      <c r="J1903" s="1" t="n">
        <v>0.0284597355216228</v>
      </c>
    </row>
    <row r="1904" customFormat="false" ht="15" hidden="false" customHeight="false" outlineLevel="0" collapsed="false">
      <c r="A1904" s="1" t="n">
        <v>8410</v>
      </c>
      <c r="B1904" s="1" t="s">
        <v>6048</v>
      </c>
      <c r="C1904" s="1" t="s">
        <v>6049</v>
      </c>
      <c r="D1904" s="1" t="n">
        <v>43.0452244509532</v>
      </c>
      <c r="E1904" s="2" t="n">
        <f aca="false">POWER(2,F1904)</f>
        <v>1.58905560270368</v>
      </c>
      <c r="F1904" s="1" t="n">
        <v>0.668169606965471</v>
      </c>
      <c r="G1904" s="1" t="n">
        <v>0.217589647978487</v>
      </c>
      <c r="H1904" s="1" t="n">
        <v>3.07077847302521</v>
      </c>
      <c r="I1904" s="1" t="n">
        <v>0.00213501490630036</v>
      </c>
      <c r="J1904" s="1" t="n">
        <v>0.00662666992855628</v>
      </c>
    </row>
    <row r="1905" customFormat="false" ht="15" hidden="false" customHeight="false" outlineLevel="0" collapsed="false">
      <c r="A1905" s="1" t="n">
        <v>9820</v>
      </c>
      <c r="B1905" s="1" t="s">
        <v>7190</v>
      </c>
      <c r="C1905" s="1" t="s">
        <v>7191</v>
      </c>
      <c r="D1905" s="1" t="n">
        <v>18.5072927363601</v>
      </c>
      <c r="E1905" s="2" t="n">
        <f aca="false">POWER(2,F1905)</f>
        <v>1.58972321634186</v>
      </c>
      <c r="F1905" s="1" t="n">
        <v>0.668775602509057</v>
      </c>
      <c r="G1905" s="1" t="n">
        <v>0.270846027790838</v>
      </c>
      <c r="H1905" s="1" t="n">
        <v>2.4692095651686</v>
      </c>
      <c r="I1905" s="1" t="n">
        <v>0.0135411890613483</v>
      </c>
      <c r="J1905" s="1" t="n">
        <v>0.035994466198409</v>
      </c>
    </row>
    <row r="1906" customFormat="false" ht="15" hidden="false" customHeight="false" outlineLevel="0" collapsed="false">
      <c r="A1906" s="1" t="n">
        <v>9129</v>
      </c>
      <c r="B1906" s="1" t="s">
        <v>6606</v>
      </c>
      <c r="C1906" s="1" t="s">
        <v>6607</v>
      </c>
      <c r="D1906" s="1" t="n">
        <v>27.4649254324843</v>
      </c>
      <c r="E1906" s="2" t="n">
        <f aca="false">POWER(2,F1906)</f>
        <v>1.59019170715781</v>
      </c>
      <c r="F1906" s="1" t="n">
        <v>0.669200701543475</v>
      </c>
      <c r="G1906" s="1" t="n">
        <v>0.243756181780832</v>
      </c>
      <c r="H1906" s="1" t="n">
        <v>2.7453691498383</v>
      </c>
      <c r="I1906" s="1" t="n">
        <v>0.00604428657650072</v>
      </c>
      <c r="J1906" s="1" t="n">
        <v>0.0172827267506187</v>
      </c>
    </row>
    <row r="1907" customFormat="false" ht="15" hidden="false" customHeight="false" outlineLevel="0" collapsed="false">
      <c r="A1907" s="1" t="n">
        <v>10171</v>
      </c>
      <c r="B1907" s="1" t="s">
        <v>7243</v>
      </c>
      <c r="C1907" s="1" t="s">
        <v>7244</v>
      </c>
      <c r="D1907" s="1" t="n">
        <v>16.1259518482996</v>
      </c>
      <c r="E1907" s="2" t="n">
        <f aca="false">POWER(2,F1907)</f>
        <v>1.59084616912874</v>
      </c>
      <c r="F1907" s="1" t="n">
        <v>0.669794337388106</v>
      </c>
      <c r="G1907" s="1" t="n">
        <v>0.284397285636887</v>
      </c>
      <c r="H1907" s="1" t="n">
        <v>2.35513618172604</v>
      </c>
      <c r="I1907" s="1" t="n">
        <v>0.0185159185813502</v>
      </c>
      <c r="J1907" s="1" t="n">
        <v>0.0475195185064383</v>
      </c>
    </row>
    <row r="1908" customFormat="false" ht="15" hidden="false" customHeight="false" outlineLevel="0" collapsed="false">
      <c r="A1908" s="1" t="n">
        <v>10197</v>
      </c>
      <c r="B1908" s="1" t="s">
        <v>7431</v>
      </c>
      <c r="C1908" s="1" t="s">
        <v>7432</v>
      </c>
      <c r="D1908" s="1" t="n">
        <v>14.9927191791963</v>
      </c>
      <c r="E1908" s="2" t="n">
        <f aca="false">POWER(2,F1908)</f>
        <v>1.5912741313437</v>
      </c>
      <c r="F1908" s="1" t="n">
        <v>0.670182392464989</v>
      </c>
      <c r="G1908" s="1" t="n">
        <v>0.285910934683963</v>
      </c>
      <c r="H1908" s="1" t="n">
        <v>2.34402504824024</v>
      </c>
      <c r="I1908" s="1" t="n">
        <v>0.0190768901750547</v>
      </c>
      <c r="J1908" s="1" t="n">
        <v>0.0488343693477938</v>
      </c>
    </row>
    <row r="1909" customFormat="false" ht="15" hidden="false" customHeight="false" outlineLevel="0" collapsed="false">
      <c r="A1909" s="1" t="n">
        <v>3018</v>
      </c>
      <c r="B1909" s="1" t="s">
        <v>3503</v>
      </c>
      <c r="C1909" s="1" t="s">
        <v>3504</v>
      </c>
      <c r="D1909" s="1" t="n">
        <v>376.223552647426</v>
      </c>
      <c r="E1909" s="2" t="n">
        <f aca="false">POWER(2,F1909)</f>
        <v>1.59150074805394</v>
      </c>
      <c r="F1909" s="1" t="n">
        <v>0.670387835084704</v>
      </c>
      <c r="G1909" s="1" t="n">
        <v>0.0841446815574976</v>
      </c>
      <c r="H1909" s="1" t="n">
        <v>7.96708505726076</v>
      </c>
      <c r="I1909" s="3" t="n">
        <v>1.62460850144602E-015</v>
      </c>
      <c r="J1909" s="3" t="n">
        <v>1.40514101104193E-014</v>
      </c>
    </row>
    <row r="1910" customFormat="false" ht="15" hidden="false" customHeight="false" outlineLevel="0" collapsed="false">
      <c r="A1910" s="1" t="n">
        <v>3213</v>
      </c>
      <c r="B1910" s="1" t="s">
        <v>3537</v>
      </c>
      <c r="C1910" s="1" t="s">
        <v>3538</v>
      </c>
      <c r="D1910" s="1" t="n">
        <v>296.193115388803</v>
      </c>
      <c r="E1910" s="2" t="n">
        <f aca="false">POWER(2,F1910)</f>
        <v>1.59227607925642</v>
      </c>
      <c r="F1910" s="1" t="n">
        <v>0.671090501486064</v>
      </c>
      <c r="G1910" s="1" t="n">
        <v>0.0876193202874065</v>
      </c>
      <c r="H1910" s="1" t="n">
        <v>7.65916123618365</v>
      </c>
      <c r="I1910" s="3" t="n">
        <v>1.87151318220859E-014</v>
      </c>
      <c r="J1910" s="3" t="n">
        <v>1.52045155914071E-013</v>
      </c>
    </row>
    <row r="1911" customFormat="false" ht="15" hidden="false" customHeight="false" outlineLevel="0" collapsed="false">
      <c r="A1911" s="1" t="n">
        <v>5160</v>
      </c>
      <c r="B1911" s="1" t="s">
        <v>4627</v>
      </c>
      <c r="C1911" s="1" t="s">
        <v>4628</v>
      </c>
      <c r="D1911" s="1" t="n">
        <v>171.731730992828</v>
      </c>
      <c r="E1911" s="2" t="n">
        <f aca="false">POWER(2,F1911)</f>
        <v>1.59253680462001</v>
      </c>
      <c r="F1911" s="1" t="n">
        <v>0.671326714540726</v>
      </c>
      <c r="G1911" s="1" t="n">
        <v>0.126948161852587</v>
      </c>
      <c r="H1911" s="1" t="n">
        <v>5.28819562838787</v>
      </c>
      <c r="I1911" s="3" t="n">
        <v>1.23528827293097E-007</v>
      </c>
      <c r="J1911" s="3" t="n">
        <v>6.24897864114674E-007</v>
      </c>
    </row>
    <row r="1912" customFormat="false" ht="15" hidden="false" customHeight="false" outlineLevel="0" collapsed="false">
      <c r="A1912" s="1" t="n">
        <v>3193</v>
      </c>
      <c r="B1912" s="1" t="s">
        <v>3695</v>
      </c>
      <c r="C1912" s="1" t="s">
        <v>3696</v>
      </c>
      <c r="D1912" s="1" t="n">
        <v>356.567521027172</v>
      </c>
      <c r="E1912" s="2" t="n">
        <f aca="false">POWER(2,F1912)</f>
        <v>1.59264636344222</v>
      </c>
      <c r="F1912" s="1" t="n">
        <v>0.671425961561209</v>
      </c>
      <c r="G1912" s="1" t="n">
        <v>0.0873487186147629</v>
      </c>
      <c r="H1912" s="1" t="n">
        <v>7.68672937862343</v>
      </c>
      <c r="I1912" s="3" t="n">
        <v>1.5094394414886E-014</v>
      </c>
      <c r="J1912" s="3" t="n">
        <v>1.23397737993038E-013</v>
      </c>
    </row>
    <row r="1913" customFormat="false" ht="15" hidden="false" customHeight="false" outlineLevel="0" collapsed="false">
      <c r="A1913" s="1" t="n">
        <v>9437</v>
      </c>
      <c r="B1913" s="1" t="s">
        <v>6571</v>
      </c>
      <c r="C1913" s="1" t="s">
        <v>4350</v>
      </c>
      <c r="D1913" s="1" t="n">
        <v>27.1956555264253</v>
      </c>
      <c r="E1913" s="2" t="n">
        <f aca="false">POWER(2,F1913)</f>
        <v>1.59270140153848</v>
      </c>
      <c r="F1913" s="1" t="n">
        <v>0.671475816832525</v>
      </c>
      <c r="G1913" s="1" t="n">
        <v>0.256667566068922</v>
      </c>
      <c r="H1913" s="1" t="n">
        <v>2.6161303787492</v>
      </c>
      <c r="I1913" s="1" t="n">
        <v>0.008893259230545</v>
      </c>
      <c r="J1913" s="1" t="n">
        <v>0.0245989981662516</v>
      </c>
    </row>
    <row r="1914" customFormat="false" ht="15" hidden="false" customHeight="false" outlineLevel="0" collapsed="false">
      <c r="A1914" s="1" t="n">
        <v>7396</v>
      </c>
      <c r="B1914" s="1" t="s">
        <v>5567</v>
      </c>
      <c r="C1914" s="1" t="s">
        <v>5568</v>
      </c>
      <c r="D1914" s="1" t="n">
        <v>57.5983194425021</v>
      </c>
      <c r="E1914" s="2" t="n">
        <f aca="false">POWER(2,F1914)</f>
        <v>1.59281582659455</v>
      </c>
      <c r="F1914" s="1" t="n">
        <v>0.671579461201211</v>
      </c>
      <c r="G1914" s="1" t="n">
        <v>0.185321496167407</v>
      </c>
      <c r="H1914" s="1" t="n">
        <v>3.62386164093209</v>
      </c>
      <c r="I1914" s="1" t="n">
        <v>0.000290236906799599</v>
      </c>
      <c r="J1914" s="1" t="n">
        <v>0.00102434477801378</v>
      </c>
    </row>
    <row r="1915" customFormat="false" ht="15" hidden="false" customHeight="false" outlineLevel="0" collapsed="false">
      <c r="A1915" s="1" t="n">
        <v>9737</v>
      </c>
      <c r="B1915" s="1" t="s">
        <v>6833</v>
      </c>
      <c r="C1915" s="1" t="s">
        <v>6834</v>
      </c>
      <c r="D1915" s="1" t="n">
        <v>21.3787240550238</v>
      </c>
      <c r="E1915" s="2" t="n">
        <f aca="false">POWER(2,F1915)</f>
        <v>1.59300567545417</v>
      </c>
      <c r="F1915" s="1" t="n">
        <v>0.671751406809861</v>
      </c>
      <c r="G1915" s="1" t="n">
        <v>0.268558803673682</v>
      </c>
      <c r="H1915" s="1" t="n">
        <v>2.50131962765997</v>
      </c>
      <c r="I1915" s="1" t="n">
        <v>0.0123731452309786</v>
      </c>
      <c r="J1915" s="1" t="n">
        <v>0.0331699917802438</v>
      </c>
    </row>
    <row r="1916" customFormat="false" ht="15" hidden="false" customHeight="false" outlineLevel="0" collapsed="false">
      <c r="A1916" s="1" t="n">
        <v>9629</v>
      </c>
      <c r="B1916" s="1" t="s">
        <v>6661</v>
      </c>
      <c r="C1916" s="1" t="s">
        <v>6662</v>
      </c>
      <c r="D1916" s="1" t="n">
        <v>23.9033322695397</v>
      </c>
      <c r="E1916" s="2" t="n">
        <f aca="false">POWER(2,F1916)</f>
        <v>1.59306679741794</v>
      </c>
      <c r="F1916" s="1" t="n">
        <v>0.671806760449675</v>
      </c>
      <c r="G1916" s="1" t="n">
        <v>0.265143898769244</v>
      </c>
      <c r="H1916" s="1" t="n">
        <v>2.53374399172712</v>
      </c>
      <c r="I1916" s="1" t="n">
        <v>0.0112851145275631</v>
      </c>
      <c r="J1916" s="1" t="n">
        <v>0.030592516825525</v>
      </c>
    </row>
    <row r="1917" customFormat="false" ht="15" hidden="false" customHeight="false" outlineLevel="0" collapsed="false">
      <c r="A1917" s="1" t="n">
        <v>8262</v>
      </c>
      <c r="B1917" s="1" t="s">
        <v>5954</v>
      </c>
      <c r="C1917" s="1" t="s">
        <v>5955</v>
      </c>
      <c r="D1917" s="1" t="n">
        <v>44.1296410440435</v>
      </c>
      <c r="E1917" s="2" t="n">
        <f aca="false">POWER(2,F1917)</f>
        <v>1.59323709450873</v>
      </c>
      <c r="F1917" s="1" t="n">
        <v>0.671960974722337</v>
      </c>
      <c r="G1917" s="1" t="n">
        <v>0.213751225064852</v>
      </c>
      <c r="H1917" s="1" t="n">
        <v>3.14365905747892</v>
      </c>
      <c r="I1917" s="1" t="n">
        <v>0.00166849712011344</v>
      </c>
      <c r="J1917" s="1" t="n">
        <v>0.00527145731376436</v>
      </c>
    </row>
    <row r="1918" customFormat="false" ht="15" hidden="false" customHeight="false" outlineLevel="0" collapsed="false">
      <c r="A1918" s="1" t="n">
        <v>8806</v>
      </c>
      <c r="B1918" s="1" t="s">
        <v>6357</v>
      </c>
      <c r="C1918" s="1" t="s">
        <v>6358</v>
      </c>
      <c r="D1918" s="1" t="n">
        <v>32.4099917410442</v>
      </c>
      <c r="E1918" s="2" t="n">
        <f aca="false">POWER(2,F1918)</f>
        <v>1.5935142730082</v>
      </c>
      <c r="F1918" s="1" t="n">
        <v>0.672211941303355</v>
      </c>
      <c r="G1918" s="1" t="n">
        <v>0.232450781092593</v>
      </c>
      <c r="H1918" s="1" t="n">
        <v>2.8918463433151</v>
      </c>
      <c r="I1918" s="1" t="n">
        <v>0.00382985205389944</v>
      </c>
      <c r="J1918" s="1" t="n">
        <v>0.0113523826315111</v>
      </c>
    </row>
    <row r="1919" customFormat="false" ht="15" hidden="false" customHeight="false" outlineLevel="0" collapsed="false">
      <c r="A1919" s="1" t="n">
        <v>5942</v>
      </c>
      <c r="B1919" s="1" t="s">
        <v>5424</v>
      </c>
      <c r="C1919" s="1" t="s">
        <v>5425</v>
      </c>
      <c r="D1919" s="1" t="n">
        <v>166.019259570373</v>
      </c>
      <c r="E1919" s="2" t="n">
        <f aca="false">POWER(2,F1919)</f>
        <v>1.5939789024976</v>
      </c>
      <c r="F1919" s="1" t="n">
        <v>0.67263253430736</v>
      </c>
      <c r="G1919" s="1" t="n">
        <v>0.145437631982256</v>
      </c>
      <c r="H1919" s="1" t="n">
        <v>4.62488645572436</v>
      </c>
      <c r="I1919" s="3" t="n">
        <v>3.74803661024965E-006</v>
      </c>
      <c r="J1919" s="3" t="n">
        <v>1.64622244047361E-005</v>
      </c>
    </row>
    <row r="1920" customFormat="false" ht="15" hidden="false" customHeight="false" outlineLevel="0" collapsed="false">
      <c r="A1920" s="1" t="n">
        <v>10186</v>
      </c>
      <c r="B1920" s="1" t="s">
        <v>7270</v>
      </c>
      <c r="C1920" s="1" t="s">
        <v>7271</v>
      </c>
      <c r="D1920" s="1" t="n">
        <v>16.7669705031448</v>
      </c>
      <c r="E1920" s="2" t="n">
        <f aca="false">POWER(2,F1920)</f>
        <v>1.59486473359308</v>
      </c>
      <c r="F1920" s="1" t="n">
        <v>0.673434068849175</v>
      </c>
      <c r="G1920" s="1" t="n">
        <v>0.286574196198379</v>
      </c>
      <c r="H1920" s="1" t="n">
        <v>2.34994663784382</v>
      </c>
      <c r="I1920" s="1" t="n">
        <v>0.0187761026356144</v>
      </c>
      <c r="J1920" s="1" t="n">
        <v>0.048116297574852</v>
      </c>
    </row>
    <row r="1921" customFormat="false" ht="15" hidden="false" customHeight="false" outlineLevel="0" collapsed="false">
      <c r="A1921" s="1" t="n">
        <v>9744</v>
      </c>
      <c r="B1921" s="1" t="s">
        <v>6972</v>
      </c>
      <c r="C1921" s="1" t="s">
        <v>6973</v>
      </c>
      <c r="D1921" s="1" t="n">
        <v>19.3299960296532</v>
      </c>
      <c r="E1921" s="2" t="n">
        <f aca="false">POWER(2,F1921)</f>
        <v>1.59502990271536</v>
      </c>
      <c r="F1921" s="1" t="n">
        <v>0.673583471071501</v>
      </c>
      <c r="G1921" s="1" t="n">
        <v>0.269633423154009</v>
      </c>
      <c r="H1921" s="1" t="n">
        <v>2.49814530851676</v>
      </c>
      <c r="I1921" s="1" t="n">
        <v>0.0124845007648236</v>
      </c>
      <c r="J1921" s="1" t="n">
        <v>0.0334444707988701</v>
      </c>
    </row>
    <row r="1922" customFormat="false" ht="15" hidden="false" customHeight="false" outlineLevel="0" collapsed="false">
      <c r="A1922" s="1" t="n">
        <v>4850</v>
      </c>
      <c r="B1922" s="1" t="s">
        <v>4339</v>
      </c>
      <c r="C1922" s="1" t="s">
        <v>4340</v>
      </c>
      <c r="D1922" s="1" t="n">
        <v>162.770231086014</v>
      </c>
      <c r="E1922" s="2" t="n">
        <f aca="false">POWER(2,F1922)</f>
        <v>1.59536366670629</v>
      </c>
      <c r="F1922" s="1" t="n">
        <v>0.673885327031165</v>
      </c>
      <c r="G1922" s="1" t="n">
        <v>0.121021129927556</v>
      </c>
      <c r="H1922" s="1" t="n">
        <v>5.56832784022558</v>
      </c>
      <c r="I1922" s="3" t="n">
        <v>2.57195572366297E-008</v>
      </c>
      <c r="J1922" s="3" t="n">
        <v>1.38424247947988E-007</v>
      </c>
    </row>
    <row r="1923" customFormat="false" ht="15" hidden="false" customHeight="false" outlineLevel="0" collapsed="false">
      <c r="A1923" s="1" t="n">
        <v>6269</v>
      </c>
      <c r="B1923" s="1" t="s">
        <v>5054</v>
      </c>
      <c r="C1923" s="1" t="s">
        <v>5055</v>
      </c>
      <c r="D1923" s="1" t="n">
        <v>100.586485681005</v>
      </c>
      <c r="E1923" s="2" t="n">
        <f aca="false">POWER(2,F1923)</f>
        <v>1.59626454053938</v>
      </c>
      <c r="F1923" s="1" t="n">
        <v>0.674699761646724</v>
      </c>
      <c r="G1923" s="1" t="n">
        <v>0.154033978573991</v>
      </c>
      <c r="H1923" s="1" t="n">
        <v>4.38020083551001</v>
      </c>
      <c r="I1923" s="3" t="n">
        <v>1.18569976223108E-005</v>
      </c>
      <c r="J1923" s="3" t="n">
        <v>4.93704273305438E-005</v>
      </c>
    </row>
    <row r="1924" customFormat="false" ht="15" hidden="false" customHeight="false" outlineLevel="0" collapsed="false">
      <c r="A1924" s="1" t="n">
        <v>7063</v>
      </c>
      <c r="B1924" s="1" t="s">
        <v>5323</v>
      </c>
      <c r="C1924" s="1" t="s">
        <v>5324</v>
      </c>
      <c r="D1924" s="1" t="n">
        <v>68.4184465609183</v>
      </c>
      <c r="E1924" s="2" t="n">
        <f aca="false">POWER(2,F1924)</f>
        <v>1.59654870470684</v>
      </c>
      <c r="F1924" s="1" t="n">
        <v>0.674956564788522</v>
      </c>
      <c r="G1924" s="1" t="n">
        <v>0.176209250501296</v>
      </c>
      <c r="H1924" s="1" t="n">
        <v>3.83042639854799</v>
      </c>
      <c r="I1924" s="1" t="n">
        <v>0.000127921393349264</v>
      </c>
      <c r="J1924" s="1" t="n">
        <v>0.000472763999801194</v>
      </c>
    </row>
    <row r="1925" customFormat="false" ht="15" hidden="false" customHeight="false" outlineLevel="0" collapsed="false">
      <c r="A1925" s="1" t="n">
        <v>10079</v>
      </c>
      <c r="B1925" s="1" t="s">
        <v>7295</v>
      </c>
      <c r="C1925" s="1" t="s">
        <v>7296</v>
      </c>
      <c r="D1925" s="1" t="n">
        <v>15.7608402970455</v>
      </c>
      <c r="E1925" s="2" t="n">
        <f aca="false">POWER(2,F1925)</f>
        <v>1.59734016464205</v>
      </c>
      <c r="F1925" s="1" t="n">
        <v>0.675671577360136</v>
      </c>
      <c r="G1925" s="1" t="n">
        <v>0.283839814006293</v>
      </c>
      <c r="H1925" s="1" t="n">
        <v>2.38046794007959</v>
      </c>
      <c r="I1925" s="1" t="n">
        <v>0.0172906655423526</v>
      </c>
      <c r="J1925" s="1" t="n">
        <v>0.0447800617771634</v>
      </c>
    </row>
    <row r="1926" customFormat="false" ht="15" hidden="false" customHeight="false" outlineLevel="0" collapsed="false">
      <c r="A1926" s="1" t="n">
        <v>3930</v>
      </c>
      <c r="B1926" s="1" t="s">
        <v>4233</v>
      </c>
      <c r="C1926" s="1" t="s">
        <v>4234</v>
      </c>
      <c r="D1926" s="1" t="n">
        <v>303.506076916367</v>
      </c>
      <c r="E1926" s="2" t="n">
        <f aca="false">POWER(2,F1926)</f>
        <v>1.59815703843614</v>
      </c>
      <c r="F1926" s="1" t="n">
        <v>0.676409177628599</v>
      </c>
      <c r="G1926" s="1" t="n">
        <v>0.101659053119887</v>
      </c>
      <c r="H1926" s="1" t="n">
        <v>6.65370330403239</v>
      </c>
      <c r="I1926" s="3" t="n">
        <v>2.85808550944391E-011</v>
      </c>
      <c r="J1926" s="3" t="n">
        <v>1.89833603188332E-010</v>
      </c>
    </row>
    <row r="1927" customFormat="false" ht="15" hidden="false" customHeight="false" outlineLevel="0" collapsed="false">
      <c r="A1927" s="1" t="n">
        <v>2482</v>
      </c>
      <c r="B1927" s="1" t="s">
        <v>3087</v>
      </c>
      <c r="C1927" s="1" t="s">
        <v>3088</v>
      </c>
      <c r="D1927" s="1" t="n">
        <v>438.650630230955</v>
      </c>
      <c r="E1927" s="2" t="n">
        <f aca="false">POWER(2,F1927)</f>
        <v>1.59847651304983</v>
      </c>
      <c r="F1927" s="1" t="n">
        <v>0.676697546273281</v>
      </c>
      <c r="G1927" s="1" t="n">
        <v>0.0758722806420325</v>
      </c>
      <c r="H1927" s="1" t="n">
        <v>8.91890345916922</v>
      </c>
      <c r="I1927" s="3" t="n">
        <v>4.70927657938721E-019</v>
      </c>
      <c r="J1927" s="3" t="n">
        <v>4.95270936953039E-018</v>
      </c>
    </row>
    <row r="1928" customFormat="false" ht="15" hidden="false" customHeight="false" outlineLevel="0" collapsed="false">
      <c r="A1928" s="1" t="n">
        <v>8502</v>
      </c>
      <c r="B1928" s="1" t="s">
        <v>6308</v>
      </c>
      <c r="C1928" s="1" t="s">
        <v>6309</v>
      </c>
      <c r="D1928" s="1" t="n">
        <v>44.4431999359465</v>
      </c>
      <c r="E1928" s="2" t="n">
        <f aca="false">POWER(2,F1928)</f>
        <v>1.59899597650238</v>
      </c>
      <c r="F1928" s="1" t="n">
        <v>0.677166308619766</v>
      </c>
      <c r="G1928" s="1" t="n">
        <v>0.223189817962914</v>
      </c>
      <c r="H1928" s="1" t="n">
        <v>3.03403764024883</v>
      </c>
      <c r="I1928" s="1" t="n">
        <v>0.00241304321183033</v>
      </c>
      <c r="J1928" s="1" t="n">
        <v>0.00740857056673808</v>
      </c>
    </row>
    <row r="1929" customFormat="false" ht="15" hidden="false" customHeight="false" outlineLevel="0" collapsed="false">
      <c r="A1929" s="1" t="n">
        <v>10112</v>
      </c>
      <c r="B1929" s="1" t="s">
        <v>7663</v>
      </c>
      <c r="C1929" s="1" t="s">
        <v>7664</v>
      </c>
      <c r="D1929" s="1" t="n">
        <v>2.90583471356715</v>
      </c>
      <c r="E1929" s="2" t="n">
        <f aca="false">POWER(2,F1929)</f>
        <v>1.59926201796384</v>
      </c>
      <c r="F1929" s="1" t="n">
        <v>0.677406324715199</v>
      </c>
      <c r="G1929" s="1" t="n">
        <v>0.285733819268215</v>
      </c>
      <c r="H1929" s="1" t="n">
        <v>2.37076005371042</v>
      </c>
      <c r="I1929" s="1" t="n">
        <v>0.0177515511221652</v>
      </c>
      <c r="J1929" s="1" t="n">
        <v>0.0458236490251067</v>
      </c>
    </row>
    <row r="1930" customFormat="false" ht="15" hidden="false" customHeight="false" outlineLevel="0" collapsed="false">
      <c r="A1930" s="1" t="n">
        <v>4683</v>
      </c>
      <c r="B1930" s="1" t="s">
        <v>4268</v>
      </c>
      <c r="C1930" s="1" t="s">
        <v>4269</v>
      </c>
      <c r="D1930" s="1" t="n">
        <v>173.047122158232</v>
      </c>
      <c r="E1930" s="2" t="n">
        <f aca="false">POWER(2,F1930)</f>
        <v>1.59927172310229</v>
      </c>
      <c r="F1930" s="1" t="n">
        <v>0.677415079698727</v>
      </c>
      <c r="G1930" s="1" t="n">
        <v>0.117745364593441</v>
      </c>
      <c r="H1930" s="1" t="n">
        <v>5.75322079164435</v>
      </c>
      <c r="I1930" s="3" t="n">
        <v>8.75590072096079E-009</v>
      </c>
      <c r="J1930" s="3" t="n">
        <v>4.88053120903779E-008</v>
      </c>
    </row>
    <row r="1931" customFormat="false" ht="15" hidden="false" customHeight="false" outlineLevel="0" collapsed="false">
      <c r="A1931" s="1" t="n">
        <v>269</v>
      </c>
      <c r="B1931" s="1" t="s">
        <v>919</v>
      </c>
      <c r="C1931" s="1" t="s">
        <v>920</v>
      </c>
      <c r="D1931" s="1" t="n">
        <v>23291.0328670415</v>
      </c>
      <c r="E1931" s="2" t="n">
        <f aca="false">POWER(2,F1931)</f>
        <v>1.5996317566464</v>
      </c>
      <c r="F1931" s="1" t="n">
        <v>0.677739827609456</v>
      </c>
      <c r="G1931" s="1" t="n">
        <v>0.02960182676728</v>
      </c>
      <c r="H1931" s="1" t="n">
        <v>22.8952028176378</v>
      </c>
      <c r="I1931" s="3" t="n">
        <v>5.18669819806518E-116</v>
      </c>
      <c r="J1931" s="3" t="n">
        <v>5.0330253927173E-114</v>
      </c>
    </row>
    <row r="1932" customFormat="false" ht="15" hidden="false" customHeight="false" outlineLevel="0" collapsed="false">
      <c r="A1932" s="1" t="n">
        <v>9106</v>
      </c>
      <c r="B1932" s="1" t="s">
        <v>6586</v>
      </c>
      <c r="C1932" s="1" t="s">
        <v>6587</v>
      </c>
      <c r="D1932" s="1" t="n">
        <v>27.2517289687864</v>
      </c>
      <c r="E1932" s="2" t="n">
        <f aca="false">POWER(2,F1932)</f>
        <v>1.6005201004315</v>
      </c>
      <c r="F1932" s="1" t="n">
        <v>0.678540795353187</v>
      </c>
      <c r="G1932" s="1" t="n">
        <v>0.246310778384978</v>
      </c>
      <c r="H1932" s="1" t="n">
        <v>2.75481568367521</v>
      </c>
      <c r="I1932" s="1" t="n">
        <v>0.00587252075214257</v>
      </c>
      <c r="J1932" s="1" t="n">
        <v>0.0168318395083352</v>
      </c>
    </row>
    <row r="1933" customFormat="false" ht="15" hidden="false" customHeight="false" outlineLevel="0" collapsed="false">
      <c r="A1933" s="1" t="n">
        <v>1071</v>
      </c>
      <c r="B1933" s="1" t="s">
        <v>2225</v>
      </c>
      <c r="C1933" s="1" t="s">
        <v>2226</v>
      </c>
      <c r="D1933" s="1" t="n">
        <v>1370.17125072033</v>
      </c>
      <c r="E1933" s="2" t="n">
        <f aca="false">POWER(2,F1933)</f>
        <v>1.60131198278749</v>
      </c>
      <c r="F1933" s="1" t="n">
        <v>0.679254414769543</v>
      </c>
      <c r="G1933" s="1" t="n">
        <v>0.0502344397626556</v>
      </c>
      <c r="H1933" s="1" t="n">
        <v>13.5216878694943</v>
      </c>
      <c r="I1933" s="3" t="n">
        <v>1.16472452099628E-041</v>
      </c>
      <c r="J1933" s="3" t="n">
        <v>2.83873054823211E-040</v>
      </c>
    </row>
    <row r="1934" customFormat="false" ht="15" hidden="false" customHeight="false" outlineLevel="0" collapsed="false">
      <c r="A1934" s="1" t="n">
        <v>4084</v>
      </c>
      <c r="B1934" s="1" t="s">
        <v>3965</v>
      </c>
      <c r="C1934" s="1" t="s">
        <v>3966</v>
      </c>
      <c r="D1934" s="1" t="n">
        <v>213.019008371955</v>
      </c>
      <c r="E1934" s="2" t="n">
        <f aca="false">POWER(2,F1934)</f>
        <v>1.60150519275575</v>
      </c>
      <c r="F1934" s="1" t="n">
        <v>0.67942847594639</v>
      </c>
      <c r="G1934" s="1" t="n">
        <v>0.105335709899293</v>
      </c>
      <c r="H1934" s="1" t="n">
        <v>6.45012481138601</v>
      </c>
      <c r="I1934" s="3" t="n">
        <v>1.1175807447334E-010</v>
      </c>
      <c r="J1934" s="3" t="n">
        <v>7.1430485259001E-010</v>
      </c>
    </row>
    <row r="1935" customFormat="false" ht="15" hidden="false" customHeight="false" outlineLevel="0" collapsed="false">
      <c r="A1935" s="1" t="n">
        <v>4653</v>
      </c>
      <c r="B1935" s="1" t="s">
        <v>4289</v>
      </c>
      <c r="C1935" s="1" t="s">
        <v>4290</v>
      </c>
      <c r="D1935" s="1" t="n">
        <v>156.294280815663</v>
      </c>
      <c r="E1935" s="2" t="n">
        <f aca="false">POWER(2,F1935)</f>
        <v>1.60167997505369</v>
      </c>
      <c r="F1935" s="1" t="n">
        <v>0.679585917706085</v>
      </c>
      <c r="G1935" s="1" t="n">
        <v>0.117421412564554</v>
      </c>
      <c r="H1935" s="1" t="n">
        <v>5.78758084120707</v>
      </c>
      <c r="I1935" s="3" t="n">
        <v>7.1407324549809E-009</v>
      </c>
      <c r="J1935" s="3" t="n">
        <v>4.0059002637517E-008</v>
      </c>
    </row>
    <row r="1936" customFormat="false" ht="15" hidden="false" customHeight="false" outlineLevel="0" collapsed="false">
      <c r="A1936" s="1" t="n">
        <v>8287</v>
      </c>
      <c r="B1936" s="1" t="s">
        <v>6064</v>
      </c>
      <c r="C1936" s="1" t="s">
        <v>6065</v>
      </c>
      <c r="D1936" s="1" t="n">
        <v>38.4946141825705</v>
      </c>
      <c r="E1936" s="2" t="n">
        <f aca="false">POWER(2,F1936)</f>
        <v>1.60222158034643</v>
      </c>
      <c r="F1936" s="1" t="n">
        <v>0.680073680057011</v>
      </c>
      <c r="G1936" s="1" t="n">
        <v>0.21722223926205</v>
      </c>
      <c r="H1936" s="1" t="n">
        <v>3.1307737290959</v>
      </c>
      <c r="I1936" s="1" t="n">
        <v>0.00174346434939049</v>
      </c>
      <c r="J1936" s="1" t="n">
        <v>0.00549169179584169</v>
      </c>
    </row>
    <row r="1937" customFormat="false" ht="15" hidden="false" customHeight="false" outlineLevel="0" collapsed="false">
      <c r="A1937" s="1" t="n">
        <v>1077</v>
      </c>
      <c r="B1937" s="1" t="s">
        <v>1763</v>
      </c>
      <c r="C1937" s="1" t="s">
        <v>1764</v>
      </c>
      <c r="D1937" s="1" t="n">
        <v>1076.41600716323</v>
      </c>
      <c r="E1937" s="2" t="n">
        <f aca="false">POWER(2,F1937)</f>
        <v>1.60239689915162</v>
      </c>
      <c r="F1937" s="1" t="n">
        <v>0.68023153446164</v>
      </c>
      <c r="G1937" s="1" t="n">
        <v>0.0504173172718402</v>
      </c>
      <c r="H1937" s="1" t="n">
        <v>13.4920216161833</v>
      </c>
      <c r="I1937" s="3" t="n">
        <v>1.74256002798586E-041</v>
      </c>
      <c r="J1937" s="3" t="n">
        <v>4.22340245222981E-040</v>
      </c>
    </row>
    <row r="1938" customFormat="false" ht="15" hidden="false" customHeight="false" outlineLevel="0" collapsed="false">
      <c r="A1938" s="1" t="n">
        <v>8701</v>
      </c>
      <c r="B1938" s="1" t="s">
        <v>6180</v>
      </c>
      <c r="C1938" s="1" t="s">
        <v>6181</v>
      </c>
      <c r="D1938" s="1" t="n">
        <v>38.8150840852434</v>
      </c>
      <c r="E1938" s="2" t="n">
        <f aca="false">POWER(2,F1938)</f>
        <v>1.60262245453498</v>
      </c>
      <c r="F1938" s="1" t="n">
        <v>0.680434595721274</v>
      </c>
      <c r="G1938" s="1" t="n">
        <v>0.231962403524389</v>
      </c>
      <c r="H1938" s="1" t="n">
        <v>2.93338310598135</v>
      </c>
      <c r="I1938" s="1" t="n">
        <v>0.00335289884445653</v>
      </c>
      <c r="J1938" s="1" t="n">
        <v>0.0100586965333696</v>
      </c>
    </row>
    <row r="1939" customFormat="false" ht="15" hidden="false" customHeight="false" outlineLevel="0" collapsed="false">
      <c r="A1939" s="1" t="n">
        <v>9679</v>
      </c>
      <c r="B1939" s="1" t="s">
        <v>6820</v>
      </c>
      <c r="C1939" s="1" t="s">
        <v>6821</v>
      </c>
      <c r="D1939" s="1" t="n">
        <v>21.5705907228274</v>
      </c>
      <c r="E1939" s="2" t="n">
        <f aca="false">POWER(2,F1939)</f>
        <v>1.6027910728742</v>
      </c>
      <c r="F1939" s="1" t="n">
        <v>0.680586379470823</v>
      </c>
      <c r="G1939" s="1" t="n">
        <v>0.270074101778727</v>
      </c>
      <c r="H1939" s="1" t="n">
        <v>2.51999867809773</v>
      </c>
      <c r="I1939" s="1" t="n">
        <v>0.0117355275032268</v>
      </c>
      <c r="J1939" s="1" t="n">
        <v>0.0316491863226294</v>
      </c>
    </row>
    <row r="1940" customFormat="false" ht="15" hidden="false" customHeight="false" outlineLevel="0" collapsed="false">
      <c r="A1940" s="1" t="n">
        <v>8304</v>
      </c>
      <c r="B1940" s="1" t="s">
        <v>6166</v>
      </c>
      <c r="C1940" s="1" t="s">
        <v>6167</v>
      </c>
      <c r="D1940" s="1" t="n">
        <v>37.0344094035585</v>
      </c>
      <c r="E1940" s="2" t="n">
        <f aca="false">POWER(2,F1940)</f>
        <v>1.6028352528843</v>
      </c>
      <c r="F1940" s="1" t="n">
        <v>0.680626145978212</v>
      </c>
      <c r="G1940" s="1" t="n">
        <v>0.217860777092074</v>
      </c>
      <c r="H1940" s="1" t="n">
        <v>3.1241334721328</v>
      </c>
      <c r="I1940" s="1" t="n">
        <v>0.00178329543722343</v>
      </c>
      <c r="J1940" s="1" t="n">
        <v>0.00560565520205242</v>
      </c>
    </row>
    <row r="1941" customFormat="false" ht="15" hidden="false" customHeight="false" outlineLevel="0" collapsed="false">
      <c r="A1941" s="1" t="n">
        <v>9375</v>
      </c>
      <c r="B1941" s="1" t="s">
        <v>7118</v>
      </c>
      <c r="C1941" s="1" t="s">
        <v>7119</v>
      </c>
      <c r="D1941" s="1" t="n">
        <v>1.54920104958572</v>
      </c>
      <c r="E1941" s="2" t="n">
        <f aca="false">POWER(2,F1941)</f>
        <v>1.60338672788125</v>
      </c>
      <c r="F1941" s="1" t="n">
        <v>0.68112243741149</v>
      </c>
      <c r="G1941" s="1" t="n">
        <v>0.257743100612099</v>
      </c>
      <c r="H1941" s="1" t="n">
        <v>2.64264081480332</v>
      </c>
      <c r="I1941" s="1" t="n">
        <v>0.00822622507852914</v>
      </c>
      <c r="J1941" s="1" t="n">
        <v>0.0229089279661217</v>
      </c>
    </row>
    <row r="1942" customFormat="false" ht="15" hidden="false" customHeight="false" outlineLevel="0" collapsed="false">
      <c r="A1942" s="1" t="n">
        <v>9707</v>
      </c>
      <c r="B1942" s="1" t="s">
        <v>8801</v>
      </c>
      <c r="C1942" s="1" t="s">
        <v>8802</v>
      </c>
      <c r="D1942" s="1" t="n">
        <v>43.9325059375014</v>
      </c>
      <c r="E1942" s="2" t="n">
        <f aca="false">POWER(2,F1942)</f>
        <v>1.60356871159951</v>
      </c>
      <c r="F1942" s="1" t="n">
        <v>0.68128617339915</v>
      </c>
      <c r="G1942" s="1" t="n">
        <v>0.271383627292852</v>
      </c>
      <c r="H1942" s="1" t="n">
        <v>2.51041737556249</v>
      </c>
      <c r="I1942" s="1" t="n">
        <v>0.0120588538378434</v>
      </c>
      <c r="J1942" s="1" t="n">
        <v>0.0324273474533044</v>
      </c>
    </row>
    <row r="1943" customFormat="false" ht="15" hidden="false" customHeight="false" outlineLevel="0" collapsed="false">
      <c r="A1943" s="1" t="n">
        <v>5249</v>
      </c>
      <c r="B1943" s="1" t="s">
        <v>4526</v>
      </c>
      <c r="C1943" s="1" t="s">
        <v>4527</v>
      </c>
      <c r="D1943" s="1" t="n">
        <v>137.633273168179</v>
      </c>
      <c r="E1943" s="2" t="n">
        <f aca="false">POWER(2,F1943)</f>
        <v>1.60522323501132</v>
      </c>
      <c r="F1943" s="1" t="n">
        <v>0.682773943857632</v>
      </c>
      <c r="G1943" s="1" t="n">
        <v>0.131295444686603</v>
      </c>
      <c r="H1943" s="1" t="n">
        <v>5.20028661685396</v>
      </c>
      <c r="I1943" s="3" t="n">
        <v>1.98981442622785E-007</v>
      </c>
      <c r="J1943" s="3" t="n">
        <v>9.89524213523062E-007</v>
      </c>
    </row>
    <row r="1944" customFormat="false" ht="15" hidden="false" customHeight="false" outlineLevel="0" collapsed="false">
      <c r="A1944" s="1" t="n">
        <v>6509</v>
      </c>
      <c r="B1944" s="1" t="s">
        <v>5100</v>
      </c>
      <c r="C1944" s="1" t="s">
        <v>5101</v>
      </c>
      <c r="D1944" s="1" t="n">
        <v>83.3270333678809</v>
      </c>
      <c r="E1944" s="2" t="n">
        <f aca="false">POWER(2,F1944)</f>
        <v>1.60585304206435</v>
      </c>
      <c r="F1944" s="1" t="n">
        <v>0.683339872191542</v>
      </c>
      <c r="G1944" s="1" t="n">
        <v>0.162717353411279</v>
      </c>
      <c r="H1944" s="1" t="n">
        <v>4.19955129471873</v>
      </c>
      <c r="I1944" s="3" t="n">
        <v>2.67444440359789E-005</v>
      </c>
      <c r="J1944" s="1" t="n">
        <v>0.000107253068469989</v>
      </c>
    </row>
    <row r="1945" customFormat="false" ht="15" hidden="false" customHeight="false" outlineLevel="0" collapsed="false">
      <c r="A1945" s="1" t="n">
        <v>1035</v>
      </c>
      <c r="B1945" s="1" t="s">
        <v>1759</v>
      </c>
      <c r="C1945" s="1" t="s">
        <v>1760</v>
      </c>
      <c r="D1945" s="1" t="n">
        <v>1095.71759519892</v>
      </c>
      <c r="E1945" s="2" t="n">
        <f aca="false">POWER(2,F1945)</f>
        <v>1.60585489746235</v>
      </c>
      <c r="F1945" s="1" t="n">
        <v>0.6833415390763</v>
      </c>
      <c r="G1945" s="1" t="n">
        <v>0.0498243056431066</v>
      </c>
      <c r="H1945" s="1" t="n">
        <v>13.7150238273485</v>
      </c>
      <c r="I1945" s="3" t="n">
        <v>8.25392706431356E-043</v>
      </c>
      <c r="J1945" s="3" t="n">
        <v>2.08166433004615E-041</v>
      </c>
    </row>
    <row r="1946" customFormat="false" ht="15" hidden="false" customHeight="false" outlineLevel="0" collapsed="false">
      <c r="A1946" s="1" t="n">
        <v>6863</v>
      </c>
      <c r="B1946" s="1" t="s">
        <v>5232</v>
      </c>
      <c r="C1946" s="1" t="s">
        <v>5233</v>
      </c>
      <c r="D1946" s="1" t="n">
        <v>72.5427209999552</v>
      </c>
      <c r="E1946" s="2" t="n">
        <f aca="false">POWER(2,F1946)</f>
        <v>1.60588311447199</v>
      </c>
      <c r="F1946" s="1" t="n">
        <v>0.683366888927201</v>
      </c>
      <c r="G1946" s="1" t="n">
        <v>0.171876508708039</v>
      </c>
      <c r="H1946" s="1" t="n">
        <v>3.97591790794408</v>
      </c>
      <c r="I1946" s="3" t="n">
        <v>7.01083087591934E-005</v>
      </c>
      <c r="J1946" s="1" t="n">
        <v>0.000266652656788755</v>
      </c>
    </row>
    <row r="1947" customFormat="false" ht="15" hidden="false" customHeight="false" outlineLevel="0" collapsed="false">
      <c r="A1947" s="1" t="n">
        <v>10051</v>
      </c>
      <c r="B1947" s="1" t="s">
        <v>7206</v>
      </c>
      <c r="C1947" s="1" t="s">
        <v>7207</v>
      </c>
      <c r="D1947" s="1" t="n">
        <v>15.3356295395217</v>
      </c>
      <c r="E1947" s="2" t="n">
        <f aca="false">POWER(2,F1947)</f>
        <v>1.60624798254545</v>
      </c>
      <c r="F1947" s="1" t="n">
        <v>0.683694642276323</v>
      </c>
      <c r="G1947" s="1" t="n">
        <v>0.286104063170374</v>
      </c>
      <c r="H1947" s="1" t="n">
        <v>2.38967120809181</v>
      </c>
      <c r="I1947" s="1" t="n">
        <v>0.0168634619588258</v>
      </c>
      <c r="J1947" s="1" t="n">
        <v>0.0437953385246473</v>
      </c>
    </row>
    <row r="1948" customFormat="false" ht="15" hidden="false" customHeight="false" outlineLevel="0" collapsed="false">
      <c r="A1948" s="1" t="n">
        <v>9012</v>
      </c>
      <c r="B1948" s="1" t="s">
        <v>6494</v>
      </c>
      <c r="C1948" s="1" t="s">
        <v>6495</v>
      </c>
      <c r="D1948" s="1" t="n">
        <v>33.1563504791253</v>
      </c>
      <c r="E1948" s="2" t="n">
        <f aca="false">POWER(2,F1948)</f>
        <v>1.60689757784288</v>
      </c>
      <c r="F1948" s="1" t="n">
        <v>0.684277975903348</v>
      </c>
      <c r="G1948" s="1" t="n">
        <v>0.245491679291514</v>
      </c>
      <c r="H1948" s="1" t="n">
        <v>2.78737746989293</v>
      </c>
      <c r="I1948" s="1" t="n">
        <v>0.00531365447009942</v>
      </c>
      <c r="J1948" s="1" t="n">
        <v>0.0153908480507107</v>
      </c>
    </row>
    <row r="1949" customFormat="false" ht="15" hidden="false" customHeight="false" outlineLevel="0" collapsed="false">
      <c r="A1949" s="1" t="n">
        <v>10183</v>
      </c>
      <c r="B1949" s="1" t="s">
        <v>7373</v>
      </c>
      <c r="C1949" s="1" t="s">
        <v>7374</v>
      </c>
      <c r="D1949" s="1" t="n">
        <v>14.047059332438</v>
      </c>
      <c r="E1949" s="2" t="n">
        <f aca="false">POWER(2,F1949)</f>
        <v>1.60725637348281</v>
      </c>
      <c r="F1949" s="1" t="n">
        <v>0.684600071671261</v>
      </c>
      <c r="G1949" s="1" t="n">
        <v>0.291245901371162</v>
      </c>
      <c r="H1949" s="1" t="n">
        <v>2.35059126479796</v>
      </c>
      <c r="I1949" s="1" t="n">
        <v>0.0187436104883435</v>
      </c>
      <c r="J1949" s="1" t="n">
        <v>0.0480471830086645</v>
      </c>
    </row>
    <row r="1950" customFormat="false" ht="15" hidden="false" customHeight="false" outlineLevel="0" collapsed="false">
      <c r="A1950" s="1" t="n">
        <v>633</v>
      </c>
      <c r="B1950" s="1" t="s">
        <v>1226</v>
      </c>
      <c r="C1950" s="1" t="s">
        <v>1227</v>
      </c>
      <c r="D1950" s="1" t="n">
        <v>1831.82427108781</v>
      </c>
      <c r="E1950" s="2" t="n">
        <f aca="false">POWER(2,F1950)</f>
        <v>1.60780167588225</v>
      </c>
      <c r="F1950" s="1" t="n">
        <v>0.685089459460175</v>
      </c>
      <c r="G1950" s="1" t="n">
        <v>0.0404616633743809</v>
      </c>
      <c r="H1950" s="1" t="n">
        <v>16.9318164980324</v>
      </c>
      <c r="I1950" s="3" t="n">
        <v>2.62163174531231E-064</v>
      </c>
      <c r="J1950" s="3" t="n">
        <v>1.08108141307879E-062</v>
      </c>
    </row>
    <row r="1951" customFormat="false" ht="15" hidden="false" customHeight="false" outlineLevel="0" collapsed="false">
      <c r="A1951" s="1" t="n">
        <v>7403</v>
      </c>
      <c r="B1951" s="1" t="s">
        <v>6616</v>
      </c>
      <c r="C1951" s="1" t="s">
        <v>6617</v>
      </c>
      <c r="D1951" s="1" t="n">
        <v>107.031909605444</v>
      </c>
      <c r="E1951" s="2" t="n">
        <f aca="false">POWER(2,F1951)</f>
        <v>1.60788587117079</v>
      </c>
      <c r="F1951" s="1" t="n">
        <v>0.685165006678918</v>
      </c>
      <c r="G1951" s="1" t="n">
        <v>0.189233046477925</v>
      </c>
      <c r="H1951" s="1" t="n">
        <v>3.62074711278743</v>
      </c>
      <c r="I1951" s="1" t="n">
        <v>0.000293753532733577</v>
      </c>
      <c r="J1951" s="1" t="n">
        <v>0.00103589494869013</v>
      </c>
    </row>
    <row r="1952" customFormat="false" ht="15" hidden="false" customHeight="false" outlineLevel="0" collapsed="false">
      <c r="A1952" s="1" t="n">
        <v>8754</v>
      </c>
      <c r="B1952" s="1" t="s">
        <v>6194</v>
      </c>
      <c r="C1952" s="1" t="s">
        <v>6195</v>
      </c>
      <c r="D1952" s="1" t="n">
        <v>36.6703353919818</v>
      </c>
      <c r="E1952" s="2" t="n">
        <f aca="false">POWER(2,F1952)</f>
        <v>1.60805510109939</v>
      </c>
      <c r="F1952" s="1" t="n">
        <v>0.685316842288521</v>
      </c>
      <c r="G1952" s="1" t="n">
        <v>0.235194283760249</v>
      </c>
      <c r="H1952" s="1" t="n">
        <v>2.91383290159855</v>
      </c>
      <c r="I1952" s="1" t="n">
        <v>0.00357020951231055</v>
      </c>
      <c r="J1952" s="1" t="n">
        <v>0.0106466752712211</v>
      </c>
    </row>
    <row r="1953" customFormat="false" ht="15" hidden="false" customHeight="false" outlineLevel="0" collapsed="false">
      <c r="A1953" s="1" t="n">
        <v>10069</v>
      </c>
      <c r="B1953" s="1" t="s">
        <v>7052</v>
      </c>
      <c r="C1953" s="1" t="s">
        <v>7053</v>
      </c>
      <c r="D1953" s="1" t="n">
        <v>16.8414913596499</v>
      </c>
      <c r="E1953" s="2" t="n">
        <f aca="false">POWER(2,F1953)</f>
        <v>1.60867021628652</v>
      </c>
      <c r="F1953" s="1" t="n">
        <v>0.685868598222461</v>
      </c>
      <c r="G1953" s="1" t="n">
        <v>0.287687017785804</v>
      </c>
      <c r="H1953" s="1" t="n">
        <v>2.38407907142032</v>
      </c>
      <c r="I1953" s="1" t="n">
        <v>0.0171219230139692</v>
      </c>
      <c r="J1953" s="1" t="n">
        <v>0.0443870847585298</v>
      </c>
    </row>
    <row r="1954" customFormat="false" ht="15" hidden="false" customHeight="false" outlineLevel="0" collapsed="false">
      <c r="A1954" s="1" t="n">
        <v>3266</v>
      </c>
      <c r="B1954" s="1" t="s">
        <v>3519</v>
      </c>
      <c r="C1954" s="1" t="s">
        <v>3520</v>
      </c>
      <c r="D1954" s="1" t="n">
        <v>302.280241975915</v>
      </c>
      <c r="E1954" s="2" t="n">
        <f aca="false">POWER(2,F1954)</f>
        <v>1.60948764271492</v>
      </c>
      <c r="F1954" s="1" t="n">
        <v>0.686601500169218</v>
      </c>
      <c r="G1954" s="1" t="n">
        <v>0.0907703745451744</v>
      </c>
      <c r="H1954" s="1" t="n">
        <v>7.56415850005677</v>
      </c>
      <c r="I1954" s="3" t="n">
        <v>3.90383494088086E-014</v>
      </c>
      <c r="J1954" s="3" t="n">
        <v>3.12007971407878E-013</v>
      </c>
    </row>
    <row r="1955" customFormat="false" ht="15" hidden="false" customHeight="false" outlineLevel="0" collapsed="false">
      <c r="A1955" s="1" t="n">
        <v>5282</v>
      </c>
      <c r="B1955" s="1" t="s">
        <v>4506</v>
      </c>
      <c r="C1955" s="1" t="s">
        <v>4507</v>
      </c>
      <c r="D1955" s="1" t="n">
        <v>126.898237730493</v>
      </c>
      <c r="E1955" s="2" t="n">
        <f aca="false">POWER(2,F1955)</f>
        <v>1.60990973842689</v>
      </c>
      <c r="F1955" s="1" t="n">
        <v>0.686979804132242</v>
      </c>
      <c r="G1955" s="1" t="n">
        <v>0.133072176794447</v>
      </c>
      <c r="H1955" s="1" t="n">
        <v>5.1624601075956</v>
      </c>
      <c r="I1955" s="3" t="n">
        <v>2.43725326273014E-007</v>
      </c>
      <c r="J1955" s="3" t="n">
        <v>1.20446084659305E-006</v>
      </c>
    </row>
    <row r="1956" customFormat="false" ht="15" hidden="false" customHeight="false" outlineLevel="0" collapsed="false">
      <c r="A1956" s="1" t="n">
        <v>7162</v>
      </c>
      <c r="B1956" s="1" t="s">
        <v>5493</v>
      </c>
      <c r="C1956" s="1" t="s">
        <v>5494</v>
      </c>
      <c r="D1956" s="1" t="n">
        <v>57.8304505887026</v>
      </c>
      <c r="E1956" s="2" t="n">
        <f aca="false">POWER(2,F1956)</f>
        <v>1.61061382887659</v>
      </c>
      <c r="F1956" s="1" t="n">
        <v>0.687610625671088</v>
      </c>
      <c r="G1956" s="1" t="n">
        <v>0.182407485261111</v>
      </c>
      <c r="H1956" s="1" t="n">
        <v>3.76964039982675</v>
      </c>
      <c r="I1956" s="1" t="n">
        <v>0.000163482923494005</v>
      </c>
      <c r="J1956" s="1" t="n">
        <v>0.000595838418313879</v>
      </c>
    </row>
    <row r="1957" customFormat="false" ht="15" hidden="false" customHeight="false" outlineLevel="0" collapsed="false">
      <c r="A1957" s="1" t="n">
        <v>8764</v>
      </c>
      <c r="B1957" s="1" t="s">
        <v>6456</v>
      </c>
      <c r="C1957" s="1" t="s">
        <v>6457</v>
      </c>
      <c r="D1957" s="1" t="n">
        <v>28.9438121999681</v>
      </c>
      <c r="E1957" s="2" t="n">
        <f aca="false">POWER(2,F1957)</f>
        <v>1.61084537276289</v>
      </c>
      <c r="F1957" s="1" t="n">
        <v>0.687818014432632</v>
      </c>
      <c r="G1957" s="1" t="n">
        <v>0.236279837857933</v>
      </c>
      <c r="H1957" s="1" t="n">
        <v>2.91103134600166</v>
      </c>
      <c r="I1957" s="1" t="n">
        <v>0.00360237875398773</v>
      </c>
      <c r="J1957" s="1" t="n">
        <v>0.0107300045871783</v>
      </c>
    </row>
    <row r="1958" customFormat="false" ht="15" hidden="false" customHeight="false" outlineLevel="0" collapsed="false">
      <c r="A1958" s="1" t="n">
        <v>1352</v>
      </c>
      <c r="B1958" s="1" t="s">
        <v>2233</v>
      </c>
      <c r="C1958" s="1" t="s">
        <v>2234</v>
      </c>
      <c r="D1958" s="1" t="n">
        <v>932.2046417767</v>
      </c>
      <c r="E1958" s="2" t="n">
        <f aca="false">POWER(2,F1958)</f>
        <v>1.61143373057349</v>
      </c>
      <c r="F1958" s="1" t="n">
        <v>0.688344859487218</v>
      </c>
      <c r="G1958" s="1" t="n">
        <v>0.0566193525621787</v>
      </c>
      <c r="H1958" s="1" t="n">
        <v>12.1574131165009</v>
      </c>
      <c r="I1958" s="3" t="n">
        <v>5.23915835910013E-034</v>
      </c>
      <c r="J1958" s="3" t="n">
        <v>1.0115218243165E-032</v>
      </c>
    </row>
    <row r="1959" customFormat="false" ht="15" hidden="false" customHeight="false" outlineLevel="0" collapsed="false">
      <c r="A1959" s="1" t="n">
        <v>7670</v>
      </c>
      <c r="B1959" s="1" t="s">
        <v>5609</v>
      </c>
      <c r="C1959" s="1" t="s">
        <v>5610</v>
      </c>
      <c r="D1959" s="1" t="n">
        <v>55.4414598575262</v>
      </c>
      <c r="E1959" s="2" t="n">
        <f aca="false">POWER(2,F1959)</f>
        <v>1.6124283758084</v>
      </c>
      <c r="F1959" s="1" t="n">
        <v>0.68923507733527</v>
      </c>
      <c r="G1959" s="1" t="n">
        <v>0.199084865042602</v>
      </c>
      <c r="H1959" s="1" t="n">
        <v>3.46201644804983</v>
      </c>
      <c r="I1959" s="1" t="n">
        <v>0.000536144388284678</v>
      </c>
      <c r="J1959" s="1" t="n">
        <v>0.00182463845728748</v>
      </c>
    </row>
    <row r="1960" customFormat="false" ht="15" hidden="false" customHeight="false" outlineLevel="0" collapsed="false">
      <c r="A1960" s="1" t="n">
        <v>2502</v>
      </c>
      <c r="B1960" s="1" t="s">
        <v>3149</v>
      </c>
      <c r="C1960" s="1" t="s">
        <v>3150</v>
      </c>
      <c r="D1960" s="1" t="n">
        <v>439.739021132038</v>
      </c>
      <c r="E1960" s="2" t="n">
        <f aca="false">POWER(2,F1960)</f>
        <v>1.61334390700042</v>
      </c>
      <c r="F1960" s="1" t="n">
        <v>0.690054002064099</v>
      </c>
      <c r="G1960" s="1" t="n">
        <v>0.0776425402885455</v>
      </c>
      <c r="H1960" s="1" t="n">
        <v>8.88757631447437</v>
      </c>
      <c r="I1960" s="3" t="n">
        <v>6.24563217867934E-019</v>
      </c>
      <c r="J1960" s="3" t="n">
        <v>6.51597668905143E-018</v>
      </c>
    </row>
    <row r="1961" customFormat="false" ht="15" hidden="false" customHeight="false" outlineLevel="0" collapsed="false">
      <c r="A1961" s="1" t="n">
        <v>2700</v>
      </c>
      <c r="B1961" s="1" t="s">
        <v>3416</v>
      </c>
      <c r="C1961" s="1" t="s">
        <v>3417</v>
      </c>
      <c r="D1961" s="1" t="n">
        <v>6593.94937516543</v>
      </c>
      <c r="E1961" s="2" t="n">
        <f aca="false">POWER(2,F1961)</f>
        <v>1.61475697654652</v>
      </c>
      <c r="F1961" s="1" t="n">
        <v>0.69131705339387</v>
      </c>
      <c r="G1961" s="1" t="n">
        <v>0.0813308615589319</v>
      </c>
      <c r="H1961" s="1" t="n">
        <v>8.50005815926277</v>
      </c>
      <c r="I1961" s="3" t="n">
        <v>1.89495731470405E-017</v>
      </c>
      <c r="J1961" s="3" t="n">
        <v>1.83200262169333E-016</v>
      </c>
    </row>
    <row r="1962" customFormat="false" ht="15" hidden="false" customHeight="false" outlineLevel="0" collapsed="false">
      <c r="A1962" s="1" t="n">
        <v>9017</v>
      </c>
      <c r="B1962" s="1" t="s">
        <v>6480</v>
      </c>
      <c r="C1962" s="1" t="s">
        <v>6481</v>
      </c>
      <c r="D1962" s="1" t="n">
        <v>26.8225001063651</v>
      </c>
      <c r="E1962" s="2" t="n">
        <f aca="false">POWER(2,F1962)</f>
        <v>1.61543706908514</v>
      </c>
      <c r="F1962" s="1" t="n">
        <v>0.691924550116013</v>
      </c>
      <c r="G1962" s="1" t="n">
        <v>0.248507232997375</v>
      </c>
      <c r="H1962" s="1" t="n">
        <v>2.78432358595905</v>
      </c>
      <c r="I1962" s="1" t="n">
        <v>0.00536394914340838</v>
      </c>
      <c r="J1962" s="1" t="n">
        <v>0.0155279100022612</v>
      </c>
    </row>
    <row r="1963" customFormat="false" ht="15" hidden="false" customHeight="false" outlineLevel="0" collapsed="false">
      <c r="A1963" s="1" t="n">
        <v>2493</v>
      </c>
      <c r="B1963" s="1" t="s">
        <v>3151</v>
      </c>
      <c r="C1963" s="1" t="s">
        <v>3152</v>
      </c>
      <c r="D1963" s="1" t="n">
        <v>448.263589237221</v>
      </c>
      <c r="E1963" s="2" t="n">
        <f aca="false">POWER(2,F1963)</f>
        <v>1.6158266696318</v>
      </c>
      <c r="F1963" s="1" t="n">
        <v>0.692272447919945</v>
      </c>
      <c r="G1963" s="1" t="n">
        <v>0.0777579309716403</v>
      </c>
      <c r="H1963" s="1" t="n">
        <v>8.90291754512384</v>
      </c>
      <c r="I1963" s="3" t="n">
        <v>5.4397589362629E-019</v>
      </c>
      <c r="J1963" s="3" t="n">
        <v>5.69570908597154E-018</v>
      </c>
    </row>
    <row r="1964" customFormat="false" ht="15" hidden="false" customHeight="false" outlineLevel="0" collapsed="false">
      <c r="A1964" s="1" t="n">
        <v>9045</v>
      </c>
      <c r="B1964" s="1" t="s">
        <v>6598</v>
      </c>
      <c r="C1964" s="1" t="s">
        <v>6599</v>
      </c>
      <c r="D1964" s="1" t="n">
        <v>24.7861941086635</v>
      </c>
      <c r="E1964" s="2" t="n">
        <f aca="false">POWER(2,F1964)</f>
        <v>1.61601843689314</v>
      </c>
      <c r="F1964" s="1" t="n">
        <v>0.692443657658128</v>
      </c>
      <c r="G1964" s="1" t="n">
        <v>0.249593425780068</v>
      </c>
      <c r="H1964" s="1" t="n">
        <v>2.77428644401989</v>
      </c>
      <c r="I1964" s="1" t="n">
        <v>0.00553229430021565</v>
      </c>
      <c r="J1964" s="1" t="n">
        <v>0.0159656692226124</v>
      </c>
    </row>
    <row r="1965" customFormat="false" ht="15" hidden="false" customHeight="false" outlineLevel="0" collapsed="false">
      <c r="A1965" s="1" t="n">
        <v>659</v>
      </c>
      <c r="B1965" s="1" t="s">
        <v>1622</v>
      </c>
      <c r="C1965" s="1" t="s">
        <v>1623</v>
      </c>
      <c r="D1965" s="1" t="n">
        <v>3249.1672462482</v>
      </c>
      <c r="E1965" s="2" t="n">
        <f aca="false">POWER(2,F1965)</f>
        <v>1.61671153811889</v>
      </c>
      <c r="F1965" s="1" t="n">
        <v>0.693062288799158</v>
      </c>
      <c r="G1965" s="1" t="n">
        <v>0.0415900922595367</v>
      </c>
      <c r="H1965" s="1" t="n">
        <v>16.6641200138294</v>
      </c>
      <c r="I1965" s="3" t="n">
        <v>2.38979920371932E-062</v>
      </c>
      <c r="J1965" s="3" t="n">
        <v>9.46599827233467E-061</v>
      </c>
    </row>
    <row r="1966" customFormat="false" ht="15" hidden="false" customHeight="false" outlineLevel="0" collapsed="false">
      <c r="A1966" s="1" t="n">
        <v>5272</v>
      </c>
      <c r="B1966" s="1" t="s">
        <v>4768</v>
      </c>
      <c r="C1966" s="1" t="s">
        <v>4769</v>
      </c>
      <c r="D1966" s="1" t="n">
        <v>173.570461194722</v>
      </c>
      <c r="E1966" s="2" t="n">
        <f aca="false">POWER(2,F1966)</f>
        <v>1.61729482883354</v>
      </c>
      <c r="F1966" s="1" t="n">
        <v>0.693582702512103</v>
      </c>
      <c r="G1966" s="1" t="n">
        <v>0.134118550494603</v>
      </c>
      <c r="H1966" s="1" t="n">
        <v>5.17141513947406</v>
      </c>
      <c r="I1966" s="3" t="n">
        <v>2.32327775819677E-007</v>
      </c>
      <c r="J1966" s="3" t="n">
        <v>1.1503133407096E-006</v>
      </c>
    </row>
    <row r="1967" customFormat="false" ht="15" hidden="false" customHeight="false" outlineLevel="0" collapsed="false">
      <c r="A1967" s="1" t="n">
        <v>8888</v>
      </c>
      <c r="B1967" s="1" t="s">
        <v>6423</v>
      </c>
      <c r="C1967" s="1" t="s">
        <v>6424</v>
      </c>
      <c r="D1967" s="1" t="n">
        <v>28.5429489937751</v>
      </c>
      <c r="E1967" s="2" t="n">
        <f aca="false">POWER(2,F1967)</f>
        <v>1.6176698179446</v>
      </c>
      <c r="F1967" s="1" t="n">
        <v>0.693917169804584</v>
      </c>
      <c r="G1967" s="1" t="n">
        <v>0.243173559233252</v>
      </c>
      <c r="H1967" s="1" t="n">
        <v>2.85358807919976</v>
      </c>
      <c r="I1967" s="1" t="n">
        <v>0.00432285426915681</v>
      </c>
      <c r="J1967" s="1" t="n">
        <v>0.0126957093820657</v>
      </c>
    </row>
    <row r="1968" customFormat="false" ht="15" hidden="false" customHeight="false" outlineLevel="0" collapsed="false">
      <c r="A1968" s="1" t="n">
        <v>3988</v>
      </c>
      <c r="B1968" s="1" t="s">
        <v>4061</v>
      </c>
      <c r="C1968" s="1" t="s">
        <v>4062</v>
      </c>
      <c r="D1968" s="1" t="n">
        <v>254.978857155997</v>
      </c>
      <c r="E1968" s="2" t="n">
        <f aca="false">POWER(2,F1968)</f>
        <v>1.61769095410657</v>
      </c>
      <c r="F1968" s="1" t="n">
        <v>0.693936019656703</v>
      </c>
      <c r="G1968" s="1" t="n">
        <v>0.105322932176911</v>
      </c>
      <c r="H1968" s="1" t="n">
        <v>6.58865078396318</v>
      </c>
      <c r="I1968" s="3" t="n">
        <v>4.43841353655801E-011</v>
      </c>
      <c r="J1968" s="3" t="n">
        <v>2.90511305277768E-010</v>
      </c>
    </row>
    <row r="1969" customFormat="false" ht="15" hidden="false" customHeight="false" outlineLevel="0" collapsed="false">
      <c r="A1969" s="1" t="n">
        <v>9278</v>
      </c>
      <c r="B1969" s="1" t="s">
        <v>6933</v>
      </c>
      <c r="C1969" s="1" t="s">
        <v>6934</v>
      </c>
      <c r="D1969" s="1" t="n">
        <v>1.59941533200847</v>
      </c>
      <c r="E1969" s="2" t="n">
        <f aca="false">POWER(2,F1969)</f>
        <v>1.61776637746882</v>
      </c>
      <c r="F1969" s="1" t="n">
        <v>0.69400328242642</v>
      </c>
      <c r="G1969" s="1" t="n">
        <v>0.259182013116871</v>
      </c>
      <c r="H1969" s="1" t="n">
        <v>2.6776676131205</v>
      </c>
      <c r="I1969" s="1" t="n">
        <v>0.0074136748549997</v>
      </c>
      <c r="J1969" s="1" t="n">
        <v>0.0208578524186309</v>
      </c>
    </row>
    <row r="1970" customFormat="false" ht="15" hidden="false" customHeight="false" outlineLevel="0" collapsed="false">
      <c r="A1970" s="1" t="n">
        <v>6597</v>
      </c>
      <c r="B1970" s="1" t="s">
        <v>5132</v>
      </c>
      <c r="C1970" s="1" t="s">
        <v>5133</v>
      </c>
      <c r="D1970" s="1" t="n">
        <v>76.4981752260847</v>
      </c>
      <c r="E1970" s="2" t="n">
        <f aca="false">POWER(2,F1970)</f>
        <v>1.61791439520787</v>
      </c>
      <c r="F1970" s="1" t="n">
        <v>0.694135275953119</v>
      </c>
      <c r="G1970" s="1" t="n">
        <v>0.16749928257587</v>
      </c>
      <c r="H1970" s="1" t="n">
        <v>4.14410894947388</v>
      </c>
      <c r="I1970" s="3" t="n">
        <v>3.41137540782318E-005</v>
      </c>
      <c r="J1970" s="1" t="n">
        <v>0.000134981252494177</v>
      </c>
    </row>
    <row r="1971" customFormat="false" ht="15" hidden="false" customHeight="false" outlineLevel="0" collapsed="false">
      <c r="A1971" s="1" t="n">
        <v>7106</v>
      </c>
      <c r="B1971" s="1" t="s">
        <v>5505</v>
      </c>
      <c r="C1971" s="1" t="s">
        <v>5506</v>
      </c>
      <c r="D1971" s="1" t="n">
        <v>56.1296842209801</v>
      </c>
      <c r="E1971" s="2" t="n">
        <f aca="false">POWER(2,F1971)</f>
        <v>1.61791775578077</v>
      </c>
      <c r="F1971" s="1" t="n">
        <v>0.69413827257447</v>
      </c>
      <c r="G1971" s="1" t="n">
        <v>0.182518857229375</v>
      </c>
      <c r="H1971" s="1" t="n">
        <v>3.80310441951832</v>
      </c>
      <c r="I1971" s="1" t="n">
        <v>0.000142894089085765</v>
      </c>
      <c r="J1971" s="1" t="n">
        <v>0.00052490351919585</v>
      </c>
    </row>
    <row r="1972" customFormat="false" ht="15" hidden="false" customHeight="false" outlineLevel="0" collapsed="false">
      <c r="A1972" s="1" t="n">
        <v>827</v>
      </c>
      <c r="B1972" s="1" t="s">
        <v>2085</v>
      </c>
      <c r="C1972" s="1" t="s">
        <v>2086</v>
      </c>
      <c r="D1972" s="1" t="n">
        <v>2190.06499499583</v>
      </c>
      <c r="E1972" s="2" t="n">
        <f aca="false">POWER(2,F1972)</f>
        <v>1.6181879140044</v>
      </c>
      <c r="F1972" s="1" t="n">
        <v>0.694379152181114</v>
      </c>
      <c r="G1972" s="1" t="n">
        <v>0.0454938204872579</v>
      </c>
      <c r="H1972" s="1" t="n">
        <v>15.2631532094694</v>
      </c>
      <c r="I1972" s="3" t="n">
        <v>1.34584424053345E-052</v>
      </c>
      <c r="J1972" s="3" t="n">
        <v>4.2445847818104E-051</v>
      </c>
    </row>
    <row r="1973" customFormat="false" ht="15" hidden="false" customHeight="false" outlineLevel="0" collapsed="false">
      <c r="A1973" s="1" t="n">
        <v>5177</v>
      </c>
      <c r="B1973" s="1" t="s">
        <v>4460</v>
      </c>
      <c r="C1973" s="1" t="s">
        <v>4461</v>
      </c>
      <c r="D1973" s="1" t="n">
        <v>132.96210741696</v>
      </c>
      <c r="E1973" s="2" t="n">
        <f aca="false">POWER(2,F1973)</f>
        <v>1.61900306621867</v>
      </c>
      <c r="F1973" s="1" t="n">
        <v>0.695105717953189</v>
      </c>
      <c r="G1973" s="1" t="n">
        <v>0.131953942685821</v>
      </c>
      <c r="H1973" s="1" t="n">
        <v>5.26779044115579</v>
      </c>
      <c r="I1973" s="3" t="n">
        <v>1.38075597644214E-007</v>
      </c>
      <c r="J1973" s="3" t="n">
        <v>6.96192259089612E-007</v>
      </c>
    </row>
    <row r="1974" customFormat="false" ht="15" hidden="false" customHeight="false" outlineLevel="0" collapsed="false">
      <c r="A1974" s="1" t="n">
        <v>1083</v>
      </c>
      <c r="B1974" s="1" t="s">
        <v>2446</v>
      </c>
      <c r="C1974" s="1" t="s">
        <v>2447</v>
      </c>
      <c r="D1974" s="1" t="n">
        <v>1598.37542775358</v>
      </c>
      <c r="E1974" s="2" t="n">
        <f aca="false">POWER(2,F1974)</f>
        <v>1.62000096418314</v>
      </c>
      <c r="F1974" s="1" t="n">
        <v>0.695994671765345</v>
      </c>
      <c r="G1974" s="1" t="n">
        <v>0.0516993920866172</v>
      </c>
      <c r="H1974" s="1" t="n">
        <v>13.4623376344402</v>
      </c>
      <c r="I1974" s="3" t="n">
        <v>2.60541140873842E-041</v>
      </c>
      <c r="J1974" s="3" t="n">
        <v>6.27969104361025E-040</v>
      </c>
    </row>
    <row r="1975" customFormat="false" ht="15" hidden="false" customHeight="false" outlineLevel="0" collapsed="false">
      <c r="A1975" s="1" t="n">
        <v>7964</v>
      </c>
      <c r="B1975" s="1" t="s">
        <v>5836</v>
      </c>
      <c r="C1975" s="1" t="s">
        <v>5837</v>
      </c>
      <c r="D1975" s="1" t="n">
        <v>41.4462344256301</v>
      </c>
      <c r="E1975" s="2" t="n">
        <f aca="false">POWER(2,F1975)</f>
        <v>1.62144294966468</v>
      </c>
      <c r="F1975" s="1" t="n">
        <v>0.697278263581694</v>
      </c>
      <c r="G1975" s="1" t="n">
        <v>0.211516789737583</v>
      </c>
      <c r="H1975" s="1" t="n">
        <v>3.29656224665081</v>
      </c>
      <c r="I1975" s="1" t="n">
        <v>0.000978759230281103</v>
      </c>
      <c r="J1975" s="1" t="n">
        <v>0.00320817470250875</v>
      </c>
    </row>
    <row r="1976" customFormat="false" ht="15" hidden="false" customHeight="false" outlineLevel="0" collapsed="false">
      <c r="A1976" s="1" t="n">
        <v>3336</v>
      </c>
      <c r="B1976" s="1" t="s">
        <v>3861</v>
      </c>
      <c r="C1976" s="1" t="s">
        <v>3862</v>
      </c>
      <c r="D1976" s="1" t="n">
        <v>351.373942341272</v>
      </c>
      <c r="E1976" s="2" t="n">
        <f aca="false">POWER(2,F1976)</f>
        <v>1.62154593916779</v>
      </c>
      <c r="F1976" s="1" t="n">
        <v>0.697369896609459</v>
      </c>
      <c r="G1976" s="1" t="n">
        <v>0.0934442464807542</v>
      </c>
      <c r="H1976" s="1" t="n">
        <v>7.46295168374106</v>
      </c>
      <c r="I1976" s="3" t="n">
        <v>8.46053784242465E-014</v>
      </c>
      <c r="J1976" s="3" t="n">
        <v>6.62006652580368E-013</v>
      </c>
    </row>
    <row r="1977" customFormat="false" ht="15" hidden="false" customHeight="false" outlineLevel="0" collapsed="false">
      <c r="A1977" s="1" t="n">
        <v>327</v>
      </c>
      <c r="B1977" s="1" t="s">
        <v>992</v>
      </c>
      <c r="C1977" s="1" t="s">
        <v>993</v>
      </c>
      <c r="D1977" s="1" t="n">
        <v>4176.59540503545</v>
      </c>
      <c r="E1977" s="2" t="n">
        <f aca="false">POWER(2,F1977)</f>
        <v>1.62225685835162</v>
      </c>
      <c r="F1977" s="1" t="n">
        <v>0.698002265259117</v>
      </c>
      <c r="G1977" s="1" t="n">
        <v>0.032308335657976</v>
      </c>
      <c r="H1977" s="1" t="n">
        <v>21.6044018066527</v>
      </c>
      <c r="I1977" s="3" t="n">
        <v>1.6328979424944E-103</v>
      </c>
      <c r="J1977" s="3" t="n">
        <v>1.30347201813245E-101</v>
      </c>
    </row>
    <row r="1978" customFormat="false" ht="15" hidden="false" customHeight="false" outlineLevel="0" collapsed="false">
      <c r="A1978" s="1" t="n">
        <v>10108</v>
      </c>
      <c r="B1978" s="1" t="s">
        <v>7917</v>
      </c>
      <c r="C1978" s="1" t="s">
        <v>7918</v>
      </c>
      <c r="D1978" s="1" t="n">
        <v>2.55363735014774</v>
      </c>
      <c r="E1978" s="2" t="n">
        <f aca="false">POWER(2,F1978)</f>
        <v>1.62241068184831</v>
      </c>
      <c r="F1978" s="1" t="n">
        <v>0.698139056097164</v>
      </c>
      <c r="G1978" s="1" t="n">
        <v>0.29437654678625</v>
      </c>
      <c r="H1978" s="1" t="n">
        <v>2.37158518135649</v>
      </c>
      <c r="I1978" s="1" t="n">
        <v>0.0177119634767831</v>
      </c>
      <c r="J1978" s="1" t="n">
        <v>0.0457350264748709</v>
      </c>
    </row>
    <row r="1979" customFormat="false" ht="15" hidden="false" customHeight="false" outlineLevel="0" collapsed="false">
      <c r="A1979" s="1" t="n">
        <v>10090</v>
      </c>
      <c r="B1979" s="1" t="s">
        <v>7202</v>
      </c>
      <c r="C1979" s="1" t="s">
        <v>7203</v>
      </c>
      <c r="D1979" s="1" t="n">
        <v>13.7523119122063</v>
      </c>
      <c r="E1979" s="2" t="n">
        <f aca="false">POWER(2,F1979)</f>
        <v>1.62260798680005</v>
      </c>
      <c r="F1979" s="1" t="n">
        <v>0.698314494764757</v>
      </c>
      <c r="G1979" s="1" t="n">
        <v>0.293889614367531</v>
      </c>
      <c r="H1979" s="1" t="n">
        <v>2.37611150794686</v>
      </c>
      <c r="I1979" s="1" t="n">
        <v>0.0174961745789888</v>
      </c>
      <c r="J1979" s="1" t="n">
        <v>0.0452628984177745</v>
      </c>
    </row>
    <row r="1980" customFormat="false" ht="15" hidden="false" customHeight="false" outlineLevel="0" collapsed="false">
      <c r="A1980" s="1" t="n">
        <v>5426</v>
      </c>
      <c r="B1980" s="1" t="s">
        <v>4609</v>
      </c>
      <c r="C1980" s="1" t="s">
        <v>4610</v>
      </c>
      <c r="D1980" s="1" t="n">
        <v>111.73621203894</v>
      </c>
      <c r="E1980" s="2" t="n">
        <f aca="false">POWER(2,F1980)</f>
        <v>1.6227052527447</v>
      </c>
      <c r="F1980" s="1" t="n">
        <v>0.698400973379103</v>
      </c>
      <c r="G1980" s="1" t="n">
        <v>0.138369580437885</v>
      </c>
      <c r="H1980" s="1" t="n">
        <v>5.04735918956277</v>
      </c>
      <c r="I1980" s="3" t="n">
        <v>4.47958694889671E-007</v>
      </c>
      <c r="J1980" s="3" t="n">
        <v>2.15500660020367E-006</v>
      </c>
    </row>
    <row r="1981" customFormat="false" ht="15" hidden="false" customHeight="false" outlineLevel="0" collapsed="false">
      <c r="A1981" s="1" t="n">
        <v>5816</v>
      </c>
      <c r="B1981" s="1" t="s">
        <v>4782</v>
      </c>
      <c r="C1981" s="1" t="s">
        <v>4783</v>
      </c>
      <c r="D1981" s="1" t="n">
        <v>94.1232630089403</v>
      </c>
      <c r="E1981" s="2" t="n">
        <f aca="false">POWER(2,F1981)</f>
        <v>1.62310150135267</v>
      </c>
      <c r="F1981" s="1" t="n">
        <v>0.698753222263786</v>
      </c>
      <c r="G1981" s="1" t="n">
        <v>0.147746602864349</v>
      </c>
      <c r="H1981" s="1" t="n">
        <v>4.72940296911823</v>
      </c>
      <c r="I1981" s="3" t="n">
        <v>2.25181042930655E-006</v>
      </c>
      <c r="J1981" s="3" t="n">
        <v>1.01064318494135E-005</v>
      </c>
    </row>
    <row r="1982" customFormat="false" ht="15" hidden="false" customHeight="false" outlineLevel="0" collapsed="false">
      <c r="A1982" s="1" t="n">
        <v>2723</v>
      </c>
      <c r="B1982" s="1" t="s">
        <v>3219</v>
      </c>
      <c r="C1982" s="1" t="s">
        <v>3220</v>
      </c>
      <c r="D1982" s="1" t="n">
        <v>361.204314247614</v>
      </c>
      <c r="E1982" s="2" t="n">
        <f aca="false">POWER(2,F1982)</f>
        <v>1.62373686074506</v>
      </c>
      <c r="F1982" s="1" t="n">
        <v>0.699317851453208</v>
      </c>
      <c r="G1982" s="1" t="n">
        <v>0.0827764870769108</v>
      </c>
      <c r="H1982" s="1" t="n">
        <v>8.44826684664022</v>
      </c>
      <c r="I1982" s="3" t="n">
        <v>2.95658994313326E-017</v>
      </c>
      <c r="J1982" s="3" t="n">
        <v>2.83422208173366E-016</v>
      </c>
    </row>
    <row r="1983" customFormat="false" ht="15" hidden="false" customHeight="false" outlineLevel="0" collapsed="false">
      <c r="A1983" s="1" t="n">
        <v>8896</v>
      </c>
      <c r="B1983" s="1" t="s">
        <v>6359</v>
      </c>
      <c r="C1983" s="1" t="s">
        <v>6360</v>
      </c>
      <c r="D1983" s="1" t="n">
        <v>29.0224777188598</v>
      </c>
      <c r="E1983" s="2" t="n">
        <f aca="false">POWER(2,F1983)</f>
        <v>1.62402813856435</v>
      </c>
      <c r="F1983" s="1" t="n">
        <v>0.699576629453853</v>
      </c>
      <c r="G1983" s="1" t="n">
        <v>0.245766710798512</v>
      </c>
      <c r="H1983" s="1" t="n">
        <v>2.84650686490812</v>
      </c>
      <c r="I1983" s="1" t="n">
        <v>0.00442017761670102</v>
      </c>
      <c r="J1983" s="1" t="n">
        <v>0.0129698624470264</v>
      </c>
    </row>
    <row r="1984" customFormat="false" ht="15" hidden="false" customHeight="false" outlineLevel="0" collapsed="false">
      <c r="A1984" s="1" t="n">
        <v>571</v>
      </c>
      <c r="B1984" s="1" t="s">
        <v>1493</v>
      </c>
      <c r="C1984" s="1" t="s">
        <v>1494</v>
      </c>
      <c r="D1984" s="1" t="n">
        <v>2618.22803830934</v>
      </c>
      <c r="E1984" s="2" t="n">
        <f aca="false">POWER(2,F1984)</f>
        <v>1.62410480576313</v>
      </c>
      <c r="F1984" s="1" t="n">
        <v>0.699644734663459</v>
      </c>
      <c r="G1984" s="1" t="n">
        <v>0.0399087323862965</v>
      </c>
      <c r="H1984" s="1" t="n">
        <v>17.5311189513926</v>
      </c>
      <c r="I1984" s="3" t="n">
        <v>8.2921478089321E-069</v>
      </c>
      <c r="J1984" s="3" t="n">
        <v>3.79071688715507E-067</v>
      </c>
    </row>
    <row r="1985" customFormat="false" ht="15" hidden="false" customHeight="false" outlineLevel="0" collapsed="false">
      <c r="A1985" s="1" t="n">
        <v>9786</v>
      </c>
      <c r="B1985" s="1" t="s">
        <v>6884</v>
      </c>
      <c r="C1985" s="1" t="s">
        <v>6883</v>
      </c>
      <c r="D1985" s="1" t="n">
        <v>17.7505017819818</v>
      </c>
      <c r="E1985" s="2" t="n">
        <f aca="false">POWER(2,F1985)</f>
        <v>1.62437363226362</v>
      </c>
      <c r="F1985" s="1" t="n">
        <v>0.699883513936527</v>
      </c>
      <c r="G1985" s="1" t="n">
        <v>0.282166083940315</v>
      </c>
      <c r="H1985" s="1" t="n">
        <v>2.48039560305401</v>
      </c>
      <c r="I1985" s="1" t="n">
        <v>0.0131236687837582</v>
      </c>
      <c r="J1985" s="1" t="n">
        <v>0.0350022607808767</v>
      </c>
    </row>
    <row r="1986" customFormat="false" ht="15" hidden="false" customHeight="false" outlineLevel="0" collapsed="false">
      <c r="A1986" s="1" t="n">
        <v>9787</v>
      </c>
      <c r="B1986" s="1" t="s">
        <v>6882</v>
      </c>
      <c r="C1986" s="1" t="s">
        <v>6883</v>
      </c>
      <c r="D1986" s="1" t="n">
        <v>17.7505017819818</v>
      </c>
      <c r="E1986" s="2" t="n">
        <f aca="false">POWER(2,F1986)</f>
        <v>1.62437363226362</v>
      </c>
      <c r="F1986" s="1" t="n">
        <v>0.699883513936527</v>
      </c>
      <c r="G1986" s="1" t="n">
        <v>0.282166083940315</v>
      </c>
      <c r="H1986" s="1" t="n">
        <v>2.48039560305401</v>
      </c>
      <c r="I1986" s="1" t="n">
        <v>0.0131236687837582</v>
      </c>
      <c r="J1986" s="1" t="n">
        <v>0.0350022607808767</v>
      </c>
    </row>
    <row r="1987" customFormat="false" ht="15" hidden="false" customHeight="false" outlineLevel="0" collapsed="false">
      <c r="A1987" s="1" t="n">
        <v>10219</v>
      </c>
      <c r="B1987" s="1" t="s">
        <v>7592</v>
      </c>
      <c r="C1987" s="1" t="s">
        <v>7593</v>
      </c>
      <c r="D1987" s="1" t="n">
        <v>11.9324795609774</v>
      </c>
      <c r="E1987" s="2" t="n">
        <f aca="false">POWER(2,F1987)</f>
        <v>1.62443266456903</v>
      </c>
      <c r="F1987" s="1" t="n">
        <v>0.699935942802077</v>
      </c>
      <c r="G1987" s="1" t="n">
        <v>0.299562533387676</v>
      </c>
      <c r="H1987" s="1" t="n">
        <v>2.33652698448862</v>
      </c>
      <c r="I1987" s="1" t="n">
        <v>0.0194637929051277</v>
      </c>
      <c r="J1987" s="1" t="n">
        <v>0.0497175248265532</v>
      </c>
    </row>
    <row r="1988" customFormat="false" ht="15" hidden="false" customHeight="false" outlineLevel="0" collapsed="false">
      <c r="A1988" s="1" t="n">
        <v>9357</v>
      </c>
      <c r="B1988" s="1" t="s">
        <v>6765</v>
      </c>
      <c r="C1988" s="1" t="s">
        <v>6766</v>
      </c>
      <c r="D1988" s="1" t="n">
        <v>20.0684248537226</v>
      </c>
      <c r="E1988" s="2" t="n">
        <f aca="false">POWER(2,F1988)</f>
        <v>1.62452302431319</v>
      </c>
      <c r="F1988" s="1" t="n">
        <v>0.700016191083255</v>
      </c>
      <c r="G1988" s="1" t="n">
        <v>0.264308016687744</v>
      </c>
      <c r="H1988" s="1" t="n">
        <v>2.64848641314675</v>
      </c>
      <c r="I1988" s="1" t="n">
        <v>0.00808530991841539</v>
      </c>
      <c r="J1988" s="1" t="n">
        <v>0.022555396473271</v>
      </c>
    </row>
    <row r="1989" customFormat="false" ht="15" hidden="false" customHeight="false" outlineLevel="0" collapsed="false">
      <c r="A1989" s="1" t="n">
        <v>9587</v>
      </c>
      <c r="B1989" s="1" t="s">
        <v>7457</v>
      </c>
      <c r="C1989" s="1" t="s">
        <v>7458</v>
      </c>
      <c r="D1989" s="1" t="n">
        <v>1.94894233227127</v>
      </c>
      <c r="E1989" s="2" t="n">
        <f aca="false">POWER(2,F1989)</f>
        <v>1.62459622666723</v>
      </c>
      <c r="F1989" s="1" t="n">
        <v>0.700081198653006</v>
      </c>
      <c r="G1989" s="1" t="n">
        <v>0.274544804983547</v>
      </c>
      <c r="H1989" s="1" t="n">
        <v>2.54997066396853</v>
      </c>
      <c r="I1989" s="1" t="n">
        <v>0.0107731983871058</v>
      </c>
      <c r="J1989" s="1" t="n">
        <v>0.0293327211326404</v>
      </c>
    </row>
    <row r="1990" customFormat="false" ht="15" hidden="false" customHeight="false" outlineLevel="0" collapsed="false">
      <c r="A1990" s="1" t="n">
        <v>568</v>
      </c>
      <c r="B1990" s="1" t="s">
        <v>1677</v>
      </c>
      <c r="C1990" s="1" t="s">
        <v>1678</v>
      </c>
      <c r="D1990" s="1" t="n">
        <v>8180.863966564</v>
      </c>
      <c r="E1990" s="2" t="n">
        <f aca="false">POWER(2,F1990)</f>
        <v>1.62472009208856</v>
      </c>
      <c r="F1990" s="1" t="n">
        <v>0.700191191040118</v>
      </c>
      <c r="G1990" s="1" t="n">
        <v>0.0398767782455179</v>
      </c>
      <c r="H1990" s="1" t="n">
        <v>17.5588706471997</v>
      </c>
      <c r="I1990" s="3" t="n">
        <v>5.08774155872015E-069</v>
      </c>
      <c r="J1990" s="3" t="n">
        <v>2.33812179414211E-067</v>
      </c>
    </row>
    <row r="1991" customFormat="false" ht="15" hidden="false" customHeight="false" outlineLevel="0" collapsed="false">
      <c r="A1991" s="1" t="n">
        <v>9568</v>
      </c>
      <c r="B1991" s="1" t="s">
        <v>7404</v>
      </c>
      <c r="C1991" s="1" t="s">
        <v>7405</v>
      </c>
      <c r="D1991" s="1" t="n">
        <v>1.86599367906059</v>
      </c>
      <c r="E1991" s="2" t="n">
        <f aca="false">POWER(2,F1991)</f>
        <v>1.62544204260544</v>
      </c>
      <c r="F1991" s="1" t="n">
        <v>0.700832115649062</v>
      </c>
      <c r="G1991" s="1" t="n">
        <v>0.273768326207385</v>
      </c>
      <c r="H1991" s="1" t="n">
        <v>2.55994594173092</v>
      </c>
      <c r="I1991" s="1" t="n">
        <v>0.0104688446333615</v>
      </c>
      <c r="J1991" s="1" t="n">
        <v>0.0285606450109359</v>
      </c>
    </row>
    <row r="1992" customFormat="false" ht="15" hidden="false" customHeight="false" outlineLevel="0" collapsed="false">
      <c r="A1992" s="1" t="n">
        <v>7865</v>
      </c>
      <c r="B1992" s="1" t="s">
        <v>5880</v>
      </c>
      <c r="C1992" s="1" t="s">
        <v>5881</v>
      </c>
      <c r="D1992" s="1" t="n">
        <v>40.1150990915086</v>
      </c>
      <c r="E1992" s="2" t="n">
        <f aca="false">POWER(2,F1992)</f>
        <v>1.62552815645616</v>
      </c>
      <c r="F1992" s="1" t="n">
        <v>0.700908545771647</v>
      </c>
      <c r="G1992" s="1" t="n">
        <v>0.209188860175854</v>
      </c>
      <c r="H1992" s="1" t="n">
        <v>3.35060167727111</v>
      </c>
      <c r="I1992" s="1" t="n">
        <v>0.000806362001384901</v>
      </c>
      <c r="J1992" s="1" t="n">
        <v>0.00267621962137954</v>
      </c>
    </row>
    <row r="1993" customFormat="false" ht="15" hidden="false" customHeight="false" outlineLevel="0" collapsed="false">
      <c r="A1993" s="1" t="n">
        <v>4829</v>
      </c>
      <c r="B1993" s="1" t="s">
        <v>4370</v>
      </c>
      <c r="C1993" s="1" t="s">
        <v>4371</v>
      </c>
      <c r="D1993" s="1" t="n">
        <v>134.323745704751</v>
      </c>
      <c r="E1993" s="2" t="n">
        <f aca="false">POWER(2,F1993)</f>
        <v>1.62604966411153</v>
      </c>
      <c r="F1993" s="1" t="n">
        <v>0.701371322033608</v>
      </c>
      <c r="G1993" s="1" t="n">
        <v>0.125223110006057</v>
      </c>
      <c r="H1993" s="1" t="n">
        <v>5.60097351039824</v>
      </c>
      <c r="I1993" s="3" t="n">
        <v>2.13151311600635E-008</v>
      </c>
      <c r="J1993" s="3" t="n">
        <v>1.15218237455195E-007</v>
      </c>
    </row>
    <row r="1994" customFormat="false" ht="15" hidden="false" customHeight="false" outlineLevel="0" collapsed="false">
      <c r="A1994" s="1" t="n">
        <v>7875</v>
      </c>
      <c r="B1994" s="1" t="s">
        <v>5769</v>
      </c>
      <c r="C1994" s="1" t="s">
        <v>5770</v>
      </c>
      <c r="D1994" s="1" t="n">
        <v>44.8843584655621</v>
      </c>
      <c r="E1994" s="2" t="n">
        <f aca="false">POWER(2,F1994)</f>
        <v>1.62629433046952</v>
      </c>
      <c r="F1994" s="1" t="n">
        <v>0.701588383293182</v>
      </c>
      <c r="G1994" s="1" t="n">
        <v>0.209570638098665</v>
      </c>
      <c r="H1994" s="1" t="n">
        <v>3.347741790827</v>
      </c>
      <c r="I1994" s="1" t="n">
        <v>0.000814728819638594</v>
      </c>
      <c r="J1994" s="1" t="n">
        <v>0.00270055446082872</v>
      </c>
    </row>
    <row r="1995" customFormat="false" ht="15" hidden="false" customHeight="false" outlineLevel="0" collapsed="false">
      <c r="A1995" s="1" t="n">
        <v>9124</v>
      </c>
      <c r="B1995" s="1" t="s">
        <v>6520</v>
      </c>
      <c r="C1995" s="1" t="s">
        <v>6521</v>
      </c>
      <c r="D1995" s="1" t="n">
        <v>25.8195472525396</v>
      </c>
      <c r="E1995" s="2" t="n">
        <f aca="false">POWER(2,F1995)</f>
        <v>1.62660134578244</v>
      </c>
      <c r="F1995" s="1" t="n">
        <v>0.701860712635905</v>
      </c>
      <c r="G1995" s="1" t="n">
        <v>0.255385957951259</v>
      </c>
      <c r="H1995" s="1" t="n">
        <v>2.74823533081586</v>
      </c>
      <c r="I1995" s="1" t="n">
        <v>0.00599169871271168</v>
      </c>
      <c r="J1995" s="1" t="n">
        <v>0.0171417483009549</v>
      </c>
    </row>
    <row r="1996" customFormat="false" ht="15" hidden="false" customHeight="false" outlineLevel="0" collapsed="false">
      <c r="A1996" s="1" t="n">
        <v>10092</v>
      </c>
      <c r="B1996" s="1" t="s">
        <v>7293</v>
      </c>
      <c r="C1996" s="1" t="s">
        <v>7294</v>
      </c>
      <c r="D1996" s="1" t="n">
        <v>12.7511077327618</v>
      </c>
      <c r="E1996" s="2" t="n">
        <f aca="false">POWER(2,F1996)</f>
        <v>1.62730022961925</v>
      </c>
      <c r="F1996" s="1" t="n">
        <v>0.702480446354129</v>
      </c>
      <c r="G1996" s="1" t="n">
        <v>0.295709608900549</v>
      </c>
      <c r="H1996" s="1" t="n">
        <v>2.37557531175926</v>
      </c>
      <c r="I1996" s="1" t="n">
        <v>0.0175216163630621</v>
      </c>
      <c r="J1996" s="1" t="n">
        <v>0.0453197336429855</v>
      </c>
    </row>
    <row r="1997" customFormat="false" ht="15" hidden="false" customHeight="false" outlineLevel="0" collapsed="false">
      <c r="A1997" s="1" t="n">
        <v>5452</v>
      </c>
      <c r="B1997" s="1" t="s">
        <v>4623</v>
      </c>
      <c r="C1997" s="1" t="s">
        <v>4624</v>
      </c>
      <c r="D1997" s="1" t="n">
        <v>109.036464289153</v>
      </c>
      <c r="E1997" s="2" t="n">
        <f aca="false">POWER(2,F1997)</f>
        <v>1.62756900515247</v>
      </c>
      <c r="F1997" s="1" t="n">
        <v>0.702718711612612</v>
      </c>
      <c r="G1997" s="1" t="n">
        <v>0.139703241655643</v>
      </c>
      <c r="H1997" s="1" t="n">
        <v>5.03008164509709</v>
      </c>
      <c r="I1997" s="3" t="n">
        <v>4.90271021767409E-007</v>
      </c>
      <c r="J1997" s="3" t="n">
        <v>2.34731190043923E-006</v>
      </c>
    </row>
    <row r="1998" customFormat="false" ht="15" hidden="false" customHeight="false" outlineLevel="0" collapsed="false">
      <c r="A1998" s="1" t="n">
        <v>1844</v>
      </c>
      <c r="B1998" s="1" t="s">
        <v>2515</v>
      </c>
      <c r="C1998" s="1" t="s">
        <v>2516</v>
      </c>
      <c r="D1998" s="1" t="n">
        <v>571.435200534196</v>
      </c>
      <c r="E1998" s="2" t="n">
        <f aca="false">POWER(2,F1998)</f>
        <v>1.62795509279559</v>
      </c>
      <c r="F1998" s="1" t="n">
        <v>0.703060903354361</v>
      </c>
      <c r="G1998" s="1" t="n">
        <v>0.0666630359846053</v>
      </c>
      <c r="H1998" s="1" t="n">
        <v>10.5464879144826</v>
      </c>
      <c r="I1998" s="3" t="n">
        <v>5.27314853504785E-026</v>
      </c>
      <c r="J1998" s="3" t="n">
        <v>7.46447918711247E-025</v>
      </c>
    </row>
    <row r="1999" customFormat="false" ht="15" hidden="false" customHeight="false" outlineLevel="0" collapsed="false">
      <c r="A1999" s="1" t="n">
        <v>4211</v>
      </c>
      <c r="B1999" s="1" t="s">
        <v>4306</v>
      </c>
      <c r="C1999" s="1" t="s">
        <v>4307</v>
      </c>
      <c r="D1999" s="1" t="n">
        <v>234.905044831501</v>
      </c>
      <c r="E1999" s="2" t="n">
        <f aca="false">POWER(2,F1999)</f>
        <v>1.62819738982106</v>
      </c>
      <c r="F1999" s="1" t="n">
        <v>0.703275611184893</v>
      </c>
      <c r="G1999" s="1" t="n">
        <v>0.111960401442088</v>
      </c>
      <c r="H1999" s="1" t="n">
        <v>6.2814673949581</v>
      </c>
      <c r="I1999" s="3" t="n">
        <v>3.35392146588095E-010</v>
      </c>
      <c r="J1999" s="3" t="n">
        <v>2.07901714613846E-009</v>
      </c>
    </row>
    <row r="2000" customFormat="false" ht="15" hidden="false" customHeight="false" outlineLevel="0" collapsed="false">
      <c r="A2000" s="1" t="n">
        <v>9592</v>
      </c>
      <c r="B2000" s="1" t="s">
        <v>6867</v>
      </c>
      <c r="C2000" s="1" t="s">
        <v>6868</v>
      </c>
      <c r="D2000" s="1" t="n">
        <v>19.1215455851019</v>
      </c>
      <c r="E2000" s="2" t="n">
        <f aca="false">POWER(2,F2000)</f>
        <v>1.62861866765936</v>
      </c>
      <c r="F2000" s="1" t="n">
        <v>0.703648844085254</v>
      </c>
      <c r="G2000" s="1" t="n">
        <v>0.276101249162017</v>
      </c>
      <c r="H2000" s="1" t="n">
        <v>2.54851742330347</v>
      </c>
      <c r="I2000" s="1" t="n">
        <v>0.0108181882779791</v>
      </c>
      <c r="J2000" s="1" t="n">
        <v>0.0294398632839958</v>
      </c>
    </row>
    <row r="2001" customFormat="false" ht="15" hidden="false" customHeight="false" outlineLevel="0" collapsed="false">
      <c r="A2001" s="1" t="n">
        <v>8431</v>
      </c>
      <c r="B2001" s="1" t="s">
        <v>6200</v>
      </c>
      <c r="C2001" s="1" t="s">
        <v>6201</v>
      </c>
      <c r="D2001" s="1" t="n">
        <v>31.6046636560691</v>
      </c>
      <c r="E2001" s="2" t="n">
        <f aca="false">POWER(2,F2001)</f>
        <v>1.62912017601031</v>
      </c>
      <c r="F2001" s="1" t="n">
        <v>0.704093031695934</v>
      </c>
      <c r="G2001" s="1" t="n">
        <v>0.229901128203075</v>
      </c>
      <c r="H2001" s="1" t="n">
        <v>3.06259058926408</v>
      </c>
      <c r="I2001" s="1" t="n">
        <v>0.00219430047218602</v>
      </c>
      <c r="J2001" s="1" t="n">
        <v>0.00679371666771104</v>
      </c>
    </row>
    <row r="2002" customFormat="false" ht="15" hidden="false" customHeight="false" outlineLevel="0" collapsed="false">
      <c r="A2002" s="1" t="n">
        <v>9769</v>
      </c>
      <c r="B2002" s="1" t="s">
        <v>6651</v>
      </c>
      <c r="C2002" s="1" t="s">
        <v>6652</v>
      </c>
      <c r="D2002" s="1" t="n">
        <v>19.6368747584327</v>
      </c>
      <c r="E2002" s="2" t="n">
        <f aca="false">POWER(2,F2002)</f>
        <v>1.62935286105092</v>
      </c>
      <c r="F2002" s="1" t="n">
        <v>0.704299075171467</v>
      </c>
      <c r="G2002" s="1" t="n">
        <v>0.283278646054767</v>
      </c>
      <c r="H2002" s="1" t="n">
        <v>2.4862413209759</v>
      </c>
      <c r="I2002" s="1" t="n">
        <v>0.0129100388139522</v>
      </c>
      <c r="J2002" s="1" t="n">
        <v>0.034495930306131</v>
      </c>
    </row>
    <row r="2003" customFormat="false" ht="15" hidden="false" customHeight="false" outlineLevel="0" collapsed="false">
      <c r="A2003" s="1" t="n">
        <v>10014</v>
      </c>
      <c r="B2003" s="1" t="s">
        <v>7379</v>
      </c>
      <c r="C2003" s="1" t="s">
        <v>6079</v>
      </c>
      <c r="D2003" s="1" t="n">
        <v>3.51160765076505</v>
      </c>
      <c r="E2003" s="2" t="n">
        <f aca="false">POWER(2,F2003)</f>
        <v>1.63078872281301</v>
      </c>
      <c r="F2003" s="1" t="n">
        <v>0.705569885487053</v>
      </c>
      <c r="G2003" s="1" t="n">
        <v>0.29357772997612</v>
      </c>
      <c r="H2003" s="1" t="n">
        <v>2.4033494827569</v>
      </c>
      <c r="I2003" s="1" t="n">
        <v>0.0162456533173922</v>
      </c>
      <c r="J2003" s="1" t="n">
        <v>0.0423467434136097</v>
      </c>
    </row>
    <row r="2004" customFormat="false" ht="15" hidden="false" customHeight="false" outlineLevel="0" collapsed="false">
      <c r="A2004" s="1" t="n">
        <v>10223</v>
      </c>
      <c r="B2004" s="1" t="s">
        <v>7547</v>
      </c>
      <c r="C2004" s="1" t="s">
        <v>7548</v>
      </c>
      <c r="D2004" s="1" t="n">
        <v>3.33900781890871</v>
      </c>
      <c r="E2004" s="2" t="n">
        <f aca="false">POWER(2,F2004)</f>
        <v>1.63126484052747</v>
      </c>
      <c r="F2004" s="1" t="n">
        <v>0.705991026744891</v>
      </c>
      <c r="G2004" s="1" t="n">
        <v>0.302321973985996</v>
      </c>
      <c r="H2004" s="1" t="n">
        <v>2.33522895288318</v>
      </c>
      <c r="I2004" s="1" t="n">
        <v>0.0195314634000659</v>
      </c>
      <c r="J2004" s="1" t="n">
        <v>0.049870858762782</v>
      </c>
    </row>
    <row r="2005" customFormat="false" ht="15" hidden="false" customHeight="false" outlineLevel="0" collapsed="false">
      <c r="A2005" s="1" t="n">
        <v>4710</v>
      </c>
      <c r="B2005" s="1" t="s">
        <v>4262</v>
      </c>
      <c r="C2005" s="1" t="s">
        <v>4263</v>
      </c>
      <c r="D2005" s="1" t="n">
        <v>150.714928883026</v>
      </c>
      <c r="E2005" s="2" t="n">
        <f aca="false">POWER(2,F2005)</f>
        <v>1.63207501169326</v>
      </c>
      <c r="F2005" s="1" t="n">
        <v>0.706707366445995</v>
      </c>
      <c r="G2005" s="1" t="n">
        <v>0.123513338528396</v>
      </c>
      <c r="H2005" s="1" t="n">
        <v>5.72170888477377</v>
      </c>
      <c r="I2005" s="3" t="n">
        <v>1.05457895370638E-008</v>
      </c>
      <c r="J2005" s="3" t="n">
        <v>5.84451686382113E-008</v>
      </c>
    </row>
    <row r="2006" customFormat="false" ht="15" hidden="false" customHeight="false" outlineLevel="0" collapsed="false">
      <c r="A2006" s="1" t="n">
        <v>4842</v>
      </c>
      <c r="B2006" s="1" t="s">
        <v>4385</v>
      </c>
      <c r="C2006" s="1" t="s">
        <v>4371</v>
      </c>
      <c r="D2006" s="1" t="n">
        <v>128.480880094077</v>
      </c>
      <c r="E2006" s="2" t="n">
        <f aca="false">POWER(2,F2006)</f>
        <v>1.63262637222516</v>
      </c>
      <c r="F2006" s="1" t="n">
        <v>0.707194666826113</v>
      </c>
      <c r="G2006" s="1" t="n">
        <v>0.126689889183611</v>
      </c>
      <c r="H2006" s="1" t="n">
        <v>5.58209239413874</v>
      </c>
      <c r="I2006" s="3" t="n">
        <v>2.37642066984414E-008</v>
      </c>
      <c r="J2006" s="3" t="n">
        <v>1.28111748750396E-007</v>
      </c>
    </row>
    <row r="2007" customFormat="false" ht="15" hidden="false" customHeight="false" outlineLevel="0" collapsed="false">
      <c r="A2007" s="1" t="n">
        <v>9986</v>
      </c>
      <c r="B2007" s="1" t="s">
        <v>7328</v>
      </c>
      <c r="C2007" s="1" t="s">
        <v>7329</v>
      </c>
      <c r="D2007" s="1" t="n">
        <v>2.56666421594303</v>
      </c>
      <c r="E2007" s="2" t="n">
        <f aca="false">POWER(2,F2007)</f>
        <v>1.63289451579394</v>
      </c>
      <c r="F2007" s="1" t="n">
        <v>0.707431596498937</v>
      </c>
      <c r="G2007" s="1" t="n">
        <v>0.293229162931644</v>
      </c>
      <c r="H2007" s="1" t="n">
        <v>2.41255538646356</v>
      </c>
      <c r="I2007" s="1" t="n">
        <v>0.0158411303997859</v>
      </c>
      <c r="J2007" s="1" t="n">
        <v>0.0414080739861419</v>
      </c>
    </row>
    <row r="2008" customFormat="false" ht="15" hidden="false" customHeight="false" outlineLevel="0" collapsed="false">
      <c r="A2008" s="1" t="n">
        <v>3326</v>
      </c>
      <c r="B2008" s="1" t="s">
        <v>3606</v>
      </c>
      <c r="C2008" s="1" t="s">
        <v>3607</v>
      </c>
      <c r="D2008" s="1" t="n">
        <v>262.792269070247</v>
      </c>
      <c r="E2008" s="2" t="n">
        <f aca="false">POWER(2,F2008)</f>
        <v>1.63495514594743</v>
      </c>
      <c r="F2008" s="1" t="n">
        <v>0.709251056758925</v>
      </c>
      <c r="G2008" s="1" t="n">
        <v>0.0948567812666538</v>
      </c>
      <c r="H2008" s="1" t="n">
        <v>7.47707277527302</v>
      </c>
      <c r="I2008" s="3" t="n">
        <v>7.59963349855666E-014</v>
      </c>
      <c r="J2008" s="3" t="n">
        <v>5.9643184970783E-013</v>
      </c>
    </row>
    <row r="2009" customFormat="false" ht="15" hidden="false" customHeight="false" outlineLevel="0" collapsed="false">
      <c r="A2009" s="1" t="n">
        <v>2878</v>
      </c>
      <c r="B2009" s="1" t="s">
        <v>3293</v>
      </c>
      <c r="C2009" s="1" t="s">
        <v>3294</v>
      </c>
      <c r="D2009" s="1" t="n">
        <v>309.50528954185</v>
      </c>
      <c r="E2009" s="2" t="n">
        <f aca="false">POWER(2,F2009)</f>
        <v>1.63498172210978</v>
      </c>
      <c r="F2009" s="1" t="n">
        <v>0.709274507546615</v>
      </c>
      <c r="G2009" s="1" t="n">
        <v>0.086784886536918</v>
      </c>
      <c r="H2009" s="1" t="n">
        <v>8.1727883258209</v>
      </c>
      <c r="I2009" s="3" t="n">
        <v>3.01342425042119E-016</v>
      </c>
      <c r="J2009" s="3" t="n">
        <v>2.73312763060266E-015</v>
      </c>
    </row>
    <row r="2010" customFormat="false" ht="15" hidden="false" customHeight="false" outlineLevel="0" collapsed="false">
      <c r="A2010" s="1" t="n">
        <v>10192</v>
      </c>
      <c r="B2010" s="1" t="s">
        <v>7655</v>
      </c>
      <c r="C2010" s="1" t="s">
        <v>7656</v>
      </c>
      <c r="D2010" s="1" t="n">
        <v>2.77883736746833</v>
      </c>
      <c r="E2010" s="2" t="n">
        <f aca="false">POWER(2,F2010)</f>
        <v>1.63524619857335</v>
      </c>
      <c r="F2010" s="1" t="n">
        <v>0.709507860629346</v>
      </c>
      <c r="G2010" s="1" t="n">
        <v>0.302127332585522</v>
      </c>
      <c r="H2010" s="1" t="n">
        <v>2.34837362961363</v>
      </c>
      <c r="I2010" s="1" t="n">
        <v>0.0188555963203699</v>
      </c>
      <c r="J2010" s="1" t="n">
        <v>0.0482915650265518</v>
      </c>
    </row>
    <row r="2011" customFormat="false" ht="15" hidden="false" customHeight="false" outlineLevel="0" collapsed="false">
      <c r="A2011" s="1" t="n">
        <v>10215</v>
      </c>
      <c r="B2011" s="1" t="s">
        <v>7406</v>
      </c>
      <c r="C2011" s="1" t="s">
        <v>7407</v>
      </c>
      <c r="D2011" s="1" t="n">
        <v>11.0593445696896</v>
      </c>
      <c r="E2011" s="2" t="n">
        <f aca="false">POWER(2,F2011)</f>
        <v>1.63543886593949</v>
      </c>
      <c r="F2011" s="1" t="n">
        <v>0.709677831292073</v>
      </c>
      <c r="G2011" s="1" t="n">
        <v>0.303621514831601</v>
      </c>
      <c r="H2011" s="1" t="n">
        <v>2.33737662393815</v>
      </c>
      <c r="I2011" s="1" t="n">
        <v>0.0194196095120434</v>
      </c>
      <c r="J2011" s="1" t="n">
        <v>0.049624088800085</v>
      </c>
    </row>
    <row r="2012" customFormat="false" ht="15" hidden="false" customHeight="false" outlineLevel="0" collapsed="false">
      <c r="A2012" s="1" t="n">
        <v>287</v>
      </c>
      <c r="B2012" s="1" t="s">
        <v>998</v>
      </c>
      <c r="C2012" s="1" t="s">
        <v>999</v>
      </c>
      <c r="D2012" s="1" t="n">
        <v>4947.63721684102</v>
      </c>
      <c r="E2012" s="2" t="n">
        <f aca="false">POWER(2,F2012)</f>
        <v>1.63551127350442</v>
      </c>
      <c r="F2012" s="1" t="n">
        <v>0.70974170388591</v>
      </c>
      <c r="G2012" s="1" t="n">
        <v>0.0316778592937184</v>
      </c>
      <c r="H2012" s="1" t="n">
        <v>22.4049768421899</v>
      </c>
      <c r="I2012" s="3" t="n">
        <v>3.51976748190786E-111</v>
      </c>
      <c r="J2012" s="3" t="n">
        <v>3.20127144878888E-109</v>
      </c>
    </row>
    <row r="2013" customFormat="false" ht="15" hidden="false" customHeight="false" outlineLevel="0" collapsed="false">
      <c r="A2013" s="1" t="n">
        <v>6826</v>
      </c>
      <c r="B2013" s="1" t="s">
        <v>5277</v>
      </c>
      <c r="C2013" s="1" t="s">
        <v>5278</v>
      </c>
      <c r="D2013" s="1" t="n">
        <v>63.4970088433948</v>
      </c>
      <c r="E2013" s="2" t="n">
        <f aca="false">POWER(2,F2013)</f>
        <v>1.63589165154864</v>
      </c>
      <c r="F2013" s="1" t="n">
        <v>0.710077198799318</v>
      </c>
      <c r="G2013" s="1" t="n">
        <v>0.17767530430389</v>
      </c>
      <c r="H2013" s="1" t="n">
        <v>3.99648787197137</v>
      </c>
      <c r="I2013" s="3" t="n">
        <v>6.4289173724292E-005</v>
      </c>
      <c r="J2013" s="1" t="n">
        <v>0.000245845341594666</v>
      </c>
    </row>
    <row r="2014" customFormat="false" ht="15" hidden="false" customHeight="false" outlineLevel="0" collapsed="false">
      <c r="A2014" s="1" t="n">
        <v>9281</v>
      </c>
      <c r="B2014" s="1" t="s">
        <v>6686</v>
      </c>
      <c r="C2014" s="1" t="s">
        <v>6687</v>
      </c>
      <c r="D2014" s="1" t="n">
        <v>21.7968495919576</v>
      </c>
      <c r="E2014" s="2" t="n">
        <f aca="false">POWER(2,F2014)</f>
        <v>1.63615254248072</v>
      </c>
      <c r="F2014" s="1" t="n">
        <v>0.710307260517565</v>
      </c>
      <c r="G2014" s="1" t="n">
        <v>0.265384757881473</v>
      </c>
      <c r="H2014" s="1" t="n">
        <v>2.6765186749527</v>
      </c>
      <c r="I2014" s="1" t="n">
        <v>0.00743914198492435</v>
      </c>
      <c r="J2014" s="1" t="n">
        <v>0.0209227371223446</v>
      </c>
    </row>
    <row r="2015" customFormat="false" ht="15" hidden="false" customHeight="false" outlineLevel="0" collapsed="false">
      <c r="A2015" s="1" t="n">
        <v>6972</v>
      </c>
      <c r="B2015" s="1" t="s">
        <v>5337</v>
      </c>
      <c r="C2015" s="1" t="s">
        <v>5338</v>
      </c>
      <c r="D2015" s="1" t="n">
        <v>59.4442196939209</v>
      </c>
      <c r="E2015" s="2" t="n">
        <f aca="false">POWER(2,F2015)</f>
        <v>1.63696059522923</v>
      </c>
      <c r="F2015" s="1" t="n">
        <v>0.711019593802537</v>
      </c>
      <c r="G2015" s="1" t="n">
        <v>0.182339758926133</v>
      </c>
      <c r="H2015" s="1" t="n">
        <v>3.8994215962004</v>
      </c>
      <c r="I2015" s="3" t="n">
        <v>9.64227535717768E-005</v>
      </c>
      <c r="J2015" s="1" t="n">
        <v>0.000361004465932887</v>
      </c>
    </row>
    <row r="2016" customFormat="false" ht="15" hidden="false" customHeight="false" outlineLevel="0" collapsed="false">
      <c r="A2016" s="1" t="n">
        <v>7932</v>
      </c>
      <c r="B2016" s="1" t="s">
        <v>5936</v>
      </c>
      <c r="C2016" s="1" t="s">
        <v>5937</v>
      </c>
      <c r="D2016" s="1" t="n">
        <v>36.8961535630454</v>
      </c>
      <c r="E2016" s="2" t="n">
        <f aca="false">POWER(2,F2016)</f>
        <v>1.63798921205347</v>
      </c>
      <c r="F2016" s="1" t="n">
        <v>0.711925855288924</v>
      </c>
      <c r="G2016" s="1" t="n">
        <v>0.215107278160391</v>
      </c>
      <c r="H2016" s="1" t="n">
        <v>3.30963164695008</v>
      </c>
      <c r="I2016" s="1" t="n">
        <v>0.000934188232179677</v>
      </c>
      <c r="J2016" s="1" t="n">
        <v>0.00307427072927208</v>
      </c>
    </row>
    <row r="2017" customFormat="false" ht="15" hidden="false" customHeight="false" outlineLevel="0" collapsed="false">
      <c r="A2017" s="1" t="n">
        <v>6263</v>
      </c>
      <c r="B2017" s="1" t="s">
        <v>5016</v>
      </c>
      <c r="C2017" s="1" t="s">
        <v>5017</v>
      </c>
      <c r="D2017" s="1" t="n">
        <v>77.6561304767678</v>
      </c>
      <c r="E2017" s="2" t="n">
        <f aca="false">POWER(2,F2017)</f>
        <v>1.63887333043856</v>
      </c>
      <c r="F2017" s="1" t="n">
        <v>0.712704351929624</v>
      </c>
      <c r="G2017" s="1" t="n">
        <v>0.162542837727285</v>
      </c>
      <c r="H2017" s="1" t="n">
        <v>4.38471704994718</v>
      </c>
      <c r="I2017" s="3" t="n">
        <v>1.1613663469276E-005</v>
      </c>
      <c r="J2017" s="3" t="n">
        <v>4.84035538142282E-005</v>
      </c>
    </row>
    <row r="2018" customFormat="false" ht="15" hidden="false" customHeight="false" outlineLevel="0" collapsed="false">
      <c r="A2018" s="1" t="n">
        <v>1282</v>
      </c>
      <c r="B2018" s="1" t="s">
        <v>2615</v>
      </c>
      <c r="C2018" s="1" t="s">
        <v>2616</v>
      </c>
      <c r="D2018" s="1" t="n">
        <v>1201.16013082184</v>
      </c>
      <c r="E2018" s="2" t="n">
        <f aca="false">POWER(2,F2018)</f>
        <v>1.63900970205732</v>
      </c>
      <c r="F2018" s="1" t="n">
        <v>0.712824394442588</v>
      </c>
      <c r="G2018" s="1" t="n">
        <v>0.0573139954313381</v>
      </c>
      <c r="H2018" s="1" t="n">
        <v>12.437178547368</v>
      </c>
      <c r="I2018" s="3" t="n">
        <v>1.64202135489253E-035</v>
      </c>
      <c r="J2018" s="3" t="n">
        <v>3.3433450410889E-034</v>
      </c>
    </row>
    <row r="2019" customFormat="false" ht="15" hidden="false" customHeight="false" outlineLevel="0" collapsed="false">
      <c r="A2019" s="1" t="n">
        <v>8092</v>
      </c>
      <c r="B2019" s="1" t="s">
        <v>5865</v>
      </c>
      <c r="C2019" s="1" t="s">
        <v>5866</v>
      </c>
      <c r="D2019" s="1" t="n">
        <v>40.7857018836247</v>
      </c>
      <c r="E2019" s="2" t="n">
        <f aca="false">POWER(2,F2019)</f>
        <v>1.63963833278391</v>
      </c>
      <c r="F2019" s="1" t="n">
        <v>0.713377623964804</v>
      </c>
      <c r="G2019" s="1" t="n">
        <v>0.220863181885655</v>
      </c>
      <c r="H2019" s="1" t="n">
        <v>3.22995266967644</v>
      </c>
      <c r="I2019" s="1" t="n">
        <v>0.00123810712575218</v>
      </c>
      <c r="J2019" s="1" t="n">
        <v>0.00399413515863582</v>
      </c>
    </row>
    <row r="2020" customFormat="false" ht="15" hidden="false" customHeight="false" outlineLevel="0" collapsed="false">
      <c r="A2020" s="1" t="n">
        <v>9887</v>
      </c>
      <c r="B2020" s="1" t="s">
        <v>7148</v>
      </c>
      <c r="C2020" s="1" t="s">
        <v>7149</v>
      </c>
      <c r="D2020" s="1" t="n">
        <v>14.1050461467534</v>
      </c>
      <c r="E2020" s="2" t="n">
        <f aca="false">POWER(2,F2020)</f>
        <v>1.63988561159157</v>
      </c>
      <c r="F2020" s="1" t="n">
        <v>0.713595184754878</v>
      </c>
      <c r="G2020" s="1" t="n">
        <v>0.291753429515508</v>
      </c>
      <c r="H2020" s="1" t="n">
        <v>2.44588447834148</v>
      </c>
      <c r="I2020" s="1" t="n">
        <v>0.0144497290922565</v>
      </c>
      <c r="J2020" s="1" t="n">
        <v>0.0381492139673482</v>
      </c>
    </row>
    <row r="2021" customFormat="false" ht="15" hidden="false" customHeight="false" outlineLevel="0" collapsed="false">
      <c r="A2021" s="1" t="n">
        <v>380</v>
      </c>
      <c r="B2021" s="1" t="s">
        <v>1042</v>
      </c>
      <c r="C2021" s="1" t="s">
        <v>1043</v>
      </c>
      <c r="D2021" s="1" t="n">
        <v>4435.95391895867</v>
      </c>
      <c r="E2021" s="2" t="n">
        <f aca="false">POWER(2,F2021)</f>
        <v>1.63997923851886</v>
      </c>
      <c r="F2021" s="1" t="n">
        <v>0.713677551016852</v>
      </c>
      <c r="G2021" s="1" t="n">
        <v>0.0349055390950725</v>
      </c>
      <c r="H2021" s="1" t="n">
        <v>20.445968448532</v>
      </c>
      <c r="I2021" s="3" t="n">
        <v>6.52503088141307E-093</v>
      </c>
      <c r="J2021" s="3" t="n">
        <v>4.48218108151382E-091</v>
      </c>
    </row>
    <row r="2022" customFormat="false" ht="15" hidden="false" customHeight="false" outlineLevel="0" collapsed="false">
      <c r="A2022" s="1" t="n">
        <v>4472</v>
      </c>
      <c r="B2022" s="1" t="s">
        <v>4182</v>
      </c>
      <c r="C2022" s="1" t="s">
        <v>4183</v>
      </c>
      <c r="D2022" s="1" t="n">
        <v>157.283754493975</v>
      </c>
      <c r="E2022" s="2" t="n">
        <f aca="false">POWER(2,F2022)</f>
        <v>1.64031736145712</v>
      </c>
      <c r="F2022" s="1" t="n">
        <v>0.713974968200386</v>
      </c>
      <c r="G2022" s="1" t="n">
        <v>0.119537727099985</v>
      </c>
      <c r="H2022" s="1" t="n">
        <v>5.97280026583735</v>
      </c>
      <c r="I2022" s="3" t="n">
        <v>2.33215362015773E-009</v>
      </c>
      <c r="J2022" s="3" t="n">
        <v>1.36127473047802E-008</v>
      </c>
    </row>
    <row r="2023" customFormat="false" ht="15" hidden="false" customHeight="false" outlineLevel="0" collapsed="false">
      <c r="A2023" s="1" t="n">
        <v>1505</v>
      </c>
      <c r="B2023" s="1" t="s">
        <v>2302</v>
      </c>
      <c r="C2023" s="1" t="s">
        <v>2303</v>
      </c>
      <c r="D2023" s="1" t="n">
        <v>765.75528125483</v>
      </c>
      <c r="E2023" s="2" t="n">
        <f aca="false">POWER(2,F2023)</f>
        <v>1.64036637792296</v>
      </c>
      <c r="F2023" s="1" t="n">
        <v>0.714018078611397</v>
      </c>
      <c r="G2023" s="1" t="n">
        <v>0.0616238774040007</v>
      </c>
      <c r="H2023" s="1" t="n">
        <v>11.5867113315567</v>
      </c>
      <c r="I2023" s="3" t="n">
        <v>4.81257893953945E-031</v>
      </c>
      <c r="J2023" s="3" t="n">
        <v>8.34702644908958E-030</v>
      </c>
    </row>
    <row r="2024" customFormat="false" ht="15" hidden="false" customHeight="false" outlineLevel="0" collapsed="false">
      <c r="A2024" s="1" t="n">
        <v>9468</v>
      </c>
      <c r="B2024" s="1" t="s">
        <v>7214</v>
      </c>
      <c r="C2024" s="1" t="s">
        <v>7215</v>
      </c>
      <c r="D2024" s="1" t="n">
        <v>1.97098845798786</v>
      </c>
      <c r="E2024" s="2" t="n">
        <f aca="false">POWER(2,F2024)</f>
        <v>1.64038056780482</v>
      </c>
      <c r="F2024" s="1" t="n">
        <v>0.714030558496326</v>
      </c>
      <c r="G2024" s="1" t="n">
        <v>0.274288869876746</v>
      </c>
      <c r="H2024" s="1" t="n">
        <v>2.60320646192163</v>
      </c>
      <c r="I2024" s="1" t="n">
        <v>0.00923563173656662</v>
      </c>
      <c r="J2024" s="1" t="n">
        <v>0.0254623674714405</v>
      </c>
    </row>
    <row r="2025" customFormat="false" ht="15" hidden="false" customHeight="false" outlineLevel="0" collapsed="false">
      <c r="A2025" s="1" t="n">
        <v>7937</v>
      </c>
      <c r="B2025" s="1" t="s">
        <v>5927</v>
      </c>
      <c r="C2025" s="1" t="s">
        <v>5928</v>
      </c>
      <c r="D2025" s="1" t="n">
        <v>36.7975788661606</v>
      </c>
      <c r="E2025" s="2" t="n">
        <f aca="false">POWER(2,F2025)</f>
        <v>1.64039034882306</v>
      </c>
      <c r="F2025" s="1" t="n">
        <v>0.714039160758944</v>
      </c>
      <c r="G2025" s="1" t="n">
        <v>0.215897026447766</v>
      </c>
      <c r="H2025" s="1" t="n">
        <v>3.30731354899738</v>
      </c>
      <c r="I2025" s="1" t="n">
        <v>0.00094195394063083</v>
      </c>
      <c r="J2025" s="1" t="n">
        <v>0.00309761389210614</v>
      </c>
    </row>
    <row r="2026" customFormat="false" ht="15" hidden="false" customHeight="false" outlineLevel="0" collapsed="false">
      <c r="A2026" s="1" t="n">
        <v>1811</v>
      </c>
      <c r="B2026" s="1" t="s">
        <v>2674</v>
      </c>
      <c r="C2026" s="1" t="s">
        <v>2675</v>
      </c>
      <c r="D2026" s="1" t="n">
        <v>616.217264532949</v>
      </c>
      <c r="E2026" s="2" t="n">
        <f aca="false">POWER(2,F2026)</f>
        <v>1.64055103055581</v>
      </c>
      <c r="F2026" s="1" t="n">
        <v>0.714180470652893</v>
      </c>
      <c r="G2026" s="1" t="n">
        <v>0.0672433147388027</v>
      </c>
      <c r="H2026" s="1" t="n">
        <v>10.6208397582277</v>
      </c>
      <c r="I2026" s="3" t="n">
        <v>2.38406665313774E-026</v>
      </c>
      <c r="J2026" s="3" t="n">
        <v>3.43629441451432E-025</v>
      </c>
    </row>
    <row r="2027" customFormat="false" ht="15" hidden="false" customHeight="false" outlineLevel="0" collapsed="false">
      <c r="A2027" s="1" t="n">
        <v>7286</v>
      </c>
      <c r="B2027" s="1" t="s">
        <v>5501</v>
      </c>
      <c r="C2027" s="1" t="s">
        <v>5502</v>
      </c>
      <c r="D2027" s="1" t="n">
        <v>53.2115343229118</v>
      </c>
      <c r="E2027" s="2" t="n">
        <f aca="false">POWER(2,F2027)</f>
        <v>1.64098238395111</v>
      </c>
      <c r="F2027" s="1" t="n">
        <v>0.714559751512938</v>
      </c>
      <c r="G2027" s="1" t="n">
        <v>0.19312586948929</v>
      </c>
      <c r="H2027" s="1" t="n">
        <v>3.69996911031416</v>
      </c>
      <c r="I2027" s="1" t="n">
        <v>0.000215625711112703</v>
      </c>
      <c r="J2027" s="1" t="n">
        <v>0.000772505893106629</v>
      </c>
    </row>
    <row r="2028" customFormat="false" ht="15" hidden="false" customHeight="false" outlineLevel="0" collapsed="false">
      <c r="A2028" s="1" t="n">
        <v>1020</v>
      </c>
      <c r="B2028" s="1" t="s">
        <v>1709</v>
      </c>
      <c r="C2028" s="1" t="s">
        <v>1710</v>
      </c>
      <c r="D2028" s="1" t="n">
        <v>1075.61749761384</v>
      </c>
      <c r="E2028" s="2" t="n">
        <f aca="false">POWER(2,F2028)</f>
        <v>1.64178919621783</v>
      </c>
      <c r="F2028" s="1" t="n">
        <v>0.715268898677847</v>
      </c>
      <c r="G2028" s="1" t="n">
        <v>0.0517509174029899</v>
      </c>
      <c r="H2028" s="1" t="n">
        <v>13.8213762107437</v>
      </c>
      <c r="I2028" s="3" t="n">
        <v>1.89413658245814E-043</v>
      </c>
      <c r="J2028" s="3" t="n">
        <v>4.84731835410833E-042</v>
      </c>
    </row>
    <row r="2029" customFormat="false" ht="15" hidden="false" customHeight="false" outlineLevel="0" collapsed="false">
      <c r="A2029" s="1" t="n">
        <v>879</v>
      </c>
      <c r="B2029" s="1" t="s">
        <v>2044</v>
      </c>
      <c r="C2029" s="1" t="s">
        <v>2045</v>
      </c>
      <c r="D2029" s="1" t="n">
        <v>1686.6303969428</v>
      </c>
      <c r="E2029" s="2" t="n">
        <f aca="false">POWER(2,F2029)</f>
        <v>1.64246697800307</v>
      </c>
      <c r="F2029" s="1" t="n">
        <v>0.715864365281166</v>
      </c>
      <c r="G2029" s="1" t="n">
        <v>0.0480463347003784</v>
      </c>
      <c r="H2029" s="1" t="n">
        <v>14.8994584029222</v>
      </c>
      <c r="I2029" s="3" t="n">
        <v>3.32261821476967E-050</v>
      </c>
      <c r="J2029" s="3" t="n">
        <v>9.86692869853613E-049</v>
      </c>
    </row>
    <row r="2030" customFormat="false" ht="15" hidden="false" customHeight="false" outlineLevel="0" collapsed="false">
      <c r="A2030" s="1" t="n">
        <v>8677</v>
      </c>
      <c r="B2030" s="1" t="s">
        <v>6174</v>
      </c>
      <c r="C2030" s="1" t="s">
        <v>6175</v>
      </c>
      <c r="D2030" s="1" t="n">
        <v>31.567339109848</v>
      </c>
      <c r="E2030" s="2" t="n">
        <f aca="false">POWER(2,F2030)</f>
        <v>1.64306607201514</v>
      </c>
      <c r="F2030" s="1" t="n">
        <v>0.716390496022615</v>
      </c>
      <c r="G2030" s="1" t="n">
        <v>0.243140848056579</v>
      </c>
      <c r="H2030" s="1" t="n">
        <v>2.94640123923526</v>
      </c>
      <c r="I2030" s="1" t="n">
        <v>0.00321495065820949</v>
      </c>
      <c r="J2030" s="1" t="n">
        <v>0.00967152898827272</v>
      </c>
    </row>
    <row r="2031" customFormat="false" ht="15" hidden="false" customHeight="false" outlineLevel="0" collapsed="false">
      <c r="A2031" s="1" t="n">
        <v>3808</v>
      </c>
      <c r="B2031" s="1" t="s">
        <v>3793</v>
      </c>
      <c r="C2031" s="1" t="s">
        <v>3794</v>
      </c>
      <c r="D2031" s="1" t="n">
        <v>223.675638985127</v>
      </c>
      <c r="E2031" s="2" t="n">
        <f aca="false">POWER(2,F2031)</f>
        <v>1.64309027771404</v>
      </c>
      <c r="F2031" s="1" t="n">
        <v>0.716411749692889</v>
      </c>
      <c r="G2031" s="1" t="n">
        <v>0.105388789797298</v>
      </c>
      <c r="H2031" s="1" t="n">
        <v>6.79779842875904</v>
      </c>
      <c r="I2031" s="3" t="n">
        <v>1.06229940900687E-011</v>
      </c>
      <c r="J2031" s="3" t="n">
        <v>7.28182811799008E-011</v>
      </c>
    </row>
    <row r="2032" customFormat="false" ht="15" hidden="false" customHeight="false" outlineLevel="0" collapsed="false">
      <c r="A2032" s="1" t="n">
        <v>1122</v>
      </c>
      <c r="B2032" s="1" t="s">
        <v>2151</v>
      </c>
      <c r="C2032" s="1" t="s">
        <v>2152</v>
      </c>
      <c r="D2032" s="1" t="n">
        <v>1472.33291767</v>
      </c>
      <c r="E2032" s="2" t="n">
        <f aca="false">POWER(2,F2032)</f>
        <v>1.64311885881522</v>
      </c>
      <c r="F2032" s="1" t="n">
        <v>0.716436844756057</v>
      </c>
      <c r="G2032" s="1" t="n">
        <v>0.0540502787908186</v>
      </c>
      <c r="H2032" s="1" t="n">
        <v>13.2550073891156</v>
      </c>
      <c r="I2032" s="3" t="n">
        <v>4.22075344923174E-040</v>
      </c>
      <c r="J2032" s="3" t="n">
        <v>9.81945875983031E-039</v>
      </c>
    </row>
    <row r="2033" customFormat="false" ht="15" hidden="false" customHeight="false" outlineLevel="0" collapsed="false">
      <c r="A2033" s="1" t="n">
        <v>8835</v>
      </c>
      <c r="B2033" s="1" t="s">
        <v>6249</v>
      </c>
      <c r="C2033" s="1" t="s">
        <v>6250</v>
      </c>
      <c r="D2033" s="1" t="n">
        <v>30.2375930058019</v>
      </c>
      <c r="E2033" s="2" t="n">
        <f aca="false">POWER(2,F2033)</f>
        <v>1.64316392806787</v>
      </c>
      <c r="F2033" s="1" t="n">
        <v>0.716476416023365</v>
      </c>
      <c r="G2033" s="1" t="n">
        <v>0.248910486122174</v>
      </c>
      <c r="H2033" s="1" t="n">
        <v>2.87845010945699</v>
      </c>
      <c r="I2033" s="1" t="n">
        <v>0.00399634486946308</v>
      </c>
      <c r="J2033" s="1" t="n">
        <v>0.0118071975243458</v>
      </c>
    </row>
    <row r="2034" customFormat="false" ht="15" hidden="false" customHeight="false" outlineLevel="0" collapsed="false">
      <c r="A2034" s="1" t="n">
        <v>8597</v>
      </c>
      <c r="B2034" s="1" t="s">
        <v>6326</v>
      </c>
      <c r="C2034" s="1" t="s">
        <v>6327</v>
      </c>
      <c r="D2034" s="1" t="n">
        <v>28.6977360614308</v>
      </c>
      <c r="E2034" s="2" t="n">
        <f aca="false">POWER(2,F2034)</f>
        <v>1.64323138680687</v>
      </c>
      <c r="F2034" s="1" t="n">
        <v>0.71653564346188</v>
      </c>
      <c r="G2034" s="1" t="n">
        <v>0.239918986413988</v>
      </c>
      <c r="H2034" s="1" t="n">
        <v>2.9865733186513</v>
      </c>
      <c r="I2034" s="1" t="n">
        <v>0.00282123178395189</v>
      </c>
      <c r="J2034" s="1" t="n">
        <v>0.00856608273310414</v>
      </c>
    </row>
    <row r="2035" customFormat="false" ht="15" hidden="false" customHeight="false" outlineLevel="0" collapsed="false">
      <c r="A2035" s="1" t="n">
        <v>2281</v>
      </c>
      <c r="B2035" s="1" t="s">
        <v>2845</v>
      </c>
      <c r="C2035" s="1" t="s">
        <v>2846</v>
      </c>
      <c r="D2035" s="1" t="n">
        <v>404.404489266072</v>
      </c>
      <c r="E2035" s="2" t="n">
        <f aca="false">POWER(2,F2035)</f>
        <v>1.64347585843065</v>
      </c>
      <c r="F2035" s="1" t="n">
        <v>0.716750264341447</v>
      </c>
      <c r="G2035" s="1" t="n">
        <v>0.0761147043215934</v>
      </c>
      <c r="H2035" s="1" t="n">
        <v>9.4167121941786</v>
      </c>
      <c r="I2035" s="3" t="n">
        <v>4.65433789012786E-021</v>
      </c>
      <c r="J2035" s="3" t="n">
        <v>5.3262683886895E-020</v>
      </c>
    </row>
    <row r="2036" customFormat="false" ht="15" hidden="false" customHeight="false" outlineLevel="0" collapsed="false">
      <c r="A2036" s="1" t="n">
        <v>4366</v>
      </c>
      <c r="B2036" s="1" t="s">
        <v>4137</v>
      </c>
      <c r="C2036" s="1" t="s">
        <v>4138</v>
      </c>
      <c r="D2036" s="1" t="n">
        <v>154.47894523251</v>
      </c>
      <c r="E2036" s="2" t="n">
        <f aca="false">POWER(2,F2036)</f>
        <v>1.64361701455755</v>
      </c>
      <c r="F2036" s="1" t="n">
        <v>0.716874170329053</v>
      </c>
      <c r="G2036" s="1" t="n">
        <v>0.117751175208183</v>
      </c>
      <c r="H2036" s="1" t="n">
        <v>6.08804259542742</v>
      </c>
      <c r="I2036" s="3" t="n">
        <v>1.14299465917581E-009</v>
      </c>
      <c r="J2036" s="3" t="n">
        <v>6.83362106927764E-009</v>
      </c>
    </row>
    <row r="2037" customFormat="false" ht="15" hidden="false" customHeight="false" outlineLevel="0" collapsed="false">
      <c r="A2037" s="1" t="n">
        <v>9741</v>
      </c>
      <c r="B2037" s="1" t="s">
        <v>7036</v>
      </c>
      <c r="C2037" s="1" t="s">
        <v>7037</v>
      </c>
      <c r="D2037" s="1" t="n">
        <v>15.0683369727142</v>
      </c>
      <c r="E2037" s="2" t="n">
        <f aca="false">POWER(2,F2037)</f>
        <v>1.64363119075478</v>
      </c>
      <c r="F2037" s="1" t="n">
        <v>0.716886613520537</v>
      </c>
      <c r="G2037" s="1" t="n">
        <v>0.286832521727084</v>
      </c>
      <c r="H2037" s="1" t="n">
        <v>2.4993212387633</v>
      </c>
      <c r="I2037" s="1" t="n">
        <v>0.0124431459119447</v>
      </c>
      <c r="J2037" s="1" t="n">
        <v>0.0333439521342257</v>
      </c>
    </row>
    <row r="2038" customFormat="false" ht="15" hidden="false" customHeight="false" outlineLevel="0" collapsed="false">
      <c r="A2038" s="1" t="n">
        <v>3589</v>
      </c>
      <c r="B2038" s="1" t="s">
        <v>3855</v>
      </c>
      <c r="C2038" s="1" t="s">
        <v>3856</v>
      </c>
      <c r="D2038" s="1" t="n">
        <v>284.479955213068</v>
      </c>
      <c r="E2038" s="2" t="n">
        <f aca="false">POWER(2,F2038)</f>
        <v>1.64372577932826</v>
      </c>
      <c r="F2038" s="1" t="n">
        <v>0.716969636123292</v>
      </c>
      <c r="G2038" s="1" t="n">
        <v>0.100896866494634</v>
      </c>
      <c r="H2038" s="1" t="n">
        <v>7.10596533898722</v>
      </c>
      <c r="I2038" s="3" t="n">
        <v>1.19484400647607E-012</v>
      </c>
      <c r="J2038" s="3" t="n">
        <v>8.69016804152821E-012</v>
      </c>
    </row>
    <row r="2039" customFormat="false" ht="15" hidden="false" customHeight="false" outlineLevel="0" collapsed="false">
      <c r="A2039" s="1" t="n">
        <v>9944</v>
      </c>
      <c r="B2039" s="1" t="s">
        <v>7172</v>
      </c>
      <c r="C2039" s="1" t="s">
        <v>7173</v>
      </c>
      <c r="D2039" s="1" t="n">
        <v>13.5191716824223</v>
      </c>
      <c r="E2039" s="2" t="n">
        <f aca="false">POWER(2,F2039)</f>
        <v>1.64391147324286</v>
      </c>
      <c r="F2039" s="1" t="n">
        <v>0.717132610119164</v>
      </c>
      <c r="G2039" s="1" t="n">
        <v>0.295509987742525</v>
      </c>
      <c r="H2039" s="1" t="n">
        <v>2.4267626810096</v>
      </c>
      <c r="I2039" s="1" t="n">
        <v>0.0152342174508437</v>
      </c>
      <c r="J2039" s="1" t="n">
        <v>0.0399898208084647</v>
      </c>
    </row>
    <row r="2040" customFormat="false" ht="15" hidden="false" customHeight="false" outlineLevel="0" collapsed="false">
      <c r="A2040" s="1" t="n">
        <v>7834</v>
      </c>
      <c r="B2040" s="1" t="s">
        <v>5876</v>
      </c>
      <c r="C2040" s="1" t="s">
        <v>5877</v>
      </c>
      <c r="D2040" s="1" t="n">
        <v>38.2143125692615</v>
      </c>
      <c r="E2040" s="2" t="n">
        <f aca="false">POWER(2,F2040)</f>
        <v>1.64496144818851</v>
      </c>
      <c r="F2040" s="1" t="n">
        <v>0.718053772921614</v>
      </c>
      <c r="G2040" s="1" t="n">
        <v>0.213442082148664</v>
      </c>
      <c r="H2040" s="1" t="n">
        <v>3.36416214503326</v>
      </c>
      <c r="I2040" s="1" t="n">
        <v>0.000767764221582011</v>
      </c>
      <c r="J2040" s="1" t="n">
        <v>0.00255820136277192</v>
      </c>
    </row>
    <row r="2041" customFormat="false" ht="15" hidden="false" customHeight="false" outlineLevel="0" collapsed="false">
      <c r="A2041" s="1" t="n">
        <v>3978</v>
      </c>
      <c r="B2041" s="1" t="s">
        <v>3897</v>
      </c>
      <c r="C2041" s="1" t="s">
        <v>3898</v>
      </c>
      <c r="D2041" s="1" t="n">
        <v>199.185975604292</v>
      </c>
      <c r="E2041" s="2" t="n">
        <f aca="false">POWER(2,F2041)</f>
        <v>1.64510901201524</v>
      </c>
      <c r="F2041" s="1" t="n">
        <v>0.718183186320962</v>
      </c>
      <c r="G2041" s="1" t="n">
        <v>0.10873415200329</v>
      </c>
      <c r="H2041" s="1" t="n">
        <v>6.60494585269979</v>
      </c>
      <c r="I2041" s="3" t="n">
        <v>3.9766266369864E-011</v>
      </c>
      <c r="J2041" s="3" t="n">
        <v>2.60939882114771E-010</v>
      </c>
    </row>
    <row r="2042" customFormat="false" ht="15" hidden="false" customHeight="false" outlineLevel="0" collapsed="false">
      <c r="A2042" s="1" t="n">
        <v>10053</v>
      </c>
      <c r="B2042" s="1" t="s">
        <v>7382</v>
      </c>
      <c r="C2042" s="1" t="s">
        <v>7383</v>
      </c>
      <c r="D2042" s="1" t="n">
        <v>11.7043482734855</v>
      </c>
      <c r="E2042" s="2" t="n">
        <f aca="false">POWER(2,F2042)</f>
        <v>1.64541501277584</v>
      </c>
      <c r="F2042" s="1" t="n">
        <v>0.718451511838585</v>
      </c>
      <c r="G2042" s="1" t="n">
        <v>0.300720653584429</v>
      </c>
      <c r="H2042" s="1" t="n">
        <v>2.38909932947747</v>
      </c>
      <c r="I2042" s="1" t="n">
        <v>0.0168897352922449</v>
      </c>
      <c r="J2042" s="1" t="n">
        <v>0.043854845352976</v>
      </c>
    </row>
    <row r="2043" customFormat="false" ht="15" hidden="false" customHeight="false" outlineLevel="0" collapsed="false">
      <c r="A2043" s="1" t="n">
        <v>3051</v>
      </c>
      <c r="B2043" s="1" t="s">
        <v>3434</v>
      </c>
      <c r="C2043" s="1" t="s">
        <v>3435</v>
      </c>
      <c r="D2043" s="1" t="n">
        <v>285.02989465064</v>
      </c>
      <c r="E2043" s="2" t="n">
        <f aca="false">POWER(2,F2043)</f>
        <v>1.6454187768372</v>
      </c>
      <c r="F2043" s="1" t="n">
        <v>0.718454812152739</v>
      </c>
      <c r="G2043" s="1" t="n">
        <v>0.0908937861307598</v>
      </c>
      <c r="H2043" s="1" t="n">
        <v>7.90433364849793</v>
      </c>
      <c r="I2043" s="3" t="n">
        <v>2.6937063806429E-015</v>
      </c>
      <c r="J2043" s="3" t="n">
        <v>2.30461545899448E-014</v>
      </c>
    </row>
    <row r="2044" customFormat="false" ht="15" hidden="false" customHeight="false" outlineLevel="0" collapsed="false">
      <c r="A2044" s="1" t="n">
        <v>10182</v>
      </c>
      <c r="B2044" s="1" t="s">
        <v>7477</v>
      </c>
      <c r="C2044" s="1" t="s">
        <v>7478</v>
      </c>
      <c r="D2044" s="1" t="n">
        <v>3.20327397500856</v>
      </c>
      <c r="E2044" s="2" t="n">
        <f aca="false">POWER(2,F2044)</f>
        <v>1.64551796305827</v>
      </c>
      <c r="F2044" s="1" t="n">
        <v>0.718541775519469</v>
      </c>
      <c r="G2044" s="1" t="n">
        <v>0.305623964086415</v>
      </c>
      <c r="H2044" s="1" t="n">
        <v>2.35106490313142</v>
      </c>
      <c r="I2044" s="1" t="n">
        <v>0.0187197683062117</v>
      </c>
      <c r="J2044" s="1" t="n">
        <v>0.0479907790313341</v>
      </c>
    </row>
    <row r="2045" customFormat="false" ht="15" hidden="false" customHeight="false" outlineLevel="0" collapsed="false">
      <c r="A2045" s="1" t="n">
        <v>7361</v>
      </c>
      <c r="B2045" s="1" t="s">
        <v>5555</v>
      </c>
      <c r="C2045" s="1" t="s">
        <v>5556</v>
      </c>
      <c r="D2045" s="1" t="n">
        <v>49.0511905031611</v>
      </c>
      <c r="E2045" s="2" t="n">
        <f aca="false">POWER(2,F2045)</f>
        <v>1.64681329140439</v>
      </c>
      <c r="F2045" s="1" t="n">
        <v>0.719676997787986</v>
      </c>
      <c r="G2045" s="1" t="n">
        <v>0.197311564910815</v>
      </c>
      <c r="H2045" s="1" t="n">
        <v>3.64741417013889</v>
      </c>
      <c r="I2045" s="1" t="n">
        <v>0.000264892754610823</v>
      </c>
      <c r="J2045" s="1" t="n">
        <v>0.000939341879310733</v>
      </c>
    </row>
    <row r="2046" customFormat="false" ht="15" hidden="false" customHeight="false" outlineLevel="0" collapsed="false">
      <c r="A2046" s="1" t="n">
        <v>10153</v>
      </c>
      <c r="B2046" s="1" t="s">
        <v>7503</v>
      </c>
      <c r="C2046" s="1" t="s">
        <v>7504</v>
      </c>
      <c r="D2046" s="1" t="n">
        <v>3.21131263801776</v>
      </c>
      <c r="E2046" s="2" t="n">
        <f aca="false">POWER(2,F2046)</f>
        <v>1.64704878847977</v>
      </c>
      <c r="F2046" s="1" t="n">
        <v>0.719883290859841</v>
      </c>
      <c r="G2046" s="1" t="n">
        <v>0.305100934042633</v>
      </c>
      <c r="H2046" s="1" t="n">
        <v>2.359492254977</v>
      </c>
      <c r="I2046" s="1" t="n">
        <v>0.0182999628610108</v>
      </c>
      <c r="J2046" s="1" t="n">
        <v>0.0470485502374633</v>
      </c>
    </row>
    <row r="2047" customFormat="false" ht="15" hidden="false" customHeight="false" outlineLevel="0" collapsed="false">
      <c r="A2047" s="1" t="n">
        <v>2397</v>
      </c>
      <c r="B2047" s="1" t="s">
        <v>2950</v>
      </c>
      <c r="C2047" s="1" t="s">
        <v>2951</v>
      </c>
      <c r="D2047" s="1" t="n">
        <v>379.927061452802</v>
      </c>
      <c r="E2047" s="2" t="n">
        <f aca="false">POWER(2,F2047)</f>
        <v>1.64772662206061</v>
      </c>
      <c r="F2047" s="1" t="n">
        <v>0.720476901675495</v>
      </c>
      <c r="G2047" s="1" t="n">
        <v>0.0788276016183172</v>
      </c>
      <c r="H2047" s="1" t="n">
        <v>9.13990641455819</v>
      </c>
      <c r="I2047" s="3" t="n">
        <v>6.25063981939035E-020</v>
      </c>
      <c r="J2047" s="3" t="n">
        <v>6.80686070945124E-019</v>
      </c>
    </row>
    <row r="2048" customFormat="false" ht="15" hidden="false" customHeight="false" outlineLevel="0" collapsed="false">
      <c r="A2048" s="1" t="n">
        <v>8788</v>
      </c>
      <c r="B2048" s="1" t="s">
        <v>6304</v>
      </c>
      <c r="C2048" s="1" t="s">
        <v>6305</v>
      </c>
      <c r="D2048" s="1" t="n">
        <v>29.7514662735277</v>
      </c>
      <c r="E2048" s="2" t="n">
        <f aca="false">POWER(2,F2048)</f>
        <v>1.64880359872672</v>
      </c>
      <c r="F2048" s="1" t="n">
        <v>0.721419558861426</v>
      </c>
      <c r="G2048" s="1" t="n">
        <v>0.248675209334029</v>
      </c>
      <c r="H2048" s="1" t="n">
        <v>2.90105137859718</v>
      </c>
      <c r="I2048" s="1" t="n">
        <v>0.00371912893506238</v>
      </c>
      <c r="J2048" s="1" t="n">
        <v>0.0110469301993552</v>
      </c>
    </row>
    <row r="2049" customFormat="false" ht="15" hidden="false" customHeight="false" outlineLevel="0" collapsed="false">
      <c r="A2049" s="1" t="n">
        <v>9715</v>
      </c>
      <c r="B2049" s="1" t="s">
        <v>7561</v>
      </c>
      <c r="C2049" s="1" t="s">
        <v>7562</v>
      </c>
      <c r="D2049" s="1" t="n">
        <v>2.27982094726625</v>
      </c>
      <c r="E2049" s="2" t="n">
        <f aca="false">POWER(2,F2049)</f>
        <v>1.64938101416264</v>
      </c>
      <c r="F2049" s="1" t="n">
        <v>0.72192470608162</v>
      </c>
      <c r="G2049" s="1" t="n">
        <v>0.287896143161449</v>
      </c>
      <c r="H2049" s="1" t="n">
        <v>2.50758727836368</v>
      </c>
      <c r="I2049" s="1" t="n">
        <v>0.0121558557229141</v>
      </c>
      <c r="J2049" s="1" t="n">
        <v>0.0326612765759369</v>
      </c>
    </row>
    <row r="2050" customFormat="false" ht="15" hidden="false" customHeight="false" outlineLevel="0" collapsed="false">
      <c r="A2050" s="1" t="n">
        <v>682</v>
      </c>
      <c r="B2050" s="1" t="s">
        <v>1913</v>
      </c>
      <c r="C2050" s="1" t="s">
        <v>1914</v>
      </c>
      <c r="D2050" s="1" t="n">
        <v>2724.15739592208</v>
      </c>
      <c r="E2050" s="2" t="n">
        <f aca="false">POWER(2,F2050)</f>
        <v>1.64939648408219</v>
      </c>
      <c r="F2050" s="1" t="n">
        <v>0.721938237382977</v>
      </c>
      <c r="G2050" s="1" t="n">
        <v>0.0438286326945764</v>
      </c>
      <c r="H2050" s="1" t="n">
        <v>16.4718402787937</v>
      </c>
      <c r="I2050" s="3" t="n">
        <v>5.84644425178502E-061</v>
      </c>
      <c r="J2050" s="3" t="n">
        <v>2.23767938862675E-059</v>
      </c>
    </row>
    <row r="2051" customFormat="false" ht="15" hidden="false" customHeight="false" outlineLevel="0" collapsed="false">
      <c r="A2051" s="1" t="n">
        <v>2556</v>
      </c>
      <c r="B2051" s="1" t="s">
        <v>3076</v>
      </c>
      <c r="C2051" s="1" t="s">
        <v>3067</v>
      </c>
      <c r="D2051" s="1" t="n">
        <v>352.437433513626</v>
      </c>
      <c r="E2051" s="2" t="n">
        <f aca="false">POWER(2,F2051)</f>
        <v>1.64949712244325</v>
      </c>
      <c r="F2051" s="1" t="n">
        <v>0.72202626111565</v>
      </c>
      <c r="G2051" s="1" t="n">
        <v>0.0822035707086256</v>
      </c>
      <c r="H2051" s="1" t="n">
        <v>8.78339292188298</v>
      </c>
      <c r="I2051" s="3" t="n">
        <v>1.58615880951046E-018</v>
      </c>
      <c r="J2051" s="3" t="n">
        <v>1.61985537576884E-017</v>
      </c>
    </row>
    <row r="2052" customFormat="false" ht="15" hidden="false" customHeight="false" outlineLevel="0" collapsed="false">
      <c r="A2052" s="1" t="n">
        <v>1192</v>
      </c>
      <c r="B2052" s="1" t="s">
        <v>2046</v>
      </c>
      <c r="C2052" s="1" t="s">
        <v>2047</v>
      </c>
      <c r="D2052" s="1" t="n">
        <v>977.826796368404</v>
      </c>
      <c r="E2052" s="2" t="n">
        <f aca="false">POWER(2,F2052)</f>
        <v>1.64960264078828</v>
      </c>
      <c r="F2052" s="1" t="n">
        <v>0.722118547378006</v>
      </c>
      <c r="G2052" s="1" t="n">
        <v>0.0559417083343339</v>
      </c>
      <c r="H2052" s="1" t="n">
        <v>12.908410716782</v>
      </c>
      <c r="I2052" s="3" t="n">
        <v>4.03544076659566E-038</v>
      </c>
      <c r="J2052" s="3" t="n">
        <v>8.83700590020524E-037</v>
      </c>
    </row>
    <row r="2053" customFormat="false" ht="15" hidden="false" customHeight="false" outlineLevel="0" collapsed="false">
      <c r="A2053" s="1" t="n">
        <v>4636</v>
      </c>
      <c r="B2053" s="1" t="s">
        <v>4243</v>
      </c>
      <c r="C2053" s="1" t="s">
        <v>4244</v>
      </c>
      <c r="D2053" s="1" t="n">
        <v>141.294087358377</v>
      </c>
      <c r="E2053" s="2" t="n">
        <f aca="false">POWER(2,F2053)</f>
        <v>1.65041933120937</v>
      </c>
      <c r="F2053" s="1" t="n">
        <v>0.72283262458992</v>
      </c>
      <c r="G2053" s="1" t="n">
        <v>0.124677242885461</v>
      </c>
      <c r="H2053" s="1" t="n">
        <v>5.79763080944912</v>
      </c>
      <c r="I2053" s="3" t="n">
        <v>6.72583149863722E-009</v>
      </c>
      <c r="J2053" s="3" t="n">
        <v>3.78697971546435E-008</v>
      </c>
    </row>
    <row r="2054" customFormat="false" ht="15" hidden="false" customHeight="false" outlineLevel="0" collapsed="false">
      <c r="A2054" s="1" t="n">
        <v>2550</v>
      </c>
      <c r="B2054" s="1" t="s">
        <v>3066</v>
      </c>
      <c r="C2054" s="1" t="s">
        <v>3067</v>
      </c>
      <c r="D2054" s="1" t="n">
        <v>352.591948085165</v>
      </c>
      <c r="E2054" s="2" t="n">
        <f aca="false">POWER(2,F2054)</f>
        <v>1.65060918739994</v>
      </c>
      <c r="F2054" s="1" t="n">
        <v>0.722998575646314</v>
      </c>
      <c r="G2054" s="1" t="n">
        <v>0.0821248305914673</v>
      </c>
      <c r="H2054" s="1" t="n">
        <v>8.80365378460133</v>
      </c>
      <c r="I2054" s="3" t="n">
        <v>1.3243249827539E-018</v>
      </c>
      <c r="J2054" s="3" t="n">
        <v>1.35564137352255E-017</v>
      </c>
    </row>
    <row r="2055" customFormat="false" ht="15" hidden="false" customHeight="false" outlineLevel="0" collapsed="false">
      <c r="A2055" s="1" t="n">
        <v>10033</v>
      </c>
      <c r="B2055" s="1" t="s">
        <v>6970</v>
      </c>
      <c r="C2055" s="1" t="s">
        <v>6971</v>
      </c>
      <c r="D2055" s="1" t="n">
        <v>13.5064527350818</v>
      </c>
      <c r="E2055" s="2" t="n">
        <f aca="false">POWER(2,F2055)</f>
        <v>1.650855076415</v>
      </c>
      <c r="F2055" s="1" t="n">
        <v>0.723213475966255</v>
      </c>
      <c r="G2055" s="1" t="n">
        <v>0.302002816095557</v>
      </c>
      <c r="H2055" s="1" t="n">
        <v>2.39472427878759</v>
      </c>
      <c r="I2055" s="1" t="n">
        <v>0.0166328676227384</v>
      </c>
      <c r="J2055" s="1" t="n">
        <v>0.0432739702537966</v>
      </c>
    </row>
    <row r="2056" customFormat="false" ht="15" hidden="false" customHeight="false" outlineLevel="0" collapsed="false">
      <c r="A2056" s="1" t="n">
        <v>429</v>
      </c>
      <c r="B2056" s="1" t="s">
        <v>1481</v>
      </c>
      <c r="C2056" s="1" t="s">
        <v>1482</v>
      </c>
      <c r="D2056" s="1" t="n">
        <v>27433.5702935566</v>
      </c>
      <c r="E2056" s="2" t="n">
        <f aca="false">POWER(2,F2056)</f>
        <v>1.65098584808106</v>
      </c>
      <c r="F2056" s="1" t="n">
        <v>0.723327753812175</v>
      </c>
      <c r="G2056" s="1" t="n">
        <v>0.0374502820337826</v>
      </c>
      <c r="H2056" s="1" t="n">
        <v>19.3143473034378</v>
      </c>
      <c r="I2056" s="3" t="n">
        <v>4.06841857053322E-083</v>
      </c>
      <c r="J2056" s="3" t="n">
        <v>2.47547622253214E-081</v>
      </c>
    </row>
    <row r="2057" customFormat="false" ht="15" hidden="false" customHeight="false" outlineLevel="0" collapsed="false">
      <c r="A2057" s="1" t="n">
        <v>8988</v>
      </c>
      <c r="B2057" s="1" t="s">
        <v>6411</v>
      </c>
      <c r="C2057" s="1" t="s">
        <v>6412</v>
      </c>
      <c r="D2057" s="1" t="n">
        <v>24.7127780154765</v>
      </c>
      <c r="E2057" s="2" t="n">
        <f aca="false">POWER(2,F2057)</f>
        <v>1.65106133020717</v>
      </c>
      <c r="F2057" s="1" t="n">
        <v>0.723393711494274</v>
      </c>
      <c r="G2057" s="1" t="n">
        <v>0.258110783113638</v>
      </c>
      <c r="H2057" s="1" t="n">
        <v>2.80264816048304</v>
      </c>
      <c r="I2057" s="1" t="n">
        <v>0.00506849297948709</v>
      </c>
      <c r="J2057" s="1" t="n">
        <v>0.0147199457324824</v>
      </c>
    </row>
    <row r="2058" customFormat="false" ht="15" hidden="false" customHeight="false" outlineLevel="0" collapsed="false">
      <c r="A2058" s="1" t="n">
        <v>9248</v>
      </c>
      <c r="B2058" s="1" t="s">
        <v>6735</v>
      </c>
      <c r="C2058" s="1" t="s">
        <v>6736</v>
      </c>
      <c r="D2058" s="1" t="n">
        <v>24.3860638381329</v>
      </c>
      <c r="E2058" s="2" t="n">
        <f aca="false">POWER(2,F2058)</f>
        <v>1.65151058555925</v>
      </c>
      <c r="F2058" s="1" t="n">
        <v>0.72378621678353</v>
      </c>
      <c r="G2058" s="1" t="n">
        <v>0.268795915565941</v>
      </c>
      <c r="H2058" s="1" t="n">
        <v>2.69269797221294</v>
      </c>
      <c r="I2058" s="1" t="n">
        <v>0.00708764428117359</v>
      </c>
      <c r="J2058" s="1" t="n">
        <v>0.0200052745103238</v>
      </c>
    </row>
    <row r="2059" customFormat="false" ht="15" hidden="false" customHeight="false" outlineLevel="0" collapsed="false">
      <c r="A2059" s="1" t="n">
        <v>10011</v>
      </c>
      <c r="B2059" s="1" t="s">
        <v>7418</v>
      </c>
      <c r="C2059" s="1" t="s">
        <v>7419</v>
      </c>
      <c r="D2059" s="1" t="n">
        <v>2.84261893807451</v>
      </c>
      <c r="E2059" s="2" t="n">
        <f aca="false">POWER(2,F2059)</f>
        <v>1.65214181215627</v>
      </c>
      <c r="F2059" s="1" t="n">
        <v>0.724337526293517</v>
      </c>
      <c r="G2059" s="1" t="n">
        <v>0.301285230239751</v>
      </c>
      <c r="H2059" s="1" t="n">
        <v>2.40415876250262</v>
      </c>
      <c r="I2059" s="1" t="n">
        <v>0.0162097318000077</v>
      </c>
      <c r="J2059" s="1" t="n">
        <v>0.0422657705699331</v>
      </c>
    </row>
    <row r="2060" customFormat="false" ht="15" hidden="false" customHeight="false" outlineLevel="0" collapsed="false">
      <c r="A2060" s="1" t="n">
        <v>5549</v>
      </c>
      <c r="B2060" s="1" t="s">
        <v>4895</v>
      </c>
      <c r="C2060" s="1" t="s">
        <v>4896</v>
      </c>
      <c r="D2060" s="1" t="n">
        <v>132.20320616449</v>
      </c>
      <c r="E2060" s="2" t="n">
        <f aca="false">POWER(2,F2060)</f>
        <v>1.65220814600007</v>
      </c>
      <c r="F2060" s="1" t="n">
        <v>0.724395449642271</v>
      </c>
      <c r="G2060" s="1" t="n">
        <v>0.146522280305992</v>
      </c>
      <c r="H2060" s="1" t="n">
        <v>4.94392694496338</v>
      </c>
      <c r="I2060" s="3" t="n">
        <v>7.65644049373763E-007</v>
      </c>
      <c r="J2060" s="3" t="n">
        <v>3.60165914954106E-006</v>
      </c>
    </row>
    <row r="2061" customFormat="false" ht="15" hidden="false" customHeight="false" outlineLevel="0" collapsed="false">
      <c r="A2061" s="1" t="n">
        <v>1899</v>
      </c>
      <c r="B2061" s="1" t="s">
        <v>2507</v>
      </c>
      <c r="C2061" s="1" t="s">
        <v>2508</v>
      </c>
      <c r="D2061" s="1" t="n">
        <v>485.466404381125</v>
      </c>
      <c r="E2061" s="2" t="n">
        <f aca="false">POWER(2,F2061)</f>
        <v>1.65234189084875</v>
      </c>
      <c r="F2061" s="1" t="n">
        <v>0.72451222985615</v>
      </c>
      <c r="G2061" s="1" t="n">
        <v>0.0698485991856764</v>
      </c>
      <c r="H2061" s="1" t="n">
        <v>10.3726093050227</v>
      </c>
      <c r="I2061" s="3" t="n">
        <v>3.30378136268096E-025</v>
      </c>
      <c r="J2061" s="3" t="n">
        <v>4.54126408162512E-024</v>
      </c>
    </row>
    <row r="2062" customFormat="false" ht="15" hidden="false" customHeight="false" outlineLevel="0" collapsed="false">
      <c r="A2062" s="1" t="n">
        <v>7269</v>
      </c>
      <c r="B2062" s="1" t="s">
        <v>5477</v>
      </c>
      <c r="C2062" s="1" t="s">
        <v>5478</v>
      </c>
      <c r="D2062" s="1" t="n">
        <v>52.5042055380549</v>
      </c>
      <c r="E2062" s="2" t="n">
        <f aca="false">POWER(2,F2062)</f>
        <v>1.65236706067718</v>
      </c>
      <c r="F2062" s="1" t="n">
        <v>0.724534206004235</v>
      </c>
      <c r="G2062" s="1" t="n">
        <v>0.195390225996434</v>
      </c>
      <c r="H2062" s="1" t="n">
        <v>3.70813945431158</v>
      </c>
      <c r="I2062" s="1" t="n">
        <v>0.00020878767032756</v>
      </c>
      <c r="J2062" s="1" t="n">
        <v>0.000749757127329797</v>
      </c>
    </row>
    <row r="2063" customFormat="false" ht="15" hidden="false" customHeight="false" outlineLevel="0" collapsed="false">
      <c r="A2063" s="1" t="n">
        <v>9827</v>
      </c>
      <c r="B2063" s="1" t="s">
        <v>7275</v>
      </c>
      <c r="C2063" s="1" t="s">
        <v>7276</v>
      </c>
      <c r="D2063" s="1" t="n">
        <v>2.67136911659587</v>
      </c>
      <c r="E2063" s="2" t="n">
        <f aca="false">POWER(2,F2063)</f>
        <v>1.65289896769828</v>
      </c>
      <c r="F2063" s="1" t="n">
        <v>0.724998543592551</v>
      </c>
      <c r="G2063" s="1" t="n">
        <v>0.293989466414031</v>
      </c>
      <c r="H2063" s="1" t="n">
        <v>2.46606979643114</v>
      </c>
      <c r="I2063" s="1" t="n">
        <v>0.0136604712914166</v>
      </c>
      <c r="J2063" s="1" t="n">
        <v>0.0362856703083186</v>
      </c>
    </row>
    <row r="2064" customFormat="false" ht="15" hidden="false" customHeight="false" outlineLevel="0" collapsed="false">
      <c r="A2064" s="1" t="n">
        <v>7898</v>
      </c>
      <c r="B2064" s="1" t="s">
        <v>5853</v>
      </c>
      <c r="C2064" s="1" t="s">
        <v>5854</v>
      </c>
      <c r="D2064" s="1" t="n">
        <v>48.1319916785101</v>
      </c>
      <c r="E2064" s="2" t="n">
        <f aca="false">POWER(2,F2064)</f>
        <v>1.65292937509029</v>
      </c>
      <c r="F2064" s="1" t="n">
        <v>0.725025083744737</v>
      </c>
      <c r="G2064" s="1" t="n">
        <v>0.217751153817392</v>
      </c>
      <c r="H2064" s="1" t="n">
        <v>3.3296038667733</v>
      </c>
      <c r="I2064" s="1" t="n">
        <v>0.000869696197378766</v>
      </c>
      <c r="J2064" s="1" t="n">
        <v>0.00287435804509723</v>
      </c>
    </row>
    <row r="2065" customFormat="false" ht="15" hidden="false" customHeight="false" outlineLevel="0" collapsed="false">
      <c r="A2065" s="1" t="n">
        <v>6938</v>
      </c>
      <c r="B2065" s="1" t="s">
        <v>5171</v>
      </c>
      <c r="C2065" s="1" t="s">
        <v>5172</v>
      </c>
      <c r="D2065" s="1" t="n">
        <v>65.7922283122209</v>
      </c>
      <c r="E2065" s="2" t="n">
        <f aca="false">POWER(2,F2065)</f>
        <v>1.65319696956361</v>
      </c>
      <c r="F2065" s="1" t="n">
        <v>0.725258624257248</v>
      </c>
      <c r="G2065" s="1" t="n">
        <v>0.184907551304977</v>
      </c>
      <c r="H2065" s="1" t="n">
        <v>3.922276938604</v>
      </c>
      <c r="I2065" s="3" t="n">
        <v>8.77160876980292E-005</v>
      </c>
      <c r="J2065" s="1" t="n">
        <v>0.000330016292473574</v>
      </c>
    </row>
    <row r="2066" customFormat="false" ht="15" hidden="false" customHeight="false" outlineLevel="0" collapsed="false">
      <c r="A2066" s="1" t="n">
        <v>8756</v>
      </c>
      <c r="B2066" s="1" t="s">
        <v>6240</v>
      </c>
      <c r="C2066" s="1" t="s">
        <v>6241</v>
      </c>
      <c r="D2066" s="1" t="n">
        <v>27.4619358243284</v>
      </c>
      <c r="E2066" s="2" t="n">
        <f aca="false">POWER(2,F2066)</f>
        <v>1.65340001628785</v>
      </c>
      <c r="F2066" s="1" t="n">
        <v>0.725435806117485</v>
      </c>
      <c r="G2066" s="1" t="n">
        <v>0.249030830023275</v>
      </c>
      <c r="H2066" s="1" t="n">
        <v>2.91303613311526</v>
      </c>
      <c r="I2066" s="1" t="n">
        <v>0.00357933181858743</v>
      </c>
      <c r="J2066" s="1" t="n">
        <v>0.0106705457355628</v>
      </c>
    </row>
    <row r="2067" customFormat="false" ht="15" hidden="false" customHeight="false" outlineLevel="0" collapsed="false">
      <c r="A2067" s="1" t="n">
        <v>6174</v>
      </c>
      <c r="B2067" s="1" t="s">
        <v>5000</v>
      </c>
      <c r="C2067" s="1" t="s">
        <v>5001</v>
      </c>
      <c r="D2067" s="1" t="n">
        <v>73.2715872290282</v>
      </c>
      <c r="E2067" s="2" t="n">
        <f aca="false">POWER(2,F2067)</f>
        <v>1.65341494357878</v>
      </c>
      <c r="F2067" s="1" t="n">
        <v>0.725448831054683</v>
      </c>
      <c r="G2067" s="1" t="n">
        <v>0.162645357525513</v>
      </c>
      <c r="H2067" s="1" t="n">
        <v>4.46031071585236</v>
      </c>
      <c r="I2067" s="3" t="n">
        <v>8.18409130758568E-006</v>
      </c>
      <c r="J2067" s="3" t="n">
        <v>3.46014472630238E-005</v>
      </c>
    </row>
    <row r="2068" customFormat="false" ht="15" hidden="false" customHeight="false" outlineLevel="0" collapsed="false">
      <c r="A2068" s="1" t="n">
        <v>9693</v>
      </c>
      <c r="B2068" s="1" t="s">
        <v>7116</v>
      </c>
      <c r="C2068" s="1" t="s">
        <v>7117</v>
      </c>
      <c r="D2068" s="1" t="n">
        <v>14.1616429897265</v>
      </c>
      <c r="E2068" s="2" t="n">
        <f aca="false">POWER(2,F2068)</f>
        <v>1.65343547226648</v>
      </c>
      <c r="F2068" s="1" t="n">
        <v>0.725466743347176</v>
      </c>
      <c r="G2068" s="1" t="n">
        <v>0.288271605893137</v>
      </c>
      <c r="H2068" s="1" t="n">
        <v>2.51660839470991</v>
      </c>
      <c r="I2068" s="1" t="n">
        <v>0.0118490446214655</v>
      </c>
      <c r="J2068" s="1" t="n">
        <v>0.0319091727797497</v>
      </c>
    </row>
    <row r="2069" customFormat="false" ht="15" hidden="false" customHeight="false" outlineLevel="0" collapsed="false">
      <c r="A2069" s="1" t="n">
        <v>2507</v>
      </c>
      <c r="B2069" s="1" t="s">
        <v>3068</v>
      </c>
      <c r="C2069" s="1" t="s">
        <v>3069</v>
      </c>
      <c r="D2069" s="1" t="n">
        <v>401.490921175429</v>
      </c>
      <c r="E2069" s="2" t="n">
        <f aca="false">POWER(2,F2069)</f>
        <v>1.65438911716826</v>
      </c>
      <c r="F2069" s="1" t="n">
        <v>0.72629860052188</v>
      </c>
      <c r="G2069" s="1" t="n">
        <v>0.0818775051834286</v>
      </c>
      <c r="H2069" s="1" t="n">
        <v>8.87055118368309</v>
      </c>
      <c r="I2069" s="3" t="n">
        <v>7.27847396483283E-019</v>
      </c>
      <c r="J2069" s="3" t="n">
        <v>7.57838077000524E-018</v>
      </c>
    </row>
    <row r="2070" customFormat="false" ht="15" hidden="false" customHeight="false" outlineLevel="0" collapsed="false">
      <c r="A2070" s="1" t="n">
        <v>8939</v>
      </c>
      <c r="B2070" s="1" t="s">
        <v>6474</v>
      </c>
      <c r="C2070" s="1" t="s">
        <v>6475</v>
      </c>
      <c r="D2070" s="1" t="n">
        <v>23.8521042923237</v>
      </c>
      <c r="E2070" s="2" t="n">
        <f aca="false">POWER(2,F2070)</f>
        <v>1.65443521977035</v>
      </c>
      <c r="F2070" s="1" t="n">
        <v>0.726338803318186</v>
      </c>
      <c r="G2070" s="1" t="n">
        <v>0.257025968747829</v>
      </c>
      <c r="H2070" s="1" t="n">
        <v>2.82593547592386</v>
      </c>
      <c r="I2070" s="1" t="n">
        <v>0.0047142759238213</v>
      </c>
      <c r="J2070" s="1" t="n">
        <v>0.0137662763664288</v>
      </c>
    </row>
    <row r="2071" customFormat="false" ht="15" hidden="false" customHeight="false" outlineLevel="0" collapsed="false">
      <c r="A2071" s="1" t="n">
        <v>1147</v>
      </c>
      <c r="B2071" s="1" t="s">
        <v>1871</v>
      </c>
      <c r="C2071" s="1" t="s">
        <v>1872</v>
      </c>
      <c r="D2071" s="1" t="n">
        <v>920.894401447749</v>
      </c>
      <c r="E2071" s="2" t="n">
        <f aca="false">POWER(2,F2071)</f>
        <v>1.65466832473609</v>
      </c>
      <c r="F2071" s="1" t="n">
        <v>0.726542060408272</v>
      </c>
      <c r="G2071" s="1" t="n">
        <v>0.0554574152114019</v>
      </c>
      <c r="H2071" s="1" t="n">
        <v>13.1009001706754</v>
      </c>
      <c r="I2071" s="3" t="n">
        <v>3.25375543594828E-039</v>
      </c>
      <c r="J2071" s="3" t="n">
        <v>7.40477577546277E-038</v>
      </c>
    </row>
    <row r="2072" customFormat="false" ht="15" hidden="false" customHeight="false" outlineLevel="0" collapsed="false">
      <c r="A2072" s="1" t="n">
        <v>1012</v>
      </c>
      <c r="B2072" s="1" t="s">
        <v>2711</v>
      </c>
      <c r="C2072" s="1" t="s">
        <v>2712</v>
      </c>
      <c r="D2072" s="1" t="n">
        <v>3025.71145471216</v>
      </c>
      <c r="E2072" s="2" t="n">
        <f aca="false">POWER(2,F2072)</f>
        <v>1.65518636685632</v>
      </c>
      <c r="F2072" s="1" t="n">
        <v>0.726993667426447</v>
      </c>
      <c r="G2072" s="1" t="n">
        <v>0.0523724658550228</v>
      </c>
      <c r="H2072" s="1" t="n">
        <v>13.8812189870706</v>
      </c>
      <c r="I2072" s="3" t="n">
        <v>8.23317415391344E-044</v>
      </c>
      <c r="J2072" s="3" t="n">
        <v>2.12362198556919E-042</v>
      </c>
    </row>
    <row r="2073" customFormat="false" ht="15" hidden="false" customHeight="false" outlineLevel="0" collapsed="false">
      <c r="A2073" s="1" t="n">
        <v>9085</v>
      </c>
      <c r="B2073" s="1" t="s">
        <v>6512</v>
      </c>
      <c r="C2073" s="1" t="s">
        <v>6513</v>
      </c>
      <c r="D2073" s="1" t="n">
        <v>22.6953129201205</v>
      </c>
      <c r="E2073" s="2" t="n">
        <f aca="false">POWER(2,F2073)</f>
        <v>1.65529481378456</v>
      </c>
      <c r="F2073" s="1" t="n">
        <v>0.72708818893984</v>
      </c>
      <c r="G2073" s="1" t="n">
        <v>0.263462885419177</v>
      </c>
      <c r="H2073" s="1" t="n">
        <v>2.75973668087261</v>
      </c>
      <c r="I2073" s="1" t="n">
        <v>0.00578479672706002</v>
      </c>
      <c r="J2073" s="1" t="n">
        <v>0.0166208639478754</v>
      </c>
    </row>
    <row r="2074" customFormat="false" ht="15" hidden="false" customHeight="false" outlineLevel="0" collapsed="false">
      <c r="A2074" s="1" t="n">
        <v>3300</v>
      </c>
      <c r="B2074" s="1" t="s">
        <v>3762</v>
      </c>
      <c r="C2074" s="1" t="s">
        <v>3763</v>
      </c>
      <c r="D2074" s="1" t="n">
        <v>317.266274500649</v>
      </c>
      <c r="E2074" s="2" t="n">
        <f aca="false">POWER(2,F2074)</f>
        <v>1.65581323494591</v>
      </c>
      <c r="F2074" s="1" t="n">
        <v>0.727539955317551</v>
      </c>
      <c r="G2074" s="1" t="n">
        <v>0.0968168491991929</v>
      </c>
      <c r="H2074" s="1" t="n">
        <v>7.51460062308675</v>
      </c>
      <c r="I2074" s="3" t="n">
        <v>5.70849287407952E-014</v>
      </c>
      <c r="J2074" s="3" t="n">
        <v>4.5154178633969E-013</v>
      </c>
    </row>
    <row r="2075" customFormat="false" ht="15" hidden="false" customHeight="false" outlineLevel="0" collapsed="false">
      <c r="A2075" s="1" t="n">
        <v>10188</v>
      </c>
      <c r="B2075" s="1" t="s">
        <v>7212</v>
      </c>
      <c r="C2075" s="1" t="s">
        <v>7213</v>
      </c>
      <c r="D2075" s="1" t="n">
        <v>13.6652836377705</v>
      </c>
      <c r="E2075" s="2" t="n">
        <f aca="false">POWER(2,F2075)</f>
        <v>1.65638482735274</v>
      </c>
      <c r="F2075" s="1" t="n">
        <v>0.728037892653071</v>
      </c>
      <c r="G2075" s="1" t="n">
        <v>0.309880463676452</v>
      </c>
      <c r="H2075" s="1" t="n">
        <v>2.34941526811841</v>
      </c>
      <c r="I2075" s="1" t="n">
        <v>0.0188029231342727</v>
      </c>
      <c r="J2075" s="1" t="n">
        <v>0.0481755695498547</v>
      </c>
    </row>
    <row r="2076" customFormat="false" ht="15" hidden="false" customHeight="false" outlineLevel="0" collapsed="false">
      <c r="A2076" s="1" t="n">
        <v>900</v>
      </c>
      <c r="B2076" s="1" t="s">
        <v>1503</v>
      </c>
      <c r="C2076" s="1" t="s">
        <v>1504</v>
      </c>
      <c r="D2076" s="1" t="n">
        <v>1147.24792254088</v>
      </c>
      <c r="E2076" s="2" t="n">
        <f aca="false">POWER(2,F2076)</f>
        <v>1.65656096500316</v>
      </c>
      <c r="F2076" s="1" t="n">
        <v>0.728191298673537</v>
      </c>
      <c r="G2076" s="1" t="n">
        <v>0.0493161621933828</v>
      </c>
      <c r="H2076" s="1" t="n">
        <v>14.7657738616823</v>
      </c>
      <c r="I2076" s="3" t="n">
        <v>2.43511086405523E-049</v>
      </c>
      <c r="J2076" s="3" t="n">
        <v>7.06263320938152E-048</v>
      </c>
    </row>
    <row r="2077" customFormat="false" ht="15" hidden="false" customHeight="false" outlineLevel="0" collapsed="false">
      <c r="A2077" s="1" t="n">
        <v>2058</v>
      </c>
      <c r="B2077" s="1" t="s">
        <v>2875</v>
      </c>
      <c r="C2077" s="1" t="s">
        <v>2876</v>
      </c>
      <c r="D2077" s="1" t="n">
        <v>506.035218326868</v>
      </c>
      <c r="E2077" s="2" t="n">
        <f aca="false">POWER(2,F2077)</f>
        <v>1.65682296719841</v>
      </c>
      <c r="F2077" s="1" t="n">
        <v>0.72841945772562</v>
      </c>
      <c r="G2077" s="1" t="n">
        <v>0.0732633748652966</v>
      </c>
      <c r="H2077" s="1" t="n">
        <v>9.94247752120217</v>
      </c>
      <c r="I2077" s="3" t="n">
        <v>2.71977128009954E-023</v>
      </c>
      <c r="J2077" s="3" t="n">
        <v>3.44966908282013E-022</v>
      </c>
    </row>
    <row r="2078" customFormat="false" ht="15" hidden="false" customHeight="false" outlineLevel="0" collapsed="false">
      <c r="A2078" s="1" t="n">
        <v>8834</v>
      </c>
      <c r="B2078" s="1" t="s">
        <v>6340</v>
      </c>
      <c r="C2078" s="1" t="s">
        <v>6341</v>
      </c>
      <c r="D2078" s="1" t="n">
        <v>26.4173288831528</v>
      </c>
      <c r="E2078" s="2" t="n">
        <f aca="false">POWER(2,F2078)</f>
        <v>1.65705258872876</v>
      </c>
      <c r="F2078" s="1" t="n">
        <v>0.728619389097847</v>
      </c>
      <c r="G2078" s="1" t="n">
        <v>0.253081912711861</v>
      </c>
      <c r="H2078" s="1" t="n">
        <v>2.87898641704749</v>
      </c>
      <c r="I2078" s="1" t="n">
        <v>0.00398955516663547</v>
      </c>
      <c r="J2078" s="1" t="n">
        <v>0.0117884716453119</v>
      </c>
    </row>
    <row r="2079" customFormat="false" ht="15" hidden="false" customHeight="false" outlineLevel="0" collapsed="false">
      <c r="A2079" s="1" t="n">
        <v>3714</v>
      </c>
      <c r="B2079" s="1" t="s">
        <v>3773</v>
      </c>
      <c r="C2079" s="1" t="s">
        <v>3774</v>
      </c>
      <c r="D2079" s="1" t="n">
        <v>213.179315549547</v>
      </c>
      <c r="E2079" s="2" t="n">
        <f aca="false">POWER(2,F2079)</f>
        <v>1.65730248803202</v>
      </c>
      <c r="F2079" s="1" t="n">
        <v>0.728836944838178</v>
      </c>
      <c r="G2079" s="1" t="n">
        <v>0.105261713219543</v>
      </c>
      <c r="H2079" s="1" t="n">
        <v>6.92404600443896</v>
      </c>
      <c r="I2079" s="3" t="n">
        <v>4.38923267359249E-012</v>
      </c>
      <c r="J2079" s="3" t="n">
        <v>3.08487184918645E-011</v>
      </c>
    </row>
    <row r="2080" customFormat="false" ht="15" hidden="false" customHeight="false" outlineLevel="0" collapsed="false">
      <c r="A2080" s="1" t="n">
        <v>2740</v>
      </c>
      <c r="B2080" s="1" t="s">
        <v>3233</v>
      </c>
      <c r="C2080" s="1" t="s">
        <v>3234</v>
      </c>
      <c r="D2080" s="1" t="n">
        <v>372.83782564773</v>
      </c>
      <c r="E2080" s="2" t="n">
        <f aca="false">POWER(2,F2080)</f>
        <v>1.65786105270952</v>
      </c>
      <c r="F2080" s="1" t="n">
        <v>0.729323097927136</v>
      </c>
      <c r="G2080" s="1" t="n">
        <v>0.0866326005583069</v>
      </c>
      <c r="H2080" s="1" t="n">
        <v>8.41857560810812</v>
      </c>
      <c r="I2080" s="3" t="n">
        <v>3.81089192549647E-017</v>
      </c>
      <c r="J2080" s="3" t="n">
        <v>3.63050043544651E-016</v>
      </c>
    </row>
    <row r="2081" customFormat="false" ht="15" hidden="false" customHeight="false" outlineLevel="0" collapsed="false">
      <c r="A2081" s="1" t="n">
        <v>4240</v>
      </c>
      <c r="B2081" s="1" t="s">
        <v>4502</v>
      </c>
      <c r="C2081" s="1" t="s">
        <v>4503</v>
      </c>
      <c r="D2081" s="1" t="n">
        <v>245.784684688716</v>
      </c>
      <c r="E2081" s="2" t="n">
        <f aca="false">POWER(2,F2081)</f>
        <v>1.65943352970518</v>
      </c>
      <c r="F2081" s="1" t="n">
        <v>0.730690841958973</v>
      </c>
      <c r="G2081" s="1" t="n">
        <v>0.116920011120075</v>
      </c>
      <c r="H2081" s="1" t="n">
        <v>6.24949343537577</v>
      </c>
      <c r="I2081" s="3" t="n">
        <v>4.11786048280809E-010</v>
      </c>
      <c r="J2081" s="3" t="n">
        <v>2.53510641940424E-009</v>
      </c>
    </row>
    <row r="2082" customFormat="false" ht="15" hidden="false" customHeight="false" outlineLevel="0" collapsed="false">
      <c r="A2082" s="1" t="n">
        <v>4657</v>
      </c>
      <c r="B2082" s="1" t="s">
        <v>4296</v>
      </c>
      <c r="C2082" s="1" t="s">
        <v>4297</v>
      </c>
      <c r="D2082" s="1" t="n">
        <v>157.234696187938</v>
      </c>
      <c r="E2082" s="2" t="n">
        <f aca="false">POWER(2,F2082)</f>
        <v>1.65946107221427</v>
      </c>
      <c r="F2082" s="1" t="n">
        <v>0.730714786944302</v>
      </c>
      <c r="G2082" s="1" t="n">
        <v>0.126360678274996</v>
      </c>
      <c r="H2082" s="1" t="n">
        <v>5.78277037540164</v>
      </c>
      <c r="I2082" s="3" t="n">
        <v>7.3480333424838E-009</v>
      </c>
      <c r="J2082" s="3" t="n">
        <v>4.11865394758116E-008</v>
      </c>
    </row>
    <row r="2083" customFormat="false" ht="15" hidden="false" customHeight="false" outlineLevel="0" collapsed="false">
      <c r="A2083" s="1" t="n">
        <v>10101</v>
      </c>
      <c r="B2083" s="1" t="s">
        <v>7754</v>
      </c>
      <c r="C2083" s="1" t="s">
        <v>7755</v>
      </c>
      <c r="D2083" s="1" t="n">
        <v>4.18762923775581</v>
      </c>
      <c r="E2083" s="2" t="n">
        <f aca="false">POWER(2,F2083)</f>
        <v>1.65969757415311</v>
      </c>
      <c r="F2083" s="1" t="n">
        <v>0.730920381320016</v>
      </c>
      <c r="G2083" s="1" t="n">
        <v>0.307923464901537</v>
      </c>
      <c r="H2083" s="1" t="n">
        <v>2.37370796523655</v>
      </c>
      <c r="I2083" s="1" t="n">
        <v>0.017610472764175</v>
      </c>
      <c r="J2083" s="1" t="n">
        <v>0.0455089763947391</v>
      </c>
    </row>
    <row r="2084" customFormat="false" ht="15" hidden="false" customHeight="false" outlineLevel="0" collapsed="false">
      <c r="A2084" s="1" t="n">
        <v>2398</v>
      </c>
      <c r="B2084" s="1" t="s">
        <v>3432</v>
      </c>
      <c r="C2084" s="1" t="s">
        <v>3433</v>
      </c>
      <c r="D2084" s="1" t="n">
        <v>493.171327229793</v>
      </c>
      <c r="E2084" s="2" t="n">
        <f aca="false">POWER(2,F2084)</f>
        <v>1.66016403329284</v>
      </c>
      <c r="F2084" s="1" t="n">
        <v>0.731325794780984</v>
      </c>
      <c r="G2084" s="1" t="n">
        <v>0.0800171679698333</v>
      </c>
      <c r="H2084" s="1" t="n">
        <v>9.13961107767143</v>
      </c>
      <c r="I2084" s="3" t="n">
        <v>6.2677329600739E-020</v>
      </c>
      <c r="J2084" s="3" t="n">
        <v>6.82262858452081E-019</v>
      </c>
    </row>
    <row r="2085" customFormat="false" ht="15" hidden="false" customHeight="false" outlineLevel="0" collapsed="false">
      <c r="A2085" s="1" t="n">
        <v>9454</v>
      </c>
      <c r="B2085" s="1" t="s">
        <v>6759</v>
      </c>
      <c r="C2085" s="1" t="s">
        <v>6760</v>
      </c>
      <c r="D2085" s="1" t="n">
        <v>17.3587705631118</v>
      </c>
      <c r="E2085" s="2" t="n">
        <f aca="false">POWER(2,F2085)</f>
        <v>1.66050005755162</v>
      </c>
      <c r="F2085" s="1" t="n">
        <v>0.73161777284329</v>
      </c>
      <c r="G2085" s="1" t="n">
        <v>0.280317594318193</v>
      </c>
      <c r="H2085" s="1" t="n">
        <v>2.60996022965586</v>
      </c>
      <c r="I2085" s="1" t="n">
        <v>0.00905527493832064</v>
      </c>
      <c r="J2085" s="1" t="n">
        <v>0.0250020987640135</v>
      </c>
    </row>
    <row r="2086" customFormat="false" ht="15" hidden="false" customHeight="false" outlineLevel="0" collapsed="false">
      <c r="A2086" s="1" t="n">
        <v>5332</v>
      </c>
      <c r="B2086" s="1" t="s">
        <v>4528</v>
      </c>
      <c r="C2086" s="1" t="s">
        <v>4529</v>
      </c>
      <c r="D2086" s="1" t="n">
        <v>106.279934965922</v>
      </c>
      <c r="E2086" s="2" t="n">
        <f aca="false">POWER(2,F2086)</f>
        <v>1.66069192902658</v>
      </c>
      <c r="F2086" s="1" t="n">
        <v>0.731784467227017</v>
      </c>
      <c r="G2086" s="1" t="n">
        <v>0.143108093123909</v>
      </c>
      <c r="H2086" s="1" t="n">
        <v>5.11350861612981</v>
      </c>
      <c r="I2086" s="3" t="n">
        <v>3.16229325024787E-007</v>
      </c>
      <c r="J2086" s="3" t="n">
        <v>1.54826405162405E-006</v>
      </c>
    </row>
    <row r="2087" customFormat="false" ht="15" hidden="false" customHeight="false" outlineLevel="0" collapsed="false">
      <c r="A2087" s="1" t="n">
        <v>1918</v>
      </c>
      <c r="B2087" s="1" t="s">
        <v>2567</v>
      </c>
      <c r="C2087" s="1" t="s">
        <v>2568</v>
      </c>
      <c r="D2087" s="1" t="n">
        <v>519.834475437798</v>
      </c>
      <c r="E2087" s="2" t="n">
        <f aca="false">POWER(2,F2087)</f>
        <v>1.66069550399355</v>
      </c>
      <c r="F2087" s="1" t="n">
        <v>0.731787572909343</v>
      </c>
      <c r="G2087" s="1" t="n">
        <v>0.0708962285390084</v>
      </c>
      <c r="H2087" s="1" t="n">
        <v>10.3219534803138</v>
      </c>
      <c r="I2087" s="3" t="n">
        <v>5.60705642057779E-025</v>
      </c>
      <c r="J2087" s="3" t="n">
        <v>7.63091729647247E-024</v>
      </c>
    </row>
    <row r="2088" customFormat="false" ht="15" hidden="false" customHeight="false" outlineLevel="0" collapsed="false">
      <c r="A2088" s="1" t="n">
        <v>887</v>
      </c>
      <c r="B2088" s="1" t="s">
        <v>1697</v>
      </c>
      <c r="C2088" s="1" t="s">
        <v>1698</v>
      </c>
      <c r="D2088" s="1" t="n">
        <v>1399.36179056368</v>
      </c>
      <c r="E2088" s="2" t="n">
        <f aca="false">POWER(2,F2088)</f>
        <v>1.66069660968708</v>
      </c>
      <c r="F2088" s="1" t="n">
        <v>0.731788533457524</v>
      </c>
      <c r="G2088" s="1" t="n">
        <v>0.0493580830983601</v>
      </c>
      <c r="H2088" s="1" t="n">
        <v>14.8261133237129</v>
      </c>
      <c r="I2088" s="3" t="n">
        <v>9.93194590168305E-050</v>
      </c>
      <c r="J2088" s="3" t="n">
        <v>2.92281379787635E-048</v>
      </c>
    </row>
    <row r="2089" customFormat="false" ht="15" hidden="false" customHeight="false" outlineLevel="0" collapsed="false">
      <c r="A2089" s="1" t="n">
        <v>9963</v>
      </c>
      <c r="B2089" s="1" t="s">
        <v>7325</v>
      </c>
      <c r="C2089" s="1" t="s">
        <v>6756</v>
      </c>
      <c r="D2089" s="1" t="n">
        <v>11.43084462175</v>
      </c>
      <c r="E2089" s="2" t="n">
        <f aca="false">POWER(2,F2089)</f>
        <v>1.66083807746813</v>
      </c>
      <c r="F2089" s="1" t="n">
        <v>0.731911425364735</v>
      </c>
      <c r="G2089" s="1" t="n">
        <v>0.302422311882543</v>
      </c>
      <c r="H2089" s="1" t="n">
        <v>2.42016344894883</v>
      </c>
      <c r="I2089" s="1" t="n">
        <v>0.0155135322458334</v>
      </c>
      <c r="J2089" s="1" t="n">
        <v>0.04064621680643</v>
      </c>
    </row>
    <row r="2090" customFormat="false" ht="15" hidden="false" customHeight="false" outlineLevel="0" collapsed="false">
      <c r="A2090" s="1" t="n">
        <v>932</v>
      </c>
      <c r="B2090" s="1" t="s">
        <v>1934</v>
      </c>
      <c r="C2090" s="1" t="s">
        <v>1935</v>
      </c>
      <c r="D2090" s="1" t="n">
        <v>1741.99030501734</v>
      </c>
      <c r="E2090" s="2" t="n">
        <f aca="false">POWER(2,F2090)</f>
        <v>1.66113819030046</v>
      </c>
      <c r="F2090" s="1" t="n">
        <v>0.732172096279389</v>
      </c>
      <c r="G2090" s="1" t="n">
        <v>0.0506125055644318</v>
      </c>
      <c r="H2090" s="1" t="n">
        <v>14.4662290102849</v>
      </c>
      <c r="I2090" s="3" t="n">
        <v>1.98035780439313E-047</v>
      </c>
      <c r="J2090" s="3" t="n">
        <v>5.54648924550148E-046</v>
      </c>
    </row>
    <row r="2091" customFormat="false" ht="15" hidden="false" customHeight="false" outlineLevel="0" collapsed="false">
      <c r="A2091" s="1" t="n">
        <v>7971</v>
      </c>
      <c r="B2091" s="1" t="s">
        <v>6395</v>
      </c>
      <c r="C2091" s="1" t="s">
        <v>6396</v>
      </c>
      <c r="D2091" s="1" t="n">
        <v>50.5697881572865</v>
      </c>
      <c r="E2091" s="2" t="n">
        <f aca="false">POWER(2,F2091)</f>
        <v>1.66223979954801</v>
      </c>
      <c r="F2091" s="1" t="n">
        <v>0.733128524504828</v>
      </c>
      <c r="G2091" s="1" t="n">
        <v>0.222699195613052</v>
      </c>
      <c r="H2091" s="1" t="n">
        <v>3.29201244973809</v>
      </c>
      <c r="I2091" s="1" t="n">
        <v>0.000994732081071126</v>
      </c>
      <c r="J2091" s="1" t="n">
        <v>0.00325749485788478</v>
      </c>
    </row>
    <row r="2092" customFormat="false" ht="15" hidden="false" customHeight="false" outlineLevel="0" collapsed="false">
      <c r="A2092" s="1" t="n">
        <v>3728</v>
      </c>
      <c r="B2092" s="1" t="s">
        <v>3889</v>
      </c>
      <c r="C2092" s="1" t="s">
        <v>3890</v>
      </c>
      <c r="D2092" s="1" t="n">
        <v>250.873475413925</v>
      </c>
      <c r="E2092" s="2" t="n">
        <f aca="false">POWER(2,F2092)</f>
        <v>1.66344737768412</v>
      </c>
      <c r="F2092" s="1" t="n">
        <v>0.734176228015213</v>
      </c>
      <c r="G2092" s="1" t="n">
        <v>0.106191797335105</v>
      </c>
      <c r="H2092" s="1" t="n">
        <v>6.91368115466022</v>
      </c>
      <c r="I2092" s="3" t="n">
        <v>4.72235947245134E-012</v>
      </c>
      <c r="J2092" s="3" t="n">
        <v>3.30653833984435E-011</v>
      </c>
    </row>
    <row r="2093" customFormat="false" ht="15" hidden="false" customHeight="false" outlineLevel="0" collapsed="false">
      <c r="A2093" s="1" t="n">
        <v>9347</v>
      </c>
      <c r="B2093" s="1" t="s">
        <v>7106</v>
      </c>
      <c r="C2093" s="1" t="s">
        <v>7107</v>
      </c>
      <c r="D2093" s="1" t="n">
        <v>2.1243945901945</v>
      </c>
      <c r="E2093" s="2" t="n">
        <f aca="false">POWER(2,F2093)</f>
        <v>1.66388646492348</v>
      </c>
      <c r="F2093" s="1" t="n">
        <v>0.734556994728978</v>
      </c>
      <c r="G2093" s="1" t="n">
        <v>0.277050212210203</v>
      </c>
      <c r="H2093" s="1" t="n">
        <v>2.65134969170013</v>
      </c>
      <c r="I2093" s="1" t="n">
        <v>0.00801707881949636</v>
      </c>
      <c r="J2093" s="1" t="n">
        <v>0.0223889813229179</v>
      </c>
    </row>
    <row r="2094" customFormat="false" ht="15" hidden="false" customHeight="false" outlineLevel="0" collapsed="false">
      <c r="A2094" s="1" t="n">
        <v>685</v>
      </c>
      <c r="B2094" s="1" t="s">
        <v>1393</v>
      </c>
      <c r="C2094" s="1" t="s">
        <v>1394</v>
      </c>
      <c r="D2094" s="1" t="n">
        <v>1824.18772136121</v>
      </c>
      <c r="E2094" s="2" t="n">
        <f aca="false">POWER(2,F2094)</f>
        <v>1.66395637397742</v>
      </c>
      <c r="F2094" s="1" t="n">
        <v>0.734617609037</v>
      </c>
      <c r="G2094" s="1" t="n">
        <v>0.0446734350717167</v>
      </c>
      <c r="H2094" s="1" t="n">
        <v>16.444171079696</v>
      </c>
      <c r="I2094" s="3" t="n">
        <v>9.23390930405929E-061</v>
      </c>
      <c r="J2094" s="3" t="n">
        <v>3.51872605202715E-059</v>
      </c>
    </row>
    <row r="2095" customFormat="false" ht="15" hidden="false" customHeight="false" outlineLevel="0" collapsed="false">
      <c r="A2095" s="1" t="n">
        <v>9166</v>
      </c>
      <c r="B2095" s="1" t="s">
        <v>6659</v>
      </c>
      <c r="C2095" s="1" t="s">
        <v>6660</v>
      </c>
      <c r="D2095" s="1" t="n">
        <v>19.6966788481867</v>
      </c>
      <c r="E2095" s="2" t="n">
        <f aca="false">POWER(2,F2095)</f>
        <v>1.66405633567935</v>
      </c>
      <c r="F2095" s="1" t="n">
        <v>0.734704275924583</v>
      </c>
      <c r="G2095" s="1" t="n">
        <v>0.269099071237413</v>
      </c>
      <c r="H2095" s="1" t="n">
        <v>2.73023712993936</v>
      </c>
      <c r="I2095" s="1" t="n">
        <v>0.00632887838501361</v>
      </c>
      <c r="J2095" s="1" t="n">
        <v>0.0180234248837018</v>
      </c>
    </row>
    <row r="2096" customFormat="false" ht="15" hidden="false" customHeight="false" outlineLevel="0" collapsed="false">
      <c r="A2096" s="1" t="n">
        <v>6901</v>
      </c>
      <c r="B2096" s="1" t="s">
        <v>5256</v>
      </c>
      <c r="C2096" s="1" t="s">
        <v>5257</v>
      </c>
      <c r="D2096" s="1" t="n">
        <v>60.000890231084</v>
      </c>
      <c r="E2096" s="2" t="n">
        <f aca="false">POWER(2,F2096)</f>
        <v>1.66430207542609</v>
      </c>
      <c r="F2096" s="1" t="n">
        <v>0.734917310382316</v>
      </c>
      <c r="G2096" s="1" t="n">
        <v>0.186101253893615</v>
      </c>
      <c r="H2096" s="1" t="n">
        <v>3.94901858534727</v>
      </c>
      <c r="I2096" s="3" t="n">
        <v>7.84722595263585E-005</v>
      </c>
      <c r="J2096" s="1" t="n">
        <v>0.000296820952096295</v>
      </c>
    </row>
    <row r="2097" customFormat="false" ht="15" hidden="false" customHeight="false" outlineLevel="0" collapsed="false">
      <c r="A2097" s="1" t="n">
        <v>7092</v>
      </c>
      <c r="B2097" s="1" t="s">
        <v>5408</v>
      </c>
      <c r="C2097" s="1" t="s">
        <v>5409</v>
      </c>
      <c r="D2097" s="1" t="n">
        <v>53.2392483761101</v>
      </c>
      <c r="E2097" s="2" t="n">
        <f aca="false">POWER(2,F2097)</f>
        <v>1.66519899341566</v>
      </c>
      <c r="F2097" s="1" t="n">
        <v>0.735694591506533</v>
      </c>
      <c r="G2097" s="1" t="n">
        <v>0.19298395829295</v>
      </c>
      <c r="H2097" s="1" t="n">
        <v>3.81220593677402</v>
      </c>
      <c r="I2097" s="1" t="n">
        <v>0.000137732044859247</v>
      </c>
      <c r="J2097" s="1" t="n">
        <v>0.000506940153265783</v>
      </c>
    </row>
    <row r="2098" customFormat="false" ht="15" hidden="false" customHeight="false" outlineLevel="0" collapsed="false">
      <c r="A2098" s="1" t="n">
        <v>5685</v>
      </c>
      <c r="B2098" s="1" t="s">
        <v>4795</v>
      </c>
      <c r="C2098" s="1" t="s">
        <v>4796</v>
      </c>
      <c r="D2098" s="1" t="n">
        <v>113.385257310868</v>
      </c>
      <c r="E2098" s="2" t="n">
        <f aca="false">POWER(2,F2098)</f>
        <v>1.6653256835954</v>
      </c>
      <c r="F2098" s="1" t="n">
        <v>0.735804349164473</v>
      </c>
      <c r="G2098" s="1" t="n">
        <v>0.152190585748066</v>
      </c>
      <c r="H2098" s="1" t="n">
        <v>4.83475601035212</v>
      </c>
      <c r="I2098" s="3" t="n">
        <v>1.33309041108271E-006</v>
      </c>
      <c r="J2098" s="3" t="n">
        <v>6.12096024634862E-006</v>
      </c>
    </row>
    <row r="2099" customFormat="false" ht="15" hidden="false" customHeight="false" outlineLevel="0" collapsed="false">
      <c r="A2099" s="1" t="n">
        <v>8489</v>
      </c>
      <c r="B2099" s="1" t="s">
        <v>6232</v>
      </c>
      <c r="C2099" s="1" t="s">
        <v>6233</v>
      </c>
      <c r="D2099" s="1" t="n">
        <v>27.7450064135778</v>
      </c>
      <c r="E2099" s="2" t="n">
        <f aca="false">POWER(2,F2099)</f>
        <v>1.66555061952022</v>
      </c>
      <c r="F2099" s="1" t="n">
        <v>0.735999201157885</v>
      </c>
      <c r="G2099" s="1" t="n">
        <v>0.242201074122903</v>
      </c>
      <c r="H2099" s="1" t="n">
        <v>3.0387941251838</v>
      </c>
      <c r="I2099" s="1" t="n">
        <v>0.00237527114317886</v>
      </c>
      <c r="J2099" s="1" t="n">
        <v>0.00730376989638331</v>
      </c>
    </row>
    <row r="2100" customFormat="false" ht="15" hidden="false" customHeight="false" outlineLevel="0" collapsed="false">
      <c r="A2100" s="1" t="n">
        <v>8174</v>
      </c>
      <c r="B2100" s="1" t="s">
        <v>5976</v>
      </c>
      <c r="C2100" s="1" t="s">
        <v>5977</v>
      </c>
      <c r="D2100" s="1" t="n">
        <v>32.4040294999651</v>
      </c>
      <c r="E2100" s="2" t="n">
        <f aca="false">POWER(2,F2100)</f>
        <v>1.66558475170159</v>
      </c>
      <c r="F2100" s="1" t="n">
        <v>0.736028766049922</v>
      </c>
      <c r="G2100" s="1" t="n">
        <v>0.230598886724911</v>
      </c>
      <c r="H2100" s="1" t="n">
        <v>3.19181404777533</v>
      </c>
      <c r="I2100" s="1" t="n">
        <v>0.00141382321210032</v>
      </c>
      <c r="J2100" s="1" t="n">
        <v>0.00451492871365974</v>
      </c>
    </row>
    <row r="2101" customFormat="false" ht="15" hidden="false" customHeight="false" outlineLevel="0" collapsed="false">
      <c r="A2101" s="1" t="n">
        <v>9756</v>
      </c>
      <c r="B2101" s="1" t="s">
        <v>6995</v>
      </c>
      <c r="C2101" s="1" t="s">
        <v>6996</v>
      </c>
      <c r="D2101" s="1" t="n">
        <v>13.5802678631248</v>
      </c>
      <c r="E2101" s="2" t="n">
        <f aca="false">POWER(2,F2101)</f>
        <v>1.66566150741462</v>
      </c>
      <c r="F2101" s="1" t="n">
        <v>0.736095248728147</v>
      </c>
      <c r="G2101" s="1" t="n">
        <v>0.295527652327171</v>
      </c>
      <c r="H2101" s="1" t="n">
        <v>2.49078298741816</v>
      </c>
      <c r="I2101" s="1" t="n">
        <v>0.0127461946066506</v>
      </c>
      <c r="J2101" s="1" t="n">
        <v>0.0341035176114598</v>
      </c>
    </row>
    <row r="2102" customFormat="false" ht="15" hidden="false" customHeight="false" outlineLevel="0" collapsed="false">
      <c r="A2102" s="1" t="n">
        <v>9809</v>
      </c>
      <c r="B2102" s="1" t="s">
        <v>7265</v>
      </c>
      <c r="C2102" s="1" t="s">
        <v>6549</v>
      </c>
      <c r="D2102" s="1" t="n">
        <v>12.4652238800559</v>
      </c>
      <c r="E2102" s="2" t="n">
        <f aca="false">POWER(2,F2102)</f>
        <v>1.66566231579546</v>
      </c>
      <c r="F2102" s="1" t="n">
        <v>0.736095948898466</v>
      </c>
      <c r="G2102" s="1" t="n">
        <v>0.297569706725563</v>
      </c>
      <c r="H2102" s="1" t="n">
        <v>2.47369249040306</v>
      </c>
      <c r="I2102" s="1" t="n">
        <v>0.0133724743989669</v>
      </c>
      <c r="J2102" s="1" t="n">
        <v>0.0355858598466952</v>
      </c>
    </row>
    <row r="2103" customFormat="false" ht="15" hidden="false" customHeight="false" outlineLevel="0" collapsed="false">
      <c r="A2103" s="1" t="n">
        <v>6042</v>
      </c>
      <c r="B2103" s="1" t="s">
        <v>4840</v>
      </c>
      <c r="C2103" s="1" t="s">
        <v>4841</v>
      </c>
      <c r="D2103" s="1" t="n">
        <v>82.4029851083682</v>
      </c>
      <c r="E2103" s="2" t="n">
        <f aca="false">POWER(2,F2103)</f>
        <v>1.66601701812491</v>
      </c>
      <c r="F2103" s="1" t="n">
        <v>0.736403137701672</v>
      </c>
      <c r="G2103" s="1" t="n">
        <v>0.161671787855253</v>
      </c>
      <c r="H2103" s="1" t="n">
        <v>4.55492666637041</v>
      </c>
      <c r="I2103" s="3" t="n">
        <v>5.24038567815146E-006</v>
      </c>
      <c r="J2103" s="3" t="n">
        <v>2.26398191586871E-005</v>
      </c>
    </row>
    <row r="2104" customFormat="false" ht="15" hidden="false" customHeight="false" outlineLevel="0" collapsed="false">
      <c r="A2104" s="1" t="n">
        <v>10085</v>
      </c>
      <c r="B2104" s="1" t="s">
        <v>7752</v>
      </c>
      <c r="C2104" s="1" t="s">
        <v>7753</v>
      </c>
      <c r="D2104" s="1" t="n">
        <v>14.5206658251922</v>
      </c>
      <c r="E2104" s="2" t="n">
        <f aca="false">POWER(2,F2104)</f>
        <v>1.66615965740159</v>
      </c>
      <c r="F2104" s="1" t="n">
        <v>0.736526651546984</v>
      </c>
      <c r="G2104" s="1" t="n">
        <v>0.309716826768293</v>
      </c>
      <c r="H2104" s="1" t="n">
        <v>2.37806469616841</v>
      </c>
      <c r="I2104" s="1" t="n">
        <v>0.0174037721038091</v>
      </c>
      <c r="J2104" s="1" t="n">
        <v>0.0450461738448913</v>
      </c>
    </row>
    <row r="2105" customFormat="false" ht="15" hidden="false" customHeight="false" outlineLevel="0" collapsed="false">
      <c r="A2105" s="1" t="n">
        <v>9550</v>
      </c>
      <c r="B2105" s="1" t="s">
        <v>6610</v>
      </c>
      <c r="C2105" s="1" t="s">
        <v>6611</v>
      </c>
      <c r="D2105" s="1" t="n">
        <v>17.9491034519052</v>
      </c>
      <c r="E2105" s="2" t="n">
        <f aca="false">POWER(2,F2105)</f>
        <v>1.66619702423943</v>
      </c>
      <c r="F2105" s="1" t="n">
        <v>0.736559006397797</v>
      </c>
      <c r="G2105" s="1" t="n">
        <v>0.28697292170788</v>
      </c>
      <c r="H2105" s="1" t="n">
        <v>2.56664984979861</v>
      </c>
      <c r="I2105" s="1" t="n">
        <v>0.0102686245944343</v>
      </c>
      <c r="J2105" s="1" t="n">
        <v>0.0280672154752375</v>
      </c>
    </row>
    <row r="2106" customFormat="false" ht="15" hidden="false" customHeight="false" outlineLevel="0" collapsed="false">
      <c r="A2106" s="1" t="n">
        <v>520</v>
      </c>
      <c r="B2106" s="1" t="s">
        <v>1522</v>
      </c>
      <c r="C2106" s="1" t="s">
        <v>1523</v>
      </c>
      <c r="D2106" s="1" t="n">
        <v>2875.79930952164</v>
      </c>
      <c r="E2106" s="2" t="n">
        <f aca="false">POWER(2,F2106)</f>
        <v>1.66684912465773</v>
      </c>
      <c r="F2106" s="1" t="n">
        <v>0.737123524265004</v>
      </c>
      <c r="G2106" s="1" t="n">
        <v>0.0405441843534263</v>
      </c>
      <c r="H2106" s="1" t="n">
        <v>18.1807461666869</v>
      </c>
      <c r="I2106" s="3" t="n">
        <v>7.33292146959689E-074</v>
      </c>
      <c r="J2106" s="3" t="n">
        <v>3.68098556001707E-072</v>
      </c>
    </row>
    <row r="2107" customFormat="false" ht="15" hidden="false" customHeight="false" outlineLevel="0" collapsed="false">
      <c r="A2107" s="1" t="n">
        <v>7958</v>
      </c>
      <c r="B2107" s="1" t="s">
        <v>5842</v>
      </c>
      <c r="C2107" s="1" t="s">
        <v>5843</v>
      </c>
      <c r="D2107" s="1" t="n">
        <v>37.9938741407035</v>
      </c>
      <c r="E2107" s="2" t="n">
        <f aca="false">POWER(2,F2107)</f>
        <v>1.66698976530714</v>
      </c>
      <c r="F2107" s="1" t="n">
        <v>0.737245246744271</v>
      </c>
      <c r="G2107" s="1" t="n">
        <v>0.223508340883702</v>
      </c>
      <c r="H2107" s="1" t="n">
        <v>3.2985133522506</v>
      </c>
      <c r="I2107" s="1" t="n">
        <v>0.000971982573303254</v>
      </c>
      <c r="J2107" s="1" t="n">
        <v>0.00318819566611395</v>
      </c>
    </row>
    <row r="2108" customFormat="false" ht="15" hidden="false" customHeight="false" outlineLevel="0" collapsed="false">
      <c r="A2108" s="1" t="n">
        <v>7899</v>
      </c>
      <c r="B2108" s="1" t="s">
        <v>5844</v>
      </c>
      <c r="C2108" s="1" t="s">
        <v>5845</v>
      </c>
      <c r="D2108" s="1" t="n">
        <v>35.6019460662868</v>
      </c>
      <c r="E2108" s="2" t="n">
        <f aca="false">POWER(2,F2108)</f>
        <v>1.66722740199994</v>
      </c>
      <c r="F2108" s="1" t="n">
        <v>0.737450894583993</v>
      </c>
      <c r="G2108" s="1" t="n">
        <v>0.221498139023739</v>
      </c>
      <c r="H2108" s="1" t="n">
        <v>3.32937738364004</v>
      </c>
      <c r="I2108" s="1" t="n">
        <v>0.000870403798475026</v>
      </c>
      <c r="J2108" s="1" t="n">
        <v>0.00287633249165636</v>
      </c>
    </row>
    <row r="2109" customFormat="false" ht="15" hidden="false" customHeight="false" outlineLevel="0" collapsed="false">
      <c r="A2109" s="1" t="n">
        <v>2822</v>
      </c>
      <c r="B2109" s="1" t="s">
        <v>3604</v>
      </c>
      <c r="C2109" s="1" t="s">
        <v>3605</v>
      </c>
      <c r="D2109" s="1" t="n">
        <v>401.542644790295</v>
      </c>
      <c r="E2109" s="2" t="n">
        <f aca="false">POWER(2,F2109)</f>
        <v>1.66777608335107</v>
      </c>
      <c r="F2109" s="1" t="n">
        <v>0.73792560465547</v>
      </c>
      <c r="G2109" s="1" t="n">
        <v>0.0892781952694099</v>
      </c>
      <c r="H2109" s="1" t="n">
        <v>8.26546283141894</v>
      </c>
      <c r="I2109" s="3" t="n">
        <v>1.39153795488355E-016</v>
      </c>
      <c r="J2109" s="3" t="n">
        <v>1.28714795309445E-015</v>
      </c>
    </row>
    <row r="2110" customFormat="false" ht="15" hidden="false" customHeight="false" outlineLevel="0" collapsed="false">
      <c r="A2110" s="1" t="n">
        <v>6794</v>
      </c>
      <c r="B2110" s="1" t="s">
        <v>5218</v>
      </c>
      <c r="C2110" s="1" t="s">
        <v>5219</v>
      </c>
      <c r="D2110" s="1" t="n">
        <v>59.6048439646799</v>
      </c>
      <c r="E2110" s="2" t="n">
        <f aca="false">POWER(2,F2110)</f>
        <v>1.66788071653586</v>
      </c>
      <c r="F2110" s="1" t="n">
        <v>0.738016113833065</v>
      </c>
      <c r="G2110" s="1" t="n">
        <v>0.183722755195073</v>
      </c>
      <c r="H2110" s="1" t="n">
        <v>4.01700983119622</v>
      </c>
      <c r="I2110" s="3" t="n">
        <v>5.89412660856794E-005</v>
      </c>
      <c r="J2110" s="1" t="n">
        <v>0.000226456265621797</v>
      </c>
    </row>
    <row r="2111" customFormat="false" ht="15" hidden="false" customHeight="false" outlineLevel="0" collapsed="false">
      <c r="A2111" s="1" t="n">
        <v>8763</v>
      </c>
      <c r="B2111" s="1" t="s">
        <v>6386</v>
      </c>
      <c r="C2111" s="1" t="s">
        <v>6387</v>
      </c>
      <c r="D2111" s="1" t="n">
        <v>23.111474151562</v>
      </c>
      <c r="E2111" s="2" t="n">
        <f aca="false">POWER(2,F2111)</f>
        <v>1.66794020881953</v>
      </c>
      <c r="F2111" s="1" t="n">
        <v>0.738067572963845</v>
      </c>
      <c r="G2111" s="1" t="n">
        <v>0.253543018225776</v>
      </c>
      <c r="H2111" s="1" t="n">
        <v>2.91101517260715</v>
      </c>
      <c r="I2111" s="1" t="n">
        <v>0.00360256523012797</v>
      </c>
      <c r="J2111" s="1" t="n">
        <v>0.0107300045871783</v>
      </c>
    </row>
    <row r="2112" customFormat="false" ht="15" hidden="false" customHeight="false" outlineLevel="0" collapsed="false">
      <c r="A2112" s="1" t="n">
        <v>3738</v>
      </c>
      <c r="B2112" s="1" t="s">
        <v>3795</v>
      </c>
      <c r="C2112" s="1" t="s">
        <v>3796</v>
      </c>
      <c r="D2112" s="1" t="n">
        <v>194.215360625627</v>
      </c>
      <c r="E2112" s="2" t="n">
        <f aca="false">POWER(2,F2112)</f>
        <v>1.66841100672477</v>
      </c>
      <c r="F2112" s="1" t="n">
        <v>0.738474735018311</v>
      </c>
      <c r="G2112" s="1" t="n">
        <v>0.107159984945696</v>
      </c>
      <c r="H2112" s="1" t="n">
        <v>6.89132921577524</v>
      </c>
      <c r="I2112" s="3" t="n">
        <v>5.52734532682763E-012</v>
      </c>
      <c r="J2112" s="3" t="n">
        <v>3.85982597822851E-011</v>
      </c>
    </row>
    <row r="2113" customFormat="false" ht="15" hidden="false" customHeight="false" outlineLevel="0" collapsed="false">
      <c r="A2113" s="1" t="n">
        <v>8310</v>
      </c>
      <c r="B2113" s="1" t="s">
        <v>6151</v>
      </c>
      <c r="C2113" s="1" t="s">
        <v>6152</v>
      </c>
      <c r="D2113" s="1" t="n">
        <v>29.1310297785314</v>
      </c>
      <c r="E2113" s="2" t="n">
        <f aca="false">POWER(2,F2113)</f>
        <v>1.66859382155667</v>
      </c>
      <c r="F2113" s="1" t="n">
        <v>0.738632808539452</v>
      </c>
      <c r="G2113" s="1" t="n">
        <v>0.236621915430971</v>
      </c>
      <c r="H2113" s="1" t="n">
        <v>3.12157395562513</v>
      </c>
      <c r="I2113" s="1" t="n">
        <v>0.00179887059247609</v>
      </c>
      <c r="J2113" s="1" t="n">
        <v>0.00565053177802687</v>
      </c>
    </row>
    <row r="2114" customFormat="false" ht="15" hidden="false" customHeight="false" outlineLevel="0" collapsed="false">
      <c r="A2114" s="1" t="n">
        <v>683</v>
      </c>
      <c r="B2114" s="1" t="s">
        <v>1606</v>
      </c>
      <c r="C2114" s="1" t="s">
        <v>1607</v>
      </c>
      <c r="D2114" s="1" t="n">
        <v>2200.14211715484</v>
      </c>
      <c r="E2114" s="2" t="n">
        <f aca="false">POWER(2,F2114)</f>
        <v>1.66891522798303</v>
      </c>
      <c r="F2114" s="1" t="n">
        <v>0.738910675326912</v>
      </c>
      <c r="G2114" s="1" t="n">
        <v>0.0449033470876445</v>
      </c>
      <c r="H2114" s="1" t="n">
        <v>16.4555812261538</v>
      </c>
      <c r="I2114" s="3" t="n">
        <v>7.64841478875739E-061</v>
      </c>
      <c r="J2114" s="3" t="n">
        <v>2.92308303412788E-059</v>
      </c>
    </row>
    <row r="2115" customFormat="false" ht="15" hidden="false" customHeight="false" outlineLevel="0" collapsed="false">
      <c r="A2115" s="1" t="n">
        <v>9846</v>
      </c>
      <c r="B2115" s="1" t="s">
        <v>6954</v>
      </c>
      <c r="C2115" s="1" t="s">
        <v>6955</v>
      </c>
      <c r="D2115" s="1" t="n">
        <v>13.4635977247795</v>
      </c>
      <c r="E2115" s="2" t="n">
        <f aca="false">POWER(2,F2115)</f>
        <v>1.66899857438375</v>
      </c>
      <c r="F2115" s="1" t="n">
        <v>0.738982722387525</v>
      </c>
      <c r="G2115" s="1" t="n">
        <v>0.300622175633591</v>
      </c>
      <c r="H2115" s="1" t="n">
        <v>2.45817768043907</v>
      </c>
      <c r="I2115" s="1" t="n">
        <v>0.0139644065450458</v>
      </c>
      <c r="J2115" s="1" t="n">
        <v>0.0370214202767958</v>
      </c>
    </row>
    <row r="2116" customFormat="false" ht="15" hidden="false" customHeight="false" outlineLevel="0" collapsed="false">
      <c r="A2116" s="1" t="n">
        <v>9698</v>
      </c>
      <c r="B2116" s="1" t="s">
        <v>6889</v>
      </c>
      <c r="C2116" s="1" t="s">
        <v>6890</v>
      </c>
      <c r="D2116" s="1" t="n">
        <v>14.2153741413747</v>
      </c>
      <c r="E2116" s="2" t="n">
        <f aca="false">POWER(2,F2116)</f>
        <v>1.67003269363877</v>
      </c>
      <c r="F2116" s="1" t="n">
        <v>0.739876346105817</v>
      </c>
      <c r="G2116" s="1" t="n">
        <v>0.294254773518428</v>
      </c>
      <c r="H2116" s="1" t="n">
        <v>2.51440728474531</v>
      </c>
      <c r="I2116" s="1" t="n">
        <v>0.011923264863635</v>
      </c>
      <c r="J2116" s="1" t="n">
        <v>0.032092491517371</v>
      </c>
    </row>
    <row r="2117" customFormat="false" ht="15" hidden="false" customHeight="false" outlineLevel="0" collapsed="false">
      <c r="A2117" s="1" t="n">
        <v>7642</v>
      </c>
      <c r="B2117" s="1" t="s">
        <v>5763</v>
      </c>
      <c r="C2117" s="1" t="s">
        <v>5764</v>
      </c>
      <c r="D2117" s="1" t="n">
        <v>53.3412494704843</v>
      </c>
      <c r="E2117" s="2" t="n">
        <f aca="false">POWER(2,F2117)</f>
        <v>1.67011656127655</v>
      </c>
      <c r="F2117" s="1" t="n">
        <v>0.739948795218659</v>
      </c>
      <c r="G2117" s="1" t="n">
        <v>0.212750414274534</v>
      </c>
      <c r="H2117" s="1" t="n">
        <v>3.47801341652771</v>
      </c>
      <c r="I2117" s="1" t="n">
        <v>0.000505144640543367</v>
      </c>
      <c r="J2117" s="1" t="n">
        <v>0.00172543713060763</v>
      </c>
    </row>
    <row r="2118" customFormat="false" ht="15" hidden="false" customHeight="false" outlineLevel="0" collapsed="false">
      <c r="A2118" s="1" t="n">
        <v>4095</v>
      </c>
      <c r="B2118" s="1" t="s">
        <v>3988</v>
      </c>
      <c r="C2118" s="1" t="s">
        <v>3989</v>
      </c>
      <c r="D2118" s="1" t="n">
        <v>190.977429473541</v>
      </c>
      <c r="E2118" s="2" t="n">
        <f aca="false">POWER(2,F2118)</f>
        <v>1.67031869664256</v>
      </c>
      <c r="F2118" s="1" t="n">
        <v>0.740123395034533</v>
      </c>
      <c r="G2118" s="1" t="n">
        <v>0.114967335994181</v>
      </c>
      <c r="H2118" s="1" t="n">
        <v>6.43768413553565</v>
      </c>
      <c r="I2118" s="3" t="n">
        <v>1.21310114823736E-010</v>
      </c>
      <c r="J2118" s="3" t="n">
        <v>7.73274219107198E-010</v>
      </c>
    </row>
    <row r="2119" customFormat="false" ht="15" hidden="false" customHeight="false" outlineLevel="0" collapsed="false">
      <c r="A2119" s="1" t="n">
        <v>10132</v>
      </c>
      <c r="B2119" s="1" t="s">
        <v>7519</v>
      </c>
      <c r="C2119" s="1" t="s">
        <v>7520</v>
      </c>
      <c r="D2119" s="1" t="n">
        <v>8.79374997354566</v>
      </c>
      <c r="E2119" s="2" t="n">
        <f aca="false">POWER(2,F2119)</f>
        <v>1.67077787015146</v>
      </c>
      <c r="F2119" s="1" t="n">
        <v>0.740519939902435</v>
      </c>
      <c r="G2119" s="1" t="n">
        <v>0.313076144064877</v>
      </c>
      <c r="H2119" s="1" t="n">
        <v>2.36530299079249</v>
      </c>
      <c r="I2119" s="1" t="n">
        <v>0.0180153253965609</v>
      </c>
      <c r="J2119" s="1" t="n">
        <v>0.0464127555099121</v>
      </c>
    </row>
    <row r="2120" customFormat="false" ht="15" hidden="false" customHeight="false" outlineLevel="0" collapsed="false">
      <c r="A2120" s="1" t="n">
        <v>998</v>
      </c>
      <c r="B2120" s="1" t="s">
        <v>2636</v>
      </c>
      <c r="C2120" s="1" t="s">
        <v>2637</v>
      </c>
      <c r="D2120" s="1" t="n">
        <v>2296.02085929026</v>
      </c>
      <c r="E2120" s="2" t="n">
        <f aca="false">POWER(2,F2120)</f>
        <v>1.67189286583327</v>
      </c>
      <c r="F2120" s="1" t="n">
        <v>0.74148240311074</v>
      </c>
      <c r="G2120" s="1" t="n">
        <v>0.0530828379658412</v>
      </c>
      <c r="H2120" s="1" t="n">
        <v>13.9684016816863</v>
      </c>
      <c r="I2120" s="3" t="n">
        <v>2.43019409464806E-044</v>
      </c>
      <c r="J2120" s="3" t="n">
        <v>6.35624814154293E-043</v>
      </c>
    </row>
    <row r="2121" customFormat="false" ht="15" hidden="false" customHeight="false" outlineLevel="0" collapsed="false">
      <c r="A2121" s="1" t="n">
        <v>9775</v>
      </c>
      <c r="B2121" s="1" t="s">
        <v>6810</v>
      </c>
      <c r="C2121" s="1" t="s">
        <v>6811</v>
      </c>
      <c r="D2121" s="1" t="n">
        <v>3.20916697067195</v>
      </c>
      <c r="E2121" s="2" t="n">
        <f aca="false">POWER(2,F2121)</f>
        <v>1.67342164499061</v>
      </c>
      <c r="F2121" s="1" t="n">
        <v>0.742801000961739</v>
      </c>
      <c r="G2121" s="1" t="n">
        <v>0.298944168947748</v>
      </c>
      <c r="H2121" s="1" t="n">
        <v>2.48474825107417</v>
      </c>
      <c r="I2121" s="1" t="n">
        <v>0.0129643079993993</v>
      </c>
      <c r="J2121" s="1" t="n">
        <v>0.0346196758780889</v>
      </c>
    </row>
    <row r="2122" customFormat="false" ht="15" hidden="false" customHeight="false" outlineLevel="0" collapsed="false">
      <c r="A2122" s="1" t="n">
        <v>652</v>
      </c>
      <c r="B2122" s="1" t="s">
        <v>1922</v>
      </c>
      <c r="C2122" s="1" t="s">
        <v>1923</v>
      </c>
      <c r="D2122" s="1" t="n">
        <v>4716.61969259561</v>
      </c>
      <c r="E2122" s="2" t="n">
        <f aca="false">POWER(2,F2122)</f>
        <v>1.67353022478675</v>
      </c>
      <c r="F2122" s="1" t="n">
        <v>0.742894607048457</v>
      </c>
      <c r="G2122" s="1" t="n">
        <v>0.0444325722082345</v>
      </c>
      <c r="H2122" s="1" t="n">
        <v>16.7195948856361</v>
      </c>
      <c r="I2122" s="3" t="n">
        <v>9.43584519542615E-063</v>
      </c>
      <c r="J2122" s="3" t="n">
        <v>3.77766667386823E-061</v>
      </c>
    </row>
    <row r="2123" customFormat="false" ht="15" hidden="false" customHeight="false" outlineLevel="0" collapsed="false">
      <c r="A2123" s="1" t="n">
        <v>8986</v>
      </c>
      <c r="B2123" s="1" t="s">
        <v>6468</v>
      </c>
      <c r="C2123" s="1" t="s">
        <v>6469</v>
      </c>
      <c r="D2123" s="1" t="n">
        <v>22.2098385971342</v>
      </c>
      <c r="E2123" s="2" t="n">
        <f aca="false">POWER(2,F2123)</f>
        <v>1.67387615010393</v>
      </c>
      <c r="F2123" s="1" t="n">
        <v>0.743192787003625</v>
      </c>
      <c r="G2123" s="1" t="n">
        <v>0.265113478079771</v>
      </c>
      <c r="H2123" s="1" t="n">
        <v>2.80330065595535</v>
      </c>
      <c r="I2123" s="1" t="n">
        <v>0.00505824910206332</v>
      </c>
      <c r="J2123" s="1" t="n">
        <v>0.0146934649800978</v>
      </c>
    </row>
    <row r="2124" customFormat="false" ht="15" hidden="false" customHeight="false" outlineLevel="0" collapsed="false">
      <c r="A2124" s="1" t="n">
        <v>9802</v>
      </c>
      <c r="B2124" s="1" t="s">
        <v>6999</v>
      </c>
      <c r="C2124" s="1" t="s">
        <v>7000</v>
      </c>
      <c r="D2124" s="1" t="n">
        <v>13.0715785505671</v>
      </c>
      <c r="E2124" s="2" t="n">
        <f aca="false">POWER(2,F2124)</f>
        <v>1.67464700611363</v>
      </c>
      <c r="F2124" s="1" t="n">
        <v>0.743857026198154</v>
      </c>
      <c r="G2124" s="1" t="n">
        <v>0.300420971408315</v>
      </c>
      <c r="H2124" s="1" t="n">
        <v>2.47604893463694</v>
      </c>
      <c r="I2124" s="1" t="n">
        <v>0.0132845368938958</v>
      </c>
      <c r="J2124" s="1" t="n">
        <v>0.0353770930974659</v>
      </c>
    </row>
    <row r="2125" customFormat="false" ht="15" hidden="false" customHeight="false" outlineLevel="0" collapsed="false">
      <c r="A2125" s="1" t="n">
        <v>7234</v>
      </c>
      <c r="B2125" s="1" t="s">
        <v>5390</v>
      </c>
      <c r="C2125" s="1" t="s">
        <v>5391</v>
      </c>
      <c r="D2125" s="1" t="n">
        <v>51.5346179487766</v>
      </c>
      <c r="E2125" s="2" t="n">
        <f aca="false">POWER(2,F2125)</f>
        <v>1.67471831752517</v>
      </c>
      <c r="F2125" s="1" t="n">
        <v>0.743918459102514</v>
      </c>
      <c r="G2125" s="1" t="n">
        <v>0.199771521014883</v>
      </c>
      <c r="H2125" s="1" t="n">
        <v>3.72384639874215</v>
      </c>
      <c r="I2125" s="1" t="n">
        <v>0.000196210330012088</v>
      </c>
      <c r="J2125" s="1" t="n">
        <v>0.000708000863188489</v>
      </c>
    </row>
    <row r="2126" customFormat="false" ht="15" hidden="false" customHeight="false" outlineLevel="0" collapsed="false">
      <c r="A2126" s="1" t="n">
        <v>10081</v>
      </c>
      <c r="B2126" s="1" t="s">
        <v>7459</v>
      </c>
      <c r="C2126" s="1" t="s">
        <v>7460</v>
      </c>
      <c r="D2126" s="1" t="n">
        <v>9.2291942469317</v>
      </c>
      <c r="E2126" s="2" t="n">
        <f aca="false">POWER(2,F2126)</f>
        <v>1.6748056864918</v>
      </c>
      <c r="F2126" s="1" t="n">
        <v>0.743993721602361</v>
      </c>
      <c r="G2126" s="1" t="n">
        <v>0.31262430771501</v>
      </c>
      <c r="H2126" s="1" t="n">
        <v>2.37983324790147</v>
      </c>
      <c r="I2126" s="1" t="n">
        <v>0.0173204739480201</v>
      </c>
      <c r="J2126" s="1" t="n">
        <v>0.0448483614190227</v>
      </c>
    </row>
    <row r="2127" customFormat="false" ht="15" hidden="false" customHeight="false" outlineLevel="0" collapsed="false">
      <c r="A2127" s="1" t="n">
        <v>516</v>
      </c>
      <c r="B2127" s="1" t="s">
        <v>1066</v>
      </c>
      <c r="C2127" s="1" t="s">
        <v>1067</v>
      </c>
      <c r="D2127" s="1" t="n">
        <v>1775.46676454412</v>
      </c>
      <c r="E2127" s="2" t="n">
        <f aca="false">POWER(2,F2127)</f>
        <v>1.67536685513319</v>
      </c>
      <c r="F2127" s="1" t="n">
        <v>0.744477037141216</v>
      </c>
      <c r="G2127" s="1" t="n">
        <v>0.0408751135074663</v>
      </c>
      <c r="H2127" s="1" t="n">
        <v>18.2134549181186</v>
      </c>
      <c r="I2127" s="3" t="n">
        <v>4.03651940232922E-074</v>
      </c>
      <c r="J2127" s="3" t="n">
        <v>2.04196251858526E-072</v>
      </c>
    </row>
    <row r="2128" customFormat="false" ht="15" hidden="false" customHeight="false" outlineLevel="0" collapsed="false">
      <c r="A2128" s="1" t="n">
        <v>3431</v>
      </c>
      <c r="B2128" s="1" t="s">
        <v>3664</v>
      </c>
      <c r="C2128" s="1" t="s">
        <v>3665</v>
      </c>
      <c r="D2128" s="1" t="n">
        <v>239.244720774751</v>
      </c>
      <c r="E2128" s="2" t="n">
        <f aca="false">POWER(2,F2128)</f>
        <v>1.67547825127159</v>
      </c>
      <c r="F2128" s="1" t="n">
        <v>0.744572959603399</v>
      </c>
      <c r="G2128" s="1" t="n">
        <v>0.101442541274589</v>
      </c>
      <c r="H2128" s="1" t="n">
        <v>7.33984924123656</v>
      </c>
      <c r="I2128" s="3" t="n">
        <v>2.13834581650868E-013</v>
      </c>
      <c r="J2128" s="3" t="n">
        <v>1.62685050563469E-012</v>
      </c>
    </row>
    <row r="2129" customFormat="false" ht="15" hidden="false" customHeight="false" outlineLevel="0" collapsed="false">
      <c r="A2129" s="1" t="n">
        <v>844</v>
      </c>
      <c r="B2129" s="1" t="s">
        <v>1554</v>
      </c>
      <c r="C2129" s="1" t="s">
        <v>1555</v>
      </c>
      <c r="D2129" s="1" t="n">
        <v>1325.73681791987</v>
      </c>
      <c r="E2129" s="2" t="n">
        <f aca="false">POWER(2,F2129)</f>
        <v>1.67555318922524</v>
      </c>
      <c r="F2129" s="1" t="n">
        <v>0.744637484580883</v>
      </c>
      <c r="G2129" s="1" t="n">
        <v>0.0490128687150099</v>
      </c>
      <c r="H2129" s="1" t="n">
        <v>15.1926933497945</v>
      </c>
      <c r="I2129" s="3" t="n">
        <v>3.95336372928022E-052</v>
      </c>
      <c r="J2129" s="3" t="n">
        <v>1.22268546712561E-050</v>
      </c>
    </row>
    <row r="2130" customFormat="false" ht="15" hidden="false" customHeight="false" outlineLevel="0" collapsed="false">
      <c r="A2130" s="1" t="n">
        <v>701</v>
      </c>
      <c r="B2130" s="1" t="s">
        <v>1777</v>
      </c>
      <c r="C2130" s="1" t="s">
        <v>1778</v>
      </c>
      <c r="D2130" s="1" t="n">
        <v>2102.85053398301</v>
      </c>
      <c r="E2130" s="2" t="n">
        <f aca="false">POWER(2,F2130)</f>
        <v>1.67563426659853</v>
      </c>
      <c r="F2130" s="1" t="n">
        <v>0.744707292627096</v>
      </c>
      <c r="G2130" s="1" t="n">
        <v>0.0456276194824137</v>
      </c>
      <c r="H2130" s="1" t="n">
        <v>16.3214145527388</v>
      </c>
      <c r="I2130" s="3" t="n">
        <v>6.95061665822183E-060</v>
      </c>
      <c r="J2130" s="3" t="n">
        <v>2.58818754107795E-058</v>
      </c>
    </row>
    <row r="2131" customFormat="false" ht="15" hidden="false" customHeight="false" outlineLevel="0" collapsed="false">
      <c r="A2131" s="1" t="n">
        <v>6767</v>
      </c>
      <c r="B2131" s="1" t="s">
        <v>5165</v>
      </c>
      <c r="C2131" s="1" t="s">
        <v>5166</v>
      </c>
      <c r="D2131" s="1" t="n">
        <v>60.0798464173809</v>
      </c>
      <c r="E2131" s="2" t="n">
        <f aca="false">POWER(2,F2131)</f>
        <v>1.67578381140786</v>
      </c>
      <c r="F2131" s="1" t="n">
        <v>0.744836042636753</v>
      </c>
      <c r="G2131" s="1" t="n">
        <v>0.184706978819217</v>
      </c>
      <c r="H2131" s="1" t="n">
        <v>4.03252788496836</v>
      </c>
      <c r="I2131" s="3" t="n">
        <v>5.51800649946146E-005</v>
      </c>
      <c r="J2131" s="1" t="n">
        <v>0.000212851372329603</v>
      </c>
    </row>
    <row r="2132" customFormat="false" ht="15" hidden="false" customHeight="false" outlineLevel="0" collapsed="false">
      <c r="A2132" s="1" t="n">
        <v>7293</v>
      </c>
      <c r="B2132" s="1" t="s">
        <v>5529</v>
      </c>
      <c r="C2132" s="1" t="s">
        <v>5530</v>
      </c>
      <c r="D2132" s="1" t="n">
        <v>47.9325238889353</v>
      </c>
      <c r="E2132" s="2" t="n">
        <f aca="false">POWER(2,F2132)</f>
        <v>1.67618592728613</v>
      </c>
      <c r="F2132" s="1" t="n">
        <v>0.745182185729592</v>
      </c>
      <c r="G2132" s="1" t="n">
        <v>0.201798047724076</v>
      </c>
      <c r="H2132" s="1" t="n">
        <v>3.69271256156304</v>
      </c>
      <c r="I2132" s="1" t="n">
        <v>0.000221874753655378</v>
      </c>
      <c r="J2132" s="1" t="n">
        <v>0.000794130905617214</v>
      </c>
    </row>
    <row r="2133" customFormat="false" ht="15" hidden="false" customHeight="false" outlineLevel="0" collapsed="false">
      <c r="A2133" s="1" t="n">
        <v>6885</v>
      </c>
      <c r="B2133" s="1" t="s">
        <v>5299</v>
      </c>
      <c r="C2133" s="1" t="s">
        <v>5300</v>
      </c>
      <c r="D2133" s="1" t="n">
        <v>54.9847892068801</v>
      </c>
      <c r="E2133" s="2" t="n">
        <f aca="false">POWER(2,F2133)</f>
        <v>1.67630797181168</v>
      </c>
      <c r="F2133" s="1" t="n">
        <v>0.745287225760784</v>
      </c>
      <c r="G2133" s="1" t="n">
        <v>0.188105090090675</v>
      </c>
      <c r="H2133" s="1" t="n">
        <v>3.96207899212894</v>
      </c>
      <c r="I2133" s="3" t="n">
        <v>7.42999481078985E-005</v>
      </c>
      <c r="J2133" s="1" t="n">
        <v>0.000281692308708856</v>
      </c>
    </row>
    <row r="2134" customFormat="false" ht="15" hidden="false" customHeight="false" outlineLevel="0" collapsed="false">
      <c r="A2134" s="1" t="n">
        <v>10008</v>
      </c>
      <c r="B2134" s="1" t="s">
        <v>7305</v>
      </c>
      <c r="C2134" s="1" t="s">
        <v>7306</v>
      </c>
      <c r="D2134" s="1" t="n">
        <v>3.62678773755844</v>
      </c>
      <c r="E2134" s="2" t="n">
        <f aca="false">POWER(2,F2134)</f>
        <v>1.67712185325436</v>
      </c>
      <c r="F2134" s="1" t="n">
        <v>0.745987513409867</v>
      </c>
      <c r="G2134" s="1" t="n">
        <v>0.310223990115057</v>
      </c>
      <c r="H2134" s="1" t="n">
        <v>2.40467383948351</v>
      </c>
      <c r="I2134" s="1" t="n">
        <v>0.0161869054357981</v>
      </c>
      <c r="J2134" s="1" t="n">
        <v>0.0422189041357553</v>
      </c>
    </row>
    <row r="2135" customFormat="false" ht="15" hidden="false" customHeight="false" outlineLevel="0" collapsed="false">
      <c r="A2135" s="1" t="n">
        <v>10127</v>
      </c>
      <c r="B2135" s="1" t="s">
        <v>7659</v>
      </c>
      <c r="C2135" s="1" t="s">
        <v>7660</v>
      </c>
      <c r="D2135" s="1" t="n">
        <v>3.87115632154455</v>
      </c>
      <c r="E2135" s="2" t="n">
        <f aca="false">POWER(2,F2135)</f>
        <v>1.67722069060478</v>
      </c>
      <c r="F2135" s="1" t="n">
        <v>0.746072532845707</v>
      </c>
      <c r="G2135" s="1" t="n">
        <v>0.315251805803868</v>
      </c>
      <c r="H2135" s="1" t="n">
        <v>2.36659241631711</v>
      </c>
      <c r="I2135" s="1" t="n">
        <v>0.0179526914902209</v>
      </c>
      <c r="J2135" s="1" t="n">
        <v>0.0462742279025611</v>
      </c>
    </row>
    <row r="2136" customFormat="false" ht="15" hidden="false" customHeight="false" outlineLevel="0" collapsed="false">
      <c r="A2136" s="1" t="n">
        <v>10216</v>
      </c>
      <c r="B2136" s="1" t="s">
        <v>7239</v>
      </c>
      <c r="C2136" s="1" t="s">
        <v>7240</v>
      </c>
      <c r="D2136" s="1" t="n">
        <v>7.80045502375526</v>
      </c>
      <c r="E2136" s="2" t="n">
        <f aca="false">POWER(2,F2136)</f>
        <v>1.6774044023801</v>
      </c>
      <c r="F2136" s="1" t="n">
        <v>0.746230547562777</v>
      </c>
      <c r="G2136" s="1" t="n">
        <v>0.319297632178329</v>
      </c>
      <c r="H2136" s="1" t="n">
        <v>2.33710016097458</v>
      </c>
      <c r="I2136" s="1" t="n">
        <v>0.0194339766552056</v>
      </c>
      <c r="J2136" s="1" t="n">
        <v>0.0496559409388051</v>
      </c>
    </row>
    <row r="2137" customFormat="false" ht="15" hidden="false" customHeight="false" outlineLevel="0" collapsed="false">
      <c r="A2137" s="1" t="n">
        <v>923</v>
      </c>
      <c r="B2137" s="1" t="s">
        <v>1459</v>
      </c>
      <c r="C2137" s="1" t="s">
        <v>1460</v>
      </c>
      <c r="D2137" s="1" t="n">
        <v>1012.29413751142</v>
      </c>
      <c r="E2137" s="2" t="n">
        <f aca="false">POWER(2,F2137)</f>
        <v>1.6783889502967</v>
      </c>
      <c r="F2137" s="1" t="n">
        <v>0.747077085050796</v>
      </c>
      <c r="G2137" s="1" t="n">
        <v>0.0512906472064161</v>
      </c>
      <c r="H2137" s="1" t="n">
        <v>14.5655616713946</v>
      </c>
      <c r="I2137" s="3" t="n">
        <v>4.65145711345645E-048</v>
      </c>
      <c r="J2137" s="3" t="n">
        <v>1.31546029287707E-046</v>
      </c>
    </row>
    <row r="2138" customFormat="false" ht="15" hidden="false" customHeight="false" outlineLevel="0" collapsed="false">
      <c r="A2138" s="1" t="n">
        <v>6363</v>
      </c>
      <c r="B2138" s="1" t="s">
        <v>5030</v>
      </c>
      <c r="C2138" s="1" t="s">
        <v>5031</v>
      </c>
      <c r="D2138" s="1" t="n">
        <v>67.2212768252022</v>
      </c>
      <c r="E2138" s="2" t="n">
        <f aca="false">POWER(2,F2138)</f>
        <v>1.67883364490428</v>
      </c>
      <c r="F2138" s="1" t="n">
        <v>0.747459281161202</v>
      </c>
      <c r="G2138" s="1" t="n">
        <v>0.173464496629658</v>
      </c>
      <c r="H2138" s="1" t="n">
        <v>4.30900441118512</v>
      </c>
      <c r="I2138" s="3" t="n">
        <v>1.63991097770434E-005</v>
      </c>
      <c r="J2138" s="3" t="n">
        <v>6.72742358180361E-005</v>
      </c>
    </row>
    <row r="2139" customFormat="false" ht="15" hidden="false" customHeight="false" outlineLevel="0" collapsed="false">
      <c r="A2139" s="1" t="n">
        <v>948</v>
      </c>
      <c r="B2139" s="1" t="s">
        <v>1683</v>
      </c>
      <c r="C2139" s="1" t="s">
        <v>1684</v>
      </c>
      <c r="D2139" s="1" t="n">
        <v>1037.89276606148</v>
      </c>
      <c r="E2139" s="2" t="n">
        <f aca="false">POWER(2,F2139)</f>
        <v>1.67892708053074</v>
      </c>
      <c r="F2139" s="1" t="n">
        <v>0.747539572239683</v>
      </c>
      <c r="G2139" s="1" t="n">
        <v>0.0521975989763223</v>
      </c>
      <c r="H2139" s="1" t="n">
        <v>14.3213401938043</v>
      </c>
      <c r="I2139" s="3" t="n">
        <v>1.60988396037804E-046</v>
      </c>
      <c r="J2139" s="3" t="n">
        <v>4.43278491748396E-045</v>
      </c>
    </row>
    <row r="2140" customFormat="false" ht="15" hidden="false" customHeight="false" outlineLevel="0" collapsed="false">
      <c r="A2140" s="1" t="n">
        <v>9240</v>
      </c>
      <c r="B2140" s="1" t="s">
        <v>6702</v>
      </c>
      <c r="C2140" s="1" t="s">
        <v>6703</v>
      </c>
      <c r="D2140" s="1" t="n">
        <v>17.175438031444</v>
      </c>
      <c r="E2140" s="2" t="n">
        <f aca="false">POWER(2,F2140)</f>
        <v>1.67944407029454</v>
      </c>
      <c r="F2140" s="1" t="n">
        <v>0.74798375100422</v>
      </c>
      <c r="G2140" s="1" t="n">
        <v>0.277266145590155</v>
      </c>
      <c r="H2140" s="1" t="n">
        <v>2.69771035123006</v>
      </c>
      <c r="I2140" s="1" t="n">
        <v>0.00698181593527098</v>
      </c>
      <c r="J2140" s="1" t="n">
        <v>0.0197236300171405</v>
      </c>
    </row>
    <row r="2141" customFormat="false" ht="15" hidden="false" customHeight="false" outlineLevel="0" collapsed="false">
      <c r="A2141" s="1" t="n">
        <v>2471</v>
      </c>
      <c r="B2141" s="1" t="s">
        <v>2969</v>
      </c>
      <c r="C2141" s="1" t="s">
        <v>2970</v>
      </c>
      <c r="D2141" s="1" t="n">
        <v>337.761902647355</v>
      </c>
      <c r="E2141" s="2" t="n">
        <f aca="false">POWER(2,F2141)</f>
        <v>1.67967804150422</v>
      </c>
      <c r="F2141" s="1" t="n">
        <v>0.748184725600104</v>
      </c>
      <c r="G2141" s="1" t="n">
        <v>0.0836627520068804</v>
      </c>
      <c r="H2141" s="1" t="n">
        <v>8.94286534512484</v>
      </c>
      <c r="I2141" s="3" t="n">
        <v>3.79207682008978E-019</v>
      </c>
      <c r="J2141" s="3" t="n">
        <v>4.00585112241212E-018</v>
      </c>
    </row>
    <row r="2142" customFormat="false" ht="15" hidden="false" customHeight="false" outlineLevel="0" collapsed="false">
      <c r="A2142" s="1" t="n">
        <v>9849</v>
      </c>
      <c r="B2142" s="1" t="s">
        <v>7020</v>
      </c>
      <c r="C2142" s="1" t="s">
        <v>7021</v>
      </c>
      <c r="D2142" s="1" t="n">
        <v>11.5185587727541</v>
      </c>
      <c r="E2142" s="2" t="n">
        <f aca="false">POWER(2,F2142)</f>
        <v>1.67996916257488</v>
      </c>
      <c r="F2142" s="1" t="n">
        <v>0.748434751213192</v>
      </c>
      <c r="G2142" s="1" t="n">
        <v>0.304535108000998</v>
      </c>
      <c r="H2142" s="1" t="n">
        <v>2.45763043915035</v>
      </c>
      <c r="I2142" s="1" t="n">
        <v>0.0139857011200295</v>
      </c>
      <c r="J2142" s="1" t="n">
        <v>0.0370665810068159</v>
      </c>
    </row>
    <row r="2143" customFormat="false" ht="15" hidden="false" customHeight="false" outlineLevel="0" collapsed="false">
      <c r="A2143" s="1" t="n">
        <v>1583</v>
      </c>
      <c r="B2143" s="1" t="s">
        <v>2529</v>
      </c>
      <c r="C2143" s="1" t="s">
        <v>2530</v>
      </c>
      <c r="D2143" s="1" t="n">
        <v>770.117453154108</v>
      </c>
      <c r="E2143" s="2" t="n">
        <f aca="false">POWER(2,F2143)</f>
        <v>1.68021709586534</v>
      </c>
      <c r="F2143" s="1" t="n">
        <v>0.748647651392982</v>
      </c>
      <c r="G2143" s="1" t="n">
        <v>0.0661287938153142</v>
      </c>
      <c r="H2143" s="1" t="n">
        <v>11.3210540855141</v>
      </c>
      <c r="I2143" s="3" t="n">
        <v>1.03223218727128E-029</v>
      </c>
      <c r="J2143" s="3" t="n">
        <v>1.70210718789275E-028</v>
      </c>
    </row>
    <row r="2144" customFormat="false" ht="15" hidden="false" customHeight="false" outlineLevel="0" collapsed="false">
      <c r="A2144" s="1" t="n">
        <v>9661</v>
      </c>
      <c r="B2144" s="1" t="s">
        <v>7441</v>
      </c>
      <c r="C2144" s="1" t="s">
        <v>7442</v>
      </c>
      <c r="D2144" s="1" t="n">
        <v>2.79607795563732</v>
      </c>
      <c r="E2144" s="2" t="n">
        <f aca="false">POWER(2,F2144)</f>
        <v>1.68055916151679</v>
      </c>
      <c r="F2144" s="1" t="n">
        <v>0.748941331413856</v>
      </c>
      <c r="G2144" s="1" t="n">
        <v>0.296611133329637</v>
      </c>
      <c r="H2144" s="1" t="n">
        <v>2.52499399805578</v>
      </c>
      <c r="I2144" s="1" t="n">
        <v>0.0115700265291889</v>
      </c>
      <c r="J2144" s="1" t="n">
        <v>0.0312609877333007</v>
      </c>
    </row>
    <row r="2145" customFormat="false" ht="15" hidden="false" customHeight="false" outlineLevel="0" collapsed="false">
      <c r="A2145" s="1" t="n">
        <v>3903</v>
      </c>
      <c r="B2145" s="1" t="s">
        <v>3946</v>
      </c>
      <c r="C2145" s="1" t="s">
        <v>3947</v>
      </c>
      <c r="D2145" s="1" t="n">
        <v>216.521343106841</v>
      </c>
      <c r="E2145" s="2" t="n">
        <f aca="false">POWER(2,F2145)</f>
        <v>1.68068724599158</v>
      </c>
      <c r="F2145" s="1" t="n">
        <v>0.749051282791575</v>
      </c>
      <c r="G2145" s="1" t="n">
        <v>0.112162042714238</v>
      </c>
      <c r="H2145" s="1" t="n">
        <v>6.67829565747099</v>
      </c>
      <c r="I2145" s="3" t="n">
        <v>2.41736982369088E-011</v>
      </c>
      <c r="J2145" s="3" t="n">
        <v>1.61672058692808E-010</v>
      </c>
    </row>
    <row r="2146" customFormat="false" ht="15" hidden="false" customHeight="false" outlineLevel="0" collapsed="false">
      <c r="A2146" s="1" t="n">
        <v>10150</v>
      </c>
      <c r="B2146" s="1" t="s">
        <v>7038</v>
      </c>
      <c r="C2146" s="1" t="s">
        <v>7039</v>
      </c>
      <c r="D2146" s="1" t="n">
        <v>9.82617072812638</v>
      </c>
      <c r="E2146" s="2" t="n">
        <f aca="false">POWER(2,F2146)</f>
        <v>1.68111861908502</v>
      </c>
      <c r="F2146" s="1" t="n">
        <v>0.749421524174373</v>
      </c>
      <c r="G2146" s="1" t="n">
        <v>0.317591709048</v>
      </c>
      <c r="H2146" s="1" t="n">
        <v>2.35970115977148</v>
      </c>
      <c r="I2146" s="1" t="n">
        <v>0.0182896618817524</v>
      </c>
      <c r="J2146" s="1" t="n">
        <v>0.0470359649358999</v>
      </c>
    </row>
    <row r="2147" customFormat="false" ht="15" hidden="false" customHeight="false" outlineLevel="0" collapsed="false">
      <c r="A2147" s="1" t="n">
        <v>4481</v>
      </c>
      <c r="B2147" s="1" t="s">
        <v>4148</v>
      </c>
      <c r="C2147" s="1" t="s">
        <v>4149</v>
      </c>
      <c r="D2147" s="1" t="n">
        <v>142.64463913961</v>
      </c>
      <c r="E2147" s="2" t="n">
        <f aca="false">POWER(2,F2147)</f>
        <v>1.6814630577139</v>
      </c>
      <c r="F2147" s="1" t="n">
        <v>0.749717082736976</v>
      </c>
      <c r="G2147" s="1" t="n">
        <v>0.125866339213402</v>
      </c>
      <c r="H2147" s="1" t="n">
        <v>5.9564541832416</v>
      </c>
      <c r="I2147" s="3" t="n">
        <v>2.57769333475133E-009</v>
      </c>
      <c r="J2147" s="3" t="n">
        <v>1.50157395931743E-008</v>
      </c>
    </row>
    <row r="2148" customFormat="false" ht="15" hidden="false" customHeight="false" outlineLevel="0" collapsed="false">
      <c r="A2148" s="1" t="n">
        <v>10115</v>
      </c>
      <c r="B2148" s="1" t="s">
        <v>7281</v>
      </c>
      <c r="C2148" s="1" t="s">
        <v>7282</v>
      </c>
      <c r="D2148" s="1" t="n">
        <v>8.08021682855279</v>
      </c>
      <c r="E2148" s="2" t="n">
        <f aca="false">POWER(2,F2148)</f>
        <v>1.68147506225412</v>
      </c>
      <c r="F2148" s="1" t="n">
        <v>0.749727382593843</v>
      </c>
      <c r="G2148" s="1" t="n">
        <v>0.316468899773957</v>
      </c>
      <c r="H2148" s="1" t="n">
        <v>2.36903968487693</v>
      </c>
      <c r="I2148" s="1" t="n">
        <v>0.0178343397333879</v>
      </c>
      <c r="J2148" s="1" t="n">
        <v>0.0460237044054003</v>
      </c>
    </row>
    <row r="2149" customFormat="false" ht="15" hidden="false" customHeight="false" outlineLevel="0" collapsed="false">
      <c r="A2149" s="1" t="n">
        <v>5822</v>
      </c>
      <c r="B2149" s="1" t="s">
        <v>4801</v>
      </c>
      <c r="C2149" s="1" t="s">
        <v>4802</v>
      </c>
      <c r="D2149" s="1" t="n">
        <v>78.5334579076006</v>
      </c>
      <c r="E2149" s="2" t="n">
        <f aca="false">POWER(2,F2149)</f>
        <v>1.68186626573538</v>
      </c>
      <c r="F2149" s="1" t="n">
        <v>0.750062993684064</v>
      </c>
      <c r="G2149" s="1" t="n">
        <v>0.158728990466262</v>
      </c>
      <c r="H2149" s="1" t="n">
        <v>4.72543163968203</v>
      </c>
      <c r="I2149" s="3" t="n">
        <v>2.29627074275094E-006</v>
      </c>
      <c r="J2149" s="3" t="n">
        <v>1.0295354723124E-005</v>
      </c>
    </row>
    <row r="2150" customFormat="false" ht="15" hidden="false" customHeight="false" outlineLevel="0" collapsed="false">
      <c r="A2150" s="1" t="n">
        <v>1924</v>
      </c>
      <c r="B2150" s="1" t="s">
        <v>2807</v>
      </c>
      <c r="C2150" s="1" t="s">
        <v>2808</v>
      </c>
      <c r="D2150" s="1" t="n">
        <v>642.42184093921</v>
      </c>
      <c r="E2150" s="2" t="n">
        <f aca="false">POWER(2,F2150)</f>
        <v>1.68244365031293</v>
      </c>
      <c r="F2150" s="1" t="n">
        <v>0.750558185801129</v>
      </c>
      <c r="G2150" s="1" t="n">
        <v>0.072790778814877</v>
      </c>
      <c r="H2150" s="1" t="n">
        <v>10.3111712502756</v>
      </c>
      <c r="I2150" s="3" t="n">
        <v>6.27320752137155E-025</v>
      </c>
      <c r="J2150" s="3" t="n">
        <v>8.51089064087118E-024</v>
      </c>
    </row>
    <row r="2151" customFormat="false" ht="15" hidden="false" customHeight="false" outlineLevel="0" collapsed="false">
      <c r="A2151" s="1" t="n">
        <v>9948</v>
      </c>
      <c r="B2151" s="1" t="s">
        <v>7330</v>
      </c>
      <c r="C2151" s="1" t="s">
        <v>7331</v>
      </c>
      <c r="D2151" s="1" t="n">
        <v>3.7682176913806</v>
      </c>
      <c r="E2151" s="2" t="n">
        <f aca="false">POWER(2,F2151)</f>
        <v>1.68268732477698</v>
      </c>
      <c r="F2151" s="1" t="n">
        <v>0.750767121467581</v>
      </c>
      <c r="G2151" s="1" t="n">
        <v>0.309550327334772</v>
      </c>
      <c r="H2151" s="1" t="n">
        <v>2.42534752888709</v>
      </c>
      <c r="I2151" s="1" t="n">
        <v>0.0152937384799394</v>
      </c>
      <c r="J2151" s="1" t="n">
        <v>0.0401299211441354</v>
      </c>
    </row>
    <row r="2152" customFormat="false" ht="15" hidden="false" customHeight="false" outlineLevel="0" collapsed="false">
      <c r="A2152" s="1" t="n">
        <v>7006</v>
      </c>
      <c r="B2152" s="1" t="s">
        <v>5262</v>
      </c>
      <c r="C2152" s="1" t="s">
        <v>5263</v>
      </c>
      <c r="D2152" s="1" t="n">
        <v>54.9137468823042</v>
      </c>
      <c r="E2152" s="2" t="n">
        <f aca="false">POWER(2,F2152)</f>
        <v>1.68286219850692</v>
      </c>
      <c r="F2152" s="1" t="n">
        <v>0.750917046144939</v>
      </c>
      <c r="G2152" s="1" t="n">
        <v>0.193833823144465</v>
      </c>
      <c r="H2152" s="1" t="n">
        <v>3.87402484232732</v>
      </c>
      <c r="I2152" s="1" t="n">
        <v>0.000107052492917326</v>
      </c>
      <c r="J2152" s="1" t="n">
        <v>0.000398856868772619</v>
      </c>
    </row>
    <row r="2153" customFormat="false" ht="15" hidden="false" customHeight="false" outlineLevel="0" collapsed="false">
      <c r="A2153" s="1" t="n">
        <v>8943</v>
      </c>
      <c r="B2153" s="1" t="s">
        <v>6725</v>
      </c>
      <c r="C2153" s="1" t="s">
        <v>6726</v>
      </c>
      <c r="D2153" s="1" t="n">
        <v>1.79460268948063</v>
      </c>
      <c r="E2153" s="2" t="n">
        <f aca="false">POWER(2,F2153)</f>
        <v>1.68297303560267</v>
      </c>
      <c r="F2153" s="1" t="n">
        <v>0.751012062161657</v>
      </c>
      <c r="G2153" s="1" t="n">
        <v>0.265827423511139</v>
      </c>
      <c r="H2153" s="1" t="n">
        <v>2.82518655239566</v>
      </c>
      <c r="I2153" s="1" t="n">
        <v>0.00472530955698127</v>
      </c>
      <c r="J2153" s="1" t="n">
        <v>0.0137923242050634</v>
      </c>
    </row>
    <row r="2154" customFormat="false" ht="15" hidden="false" customHeight="false" outlineLevel="0" collapsed="false">
      <c r="A2154" s="1" t="n">
        <v>9666</v>
      </c>
      <c r="B2154" s="1" t="s">
        <v>7176</v>
      </c>
      <c r="C2154" s="1" t="s">
        <v>7177</v>
      </c>
      <c r="D2154" s="1" t="n">
        <v>12.3019935816063</v>
      </c>
      <c r="E2154" s="2" t="n">
        <f aca="false">POWER(2,F2154)</f>
        <v>1.68319655371307</v>
      </c>
      <c r="F2154" s="1" t="n">
        <v>0.751203655877506</v>
      </c>
      <c r="G2154" s="1" t="n">
        <v>0.297589093180964</v>
      </c>
      <c r="H2154" s="1" t="n">
        <v>2.52429834658187</v>
      </c>
      <c r="I2154" s="1" t="n">
        <v>0.011592949474488</v>
      </c>
      <c r="J2154" s="1" t="n">
        <v>0.0313081337134802</v>
      </c>
    </row>
    <row r="2155" customFormat="false" ht="15" hidden="false" customHeight="false" outlineLevel="0" collapsed="false">
      <c r="A2155" s="1" t="n">
        <v>7782</v>
      </c>
      <c r="B2155" s="1" t="s">
        <v>5824</v>
      </c>
      <c r="C2155" s="1" t="s">
        <v>5825</v>
      </c>
      <c r="D2155" s="1" t="n">
        <v>36.0278514490226</v>
      </c>
      <c r="E2155" s="2" t="n">
        <f aca="false">POWER(2,F2155)</f>
        <v>1.68343582487046</v>
      </c>
      <c r="F2155" s="1" t="n">
        <v>0.751408724488481</v>
      </c>
      <c r="G2155" s="1" t="n">
        <v>0.221048454409962</v>
      </c>
      <c r="H2155" s="1" t="n">
        <v>3.39929417961413</v>
      </c>
      <c r="I2155" s="1" t="n">
        <v>0.000675600070855339</v>
      </c>
      <c r="J2155" s="1" t="n">
        <v>0.00226615120143111</v>
      </c>
    </row>
    <row r="2156" customFormat="false" ht="15" hidden="false" customHeight="false" outlineLevel="0" collapsed="false">
      <c r="A2156" s="1" t="n">
        <v>1425</v>
      </c>
      <c r="B2156" s="1" t="s">
        <v>2300</v>
      </c>
      <c r="C2156" s="1" t="s">
        <v>2301</v>
      </c>
      <c r="D2156" s="1" t="n">
        <v>745.051707652718</v>
      </c>
      <c r="E2156" s="2" t="n">
        <f aca="false">POWER(2,F2156)</f>
        <v>1.68387505909796</v>
      </c>
      <c r="F2156" s="1" t="n">
        <v>0.751785096654428</v>
      </c>
      <c r="G2156" s="1" t="n">
        <v>0.0630788881339902</v>
      </c>
      <c r="H2156" s="1" t="n">
        <v>11.9181729243152</v>
      </c>
      <c r="I2156" s="3" t="n">
        <v>9.51728003092658E-033</v>
      </c>
      <c r="J2156" s="3" t="n">
        <v>1.74336533787563E-031</v>
      </c>
    </row>
    <row r="2157" customFormat="false" ht="15" hidden="false" customHeight="false" outlineLevel="0" collapsed="false">
      <c r="A2157" s="1" t="n">
        <v>9843</v>
      </c>
      <c r="B2157" s="1" t="s">
        <v>7092</v>
      </c>
      <c r="C2157" s="1" t="s">
        <v>7093</v>
      </c>
      <c r="D2157" s="1" t="n">
        <v>11.0459785049236</v>
      </c>
      <c r="E2157" s="2" t="n">
        <f aca="false">POWER(2,F2157)</f>
        <v>1.68391472001687</v>
      </c>
      <c r="F2157" s="1" t="n">
        <v>0.751819076572879</v>
      </c>
      <c r="G2157" s="1" t="n">
        <v>0.305730777916014</v>
      </c>
      <c r="H2157" s="1" t="n">
        <v>2.45908861939771</v>
      </c>
      <c r="I2157" s="1" t="n">
        <v>0.013929023023133</v>
      </c>
      <c r="J2157" s="1" t="n">
        <v>0.0369388690412315</v>
      </c>
    </row>
    <row r="2158" customFormat="false" ht="15" hidden="false" customHeight="false" outlineLevel="0" collapsed="false">
      <c r="A2158" s="1" t="n">
        <v>731</v>
      </c>
      <c r="B2158" s="1" t="s">
        <v>1675</v>
      </c>
      <c r="C2158" s="1" t="s">
        <v>1676</v>
      </c>
      <c r="D2158" s="1" t="n">
        <v>2352.09201847234</v>
      </c>
      <c r="E2158" s="2" t="n">
        <f aca="false">POWER(2,F2158)</f>
        <v>1.68440217954427</v>
      </c>
      <c r="F2158" s="1" t="n">
        <v>0.75223664740644</v>
      </c>
      <c r="G2158" s="1" t="n">
        <v>0.0467854834209656</v>
      </c>
      <c r="H2158" s="1" t="n">
        <v>16.0784198944356</v>
      </c>
      <c r="I2158" s="3" t="n">
        <v>3.61481750323345E-058</v>
      </c>
      <c r="J2158" s="3" t="n">
        <v>1.29080138559375E-056</v>
      </c>
    </row>
    <row r="2159" customFormat="false" ht="15" hidden="false" customHeight="false" outlineLevel="0" collapsed="false">
      <c r="A2159" s="1" t="n">
        <v>7603</v>
      </c>
      <c r="B2159" s="1" t="s">
        <v>5658</v>
      </c>
      <c r="C2159" s="1" t="s">
        <v>5659</v>
      </c>
      <c r="D2159" s="1" t="n">
        <v>40.4784632486715</v>
      </c>
      <c r="E2159" s="2" t="n">
        <f aca="false">POWER(2,F2159)</f>
        <v>1.68449145354774</v>
      </c>
      <c r="F2159" s="1" t="n">
        <v>0.752313108806619</v>
      </c>
      <c r="G2159" s="1" t="n">
        <v>0.21511306342877</v>
      </c>
      <c r="H2159" s="1" t="n">
        <v>3.4972915954764</v>
      </c>
      <c r="I2159" s="1" t="n">
        <v>0.000470007784069394</v>
      </c>
      <c r="J2159" s="1" t="n">
        <v>0.00161365424011093</v>
      </c>
    </row>
    <row r="2160" customFormat="false" ht="15" hidden="false" customHeight="false" outlineLevel="0" collapsed="false">
      <c r="A2160" s="1" t="n">
        <v>10178</v>
      </c>
      <c r="B2160" s="1" t="s">
        <v>7469</v>
      </c>
      <c r="C2160" s="1" t="s">
        <v>7470</v>
      </c>
      <c r="D2160" s="1" t="n">
        <v>5.3591649622215</v>
      </c>
      <c r="E2160" s="2" t="n">
        <f aca="false">POWER(2,F2160)</f>
        <v>1.68455374131458</v>
      </c>
      <c r="F2160" s="1" t="n">
        <v>0.752366454634377</v>
      </c>
      <c r="G2160" s="1" t="n">
        <v>0.319737637262236</v>
      </c>
      <c r="H2160" s="1" t="n">
        <v>2.35307441775244</v>
      </c>
      <c r="I2160" s="1" t="n">
        <v>0.0186189074348475</v>
      </c>
      <c r="J2160" s="1" t="n">
        <v>0.0477509668669507</v>
      </c>
    </row>
    <row r="2161" customFormat="false" ht="15" hidden="false" customHeight="false" outlineLevel="0" collapsed="false">
      <c r="A2161" s="1" t="n">
        <v>2366</v>
      </c>
      <c r="B2161" s="1" t="s">
        <v>2897</v>
      </c>
      <c r="C2161" s="1" t="s">
        <v>2898</v>
      </c>
      <c r="D2161" s="1" t="n">
        <v>390.339917954863</v>
      </c>
      <c r="E2161" s="2" t="n">
        <f aca="false">POWER(2,F2161)</f>
        <v>1.68505383471364</v>
      </c>
      <c r="F2161" s="1" t="n">
        <v>0.752794683890051</v>
      </c>
      <c r="G2161" s="1" t="n">
        <v>0.0816666943280376</v>
      </c>
      <c r="H2161" s="1" t="n">
        <v>9.21789096625163</v>
      </c>
      <c r="I2161" s="3" t="n">
        <v>3.0300104738302E-020</v>
      </c>
      <c r="J2161" s="3" t="n">
        <v>3.34287250204521E-019</v>
      </c>
    </row>
    <row r="2162" customFormat="false" ht="15" hidden="false" customHeight="false" outlineLevel="0" collapsed="false">
      <c r="A2162" s="1" t="n">
        <v>2294</v>
      </c>
      <c r="B2162" s="1" t="s">
        <v>2869</v>
      </c>
      <c r="C2162" s="1" t="s">
        <v>2870</v>
      </c>
      <c r="D2162" s="1" t="n">
        <v>421.790722211565</v>
      </c>
      <c r="E2162" s="2" t="n">
        <f aca="false">POWER(2,F2162)</f>
        <v>1.68528647595035</v>
      </c>
      <c r="F2162" s="1" t="n">
        <v>0.752993850934387</v>
      </c>
      <c r="G2162" s="1" t="n">
        <v>0.0802480996879009</v>
      </c>
      <c r="H2162" s="1" t="n">
        <v>9.38332314239109</v>
      </c>
      <c r="I2162" s="3" t="n">
        <v>6.39254949525525E-021</v>
      </c>
      <c r="J2162" s="3" t="n">
        <v>7.27396335983644E-020</v>
      </c>
    </row>
    <row r="2163" customFormat="false" ht="15" hidden="false" customHeight="false" outlineLevel="0" collapsed="false">
      <c r="A2163" s="1" t="n">
        <v>5593</v>
      </c>
      <c r="B2163" s="1" t="s">
        <v>4579</v>
      </c>
      <c r="C2163" s="1" t="s">
        <v>4580</v>
      </c>
      <c r="D2163" s="1" t="n">
        <v>99.6628932928901</v>
      </c>
      <c r="E2163" s="2" t="n">
        <f aca="false">POWER(2,F2163)</f>
        <v>1.68537645257448</v>
      </c>
      <c r="F2163" s="1" t="n">
        <v>0.753070873663867</v>
      </c>
      <c r="G2163" s="1" t="n">
        <v>0.153362373108205</v>
      </c>
      <c r="H2163" s="1" t="n">
        <v>4.91040180457129</v>
      </c>
      <c r="I2163" s="3" t="n">
        <v>9.08899615115219E-007</v>
      </c>
      <c r="J2163" s="3" t="n">
        <v>4.24191071935501E-006</v>
      </c>
    </row>
    <row r="2164" customFormat="false" ht="15" hidden="false" customHeight="false" outlineLevel="0" collapsed="false">
      <c r="A2164" s="1" t="n">
        <v>8915</v>
      </c>
      <c r="B2164" s="1" t="s">
        <v>6534</v>
      </c>
      <c r="C2164" s="1" t="s">
        <v>6535</v>
      </c>
      <c r="D2164" s="1" t="n">
        <v>20.0580693920304</v>
      </c>
      <c r="E2164" s="2" t="n">
        <f aca="false">POWER(2,F2164)</f>
        <v>1.68544937305945</v>
      </c>
      <c r="F2164" s="1" t="n">
        <v>0.753133292802387</v>
      </c>
      <c r="G2164" s="1" t="n">
        <v>0.265275225802447</v>
      </c>
      <c r="H2164" s="1" t="n">
        <v>2.83906380825495</v>
      </c>
      <c r="I2164" s="1" t="n">
        <v>0.00452461081771602</v>
      </c>
      <c r="J2164" s="1" t="n">
        <v>0.01324799957093</v>
      </c>
    </row>
    <row r="2165" customFormat="false" ht="15" hidden="false" customHeight="false" outlineLevel="0" collapsed="false">
      <c r="A2165" s="1" t="n">
        <v>10199</v>
      </c>
      <c r="B2165" s="1" t="s">
        <v>7345</v>
      </c>
      <c r="C2165" s="1" t="s">
        <v>7346</v>
      </c>
      <c r="D2165" s="1" t="n">
        <v>6.14914955304545</v>
      </c>
      <c r="E2165" s="2" t="n">
        <f aca="false">POWER(2,F2165)</f>
        <v>1.68585172969049</v>
      </c>
      <c r="F2165" s="1" t="n">
        <v>0.753477657130181</v>
      </c>
      <c r="G2165" s="1" t="n">
        <v>0.321481491541017</v>
      </c>
      <c r="H2165" s="1" t="n">
        <v>2.34376683248045</v>
      </c>
      <c r="I2165" s="1" t="n">
        <v>0.0190901015749314</v>
      </c>
      <c r="J2165" s="1" t="n">
        <v>0.0488586058839529</v>
      </c>
    </row>
    <row r="2166" customFormat="false" ht="15" hidden="false" customHeight="false" outlineLevel="0" collapsed="false">
      <c r="A2166" s="1" t="n">
        <v>9926</v>
      </c>
      <c r="B2166" s="1" t="s">
        <v>6895</v>
      </c>
      <c r="C2166" s="1" t="s">
        <v>6896</v>
      </c>
      <c r="D2166" s="1" t="n">
        <v>11.9103734357011</v>
      </c>
      <c r="E2166" s="2" t="n">
        <f aca="false">POWER(2,F2166)</f>
        <v>1.68592433952788</v>
      </c>
      <c r="F2166" s="1" t="n">
        <v>0.753539792841559</v>
      </c>
      <c r="G2166" s="1" t="n">
        <v>0.310062245130236</v>
      </c>
      <c r="H2166" s="1" t="n">
        <v>2.43028554645552</v>
      </c>
      <c r="I2166" s="1" t="n">
        <v>0.0150869314207589</v>
      </c>
      <c r="J2166" s="1" t="n">
        <v>0.0396750121777222</v>
      </c>
    </row>
    <row r="2167" customFormat="false" ht="15" hidden="false" customHeight="false" outlineLevel="0" collapsed="false">
      <c r="A2167" s="1" t="n">
        <v>10149</v>
      </c>
      <c r="B2167" s="1" t="s">
        <v>7549</v>
      </c>
      <c r="C2167" s="1" t="s">
        <v>7550</v>
      </c>
      <c r="D2167" s="1" t="n">
        <v>7.57976953343849</v>
      </c>
      <c r="E2167" s="2" t="n">
        <f aca="false">POWER(2,F2167)</f>
        <v>1.68602380672951</v>
      </c>
      <c r="F2167" s="1" t="n">
        <v>0.753624907340563</v>
      </c>
      <c r="G2167" s="1" t="n">
        <v>0.319174439854007</v>
      </c>
      <c r="H2167" s="1" t="n">
        <v>2.36116935831477</v>
      </c>
      <c r="I2167" s="1" t="n">
        <v>0.0182174089286606</v>
      </c>
      <c r="J2167" s="1" t="n">
        <v>0.0468590425130198</v>
      </c>
    </row>
    <row r="2168" customFormat="false" ht="15" hidden="false" customHeight="false" outlineLevel="0" collapsed="false">
      <c r="A2168" s="1" t="n">
        <v>7237</v>
      </c>
      <c r="B2168" s="1" t="s">
        <v>5444</v>
      </c>
      <c r="C2168" s="1" t="s">
        <v>5445</v>
      </c>
      <c r="D2168" s="1" t="n">
        <v>48.8177220067078</v>
      </c>
      <c r="E2168" s="2" t="n">
        <f aca="false">POWER(2,F2168)</f>
        <v>1.68607431086314</v>
      </c>
      <c r="F2168" s="1" t="n">
        <v>0.753668122016174</v>
      </c>
      <c r="G2168" s="1" t="n">
        <v>0.202483356253909</v>
      </c>
      <c r="H2168" s="1" t="n">
        <v>3.72212381283869</v>
      </c>
      <c r="I2168" s="1" t="n">
        <v>0.000197554105340103</v>
      </c>
      <c r="J2168" s="1" t="n">
        <v>0.000712554209160248</v>
      </c>
    </row>
    <row r="2169" customFormat="false" ht="15" hidden="false" customHeight="false" outlineLevel="0" collapsed="false">
      <c r="A2169" s="1" t="n">
        <v>10189</v>
      </c>
      <c r="B2169" s="1" t="s">
        <v>7637</v>
      </c>
      <c r="C2169" s="1" t="s">
        <v>7324</v>
      </c>
      <c r="D2169" s="1" t="n">
        <v>6.24457068822795</v>
      </c>
      <c r="E2169" s="2" t="n">
        <f aca="false">POWER(2,F2169)</f>
        <v>1.68630474659287</v>
      </c>
      <c r="F2169" s="1" t="n">
        <v>0.753865281635172</v>
      </c>
      <c r="G2169" s="1" t="n">
        <v>0.32087903781937</v>
      </c>
      <c r="H2169" s="1" t="n">
        <v>2.3493752872057</v>
      </c>
      <c r="I2169" s="1" t="n">
        <v>0.0188049424964754</v>
      </c>
      <c r="J2169" s="1" t="n">
        <v>0.0481760147203354</v>
      </c>
    </row>
    <row r="2170" customFormat="false" ht="15" hidden="false" customHeight="false" outlineLevel="0" collapsed="false">
      <c r="A2170" s="1" t="n">
        <v>10144</v>
      </c>
      <c r="B2170" s="1" t="s">
        <v>7014</v>
      </c>
      <c r="C2170" s="1" t="s">
        <v>7015</v>
      </c>
      <c r="D2170" s="1" t="n">
        <v>5.31307420503653</v>
      </c>
      <c r="E2170" s="2" t="n">
        <f aca="false">POWER(2,F2170)</f>
        <v>1.68634959131746</v>
      </c>
      <c r="F2170" s="1" t="n">
        <v>0.753903647417903</v>
      </c>
      <c r="G2170" s="1" t="n">
        <v>0.319167801788071</v>
      </c>
      <c r="H2170" s="1" t="n">
        <v>2.36209179996953</v>
      </c>
      <c r="I2170" s="1" t="n">
        <v>0.0181721416955208</v>
      </c>
      <c r="J2170" s="1" t="n">
        <v>0.0467613776299468</v>
      </c>
    </row>
    <row r="2171" customFormat="false" ht="15" hidden="false" customHeight="false" outlineLevel="0" collapsed="false">
      <c r="A2171" s="1" t="n">
        <v>10129</v>
      </c>
      <c r="B2171" s="1" t="s">
        <v>7846</v>
      </c>
      <c r="C2171" s="1" t="s">
        <v>7847</v>
      </c>
      <c r="D2171" s="1" t="n">
        <v>4.51813307620359</v>
      </c>
      <c r="E2171" s="2" t="n">
        <f aca="false">POWER(2,F2171)</f>
        <v>1.68790004820149</v>
      </c>
      <c r="F2171" s="1" t="n">
        <v>0.755229474996834</v>
      </c>
      <c r="G2171" s="1" t="n">
        <v>0.319234794281775</v>
      </c>
      <c r="H2171" s="1" t="n">
        <v>2.3657492495327</v>
      </c>
      <c r="I2171" s="1" t="n">
        <v>0.0179936267325635</v>
      </c>
      <c r="J2171" s="1" t="n">
        <v>0.0463705833349892</v>
      </c>
    </row>
    <row r="2172" customFormat="false" ht="15" hidden="false" customHeight="false" outlineLevel="0" collapsed="false">
      <c r="A2172" s="1" t="n">
        <v>8816</v>
      </c>
      <c r="B2172" s="1" t="s">
        <v>6318</v>
      </c>
      <c r="C2172" s="1" t="s">
        <v>6319</v>
      </c>
      <c r="D2172" s="1" t="n">
        <v>23.3888363632055</v>
      </c>
      <c r="E2172" s="2" t="n">
        <f aca="false">POWER(2,F2172)</f>
        <v>1.68812938927998</v>
      </c>
      <c r="F2172" s="1" t="n">
        <v>0.755425485868919</v>
      </c>
      <c r="G2172" s="1" t="n">
        <v>0.261679726794879</v>
      </c>
      <c r="H2172" s="1" t="n">
        <v>2.88683229351225</v>
      </c>
      <c r="I2172" s="1" t="n">
        <v>0.00389141589529325</v>
      </c>
      <c r="J2172" s="1" t="n">
        <v>0.0115219633750952</v>
      </c>
    </row>
    <row r="2173" customFormat="false" ht="15" hidden="false" customHeight="false" outlineLevel="0" collapsed="false">
      <c r="A2173" s="1" t="n">
        <v>9973</v>
      </c>
      <c r="B2173" s="1" t="s">
        <v>7573</v>
      </c>
      <c r="C2173" s="1" t="s">
        <v>7574</v>
      </c>
      <c r="D2173" s="1" t="n">
        <v>4.15898309458102</v>
      </c>
      <c r="E2173" s="2" t="n">
        <f aca="false">POWER(2,F2173)</f>
        <v>1.68820066192219</v>
      </c>
      <c r="F2173" s="1" t="n">
        <v>0.755486395013415</v>
      </c>
      <c r="G2173" s="1" t="n">
        <v>0.312709446121268</v>
      </c>
      <c r="H2173" s="1" t="n">
        <v>2.41593723625617</v>
      </c>
      <c r="I2173" s="1" t="n">
        <v>0.0156947664338233</v>
      </c>
      <c r="J2173" s="1" t="n">
        <v>0.0410789620196621</v>
      </c>
    </row>
    <row r="2174" customFormat="false" ht="15" hidden="false" customHeight="false" outlineLevel="0" collapsed="false">
      <c r="A2174" s="1" t="n">
        <v>8363</v>
      </c>
      <c r="B2174" s="1" t="s">
        <v>6153</v>
      </c>
      <c r="C2174" s="1" t="s">
        <v>4311</v>
      </c>
      <c r="D2174" s="1" t="n">
        <v>26.8286030519255</v>
      </c>
      <c r="E2174" s="2" t="n">
        <f aca="false">POWER(2,F2174)</f>
        <v>1.68889220729664</v>
      </c>
      <c r="F2174" s="1" t="n">
        <v>0.756077251785706</v>
      </c>
      <c r="G2174" s="1" t="n">
        <v>0.2444950640024</v>
      </c>
      <c r="H2174" s="1" t="n">
        <v>3.09240292793103</v>
      </c>
      <c r="I2174" s="1" t="n">
        <v>0.00198543156860246</v>
      </c>
      <c r="J2174" s="1" t="n">
        <v>0.0061970250191594</v>
      </c>
    </row>
    <row r="2175" customFormat="false" ht="15" hidden="false" customHeight="false" outlineLevel="0" collapsed="false">
      <c r="A2175" s="1" t="n">
        <v>10176</v>
      </c>
      <c r="B2175" s="1" t="s">
        <v>7967</v>
      </c>
      <c r="C2175" s="1" t="s">
        <v>7968</v>
      </c>
      <c r="D2175" s="1" t="n">
        <v>6.97015418312011</v>
      </c>
      <c r="E2175" s="2" t="n">
        <f aca="false">POWER(2,F2175)</f>
        <v>1.68891518645892</v>
      </c>
      <c r="F2175" s="1" t="n">
        <v>0.756096881041967</v>
      </c>
      <c r="G2175" s="1" t="n">
        <v>0.321157673599022</v>
      </c>
      <c r="H2175" s="1" t="n">
        <v>2.3542855836787</v>
      </c>
      <c r="I2175" s="1" t="n">
        <v>0.0185583469326277</v>
      </c>
      <c r="J2175" s="1" t="n">
        <v>0.0476050049117906</v>
      </c>
    </row>
    <row r="2176" customFormat="false" ht="15" hidden="false" customHeight="false" outlineLevel="0" collapsed="false">
      <c r="A2176" s="1" t="n">
        <v>6040</v>
      </c>
      <c r="B2176" s="1" t="s">
        <v>4870</v>
      </c>
      <c r="C2176" s="1" t="s">
        <v>4871</v>
      </c>
      <c r="D2176" s="1" t="n">
        <v>72.9238619204422</v>
      </c>
      <c r="E2176" s="2" t="n">
        <f aca="false">POWER(2,F2176)</f>
        <v>1.68975370708604</v>
      </c>
      <c r="F2176" s="1" t="n">
        <v>0.756812979371447</v>
      </c>
      <c r="G2176" s="1" t="n">
        <v>0.166122304153154</v>
      </c>
      <c r="H2176" s="1" t="n">
        <v>4.55575777876108</v>
      </c>
      <c r="I2176" s="3" t="n">
        <v>5.21970586228504E-006</v>
      </c>
      <c r="J2176" s="3" t="n">
        <v>2.25579440601368E-005</v>
      </c>
    </row>
    <row r="2177" customFormat="false" ht="15" hidden="false" customHeight="false" outlineLevel="0" collapsed="false">
      <c r="A2177" s="1" t="n">
        <v>1021</v>
      </c>
      <c r="B2177" s="1" t="s">
        <v>2483</v>
      </c>
      <c r="C2177" s="1" t="s">
        <v>2484</v>
      </c>
      <c r="D2177" s="1" t="n">
        <v>1624.5120033928</v>
      </c>
      <c r="E2177" s="2" t="n">
        <f aca="false">POWER(2,F2177)</f>
        <v>1.69001148303831</v>
      </c>
      <c r="F2177" s="1" t="n">
        <v>0.757033049150149</v>
      </c>
      <c r="G2177" s="1" t="n">
        <v>0.0548405550099539</v>
      </c>
      <c r="H2177" s="1" t="n">
        <v>13.8042557923191</v>
      </c>
      <c r="I2177" s="3" t="n">
        <v>2.40240685077356E-043</v>
      </c>
      <c r="J2177" s="3" t="n">
        <v>6.14202017881902E-042</v>
      </c>
    </row>
    <row r="2178" customFormat="false" ht="15" hidden="false" customHeight="false" outlineLevel="0" collapsed="false">
      <c r="A2178" s="1" t="n">
        <v>9950</v>
      </c>
      <c r="B2178" s="1" t="s">
        <v>7315</v>
      </c>
      <c r="C2178" s="1" t="s">
        <v>7316</v>
      </c>
      <c r="D2178" s="1" t="n">
        <v>9.45596652397783</v>
      </c>
      <c r="E2178" s="2" t="n">
        <f aca="false">POWER(2,F2178)</f>
        <v>1.69001291131439</v>
      </c>
      <c r="F2178" s="1" t="n">
        <v>0.757034268411652</v>
      </c>
      <c r="G2178" s="1" t="n">
        <v>0.312364779171247</v>
      </c>
      <c r="H2178" s="1" t="n">
        <v>2.42355834873632</v>
      </c>
      <c r="I2178" s="1" t="n">
        <v>0.0153692840498627</v>
      </c>
      <c r="J2178" s="1" t="n">
        <v>0.0403200423671925</v>
      </c>
    </row>
    <row r="2179" customFormat="false" ht="15" hidden="false" customHeight="false" outlineLevel="0" collapsed="false">
      <c r="A2179" s="1" t="n">
        <v>8910</v>
      </c>
      <c r="B2179" s="1" t="s">
        <v>6700</v>
      </c>
      <c r="C2179" s="1" t="s">
        <v>6701</v>
      </c>
      <c r="D2179" s="1" t="n">
        <v>1.74735702697045</v>
      </c>
      <c r="E2179" s="2" t="n">
        <f aca="false">POWER(2,F2179)</f>
        <v>1.6904007843622</v>
      </c>
      <c r="F2179" s="1" t="n">
        <v>0.757365341810005</v>
      </c>
      <c r="G2179" s="1" t="n">
        <v>0.266662800595323</v>
      </c>
      <c r="H2179" s="1" t="n">
        <v>2.84016120778448</v>
      </c>
      <c r="I2179" s="1" t="n">
        <v>0.00450907407059825</v>
      </c>
      <c r="J2179" s="1" t="n">
        <v>0.0132099169994193</v>
      </c>
    </row>
    <row r="2180" customFormat="false" ht="15" hidden="false" customHeight="false" outlineLevel="0" collapsed="false">
      <c r="A2180" s="1" t="n">
        <v>10005</v>
      </c>
      <c r="B2180" s="1" t="s">
        <v>7497</v>
      </c>
      <c r="C2180" s="1" t="s">
        <v>7498</v>
      </c>
      <c r="D2180" s="1" t="n">
        <v>3.99215455461097</v>
      </c>
      <c r="E2180" s="2" t="n">
        <f aca="false">POWER(2,F2180)</f>
        <v>1.69040295790968</v>
      </c>
      <c r="F2180" s="1" t="n">
        <v>0.75736719685183</v>
      </c>
      <c r="G2180" s="1" t="n">
        <v>0.314855898907572</v>
      </c>
      <c r="H2180" s="1" t="n">
        <v>2.40544070947885</v>
      </c>
      <c r="I2180" s="1" t="n">
        <v>0.016152972849269</v>
      </c>
      <c r="J2180" s="1" t="n">
        <v>0.042143033511691</v>
      </c>
    </row>
    <row r="2181" customFormat="false" ht="15" hidden="false" customHeight="false" outlineLevel="0" collapsed="false">
      <c r="A2181" s="1" t="n">
        <v>2679</v>
      </c>
      <c r="B2181" s="1" t="s">
        <v>3211</v>
      </c>
      <c r="C2181" s="1" t="s">
        <v>3212</v>
      </c>
      <c r="D2181" s="1" t="n">
        <v>290.046148818991</v>
      </c>
      <c r="E2181" s="2" t="n">
        <f aca="false">POWER(2,F2181)</f>
        <v>1.69044066010985</v>
      </c>
      <c r="F2181" s="1" t="n">
        <v>0.757399373896001</v>
      </c>
      <c r="G2181" s="1" t="n">
        <v>0.0885419334853582</v>
      </c>
      <c r="H2181" s="1" t="n">
        <v>8.55413185687038</v>
      </c>
      <c r="I2181" s="3" t="n">
        <v>1.18759096342089E-017</v>
      </c>
      <c r="J2181" s="3" t="n">
        <v>1.15713650310472E-016</v>
      </c>
    </row>
    <row r="2182" customFormat="false" ht="15" hidden="false" customHeight="false" outlineLevel="0" collapsed="false">
      <c r="A2182" s="1" t="n">
        <v>9918</v>
      </c>
      <c r="B2182" s="1" t="s">
        <v>7122</v>
      </c>
      <c r="C2182" s="1" t="s">
        <v>7123</v>
      </c>
      <c r="D2182" s="1" t="n">
        <v>10.5322512675769</v>
      </c>
      <c r="E2182" s="2" t="n">
        <f aca="false">POWER(2,F2182)</f>
        <v>1.69044579626937</v>
      </c>
      <c r="F2182" s="1" t="n">
        <v>0.757403757309617</v>
      </c>
      <c r="G2182" s="1" t="n">
        <v>0.311110095243558</v>
      </c>
      <c r="H2182" s="1" t="n">
        <v>2.43452002647703</v>
      </c>
      <c r="I2182" s="1" t="n">
        <v>0.0149115546770473</v>
      </c>
      <c r="J2182" s="1" t="n">
        <v>0.0392454438127613</v>
      </c>
    </row>
    <row r="2183" customFormat="false" ht="15" hidden="false" customHeight="false" outlineLevel="0" collapsed="false">
      <c r="A2183" s="1" t="n">
        <v>9261</v>
      </c>
      <c r="B2183" s="1" t="s">
        <v>6590</v>
      </c>
      <c r="C2183" s="1" t="s">
        <v>6591</v>
      </c>
      <c r="D2183" s="1" t="n">
        <v>17.9702431895762</v>
      </c>
      <c r="E2183" s="2" t="n">
        <f aca="false">POWER(2,F2183)</f>
        <v>1.69051665100151</v>
      </c>
      <c r="F2183" s="1" t="n">
        <v>0.757464226346049</v>
      </c>
      <c r="G2183" s="1" t="n">
        <v>0.28190547974617</v>
      </c>
      <c r="H2183" s="1" t="n">
        <v>2.68694396089099</v>
      </c>
      <c r="I2183" s="1" t="n">
        <v>0.00721090494666295</v>
      </c>
      <c r="J2183" s="1" t="n">
        <v>0.0203246141693924</v>
      </c>
    </row>
    <row r="2184" customFormat="false" ht="15" hidden="false" customHeight="false" outlineLevel="0" collapsed="false">
      <c r="A2184" s="1" t="n">
        <v>9624</v>
      </c>
      <c r="B2184" s="1" t="s">
        <v>7068</v>
      </c>
      <c r="C2184" s="1" t="s">
        <v>7069</v>
      </c>
      <c r="D2184" s="1" t="n">
        <v>12.3996275705414</v>
      </c>
      <c r="E2184" s="2" t="n">
        <f aca="false">POWER(2,F2184)</f>
        <v>1.69068399409733</v>
      </c>
      <c r="F2184" s="1" t="n">
        <v>0.757607030680964</v>
      </c>
      <c r="G2184" s="1" t="n">
        <v>0.298813868767788</v>
      </c>
      <c r="H2184" s="1" t="n">
        <v>2.53538108456977</v>
      </c>
      <c r="I2184" s="1" t="n">
        <v>0.0112325057534514</v>
      </c>
      <c r="J2184" s="1" t="n">
        <v>0.0304657208730612</v>
      </c>
    </row>
    <row r="2185" customFormat="false" ht="15" hidden="false" customHeight="false" outlineLevel="0" collapsed="false">
      <c r="A2185" s="1" t="n">
        <v>10165</v>
      </c>
      <c r="B2185" s="1" t="s">
        <v>7365</v>
      </c>
      <c r="C2185" s="1" t="s">
        <v>7366</v>
      </c>
      <c r="D2185" s="1" t="n">
        <v>6.23128444616211</v>
      </c>
      <c r="E2185" s="2" t="n">
        <f aca="false">POWER(2,F2185)</f>
        <v>1.69068984213531</v>
      </c>
      <c r="F2185" s="1" t="n">
        <v>0.757612020922089</v>
      </c>
      <c r="G2185" s="1" t="n">
        <v>0.321517339541318</v>
      </c>
      <c r="H2185" s="1" t="n">
        <v>2.35636442501954</v>
      </c>
      <c r="I2185" s="1" t="n">
        <v>0.0184548028441149</v>
      </c>
      <c r="J2185" s="1" t="n">
        <v>0.047390626526309</v>
      </c>
    </row>
    <row r="2186" customFormat="false" ht="15" hidden="false" customHeight="false" outlineLevel="0" collapsed="false">
      <c r="A2186" s="1" t="n">
        <v>2193</v>
      </c>
      <c r="B2186" s="1" t="s">
        <v>2921</v>
      </c>
      <c r="C2186" s="1" t="s">
        <v>2922</v>
      </c>
      <c r="D2186" s="1" t="n">
        <v>461.467100731681</v>
      </c>
      <c r="E2186" s="2" t="n">
        <f aca="false">POWER(2,F2186)</f>
        <v>1.69118161399475</v>
      </c>
      <c r="F2186" s="1" t="n">
        <v>0.758031597382677</v>
      </c>
      <c r="G2186" s="1" t="n">
        <v>0.0787973392666262</v>
      </c>
      <c r="H2186" s="1" t="n">
        <v>9.62001514819845</v>
      </c>
      <c r="I2186" s="3" t="n">
        <v>6.58214694204778E-022</v>
      </c>
      <c r="J2186" s="3" t="n">
        <v>7.83464576508314E-021</v>
      </c>
    </row>
    <row r="2187" customFormat="false" ht="15" hidden="false" customHeight="false" outlineLevel="0" collapsed="false">
      <c r="A2187" s="1" t="n">
        <v>5337</v>
      </c>
      <c r="B2187" s="1" t="s">
        <v>4603</v>
      </c>
      <c r="C2187" s="1" t="s">
        <v>4604</v>
      </c>
      <c r="D2187" s="1" t="n">
        <v>91.2493666421966</v>
      </c>
      <c r="E2187" s="2" t="n">
        <f aca="false">POWER(2,F2187)</f>
        <v>1.69119892021623</v>
      </c>
      <c r="F2187" s="1" t="n">
        <v>0.758046360712614</v>
      </c>
      <c r="G2187" s="1" t="n">
        <v>0.148299062078839</v>
      </c>
      <c r="H2187" s="1" t="n">
        <v>5.11160590017502</v>
      </c>
      <c r="I2187" s="3" t="n">
        <v>3.19431673546864E-007</v>
      </c>
      <c r="J2187" s="3" t="n">
        <v>1.56232433475619E-006</v>
      </c>
    </row>
    <row r="2188" customFormat="false" ht="15" hidden="false" customHeight="false" outlineLevel="0" collapsed="false">
      <c r="A2188" s="1" t="n">
        <v>4956</v>
      </c>
      <c r="B2188" s="1" t="s">
        <v>4416</v>
      </c>
      <c r="C2188" s="1" t="s">
        <v>4417</v>
      </c>
      <c r="D2188" s="1" t="n">
        <v>108.408726429386</v>
      </c>
      <c r="E2188" s="2" t="n">
        <f aca="false">POWER(2,F2188)</f>
        <v>1.69133379861858</v>
      </c>
      <c r="F2188" s="1" t="n">
        <v>0.758161415565576</v>
      </c>
      <c r="G2188" s="1" t="n">
        <v>0.138777828584072</v>
      </c>
      <c r="H2188" s="1" t="n">
        <v>5.46313069818844</v>
      </c>
      <c r="I2188" s="3" t="n">
        <v>4.6780990752709E-008</v>
      </c>
      <c r="J2188" s="3" t="n">
        <v>2.46393099600073E-007</v>
      </c>
    </row>
    <row r="2189" customFormat="false" ht="15" hidden="false" customHeight="false" outlineLevel="0" collapsed="false">
      <c r="A2189" s="1" t="n">
        <v>8019</v>
      </c>
      <c r="B2189" s="1" t="s">
        <v>5759</v>
      </c>
      <c r="C2189" s="1" t="s">
        <v>5760</v>
      </c>
      <c r="D2189" s="1" t="n">
        <v>34.9768261660877</v>
      </c>
      <c r="E2189" s="2" t="n">
        <f aca="false">POWER(2,F2189)</f>
        <v>1.69158405935204</v>
      </c>
      <c r="F2189" s="1" t="n">
        <v>0.758374870301933</v>
      </c>
      <c r="G2189" s="1" t="n">
        <v>0.232054134270552</v>
      </c>
      <c r="H2189" s="1" t="n">
        <v>3.26809463096116</v>
      </c>
      <c r="I2189" s="1" t="n">
        <v>0.00108274157024766</v>
      </c>
      <c r="J2189" s="1" t="n">
        <v>0.00352447976158806</v>
      </c>
    </row>
    <row r="2190" customFormat="false" ht="15" hidden="false" customHeight="false" outlineLevel="0" collapsed="false">
      <c r="A2190" s="1" t="n">
        <v>10135</v>
      </c>
      <c r="B2190" s="1" t="s">
        <v>7380</v>
      </c>
      <c r="C2190" s="1" t="s">
        <v>7381</v>
      </c>
      <c r="D2190" s="1" t="n">
        <v>5.97623573142788</v>
      </c>
      <c r="E2190" s="2" t="n">
        <f aca="false">POWER(2,F2190)</f>
        <v>1.69203682390294</v>
      </c>
      <c r="F2190" s="1" t="n">
        <v>0.758760966261687</v>
      </c>
      <c r="G2190" s="1" t="n">
        <v>0.320963823666667</v>
      </c>
      <c r="H2190" s="1" t="n">
        <v>2.364007748891</v>
      </c>
      <c r="I2190" s="1" t="n">
        <v>0.018078434448458</v>
      </c>
      <c r="J2190" s="1" t="n">
        <v>0.0465523699721908</v>
      </c>
    </row>
    <row r="2191" customFormat="false" ht="15" hidden="false" customHeight="false" outlineLevel="0" collapsed="false">
      <c r="A2191" s="1" t="n">
        <v>8643</v>
      </c>
      <c r="B2191" s="1" t="s">
        <v>6336</v>
      </c>
      <c r="C2191" s="1" t="s">
        <v>6337</v>
      </c>
      <c r="D2191" s="1" t="n">
        <v>22.7912054793182</v>
      </c>
      <c r="E2191" s="2" t="n">
        <f aca="false">POWER(2,F2191)</f>
        <v>1.69214126061273</v>
      </c>
      <c r="F2191" s="1" t="n">
        <v>0.758850010230166</v>
      </c>
      <c r="G2191" s="1" t="n">
        <v>0.256050377865189</v>
      </c>
      <c r="H2191" s="1" t="n">
        <v>2.96367463526924</v>
      </c>
      <c r="I2191" s="1" t="n">
        <v>0.00303989517649141</v>
      </c>
      <c r="J2191" s="1" t="n">
        <v>0.00918088439106274</v>
      </c>
    </row>
    <row r="2192" customFormat="false" ht="15" hidden="false" customHeight="false" outlineLevel="0" collapsed="false">
      <c r="A2192" s="1" t="n">
        <v>2310</v>
      </c>
      <c r="B2192" s="1" t="s">
        <v>3043</v>
      </c>
      <c r="C2192" s="1" t="s">
        <v>3044</v>
      </c>
      <c r="D2192" s="1" t="n">
        <v>460.854600783966</v>
      </c>
      <c r="E2192" s="2" t="n">
        <f aca="false">POWER(2,F2192)</f>
        <v>1.69221965531179</v>
      </c>
      <c r="F2192" s="1" t="n">
        <v>0.758916846862778</v>
      </c>
      <c r="G2192" s="1" t="n">
        <v>0.0812371044581392</v>
      </c>
      <c r="H2192" s="1" t="n">
        <v>9.34199774751747</v>
      </c>
      <c r="I2192" s="3" t="n">
        <v>9.45333198321492E-021</v>
      </c>
      <c r="J2192" s="3" t="n">
        <v>1.06822651410329E-019</v>
      </c>
    </row>
    <row r="2193" customFormat="false" ht="15" hidden="false" customHeight="false" outlineLevel="0" collapsed="false">
      <c r="A2193" s="1" t="n">
        <v>10124</v>
      </c>
      <c r="B2193" s="1" t="s">
        <v>7253</v>
      </c>
      <c r="C2193" s="1" t="s">
        <v>7254</v>
      </c>
      <c r="D2193" s="1" t="n">
        <v>7.644899006377</v>
      </c>
      <c r="E2193" s="2" t="n">
        <f aca="false">POWER(2,F2193)</f>
        <v>1.69316068096242</v>
      </c>
      <c r="F2193" s="1" t="n">
        <v>0.759718891501564</v>
      </c>
      <c r="G2193" s="1" t="n">
        <v>0.320909611909711</v>
      </c>
      <c r="H2193" s="1" t="n">
        <v>2.36739213568746</v>
      </c>
      <c r="I2193" s="1" t="n">
        <v>0.0179139409990247</v>
      </c>
      <c r="J2193" s="1" t="n">
        <v>0.0461880286346842</v>
      </c>
    </row>
    <row r="2194" customFormat="false" ht="15" hidden="false" customHeight="false" outlineLevel="0" collapsed="false">
      <c r="A2194" s="1" t="n">
        <v>1855</v>
      </c>
      <c r="B2194" s="1" t="s">
        <v>2434</v>
      </c>
      <c r="C2194" s="1" t="s">
        <v>2435</v>
      </c>
      <c r="D2194" s="1" t="n">
        <v>465.424680391983</v>
      </c>
      <c r="E2194" s="2" t="n">
        <f aca="false">POWER(2,F2194)</f>
        <v>1.693325686715</v>
      </c>
      <c r="F2194" s="1" t="n">
        <v>0.759859481455463</v>
      </c>
      <c r="G2194" s="1" t="n">
        <v>0.0723003858682546</v>
      </c>
      <c r="H2194" s="1" t="n">
        <v>10.5097569304827</v>
      </c>
      <c r="I2194" s="3" t="n">
        <v>7.78940507157343E-026</v>
      </c>
      <c r="J2194" s="3" t="n">
        <v>1.09610156648669E-024</v>
      </c>
    </row>
    <row r="2195" customFormat="false" ht="15" hidden="false" customHeight="false" outlineLevel="0" collapsed="false">
      <c r="A2195" s="1" t="n">
        <v>537</v>
      </c>
      <c r="B2195" s="1" t="s">
        <v>1532</v>
      </c>
      <c r="C2195" s="1" t="s">
        <v>1533</v>
      </c>
      <c r="D2195" s="1" t="n">
        <v>15513.3788792059</v>
      </c>
      <c r="E2195" s="2" t="n">
        <f aca="false">POWER(2,F2195)</f>
        <v>1.69426164123009</v>
      </c>
      <c r="F2195" s="1" t="n">
        <v>0.760656684208374</v>
      </c>
      <c r="G2195" s="1" t="n">
        <v>0.0422228990963781</v>
      </c>
      <c r="H2195" s="1" t="n">
        <v>18.0152642401957</v>
      </c>
      <c r="I2195" s="3" t="n">
        <v>1.47873249504638E-072</v>
      </c>
      <c r="J2195" s="3" t="n">
        <v>7.18796169798804E-071</v>
      </c>
    </row>
    <row r="2196" customFormat="false" ht="15" hidden="false" customHeight="false" outlineLevel="0" collapsed="false">
      <c r="A2196" s="1" t="n">
        <v>8189</v>
      </c>
      <c r="B2196" s="1" t="s">
        <v>6086</v>
      </c>
      <c r="C2196" s="1" t="s">
        <v>6087</v>
      </c>
      <c r="D2196" s="1" t="n">
        <v>27.9676771549752</v>
      </c>
      <c r="E2196" s="2" t="n">
        <f aca="false">POWER(2,F2196)</f>
        <v>1.69435217822231</v>
      </c>
      <c r="F2196" s="1" t="n">
        <v>0.760733776067571</v>
      </c>
      <c r="G2196" s="1" t="n">
        <v>0.238719886250317</v>
      </c>
      <c r="H2196" s="1" t="n">
        <v>3.18672142491673</v>
      </c>
      <c r="I2196" s="1" t="n">
        <v>0.00143895296413703</v>
      </c>
      <c r="J2196" s="1" t="n">
        <v>0.0045867614144424</v>
      </c>
    </row>
    <row r="2197" customFormat="false" ht="15" hidden="false" customHeight="false" outlineLevel="0" collapsed="false">
      <c r="A2197" s="1" t="n">
        <v>10065</v>
      </c>
      <c r="B2197" s="1" t="s">
        <v>7255</v>
      </c>
      <c r="C2197" s="1" t="s">
        <v>7256</v>
      </c>
      <c r="D2197" s="1" t="n">
        <v>4.88533225039262</v>
      </c>
      <c r="E2197" s="2" t="n">
        <f aca="false">POWER(2,F2197)</f>
        <v>1.69447683956569</v>
      </c>
      <c r="F2197" s="1" t="n">
        <v>0.760839917924256</v>
      </c>
      <c r="G2197" s="1" t="n">
        <v>0.318929002849604</v>
      </c>
      <c r="H2197" s="1" t="n">
        <v>2.38560905758403</v>
      </c>
      <c r="I2197" s="1" t="n">
        <v>0.0170508660070258</v>
      </c>
      <c r="J2197" s="1" t="n">
        <v>0.0442204426608441</v>
      </c>
    </row>
    <row r="2198" customFormat="false" ht="15" hidden="false" customHeight="false" outlineLevel="0" collapsed="false">
      <c r="A2198" s="1" t="n">
        <v>5468</v>
      </c>
      <c r="B2198" s="1" t="s">
        <v>4605</v>
      </c>
      <c r="C2198" s="1" t="s">
        <v>4606</v>
      </c>
      <c r="D2198" s="1" t="n">
        <v>90.5651594222624</v>
      </c>
      <c r="E2198" s="2" t="n">
        <f aca="false">POWER(2,F2198)</f>
        <v>1.6947699146541</v>
      </c>
      <c r="F2198" s="1" t="n">
        <v>0.761089423497834</v>
      </c>
      <c r="G2198" s="1" t="n">
        <v>0.151756198388465</v>
      </c>
      <c r="H2198" s="1" t="n">
        <v>5.01521144823094</v>
      </c>
      <c r="I2198" s="3" t="n">
        <v>5.2975173341879E-007</v>
      </c>
      <c r="J2198" s="3" t="n">
        <v>2.52891541650159E-006</v>
      </c>
    </row>
    <row r="2199" customFormat="false" ht="15" hidden="false" customHeight="false" outlineLevel="0" collapsed="false">
      <c r="A2199" s="1" t="n">
        <v>9980</v>
      </c>
      <c r="B2199" s="1" t="s">
        <v>7499</v>
      </c>
      <c r="C2199" s="1" t="s">
        <v>7500</v>
      </c>
      <c r="D2199" s="1" t="n">
        <v>4.05884612401234</v>
      </c>
      <c r="E2199" s="2" t="n">
        <f aca="false">POWER(2,F2199)</f>
        <v>1.69480615598087</v>
      </c>
      <c r="F2199" s="1" t="n">
        <v>0.761120274071072</v>
      </c>
      <c r="G2199" s="1" t="n">
        <v>0.315236458230645</v>
      </c>
      <c r="H2199" s="1" t="n">
        <v>2.41444241044668</v>
      </c>
      <c r="I2199" s="1" t="n">
        <v>0.0157593140456651</v>
      </c>
      <c r="J2199" s="1" t="n">
        <v>0.0412189754042082</v>
      </c>
    </row>
    <row r="2200" customFormat="false" ht="15" hidden="false" customHeight="false" outlineLevel="0" collapsed="false">
      <c r="A2200" s="1" t="n">
        <v>5028</v>
      </c>
      <c r="B2200" s="1" t="s">
        <v>4406</v>
      </c>
      <c r="C2200" s="1" t="s">
        <v>4407</v>
      </c>
      <c r="D2200" s="1" t="n">
        <v>110.287809273979</v>
      </c>
      <c r="E2200" s="2" t="n">
        <f aca="false">POWER(2,F2200)</f>
        <v>1.69510072496227</v>
      </c>
      <c r="F2200" s="1" t="n">
        <v>0.761371002615939</v>
      </c>
      <c r="G2200" s="1" t="n">
        <v>0.141338957494161</v>
      </c>
      <c r="H2200" s="1" t="n">
        <v>5.38684461888288</v>
      </c>
      <c r="I2200" s="3" t="n">
        <v>7.17053722076091E-008</v>
      </c>
      <c r="J2200" s="3" t="n">
        <v>3.72260407863011E-007</v>
      </c>
    </row>
    <row r="2201" customFormat="false" ht="15" hidden="false" customHeight="false" outlineLevel="0" collapsed="false">
      <c r="A2201" s="1" t="n">
        <v>9027</v>
      </c>
      <c r="B2201" s="1" t="s">
        <v>6618</v>
      </c>
      <c r="C2201" s="1" t="s">
        <v>6619</v>
      </c>
      <c r="D2201" s="1" t="n">
        <v>17.8192601889242</v>
      </c>
      <c r="E2201" s="2" t="n">
        <f aca="false">POWER(2,F2201)</f>
        <v>1.69528184816119</v>
      </c>
      <c r="F2201" s="1" t="n">
        <v>0.76152514778126</v>
      </c>
      <c r="G2201" s="1" t="n">
        <v>0.273772328382477</v>
      </c>
      <c r="H2201" s="1" t="n">
        <v>2.78160014301139</v>
      </c>
      <c r="I2201" s="1" t="n">
        <v>0.00540916394538952</v>
      </c>
      <c r="J2201" s="1" t="n">
        <v>0.0156414541338764</v>
      </c>
    </row>
    <row r="2202" customFormat="false" ht="15" hidden="false" customHeight="false" outlineLevel="0" collapsed="false">
      <c r="A2202" s="1" t="n">
        <v>605</v>
      </c>
      <c r="B2202" s="1" t="s">
        <v>1412</v>
      </c>
      <c r="C2202" s="1" t="s">
        <v>1413</v>
      </c>
      <c r="D2202" s="1" t="n">
        <v>1759.25400305882</v>
      </c>
      <c r="E2202" s="2" t="n">
        <f aca="false">POWER(2,F2202)</f>
        <v>1.69528307184958</v>
      </c>
      <c r="F2202" s="1" t="n">
        <v>0.761526189147054</v>
      </c>
      <c r="G2202" s="1" t="n">
        <v>0.0442760389655675</v>
      </c>
      <c r="H2202" s="1" t="n">
        <v>17.1995103206788</v>
      </c>
      <c r="I2202" s="3" t="n">
        <v>2.67784921392891E-066</v>
      </c>
      <c r="J2202" s="3" t="n">
        <v>1.15537021539151E-064</v>
      </c>
    </row>
    <row r="2203" customFormat="false" ht="15" hidden="false" customHeight="false" outlineLevel="0" collapsed="false">
      <c r="A2203" s="1" t="n">
        <v>10118</v>
      </c>
      <c r="B2203" s="1" t="s">
        <v>7428</v>
      </c>
      <c r="C2203" s="1" t="s">
        <v>7429</v>
      </c>
      <c r="D2203" s="1" t="n">
        <v>5.31371756880232</v>
      </c>
      <c r="E2203" s="2" t="n">
        <f aca="false">POWER(2,F2203)</f>
        <v>1.69538261960191</v>
      </c>
      <c r="F2203" s="1" t="n">
        <v>0.76161090233422</v>
      </c>
      <c r="G2203" s="1" t="n">
        <v>0.321551628544013</v>
      </c>
      <c r="H2203" s="1" t="n">
        <v>2.36854935483548</v>
      </c>
      <c r="I2203" s="1" t="n">
        <v>0.017857997552384</v>
      </c>
      <c r="J2203" s="1" t="n">
        <v>0.0460710921239256</v>
      </c>
    </row>
    <row r="2204" customFormat="false" ht="15" hidden="false" customHeight="false" outlineLevel="0" collapsed="false">
      <c r="A2204" s="1" t="n">
        <v>10117</v>
      </c>
      <c r="B2204" s="1" t="s">
        <v>7430</v>
      </c>
      <c r="C2204" s="1" t="s">
        <v>7429</v>
      </c>
      <c r="D2204" s="1" t="n">
        <v>5.31371756880232</v>
      </c>
      <c r="E2204" s="2" t="n">
        <f aca="false">POWER(2,F2204)</f>
        <v>1.69538261960191</v>
      </c>
      <c r="F2204" s="1" t="n">
        <v>0.76161090233422</v>
      </c>
      <c r="G2204" s="1" t="n">
        <v>0.321551628544013</v>
      </c>
      <c r="H2204" s="1" t="n">
        <v>2.36854935483548</v>
      </c>
      <c r="I2204" s="1" t="n">
        <v>0.017857997552384</v>
      </c>
      <c r="J2204" s="1" t="n">
        <v>0.0460710921239256</v>
      </c>
    </row>
    <row r="2205" customFormat="false" ht="15" hidden="false" customHeight="false" outlineLevel="0" collapsed="false">
      <c r="A2205" s="1" t="n">
        <v>8524</v>
      </c>
      <c r="B2205" s="1" t="s">
        <v>6280</v>
      </c>
      <c r="C2205" s="1" t="s">
        <v>6281</v>
      </c>
      <c r="D2205" s="1" t="n">
        <v>25.1367517908964</v>
      </c>
      <c r="E2205" s="2" t="n">
        <f aca="false">POWER(2,F2205)</f>
        <v>1.69586940421657</v>
      </c>
      <c r="F2205" s="1" t="n">
        <v>0.762025074887272</v>
      </c>
      <c r="G2205" s="1" t="n">
        <v>0.252095053900723</v>
      </c>
      <c r="H2205" s="1" t="n">
        <v>3.02276884491103</v>
      </c>
      <c r="I2205" s="1" t="n">
        <v>0.00250473487781717</v>
      </c>
      <c r="J2205" s="1" t="n">
        <v>0.00767023633454501</v>
      </c>
    </row>
    <row r="2206" customFormat="false" ht="15" hidden="false" customHeight="false" outlineLevel="0" collapsed="false">
      <c r="A2206" s="1" t="n">
        <v>9981</v>
      </c>
      <c r="B2206" s="1" t="s">
        <v>7024</v>
      </c>
      <c r="C2206" s="1" t="s">
        <v>7025</v>
      </c>
      <c r="D2206" s="1" t="n">
        <v>8.98099073686307</v>
      </c>
      <c r="E2206" s="2" t="n">
        <f aca="false">POWER(2,F2206)</f>
        <v>1.69620700907425</v>
      </c>
      <c r="F2206" s="1" t="n">
        <v>0.762312250526147</v>
      </c>
      <c r="G2206" s="1" t="n">
        <v>0.315830224188795</v>
      </c>
      <c r="H2206" s="1" t="n">
        <v>2.41367732453135</v>
      </c>
      <c r="I2206" s="1" t="n">
        <v>0.0157924412351019</v>
      </c>
      <c r="J2206" s="1" t="n">
        <v>0.0413014821721134</v>
      </c>
    </row>
    <row r="2207" customFormat="false" ht="15" hidden="false" customHeight="false" outlineLevel="0" collapsed="false">
      <c r="A2207" s="1" t="n">
        <v>9614</v>
      </c>
      <c r="B2207" s="1" t="s">
        <v>7005</v>
      </c>
      <c r="C2207" s="1" t="s">
        <v>7006</v>
      </c>
      <c r="D2207" s="1" t="n">
        <v>12.0961067458816</v>
      </c>
      <c r="E2207" s="2" t="n">
        <f aca="false">POWER(2,F2207)</f>
        <v>1.69631293675546</v>
      </c>
      <c r="F2207" s="1" t="n">
        <v>0.762402343638569</v>
      </c>
      <c r="G2207" s="1" t="n">
        <v>0.30025947667757</v>
      </c>
      <c r="H2207" s="1" t="n">
        <v>2.53914498244885</v>
      </c>
      <c r="I2207" s="1" t="n">
        <v>0.0111123762476404</v>
      </c>
      <c r="J2207" s="1" t="n">
        <v>0.0301681078722993</v>
      </c>
    </row>
    <row r="2208" customFormat="false" ht="15" hidden="false" customHeight="false" outlineLevel="0" collapsed="false">
      <c r="A2208" s="1" t="n">
        <v>1188</v>
      </c>
      <c r="B2208" s="1" t="s">
        <v>3033</v>
      </c>
      <c r="C2208" s="1" t="s">
        <v>3034</v>
      </c>
      <c r="D2208" s="1" t="n">
        <v>2490.39201989917</v>
      </c>
      <c r="E2208" s="2" t="n">
        <f aca="false">POWER(2,F2208)</f>
        <v>1.69646436909813</v>
      </c>
      <c r="F2208" s="1" t="n">
        <v>0.762531129391507</v>
      </c>
      <c r="G2208" s="1" t="n">
        <v>0.0590256853545057</v>
      </c>
      <c r="H2208" s="1" t="n">
        <v>12.9186323684643</v>
      </c>
      <c r="I2208" s="3" t="n">
        <v>3.53366539074204E-038</v>
      </c>
      <c r="J2208" s="3" t="n">
        <v>7.76424812243597E-037</v>
      </c>
    </row>
    <row r="2209" customFormat="false" ht="15" hidden="false" customHeight="false" outlineLevel="0" collapsed="false">
      <c r="A2209" s="1" t="n">
        <v>9145</v>
      </c>
      <c r="B2209" s="1" t="s">
        <v>6382</v>
      </c>
      <c r="C2209" s="1" t="s">
        <v>6383</v>
      </c>
      <c r="D2209" s="1" t="n">
        <v>20.1806273818075</v>
      </c>
      <c r="E2209" s="2" t="n">
        <f aca="false">POWER(2,F2209)</f>
        <v>1.69655930890428</v>
      </c>
      <c r="F2209" s="1" t="n">
        <v>0.762611865160277</v>
      </c>
      <c r="G2209" s="1" t="n">
        <v>0.278499235026362</v>
      </c>
      <c r="H2209" s="1" t="n">
        <v>2.73829069975036</v>
      </c>
      <c r="I2209" s="1" t="n">
        <v>0.0061759457855357</v>
      </c>
      <c r="J2209" s="1" t="n">
        <v>0.0176282900863683</v>
      </c>
    </row>
    <row r="2210" customFormat="false" ht="15" hidden="false" customHeight="false" outlineLevel="0" collapsed="false">
      <c r="A2210" s="1" t="n">
        <v>8314</v>
      </c>
      <c r="B2210" s="1" t="s">
        <v>6145</v>
      </c>
      <c r="C2210" s="1" t="s">
        <v>6146</v>
      </c>
      <c r="D2210" s="1" t="n">
        <v>26.5718869006621</v>
      </c>
      <c r="E2210" s="2" t="n">
        <f aca="false">POWER(2,F2210)</f>
        <v>1.69663732524048</v>
      </c>
      <c r="F2210" s="1" t="n">
        <v>0.76267820601434</v>
      </c>
      <c r="G2210" s="1" t="n">
        <v>0.244634213809966</v>
      </c>
      <c r="H2210" s="1" t="n">
        <v>3.1176269015535</v>
      </c>
      <c r="I2210" s="1" t="n">
        <v>0.00182313439601392</v>
      </c>
      <c r="J2210" s="1" t="n">
        <v>0.0057233045266568</v>
      </c>
    </row>
    <row r="2211" customFormat="false" ht="15" hidden="false" customHeight="false" outlineLevel="0" collapsed="false">
      <c r="A2211" s="1" t="n">
        <v>7115</v>
      </c>
      <c r="B2211" s="1" t="s">
        <v>5297</v>
      </c>
      <c r="C2211" s="1" t="s">
        <v>5298</v>
      </c>
      <c r="D2211" s="1" t="n">
        <v>55.9504482204234</v>
      </c>
      <c r="E2211" s="2" t="n">
        <f aca="false">POWER(2,F2211)</f>
        <v>1.69694189226068</v>
      </c>
      <c r="F2211" s="1" t="n">
        <v>0.76293716406582</v>
      </c>
      <c r="G2211" s="1" t="n">
        <v>0.200840255327409</v>
      </c>
      <c r="H2211" s="1" t="n">
        <v>3.79872632018957</v>
      </c>
      <c r="I2211" s="1" t="n">
        <v>0.000145441584098508</v>
      </c>
      <c r="J2211" s="1" t="n">
        <v>0.000533585617670184</v>
      </c>
    </row>
    <row r="2212" customFormat="false" ht="15" hidden="false" customHeight="false" outlineLevel="0" collapsed="false">
      <c r="A2212" s="1" t="n">
        <v>186</v>
      </c>
      <c r="B2212" s="1" t="s">
        <v>980</v>
      </c>
      <c r="C2212" s="1" t="s">
        <v>981</v>
      </c>
      <c r="D2212" s="1" t="n">
        <v>21379.4734015425</v>
      </c>
      <c r="E2212" s="2" t="n">
        <f aca="false">POWER(2,F2212)</f>
        <v>1.69772192618576</v>
      </c>
      <c r="F2212" s="1" t="n">
        <v>0.763600175872245</v>
      </c>
      <c r="G2212" s="1" t="n">
        <v>0.0299124355825158</v>
      </c>
      <c r="H2212" s="1" t="n">
        <v>25.5278502402719</v>
      </c>
      <c r="I2212" s="3" t="n">
        <v>9.67547562190967E-144</v>
      </c>
      <c r="J2212" s="3" t="n">
        <v>1.35784376429413E-141</v>
      </c>
    </row>
    <row r="2213" customFormat="false" ht="15" hidden="false" customHeight="false" outlineLevel="0" collapsed="false">
      <c r="A2213" s="1" t="n">
        <v>9677</v>
      </c>
      <c r="B2213" s="1" t="s">
        <v>7192</v>
      </c>
      <c r="C2213" s="1" t="s">
        <v>7193</v>
      </c>
      <c r="D2213" s="1" t="n">
        <v>3.01566472352476</v>
      </c>
      <c r="E2213" s="2" t="n">
        <f aca="false">POWER(2,F2213)</f>
        <v>1.69794474713128</v>
      </c>
      <c r="F2213" s="1" t="n">
        <v>0.763789512874078</v>
      </c>
      <c r="G2213" s="1" t="n">
        <v>0.303058495045577</v>
      </c>
      <c r="H2213" s="1" t="n">
        <v>2.52027092248053</v>
      </c>
      <c r="I2213" s="1" t="n">
        <v>0.0117264539033276</v>
      </c>
      <c r="J2213" s="1" t="n">
        <v>0.0316312520655741</v>
      </c>
    </row>
    <row r="2214" customFormat="false" ht="15" hidden="false" customHeight="false" outlineLevel="0" collapsed="false">
      <c r="A2214" s="1" t="n">
        <v>345</v>
      </c>
      <c r="B2214" s="1" t="s">
        <v>1022</v>
      </c>
      <c r="C2214" s="1" t="s">
        <v>1023</v>
      </c>
      <c r="D2214" s="1" t="n">
        <v>3497.44218607565</v>
      </c>
      <c r="E2214" s="2" t="n">
        <f aca="false">POWER(2,F2214)</f>
        <v>1.69817739800447</v>
      </c>
      <c r="F2214" s="1" t="n">
        <v>0.763987176118913</v>
      </c>
      <c r="G2214" s="1" t="n">
        <v>0.0358800868882787</v>
      </c>
      <c r="H2214" s="1" t="n">
        <v>21.2927905804067</v>
      </c>
      <c r="I2214" s="3" t="n">
        <v>1.32404367219348E-100</v>
      </c>
      <c r="J2214" s="3" t="n">
        <v>1.00178295580483E-098</v>
      </c>
    </row>
    <row r="2215" customFormat="false" ht="15" hidden="false" customHeight="false" outlineLevel="0" collapsed="false">
      <c r="A2215" s="1" t="n">
        <v>10052</v>
      </c>
      <c r="B2215" s="1" t="s">
        <v>7559</v>
      </c>
      <c r="C2215" s="1" t="s">
        <v>7560</v>
      </c>
      <c r="D2215" s="1" t="n">
        <v>4.94563855152056</v>
      </c>
      <c r="E2215" s="2" t="n">
        <f aca="false">POWER(2,F2215)</f>
        <v>1.69823656311911</v>
      </c>
      <c r="F2215" s="1" t="n">
        <v>0.764037439260252</v>
      </c>
      <c r="G2215" s="1" t="n">
        <v>0.319759998561222</v>
      </c>
      <c r="H2215" s="1" t="n">
        <v>2.38940906523042</v>
      </c>
      <c r="I2215" s="1" t="n">
        <v>0.016875500909179</v>
      </c>
      <c r="J2215" s="1" t="n">
        <v>0.0438222443525965</v>
      </c>
    </row>
    <row r="2216" customFormat="false" ht="15" hidden="false" customHeight="false" outlineLevel="0" collapsed="false">
      <c r="A2216" s="1" t="n">
        <v>223</v>
      </c>
      <c r="B2216" s="1" t="s">
        <v>748</v>
      </c>
      <c r="C2216" s="1" t="s">
        <v>749</v>
      </c>
      <c r="D2216" s="1" t="n">
        <v>15411.6189969187</v>
      </c>
      <c r="E2216" s="2" t="n">
        <f aca="false">POWER(2,F2216)</f>
        <v>1.69849479683703</v>
      </c>
      <c r="F2216" s="1" t="n">
        <v>0.764256798676986</v>
      </c>
      <c r="G2216" s="1" t="n">
        <v>0.0315092472859143</v>
      </c>
      <c r="H2216" s="1" t="n">
        <v>24.2550001827126</v>
      </c>
      <c r="I2216" s="3" t="n">
        <v>5.85583371517006E-130</v>
      </c>
      <c r="J2216" s="3" t="n">
        <v>6.85447656803068E-128</v>
      </c>
    </row>
    <row r="2217" customFormat="false" ht="15" hidden="false" customHeight="false" outlineLevel="0" collapsed="false">
      <c r="A2217" s="1" t="n">
        <v>1388</v>
      </c>
      <c r="B2217" s="1" t="s">
        <v>2125</v>
      </c>
      <c r="C2217" s="1" t="s">
        <v>2126</v>
      </c>
      <c r="D2217" s="1" t="n">
        <v>639.463403144538</v>
      </c>
      <c r="E2217" s="2" t="n">
        <f aca="false">POWER(2,F2217)</f>
        <v>1.69872323317757</v>
      </c>
      <c r="F2217" s="1" t="n">
        <v>0.764450818591653</v>
      </c>
      <c r="G2217" s="1" t="n">
        <v>0.0634899630238211</v>
      </c>
      <c r="H2217" s="1" t="n">
        <v>12.0404987211102</v>
      </c>
      <c r="I2217" s="3" t="n">
        <v>2.17635924808329E-033</v>
      </c>
      <c r="J2217" s="3" t="n">
        <v>4.09290385106038E-032</v>
      </c>
    </row>
    <row r="2218" customFormat="false" ht="15" hidden="false" customHeight="false" outlineLevel="0" collapsed="false">
      <c r="A2218" s="1" t="n">
        <v>9376</v>
      </c>
      <c r="B2218" s="1" t="s">
        <v>6753</v>
      </c>
      <c r="C2218" s="1" t="s">
        <v>6754</v>
      </c>
      <c r="D2218" s="1" t="n">
        <v>15.7154177715643</v>
      </c>
      <c r="E2218" s="2" t="n">
        <f aca="false">POWER(2,F2218)</f>
        <v>1.69887279469241</v>
      </c>
      <c r="F2218" s="1" t="n">
        <v>0.764577832900673</v>
      </c>
      <c r="G2218" s="1" t="n">
        <v>0.289344002568829</v>
      </c>
      <c r="H2218" s="1" t="n">
        <v>2.64245267264109</v>
      </c>
      <c r="I2218" s="1" t="n">
        <v>0.008230796754491</v>
      </c>
      <c r="J2218" s="1" t="n">
        <v>0.0229147277818343</v>
      </c>
    </row>
    <row r="2219" customFormat="false" ht="15" hidden="false" customHeight="false" outlineLevel="0" collapsed="false">
      <c r="A2219" s="1" t="n">
        <v>3834</v>
      </c>
      <c r="B2219" s="1" t="s">
        <v>3851</v>
      </c>
      <c r="C2219" s="1" t="s">
        <v>3852</v>
      </c>
      <c r="D2219" s="1" t="n">
        <v>178.559989450481</v>
      </c>
      <c r="E2219" s="2" t="n">
        <f aca="false">POWER(2,F2219)</f>
        <v>1.69928546160771</v>
      </c>
      <c r="F2219" s="1" t="n">
        <v>0.764928230068943</v>
      </c>
      <c r="G2219" s="1" t="n">
        <v>0.113195393401631</v>
      </c>
      <c r="H2219" s="1" t="n">
        <v>6.75759151571552</v>
      </c>
      <c r="I2219" s="3" t="n">
        <v>1.40304422451435E-011</v>
      </c>
      <c r="J2219" s="3" t="n">
        <v>9.55233786971782E-011</v>
      </c>
    </row>
    <row r="2220" customFormat="false" ht="15" hidden="false" customHeight="false" outlineLevel="0" collapsed="false">
      <c r="A2220" s="1" t="n">
        <v>422</v>
      </c>
      <c r="B2220" s="1" t="s">
        <v>1026</v>
      </c>
      <c r="C2220" s="1" t="s">
        <v>1027</v>
      </c>
      <c r="D2220" s="1" t="n">
        <v>3061.83706309352</v>
      </c>
      <c r="E2220" s="2" t="n">
        <f aca="false">POWER(2,F2220)</f>
        <v>1.69929740077163</v>
      </c>
      <c r="F2220" s="1" t="n">
        <v>0.764938366395335</v>
      </c>
      <c r="G2220" s="1" t="n">
        <v>0.0393066592023401</v>
      </c>
      <c r="H2220" s="1" t="n">
        <v>19.4607830306218</v>
      </c>
      <c r="I2220" s="3" t="n">
        <v>2.36149244468895E-084</v>
      </c>
      <c r="J2220" s="3" t="n">
        <v>1.46071178397431E-082</v>
      </c>
    </row>
    <row r="2221" customFormat="false" ht="15" hidden="false" customHeight="false" outlineLevel="0" collapsed="false">
      <c r="A2221" s="1" t="n">
        <v>8842</v>
      </c>
      <c r="B2221" s="1" t="s">
        <v>6292</v>
      </c>
      <c r="C2221" s="1" t="s">
        <v>6293</v>
      </c>
      <c r="D2221" s="1" t="n">
        <v>21.9707232344649</v>
      </c>
      <c r="E2221" s="2" t="n">
        <f aca="false">POWER(2,F2221)</f>
        <v>1.69946049821586</v>
      </c>
      <c r="F2221" s="1" t="n">
        <v>0.76507682866958</v>
      </c>
      <c r="G2221" s="1" t="n">
        <v>0.266099482824601</v>
      </c>
      <c r="H2221" s="1" t="n">
        <v>2.87515338454783</v>
      </c>
      <c r="I2221" s="1" t="n">
        <v>0.00403831266702075</v>
      </c>
      <c r="J2221" s="1" t="n">
        <v>0.0119217457076728</v>
      </c>
    </row>
    <row r="2222" customFormat="false" ht="15" hidden="false" customHeight="false" outlineLevel="0" collapsed="false">
      <c r="A2222" s="1" t="n">
        <v>851</v>
      </c>
      <c r="B2222" s="1" t="s">
        <v>1783</v>
      </c>
      <c r="C2222" s="1" t="s">
        <v>1784</v>
      </c>
      <c r="D2222" s="1" t="n">
        <v>1798.75863573709</v>
      </c>
      <c r="E2222" s="2" t="n">
        <f aca="false">POWER(2,F2222)</f>
        <v>1.69977113495123</v>
      </c>
      <c r="F2222" s="1" t="n">
        <v>0.765340508305009</v>
      </c>
      <c r="G2222" s="1" t="n">
        <v>0.0506501202288725</v>
      </c>
      <c r="H2222" s="1" t="n">
        <v>15.1103394196631</v>
      </c>
      <c r="I2222" s="3" t="n">
        <v>1.38424884251549E-051</v>
      </c>
      <c r="J2222" s="3" t="n">
        <v>4.24595153186625E-050</v>
      </c>
    </row>
    <row r="2223" customFormat="false" ht="15" hidden="false" customHeight="false" outlineLevel="0" collapsed="false">
      <c r="A2223" s="1" t="n">
        <v>8998</v>
      </c>
      <c r="B2223" s="1" t="s">
        <v>6504</v>
      </c>
      <c r="C2223" s="1" t="s">
        <v>6505</v>
      </c>
      <c r="D2223" s="1" t="n">
        <v>20.429887742667</v>
      </c>
      <c r="E2223" s="2" t="n">
        <f aca="false">POWER(2,F2223)</f>
        <v>1.70008250634429</v>
      </c>
      <c r="F2223" s="1" t="n">
        <v>0.76560476318966</v>
      </c>
      <c r="G2223" s="1" t="n">
        <v>0.273936996599843</v>
      </c>
      <c r="H2223" s="1" t="n">
        <v>2.7948206072655</v>
      </c>
      <c r="I2223" s="1" t="n">
        <v>0.00519285219382083</v>
      </c>
      <c r="J2223" s="1" t="n">
        <v>0.0150645118348727</v>
      </c>
    </row>
    <row r="2224" customFormat="false" ht="15" hidden="false" customHeight="false" outlineLevel="0" collapsed="false">
      <c r="A2224" s="1" t="n">
        <v>2053</v>
      </c>
      <c r="B2224" s="1" t="s">
        <v>2605</v>
      </c>
      <c r="C2224" s="1" t="s">
        <v>2606</v>
      </c>
      <c r="D2224" s="1" t="n">
        <v>416.237488905357</v>
      </c>
      <c r="E2224" s="2" t="n">
        <f aca="false">POWER(2,F2224)</f>
        <v>1.70192987926136</v>
      </c>
      <c r="F2224" s="1" t="n">
        <v>0.767171598172022</v>
      </c>
      <c r="G2224" s="1" t="n">
        <v>0.0770512833297614</v>
      </c>
      <c r="H2224" s="1" t="n">
        <v>9.95663621705958</v>
      </c>
      <c r="I2224" s="3" t="n">
        <v>2.35909810751453E-023</v>
      </c>
      <c r="J2224" s="3" t="n">
        <v>2.99949039943749E-022</v>
      </c>
    </row>
    <row r="2225" customFormat="false" ht="15" hidden="false" customHeight="false" outlineLevel="0" collapsed="false">
      <c r="A2225" s="1" t="n">
        <v>4577</v>
      </c>
      <c r="B2225" s="1" t="s">
        <v>4247</v>
      </c>
      <c r="C2225" s="1" t="s">
        <v>4248</v>
      </c>
      <c r="D2225" s="1" t="n">
        <v>151.655503182274</v>
      </c>
      <c r="E2225" s="2" t="n">
        <f aca="false">POWER(2,F2225)</f>
        <v>1.70248466311098</v>
      </c>
      <c r="F2225" s="1" t="n">
        <v>0.767641801730216</v>
      </c>
      <c r="G2225" s="1" t="n">
        <v>0.131025793882084</v>
      </c>
      <c r="H2225" s="1" t="n">
        <v>5.85870750320393</v>
      </c>
      <c r="I2225" s="3" t="n">
        <v>4.66483481231037E-009</v>
      </c>
      <c r="J2225" s="3" t="n">
        <v>2.6603929015892E-008</v>
      </c>
    </row>
    <row r="2226" customFormat="false" ht="15" hidden="false" customHeight="false" outlineLevel="0" collapsed="false">
      <c r="A2226" s="1" t="n">
        <v>10050</v>
      </c>
      <c r="B2226" s="1" t="s">
        <v>7134</v>
      </c>
      <c r="C2226" s="1" t="s">
        <v>7135</v>
      </c>
      <c r="D2226" s="1" t="n">
        <v>5.59793634706526</v>
      </c>
      <c r="E2226" s="2" t="n">
        <f aca="false">POWER(2,F2226)</f>
        <v>1.70252773816652</v>
      </c>
      <c r="F2226" s="1" t="n">
        <v>0.767678303311822</v>
      </c>
      <c r="G2226" s="1" t="n">
        <v>0.321237939553779</v>
      </c>
      <c r="H2226" s="1" t="n">
        <v>2.38974980470295</v>
      </c>
      <c r="I2226" s="1" t="n">
        <v>0.0168598538669021</v>
      </c>
      <c r="J2226" s="1" t="n">
        <v>0.0437928491761338</v>
      </c>
    </row>
    <row r="2227" customFormat="false" ht="15" hidden="false" customHeight="false" outlineLevel="0" collapsed="false">
      <c r="A2227" s="1" t="n">
        <v>5663</v>
      </c>
      <c r="B2227" s="1" t="s">
        <v>4698</v>
      </c>
      <c r="C2227" s="1" t="s">
        <v>4699</v>
      </c>
      <c r="D2227" s="1" t="n">
        <v>83.7283832580396</v>
      </c>
      <c r="E2227" s="2" t="n">
        <f aca="false">POWER(2,F2227)</f>
        <v>1.70257015970566</v>
      </c>
      <c r="F2227" s="1" t="n">
        <v>0.767714250204381</v>
      </c>
      <c r="G2227" s="1" t="n">
        <v>0.158138595951018</v>
      </c>
      <c r="H2227" s="1" t="n">
        <v>4.85469246509673</v>
      </c>
      <c r="I2227" s="3" t="n">
        <v>1.20573715115759E-006</v>
      </c>
      <c r="J2227" s="3" t="n">
        <v>5.55771796868561E-006</v>
      </c>
    </row>
    <row r="2228" customFormat="false" ht="15" hidden="false" customHeight="false" outlineLevel="0" collapsed="false">
      <c r="A2228" s="1" t="n">
        <v>8509</v>
      </c>
      <c r="B2228" s="1" t="s">
        <v>6139</v>
      </c>
      <c r="C2228" s="1" t="s">
        <v>6140</v>
      </c>
      <c r="D2228" s="1" t="n">
        <v>27.4158543625477</v>
      </c>
      <c r="E2228" s="2" t="n">
        <f aca="false">POWER(2,F2228)</f>
        <v>1.70311954767246</v>
      </c>
      <c r="F2228" s="1" t="n">
        <v>0.768179706173772</v>
      </c>
      <c r="G2228" s="1" t="n">
        <v>0.253384484118888</v>
      </c>
      <c r="H2228" s="1" t="n">
        <v>3.03167618508693</v>
      </c>
      <c r="I2228" s="1" t="n">
        <v>0.00243199945491984</v>
      </c>
      <c r="J2228" s="1" t="n">
        <v>0.00746062777903073</v>
      </c>
    </row>
    <row r="2229" customFormat="false" ht="15" hidden="false" customHeight="false" outlineLevel="0" collapsed="false">
      <c r="A2229" s="1" t="n">
        <v>8992</v>
      </c>
      <c r="B2229" s="1" t="s">
        <v>6184</v>
      </c>
      <c r="C2229" s="1" t="s">
        <v>6185</v>
      </c>
      <c r="D2229" s="1" t="n">
        <v>21.9978242011313</v>
      </c>
      <c r="E2229" s="2" t="n">
        <f aca="false">POWER(2,F2229)</f>
        <v>1.70347679067578</v>
      </c>
      <c r="F2229" s="1" t="n">
        <v>0.768482291311538</v>
      </c>
      <c r="G2229" s="1" t="n">
        <v>0.27443297934823</v>
      </c>
      <c r="H2229" s="1" t="n">
        <v>2.80025488604417</v>
      </c>
      <c r="I2229" s="1" t="n">
        <v>0.005106227024152</v>
      </c>
      <c r="J2229" s="1" t="n">
        <v>0.0148229363891725</v>
      </c>
    </row>
    <row r="2230" customFormat="false" ht="15" hidden="false" customHeight="false" outlineLevel="0" collapsed="false">
      <c r="A2230" s="1" t="n">
        <v>8058</v>
      </c>
      <c r="B2230" s="1" t="s">
        <v>6272</v>
      </c>
      <c r="C2230" s="1" t="s">
        <v>6273</v>
      </c>
      <c r="D2230" s="1" t="n">
        <v>42.1070347721008</v>
      </c>
      <c r="E2230" s="2" t="n">
        <f aca="false">POWER(2,F2230)</f>
        <v>1.70359228732752</v>
      </c>
      <c r="F2230" s="1" t="n">
        <v>0.768580103503162</v>
      </c>
      <c r="G2230" s="1" t="n">
        <v>0.236681825745033</v>
      </c>
      <c r="H2230" s="1" t="n">
        <v>3.24731356572819</v>
      </c>
      <c r="I2230" s="1" t="n">
        <v>0.00116499961023306</v>
      </c>
      <c r="J2230" s="1" t="n">
        <v>0.00377388741944818</v>
      </c>
    </row>
    <row r="2231" customFormat="false" ht="15" hidden="false" customHeight="false" outlineLevel="0" collapsed="false">
      <c r="A2231" s="1" t="n">
        <v>8161</v>
      </c>
      <c r="B2231" s="1" t="s">
        <v>5998</v>
      </c>
      <c r="C2231" s="1" t="s">
        <v>5999</v>
      </c>
      <c r="D2231" s="1" t="n">
        <v>28.4874714847354</v>
      </c>
      <c r="E2231" s="2" t="n">
        <f aca="false">POWER(2,F2231)</f>
        <v>1.70389772614944</v>
      </c>
      <c r="F2231" s="1" t="n">
        <v>0.768838742602978</v>
      </c>
      <c r="G2231" s="1" t="n">
        <v>0.240619570471836</v>
      </c>
      <c r="H2231" s="1" t="n">
        <v>3.19524609363796</v>
      </c>
      <c r="I2231" s="1" t="n">
        <v>0.00139711654563279</v>
      </c>
      <c r="J2231" s="1" t="n">
        <v>0.00446868437576925</v>
      </c>
    </row>
    <row r="2232" customFormat="false" ht="15" hidden="false" customHeight="false" outlineLevel="0" collapsed="false">
      <c r="A2232" s="1" t="n">
        <v>9999</v>
      </c>
      <c r="B2232" s="1" t="s">
        <v>7580</v>
      </c>
      <c r="C2232" s="1" t="s">
        <v>7581</v>
      </c>
      <c r="D2232" s="1" t="n">
        <v>4.48180550273875</v>
      </c>
      <c r="E2232" s="2" t="n">
        <f aca="false">POWER(2,F2232)</f>
        <v>1.70397217307977</v>
      </c>
      <c r="F2232" s="1" t="n">
        <v>0.768901775653172</v>
      </c>
      <c r="G2232" s="1" t="n">
        <v>0.319399661751342</v>
      </c>
      <c r="H2232" s="1" t="n">
        <v>2.40733434543138</v>
      </c>
      <c r="I2232" s="1" t="n">
        <v>0.016069450609465</v>
      </c>
      <c r="J2232" s="1" t="n">
        <v>0.041950281954082</v>
      </c>
    </row>
    <row r="2233" customFormat="false" ht="15" hidden="false" customHeight="false" outlineLevel="0" collapsed="false">
      <c r="A2233" s="1" t="n">
        <v>1551</v>
      </c>
      <c r="B2233" s="1" t="s">
        <v>2249</v>
      </c>
      <c r="C2233" s="1" t="s">
        <v>2250</v>
      </c>
      <c r="D2233" s="1" t="n">
        <v>632.799031033402</v>
      </c>
      <c r="E2233" s="2" t="n">
        <f aca="false">POWER(2,F2233)</f>
        <v>1.70408034812284</v>
      </c>
      <c r="F2233" s="1" t="n">
        <v>0.768993360860427</v>
      </c>
      <c r="G2233" s="1" t="n">
        <v>0.067252934220028</v>
      </c>
      <c r="H2233" s="1" t="n">
        <v>11.4343466166777</v>
      </c>
      <c r="I2233" s="3" t="n">
        <v>2.8164887092591E-030</v>
      </c>
      <c r="J2233" s="3" t="n">
        <v>4.74009057239137E-029</v>
      </c>
    </row>
    <row r="2234" customFormat="false" ht="15" hidden="false" customHeight="false" outlineLevel="0" collapsed="false">
      <c r="A2234" s="1" t="n">
        <v>6627</v>
      </c>
      <c r="B2234" s="1" t="s">
        <v>5196</v>
      </c>
      <c r="C2234" s="1" t="s">
        <v>5197</v>
      </c>
      <c r="D2234" s="1" t="n">
        <v>53.4872674866374</v>
      </c>
      <c r="E2234" s="2" t="n">
        <f aca="false">POWER(2,F2234)</f>
        <v>1.7043058188982</v>
      </c>
      <c r="F2234" s="1" t="n">
        <v>0.769184234519698</v>
      </c>
      <c r="G2234" s="1" t="n">
        <v>0.186604843324676</v>
      </c>
      <c r="H2234" s="1" t="n">
        <v>4.12199501800383</v>
      </c>
      <c r="I2234" s="3" t="n">
        <v>3.75605325903277E-005</v>
      </c>
      <c r="J2234" s="1" t="n">
        <v>0.000147944417400206</v>
      </c>
    </row>
    <row r="2235" customFormat="false" ht="15" hidden="false" customHeight="false" outlineLevel="0" collapsed="false">
      <c r="A2235" s="1" t="n">
        <v>10018</v>
      </c>
      <c r="B2235" s="1" t="s">
        <v>7371</v>
      </c>
      <c r="C2235" s="1" t="s">
        <v>7372</v>
      </c>
      <c r="D2235" s="1" t="n">
        <v>7.10652779880634</v>
      </c>
      <c r="E2235" s="2" t="n">
        <f aca="false">POWER(2,F2235)</f>
        <v>1.70435703808201</v>
      </c>
      <c r="F2235" s="1" t="n">
        <v>0.769227590912268</v>
      </c>
      <c r="G2235" s="1" t="n">
        <v>0.320410894530177</v>
      </c>
      <c r="H2235" s="1" t="n">
        <v>2.40075354503846</v>
      </c>
      <c r="I2235" s="1" t="n">
        <v>0.016361351778701</v>
      </c>
      <c r="J2235" s="1" t="n">
        <v>0.0426313002075695</v>
      </c>
    </row>
    <row r="2236" customFormat="false" ht="15" hidden="false" customHeight="false" outlineLevel="0" collapsed="false">
      <c r="A2236" s="1" t="n">
        <v>2033</v>
      </c>
      <c r="B2236" s="1" t="s">
        <v>2591</v>
      </c>
      <c r="C2236" s="1" t="s">
        <v>2592</v>
      </c>
      <c r="D2236" s="1" t="n">
        <v>444.284223783204</v>
      </c>
      <c r="E2236" s="2" t="n">
        <f aca="false">POWER(2,F2236)</f>
        <v>1.70455051609458</v>
      </c>
      <c r="F2236" s="1" t="n">
        <v>0.769391355851688</v>
      </c>
      <c r="G2236" s="1" t="n">
        <v>0.0768401115250265</v>
      </c>
      <c r="H2236" s="1" t="n">
        <v>10.0128870271239</v>
      </c>
      <c r="I2236" s="3" t="n">
        <v>1.33790172985201E-023</v>
      </c>
      <c r="J2236" s="3" t="n">
        <v>1.7178184384814E-022</v>
      </c>
    </row>
    <row r="2237" customFormat="false" ht="15" hidden="false" customHeight="false" outlineLevel="0" collapsed="false">
      <c r="A2237" s="1" t="n">
        <v>1267</v>
      </c>
      <c r="B2237" s="1" t="s">
        <v>2155</v>
      </c>
      <c r="C2237" s="1" t="s">
        <v>2156</v>
      </c>
      <c r="D2237" s="1" t="n">
        <v>787.447999076015</v>
      </c>
      <c r="E2237" s="2" t="n">
        <f aca="false">POWER(2,F2237)</f>
        <v>1.70472350463391</v>
      </c>
      <c r="F2237" s="1" t="n">
        <v>0.769537762216517</v>
      </c>
      <c r="G2237" s="1" t="n">
        <v>0.0614266639165791</v>
      </c>
      <c r="H2237" s="1" t="n">
        <v>12.5277479379573</v>
      </c>
      <c r="I2237" s="3" t="n">
        <v>5.26361756259677E-036</v>
      </c>
      <c r="J2237" s="3" t="n">
        <v>1.08442154093499E-034</v>
      </c>
    </row>
    <row r="2238" customFormat="false" ht="15" hidden="false" customHeight="false" outlineLevel="0" collapsed="false">
      <c r="A2238" s="1" t="n">
        <v>9976</v>
      </c>
      <c r="B2238" s="1" t="s">
        <v>7227</v>
      </c>
      <c r="C2238" s="1" t="s">
        <v>7228</v>
      </c>
      <c r="D2238" s="1" t="n">
        <v>7.54893570983267</v>
      </c>
      <c r="E2238" s="2" t="n">
        <f aca="false">POWER(2,F2238)</f>
        <v>1.70552184633155</v>
      </c>
      <c r="F2238" s="1" t="n">
        <v>0.770213234806095</v>
      </c>
      <c r="G2238" s="1" t="n">
        <v>0.318897338395636</v>
      </c>
      <c r="H2238" s="1" t="n">
        <v>2.41523883103264</v>
      </c>
      <c r="I2238" s="1" t="n">
        <v>0.0157248950509519</v>
      </c>
      <c r="J2238" s="1" t="n">
        <v>0.0411454426137728</v>
      </c>
    </row>
    <row r="2239" customFormat="false" ht="15" hidden="false" customHeight="false" outlineLevel="0" collapsed="false">
      <c r="A2239" s="1" t="n">
        <v>4129</v>
      </c>
      <c r="B2239" s="1" t="s">
        <v>4022</v>
      </c>
      <c r="C2239" s="1" t="s">
        <v>4023</v>
      </c>
      <c r="D2239" s="1" t="n">
        <v>143.855049588621</v>
      </c>
      <c r="E2239" s="2" t="n">
        <f aca="false">POWER(2,F2239)</f>
        <v>1.70638748160059</v>
      </c>
      <c r="F2239" s="1" t="n">
        <v>0.770945286930949</v>
      </c>
      <c r="G2239" s="1" t="n">
        <v>0.120662336239269</v>
      </c>
      <c r="H2239" s="1" t="n">
        <v>6.3892786345707</v>
      </c>
      <c r="I2239" s="3" t="n">
        <v>1.66670120930079E-010</v>
      </c>
      <c r="J2239" s="3" t="n">
        <v>1.05366678775438E-009</v>
      </c>
    </row>
    <row r="2240" customFormat="false" ht="15" hidden="false" customHeight="false" outlineLevel="0" collapsed="false">
      <c r="A2240" s="1" t="n">
        <v>9103</v>
      </c>
      <c r="B2240" s="1" t="s">
        <v>6567</v>
      </c>
      <c r="C2240" s="1" t="s">
        <v>6568</v>
      </c>
      <c r="D2240" s="1" t="n">
        <v>17.2806934854407</v>
      </c>
      <c r="E2240" s="2" t="n">
        <f aca="false">POWER(2,F2240)</f>
        <v>1.70756547965574</v>
      </c>
      <c r="F2240" s="1" t="n">
        <v>0.771940902300629</v>
      </c>
      <c r="G2240" s="1" t="n">
        <v>0.28011520224385</v>
      </c>
      <c r="H2240" s="1" t="n">
        <v>2.75579795782961</v>
      </c>
      <c r="I2240" s="1" t="n">
        <v>0.00585491507309532</v>
      </c>
      <c r="J2240" s="1" t="n">
        <v>0.016789063841921</v>
      </c>
    </row>
    <row r="2241" customFormat="false" ht="15" hidden="false" customHeight="false" outlineLevel="0" collapsed="false">
      <c r="A2241" s="1" t="n">
        <v>8341</v>
      </c>
      <c r="B2241" s="1" t="s">
        <v>6136</v>
      </c>
      <c r="C2241" s="1" t="s">
        <v>6137</v>
      </c>
      <c r="D2241" s="1" t="n">
        <v>25.4142657452002</v>
      </c>
      <c r="E2241" s="2" t="n">
        <f aca="false">POWER(2,F2241)</f>
        <v>1.70802761083392</v>
      </c>
      <c r="F2241" s="1" t="n">
        <v>0.772331296791663</v>
      </c>
      <c r="G2241" s="1" t="n">
        <v>0.248991073924812</v>
      </c>
      <c r="H2241" s="1" t="n">
        <v>3.10184330955127</v>
      </c>
      <c r="I2241" s="1" t="n">
        <v>0.00192319726013474</v>
      </c>
      <c r="J2241" s="1" t="n">
        <v>0.00601860904943018</v>
      </c>
    </row>
    <row r="2242" customFormat="false" ht="15" hidden="false" customHeight="false" outlineLevel="0" collapsed="false">
      <c r="A2242" s="1" t="n">
        <v>8340</v>
      </c>
      <c r="B2242" s="1" t="s">
        <v>6138</v>
      </c>
      <c r="C2242" s="1" t="s">
        <v>6137</v>
      </c>
      <c r="D2242" s="1" t="n">
        <v>25.4142657452002</v>
      </c>
      <c r="E2242" s="2" t="n">
        <f aca="false">POWER(2,F2242)</f>
        <v>1.70802761083392</v>
      </c>
      <c r="F2242" s="1" t="n">
        <v>0.772331296791663</v>
      </c>
      <c r="G2242" s="1" t="n">
        <v>0.248991073924812</v>
      </c>
      <c r="H2242" s="1" t="n">
        <v>3.10184330955127</v>
      </c>
      <c r="I2242" s="1" t="n">
        <v>0.00192319726013474</v>
      </c>
      <c r="J2242" s="1" t="n">
        <v>0.00601860904943018</v>
      </c>
    </row>
    <row r="2243" customFormat="false" ht="15" hidden="false" customHeight="false" outlineLevel="0" collapsed="false">
      <c r="A2243" s="1" t="n">
        <v>530</v>
      </c>
      <c r="B2243" s="1" t="s">
        <v>1108</v>
      </c>
      <c r="C2243" s="1" t="s">
        <v>1109</v>
      </c>
      <c r="D2243" s="1" t="n">
        <v>2246.71930720941</v>
      </c>
      <c r="E2243" s="2" t="n">
        <f aca="false">POWER(2,F2243)</f>
        <v>1.7087936107407</v>
      </c>
      <c r="F2243" s="1" t="n">
        <v>0.772978157843898</v>
      </c>
      <c r="G2243" s="1" t="n">
        <v>0.0426469667453244</v>
      </c>
      <c r="H2243" s="1" t="n">
        <v>18.1250442138102</v>
      </c>
      <c r="I2243" s="3" t="n">
        <v>2.02180517466811E-073</v>
      </c>
      <c r="J2243" s="3" t="n">
        <v>9.95758122157769E-072</v>
      </c>
    </row>
    <row r="2244" customFormat="false" ht="15" hidden="false" customHeight="false" outlineLevel="0" collapsed="false">
      <c r="A2244" s="1" t="n">
        <v>7014</v>
      </c>
      <c r="B2244" s="1" t="s">
        <v>5329</v>
      </c>
      <c r="C2244" s="1" t="s">
        <v>5330</v>
      </c>
      <c r="D2244" s="1" t="n">
        <v>47.3624193233853</v>
      </c>
      <c r="E2244" s="2" t="n">
        <f aca="false">POWER(2,F2244)</f>
        <v>1.70892749343674</v>
      </c>
      <c r="F2244" s="1" t="n">
        <v>0.773091187489</v>
      </c>
      <c r="G2244" s="1" t="n">
        <v>0.199788742504989</v>
      </c>
      <c r="H2244" s="1" t="n">
        <v>3.86954328755383</v>
      </c>
      <c r="I2244" s="1" t="n">
        <v>0.000109039420953317</v>
      </c>
      <c r="J2244" s="1" t="n">
        <v>0.000405810621344889</v>
      </c>
    </row>
    <row r="2245" customFormat="false" ht="15" hidden="false" customHeight="false" outlineLevel="0" collapsed="false">
      <c r="A2245" s="1" t="n">
        <v>3275</v>
      </c>
      <c r="B2245" s="1" t="s">
        <v>3543</v>
      </c>
      <c r="C2245" s="1" t="s">
        <v>3544</v>
      </c>
      <c r="D2245" s="1" t="n">
        <v>215.775013043814</v>
      </c>
      <c r="E2245" s="2" t="n">
        <f aca="false">POWER(2,F2245)</f>
        <v>1.70904371750361</v>
      </c>
      <c r="F2245" s="1" t="n">
        <v>0.773189301764762</v>
      </c>
      <c r="G2245" s="1" t="n">
        <v>0.102381047586252</v>
      </c>
      <c r="H2245" s="1" t="n">
        <v>7.55207452935448</v>
      </c>
      <c r="I2245" s="3" t="n">
        <v>4.28379214195657E-014</v>
      </c>
      <c r="J2245" s="3" t="n">
        <v>3.41434584065626E-013</v>
      </c>
    </row>
    <row r="2246" customFormat="false" ht="15" hidden="false" customHeight="false" outlineLevel="0" collapsed="false">
      <c r="A2246" s="1" t="n">
        <v>6633</v>
      </c>
      <c r="B2246" s="1" t="s">
        <v>5118</v>
      </c>
      <c r="C2246" s="1" t="s">
        <v>5119</v>
      </c>
      <c r="D2246" s="1" t="n">
        <v>59.4942673880737</v>
      </c>
      <c r="E2246" s="2" t="n">
        <f aca="false">POWER(2,F2246)</f>
        <v>1.70948719605557</v>
      </c>
      <c r="F2246" s="1" t="n">
        <v>0.77356361712269</v>
      </c>
      <c r="G2246" s="1" t="n">
        <v>0.187867959068382</v>
      </c>
      <c r="H2246" s="1" t="n">
        <v>4.11759206284411</v>
      </c>
      <c r="I2246" s="3" t="n">
        <v>3.8285160751441E-005</v>
      </c>
      <c r="J2246" s="1" t="n">
        <v>0.000150664488330298</v>
      </c>
    </row>
    <row r="2247" customFormat="false" ht="15" hidden="false" customHeight="false" outlineLevel="0" collapsed="false">
      <c r="A2247" s="1" t="n">
        <v>1483</v>
      </c>
      <c r="B2247" s="1" t="s">
        <v>2197</v>
      </c>
      <c r="C2247" s="1" t="s">
        <v>2198</v>
      </c>
      <c r="D2247" s="1" t="n">
        <v>598.614842485778</v>
      </c>
      <c r="E2247" s="2" t="n">
        <f aca="false">POWER(2,F2247)</f>
        <v>1.70965343257226</v>
      </c>
      <c r="F2247" s="1" t="n">
        <v>0.773703903015836</v>
      </c>
      <c r="G2247" s="1" t="n">
        <v>0.0662886064284081</v>
      </c>
      <c r="H2247" s="1" t="n">
        <v>11.6717479021291</v>
      </c>
      <c r="I2247" s="3" t="n">
        <v>1.77733544157527E-031</v>
      </c>
      <c r="J2247" s="3" t="n">
        <v>3.12837404122989E-030</v>
      </c>
    </row>
    <row r="2248" customFormat="false" ht="15" hidden="false" customHeight="false" outlineLevel="0" collapsed="false">
      <c r="A2248" s="1" t="n">
        <v>10002</v>
      </c>
      <c r="B2248" s="1" t="s">
        <v>7896</v>
      </c>
      <c r="C2248" s="1" t="s">
        <v>7897</v>
      </c>
      <c r="D2248" s="1" t="n">
        <v>7.82442649375745</v>
      </c>
      <c r="E2248" s="2" t="n">
        <f aca="false">POWER(2,F2248)</f>
        <v>1.70967855344136</v>
      </c>
      <c r="F2248" s="1" t="n">
        <v>0.77372510116414</v>
      </c>
      <c r="G2248" s="1" t="n">
        <v>0.321531596961995</v>
      </c>
      <c r="H2248" s="1" t="n">
        <v>2.40637345901527</v>
      </c>
      <c r="I2248" s="1" t="n">
        <v>0.0161117846789467</v>
      </c>
      <c r="J2248" s="1" t="n">
        <v>0.0420481819110723</v>
      </c>
    </row>
    <row r="2249" customFormat="false" ht="15" hidden="false" customHeight="false" outlineLevel="0" collapsed="false">
      <c r="A2249" s="1" t="n">
        <v>9633</v>
      </c>
      <c r="B2249" s="1" t="s">
        <v>6993</v>
      </c>
      <c r="C2249" s="1" t="s">
        <v>6994</v>
      </c>
      <c r="D2249" s="1" t="n">
        <v>10.2251434399212</v>
      </c>
      <c r="E2249" s="2" t="n">
        <f aca="false">POWER(2,F2249)</f>
        <v>1.71024164788938</v>
      </c>
      <c r="F2249" s="1" t="n">
        <v>0.774200184515345</v>
      </c>
      <c r="G2249" s="1" t="n">
        <v>0.305629383498023</v>
      </c>
      <c r="H2249" s="1" t="n">
        <v>2.53313400581575</v>
      </c>
      <c r="I2249" s="1" t="n">
        <v>0.0113047725989561</v>
      </c>
      <c r="J2249" s="1" t="n">
        <v>0.0306330820253867</v>
      </c>
    </row>
    <row r="2250" customFormat="false" ht="15" hidden="false" customHeight="false" outlineLevel="0" collapsed="false">
      <c r="A2250" s="1" t="n">
        <v>648</v>
      </c>
      <c r="B2250" s="1" t="s">
        <v>1309</v>
      </c>
      <c r="C2250" s="1" t="s">
        <v>1310</v>
      </c>
      <c r="D2250" s="1" t="n">
        <v>1494.12437763208</v>
      </c>
      <c r="E2250" s="2" t="n">
        <f aca="false">POWER(2,F2250)</f>
        <v>1.71043046301704</v>
      </c>
      <c r="F2250" s="1" t="n">
        <v>0.77435945300982</v>
      </c>
      <c r="G2250" s="1" t="n">
        <v>0.0462256210681915</v>
      </c>
      <c r="H2250" s="1" t="n">
        <v>16.7517371344236</v>
      </c>
      <c r="I2250" s="3" t="n">
        <v>5.49966238957877E-063</v>
      </c>
      <c r="J2250" s="3" t="n">
        <v>2.21539640980208E-061</v>
      </c>
    </row>
    <row r="2251" customFormat="false" ht="15" hidden="false" customHeight="false" outlineLevel="0" collapsed="false">
      <c r="A2251" s="1" t="n">
        <v>9508</v>
      </c>
      <c r="B2251" s="1" t="s">
        <v>7048</v>
      </c>
      <c r="C2251" s="1" t="s">
        <v>7049</v>
      </c>
      <c r="D2251" s="1" t="n">
        <v>2.66168490936379</v>
      </c>
      <c r="E2251" s="2" t="n">
        <f aca="false">POWER(2,F2251)</f>
        <v>1.71109572940578</v>
      </c>
      <c r="F2251" s="1" t="n">
        <v>0.774920475476418</v>
      </c>
      <c r="G2251" s="1" t="n">
        <v>0.299395745924783</v>
      </c>
      <c r="H2251" s="1" t="n">
        <v>2.58828151710312</v>
      </c>
      <c r="I2251" s="1" t="n">
        <v>0.00964561146405006</v>
      </c>
      <c r="J2251" s="1" t="n">
        <v>0.0264807947040491</v>
      </c>
    </row>
    <row r="2252" customFormat="false" ht="15" hidden="false" customHeight="false" outlineLevel="0" collapsed="false">
      <c r="A2252" s="1" t="n">
        <v>4974</v>
      </c>
      <c r="B2252" s="1" t="s">
        <v>4363</v>
      </c>
      <c r="C2252" s="1" t="s">
        <v>4364</v>
      </c>
      <c r="D2252" s="1" t="n">
        <v>111.480853788757</v>
      </c>
      <c r="E2252" s="2" t="n">
        <f aca="false">POWER(2,F2252)</f>
        <v>1.71118184070854</v>
      </c>
      <c r="F2252" s="1" t="n">
        <v>0.774993077623337</v>
      </c>
      <c r="G2252" s="1" t="n">
        <v>0.142225809351003</v>
      </c>
      <c r="H2252" s="1" t="n">
        <v>5.44903264154193</v>
      </c>
      <c r="I2252" s="3" t="n">
        <v>5.06445189506823E-008</v>
      </c>
      <c r="J2252" s="3" t="n">
        <v>2.65775364089702E-007</v>
      </c>
    </row>
    <row r="2253" customFormat="false" ht="15" hidden="false" customHeight="false" outlineLevel="0" collapsed="false">
      <c r="A2253" s="1" t="n">
        <v>8808</v>
      </c>
      <c r="B2253" s="1" t="s">
        <v>6380</v>
      </c>
      <c r="C2253" s="1" t="s">
        <v>6381</v>
      </c>
      <c r="D2253" s="1" t="n">
        <v>20.4721276579683</v>
      </c>
      <c r="E2253" s="2" t="n">
        <f aca="false">POWER(2,F2253)</f>
        <v>1.71220216866904</v>
      </c>
      <c r="F2253" s="1" t="n">
        <v>0.775853058348992</v>
      </c>
      <c r="G2253" s="1" t="n">
        <v>0.2683886886947</v>
      </c>
      <c r="H2253" s="1" t="n">
        <v>2.8907815084247</v>
      </c>
      <c r="I2253" s="1" t="n">
        <v>0.00384285187921016</v>
      </c>
      <c r="J2253" s="1" t="n">
        <v>0.0113885061992533</v>
      </c>
    </row>
    <row r="2254" customFormat="false" ht="15" hidden="false" customHeight="false" outlineLevel="0" collapsed="false">
      <c r="A2254" s="1" t="n">
        <v>6958</v>
      </c>
      <c r="B2254" s="1" t="s">
        <v>5331</v>
      </c>
      <c r="C2254" s="1" t="s">
        <v>5332</v>
      </c>
      <c r="D2254" s="1" t="n">
        <v>46.8623630175404</v>
      </c>
      <c r="E2254" s="2" t="n">
        <f aca="false">POWER(2,F2254)</f>
        <v>1.71281826718619</v>
      </c>
      <c r="F2254" s="1" t="n">
        <v>0.776372087243344</v>
      </c>
      <c r="G2254" s="1" t="n">
        <v>0.198555127076269</v>
      </c>
      <c r="H2254" s="1" t="n">
        <v>3.91010848561531</v>
      </c>
      <c r="I2254" s="3" t="n">
        <v>9.2254678094195E-005</v>
      </c>
      <c r="J2254" s="1" t="n">
        <v>0.000346094260174299</v>
      </c>
    </row>
    <row r="2255" customFormat="false" ht="15" hidden="false" customHeight="false" outlineLevel="0" collapsed="false">
      <c r="A2255" s="1" t="n">
        <v>8804</v>
      </c>
      <c r="B2255" s="1" t="s">
        <v>6588</v>
      </c>
      <c r="C2255" s="1" t="s">
        <v>6589</v>
      </c>
      <c r="D2255" s="1" t="n">
        <v>1.8940872507873</v>
      </c>
      <c r="E2255" s="2" t="n">
        <f aca="false">POWER(2,F2255)</f>
        <v>1.71292343689948</v>
      </c>
      <c r="F2255" s="1" t="n">
        <v>0.776460668249715</v>
      </c>
      <c r="G2255" s="1" t="n">
        <v>0.268485128788421</v>
      </c>
      <c r="H2255" s="1" t="n">
        <v>2.89200624166265</v>
      </c>
      <c r="I2255" s="1" t="n">
        <v>0.00382790342090134</v>
      </c>
      <c r="J2255" s="1" t="n">
        <v>0.0113486747691044</v>
      </c>
    </row>
    <row r="2256" customFormat="false" ht="15" hidden="false" customHeight="false" outlineLevel="0" collapsed="false">
      <c r="A2256" s="1" t="n">
        <v>7068</v>
      </c>
      <c r="B2256" s="1" t="s">
        <v>5811</v>
      </c>
      <c r="C2256" s="1" t="s">
        <v>1836</v>
      </c>
      <c r="D2256" s="1" t="n">
        <v>62.7077661691726</v>
      </c>
      <c r="E2256" s="2" t="n">
        <f aca="false">POWER(2,F2256)</f>
        <v>1.71316069614866</v>
      </c>
      <c r="F2256" s="1" t="n">
        <v>0.776660483974874</v>
      </c>
      <c r="G2256" s="1" t="n">
        <v>0.202943735899299</v>
      </c>
      <c r="H2256" s="1" t="n">
        <v>3.82697441009095</v>
      </c>
      <c r="I2256" s="1" t="n">
        <v>0.000129727995370372</v>
      </c>
      <c r="J2256" s="1" t="n">
        <v>0.000479101565245164</v>
      </c>
    </row>
    <row r="2257" customFormat="false" ht="15" hidden="false" customHeight="false" outlineLevel="0" collapsed="false">
      <c r="A2257" s="1" t="n">
        <v>9095</v>
      </c>
      <c r="B2257" s="1" t="s">
        <v>6927</v>
      </c>
      <c r="C2257" s="1" t="s">
        <v>6928</v>
      </c>
      <c r="D2257" s="1" t="n">
        <v>2.14413727525067</v>
      </c>
      <c r="E2257" s="2" t="n">
        <f aca="false">POWER(2,F2257)</f>
        <v>1.7139654154972</v>
      </c>
      <c r="F2257" s="1" t="n">
        <v>0.777337998952126</v>
      </c>
      <c r="G2257" s="1" t="n">
        <v>0.281849386258441</v>
      </c>
      <c r="H2257" s="1" t="n">
        <v>2.75799074559399</v>
      </c>
      <c r="I2257" s="1" t="n">
        <v>0.00581578443662782</v>
      </c>
      <c r="J2257" s="1" t="n">
        <v>0.0166915251401095</v>
      </c>
    </row>
    <row r="2258" customFormat="false" ht="15" hidden="false" customHeight="false" outlineLevel="0" collapsed="false">
      <c r="A2258" s="1" t="n">
        <v>8254</v>
      </c>
      <c r="B2258" s="1" t="s">
        <v>6060</v>
      </c>
      <c r="C2258" s="1" t="s">
        <v>6061</v>
      </c>
      <c r="D2258" s="1" t="n">
        <v>26.7001466300169</v>
      </c>
      <c r="E2258" s="2" t="n">
        <f aca="false">POWER(2,F2258)</f>
        <v>1.71423863892399</v>
      </c>
      <c r="F2258" s="1" t="n">
        <v>0.777567960808225</v>
      </c>
      <c r="G2258" s="1" t="n">
        <v>0.246898885763635</v>
      </c>
      <c r="H2258" s="1" t="n">
        <v>3.14933766672653</v>
      </c>
      <c r="I2258" s="1" t="n">
        <v>0.00163640994998934</v>
      </c>
      <c r="J2258" s="1" t="n">
        <v>0.00517509194627717</v>
      </c>
    </row>
    <row r="2259" customFormat="false" ht="15" hidden="false" customHeight="false" outlineLevel="0" collapsed="false">
      <c r="A2259" s="1" t="n">
        <v>4719</v>
      </c>
      <c r="B2259" s="1" t="s">
        <v>4274</v>
      </c>
      <c r="C2259" s="1" t="s">
        <v>4275</v>
      </c>
      <c r="D2259" s="1" t="n">
        <v>116.092438601706</v>
      </c>
      <c r="E2259" s="2" t="n">
        <f aca="false">POWER(2,F2259)</f>
        <v>1.71484574215098</v>
      </c>
      <c r="F2259" s="1" t="n">
        <v>0.778078805527508</v>
      </c>
      <c r="G2259" s="1" t="n">
        <v>0.136182996051239</v>
      </c>
      <c r="H2259" s="1" t="n">
        <v>5.7134798623079</v>
      </c>
      <c r="I2259" s="3" t="n">
        <v>1.10688977861304E-008</v>
      </c>
      <c r="J2259" s="3" t="n">
        <v>6.12272597820222E-008</v>
      </c>
    </row>
    <row r="2260" customFormat="false" ht="15" hidden="false" customHeight="false" outlineLevel="0" collapsed="false">
      <c r="A2260" s="1" t="n">
        <v>9059</v>
      </c>
      <c r="B2260" s="1" t="s">
        <v>6944</v>
      </c>
      <c r="C2260" s="1" t="s">
        <v>6945</v>
      </c>
      <c r="D2260" s="1" t="n">
        <v>2.14184450565394</v>
      </c>
      <c r="E2260" s="2" t="n">
        <f aca="false">POWER(2,F2260)</f>
        <v>1.71557184932057</v>
      </c>
      <c r="F2260" s="1" t="n">
        <v>0.77868954821433</v>
      </c>
      <c r="G2260" s="1" t="n">
        <v>0.281200074146909</v>
      </c>
      <c r="H2260" s="1" t="n">
        <v>2.76916551525343</v>
      </c>
      <c r="I2260" s="1" t="n">
        <v>0.00562000769283728</v>
      </c>
      <c r="J2260" s="1" t="n">
        <v>0.0161937367045073</v>
      </c>
    </row>
    <row r="2261" customFormat="false" ht="15" hidden="false" customHeight="false" outlineLevel="0" collapsed="false">
      <c r="A2261" s="1" t="n">
        <v>9931</v>
      </c>
      <c r="B2261" s="1" t="s">
        <v>7437</v>
      </c>
      <c r="C2261" s="1" t="s">
        <v>7324</v>
      </c>
      <c r="D2261" s="1" t="n">
        <v>6.32402120214299</v>
      </c>
      <c r="E2261" s="2" t="n">
        <f aca="false">POWER(2,F2261)</f>
        <v>1.71570651243989</v>
      </c>
      <c r="F2261" s="1" t="n">
        <v>0.778802787534523</v>
      </c>
      <c r="G2261" s="1" t="n">
        <v>0.320567198412172</v>
      </c>
      <c r="H2261" s="1" t="n">
        <v>2.42945251851117</v>
      </c>
      <c r="I2261" s="1" t="n">
        <v>0.0151216454608912</v>
      </c>
      <c r="J2261" s="1" t="n">
        <v>0.0397382776065281</v>
      </c>
    </row>
    <row r="2262" customFormat="false" ht="15" hidden="false" customHeight="false" outlineLevel="0" collapsed="false">
      <c r="A2262" s="1" t="n">
        <v>9930</v>
      </c>
      <c r="B2262" s="1" t="s">
        <v>7438</v>
      </c>
      <c r="C2262" s="1" t="s">
        <v>7324</v>
      </c>
      <c r="D2262" s="1" t="n">
        <v>6.32402120214299</v>
      </c>
      <c r="E2262" s="2" t="n">
        <f aca="false">POWER(2,F2262)</f>
        <v>1.71570651243989</v>
      </c>
      <c r="F2262" s="1" t="n">
        <v>0.778802787534523</v>
      </c>
      <c r="G2262" s="1" t="n">
        <v>0.320567198412172</v>
      </c>
      <c r="H2262" s="1" t="n">
        <v>2.42945251851117</v>
      </c>
      <c r="I2262" s="1" t="n">
        <v>0.0151216454608912</v>
      </c>
      <c r="J2262" s="1" t="n">
        <v>0.0397382776065281</v>
      </c>
    </row>
    <row r="2263" customFormat="false" ht="15" hidden="false" customHeight="false" outlineLevel="0" collapsed="false">
      <c r="A2263" s="1" t="n">
        <v>9932</v>
      </c>
      <c r="B2263" s="1" t="s">
        <v>7436</v>
      </c>
      <c r="C2263" s="1" t="s">
        <v>7324</v>
      </c>
      <c r="D2263" s="1" t="n">
        <v>6.32402120214299</v>
      </c>
      <c r="E2263" s="2" t="n">
        <f aca="false">POWER(2,F2263)</f>
        <v>1.71570651243989</v>
      </c>
      <c r="F2263" s="1" t="n">
        <v>0.778802787534523</v>
      </c>
      <c r="G2263" s="1" t="n">
        <v>0.320567198412172</v>
      </c>
      <c r="H2263" s="1" t="n">
        <v>2.42945251851117</v>
      </c>
      <c r="I2263" s="1" t="n">
        <v>0.0151216454608912</v>
      </c>
      <c r="J2263" s="1" t="n">
        <v>0.0397382776065281</v>
      </c>
    </row>
    <row r="2264" customFormat="false" ht="15" hidden="false" customHeight="false" outlineLevel="0" collapsed="false">
      <c r="A2264" s="1" t="n">
        <v>9933</v>
      </c>
      <c r="B2264" s="1" t="s">
        <v>7435</v>
      </c>
      <c r="C2264" s="1" t="s">
        <v>7324</v>
      </c>
      <c r="D2264" s="1" t="n">
        <v>6.32402120214299</v>
      </c>
      <c r="E2264" s="2" t="n">
        <f aca="false">POWER(2,F2264)</f>
        <v>1.71570651243989</v>
      </c>
      <c r="F2264" s="1" t="n">
        <v>0.778802787534523</v>
      </c>
      <c r="G2264" s="1" t="n">
        <v>0.320567198412172</v>
      </c>
      <c r="H2264" s="1" t="n">
        <v>2.42945251851117</v>
      </c>
      <c r="I2264" s="1" t="n">
        <v>0.0151216454608912</v>
      </c>
      <c r="J2264" s="1" t="n">
        <v>0.0397382776065281</v>
      </c>
    </row>
    <row r="2265" customFormat="false" ht="15" hidden="false" customHeight="false" outlineLevel="0" collapsed="false">
      <c r="A2265" s="1" t="n">
        <v>796</v>
      </c>
      <c r="B2265" s="1" t="s">
        <v>1578</v>
      </c>
      <c r="C2265" s="1" t="s">
        <v>1579</v>
      </c>
      <c r="D2265" s="1" t="n">
        <v>1381.12921302995</v>
      </c>
      <c r="E2265" s="2" t="n">
        <f aca="false">POWER(2,F2265)</f>
        <v>1.71664754190805</v>
      </c>
      <c r="F2265" s="1" t="n">
        <v>0.779593858944736</v>
      </c>
      <c r="G2265" s="1" t="n">
        <v>0.050085220769583</v>
      </c>
      <c r="H2265" s="1" t="n">
        <v>15.5653473612756</v>
      </c>
      <c r="I2265" s="3" t="n">
        <v>1.25188648543468E-054</v>
      </c>
      <c r="J2265" s="3" t="n">
        <v>4.10527549363082E-053</v>
      </c>
    </row>
    <row r="2266" customFormat="false" ht="15" hidden="false" customHeight="false" outlineLevel="0" collapsed="false">
      <c r="A2266" s="1" t="n">
        <v>9547</v>
      </c>
      <c r="B2266" s="1" t="s">
        <v>6923</v>
      </c>
      <c r="C2266" s="1" t="s">
        <v>6924</v>
      </c>
      <c r="D2266" s="1" t="n">
        <v>11.7175164624618</v>
      </c>
      <c r="E2266" s="2" t="n">
        <f aca="false">POWER(2,F2266)</f>
        <v>1.71785564360888</v>
      </c>
      <c r="F2266" s="1" t="n">
        <v>0.780608807722139</v>
      </c>
      <c r="G2266" s="1" t="n">
        <v>0.303772699609437</v>
      </c>
      <c r="H2266" s="1" t="n">
        <v>2.5697135019894</v>
      </c>
      <c r="I2266" s="1" t="n">
        <v>0.0101782651733205</v>
      </c>
      <c r="J2266" s="1" t="n">
        <v>0.0278289782988567</v>
      </c>
    </row>
    <row r="2267" customFormat="false" ht="15" hidden="false" customHeight="false" outlineLevel="0" collapsed="false">
      <c r="A2267" s="1" t="n">
        <v>770</v>
      </c>
      <c r="B2267" s="1" t="s">
        <v>1317</v>
      </c>
      <c r="C2267" s="1" t="s">
        <v>1318</v>
      </c>
      <c r="D2267" s="1" t="n">
        <v>1154.70500134482</v>
      </c>
      <c r="E2267" s="2" t="n">
        <f aca="false">POWER(2,F2267)</f>
        <v>1.71789996670181</v>
      </c>
      <c r="F2267" s="1" t="n">
        <v>0.780646030804115</v>
      </c>
      <c r="G2267" s="1" t="n">
        <v>0.0495225016023943</v>
      </c>
      <c r="H2267" s="1" t="n">
        <v>15.7634611650227</v>
      </c>
      <c r="I2267" s="3" t="n">
        <v>5.5507917435686E-056</v>
      </c>
      <c r="J2267" s="3" t="n">
        <v>1.88171840106975E-054</v>
      </c>
    </row>
    <row r="2268" customFormat="false" ht="15" hidden="false" customHeight="false" outlineLevel="0" collapsed="false">
      <c r="A2268" s="1" t="n">
        <v>6294</v>
      </c>
      <c r="B2268" s="1" t="s">
        <v>4955</v>
      </c>
      <c r="C2268" s="1" t="s">
        <v>4956</v>
      </c>
      <c r="D2268" s="1" t="n">
        <v>66.5958722422134</v>
      </c>
      <c r="E2268" s="2" t="n">
        <f aca="false">POWER(2,F2268)</f>
        <v>1.7180501454065</v>
      </c>
      <c r="F2268" s="1" t="n">
        <v>0.78077214559948</v>
      </c>
      <c r="G2268" s="1" t="n">
        <v>0.178979088856229</v>
      </c>
      <c r="H2268" s="1" t="n">
        <v>4.36236518237424</v>
      </c>
      <c r="I2268" s="3" t="n">
        <v>1.28663872244403E-005</v>
      </c>
      <c r="J2268" s="3" t="n">
        <v>5.33605506386345E-005</v>
      </c>
    </row>
    <row r="2269" customFormat="false" ht="15" hidden="false" customHeight="false" outlineLevel="0" collapsed="false">
      <c r="A2269" s="1" t="n">
        <v>690</v>
      </c>
      <c r="B2269" s="1" t="s">
        <v>1749</v>
      </c>
      <c r="C2269" s="1" t="s">
        <v>1750</v>
      </c>
      <c r="D2269" s="1" t="n">
        <v>1911.79426619153</v>
      </c>
      <c r="E2269" s="2" t="n">
        <f aca="false">POWER(2,F2269)</f>
        <v>1.71877867153636</v>
      </c>
      <c r="F2269" s="1" t="n">
        <v>0.781383779816044</v>
      </c>
      <c r="G2269" s="1" t="n">
        <v>0.0476238638604596</v>
      </c>
      <c r="H2269" s="1" t="n">
        <v>16.4073999141594</v>
      </c>
      <c r="I2269" s="3" t="n">
        <v>1.69302186347727E-060</v>
      </c>
      <c r="J2269" s="3" t="n">
        <v>6.40477531918076E-059</v>
      </c>
    </row>
    <row r="2270" customFormat="false" ht="15" hidden="false" customHeight="false" outlineLevel="0" collapsed="false">
      <c r="A2270" s="1" t="n">
        <v>1618</v>
      </c>
      <c r="B2270" s="1" t="s">
        <v>2468</v>
      </c>
      <c r="C2270" s="1" t="s">
        <v>2469</v>
      </c>
      <c r="D2270" s="1" t="n">
        <v>572.487101880571</v>
      </c>
      <c r="E2270" s="2" t="n">
        <f aca="false">POWER(2,F2270)</f>
        <v>1.71891429976812</v>
      </c>
      <c r="F2270" s="1" t="n">
        <v>0.781497617892392</v>
      </c>
      <c r="G2270" s="1" t="n">
        <v>0.0699836502160078</v>
      </c>
      <c r="H2270" s="1" t="n">
        <v>11.1668599091397</v>
      </c>
      <c r="I2270" s="3" t="n">
        <v>5.92381816516684E-029</v>
      </c>
      <c r="J2270" s="3" t="n">
        <v>9.55682481862485E-028</v>
      </c>
    </row>
    <row r="2271" customFormat="false" ht="15" hidden="false" customHeight="false" outlineLevel="0" collapsed="false">
      <c r="A2271" s="1" t="n">
        <v>9498</v>
      </c>
      <c r="B2271" s="1" t="s">
        <v>6925</v>
      </c>
      <c r="C2271" s="1" t="s">
        <v>6926</v>
      </c>
      <c r="D2271" s="1" t="n">
        <v>12.2473279784654</v>
      </c>
      <c r="E2271" s="2" t="n">
        <f aca="false">POWER(2,F2271)</f>
        <v>1.7191369620831</v>
      </c>
      <c r="F2271" s="1" t="n">
        <v>0.781684487600606</v>
      </c>
      <c r="G2271" s="1" t="n">
        <v>0.301607008954565</v>
      </c>
      <c r="H2271" s="1" t="n">
        <v>2.59173183776495</v>
      </c>
      <c r="I2271" s="1" t="n">
        <v>0.00954941749774869</v>
      </c>
      <c r="J2271" s="1" t="n">
        <v>0.026244308795929</v>
      </c>
    </row>
    <row r="2272" customFormat="false" ht="15" hidden="false" customHeight="false" outlineLevel="0" collapsed="false">
      <c r="A2272" s="1" t="n">
        <v>9293</v>
      </c>
      <c r="B2272" s="1" t="s">
        <v>7279</v>
      </c>
      <c r="C2272" s="1" t="s">
        <v>7280</v>
      </c>
      <c r="D2272" s="1" t="n">
        <v>2.42142212394506</v>
      </c>
      <c r="E2272" s="2" t="n">
        <f aca="false">POWER(2,F2272)</f>
        <v>1.71914343354039</v>
      </c>
      <c r="F2272" s="1" t="n">
        <v>0.781689918419658</v>
      </c>
      <c r="G2272" s="1" t="n">
        <v>0.29224180487142</v>
      </c>
      <c r="H2272" s="1" t="n">
        <v>2.67480526533014</v>
      </c>
      <c r="I2272" s="1" t="n">
        <v>0.0074772668428017</v>
      </c>
      <c r="J2272" s="1" t="n">
        <v>0.0210028134255885</v>
      </c>
    </row>
    <row r="2273" customFormat="false" ht="15" hidden="false" customHeight="false" outlineLevel="0" collapsed="false">
      <c r="A2273" s="1" t="n">
        <v>7587</v>
      </c>
      <c r="B2273" s="1" t="s">
        <v>5611</v>
      </c>
      <c r="C2273" s="1" t="s">
        <v>5612</v>
      </c>
      <c r="D2273" s="1" t="n">
        <v>37.8413587008661</v>
      </c>
      <c r="E2273" s="2" t="n">
        <f aca="false">POWER(2,F2273)</f>
        <v>1.71949253562265</v>
      </c>
      <c r="F2273" s="1" t="n">
        <v>0.781982853088574</v>
      </c>
      <c r="G2273" s="1" t="n">
        <v>0.222929258836944</v>
      </c>
      <c r="H2273" s="1" t="n">
        <v>3.50776231513216</v>
      </c>
      <c r="I2273" s="1" t="n">
        <v>0.000451892597572807</v>
      </c>
      <c r="J2273" s="1" t="n">
        <v>0.00155473210418387</v>
      </c>
    </row>
    <row r="2274" customFormat="false" ht="15" hidden="false" customHeight="false" outlineLevel="0" collapsed="false">
      <c r="A2274" s="1" t="n">
        <v>967</v>
      </c>
      <c r="B2274" s="1" t="s">
        <v>1723</v>
      </c>
      <c r="C2274" s="1" t="s">
        <v>1724</v>
      </c>
      <c r="D2274" s="1" t="n">
        <v>1060.30458831153</v>
      </c>
      <c r="E2274" s="2" t="n">
        <f aca="false">POWER(2,F2274)</f>
        <v>1.71984043346824</v>
      </c>
      <c r="F2274" s="1" t="n">
        <v>0.782274718111695</v>
      </c>
      <c r="G2274" s="1" t="n">
        <v>0.0551336547505858</v>
      </c>
      <c r="H2274" s="1" t="n">
        <v>14.1886969338521</v>
      </c>
      <c r="I2274" s="3" t="n">
        <v>1.0764028849648E-045</v>
      </c>
      <c r="J2274" s="3" t="n">
        <v>2.90561990757353E-044</v>
      </c>
    </row>
    <row r="2275" customFormat="false" ht="15" hidden="false" customHeight="false" outlineLevel="0" collapsed="false">
      <c r="A2275" s="1" t="n">
        <v>9904</v>
      </c>
      <c r="B2275" s="1" t="s">
        <v>7535</v>
      </c>
      <c r="C2275" s="1" t="s">
        <v>7536</v>
      </c>
      <c r="D2275" s="1" t="n">
        <v>4.87858575101898</v>
      </c>
      <c r="E2275" s="2" t="n">
        <f aca="false">POWER(2,F2275)</f>
        <v>1.71990678487151</v>
      </c>
      <c r="F2275" s="1" t="n">
        <v>0.782330376178637</v>
      </c>
      <c r="G2275" s="1" t="n">
        <v>0.320569649142151</v>
      </c>
      <c r="H2275" s="1" t="n">
        <v>2.44043807101566</v>
      </c>
      <c r="I2275" s="1" t="n">
        <v>0.0146694608997617</v>
      </c>
      <c r="J2275" s="1" t="n">
        <v>0.0386628572159209</v>
      </c>
    </row>
    <row r="2276" customFormat="false" ht="15" hidden="false" customHeight="false" outlineLevel="0" collapsed="false">
      <c r="A2276" s="1" t="n">
        <v>3268</v>
      </c>
      <c r="B2276" s="1" t="s">
        <v>3526</v>
      </c>
      <c r="C2276" s="1" t="s">
        <v>3527</v>
      </c>
      <c r="D2276" s="1" t="n">
        <v>209.235274132653</v>
      </c>
      <c r="E2276" s="2" t="n">
        <f aca="false">POWER(2,F2276)</f>
        <v>1.71994204950214</v>
      </c>
      <c r="F2276" s="1" t="n">
        <v>0.782359956610906</v>
      </c>
      <c r="G2276" s="1" t="n">
        <v>0.103451044224436</v>
      </c>
      <c r="H2276" s="1" t="n">
        <v>7.56261053212364</v>
      </c>
      <c r="I2276" s="3" t="n">
        <v>3.95059156563462E-014</v>
      </c>
      <c r="J2276" s="3" t="n">
        <v>3.15551687998043E-013</v>
      </c>
    </row>
    <row r="2277" customFormat="false" ht="15" hidden="false" customHeight="false" outlineLevel="0" collapsed="false">
      <c r="A2277" s="1" t="n">
        <v>9638</v>
      </c>
      <c r="B2277" s="1" t="s">
        <v>6796</v>
      </c>
      <c r="C2277" s="1" t="s">
        <v>6797</v>
      </c>
      <c r="D2277" s="1" t="n">
        <v>12.7575479419685</v>
      </c>
      <c r="E2277" s="2" t="n">
        <f aca="false">POWER(2,F2277)</f>
        <v>1.72013433385975</v>
      </c>
      <c r="F2277" s="1" t="n">
        <v>0.782521236570152</v>
      </c>
      <c r="G2277" s="1" t="n">
        <v>0.309117324579583</v>
      </c>
      <c r="H2277" s="1" t="n">
        <v>2.53147000943549</v>
      </c>
      <c r="I2277" s="1" t="n">
        <v>0.0113585530473811</v>
      </c>
      <c r="J2277" s="1" t="n">
        <v>0.0307651844972999</v>
      </c>
    </row>
    <row r="2278" customFormat="false" ht="15" hidden="false" customHeight="false" outlineLevel="0" collapsed="false">
      <c r="A2278" s="1" t="n">
        <v>8929</v>
      </c>
      <c r="B2278" s="1" t="s">
        <v>6224</v>
      </c>
      <c r="C2278" s="1" t="s">
        <v>6225</v>
      </c>
      <c r="D2278" s="1" t="n">
        <v>19.9886557039104</v>
      </c>
      <c r="E2278" s="2" t="n">
        <f aca="false">POWER(2,F2278)</f>
        <v>1.72120571684833</v>
      </c>
      <c r="F2278" s="1" t="n">
        <v>0.783419537204021</v>
      </c>
      <c r="G2278" s="1" t="n">
        <v>0.27665986083548</v>
      </c>
      <c r="H2278" s="1" t="n">
        <v>2.83170653971338</v>
      </c>
      <c r="I2278" s="1" t="n">
        <v>0.0046300320438424</v>
      </c>
      <c r="J2278" s="1" t="n">
        <v>0.0135354156613751</v>
      </c>
    </row>
    <row r="2279" customFormat="false" ht="15" hidden="false" customHeight="false" outlineLevel="0" collapsed="false">
      <c r="A2279" s="1" t="n">
        <v>729</v>
      </c>
      <c r="B2279" s="1" t="s">
        <v>1743</v>
      </c>
      <c r="C2279" s="1" t="s">
        <v>1744</v>
      </c>
      <c r="D2279" s="1" t="n">
        <v>3281.69253825926</v>
      </c>
      <c r="E2279" s="2" t="n">
        <f aca="false">POWER(2,F2279)</f>
        <v>1.72154121462385</v>
      </c>
      <c r="F2279" s="1" t="n">
        <v>0.783700720217546</v>
      </c>
      <c r="G2279" s="1" t="n">
        <v>0.0486430159852273</v>
      </c>
      <c r="H2279" s="1" t="n">
        <v>16.1112690967919</v>
      </c>
      <c r="I2279" s="3" t="n">
        <v>2.12615046684231E-058</v>
      </c>
      <c r="J2279" s="3" t="n">
        <v>7.61301860575924E-057</v>
      </c>
    </row>
    <row r="2280" customFormat="false" ht="15" hidden="false" customHeight="false" outlineLevel="0" collapsed="false">
      <c r="A2280" s="1" t="n">
        <v>514</v>
      </c>
      <c r="B2280" s="1" t="s">
        <v>1408</v>
      </c>
      <c r="C2280" s="1" t="s">
        <v>1409</v>
      </c>
      <c r="D2280" s="1" t="n">
        <v>2819.46735266092</v>
      </c>
      <c r="E2280" s="2" t="n">
        <f aca="false">POWER(2,F2280)</f>
        <v>1.72211734172856</v>
      </c>
      <c r="F2280" s="1" t="n">
        <v>0.78418344852004</v>
      </c>
      <c r="G2280" s="1" t="n">
        <v>0.0429673864168182</v>
      </c>
      <c r="H2280" s="1" t="n">
        <v>18.2506667013169</v>
      </c>
      <c r="I2280" s="3" t="n">
        <v>2.04399532083773E-074</v>
      </c>
      <c r="J2280" s="3" t="n">
        <v>1.03802353812894E-072</v>
      </c>
    </row>
    <row r="2281" customFormat="false" ht="15" hidden="false" customHeight="false" outlineLevel="0" collapsed="false">
      <c r="A2281" s="1" t="n">
        <v>1832</v>
      </c>
      <c r="B2281" s="1" t="s">
        <v>2603</v>
      </c>
      <c r="C2281" s="1" t="s">
        <v>2604</v>
      </c>
      <c r="D2281" s="1" t="n">
        <v>570.73770525569</v>
      </c>
      <c r="E2281" s="2" t="n">
        <f aca="false">POWER(2,F2281)</f>
        <v>1.72245857892284</v>
      </c>
      <c r="F2281" s="1" t="n">
        <v>0.78446928992456</v>
      </c>
      <c r="G2281" s="1" t="n">
        <v>0.0742226559449893</v>
      </c>
      <c r="H2281" s="1" t="n">
        <v>10.5691352584577</v>
      </c>
      <c r="I2281" s="3" t="n">
        <v>4.14297042983528E-026</v>
      </c>
      <c r="J2281" s="3" t="n">
        <v>5.90305442849292E-025</v>
      </c>
    </row>
    <row r="2282" customFormat="false" ht="15" hidden="false" customHeight="false" outlineLevel="0" collapsed="false">
      <c r="A2282" s="1" t="n">
        <v>1815</v>
      </c>
      <c r="B2282" s="1" t="s">
        <v>2420</v>
      </c>
      <c r="C2282" s="1" t="s">
        <v>2421</v>
      </c>
      <c r="D2282" s="1" t="n">
        <v>442.938749401815</v>
      </c>
      <c r="E2282" s="2" t="n">
        <f aca="false">POWER(2,F2282)</f>
        <v>1.7227661095765</v>
      </c>
      <c r="F2282" s="1" t="n">
        <v>0.784726848133534</v>
      </c>
      <c r="G2282" s="1" t="n">
        <v>0.0740535320801404</v>
      </c>
      <c r="H2282" s="1" t="n">
        <v>10.5967511081619</v>
      </c>
      <c r="I2282" s="3" t="n">
        <v>3.08512209283467E-026</v>
      </c>
      <c r="J2282" s="3" t="n">
        <v>4.43696650078586E-025</v>
      </c>
    </row>
    <row r="2283" customFormat="false" ht="15" hidden="false" customHeight="false" outlineLevel="0" collapsed="false">
      <c r="A2283" s="1" t="n">
        <v>2238</v>
      </c>
      <c r="B2283" s="1" t="s">
        <v>2801</v>
      </c>
      <c r="C2283" s="1" t="s">
        <v>2802</v>
      </c>
      <c r="D2283" s="1" t="n">
        <v>367.262802925256</v>
      </c>
      <c r="E2283" s="2" t="n">
        <f aca="false">POWER(2,F2283)</f>
        <v>1.72362517481165</v>
      </c>
      <c r="F2283" s="1" t="n">
        <v>0.785446075335523</v>
      </c>
      <c r="G2283" s="1" t="n">
        <v>0.0826026036120517</v>
      </c>
      <c r="H2283" s="1" t="n">
        <v>9.50873266688324</v>
      </c>
      <c r="I2283" s="3" t="n">
        <v>1.92999394139133E-021</v>
      </c>
      <c r="J2283" s="3" t="n">
        <v>2.25105593619919E-020</v>
      </c>
    </row>
    <row r="2284" customFormat="false" ht="15" hidden="false" customHeight="false" outlineLevel="0" collapsed="false">
      <c r="A2284" s="1" t="n">
        <v>9891</v>
      </c>
      <c r="B2284" s="1" t="s">
        <v>7180</v>
      </c>
      <c r="C2284" s="1" t="s">
        <v>7181</v>
      </c>
      <c r="D2284" s="1" t="n">
        <v>6.16521917552747</v>
      </c>
      <c r="E2284" s="2" t="n">
        <f aca="false">POWER(2,F2284)</f>
        <v>1.7239593112859</v>
      </c>
      <c r="F2284" s="1" t="n">
        <v>0.785725724485723</v>
      </c>
      <c r="G2284" s="1" t="n">
        <v>0.321414317099459</v>
      </c>
      <c r="H2284" s="1" t="n">
        <v>2.44458844141217</v>
      </c>
      <c r="I2284" s="1" t="n">
        <v>0.0145017520280782</v>
      </c>
      <c r="J2284" s="1" t="n">
        <v>0.038271078069854</v>
      </c>
    </row>
    <row r="2285" customFormat="false" ht="15" hidden="false" customHeight="false" outlineLevel="0" collapsed="false">
      <c r="A2285" s="1" t="n">
        <v>7557</v>
      </c>
      <c r="B2285" s="1" t="s">
        <v>5701</v>
      </c>
      <c r="C2285" s="1" t="s">
        <v>5702</v>
      </c>
      <c r="D2285" s="1" t="n">
        <v>34.7053860035562</v>
      </c>
      <c r="E2285" s="2" t="n">
        <f aca="false">POWER(2,F2285)</f>
        <v>1.72431573046123</v>
      </c>
      <c r="F2285" s="1" t="n">
        <v>0.786023962980235</v>
      </c>
      <c r="G2285" s="1" t="n">
        <v>0.222978734798485</v>
      </c>
      <c r="H2285" s="1" t="n">
        <v>3.52510728743078</v>
      </c>
      <c r="I2285" s="1" t="n">
        <v>0.000423311310212784</v>
      </c>
      <c r="J2285" s="1" t="n">
        <v>0.00146218011518913</v>
      </c>
    </row>
    <row r="2286" customFormat="false" ht="15" hidden="false" customHeight="false" outlineLevel="0" collapsed="false">
      <c r="A2286" s="1" t="n">
        <v>9708</v>
      </c>
      <c r="B2286" s="1" t="s">
        <v>7233</v>
      </c>
      <c r="C2286" s="1" t="s">
        <v>7234</v>
      </c>
      <c r="D2286" s="1" t="n">
        <v>3.70258421131835</v>
      </c>
      <c r="E2286" s="2" t="n">
        <f aca="false">POWER(2,F2286)</f>
        <v>1.72477010294352</v>
      </c>
      <c r="F2286" s="1" t="n">
        <v>0.786404075834694</v>
      </c>
      <c r="G2286" s="1" t="n">
        <v>0.31326315071448</v>
      </c>
      <c r="H2286" s="1" t="n">
        <v>2.51036253080227</v>
      </c>
      <c r="I2286" s="1" t="n">
        <v>0.0120607271094837</v>
      </c>
      <c r="J2286" s="1" t="n">
        <v>0.0324290440604504</v>
      </c>
    </row>
    <row r="2287" customFormat="false" ht="15" hidden="false" customHeight="false" outlineLevel="0" collapsed="false">
      <c r="A2287" s="1" t="n">
        <v>9502</v>
      </c>
      <c r="B2287" s="1" t="s">
        <v>6800</v>
      </c>
      <c r="C2287" s="1" t="s">
        <v>6801</v>
      </c>
      <c r="D2287" s="1" t="n">
        <v>13.086673357478</v>
      </c>
      <c r="E2287" s="2" t="n">
        <f aca="false">POWER(2,F2287)</f>
        <v>1.72493223236063</v>
      </c>
      <c r="F2287" s="1" t="n">
        <v>0.786539683654433</v>
      </c>
      <c r="G2287" s="1" t="n">
        <v>0.303678265325326</v>
      </c>
      <c r="H2287" s="1" t="n">
        <v>2.59004273095351</v>
      </c>
      <c r="I2287" s="1" t="n">
        <v>0.00959640191602034</v>
      </c>
      <c r="J2287" s="1" t="n">
        <v>0.0263623320578698</v>
      </c>
    </row>
    <row r="2288" customFormat="false" ht="15" hidden="false" customHeight="false" outlineLevel="0" collapsed="false">
      <c r="A2288" s="1" t="n">
        <v>4020</v>
      </c>
      <c r="B2288" s="1" t="s">
        <v>3907</v>
      </c>
      <c r="C2288" s="1" t="s">
        <v>3908</v>
      </c>
      <c r="D2288" s="1" t="n">
        <v>155.221164864079</v>
      </c>
      <c r="E2288" s="2" t="n">
        <f aca="false">POWER(2,F2288)</f>
        <v>1.72511489362403</v>
      </c>
      <c r="F2288" s="1" t="n">
        <v>0.786692449393278</v>
      </c>
      <c r="G2288" s="1" t="n">
        <v>0.120188628056561</v>
      </c>
      <c r="H2288" s="1" t="n">
        <v>6.54548156605184</v>
      </c>
      <c r="I2288" s="3" t="n">
        <v>5.93039733778155E-011</v>
      </c>
      <c r="J2288" s="3" t="n">
        <v>3.85077516686845E-010</v>
      </c>
    </row>
    <row r="2289" customFormat="false" ht="15" hidden="false" customHeight="false" outlineLevel="0" collapsed="false">
      <c r="A2289" s="1" t="n">
        <v>107</v>
      </c>
      <c r="B2289" s="1" t="s">
        <v>520</v>
      </c>
      <c r="C2289" s="1" t="s">
        <v>521</v>
      </c>
      <c r="D2289" s="1" t="n">
        <v>20846.732934768</v>
      </c>
      <c r="E2289" s="2" t="n">
        <f aca="false">POWER(2,F2289)</f>
        <v>1.72620909417394</v>
      </c>
      <c r="F2289" s="1" t="n">
        <v>0.787607227470077</v>
      </c>
      <c r="G2289" s="1" t="n">
        <v>0.0251300739036755</v>
      </c>
      <c r="H2289" s="1" t="n">
        <v>31.3412220946506</v>
      </c>
      <c r="I2289" s="3" t="n">
        <v>1.2813993813959E-215</v>
      </c>
      <c r="J2289" s="3" t="n">
        <v>3.12601570584833E-213</v>
      </c>
    </row>
    <row r="2290" customFormat="false" ht="15" hidden="false" customHeight="false" outlineLevel="0" collapsed="false">
      <c r="A2290" s="1" t="n">
        <v>9842</v>
      </c>
      <c r="B2290" s="1" t="s">
        <v>7245</v>
      </c>
      <c r="C2290" s="1" t="s">
        <v>7246</v>
      </c>
      <c r="D2290" s="1" t="n">
        <v>6.77728009165376</v>
      </c>
      <c r="E2290" s="2" t="n">
        <f aca="false">POWER(2,F2290)</f>
        <v>1.72715587275</v>
      </c>
      <c r="F2290" s="1" t="n">
        <v>0.788398289407521</v>
      </c>
      <c r="G2290" s="1" t="n">
        <v>0.320505053573898</v>
      </c>
      <c r="H2290" s="1" t="n">
        <v>2.45986227242355</v>
      </c>
      <c r="I2290" s="1" t="n">
        <v>0.0138990342667312</v>
      </c>
      <c r="J2290" s="1" t="n">
        <v>0.0368630859037273</v>
      </c>
    </row>
    <row r="2291" customFormat="false" ht="15" hidden="false" customHeight="false" outlineLevel="0" collapsed="false">
      <c r="A2291" s="1" t="n">
        <v>9854</v>
      </c>
      <c r="B2291" s="1" t="s">
        <v>7323</v>
      </c>
      <c r="C2291" s="1" t="s">
        <v>7324</v>
      </c>
      <c r="D2291" s="1" t="n">
        <v>6.10026501426157</v>
      </c>
      <c r="E2291" s="2" t="n">
        <f aca="false">POWER(2,F2291)</f>
        <v>1.72768308956876</v>
      </c>
      <c r="F2291" s="1" t="n">
        <v>0.788838606947122</v>
      </c>
      <c r="G2291" s="1" t="n">
        <v>0.321047334282468</v>
      </c>
      <c r="H2291" s="1" t="n">
        <v>2.45707882518369</v>
      </c>
      <c r="I2291" s="1" t="n">
        <v>0.0140071948504225</v>
      </c>
      <c r="J2291" s="1" t="n">
        <v>0.0371047094764135</v>
      </c>
    </row>
    <row r="2292" customFormat="false" ht="15" hidden="false" customHeight="false" outlineLevel="0" collapsed="false">
      <c r="A2292" s="1" t="n">
        <v>2306</v>
      </c>
      <c r="B2292" s="1" t="s">
        <v>3914</v>
      </c>
      <c r="C2292" s="1" t="s">
        <v>3915</v>
      </c>
      <c r="D2292" s="1" t="n">
        <v>853.339868430147</v>
      </c>
      <c r="E2292" s="2" t="n">
        <f aca="false">POWER(2,F2292)</f>
        <v>1.72827847474126</v>
      </c>
      <c r="F2292" s="1" t="n">
        <v>0.789335695371456</v>
      </c>
      <c r="G2292" s="1" t="n">
        <v>0.0844454123398707</v>
      </c>
      <c r="H2292" s="1" t="n">
        <v>9.34728925467954</v>
      </c>
      <c r="I2292" s="3" t="n">
        <v>8.99227652323743E-021</v>
      </c>
      <c r="J2292" s="3" t="n">
        <v>1.01788982691269E-019</v>
      </c>
    </row>
    <row r="2293" customFormat="false" ht="15" hidden="false" customHeight="false" outlineLevel="0" collapsed="false">
      <c r="A2293" s="1" t="n">
        <v>6429</v>
      </c>
      <c r="B2293" s="1" t="s">
        <v>4944</v>
      </c>
      <c r="C2293" s="1" t="s">
        <v>4945</v>
      </c>
      <c r="D2293" s="1" t="n">
        <v>65.1064279888767</v>
      </c>
      <c r="E2293" s="2" t="n">
        <f aca="false">POWER(2,F2293)</f>
        <v>1.72843849235846</v>
      </c>
      <c r="F2293" s="1" t="n">
        <v>0.78946926524435</v>
      </c>
      <c r="G2293" s="1" t="n">
        <v>0.185332919269</v>
      </c>
      <c r="H2293" s="1" t="n">
        <v>4.25973576825001</v>
      </c>
      <c r="I2293" s="3" t="n">
        <v>2.04668710328032E-005</v>
      </c>
      <c r="J2293" s="3" t="n">
        <v>8.30995076324877E-005</v>
      </c>
    </row>
    <row r="2294" customFormat="false" ht="15" hidden="false" customHeight="false" outlineLevel="0" collapsed="false">
      <c r="A2294" s="1" t="n">
        <v>3949</v>
      </c>
      <c r="B2294" s="1" t="s">
        <v>3869</v>
      </c>
      <c r="C2294" s="1" t="s">
        <v>3870</v>
      </c>
      <c r="D2294" s="1" t="n">
        <v>158.73941797492</v>
      </c>
      <c r="E2294" s="2" t="n">
        <f aca="false">POWER(2,F2294)</f>
        <v>1.72849167179262</v>
      </c>
      <c r="F2294" s="1" t="n">
        <v>0.789513652433158</v>
      </c>
      <c r="G2294" s="1" t="n">
        <v>0.118914188103415</v>
      </c>
      <c r="H2294" s="1" t="n">
        <v>6.63935620320218</v>
      </c>
      <c r="I2294" s="3" t="n">
        <v>3.15056190170116E-011</v>
      </c>
      <c r="J2294" s="3" t="n">
        <v>2.08253019296291E-010</v>
      </c>
    </row>
    <row r="2295" customFormat="false" ht="15" hidden="false" customHeight="false" outlineLevel="0" collapsed="false">
      <c r="A2295" s="1" t="n">
        <v>9601</v>
      </c>
      <c r="B2295" s="1" t="s">
        <v>7088</v>
      </c>
      <c r="C2295" s="1" t="s">
        <v>7089</v>
      </c>
      <c r="D2295" s="1" t="n">
        <v>9.85855753921679</v>
      </c>
      <c r="E2295" s="2" t="n">
        <f aca="false">POWER(2,F2295)</f>
        <v>1.72849446152574</v>
      </c>
      <c r="F2295" s="1" t="n">
        <v>0.789515980897303</v>
      </c>
      <c r="G2295" s="1" t="n">
        <v>0.310344358467142</v>
      </c>
      <c r="H2295" s="1" t="n">
        <v>2.54399978397189</v>
      </c>
      <c r="I2295" s="1" t="n">
        <v>0.0109591152372291</v>
      </c>
      <c r="J2295" s="1" t="n">
        <v>0.0297954155856047</v>
      </c>
    </row>
    <row r="2296" customFormat="false" ht="15" hidden="false" customHeight="false" outlineLevel="0" collapsed="false">
      <c r="A2296" s="1" t="n">
        <v>440</v>
      </c>
      <c r="B2296" s="1" t="s">
        <v>1511</v>
      </c>
      <c r="C2296" s="1" t="s">
        <v>1512</v>
      </c>
      <c r="D2296" s="1" t="n">
        <v>3900.50104850697</v>
      </c>
      <c r="E2296" s="2" t="n">
        <f aca="false">POWER(2,F2296)</f>
        <v>1.7285855954902</v>
      </c>
      <c r="F2296" s="1" t="n">
        <v>0.789592044231934</v>
      </c>
      <c r="G2296" s="1" t="n">
        <v>0.0411694973946022</v>
      </c>
      <c r="H2296" s="1" t="n">
        <v>19.1790547420056</v>
      </c>
      <c r="I2296" s="3" t="n">
        <v>5.53779674277035E-082</v>
      </c>
      <c r="J2296" s="3" t="n">
        <v>3.28529791764851E-080</v>
      </c>
    </row>
    <row r="2297" customFormat="false" ht="15" hidden="false" customHeight="false" outlineLevel="0" collapsed="false">
      <c r="A2297" s="1" t="n">
        <v>9844</v>
      </c>
      <c r="B2297" s="1" t="s">
        <v>7326</v>
      </c>
      <c r="C2297" s="1" t="s">
        <v>7327</v>
      </c>
      <c r="D2297" s="1" t="n">
        <v>6.09864477748286</v>
      </c>
      <c r="E2297" s="2" t="n">
        <f aca="false">POWER(2,F2297)</f>
        <v>1.72876310037793</v>
      </c>
      <c r="F2297" s="1" t="n">
        <v>0.789740184002617</v>
      </c>
      <c r="G2297" s="1" t="n">
        <v>0.321220408093497</v>
      </c>
      <c r="H2297" s="1" t="n">
        <v>2.45856167324446</v>
      </c>
      <c r="I2297" s="1" t="n">
        <v>0.0139494814838306</v>
      </c>
      <c r="J2297" s="1" t="n">
        <v>0.0369893656209296</v>
      </c>
    </row>
    <row r="2298" customFormat="false" ht="15" hidden="false" customHeight="false" outlineLevel="0" collapsed="false">
      <c r="A2298" s="1" t="n">
        <v>8086</v>
      </c>
      <c r="B2298" s="1" t="s">
        <v>5962</v>
      </c>
      <c r="C2298" s="1" t="s">
        <v>5963</v>
      </c>
      <c r="D2298" s="1" t="n">
        <v>27.8562741993821</v>
      </c>
      <c r="E2298" s="2" t="n">
        <f aca="false">POWER(2,F2298)</f>
        <v>1.72878960210323</v>
      </c>
      <c r="F2298" s="1" t="n">
        <v>0.789762300170297</v>
      </c>
      <c r="G2298" s="1" t="n">
        <v>0.244387660333041</v>
      </c>
      <c r="H2298" s="1" t="n">
        <v>3.2315964688808</v>
      </c>
      <c r="I2298" s="1" t="n">
        <v>0.00123100763553638</v>
      </c>
      <c r="J2298" s="1" t="n">
        <v>0.00397390456472993</v>
      </c>
    </row>
    <row r="2299" customFormat="false" ht="15" hidden="false" customHeight="false" outlineLevel="0" collapsed="false">
      <c r="A2299" s="1" t="n">
        <v>9855</v>
      </c>
      <c r="B2299" s="1" t="s">
        <v>7182</v>
      </c>
      <c r="C2299" s="1" t="s">
        <v>7183</v>
      </c>
      <c r="D2299" s="1" t="n">
        <v>6.53603743154205</v>
      </c>
      <c r="E2299" s="2" t="n">
        <f aca="false">POWER(2,F2299)</f>
        <v>1.72897237018646</v>
      </c>
      <c r="F2299" s="1" t="n">
        <v>0.789914814200858</v>
      </c>
      <c r="G2299" s="1" t="n">
        <v>0.321493793290739</v>
      </c>
      <c r="H2299" s="1" t="n">
        <v>2.4570141964965</v>
      </c>
      <c r="I2299" s="1" t="n">
        <v>0.0140097150252029</v>
      </c>
      <c r="J2299" s="1" t="n">
        <v>0.0371076196147002</v>
      </c>
    </row>
    <row r="2300" customFormat="false" ht="15" hidden="false" customHeight="false" outlineLevel="0" collapsed="false">
      <c r="A2300" s="1" t="n">
        <v>9642</v>
      </c>
      <c r="B2300" s="1" t="s">
        <v>6991</v>
      </c>
      <c r="C2300" s="1" t="s">
        <v>6992</v>
      </c>
      <c r="D2300" s="1" t="n">
        <v>9.97252953058085</v>
      </c>
      <c r="E2300" s="2" t="n">
        <f aca="false">POWER(2,F2300)</f>
        <v>1.72919408319474</v>
      </c>
      <c r="F2300" s="1" t="n">
        <v>0.790099804867033</v>
      </c>
      <c r="G2300" s="1" t="n">
        <v>0.312341517369486</v>
      </c>
      <c r="H2300" s="1" t="n">
        <v>2.52960224923407</v>
      </c>
      <c r="I2300" s="1" t="n">
        <v>0.0114191896139961</v>
      </c>
      <c r="J2300" s="1" t="n">
        <v>0.0309142404578035</v>
      </c>
    </row>
    <row r="2301" customFormat="false" ht="15" hidden="false" customHeight="false" outlineLevel="0" collapsed="false">
      <c r="A2301" s="1" t="n">
        <v>8895</v>
      </c>
      <c r="B2301" s="1" t="s">
        <v>6476</v>
      </c>
      <c r="C2301" s="1" t="s">
        <v>6477</v>
      </c>
      <c r="D2301" s="1" t="n">
        <v>17.3735228923298</v>
      </c>
      <c r="E2301" s="2" t="n">
        <f aca="false">POWER(2,F2301)</f>
        <v>1.72943517734495</v>
      </c>
      <c r="F2301" s="1" t="n">
        <v>0.790300939657295</v>
      </c>
      <c r="G2301" s="1" t="n">
        <v>0.277598353715727</v>
      </c>
      <c r="H2301" s="1" t="n">
        <v>2.84692228566528</v>
      </c>
      <c r="I2301" s="1" t="n">
        <v>0.00441441374948481</v>
      </c>
      <c r="J2301" s="1" t="n">
        <v>0.0129544060823836</v>
      </c>
    </row>
    <row r="2302" customFormat="false" ht="15" hidden="false" customHeight="false" outlineLevel="0" collapsed="false">
      <c r="A2302" s="1" t="n">
        <v>9511</v>
      </c>
      <c r="B2302" s="1" t="s">
        <v>7026</v>
      </c>
      <c r="C2302" s="1" t="s">
        <v>7027</v>
      </c>
      <c r="D2302" s="1" t="n">
        <v>10.8720290690322</v>
      </c>
      <c r="E2302" s="2" t="n">
        <f aca="false">POWER(2,F2302)</f>
        <v>1.72947669253759</v>
      </c>
      <c r="F2302" s="1" t="n">
        <v>0.790335571220521</v>
      </c>
      <c r="G2302" s="1" t="n">
        <v>0.305459947311971</v>
      </c>
      <c r="H2302" s="1" t="n">
        <v>2.58736236346345</v>
      </c>
      <c r="I2302" s="1" t="n">
        <v>0.00967138249269736</v>
      </c>
      <c r="J2302" s="1" t="n">
        <v>0.0265431707714099</v>
      </c>
    </row>
    <row r="2303" customFormat="false" ht="15" hidden="false" customHeight="false" outlineLevel="0" collapsed="false">
      <c r="A2303" s="1" t="n">
        <v>9626</v>
      </c>
      <c r="B2303" s="1" t="s">
        <v>7022</v>
      </c>
      <c r="C2303" s="1" t="s">
        <v>7023</v>
      </c>
      <c r="D2303" s="1" t="n">
        <v>9.65197591207321</v>
      </c>
      <c r="E2303" s="2" t="n">
        <f aca="false">POWER(2,F2303)</f>
        <v>1.72984976673951</v>
      </c>
      <c r="F2303" s="1" t="n">
        <v>0.790646748734067</v>
      </c>
      <c r="G2303" s="1" t="n">
        <v>0.311937932881077</v>
      </c>
      <c r="H2303" s="1" t="n">
        <v>2.53462841608139</v>
      </c>
      <c r="I2303" s="1" t="n">
        <v>0.0112566660128507</v>
      </c>
      <c r="J2303" s="1" t="n">
        <v>0.0305249068079619</v>
      </c>
    </row>
    <row r="2304" customFormat="false" ht="15" hidden="false" customHeight="false" outlineLevel="0" collapsed="false">
      <c r="A2304" s="1" t="n">
        <v>9819</v>
      </c>
      <c r="B2304" s="1" t="s">
        <v>7198</v>
      </c>
      <c r="C2304" s="1" t="s">
        <v>7199</v>
      </c>
      <c r="D2304" s="1" t="n">
        <v>7.16999395175255</v>
      </c>
      <c r="E2304" s="2" t="n">
        <f aca="false">POWER(2,F2304)</f>
        <v>1.73001149164336</v>
      </c>
      <c r="F2304" s="1" t="n">
        <v>0.790781621030686</v>
      </c>
      <c r="G2304" s="1" t="n">
        <v>0.32022775686409</v>
      </c>
      <c r="H2304" s="1" t="n">
        <v>2.46943496958106</v>
      </c>
      <c r="I2304" s="1" t="n">
        <v>0.0135326612853059</v>
      </c>
      <c r="J2304" s="1" t="n">
        <v>0.0359754616081415</v>
      </c>
    </row>
    <row r="2305" customFormat="false" ht="15" hidden="false" customHeight="false" outlineLevel="0" collapsed="false">
      <c r="A2305" s="1" t="n">
        <v>6699</v>
      </c>
      <c r="B2305" s="1" t="s">
        <v>5203</v>
      </c>
      <c r="C2305" s="1" t="s">
        <v>5204</v>
      </c>
      <c r="D2305" s="1" t="n">
        <v>50.569216551844</v>
      </c>
      <c r="E2305" s="2" t="n">
        <f aca="false">POWER(2,F2305)</f>
        <v>1.7301097810411</v>
      </c>
      <c r="F2305" s="1" t="n">
        <v>0.790863584416097</v>
      </c>
      <c r="G2305" s="1" t="n">
        <v>0.194154369294983</v>
      </c>
      <c r="H2305" s="1" t="n">
        <v>4.07337515652054</v>
      </c>
      <c r="I2305" s="3" t="n">
        <v>4.63366945713758E-005</v>
      </c>
      <c r="J2305" s="1" t="n">
        <v>0.000180526378865167</v>
      </c>
    </row>
    <row r="2306" customFormat="false" ht="15" hidden="false" customHeight="false" outlineLevel="0" collapsed="false">
      <c r="A2306" s="1" t="n">
        <v>1657</v>
      </c>
      <c r="B2306" s="1" t="s">
        <v>2493</v>
      </c>
      <c r="C2306" s="1" t="s">
        <v>2494</v>
      </c>
      <c r="D2306" s="1" t="n">
        <v>570.220010502146</v>
      </c>
      <c r="E2306" s="2" t="n">
        <f aca="false">POWER(2,F2306)</f>
        <v>1.73037157350799</v>
      </c>
      <c r="F2306" s="1" t="n">
        <v>0.791081870056591</v>
      </c>
      <c r="G2306" s="1" t="n">
        <v>0.0715262406863059</v>
      </c>
      <c r="H2306" s="1" t="n">
        <v>11.0600230414185</v>
      </c>
      <c r="I2306" s="3" t="n">
        <v>1.96047155866198E-028</v>
      </c>
      <c r="J2306" s="3" t="n">
        <v>3.08876382553012E-027</v>
      </c>
    </row>
    <row r="2307" customFormat="false" ht="15" hidden="false" customHeight="false" outlineLevel="0" collapsed="false">
      <c r="A2307" s="1" t="n">
        <v>7515</v>
      </c>
      <c r="B2307" s="1" t="s">
        <v>5563</v>
      </c>
      <c r="C2307" s="1" t="s">
        <v>5564</v>
      </c>
      <c r="D2307" s="1" t="n">
        <v>39.2541710112024</v>
      </c>
      <c r="E2307" s="2" t="n">
        <f aca="false">POWER(2,F2307)</f>
        <v>1.73042010015668</v>
      </c>
      <c r="F2307" s="1" t="n">
        <v>0.791122328519296</v>
      </c>
      <c r="G2307" s="1" t="n">
        <v>0.223075886770428</v>
      </c>
      <c r="H2307" s="1" t="n">
        <v>3.54642691315828</v>
      </c>
      <c r="I2307" s="1" t="n">
        <v>0.000390493043011954</v>
      </c>
      <c r="J2307" s="1" t="n">
        <v>0.00135635926836208</v>
      </c>
    </row>
    <row r="2308" customFormat="false" ht="15" hidden="false" customHeight="false" outlineLevel="0" collapsed="false">
      <c r="A2308" s="1" t="n">
        <v>7087</v>
      </c>
      <c r="B2308" s="1" t="s">
        <v>5438</v>
      </c>
      <c r="C2308" s="1" t="s">
        <v>5439</v>
      </c>
      <c r="D2308" s="1" t="n">
        <v>41.438600103619</v>
      </c>
      <c r="E2308" s="2" t="n">
        <f aca="false">POWER(2,F2308)</f>
        <v>1.73146698828569</v>
      </c>
      <c r="F2308" s="1" t="n">
        <v>0.791994881736388</v>
      </c>
      <c r="G2308" s="1" t="n">
        <v>0.207692115302564</v>
      </c>
      <c r="H2308" s="1" t="n">
        <v>3.81331222219302</v>
      </c>
      <c r="I2308" s="1" t="n">
        <v>0.00013711671287709</v>
      </c>
      <c r="J2308" s="1" t="n">
        <v>0.000505077087396939</v>
      </c>
    </row>
    <row r="2309" customFormat="false" ht="15" hidden="false" customHeight="false" outlineLevel="0" collapsed="false">
      <c r="A2309" s="1" t="n">
        <v>9600</v>
      </c>
      <c r="B2309" s="1" t="s">
        <v>6880</v>
      </c>
      <c r="C2309" s="1" t="s">
        <v>6881</v>
      </c>
      <c r="D2309" s="1" t="n">
        <v>10.8218514272567</v>
      </c>
      <c r="E2309" s="2" t="n">
        <f aca="false">POWER(2,F2309)</f>
        <v>1.73202312039748</v>
      </c>
      <c r="F2309" s="1" t="n">
        <v>0.792458188413457</v>
      </c>
      <c r="G2309" s="1" t="n">
        <v>0.311471366711545</v>
      </c>
      <c r="H2309" s="1" t="n">
        <v>2.54424089372991</v>
      </c>
      <c r="I2309" s="1" t="n">
        <v>0.0109515528510797</v>
      </c>
      <c r="J2309" s="1" t="n">
        <v>0.029777956674139</v>
      </c>
    </row>
    <row r="2310" customFormat="false" ht="15" hidden="false" customHeight="false" outlineLevel="0" collapsed="false">
      <c r="A2310" s="1" t="n">
        <v>5639</v>
      </c>
      <c r="B2310" s="1" t="s">
        <v>4563</v>
      </c>
      <c r="C2310" s="1" t="s">
        <v>4564</v>
      </c>
      <c r="D2310" s="1" t="n">
        <v>92.269720003685</v>
      </c>
      <c r="E2310" s="2" t="n">
        <f aca="false">POWER(2,F2310)</f>
        <v>1.73272231196851</v>
      </c>
      <c r="F2310" s="1" t="n">
        <v>0.793040465088926</v>
      </c>
      <c r="G2310" s="1" t="n">
        <v>0.162677759165394</v>
      </c>
      <c r="H2310" s="1" t="n">
        <v>4.87491633249414</v>
      </c>
      <c r="I2310" s="3" t="n">
        <v>1.08854581089884E-006</v>
      </c>
      <c r="J2310" s="3" t="n">
        <v>5.03889187832816E-006</v>
      </c>
    </row>
    <row r="2311" customFormat="false" ht="15" hidden="false" customHeight="false" outlineLevel="0" collapsed="false">
      <c r="A2311" s="1" t="n">
        <v>9512</v>
      </c>
      <c r="B2311" s="1" t="s">
        <v>6938</v>
      </c>
      <c r="C2311" s="1" t="s">
        <v>6939</v>
      </c>
      <c r="D2311" s="1" t="n">
        <v>3.73165456562309</v>
      </c>
      <c r="E2311" s="2" t="n">
        <f aca="false">POWER(2,F2311)</f>
        <v>1.73284450930908</v>
      </c>
      <c r="F2311" s="1" t="n">
        <v>0.79314220515421</v>
      </c>
      <c r="G2311" s="1" t="n">
        <v>0.306556460945102</v>
      </c>
      <c r="H2311" s="1" t="n">
        <v>2.58726305330177</v>
      </c>
      <c r="I2311" s="1" t="n">
        <v>0.00967417060012163</v>
      </c>
      <c r="J2311" s="1" t="n">
        <v>0.0265480314523733</v>
      </c>
    </row>
    <row r="2312" customFormat="false" ht="15" hidden="false" customHeight="false" outlineLevel="0" collapsed="false">
      <c r="A2312" s="1" t="n">
        <v>9619</v>
      </c>
      <c r="B2312" s="1" t="s">
        <v>6901</v>
      </c>
      <c r="C2312" s="1" t="s">
        <v>6902</v>
      </c>
      <c r="D2312" s="1" t="n">
        <v>4.25467727498027</v>
      </c>
      <c r="E2312" s="2" t="n">
        <f aca="false">POWER(2,F2312)</f>
        <v>1.73347345261686</v>
      </c>
      <c r="F2312" s="1" t="n">
        <v>0.793665742470207</v>
      </c>
      <c r="G2312" s="1" t="n">
        <v>0.312801990887113</v>
      </c>
      <c r="H2312" s="1" t="n">
        <v>2.53727842402587</v>
      </c>
      <c r="I2312" s="1" t="n">
        <v>0.0111718063998716</v>
      </c>
      <c r="J2312" s="1" t="n">
        <v>0.0303168377644087</v>
      </c>
    </row>
    <row r="2313" customFormat="false" ht="15" hidden="false" customHeight="false" outlineLevel="0" collapsed="false">
      <c r="A2313" s="1" t="n">
        <v>2245</v>
      </c>
      <c r="B2313" s="1" t="s">
        <v>2751</v>
      </c>
      <c r="C2313" s="1" t="s">
        <v>2752</v>
      </c>
      <c r="D2313" s="1" t="n">
        <v>326.505395972658</v>
      </c>
      <c r="E2313" s="2" t="n">
        <f aca="false">POWER(2,F2313)</f>
        <v>1.73379530937311</v>
      </c>
      <c r="F2313" s="1" t="n">
        <v>0.793933585074476</v>
      </c>
      <c r="G2313" s="1" t="n">
        <v>0.0836204818861746</v>
      </c>
      <c r="H2313" s="1" t="n">
        <v>9.49448708218627</v>
      </c>
      <c r="I2313" s="3" t="n">
        <v>2.2129813253448E-021</v>
      </c>
      <c r="J2313" s="3" t="n">
        <v>2.57307133788309E-020</v>
      </c>
    </row>
    <row r="2314" customFormat="false" ht="15" hidden="false" customHeight="false" outlineLevel="0" collapsed="false">
      <c r="A2314" s="1" t="n">
        <v>5766</v>
      </c>
      <c r="B2314" s="1" t="s">
        <v>4780</v>
      </c>
      <c r="C2314" s="1" t="s">
        <v>4781</v>
      </c>
      <c r="D2314" s="1" t="n">
        <v>92.7432473623579</v>
      </c>
      <c r="E2314" s="2" t="n">
        <f aca="false">POWER(2,F2314)</f>
        <v>1.73404518977679</v>
      </c>
      <c r="F2314" s="1" t="n">
        <v>0.794141496147616</v>
      </c>
      <c r="G2314" s="1" t="n">
        <v>0.166686575913281</v>
      </c>
      <c r="H2314" s="1" t="n">
        <v>4.76427985754995</v>
      </c>
      <c r="I2314" s="3" t="n">
        <v>1.89529307384352E-006</v>
      </c>
      <c r="J2314" s="3" t="n">
        <v>8.580096272379E-006</v>
      </c>
    </row>
    <row r="2315" customFormat="false" ht="15" hidden="false" customHeight="false" outlineLevel="0" collapsed="false">
      <c r="A2315" s="1" t="n">
        <v>9185</v>
      </c>
      <c r="B2315" s="1" t="s">
        <v>6755</v>
      </c>
      <c r="C2315" s="1" t="s">
        <v>6756</v>
      </c>
      <c r="D2315" s="1" t="n">
        <v>13.3970697605106</v>
      </c>
      <c r="E2315" s="2" t="n">
        <f aca="false">POWER(2,F2315)</f>
        <v>1.7349909980623</v>
      </c>
      <c r="F2315" s="1" t="n">
        <v>0.794928177452197</v>
      </c>
      <c r="G2315" s="1" t="n">
        <v>0.292263679500776</v>
      </c>
      <c r="H2315" s="1" t="n">
        <v>2.71990066918352</v>
      </c>
      <c r="I2315" s="1" t="n">
        <v>0.00653015291624937</v>
      </c>
      <c r="J2315" s="1" t="n">
        <v>0.0185581471500117</v>
      </c>
    </row>
    <row r="2316" customFormat="false" ht="15" hidden="false" customHeight="false" outlineLevel="0" collapsed="false">
      <c r="A2316" s="1" t="n">
        <v>6052</v>
      </c>
      <c r="B2316" s="1" t="s">
        <v>4828</v>
      </c>
      <c r="C2316" s="1" t="s">
        <v>4829</v>
      </c>
      <c r="D2316" s="1" t="n">
        <v>70.296755695173</v>
      </c>
      <c r="E2316" s="2" t="n">
        <f aca="false">POWER(2,F2316)</f>
        <v>1.73537067290698</v>
      </c>
      <c r="F2316" s="1" t="n">
        <v>0.795243853493883</v>
      </c>
      <c r="G2316" s="1" t="n">
        <v>0.174818731894996</v>
      </c>
      <c r="H2316" s="1" t="n">
        <v>4.54896248744982</v>
      </c>
      <c r="I2316" s="3" t="n">
        <v>5.39110512099214E-006</v>
      </c>
      <c r="J2316" s="3" t="n">
        <v>2.32524813240677E-005</v>
      </c>
    </row>
    <row r="2317" customFormat="false" ht="15" hidden="false" customHeight="false" outlineLevel="0" collapsed="false">
      <c r="A2317" s="1" t="n">
        <v>3910</v>
      </c>
      <c r="B2317" s="1" t="s">
        <v>3893</v>
      </c>
      <c r="C2317" s="1" t="s">
        <v>3894</v>
      </c>
      <c r="D2317" s="1" t="n">
        <v>151.428711497337</v>
      </c>
      <c r="E2317" s="2" t="n">
        <f aca="false">POWER(2,F2317)</f>
        <v>1.73653261233265</v>
      </c>
      <c r="F2317" s="1" t="n">
        <v>0.796209504995144</v>
      </c>
      <c r="G2317" s="1" t="n">
        <v>0.119243891242978</v>
      </c>
      <c r="H2317" s="1" t="n">
        <v>6.67715131312464</v>
      </c>
      <c r="I2317" s="3" t="n">
        <v>2.43631375107473E-011</v>
      </c>
      <c r="J2317" s="3" t="n">
        <v>1.62661218948014E-010</v>
      </c>
    </row>
    <row r="2318" customFormat="false" ht="15" hidden="false" customHeight="false" outlineLevel="0" collapsed="false">
      <c r="A2318" s="1" t="n">
        <v>6701</v>
      </c>
      <c r="B2318" s="1" t="s">
        <v>5194</v>
      </c>
      <c r="C2318" s="1" t="s">
        <v>5195</v>
      </c>
      <c r="D2318" s="1" t="n">
        <v>49.0244510171388</v>
      </c>
      <c r="E2318" s="2" t="n">
        <f aca="false">POWER(2,F2318)</f>
        <v>1.73724680967002</v>
      </c>
      <c r="F2318" s="1" t="n">
        <v>0.796802731476271</v>
      </c>
      <c r="G2318" s="1" t="n">
        <v>0.195657079489323</v>
      </c>
      <c r="H2318" s="1" t="n">
        <v>4.07244518601614</v>
      </c>
      <c r="I2318" s="3" t="n">
        <v>4.65221507696762E-005</v>
      </c>
      <c r="J2318" s="1" t="n">
        <v>0.00018122186263854</v>
      </c>
    </row>
    <row r="2319" customFormat="false" ht="15" hidden="false" customHeight="false" outlineLevel="0" collapsed="false">
      <c r="A2319" s="1" t="n">
        <v>2959</v>
      </c>
      <c r="B2319" s="1" t="s">
        <v>3375</v>
      </c>
      <c r="C2319" s="1" t="s">
        <v>3376</v>
      </c>
      <c r="D2319" s="1" t="n">
        <v>262.525430657541</v>
      </c>
      <c r="E2319" s="2" t="n">
        <f aca="false">POWER(2,F2319)</f>
        <v>1.73755870328028</v>
      </c>
      <c r="F2319" s="1" t="n">
        <v>0.797061719994817</v>
      </c>
      <c r="G2319" s="1" t="n">
        <v>0.0989418446172006</v>
      </c>
      <c r="H2319" s="1" t="n">
        <v>8.05586072382819</v>
      </c>
      <c r="I2319" s="3" t="n">
        <v>7.89214571587017E-016</v>
      </c>
      <c r="J2319" s="3" t="n">
        <v>6.9621047523271E-015</v>
      </c>
    </row>
    <row r="2320" customFormat="false" ht="15" hidden="false" customHeight="false" outlineLevel="0" collapsed="false">
      <c r="A2320" s="1" t="n">
        <v>9371</v>
      </c>
      <c r="B2320" s="1" t="s">
        <v>6745</v>
      </c>
      <c r="C2320" s="1" t="s">
        <v>6746</v>
      </c>
      <c r="D2320" s="1" t="n">
        <v>13.3309825214344</v>
      </c>
      <c r="E2320" s="2" t="n">
        <f aca="false">POWER(2,F2320)</f>
        <v>1.73806302192543</v>
      </c>
      <c r="F2320" s="1" t="n">
        <v>0.797480395023924</v>
      </c>
      <c r="G2320" s="1" t="n">
        <v>0.301747027529784</v>
      </c>
      <c r="H2320" s="1" t="n">
        <v>2.64287738491544</v>
      </c>
      <c r="I2320" s="1" t="n">
        <v>0.00822047987434098</v>
      </c>
      <c r="J2320" s="1" t="n">
        <v>0.0228982164294016</v>
      </c>
    </row>
    <row r="2321" customFormat="false" ht="15" hidden="false" customHeight="false" outlineLevel="0" collapsed="false">
      <c r="A2321" s="1" t="n">
        <v>3195</v>
      </c>
      <c r="B2321" s="1" t="s">
        <v>3654</v>
      </c>
      <c r="C2321" s="1" t="s">
        <v>3655</v>
      </c>
      <c r="D2321" s="1" t="n">
        <v>266.649903793598</v>
      </c>
      <c r="E2321" s="2" t="n">
        <f aca="false">POWER(2,F2321)</f>
        <v>1.73842224470424</v>
      </c>
      <c r="F2321" s="1" t="n">
        <v>0.797778540353856</v>
      </c>
      <c r="G2321" s="1" t="n">
        <v>0.103846556423757</v>
      </c>
      <c r="H2321" s="1" t="n">
        <v>7.68228208837692</v>
      </c>
      <c r="I2321" s="3" t="n">
        <v>1.56279235472237E-014</v>
      </c>
      <c r="J2321" s="3" t="n">
        <v>1.27679401675487E-013</v>
      </c>
    </row>
    <row r="2322" customFormat="false" ht="15" hidden="false" customHeight="false" outlineLevel="0" collapsed="false">
      <c r="A2322" s="1" t="n">
        <v>4189</v>
      </c>
      <c r="B2322" s="1" t="s">
        <v>4041</v>
      </c>
      <c r="C2322" s="1" t="s">
        <v>4042</v>
      </c>
      <c r="D2322" s="1" t="n">
        <v>139.136752966091</v>
      </c>
      <c r="E2322" s="2" t="n">
        <f aca="false">POWER(2,F2322)</f>
        <v>1.73866491942791</v>
      </c>
      <c r="F2322" s="1" t="n">
        <v>0.797979919039192</v>
      </c>
      <c r="G2322" s="1" t="n">
        <v>0.126612479249475</v>
      </c>
      <c r="H2322" s="1" t="n">
        <v>6.30253766271226</v>
      </c>
      <c r="I2322" s="3" t="n">
        <v>2.92811356186562E-010</v>
      </c>
      <c r="J2322" s="3" t="n">
        <v>1.82460129638048E-009</v>
      </c>
    </row>
    <row r="2323" customFormat="false" ht="15" hidden="false" customHeight="false" outlineLevel="0" collapsed="false">
      <c r="A2323" s="1" t="n">
        <v>9647</v>
      </c>
      <c r="B2323" s="1" t="s">
        <v>7251</v>
      </c>
      <c r="C2323" s="1" t="s">
        <v>7252</v>
      </c>
      <c r="D2323" s="1" t="n">
        <v>4.02476230154983</v>
      </c>
      <c r="E2323" s="2" t="n">
        <f aca="false">POWER(2,F2323)</f>
        <v>1.7402690023656</v>
      </c>
      <c r="F2323" s="1" t="n">
        <v>0.799310328133134</v>
      </c>
      <c r="G2323" s="1" t="n">
        <v>0.316082800850707</v>
      </c>
      <c r="H2323" s="1" t="n">
        <v>2.52880044716722</v>
      </c>
      <c r="I2323" s="1" t="n">
        <v>0.011445308034714</v>
      </c>
      <c r="J2323" s="1" t="n">
        <v>0.0309688893573276</v>
      </c>
    </row>
    <row r="2324" customFormat="false" ht="15" hidden="false" customHeight="false" outlineLevel="0" collapsed="false">
      <c r="A2324" s="1" t="n">
        <v>9763</v>
      </c>
      <c r="B2324" s="1" t="s">
        <v>6812</v>
      </c>
      <c r="C2324" s="1" t="s">
        <v>6813</v>
      </c>
      <c r="D2324" s="1" t="n">
        <v>7.59366777521315</v>
      </c>
      <c r="E2324" s="2" t="n">
        <f aca="false">POWER(2,F2324)</f>
        <v>1.74056290020799</v>
      </c>
      <c r="F2324" s="1" t="n">
        <v>0.799553950906433</v>
      </c>
      <c r="G2324" s="1" t="n">
        <v>0.321320580151312</v>
      </c>
      <c r="H2324" s="1" t="n">
        <v>2.48833719436806</v>
      </c>
      <c r="I2324" s="1" t="n">
        <v>0.0128341984004598</v>
      </c>
      <c r="J2324" s="1" t="n">
        <v>0.0343143583782855</v>
      </c>
    </row>
    <row r="2325" customFormat="false" ht="15" hidden="false" customHeight="false" outlineLevel="0" collapsed="false">
      <c r="A2325" s="1" t="n">
        <v>8243</v>
      </c>
      <c r="B2325" s="1" t="s">
        <v>6070</v>
      </c>
      <c r="C2325" s="1" t="s">
        <v>6071</v>
      </c>
      <c r="D2325" s="1" t="n">
        <v>24.0255976508118</v>
      </c>
      <c r="E2325" s="2" t="n">
        <f aca="false">POWER(2,F2325)</f>
        <v>1.74104502658023</v>
      </c>
      <c r="F2325" s="1" t="n">
        <v>0.79995351418029</v>
      </c>
      <c r="G2325" s="1" t="n">
        <v>0.253742661995796</v>
      </c>
      <c r="H2325" s="1" t="n">
        <v>3.15261733241194</v>
      </c>
      <c r="I2325" s="1" t="n">
        <v>0.00161813776754089</v>
      </c>
      <c r="J2325" s="1" t="n">
        <v>0.00512413564795825</v>
      </c>
    </row>
    <row r="2326" customFormat="false" ht="15" hidden="false" customHeight="false" outlineLevel="0" collapsed="false">
      <c r="A2326" s="1" t="n">
        <v>695</v>
      </c>
      <c r="B2326" s="1" t="s">
        <v>1325</v>
      </c>
      <c r="C2326" s="1" t="s">
        <v>1326</v>
      </c>
      <c r="D2326" s="1" t="n">
        <v>1186.46945138619</v>
      </c>
      <c r="E2326" s="2" t="n">
        <f aca="false">POWER(2,F2326)</f>
        <v>1.74106757225623</v>
      </c>
      <c r="F2326" s="1" t="n">
        <v>0.799972196249885</v>
      </c>
      <c r="G2326" s="1" t="n">
        <v>0.048931841944078</v>
      </c>
      <c r="H2326" s="1" t="n">
        <v>16.3487039209384</v>
      </c>
      <c r="I2326" s="3" t="n">
        <v>4.44330571210305E-060</v>
      </c>
      <c r="J2326" s="3" t="n">
        <v>1.66882890651836E-058</v>
      </c>
    </row>
    <row r="2327" customFormat="false" ht="15" hidden="false" customHeight="false" outlineLevel="0" collapsed="false">
      <c r="A2327" s="1" t="n">
        <v>564</v>
      </c>
      <c r="B2327" s="1" t="s">
        <v>1287</v>
      </c>
      <c r="C2327" s="1" t="s">
        <v>1288</v>
      </c>
      <c r="D2327" s="1" t="n">
        <v>2060.712212907</v>
      </c>
      <c r="E2327" s="2" t="n">
        <f aca="false">POWER(2,F2327)</f>
        <v>1.74160026336935</v>
      </c>
      <c r="F2327" s="1" t="n">
        <v>0.80041353080689</v>
      </c>
      <c r="G2327" s="1" t="n">
        <v>0.0454263180096625</v>
      </c>
      <c r="H2327" s="1" t="n">
        <v>17.6200397891952</v>
      </c>
      <c r="I2327" s="3" t="n">
        <v>1.72883308889639E-069</v>
      </c>
      <c r="J2327" s="3" t="n">
        <v>8.00137058855719E-068</v>
      </c>
    </row>
    <row r="2328" customFormat="false" ht="15" hidden="false" customHeight="false" outlineLevel="0" collapsed="false">
      <c r="A2328" s="1" t="n">
        <v>6579</v>
      </c>
      <c r="B2328" s="1" t="s">
        <v>5142</v>
      </c>
      <c r="C2328" s="1" t="s">
        <v>5143</v>
      </c>
      <c r="D2328" s="1" t="n">
        <v>50.6612918669342</v>
      </c>
      <c r="E2328" s="2" t="n">
        <f aca="false">POWER(2,F2328)</f>
        <v>1.74183769621262</v>
      </c>
      <c r="F2328" s="1" t="n">
        <v>0.800610200413204</v>
      </c>
      <c r="G2328" s="1" t="n">
        <v>0.192638670519147</v>
      </c>
      <c r="H2328" s="1" t="n">
        <v>4.15602017110905</v>
      </c>
      <c r="I2328" s="3" t="n">
        <v>3.2383924575843E-005</v>
      </c>
      <c r="J2328" s="1" t="n">
        <v>0.000128487244748933</v>
      </c>
    </row>
    <row r="2329" customFormat="false" ht="15" hidden="false" customHeight="false" outlineLevel="0" collapsed="false">
      <c r="A2329" s="1" t="n">
        <v>9684</v>
      </c>
      <c r="B2329" s="1" t="s">
        <v>7108</v>
      </c>
      <c r="C2329" s="1" t="s">
        <v>7109</v>
      </c>
      <c r="D2329" s="1" t="n">
        <v>4.98255077352802</v>
      </c>
      <c r="E2329" s="2" t="n">
        <f aca="false">POWER(2,F2329)</f>
        <v>1.74206760179725</v>
      </c>
      <c r="F2329" s="1" t="n">
        <v>0.800800609519608</v>
      </c>
      <c r="G2329" s="1" t="n">
        <v>0.317961705937454</v>
      </c>
      <c r="H2329" s="1" t="n">
        <v>2.51854419751143</v>
      </c>
      <c r="I2329" s="1" t="n">
        <v>0.0117841093025137</v>
      </c>
      <c r="J2329" s="1" t="n">
        <v>0.0317620799179291</v>
      </c>
    </row>
    <row r="2330" customFormat="false" ht="15" hidden="false" customHeight="false" outlineLevel="0" collapsed="false">
      <c r="A2330" s="1" t="n">
        <v>1643</v>
      </c>
      <c r="B2330" s="1" t="s">
        <v>2255</v>
      </c>
      <c r="C2330" s="1" t="s">
        <v>2256</v>
      </c>
      <c r="D2330" s="1" t="n">
        <v>499.574728602155</v>
      </c>
      <c r="E2330" s="2" t="n">
        <f aca="false">POWER(2,F2330)</f>
        <v>1.74224356809994</v>
      </c>
      <c r="F2330" s="1" t="n">
        <v>0.800946328831169</v>
      </c>
      <c r="G2330" s="1" t="n">
        <v>0.0722332720964235</v>
      </c>
      <c r="H2330" s="1" t="n">
        <v>11.0883295963942</v>
      </c>
      <c r="I2330" s="3" t="n">
        <v>1.42931777167928E-028</v>
      </c>
      <c r="J2330" s="3" t="n">
        <v>2.27081447316764E-027</v>
      </c>
    </row>
    <row r="2331" customFormat="false" ht="15" hidden="false" customHeight="false" outlineLevel="0" collapsed="false">
      <c r="A2331" s="1" t="n">
        <v>499</v>
      </c>
      <c r="B2331" s="1" t="s">
        <v>954</v>
      </c>
      <c r="C2331" s="1" t="s">
        <v>955</v>
      </c>
      <c r="D2331" s="1" t="n">
        <v>1561.65056084971</v>
      </c>
      <c r="E2331" s="2" t="n">
        <f aca="false">POWER(2,F2331)</f>
        <v>1.74225254660483</v>
      </c>
      <c r="F2331" s="1" t="n">
        <v>0.800953763618899</v>
      </c>
      <c r="G2331" s="1" t="n">
        <v>0.0435602973230476</v>
      </c>
      <c r="H2331" s="1" t="n">
        <v>18.3872428068832</v>
      </c>
      <c r="I2331" s="3" t="n">
        <v>1.66221038908112E-075</v>
      </c>
      <c r="J2331" s="3" t="n">
        <v>8.69512580885459E-074</v>
      </c>
    </row>
    <row r="2332" customFormat="false" ht="15" hidden="false" customHeight="false" outlineLevel="0" collapsed="false">
      <c r="A2332" s="1" t="n">
        <v>5347</v>
      </c>
      <c r="B2332" s="1" t="s">
        <v>4546</v>
      </c>
      <c r="C2332" s="1" t="s">
        <v>4547</v>
      </c>
      <c r="D2332" s="1" t="n">
        <v>83.2988698587511</v>
      </c>
      <c r="E2332" s="2" t="n">
        <f aca="false">POWER(2,F2332)</f>
        <v>1.74264174210535</v>
      </c>
      <c r="F2332" s="1" t="n">
        <v>0.801276006059766</v>
      </c>
      <c r="G2332" s="1" t="n">
        <v>0.156990254761194</v>
      </c>
      <c r="H2332" s="1" t="n">
        <v>5.10398564088344</v>
      </c>
      <c r="I2332" s="3" t="n">
        <v>3.32573519532666E-007</v>
      </c>
      <c r="J2332" s="3" t="n">
        <v>1.62355836550611E-006</v>
      </c>
    </row>
    <row r="2333" customFormat="false" ht="15" hidden="false" customHeight="false" outlineLevel="0" collapsed="false">
      <c r="A2333" s="1" t="n">
        <v>8346</v>
      </c>
      <c r="B2333" s="1" t="s">
        <v>5990</v>
      </c>
      <c r="C2333" s="1" t="s">
        <v>5991</v>
      </c>
      <c r="D2333" s="1" t="n">
        <v>25.3130011971219</v>
      </c>
      <c r="E2333" s="2" t="n">
        <f aca="false">POWER(2,F2333)</f>
        <v>1.74270784694413</v>
      </c>
      <c r="F2333" s="1" t="n">
        <v>0.801330731774165</v>
      </c>
      <c r="G2333" s="1" t="n">
        <v>0.258533212619626</v>
      </c>
      <c r="H2333" s="1" t="n">
        <v>3.0995272276802</v>
      </c>
      <c r="I2333" s="1" t="n">
        <v>0.00193829761422884</v>
      </c>
      <c r="J2333" s="1" t="n">
        <v>0.00606223132329446</v>
      </c>
    </row>
    <row r="2334" customFormat="false" ht="15" hidden="false" customHeight="false" outlineLevel="0" collapsed="false">
      <c r="A2334" s="1" t="n">
        <v>4212</v>
      </c>
      <c r="B2334" s="1" t="s">
        <v>4067</v>
      </c>
      <c r="C2334" s="1" t="s">
        <v>4068</v>
      </c>
      <c r="D2334" s="1" t="n">
        <v>127.303647703058</v>
      </c>
      <c r="E2334" s="2" t="n">
        <f aca="false">POWER(2,F2334)</f>
        <v>1.74273805288851</v>
      </c>
      <c r="F2334" s="1" t="n">
        <v>0.801355737450575</v>
      </c>
      <c r="G2334" s="1" t="n">
        <v>0.127579687638077</v>
      </c>
      <c r="H2334" s="1" t="n">
        <v>6.28121727123122</v>
      </c>
      <c r="I2334" s="3" t="n">
        <v>3.35932271015836E-010</v>
      </c>
      <c r="J2334" s="3" t="n">
        <v>2.08187086190085E-009</v>
      </c>
    </row>
    <row r="2335" customFormat="false" ht="15" hidden="false" customHeight="false" outlineLevel="0" collapsed="false">
      <c r="A2335" s="1" t="n">
        <v>1545</v>
      </c>
      <c r="B2335" s="1" t="s">
        <v>2161</v>
      </c>
      <c r="C2335" s="1" t="s">
        <v>2162</v>
      </c>
      <c r="D2335" s="1" t="n">
        <v>519.59203920661</v>
      </c>
      <c r="E2335" s="2" t="n">
        <f aca="false">POWER(2,F2335)</f>
        <v>1.74278493387271</v>
      </c>
      <c r="F2335" s="1" t="n">
        <v>0.801394546526679</v>
      </c>
      <c r="G2335" s="1" t="n">
        <v>0.0699320834831444</v>
      </c>
      <c r="H2335" s="1" t="n">
        <v>11.4596120494513</v>
      </c>
      <c r="I2335" s="3" t="n">
        <v>2.1045536114131E-030</v>
      </c>
      <c r="J2335" s="3" t="n">
        <v>3.55567397532143E-029</v>
      </c>
    </row>
    <row r="2336" customFormat="false" ht="15" hidden="false" customHeight="false" outlineLevel="0" collapsed="false">
      <c r="A2336" s="1" t="n">
        <v>7813</v>
      </c>
      <c r="B2336" s="1" t="s">
        <v>5725</v>
      </c>
      <c r="C2336" s="1" t="s">
        <v>5726</v>
      </c>
      <c r="D2336" s="1" t="n">
        <v>31.2255289107749</v>
      </c>
      <c r="E2336" s="2" t="n">
        <f aca="false">POWER(2,F2336)</f>
        <v>1.74328200466944</v>
      </c>
      <c r="F2336" s="1" t="n">
        <v>0.801805968103438</v>
      </c>
      <c r="G2336" s="1" t="n">
        <v>0.237595445589395</v>
      </c>
      <c r="H2336" s="1" t="n">
        <v>3.37466892984596</v>
      </c>
      <c r="I2336" s="1" t="n">
        <v>0.000739045413696374</v>
      </c>
      <c r="J2336" s="1" t="n">
        <v>0.00246912868727972</v>
      </c>
    </row>
    <row r="2337" customFormat="false" ht="15" hidden="false" customHeight="false" outlineLevel="0" collapsed="false">
      <c r="A2337" s="1" t="n">
        <v>9171</v>
      </c>
      <c r="B2337" s="1" t="s">
        <v>6562</v>
      </c>
      <c r="C2337" s="1" t="s">
        <v>6563</v>
      </c>
      <c r="D2337" s="1" t="n">
        <v>14.0715373104994</v>
      </c>
      <c r="E2337" s="2" t="n">
        <f aca="false">POWER(2,F2337)</f>
        <v>1.74334543497691</v>
      </c>
      <c r="F2337" s="1" t="n">
        <v>0.80185846042826</v>
      </c>
      <c r="G2337" s="1" t="n">
        <v>0.294017036387268</v>
      </c>
      <c r="H2337" s="1" t="n">
        <v>2.72725169357902</v>
      </c>
      <c r="I2337" s="1" t="n">
        <v>0.00638643040351164</v>
      </c>
      <c r="J2337" s="1" t="n">
        <v>0.0181774062613526</v>
      </c>
    </row>
    <row r="2338" customFormat="false" ht="15" hidden="false" customHeight="false" outlineLevel="0" collapsed="false">
      <c r="A2338" s="1" t="n">
        <v>9572</v>
      </c>
      <c r="B2338" s="1" t="s">
        <v>7007</v>
      </c>
      <c r="C2338" s="1" t="s">
        <v>7008</v>
      </c>
      <c r="D2338" s="1" t="n">
        <v>3.82917427037456</v>
      </c>
      <c r="E2338" s="2" t="n">
        <f aca="false">POWER(2,F2338)</f>
        <v>1.74355364957101</v>
      </c>
      <c r="F2338" s="1" t="n">
        <v>0.802030756875861</v>
      </c>
      <c r="G2338" s="1" t="n">
        <v>0.313543851442572</v>
      </c>
      <c r="H2338" s="1" t="n">
        <v>2.55795402520517</v>
      </c>
      <c r="I2338" s="1" t="n">
        <v>0.0105290011386803</v>
      </c>
      <c r="J2338" s="1" t="n">
        <v>0.0287127577019402</v>
      </c>
    </row>
    <row r="2339" customFormat="false" ht="15" hidden="false" customHeight="false" outlineLevel="0" collapsed="false">
      <c r="A2339" s="1" t="n">
        <v>9605</v>
      </c>
      <c r="B2339" s="1" t="s">
        <v>7016</v>
      </c>
      <c r="C2339" s="1" t="s">
        <v>7017</v>
      </c>
      <c r="D2339" s="1" t="n">
        <v>8.00214729870192</v>
      </c>
      <c r="E2339" s="2" t="n">
        <f aca="false">POWER(2,F2339)</f>
        <v>1.74373340913056</v>
      </c>
      <c r="F2339" s="1" t="n">
        <v>0.802179490387601</v>
      </c>
      <c r="G2339" s="1" t="n">
        <v>0.315540219532465</v>
      </c>
      <c r="H2339" s="1" t="n">
        <v>2.54224165647152</v>
      </c>
      <c r="I2339" s="1" t="n">
        <v>0.0110143991774334</v>
      </c>
      <c r="J2339" s="1" t="n">
        <v>0.0299332495292602</v>
      </c>
    </row>
    <row r="2340" customFormat="false" ht="15" hidden="false" customHeight="false" outlineLevel="0" collapsed="false">
      <c r="A2340" s="1" t="n">
        <v>1484</v>
      </c>
      <c r="B2340" s="1" t="s">
        <v>2386</v>
      </c>
      <c r="C2340" s="1" t="s">
        <v>2387</v>
      </c>
      <c r="D2340" s="1" t="n">
        <v>665.852268350381</v>
      </c>
      <c r="E2340" s="2" t="n">
        <f aca="false">POWER(2,F2340)</f>
        <v>1.74379947483548</v>
      </c>
      <c r="F2340" s="1" t="n">
        <v>0.802234149464967</v>
      </c>
      <c r="G2340" s="1" t="n">
        <v>0.068753063742925</v>
      </c>
      <c r="H2340" s="1" t="n">
        <v>11.6683403733775</v>
      </c>
      <c r="I2340" s="3" t="n">
        <v>1.84996951685689E-031</v>
      </c>
      <c r="J2340" s="3" t="n">
        <v>3.25402656998081E-030</v>
      </c>
    </row>
    <row r="2341" customFormat="false" ht="15" hidden="false" customHeight="false" outlineLevel="0" collapsed="false">
      <c r="A2341" s="1" t="n">
        <v>615</v>
      </c>
      <c r="B2341" s="1" t="s">
        <v>1449</v>
      </c>
      <c r="C2341" s="1" t="s">
        <v>1450</v>
      </c>
      <c r="D2341" s="1" t="n">
        <v>1668.76877714488</v>
      </c>
      <c r="E2341" s="2" t="n">
        <f aca="false">POWER(2,F2341)</f>
        <v>1.74410935344449</v>
      </c>
      <c r="F2341" s="1" t="n">
        <v>0.802490498100034</v>
      </c>
      <c r="G2341" s="1" t="n">
        <v>0.0469327543511896</v>
      </c>
      <c r="H2341" s="1" t="n">
        <v>17.0987300701582</v>
      </c>
      <c r="I2341" s="3" t="n">
        <v>1.51673332182236E-065</v>
      </c>
      <c r="J2341" s="3" t="n">
        <v>6.43135713454496E-064</v>
      </c>
    </row>
    <row r="2342" customFormat="false" ht="15" hidden="false" customHeight="false" outlineLevel="0" collapsed="false">
      <c r="A2342" s="1" t="n">
        <v>9533</v>
      </c>
      <c r="B2342" s="1" t="s">
        <v>7030</v>
      </c>
      <c r="C2342" s="1" t="s">
        <v>7031</v>
      </c>
      <c r="D2342" s="1" t="n">
        <v>4.01499432233563</v>
      </c>
      <c r="E2342" s="2" t="n">
        <f aca="false">POWER(2,F2342)</f>
        <v>1.74555542322034</v>
      </c>
      <c r="F2342" s="1" t="n">
        <v>0.803686164702599</v>
      </c>
      <c r="G2342" s="1" t="n">
        <v>0.311975622898714</v>
      </c>
      <c r="H2342" s="1" t="n">
        <v>2.57611847116505</v>
      </c>
      <c r="I2342" s="1" t="n">
        <v>0.00999164053491935</v>
      </c>
      <c r="J2342" s="1" t="n">
        <v>0.0273588369750341</v>
      </c>
    </row>
    <row r="2343" customFormat="false" ht="15" hidden="false" customHeight="false" outlineLevel="0" collapsed="false">
      <c r="A2343" s="1" t="n">
        <v>9671</v>
      </c>
      <c r="B2343" s="1" t="s">
        <v>7247</v>
      </c>
      <c r="C2343" s="1" t="s">
        <v>7248</v>
      </c>
      <c r="D2343" s="1" t="n">
        <v>4.75308988330897</v>
      </c>
      <c r="E2343" s="2" t="n">
        <f aca="false">POWER(2,F2343)</f>
        <v>1.74568993279604</v>
      </c>
      <c r="F2343" s="1" t="n">
        <v>0.803797332081641</v>
      </c>
      <c r="G2343" s="1" t="n">
        <v>0.318651671746448</v>
      </c>
      <c r="H2343" s="1" t="n">
        <v>2.52249526160097</v>
      </c>
      <c r="I2343" s="1" t="n">
        <v>0.011652552003971</v>
      </c>
      <c r="J2343" s="1" t="n">
        <v>0.0314514078130135</v>
      </c>
    </row>
    <row r="2344" customFormat="false" ht="15" hidden="false" customHeight="false" outlineLevel="0" collapsed="false">
      <c r="A2344" s="1" t="n">
        <v>8644</v>
      </c>
      <c r="B2344" s="1" t="s">
        <v>6564</v>
      </c>
      <c r="C2344" s="1" t="s">
        <v>6565</v>
      </c>
      <c r="D2344" s="1" t="n">
        <v>1.90953118936799</v>
      </c>
      <c r="E2344" s="2" t="n">
        <f aca="false">POWER(2,F2344)</f>
        <v>1.74638130320663</v>
      </c>
      <c r="F2344" s="1" t="n">
        <v>0.804368590001885</v>
      </c>
      <c r="G2344" s="1" t="n">
        <v>0.271604334036851</v>
      </c>
      <c r="H2344" s="1" t="n">
        <v>2.96154548805083</v>
      </c>
      <c r="I2344" s="1" t="n">
        <v>0.00306099274377465</v>
      </c>
      <c r="J2344" s="1" t="n">
        <v>0.00924353234506592</v>
      </c>
    </row>
    <row r="2345" customFormat="false" ht="15" hidden="false" customHeight="false" outlineLevel="0" collapsed="false">
      <c r="A2345" s="1" t="n">
        <v>7207</v>
      </c>
      <c r="B2345" s="1" t="s">
        <v>5432</v>
      </c>
      <c r="C2345" s="1" t="s">
        <v>5433</v>
      </c>
      <c r="D2345" s="1" t="n">
        <v>40.2530469881323</v>
      </c>
      <c r="E2345" s="2" t="n">
        <f aca="false">POWER(2,F2345)</f>
        <v>1.74685617278293</v>
      </c>
      <c r="F2345" s="1" t="n">
        <v>0.804760829001796</v>
      </c>
      <c r="G2345" s="1" t="n">
        <v>0.214966451554928</v>
      </c>
      <c r="H2345" s="1" t="n">
        <v>3.74365778092664</v>
      </c>
      <c r="I2345" s="1" t="n">
        <v>0.000181360627354099</v>
      </c>
      <c r="J2345" s="1" t="n">
        <v>0.000656869218235611</v>
      </c>
    </row>
    <row r="2346" customFormat="false" ht="15" hidden="false" customHeight="false" outlineLevel="0" collapsed="false">
      <c r="A2346" s="1" t="n">
        <v>6965</v>
      </c>
      <c r="B2346" s="1" t="s">
        <v>5775</v>
      </c>
      <c r="C2346" s="1" t="s">
        <v>5776</v>
      </c>
      <c r="D2346" s="1" t="n">
        <v>62.313756336281</v>
      </c>
      <c r="E2346" s="2" t="n">
        <f aca="false">POWER(2,F2346)</f>
        <v>1.74699444375953</v>
      </c>
      <c r="F2346" s="1" t="n">
        <v>0.80487501983262</v>
      </c>
      <c r="G2346" s="1" t="n">
        <v>0.206162781517552</v>
      </c>
      <c r="H2346" s="1" t="n">
        <v>3.9040752841419</v>
      </c>
      <c r="I2346" s="3" t="n">
        <v>9.45863366885547E-005</v>
      </c>
      <c r="J2346" s="1" t="n">
        <v>0.000354484873881026</v>
      </c>
    </row>
    <row r="2347" customFormat="false" ht="15" hidden="false" customHeight="false" outlineLevel="0" collapsed="false">
      <c r="A2347" s="1" t="n">
        <v>9692</v>
      </c>
      <c r="B2347" s="1" t="s">
        <v>7224</v>
      </c>
      <c r="C2347" s="1" t="s">
        <v>6105</v>
      </c>
      <c r="D2347" s="1" t="n">
        <v>6.909073641321</v>
      </c>
      <c r="E2347" s="2" t="n">
        <f aca="false">POWER(2,F2347)</f>
        <v>1.74834446387201</v>
      </c>
      <c r="F2347" s="1" t="n">
        <v>0.805989456784055</v>
      </c>
      <c r="G2347" s="1" t="n">
        <v>0.32022044668578</v>
      </c>
      <c r="H2347" s="1" t="n">
        <v>2.51698311312063</v>
      </c>
      <c r="I2347" s="1" t="n">
        <v>0.0118364502112194</v>
      </c>
      <c r="J2347" s="1" t="n">
        <v>0.0318787927512767</v>
      </c>
    </row>
    <row r="2348" customFormat="false" ht="15" hidden="false" customHeight="false" outlineLevel="0" collapsed="false">
      <c r="A2348" s="1" t="n">
        <v>1359</v>
      </c>
      <c r="B2348" s="1" t="s">
        <v>2382</v>
      </c>
      <c r="C2348" s="1" t="s">
        <v>2383</v>
      </c>
      <c r="D2348" s="1" t="n">
        <v>705.629955796983</v>
      </c>
      <c r="E2348" s="2" t="n">
        <f aca="false">POWER(2,F2348)</f>
        <v>1.74844657354975</v>
      </c>
      <c r="F2348" s="1" t="n">
        <v>0.80607371296303</v>
      </c>
      <c r="G2348" s="1" t="n">
        <v>0.0664706767624221</v>
      </c>
      <c r="H2348" s="1" t="n">
        <v>12.1267565221892</v>
      </c>
      <c r="I2348" s="3" t="n">
        <v>7.62084696368795E-034</v>
      </c>
      <c r="J2348" s="3" t="n">
        <v>1.46377460112691E-032</v>
      </c>
    </row>
    <row r="2349" customFormat="false" ht="15" hidden="false" customHeight="false" outlineLevel="0" collapsed="false">
      <c r="A2349" s="1" t="n">
        <v>9051</v>
      </c>
      <c r="B2349" s="1" t="s">
        <v>6510</v>
      </c>
      <c r="C2349" s="1" t="s">
        <v>6511</v>
      </c>
      <c r="D2349" s="1" t="n">
        <v>15.3449351365092</v>
      </c>
      <c r="E2349" s="2" t="n">
        <f aca="false">POWER(2,F2349)</f>
        <v>1.74857659846083</v>
      </c>
      <c r="F2349" s="1" t="n">
        <v>0.806180996378246</v>
      </c>
      <c r="G2349" s="1" t="n">
        <v>0.290794556330486</v>
      </c>
      <c r="H2349" s="1" t="n">
        <v>2.7723386797586</v>
      </c>
      <c r="I2349" s="1" t="n">
        <v>0.00556550977526351</v>
      </c>
      <c r="J2349" s="1" t="n">
        <v>0.0160508785397971</v>
      </c>
    </row>
    <row r="2350" customFormat="false" ht="15" hidden="false" customHeight="false" outlineLevel="0" collapsed="false">
      <c r="A2350" s="1" t="n">
        <v>9602</v>
      </c>
      <c r="B2350" s="1" t="s">
        <v>6907</v>
      </c>
      <c r="C2350" s="1" t="s">
        <v>6908</v>
      </c>
      <c r="D2350" s="1" t="n">
        <v>8.68839795956942</v>
      </c>
      <c r="E2350" s="2" t="n">
        <f aca="false">POWER(2,F2350)</f>
        <v>1.74876754249799</v>
      </c>
      <c r="F2350" s="1" t="n">
        <v>0.806338529640446</v>
      </c>
      <c r="G2350" s="1" t="n">
        <v>0.317028932314517</v>
      </c>
      <c r="H2350" s="1" t="n">
        <v>2.54342253167133</v>
      </c>
      <c r="I2350" s="1" t="n">
        <v>0.0109772395617042</v>
      </c>
      <c r="J2350" s="1" t="n">
        <v>0.0298415834491943</v>
      </c>
    </row>
    <row r="2351" customFormat="false" ht="15" hidden="false" customHeight="false" outlineLevel="0" collapsed="false">
      <c r="A2351" s="1" t="n">
        <v>1426</v>
      </c>
      <c r="B2351" s="1" t="s">
        <v>1998</v>
      </c>
      <c r="C2351" s="1" t="s">
        <v>1999</v>
      </c>
      <c r="D2351" s="1" t="n">
        <v>539.47256421625</v>
      </c>
      <c r="E2351" s="2" t="n">
        <f aca="false">POWER(2,F2351)</f>
        <v>1.74894447127524</v>
      </c>
      <c r="F2351" s="1" t="n">
        <v>0.806484484635447</v>
      </c>
      <c r="G2351" s="1" t="n">
        <v>0.0676772592551326</v>
      </c>
      <c r="H2351" s="1" t="n">
        <v>11.916624483789</v>
      </c>
      <c r="I2351" s="3" t="n">
        <v>9.69577906351289E-033</v>
      </c>
      <c r="J2351" s="3" t="n">
        <v>1.77481711707487E-031</v>
      </c>
    </row>
    <row r="2352" customFormat="false" ht="15" hidden="false" customHeight="false" outlineLevel="0" collapsed="false">
      <c r="A2352" s="1" t="n">
        <v>7347</v>
      </c>
      <c r="B2352" s="1" t="s">
        <v>5525</v>
      </c>
      <c r="C2352" s="1" t="s">
        <v>5526</v>
      </c>
      <c r="D2352" s="1" t="n">
        <v>37.877172659337</v>
      </c>
      <c r="E2352" s="2" t="n">
        <f aca="false">POWER(2,F2352)</f>
        <v>1.74952589704921</v>
      </c>
      <c r="F2352" s="1" t="n">
        <v>0.806964019975275</v>
      </c>
      <c r="G2352" s="1" t="n">
        <v>0.220714669092901</v>
      </c>
      <c r="H2352" s="1" t="n">
        <v>3.6561413126357</v>
      </c>
      <c r="I2352" s="1" t="n">
        <v>0.000256040247289043</v>
      </c>
      <c r="J2352" s="1" t="n">
        <v>0.000909679947595738</v>
      </c>
    </row>
    <row r="2353" customFormat="false" ht="15" hidden="false" customHeight="false" outlineLevel="0" collapsed="false">
      <c r="A2353" s="1" t="n">
        <v>2468</v>
      </c>
      <c r="B2353" s="1" t="s">
        <v>2989</v>
      </c>
      <c r="C2353" s="1" t="s">
        <v>2990</v>
      </c>
      <c r="D2353" s="1" t="n">
        <v>294.325839692453</v>
      </c>
      <c r="E2353" s="2" t="n">
        <f aca="false">POWER(2,F2353)</f>
        <v>1.74976569053172</v>
      </c>
      <c r="F2353" s="1" t="n">
        <v>0.8071617450633</v>
      </c>
      <c r="G2353" s="1" t="n">
        <v>0.0902325383954859</v>
      </c>
      <c r="H2353" s="1" t="n">
        <v>8.94535119388462</v>
      </c>
      <c r="I2353" s="3" t="n">
        <v>3.70768896111701E-019</v>
      </c>
      <c r="J2353" s="3" t="n">
        <v>3.92146697536618E-018</v>
      </c>
    </row>
    <row r="2354" customFormat="false" ht="15" hidden="false" customHeight="false" outlineLevel="0" collapsed="false">
      <c r="A2354" s="1" t="n">
        <v>9368</v>
      </c>
      <c r="B2354" s="1" t="s">
        <v>7001</v>
      </c>
      <c r="C2354" s="1" t="s">
        <v>7002</v>
      </c>
      <c r="D2354" s="1" t="n">
        <v>3.33324790945123</v>
      </c>
      <c r="E2354" s="2" t="n">
        <f aca="false">POWER(2,F2354)</f>
        <v>1.75044525461498</v>
      </c>
      <c r="F2354" s="1" t="n">
        <v>0.807721942011758</v>
      </c>
      <c r="G2354" s="1" t="n">
        <v>0.305383216316106</v>
      </c>
      <c r="H2354" s="1" t="n">
        <v>2.64494542874837</v>
      </c>
      <c r="I2354" s="1" t="n">
        <v>0.00817040925566722</v>
      </c>
      <c r="J2354" s="1" t="n">
        <v>0.0227660325363665</v>
      </c>
    </row>
    <row r="2355" customFormat="false" ht="15" hidden="false" customHeight="false" outlineLevel="0" collapsed="false">
      <c r="A2355" s="1" t="n">
        <v>1329</v>
      </c>
      <c r="B2355" s="1" t="s">
        <v>2177</v>
      </c>
      <c r="C2355" s="1" t="s">
        <v>2178</v>
      </c>
      <c r="D2355" s="1" t="n">
        <v>695.482630976113</v>
      </c>
      <c r="E2355" s="2" t="n">
        <f aca="false">POWER(2,F2355)</f>
        <v>1.75085588645244</v>
      </c>
      <c r="F2355" s="1" t="n">
        <v>0.80806033993549</v>
      </c>
      <c r="G2355" s="1" t="n">
        <v>0.0660472684563087</v>
      </c>
      <c r="H2355" s="1" t="n">
        <v>12.2345762182434</v>
      </c>
      <c r="I2355" s="3" t="n">
        <v>2.03162404384975E-034</v>
      </c>
      <c r="J2355" s="3" t="n">
        <v>3.99032975294282E-033</v>
      </c>
    </row>
    <row r="2356" customFormat="false" ht="15" hidden="false" customHeight="false" outlineLevel="0" collapsed="false">
      <c r="A2356" s="1" t="n">
        <v>9262</v>
      </c>
      <c r="B2356" s="1" t="s">
        <v>6849</v>
      </c>
      <c r="C2356" s="1" t="s">
        <v>6850</v>
      </c>
      <c r="D2356" s="1" t="n">
        <v>11.5115816766834</v>
      </c>
      <c r="E2356" s="2" t="n">
        <f aca="false">POWER(2,F2356)</f>
        <v>1.75260006968457</v>
      </c>
      <c r="F2356" s="1" t="n">
        <v>0.809496821363425</v>
      </c>
      <c r="G2356" s="1" t="n">
        <v>0.301362213643046</v>
      </c>
      <c r="H2356" s="1" t="n">
        <v>2.68612581377653</v>
      </c>
      <c r="I2356" s="1" t="n">
        <v>0.00722858639789822</v>
      </c>
      <c r="J2356" s="1" t="n">
        <v>0.0203722512140291</v>
      </c>
    </row>
    <row r="2357" customFormat="false" ht="15" hidden="false" customHeight="false" outlineLevel="0" collapsed="false">
      <c r="A2357" s="1" t="n">
        <v>9506</v>
      </c>
      <c r="B2357" s="1" t="s">
        <v>6845</v>
      </c>
      <c r="C2357" s="1" t="s">
        <v>6846</v>
      </c>
      <c r="D2357" s="1" t="n">
        <v>3.98863839615581</v>
      </c>
      <c r="E2357" s="2" t="n">
        <f aca="false">POWER(2,F2357)</f>
        <v>1.75292911521979</v>
      </c>
      <c r="F2357" s="1" t="n">
        <v>0.80976765771265</v>
      </c>
      <c r="G2357" s="1" t="n">
        <v>0.312821480940097</v>
      </c>
      <c r="H2357" s="1" t="n">
        <v>2.58859351755232</v>
      </c>
      <c r="I2357" s="1" t="n">
        <v>0.0096368775911079</v>
      </c>
      <c r="J2357" s="1" t="n">
        <v>0.0264623833116652</v>
      </c>
    </row>
    <row r="2358" customFormat="false" ht="15" hidden="false" customHeight="false" outlineLevel="0" collapsed="false">
      <c r="A2358" s="1" t="n">
        <v>3434</v>
      </c>
      <c r="B2358" s="1" t="s">
        <v>3626</v>
      </c>
      <c r="C2358" s="1" t="s">
        <v>3627</v>
      </c>
      <c r="D2358" s="1" t="n">
        <v>180.121701430648</v>
      </c>
      <c r="E2358" s="2" t="n">
        <f aca="false">POWER(2,F2358)</f>
        <v>1.75294157530805</v>
      </c>
      <c r="F2358" s="1" t="n">
        <v>0.809777912573215</v>
      </c>
      <c r="G2358" s="1" t="n">
        <v>0.110404103809449</v>
      </c>
      <c r="H2358" s="1" t="n">
        <v>7.33467221445723</v>
      </c>
      <c r="I2358" s="3" t="n">
        <v>2.22264795859973E-013</v>
      </c>
      <c r="J2358" s="3" t="n">
        <v>1.68951018239163E-012</v>
      </c>
    </row>
    <row r="2359" customFormat="false" ht="15" hidden="false" customHeight="false" outlineLevel="0" collapsed="false">
      <c r="A2359" s="1" t="n">
        <v>9176</v>
      </c>
      <c r="B2359" s="1" t="s">
        <v>6608</v>
      </c>
      <c r="C2359" s="1" t="s">
        <v>6609</v>
      </c>
      <c r="D2359" s="1" t="n">
        <v>13.6463628814539</v>
      </c>
      <c r="E2359" s="2" t="n">
        <f aca="false">POWER(2,F2359)</f>
        <v>1.75323796399435</v>
      </c>
      <c r="F2359" s="1" t="n">
        <v>0.810021823921237</v>
      </c>
      <c r="G2359" s="1" t="n">
        <v>0.297300127971284</v>
      </c>
      <c r="H2359" s="1" t="n">
        <v>2.72459292045605</v>
      </c>
      <c r="I2359" s="1" t="n">
        <v>0.00643808113681071</v>
      </c>
      <c r="J2359" s="1" t="n">
        <v>0.0183144324230787</v>
      </c>
    </row>
    <row r="2360" customFormat="false" ht="15" hidden="false" customHeight="false" outlineLevel="0" collapsed="false">
      <c r="A2360" s="1" t="n">
        <v>8945</v>
      </c>
      <c r="B2360" s="1" t="s">
        <v>6462</v>
      </c>
      <c r="C2360" s="1" t="s">
        <v>6463</v>
      </c>
      <c r="D2360" s="1" t="n">
        <v>16.1002891527438</v>
      </c>
      <c r="E2360" s="2" t="n">
        <f aca="false">POWER(2,F2360)</f>
        <v>1.75346626155865</v>
      </c>
      <c r="F2360" s="1" t="n">
        <v>0.810209671964956</v>
      </c>
      <c r="G2360" s="1" t="n">
        <v>0.286926764979963</v>
      </c>
      <c r="H2360" s="1" t="n">
        <v>2.8237507644905</v>
      </c>
      <c r="I2360" s="1" t="n">
        <v>0.00474652791361102</v>
      </c>
      <c r="J2360" s="1" t="n">
        <v>0.0138511590977069</v>
      </c>
    </row>
    <row r="2361" customFormat="false" ht="15" hidden="false" customHeight="false" outlineLevel="0" collapsed="false">
      <c r="A2361" s="1" t="n">
        <v>9668</v>
      </c>
      <c r="B2361" s="1" t="s">
        <v>7124</v>
      </c>
      <c r="C2361" s="1" t="s">
        <v>7125</v>
      </c>
      <c r="D2361" s="1" t="n">
        <v>6.54987977283901</v>
      </c>
      <c r="E2361" s="2" t="n">
        <f aca="false">POWER(2,F2361)</f>
        <v>1.75399256253674</v>
      </c>
      <c r="F2361" s="1" t="n">
        <v>0.810642630328766</v>
      </c>
      <c r="G2361" s="1" t="n">
        <v>0.321311024122622</v>
      </c>
      <c r="H2361" s="1" t="n">
        <v>2.52292193379397</v>
      </c>
      <c r="I2361" s="1" t="n">
        <v>0.0116384234850365</v>
      </c>
      <c r="J2361" s="1" t="n">
        <v>0.0314230211243182</v>
      </c>
    </row>
    <row r="2362" customFormat="false" ht="15" hidden="false" customHeight="false" outlineLevel="0" collapsed="false">
      <c r="A2362" s="1" t="n">
        <v>9066</v>
      </c>
      <c r="B2362" s="1" t="s">
        <v>6600</v>
      </c>
      <c r="C2362" s="1" t="s">
        <v>6601</v>
      </c>
      <c r="D2362" s="1" t="n">
        <v>2.49809844991665</v>
      </c>
      <c r="E2362" s="2" t="n">
        <f aca="false">POWER(2,F2362)</f>
        <v>1.75426561659601</v>
      </c>
      <c r="F2362" s="1" t="n">
        <v>0.810867205441474</v>
      </c>
      <c r="G2362" s="1" t="n">
        <v>0.292984963644828</v>
      </c>
      <c r="H2362" s="1" t="n">
        <v>2.76760689474989</v>
      </c>
      <c r="I2362" s="1" t="n">
        <v>0.00564695233977662</v>
      </c>
      <c r="J2362" s="1" t="n">
        <v>0.0162588128088671</v>
      </c>
    </row>
    <row r="2363" customFormat="false" ht="15" hidden="false" customHeight="false" outlineLevel="0" collapsed="false">
      <c r="A2363" s="1" t="n">
        <v>9394</v>
      </c>
      <c r="B2363" s="1" t="s">
        <v>6675</v>
      </c>
      <c r="C2363" s="1" t="s">
        <v>6676</v>
      </c>
      <c r="D2363" s="1" t="n">
        <v>3.9526469877646</v>
      </c>
      <c r="E2363" s="2" t="n">
        <f aca="false">POWER(2,F2363)</f>
        <v>1.75431980143737</v>
      </c>
      <c r="F2363" s="1" t="n">
        <v>0.810911765965222</v>
      </c>
      <c r="G2363" s="1" t="n">
        <v>0.307736601170789</v>
      </c>
      <c r="H2363" s="1" t="n">
        <v>2.63508390903161</v>
      </c>
      <c r="I2363" s="1" t="n">
        <v>0.00841164862537632</v>
      </c>
      <c r="J2363" s="1" t="n">
        <v>0.0233733515082178</v>
      </c>
    </row>
    <row r="2364" customFormat="false" ht="15" hidden="false" customHeight="false" outlineLevel="0" collapsed="false">
      <c r="A2364" s="1" t="n">
        <v>9453</v>
      </c>
      <c r="B2364" s="1" t="s">
        <v>6847</v>
      </c>
      <c r="C2364" s="1" t="s">
        <v>6848</v>
      </c>
      <c r="D2364" s="1" t="n">
        <v>4.02743400179096</v>
      </c>
      <c r="E2364" s="2" t="n">
        <f aca="false">POWER(2,F2364)</f>
        <v>1.75433935244938</v>
      </c>
      <c r="F2364" s="1" t="n">
        <v>0.81092784398639</v>
      </c>
      <c r="G2364" s="1" t="n">
        <v>0.310609413941924</v>
      </c>
      <c r="H2364" s="1" t="n">
        <v>2.61076389699512</v>
      </c>
      <c r="I2364" s="1" t="n">
        <v>0.00903402403976556</v>
      </c>
      <c r="J2364" s="1" t="n">
        <v>0.0249460625737861</v>
      </c>
    </row>
    <row r="2365" customFormat="false" ht="15" hidden="false" customHeight="false" outlineLevel="0" collapsed="false">
      <c r="A2365" s="1" t="n">
        <v>8117</v>
      </c>
      <c r="B2365" s="1" t="s">
        <v>5909</v>
      </c>
      <c r="C2365" s="1" t="s">
        <v>5910</v>
      </c>
      <c r="D2365" s="1" t="n">
        <v>25.8980663960924</v>
      </c>
      <c r="E2365" s="2" t="n">
        <f aca="false">POWER(2,F2365)</f>
        <v>1.75449752300991</v>
      </c>
      <c r="F2365" s="1" t="n">
        <v>0.811057910952481</v>
      </c>
      <c r="G2365" s="1" t="n">
        <v>0.251984571415129</v>
      </c>
      <c r="H2365" s="1" t="n">
        <v>3.21868083588465</v>
      </c>
      <c r="I2365" s="1" t="n">
        <v>0.00128781739003227</v>
      </c>
      <c r="J2365" s="1" t="n">
        <v>0.00414141891487154</v>
      </c>
    </row>
    <row r="2366" customFormat="false" ht="15" hidden="false" customHeight="false" outlineLevel="0" collapsed="false">
      <c r="A2366" s="1" t="n">
        <v>188</v>
      </c>
      <c r="B2366" s="1" t="s">
        <v>643</v>
      </c>
      <c r="C2366" s="1" t="s">
        <v>644</v>
      </c>
      <c r="D2366" s="1" t="n">
        <v>4431.47025318651</v>
      </c>
      <c r="E2366" s="2" t="n">
        <f aca="false">POWER(2,F2366)</f>
        <v>1.75474945152121</v>
      </c>
      <c r="F2366" s="1" t="n">
        <v>0.811265052836296</v>
      </c>
      <c r="G2366" s="1" t="n">
        <v>0.0319566857937447</v>
      </c>
      <c r="H2366" s="1" t="n">
        <v>25.3863951372296</v>
      </c>
      <c r="I2366" s="3" t="n">
        <v>3.56442846784065E-142</v>
      </c>
      <c r="J2366" s="3" t="n">
        <v>4.94905724978959E-140</v>
      </c>
    </row>
    <row r="2367" customFormat="false" ht="15" hidden="false" customHeight="false" outlineLevel="0" collapsed="false">
      <c r="A2367" s="1" t="n">
        <v>9664</v>
      </c>
      <c r="B2367" s="1" t="s">
        <v>7042</v>
      </c>
      <c r="C2367" s="1" t="s">
        <v>7043</v>
      </c>
      <c r="D2367" s="1" t="n">
        <v>5.96527251455898</v>
      </c>
      <c r="E2367" s="2" t="n">
        <f aca="false">POWER(2,F2367)</f>
        <v>1.75522091365509</v>
      </c>
      <c r="F2367" s="1" t="n">
        <v>0.811652620830235</v>
      </c>
      <c r="G2367" s="1" t="n">
        <v>0.321502134372518</v>
      </c>
      <c r="H2367" s="1" t="n">
        <v>2.52456370908502</v>
      </c>
      <c r="I2367" s="1" t="n">
        <v>0.0115842005613172</v>
      </c>
      <c r="J2367" s="1" t="n">
        <v>0.0312895682173077</v>
      </c>
    </row>
    <row r="2368" customFormat="false" ht="15" hidden="false" customHeight="false" outlineLevel="0" collapsed="false">
      <c r="A2368" s="1" t="n">
        <v>9649</v>
      </c>
      <c r="B2368" s="1" t="s">
        <v>7062</v>
      </c>
      <c r="C2368" s="1" t="s">
        <v>7063</v>
      </c>
      <c r="D2368" s="1" t="n">
        <v>6.06898614723602</v>
      </c>
      <c r="E2368" s="2" t="n">
        <f aca="false">POWER(2,F2368)</f>
        <v>1.75618978457272</v>
      </c>
      <c r="F2368" s="1" t="n">
        <v>0.81244875971783</v>
      </c>
      <c r="G2368" s="1" t="n">
        <v>0.321495420191401</v>
      </c>
      <c r="H2368" s="1" t="n">
        <v>2.52709279414973</v>
      </c>
      <c r="I2368" s="1" t="n">
        <v>0.0115011110243818</v>
      </c>
      <c r="J2368" s="1" t="n">
        <v>0.031113431554507</v>
      </c>
    </row>
    <row r="2369" customFormat="false" ht="15" hidden="false" customHeight="false" outlineLevel="0" collapsed="false">
      <c r="A2369" s="1" t="n">
        <v>2153</v>
      </c>
      <c r="B2369" s="1" t="s">
        <v>2939</v>
      </c>
      <c r="C2369" s="1" t="s">
        <v>2940</v>
      </c>
      <c r="D2369" s="1" t="n">
        <v>410.026285317284</v>
      </c>
      <c r="E2369" s="2" t="n">
        <f aca="false">POWER(2,F2369)</f>
        <v>1.75622409300285</v>
      </c>
      <c r="F2369" s="1" t="n">
        <v>0.812476943527448</v>
      </c>
      <c r="G2369" s="1" t="n">
        <v>0.0837724311082235</v>
      </c>
      <c r="H2369" s="1" t="n">
        <v>9.69861961482089</v>
      </c>
      <c r="I2369" s="3" t="n">
        <v>3.05605089047557E-022</v>
      </c>
      <c r="J2369" s="3" t="n">
        <v>3.70516007404012E-021</v>
      </c>
    </row>
    <row r="2370" customFormat="false" ht="15" hidden="false" customHeight="false" outlineLevel="0" collapsed="false">
      <c r="A2370" s="1" t="n">
        <v>1733</v>
      </c>
      <c r="B2370" s="1" t="s">
        <v>2734</v>
      </c>
      <c r="C2370" s="1" t="s">
        <v>2735</v>
      </c>
      <c r="D2370" s="1" t="n">
        <v>615.568881095496</v>
      </c>
      <c r="E2370" s="2" t="n">
        <f aca="false">POWER(2,F2370)</f>
        <v>1.75709446201621</v>
      </c>
      <c r="F2370" s="1" t="n">
        <v>0.813191753223945</v>
      </c>
      <c r="G2370" s="1" t="n">
        <v>0.0751394685804345</v>
      </c>
      <c r="H2370" s="1" t="n">
        <v>10.8224315208385</v>
      </c>
      <c r="I2370" s="3" t="n">
        <v>2.69530207830649E-027</v>
      </c>
      <c r="J2370" s="3" t="n">
        <v>4.059750152916E-026</v>
      </c>
    </row>
    <row r="2371" customFormat="false" ht="15" hidden="false" customHeight="false" outlineLevel="0" collapsed="false">
      <c r="A2371" s="1" t="n">
        <v>7155</v>
      </c>
      <c r="B2371" s="1" t="s">
        <v>5264</v>
      </c>
      <c r="C2371" s="1" t="s">
        <v>5265</v>
      </c>
      <c r="D2371" s="1" t="n">
        <v>44.0747322941556</v>
      </c>
      <c r="E2371" s="2" t="n">
        <f aca="false">POWER(2,F2371)</f>
        <v>1.75738340871183</v>
      </c>
      <c r="F2371" s="1" t="n">
        <v>0.813428978769888</v>
      </c>
      <c r="G2371" s="1" t="n">
        <v>0.215583502889816</v>
      </c>
      <c r="H2371" s="1" t="n">
        <v>3.77315039354208</v>
      </c>
      <c r="I2371" s="1" t="n">
        <v>0.000161199048995234</v>
      </c>
      <c r="J2371" s="1" t="n">
        <v>0.000588089276858505</v>
      </c>
    </row>
    <row r="2372" customFormat="false" ht="15" hidden="false" customHeight="false" outlineLevel="0" collapsed="false">
      <c r="A2372" s="1" t="n">
        <v>6589</v>
      </c>
      <c r="B2372" s="1" t="s">
        <v>5114</v>
      </c>
      <c r="C2372" s="1" t="s">
        <v>5115</v>
      </c>
      <c r="D2372" s="1" t="n">
        <v>52.502698896878</v>
      </c>
      <c r="E2372" s="2" t="n">
        <f aca="false">POWER(2,F2372)</f>
        <v>1.75810295357473</v>
      </c>
      <c r="F2372" s="1" t="n">
        <v>0.814019556410036</v>
      </c>
      <c r="G2372" s="1" t="n">
        <v>0.196194746256508</v>
      </c>
      <c r="H2372" s="1" t="n">
        <v>4.14903850353758</v>
      </c>
      <c r="I2372" s="3" t="n">
        <v>3.33874655935169E-005</v>
      </c>
      <c r="J2372" s="1" t="n">
        <v>0.000132267872877155</v>
      </c>
    </row>
    <row r="2373" customFormat="false" ht="15" hidden="false" customHeight="false" outlineLevel="0" collapsed="false">
      <c r="A2373" s="1" t="n">
        <v>3299</v>
      </c>
      <c r="B2373" s="1" t="s">
        <v>3646</v>
      </c>
      <c r="C2373" s="1" t="s">
        <v>3647</v>
      </c>
      <c r="D2373" s="1" t="n">
        <v>219.289843892072</v>
      </c>
      <c r="E2373" s="2" t="n">
        <f aca="false">POWER(2,F2373)</f>
        <v>1.75889393745527</v>
      </c>
      <c r="F2373" s="1" t="n">
        <v>0.814668489904417</v>
      </c>
      <c r="G2373" s="1" t="n">
        <v>0.108406896378997</v>
      </c>
      <c r="H2373" s="1" t="n">
        <v>7.51491387647784</v>
      </c>
      <c r="I2373" s="3" t="n">
        <v>5.69484110583834E-014</v>
      </c>
      <c r="J2373" s="3" t="n">
        <v>4.50598476464681E-013</v>
      </c>
    </row>
    <row r="2374" customFormat="false" ht="15" hidden="false" customHeight="false" outlineLevel="0" collapsed="false">
      <c r="A2374" s="1" t="n">
        <v>596</v>
      </c>
      <c r="B2374" s="1" t="s">
        <v>1116</v>
      </c>
      <c r="C2374" s="1" t="s">
        <v>1117</v>
      </c>
      <c r="D2374" s="1" t="n">
        <v>1336.75313884782</v>
      </c>
      <c r="E2374" s="2" t="n">
        <f aca="false">POWER(2,F2374)</f>
        <v>1.75900992275672</v>
      </c>
      <c r="F2374" s="1" t="n">
        <v>0.814763621224616</v>
      </c>
      <c r="G2374" s="1" t="n">
        <v>0.0471277061135377</v>
      </c>
      <c r="H2374" s="1" t="n">
        <v>17.2884209399399</v>
      </c>
      <c r="I2374" s="3" t="n">
        <v>5.75060707452305E-067</v>
      </c>
      <c r="J2374" s="3" t="n">
        <v>2.51859222258851E-065</v>
      </c>
    </row>
    <row r="2375" customFormat="false" ht="15" hidden="false" customHeight="false" outlineLevel="0" collapsed="false">
      <c r="A2375" s="1" t="n">
        <v>3351</v>
      </c>
      <c r="B2375" s="1" t="s">
        <v>4231</v>
      </c>
      <c r="C2375" s="1" t="s">
        <v>4232</v>
      </c>
      <c r="D2375" s="1" t="n">
        <v>335.531587496504</v>
      </c>
      <c r="E2375" s="2" t="n">
        <f aca="false">POWER(2,F2375)</f>
        <v>1.75916641097591</v>
      </c>
      <c r="F2375" s="1" t="n">
        <v>0.814891963158914</v>
      </c>
      <c r="G2375" s="1" t="n">
        <v>0.109477999148272</v>
      </c>
      <c r="H2375" s="1" t="n">
        <v>7.44343127841842</v>
      </c>
      <c r="I2375" s="3" t="n">
        <v>9.81031472877342E-014</v>
      </c>
      <c r="J2375" s="3" t="n">
        <v>7.64185751611974E-013</v>
      </c>
    </row>
    <row r="2376" customFormat="false" ht="15" hidden="false" customHeight="false" outlineLevel="0" collapsed="false">
      <c r="A2376" s="1" t="n">
        <v>9228</v>
      </c>
      <c r="B2376" s="1" t="s">
        <v>6855</v>
      </c>
      <c r="C2376" s="1" t="s">
        <v>6856</v>
      </c>
      <c r="D2376" s="1" t="n">
        <v>2.78318628582838</v>
      </c>
      <c r="E2376" s="2" t="n">
        <f aca="false">POWER(2,F2376)</f>
        <v>1.75936224692864</v>
      </c>
      <c r="F2376" s="1" t="n">
        <v>0.81505255958179</v>
      </c>
      <c r="G2376" s="1" t="n">
        <v>0.301636858651717</v>
      </c>
      <c r="H2376" s="1" t="n">
        <v>2.70209868656298</v>
      </c>
      <c r="I2376" s="1" t="n">
        <v>0.00689033077947865</v>
      </c>
      <c r="J2376" s="1" t="n">
        <v>0.0194904967855149</v>
      </c>
    </row>
    <row r="2377" customFormat="false" ht="15" hidden="false" customHeight="false" outlineLevel="0" collapsed="false">
      <c r="A2377" s="1" t="n">
        <v>7985</v>
      </c>
      <c r="B2377" s="1" t="s">
        <v>6114</v>
      </c>
      <c r="C2377" s="1" t="s">
        <v>6115</v>
      </c>
      <c r="D2377" s="1" t="n">
        <v>32.2142107675102</v>
      </c>
      <c r="E2377" s="2" t="n">
        <f aca="false">POWER(2,F2377)</f>
        <v>1.76055123670715</v>
      </c>
      <c r="F2377" s="1" t="n">
        <v>0.816027214061418</v>
      </c>
      <c r="G2377" s="1" t="n">
        <v>0.248404733257142</v>
      </c>
      <c r="H2377" s="1" t="n">
        <v>3.28507111503664</v>
      </c>
      <c r="I2377" s="1" t="n">
        <v>0.00101956634174447</v>
      </c>
      <c r="J2377" s="1" t="n">
        <v>0.00333296684014476</v>
      </c>
    </row>
    <row r="2378" customFormat="false" ht="15" hidden="false" customHeight="false" outlineLevel="0" collapsed="false">
      <c r="A2378" s="1" t="n">
        <v>8328</v>
      </c>
      <c r="B2378" s="1" t="s">
        <v>6104</v>
      </c>
      <c r="C2378" s="1" t="s">
        <v>6105</v>
      </c>
      <c r="D2378" s="1" t="n">
        <v>26.9916768262517</v>
      </c>
      <c r="E2378" s="2" t="n">
        <f aca="false">POWER(2,F2378)</f>
        <v>1.76157711201582</v>
      </c>
      <c r="F2378" s="1" t="n">
        <v>0.816867629353367</v>
      </c>
      <c r="G2378" s="1" t="n">
        <v>0.262633196465626</v>
      </c>
      <c r="H2378" s="1" t="n">
        <v>3.1102984708191</v>
      </c>
      <c r="I2378" s="1" t="n">
        <v>0.00186898383610042</v>
      </c>
      <c r="J2378" s="1" t="n">
        <v>0.0058580793796505</v>
      </c>
    </row>
    <row r="2379" customFormat="false" ht="15" hidden="false" customHeight="false" outlineLevel="0" collapsed="false">
      <c r="A2379" s="1" t="n">
        <v>9551</v>
      </c>
      <c r="B2379" s="1" t="s">
        <v>7237</v>
      </c>
      <c r="C2379" s="1" t="s">
        <v>7238</v>
      </c>
      <c r="D2379" s="1" t="n">
        <v>4.47460694773026</v>
      </c>
      <c r="E2379" s="2" t="n">
        <f aca="false">POWER(2,F2379)</f>
        <v>1.76180807870672</v>
      </c>
      <c r="F2379" s="1" t="n">
        <v>0.817056773873204</v>
      </c>
      <c r="G2379" s="1" t="n">
        <v>0.318416767082828</v>
      </c>
      <c r="H2379" s="1" t="n">
        <v>2.56599795720138</v>
      </c>
      <c r="I2379" s="1" t="n">
        <v>0.0102879434072342</v>
      </c>
      <c r="J2379" s="1" t="n">
        <v>0.0281170753595471</v>
      </c>
    </row>
    <row r="2380" customFormat="false" ht="15" hidden="false" customHeight="false" outlineLevel="0" collapsed="false">
      <c r="A2380" s="1" t="n">
        <v>9537</v>
      </c>
      <c r="B2380" s="1" t="s">
        <v>7050</v>
      </c>
      <c r="C2380" s="1" t="s">
        <v>7051</v>
      </c>
      <c r="D2380" s="1" t="n">
        <v>7.87807456576534</v>
      </c>
      <c r="E2380" s="2" t="n">
        <f aca="false">POWER(2,F2380)</f>
        <v>1.76238867023563</v>
      </c>
      <c r="F2380" s="1" t="n">
        <v>0.817532125612503</v>
      </c>
      <c r="G2380" s="1" t="n">
        <v>0.317607875669951</v>
      </c>
      <c r="H2380" s="1" t="n">
        <v>2.57402976512478</v>
      </c>
      <c r="I2380" s="1" t="n">
        <v>0.010052162499358</v>
      </c>
      <c r="J2380" s="1" t="n">
        <v>0.0275130122387272</v>
      </c>
    </row>
    <row r="2381" customFormat="false" ht="15" hidden="false" customHeight="false" outlineLevel="0" collapsed="false">
      <c r="A2381" s="1" t="n">
        <v>5943</v>
      </c>
      <c r="B2381" s="1" t="s">
        <v>4770</v>
      </c>
      <c r="C2381" s="1" t="s">
        <v>4771</v>
      </c>
      <c r="D2381" s="1" t="n">
        <v>68.7891245908226</v>
      </c>
      <c r="E2381" s="2" t="n">
        <f aca="false">POWER(2,F2381)</f>
        <v>1.76240085630948</v>
      </c>
      <c r="F2381" s="1" t="n">
        <v>0.817542101123483</v>
      </c>
      <c r="G2381" s="1" t="n">
        <v>0.17676948329565</v>
      </c>
      <c r="H2381" s="1" t="n">
        <v>4.62490519223916</v>
      </c>
      <c r="I2381" s="3" t="n">
        <v>3.74769782622897E-006</v>
      </c>
      <c r="J2381" s="3" t="n">
        <v>1.64622244047361E-005</v>
      </c>
    </row>
    <row r="2382" customFormat="false" ht="15" hidden="false" customHeight="false" outlineLevel="0" collapsed="false">
      <c r="A2382" s="1" t="n">
        <v>543</v>
      </c>
      <c r="B2382" s="1" t="s">
        <v>1614</v>
      </c>
      <c r="C2382" s="1" t="s">
        <v>1615</v>
      </c>
      <c r="D2382" s="1" t="n">
        <v>2350.64649623199</v>
      </c>
      <c r="E2382" s="2" t="n">
        <f aca="false">POWER(2,F2382)</f>
        <v>1.76266749429146</v>
      </c>
      <c r="F2382" s="1" t="n">
        <v>0.817760353512823</v>
      </c>
      <c r="G2382" s="1" t="n">
        <v>0.0456409704565079</v>
      </c>
      <c r="H2382" s="1" t="n">
        <v>17.9172428923719</v>
      </c>
      <c r="I2382" s="3" t="n">
        <v>8.65108085801672E-072</v>
      </c>
      <c r="J2382" s="3" t="n">
        <v>4.15873229533721E-070</v>
      </c>
    </row>
    <row r="2383" customFormat="false" ht="15" hidden="false" customHeight="false" outlineLevel="0" collapsed="false">
      <c r="A2383" s="1" t="n">
        <v>1501</v>
      </c>
      <c r="B2383" s="1" t="s">
        <v>2745</v>
      </c>
      <c r="C2383" s="1" t="s">
        <v>2746</v>
      </c>
      <c r="D2383" s="1" t="n">
        <v>760.515404058951</v>
      </c>
      <c r="E2383" s="2" t="n">
        <f aca="false">POWER(2,F2383)</f>
        <v>1.76300250915915</v>
      </c>
      <c r="F2383" s="1" t="n">
        <v>0.818034527947312</v>
      </c>
      <c r="G2383" s="1" t="n">
        <v>0.0705506375777402</v>
      </c>
      <c r="H2383" s="1" t="n">
        <v>11.5949983732736</v>
      </c>
      <c r="I2383" s="3" t="n">
        <v>4.36873943511021E-031</v>
      </c>
      <c r="J2383" s="3" t="n">
        <v>7.59741542136454E-030</v>
      </c>
    </row>
    <row r="2384" customFormat="false" ht="15" hidden="false" customHeight="false" outlineLevel="0" collapsed="false">
      <c r="A2384" s="1" t="n">
        <v>9588</v>
      </c>
      <c r="B2384" s="1" t="s">
        <v>7160</v>
      </c>
      <c r="C2384" s="1" t="s">
        <v>7161</v>
      </c>
      <c r="D2384" s="1" t="n">
        <v>6.25185891594188</v>
      </c>
      <c r="E2384" s="2" t="n">
        <f aca="false">POWER(2,F2384)</f>
        <v>1.76313418501201</v>
      </c>
      <c r="F2384" s="1" t="n">
        <v>0.818142276521166</v>
      </c>
      <c r="G2384" s="1" t="n">
        <v>0.320924226231396</v>
      </c>
      <c r="H2384" s="1" t="n">
        <v>2.5493316167763</v>
      </c>
      <c r="I2384" s="1" t="n">
        <v>0.0107929616850235</v>
      </c>
      <c r="J2384" s="1" t="n">
        <v>0.029383466715078</v>
      </c>
    </row>
    <row r="2385" customFormat="false" ht="15" hidden="false" customHeight="false" outlineLevel="0" collapsed="false">
      <c r="A2385" s="1" t="n">
        <v>9561</v>
      </c>
      <c r="B2385" s="1" t="s">
        <v>7058</v>
      </c>
      <c r="C2385" s="1" t="s">
        <v>7059</v>
      </c>
      <c r="D2385" s="1" t="n">
        <v>7.71585021347597</v>
      </c>
      <c r="E2385" s="2" t="n">
        <f aca="false">POWER(2,F2385)</f>
        <v>1.76360593020886</v>
      </c>
      <c r="F2385" s="1" t="n">
        <v>0.818528233205179</v>
      </c>
      <c r="G2385" s="1" t="n">
        <v>0.319507789132026</v>
      </c>
      <c r="H2385" s="1" t="n">
        <v>2.56184124784185</v>
      </c>
      <c r="I2385" s="1" t="n">
        <v>0.0104118898819359</v>
      </c>
      <c r="J2385" s="1" t="n">
        <v>0.0284260602016705</v>
      </c>
    </row>
    <row r="2386" customFormat="false" ht="15" hidden="false" customHeight="false" outlineLevel="0" collapsed="false">
      <c r="A2386" s="1" t="n">
        <v>5622</v>
      </c>
      <c r="B2386" s="1" t="s">
        <v>4577</v>
      </c>
      <c r="C2386" s="1" t="s">
        <v>4578</v>
      </c>
      <c r="D2386" s="1" t="n">
        <v>434.770996730239</v>
      </c>
      <c r="E2386" s="2" t="n">
        <f aca="false">POWER(2,F2386)</f>
        <v>1.76380826319565</v>
      </c>
      <c r="F2386" s="1" t="n">
        <v>0.818693739596523</v>
      </c>
      <c r="G2386" s="1" t="n">
        <v>0.167458868480433</v>
      </c>
      <c r="H2386" s="1" t="n">
        <v>4.88892434915852</v>
      </c>
      <c r="I2386" s="3" t="n">
        <v>1.01388446067328E-006</v>
      </c>
      <c r="J2386" s="3" t="n">
        <v>4.70747528939073E-006</v>
      </c>
    </row>
    <row r="2387" customFormat="false" ht="15" hidden="false" customHeight="false" outlineLevel="0" collapsed="false">
      <c r="A2387" s="1" t="n">
        <v>7849</v>
      </c>
      <c r="B2387" s="1" t="s">
        <v>5707</v>
      </c>
      <c r="C2387" s="1" t="s">
        <v>5708</v>
      </c>
      <c r="D2387" s="1" t="n">
        <v>31.9092749226374</v>
      </c>
      <c r="E2387" s="2" t="n">
        <f aca="false">POWER(2,F2387)</f>
        <v>1.76399389560311</v>
      </c>
      <c r="F2387" s="1" t="n">
        <v>0.818845568379359</v>
      </c>
      <c r="G2387" s="1" t="n">
        <v>0.243895972262462</v>
      </c>
      <c r="H2387" s="1" t="n">
        <v>3.35735584636134</v>
      </c>
      <c r="I2387" s="1" t="n">
        <v>0.000786917650255153</v>
      </c>
      <c r="J2387" s="1" t="n">
        <v>0.00261700999166904</v>
      </c>
    </row>
    <row r="2388" customFormat="false" ht="15" hidden="false" customHeight="false" outlineLevel="0" collapsed="false">
      <c r="A2388" s="1" t="n">
        <v>8695</v>
      </c>
      <c r="B2388" s="1" t="s">
        <v>6314</v>
      </c>
      <c r="C2388" s="1" t="s">
        <v>6315</v>
      </c>
      <c r="D2388" s="1" t="n">
        <v>18.7166582576162</v>
      </c>
      <c r="E2388" s="2" t="n">
        <f aca="false">POWER(2,F2388)</f>
        <v>1.76421009062557</v>
      </c>
      <c r="F2388" s="1" t="n">
        <v>0.819022374192384</v>
      </c>
      <c r="G2388" s="1" t="n">
        <v>0.278799900308853</v>
      </c>
      <c r="H2388" s="1" t="n">
        <v>2.93767097221009</v>
      </c>
      <c r="I2388" s="1" t="n">
        <v>0.00330687776733898</v>
      </c>
      <c r="J2388" s="1" t="n">
        <v>0.00992747905242661</v>
      </c>
    </row>
    <row r="2389" customFormat="false" ht="15" hidden="false" customHeight="false" outlineLevel="0" collapsed="false">
      <c r="A2389" s="1" t="n">
        <v>5768</v>
      </c>
      <c r="B2389" s="1" t="s">
        <v>4754</v>
      </c>
      <c r="C2389" s="1" t="s">
        <v>4755</v>
      </c>
      <c r="D2389" s="1" t="n">
        <v>67.1778102627396</v>
      </c>
      <c r="E2389" s="2" t="n">
        <f aca="false">POWER(2,F2389)</f>
        <v>1.76526483447504</v>
      </c>
      <c r="F2389" s="1" t="n">
        <v>0.819884640562671</v>
      </c>
      <c r="G2389" s="1" t="n">
        <v>0.172143798024532</v>
      </c>
      <c r="H2389" s="1" t="n">
        <v>4.76278930737795</v>
      </c>
      <c r="I2389" s="3" t="n">
        <v>1.90935169269275E-006</v>
      </c>
      <c r="J2389" s="3" t="n">
        <v>8.64074327918844E-006</v>
      </c>
    </row>
    <row r="2390" customFormat="false" ht="15" hidden="false" customHeight="false" outlineLevel="0" collapsed="false">
      <c r="A2390" s="1" t="n">
        <v>420</v>
      </c>
      <c r="B2390" s="1" t="s">
        <v>1257</v>
      </c>
      <c r="C2390" s="1" t="s">
        <v>1258</v>
      </c>
      <c r="D2390" s="1" t="n">
        <v>5657.58974873997</v>
      </c>
      <c r="E2390" s="2" t="n">
        <f aca="false">POWER(2,F2390)</f>
        <v>1.76558490604927</v>
      </c>
      <c r="F2390" s="1" t="n">
        <v>0.820146201211281</v>
      </c>
      <c r="G2390" s="1" t="n">
        <v>0.0420318464540913</v>
      </c>
      <c r="H2390" s="1" t="n">
        <v>19.512495176891</v>
      </c>
      <c r="I2390" s="3" t="n">
        <v>8.59811543709165E-085</v>
      </c>
      <c r="J2390" s="3" t="n">
        <v>5.34372874415246E-083</v>
      </c>
    </row>
    <row r="2391" customFormat="false" ht="15" hidden="false" customHeight="false" outlineLevel="0" collapsed="false">
      <c r="A2391" s="1" t="n">
        <v>8560</v>
      </c>
      <c r="B2391" s="1" t="s">
        <v>6208</v>
      </c>
      <c r="C2391" s="1" t="s">
        <v>6209</v>
      </c>
      <c r="D2391" s="1" t="n">
        <v>19.1542253248818</v>
      </c>
      <c r="E2391" s="2" t="n">
        <f aca="false">POWER(2,F2391)</f>
        <v>1.76674407073933</v>
      </c>
      <c r="F2391" s="1" t="n">
        <v>0.821093067271005</v>
      </c>
      <c r="G2391" s="1" t="n">
        <v>0.273098576730972</v>
      </c>
      <c r="H2391" s="1" t="n">
        <v>3.00658127588801</v>
      </c>
      <c r="I2391" s="1" t="n">
        <v>0.00264203414515897</v>
      </c>
      <c r="J2391" s="1" t="n">
        <v>0.00805666089849119</v>
      </c>
    </row>
    <row r="2392" customFormat="false" ht="15" hidden="false" customHeight="false" outlineLevel="0" collapsed="false">
      <c r="A2392" s="1" t="n">
        <v>2622</v>
      </c>
      <c r="B2392" s="1" t="s">
        <v>3115</v>
      </c>
      <c r="C2392" s="1" t="s">
        <v>3116</v>
      </c>
      <c r="D2392" s="1" t="n">
        <v>296.096495477658</v>
      </c>
      <c r="E2392" s="2" t="n">
        <f aca="false">POWER(2,F2392)</f>
        <v>1.76696302175955</v>
      </c>
      <c r="F2392" s="1" t="n">
        <v>0.821271848105524</v>
      </c>
      <c r="G2392" s="1" t="n">
        <v>0.0946256205436608</v>
      </c>
      <c r="H2392" s="1" t="n">
        <v>8.67917001111327</v>
      </c>
      <c r="I2392" s="3" t="n">
        <v>3.98667390307832E-018</v>
      </c>
      <c r="J2392" s="3" t="n">
        <v>3.96888439710348E-017</v>
      </c>
    </row>
    <row r="2393" customFormat="false" ht="15" hidden="false" customHeight="false" outlineLevel="0" collapsed="false">
      <c r="A2393" s="1" t="n">
        <v>205</v>
      </c>
      <c r="B2393" s="1" t="s">
        <v>651</v>
      </c>
      <c r="C2393" s="1" t="s">
        <v>652</v>
      </c>
      <c r="D2393" s="1" t="n">
        <v>4161.98928911661</v>
      </c>
      <c r="E2393" s="2" t="n">
        <f aca="false">POWER(2,F2393)</f>
        <v>1.76781721631976</v>
      </c>
      <c r="F2393" s="1" t="n">
        <v>0.821969114807807</v>
      </c>
      <c r="G2393" s="1" t="n">
        <v>0.0330565142388163</v>
      </c>
      <c r="H2393" s="1" t="n">
        <v>24.8655713929637</v>
      </c>
      <c r="I2393" s="3" t="n">
        <v>1.75481934595229E-136</v>
      </c>
      <c r="J2393" s="3" t="n">
        <v>2.23444143353135E-134</v>
      </c>
    </row>
    <row r="2394" customFormat="false" ht="15" hidden="false" customHeight="false" outlineLevel="0" collapsed="false">
      <c r="A2394" s="1" t="n">
        <v>7463</v>
      </c>
      <c r="B2394" s="1" t="s">
        <v>5579</v>
      </c>
      <c r="C2394" s="1" t="s">
        <v>5580</v>
      </c>
      <c r="D2394" s="1" t="n">
        <v>34.0003103905677</v>
      </c>
      <c r="E2394" s="2" t="n">
        <f aca="false">POWER(2,F2394)</f>
        <v>1.76800673642774</v>
      </c>
      <c r="F2394" s="1" t="n">
        <v>0.822123771670734</v>
      </c>
      <c r="G2394" s="1" t="n">
        <v>0.229387854130861</v>
      </c>
      <c r="H2394" s="1" t="n">
        <v>3.58398998406311</v>
      </c>
      <c r="I2394" s="1" t="n">
        <v>0.000338385066584176</v>
      </c>
      <c r="J2394" s="1" t="n">
        <v>0.00118355425338962</v>
      </c>
    </row>
    <row r="2395" customFormat="false" ht="15" hidden="false" customHeight="false" outlineLevel="0" collapsed="false">
      <c r="A2395" s="1" t="n">
        <v>4411</v>
      </c>
      <c r="B2395" s="1" t="s">
        <v>4113</v>
      </c>
      <c r="C2395" s="1" t="s">
        <v>4114</v>
      </c>
      <c r="D2395" s="1" t="n">
        <v>120.012543281139</v>
      </c>
      <c r="E2395" s="2" t="n">
        <f aca="false">POWER(2,F2395)</f>
        <v>1.76805618252509</v>
      </c>
      <c r="F2395" s="1" t="n">
        <v>0.82216411916515</v>
      </c>
      <c r="G2395" s="1" t="n">
        <v>0.136268197338781</v>
      </c>
      <c r="H2395" s="1" t="n">
        <v>6.03342625221013</v>
      </c>
      <c r="I2395" s="3" t="n">
        <v>1.60519264164181E-009</v>
      </c>
      <c r="J2395" s="3" t="n">
        <v>9.49905770228435E-009</v>
      </c>
    </row>
    <row r="2396" customFormat="false" ht="15" hidden="false" customHeight="false" outlineLevel="0" collapsed="false">
      <c r="A2396" s="1" t="n">
        <v>2404</v>
      </c>
      <c r="B2396" s="1" t="s">
        <v>2971</v>
      </c>
      <c r="C2396" s="1" t="s">
        <v>2972</v>
      </c>
      <c r="D2396" s="1" t="n">
        <v>318.43482364036</v>
      </c>
      <c r="E2396" s="2" t="n">
        <f aca="false">POWER(2,F2396)</f>
        <v>1.7685013951524</v>
      </c>
      <c r="F2396" s="1" t="n">
        <v>0.822527357166425</v>
      </c>
      <c r="G2396" s="1" t="n">
        <v>0.0901631852338485</v>
      </c>
      <c r="H2396" s="1" t="n">
        <v>9.1226519452824</v>
      </c>
      <c r="I2396" s="3" t="n">
        <v>7.33080976688937E-020</v>
      </c>
      <c r="J2396" s="3" t="n">
        <v>7.95990546360704E-019</v>
      </c>
    </row>
    <row r="2397" customFormat="false" ht="15" hidden="false" customHeight="false" outlineLevel="0" collapsed="false">
      <c r="A2397" s="1" t="n">
        <v>9571</v>
      </c>
      <c r="B2397" s="1" t="s">
        <v>7084</v>
      </c>
      <c r="C2397" s="1" t="s">
        <v>7085</v>
      </c>
      <c r="D2397" s="1" t="n">
        <v>5.8567945881571</v>
      </c>
      <c r="E2397" s="2" t="n">
        <f aca="false">POWER(2,F2397)</f>
        <v>1.76853976804117</v>
      </c>
      <c r="F2397" s="1" t="n">
        <v>0.822558660379361</v>
      </c>
      <c r="G2397" s="1" t="n">
        <v>0.321523893801878</v>
      </c>
      <c r="H2397" s="1" t="n">
        <v>2.55831269848399</v>
      </c>
      <c r="I2397" s="1" t="n">
        <v>0.0105181464468223</v>
      </c>
      <c r="J2397" s="1" t="n">
        <v>0.0286861536622509</v>
      </c>
    </row>
    <row r="2398" customFormat="false" ht="15" hidden="false" customHeight="false" outlineLevel="0" collapsed="false">
      <c r="A2398" s="1" t="n">
        <v>9439</v>
      </c>
      <c r="B2398" s="1" t="s">
        <v>6804</v>
      </c>
      <c r="C2398" s="1" t="s">
        <v>6805</v>
      </c>
      <c r="D2398" s="1" t="n">
        <v>9.37114124139071</v>
      </c>
      <c r="E2398" s="2" t="n">
        <f aca="false">POWER(2,F2398)</f>
        <v>1.77072701745233</v>
      </c>
      <c r="F2398" s="1" t="n">
        <v>0.824341817440769</v>
      </c>
      <c r="G2398" s="1" t="n">
        <v>0.315146370141043</v>
      </c>
      <c r="H2398" s="1" t="n">
        <v>2.61574270099268</v>
      </c>
      <c r="I2398" s="1" t="n">
        <v>0.00890336211693037</v>
      </c>
      <c r="J2398" s="1" t="n">
        <v>0.0246217249007558</v>
      </c>
    </row>
    <row r="2399" customFormat="false" ht="15" hidden="false" customHeight="false" outlineLevel="0" collapsed="false">
      <c r="A2399" s="1" t="n">
        <v>9536</v>
      </c>
      <c r="B2399" s="1" t="s">
        <v>7102</v>
      </c>
      <c r="C2399" s="1" t="s">
        <v>7103</v>
      </c>
      <c r="D2399" s="1" t="n">
        <v>7.00099138803848</v>
      </c>
      <c r="E2399" s="2" t="n">
        <f aca="false">POWER(2,F2399)</f>
        <v>1.77076206786621</v>
      </c>
      <c r="F2399" s="1" t="n">
        <v>0.824370374387903</v>
      </c>
      <c r="G2399" s="1" t="n">
        <v>0.320126251348813</v>
      </c>
      <c r="H2399" s="1" t="n">
        <v>2.57514143533846</v>
      </c>
      <c r="I2399" s="1" t="n">
        <v>0.0100199104272976</v>
      </c>
      <c r="J2399" s="1" t="n">
        <v>0.0274276134525744</v>
      </c>
    </row>
    <row r="2400" customFormat="false" ht="15" hidden="false" customHeight="false" outlineLevel="0" collapsed="false">
      <c r="A2400" s="1" t="n">
        <v>3319</v>
      </c>
      <c r="B2400" s="1" t="s">
        <v>3465</v>
      </c>
      <c r="C2400" s="1" t="s">
        <v>3466</v>
      </c>
      <c r="D2400" s="1" t="n">
        <v>7089.58845986193</v>
      </c>
      <c r="E2400" s="2" t="n">
        <f aca="false">POWER(2,F2400)</f>
        <v>1.7709109501449</v>
      </c>
      <c r="F2400" s="1" t="n">
        <v>0.824491668321125</v>
      </c>
      <c r="G2400" s="1" t="n">
        <v>0.11009288776619</v>
      </c>
      <c r="H2400" s="1" t="n">
        <v>7.48905478864483</v>
      </c>
      <c r="I2400" s="3" t="n">
        <v>6.93713799452453E-014</v>
      </c>
      <c r="J2400" s="3" t="n">
        <v>5.45586360563645E-013</v>
      </c>
    </row>
    <row r="2401" customFormat="false" ht="15" hidden="false" customHeight="false" outlineLevel="0" collapsed="false">
      <c r="A2401" s="1" t="n">
        <v>7666</v>
      </c>
      <c r="B2401" s="1" t="s">
        <v>5697</v>
      </c>
      <c r="C2401" s="1" t="s">
        <v>5698</v>
      </c>
      <c r="D2401" s="1" t="n">
        <v>30.4902451289038</v>
      </c>
      <c r="E2401" s="2" t="n">
        <f aca="false">POWER(2,F2401)</f>
        <v>1.77136427445114</v>
      </c>
      <c r="F2401" s="1" t="n">
        <v>0.824860927450146</v>
      </c>
      <c r="G2401" s="1" t="n">
        <v>0.238114652759342</v>
      </c>
      <c r="H2401" s="1" t="n">
        <v>3.46413342434587</v>
      </c>
      <c r="I2401" s="1" t="n">
        <v>0.00053194259768648</v>
      </c>
      <c r="J2401" s="1" t="n">
        <v>0.00181128328038223</v>
      </c>
    </row>
    <row r="2402" customFormat="false" ht="15" hidden="false" customHeight="false" outlineLevel="0" collapsed="false">
      <c r="A2402" s="1" t="n">
        <v>3353</v>
      </c>
      <c r="B2402" s="1" t="s">
        <v>4065</v>
      </c>
      <c r="C2402" s="1" t="s">
        <v>4066</v>
      </c>
      <c r="D2402" s="1" t="n">
        <v>275.788901359704</v>
      </c>
      <c r="E2402" s="2" t="n">
        <f aca="false">POWER(2,F2402)</f>
        <v>1.77169947799471</v>
      </c>
      <c r="F2402" s="1" t="n">
        <v>0.825133909549951</v>
      </c>
      <c r="G2402" s="1" t="n">
        <v>0.110868775149988</v>
      </c>
      <c r="H2402" s="1" t="n">
        <v>7.44243731775404</v>
      </c>
      <c r="I2402" s="3" t="n">
        <v>9.88443648233441E-014</v>
      </c>
      <c r="J2402" s="3" t="n">
        <v>7.69500284814718E-013</v>
      </c>
    </row>
    <row r="2403" customFormat="false" ht="15" hidden="false" customHeight="false" outlineLevel="0" collapsed="false">
      <c r="A2403" s="1" t="n">
        <v>3468</v>
      </c>
      <c r="B2403" s="1" t="s">
        <v>3600</v>
      </c>
      <c r="C2403" s="1" t="s">
        <v>3601</v>
      </c>
      <c r="D2403" s="1" t="n">
        <v>181.798962537334</v>
      </c>
      <c r="E2403" s="2" t="n">
        <f aca="false">POWER(2,F2403)</f>
        <v>1.77244790401134</v>
      </c>
      <c r="F2403" s="1" t="n">
        <v>0.825743224232627</v>
      </c>
      <c r="G2403" s="1" t="n">
        <v>0.113350804228313</v>
      </c>
      <c r="H2403" s="1" t="n">
        <v>7.28484663037238</v>
      </c>
      <c r="I2403" s="3" t="n">
        <v>3.22036446969241E-013</v>
      </c>
      <c r="J2403" s="3" t="n">
        <v>2.42390927775031E-012</v>
      </c>
    </row>
    <row r="2404" customFormat="false" ht="15" hidden="false" customHeight="false" outlineLevel="0" collapsed="false">
      <c r="A2404" s="1" t="n">
        <v>8942</v>
      </c>
      <c r="B2404" s="1" t="s">
        <v>6384</v>
      </c>
      <c r="C2404" s="1" t="s">
        <v>6385</v>
      </c>
      <c r="D2404" s="1" t="n">
        <v>16.065078424052</v>
      </c>
      <c r="E2404" s="2" t="n">
        <f aca="false">POWER(2,F2404)</f>
        <v>1.77291542453353</v>
      </c>
      <c r="F2404" s="1" t="n">
        <v>0.826123715302385</v>
      </c>
      <c r="G2404" s="1" t="n">
        <v>0.292413396957392</v>
      </c>
      <c r="H2404" s="1" t="n">
        <v>2.82519106134785</v>
      </c>
      <c r="I2404" s="1" t="n">
        <v>0.00472524305825294</v>
      </c>
      <c r="J2404" s="1" t="n">
        <v>0.0137923242050634</v>
      </c>
    </row>
    <row r="2405" customFormat="false" ht="15" hidden="false" customHeight="false" outlineLevel="0" collapsed="false">
      <c r="A2405" s="1" t="n">
        <v>8996</v>
      </c>
      <c r="B2405" s="1" t="s">
        <v>7034</v>
      </c>
      <c r="C2405" s="1" t="s">
        <v>7035</v>
      </c>
      <c r="D2405" s="1" t="n">
        <v>2.58885009034466</v>
      </c>
      <c r="E2405" s="2" t="n">
        <f aca="false">POWER(2,F2405)</f>
        <v>1.77309463338431</v>
      </c>
      <c r="F2405" s="1" t="n">
        <v>0.82626953763019</v>
      </c>
      <c r="G2405" s="1" t="n">
        <v>0.295584755411805</v>
      </c>
      <c r="H2405" s="1" t="n">
        <v>2.79537263848077</v>
      </c>
      <c r="I2405" s="1" t="n">
        <v>0.00518399233559993</v>
      </c>
      <c r="J2405" s="1" t="n">
        <v>0.0150419911000628</v>
      </c>
    </row>
    <row r="2406" customFormat="false" ht="15" hidden="false" customHeight="false" outlineLevel="0" collapsed="false">
      <c r="A2406" s="1" t="n">
        <v>746</v>
      </c>
      <c r="B2406" s="1" t="s">
        <v>1165</v>
      </c>
      <c r="C2406" s="1" t="s">
        <v>1166</v>
      </c>
      <c r="D2406" s="1" t="n">
        <v>1012.83644517151</v>
      </c>
      <c r="E2406" s="2" t="n">
        <f aca="false">POWER(2,F2406)</f>
        <v>1.77336555904017</v>
      </c>
      <c r="F2406" s="1" t="n">
        <v>0.826489961985577</v>
      </c>
      <c r="G2406" s="1" t="n">
        <v>0.0518430801219421</v>
      </c>
      <c r="H2406" s="1" t="n">
        <v>15.9421461850175</v>
      </c>
      <c r="I2406" s="3" t="n">
        <v>3.230650370279E-057</v>
      </c>
      <c r="J2406" s="3" t="n">
        <v>1.13042448546103E-055</v>
      </c>
    </row>
    <row r="2407" customFormat="false" ht="15" hidden="false" customHeight="false" outlineLevel="0" collapsed="false">
      <c r="A2407" s="1" t="n">
        <v>669</v>
      </c>
      <c r="B2407" s="1" t="s">
        <v>1197</v>
      </c>
      <c r="C2407" s="1" t="s">
        <v>1198</v>
      </c>
      <c r="D2407" s="1" t="n">
        <v>1142.14125107468</v>
      </c>
      <c r="E2407" s="2" t="n">
        <f aca="false">POWER(2,F2407)</f>
        <v>1.77345434701591</v>
      </c>
      <c r="F2407" s="1" t="n">
        <v>0.826562192307791</v>
      </c>
      <c r="G2407" s="1" t="n">
        <v>0.0499043893951576</v>
      </c>
      <c r="H2407" s="1" t="n">
        <v>16.5629156538282</v>
      </c>
      <c r="I2407" s="3" t="n">
        <v>1.29179540464137E-061</v>
      </c>
      <c r="J2407" s="3" t="n">
        <v>5.04031919990339E-060</v>
      </c>
    </row>
    <row r="2408" customFormat="false" ht="15" hidden="false" customHeight="false" outlineLevel="0" collapsed="false">
      <c r="A2408" s="1" t="n">
        <v>1894</v>
      </c>
      <c r="B2408" s="1" t="s">
        <v>3025</v>
      </c>
      <c r="C2408" s="1" t="s">
        <v>3026</v>
      </c>
      <c r="D2408" s="1" t="n">
        <v>552.440895608565</v>
      </c>
      <c r="E2408" s="2" t="n">
        <f aca="false">POWER(2,F2408)</f>
        <v>1.77402021041456</v>
      </c>
      <c r="F2408" s="1" t="n">
        <v>0.827022445545839</v>
      </c>
      <c r="G2408" s="1" t="n">
        <v>0.0796129336573936</v>
      </c>
      <c r="H2408" s="1" t="n">
        <v>10.3880413338974</v>
      </c>
      <c r="I2408" s="3" t="n">
        <v>2.81065607018195E-025</v>
      </c>
      <c r="J2408" s="3" t="n">
        <v>3.87363016895245E-024</v>
      </c>
    </row>
    <row r="2409" customFormat="false" ht="15" hidden="false" customHeight="false" outlineLevel="0" collapsed="false">
      <c r="A2409" s="1" t="n">
        <v>9520</v>
      </c>
      <c r="B2409" s="1" t="s">
        <v>6980</v>
      </c>
      <c r="C2409" s="1" t="s">
        <v>6981</v>
      </c>
      <c r="D2409" s="1" t="n">
        <v>5.28995928778474</v>
      </c>
      <c r="E2409" s="2" t="n">
        <f aca="false">POWER(2,F2409)</f>
        <v>1.77429580903493</v>
      </c>
      <c r="F2409" s="1" t="n">
        <v>0.827246554538109</v>
      </c>
      <c r="G2409" s="1" t="n">
        <v>0.320366221385672</v>
      </c>
      <c r="H2409" s="1" t="n">
        <v>2.58219031631999</v>
      </c>
      <c r="I2409" s="1" t="n">
        <v>0.00981754286667151</v>
      </c>
      <c r="J2409" s="1" t="n">
        <v>0.0269188362866309</v>
      </c>
    </row>
    <row r="2410" customFormat="false" ht="15" hidden="false" customHeight="false" outlineLevel="0" collapsed="false">
      <c r="A2410" s="1" t="n">
        <v>7633</v>
      </c>
      <c r="B2410" s="1" t="s">
        <v>5625</v>
      </c>
      <c r="C2410" s="1" t="s">
        <v>5626</v>
      </c>
      <c r="D2410" s="1" t="n">
        <v>30.6901724684095</v>
      </c>
      <c r="E2410" s="2" t="n">
        <f aca="false">POWER(2,F2410)</f>
        <v>1.77472206519474</v>
      </c>
      <c r="F2410" s="1" t="n">
        <v>0.827593105427766</v>
      </c>
      <c r="G2410" s="1" t="n">
        <v>0.237682050031003</v>
      </c>
      <c r="H2410" s="1" t="n">
        <v>3.48193355501527</v>
      </c>
      <c r="I2410" s="1" t="n">
        <v>0.000497807198465578</v>
      </c>
      <c r="J2410" s="1" t="n">
        <v>0.00170237931370981</v>
      </c>
    </row>
    <row r="2411" customFormat="false" ht="15" hidden="false" customHeight="false" outlineLevel="0" collapsed="false">
      <c r="A2411" s="1" t="n">
        <v>3388</v>
      </c>
      <c r="B2411" s="1" t="s">
        <v>3691</v>
      </c>
      <c r="C2411" s="1" t="s">
        <v>3692</v>
      </c>
      <c r="D2411" s="1" t="n">
        <v>205.878478432496</v>
      </c>
      <c r="E2411" s="2" t="n">
        <f aca="false">POWER(2,F2411)</f>
        <v>1.77493755565392</v>
      </c>
      <c r="F2411" s="1" t="n">
        <v>0.827768269838106</v>
      </c>
      <c r="G2411" s="1" t="n">
        <v>0.111706242252419</v>
      </c>
      <c r="H2411" s="1" t="n">
        <v>7.41022393330202</v>
      </c>
      <c r="I2411" s="3" t="n">
        <v>1.26086330230556E-013</v>
      </c>
      <c r="J2411" s="3" t="n">
        <v>9.71437862458149E-013</v>
      </c>
    </row>
    <row r="2412" customFormat="false" ht="15" hidden="false" customHeight="false" outlineLevel="0" collapsed="false">
      <c r="A2412" s="1" t="n">
        <v>7874</v>
      </c>
      <c r="B2412" s="1" t="s">
        <v>5749</v>
      </c>
      <c r="C2412" s="1" t="s">
        <v>5750</v>
      </c>
      <c r="D2412" s="1" t="n">
        <v>28.0173441995755</v>
      </c>
      <c r="E2412" s="2" t="n">
        <f aca="false">POWER(2,F2412)</f>
        <v>1.77506290607931</v>
      </c>
      <c r="F2412" s="1" t="n">
        <v>0.827870152888044</v>
      </c>
      <c r="G2412" s="1" t="n">
        <v>0.247278944236264</v>
      </c>
      <c r="H2412" s="1" t="n">
        <v>3.34792012091838</v>
      </c>
      <c r="I2412" s="1" t="n">
        <v>0.000814204755455186</v>
      </c>
      <c r="J2412" s="1" t="n">
        <v>0.00269916011323936</v>
      </c>
    </row>
    <row r="2413" customFormat="false" ht="15" hidden="false" customHeight="false" outlineLevel="0" collapsed="false">
      <c r="A2413" s="1" t="n">
        <v>9422</v>
      </c>
      <c r="B2413" s="1" t="s">
        <v>7164</v>
      </c>
      <c r="C2413" s="1" t="s">
        <v>7165</v>
      </c>
      <c r="D2413" s="1" t="n">
        <v>4.34874809535735</v>
      </c>
      <c r="E2413" s="2" t="n">
        <f aca="false">POWER(2,F2413)</f>
        <v>1.77509077099081</v>
      </c>
      <c r="F2413" s="1" t="n">
        <v>0.827892800115903</v>
      </c>
      <c r="G2413" s="1" t="n">
        <v>0.315752283642027</v>
      </c>
      <c r="H2413" s="1" t="n">
        <v>2.62196931900736</v>
      </c>
      <c r="I2413" s="1" t="n">
        <v>0.00874233008193582</v>
      </c>
      <c r="J2413" s="1" t="n">
        <v>0.0242200214528519</v>
      </c>
    </row>
    <row r="2414" customFormat="false" ht="15" hidden="false" customHeight="false" outlineLevel="0" collapsed="false">
      <c r="A2414" s="1" t="n">
        <v>2586</v>
      </c>
      <c r="B2414" s="1" t="s">
        <v>3313</v>
      </c>
      <c r="C2414" s="1" t="s">
        <v>3314</v>
      </c>
      <c r="D2414" s="1" t="n">
        <v>322.648785545263</v>
      </c>
      <c r="E2414" s="2" t="n">
        <f aca="false">POWER(2,F2414)</f>
        <v>1.77592317095651</v>
      </c>
      <c r="F2414" s="1" t="n">
        <v>0.82856916993263</v>
      </c>
      <c r="G2414" s="1" t="n">
        <v>0.0948539317089763</v>
      </c>
      <c r="H2414" s="1" t="n">
        <v>8.73521165653716</v>
      </c>
      <c r="I2414" s="3" t="n">
        <v>2.43200317459487E-018</v>
      </c>
      <c r="J2414" s="3" t="n">
        <v>2.45485610465776E-017</v>
      </c>
    </row>
    <row r="2415" customFormat="false" ht="15" hidden="false" customHeight="false" outlineLevel="0" collapsed="false">
      <c r="A2415" s="1" t="n">
        <v>7307</v>
      </c>
      <c r="B2415" s="1" t="s">
        <v>5394</v>
      </c>
      <c r="C2415" s="1" t="s">
        <v>5395</v>
      </c>
      <c r="D2415" s="1" t="n">
        <v>38.5684901029248</v>
      </c>
      <c r="E2415" s="2" t="n">
        <f aca="false">POWER(2,F2415)</f>
        <v>1.77609502547082</v>
      </c>
      <c r="F2415" s="1" t="n">
        <v>0.828708771501104</v>
      </c>
      <c r="G2415" s="1" t="n">
        <v>0.225008136122784</v>
      </c>
      <c r="H2415" s="1" t="n">
        <v>3.68301691565895</v>
      </c>
      <c r="I2415" s="1" t="n">
        <v>0.000230489858359466</v>
      </c>
      <c r="J2415" s="1" t="n">
        <v>0.000823385352779135</v>
      </c>
    </row>
    <row r="2416" customFormat="false" ht="15" hidden="false" customHeight="false" outlineLevel="0" collapsed="false">
      <c r="A2416" s="1" t="n">
        <v>8957</v>
      </c>
      <c r="B2416" s="1" t="s">
        <v>6441</v>
      </c>
      <c r="C2416" s="1" t="s">
        <v>6442</v>
      </c>
      <c r="D2416" s="1" t="n">
        <v>14.862576176113</v>
      </c>
      <c r="E2416" s="2" t="n">
        <f aca="false">POWER(2,F2416)</f>
        <v>1.77786008468829</v>
      </c>
      <c r="F2416" s="1" t="n">
        <v>0.830141790383087</v>
      </c>
      <c r="G2416" s="1" t="n">
        <v>0.294834211063174</v>
      </c>
      <c r="H2416" s="1" t="n">
        <v>2.81562233700624</v>
      </c>
      <c r="I2416" s="1" t="n">
        <v>0.00486828578626632</v>
      </c>
      <c r="J2416" s="1" t="n">
        <v>0.0141863909876073</v>
      </c>
    </row>
    <row r="2417" customFormat="false" ht="15" hidden="false" customHeight="false" outlineLevel="0" collapsed="false">
      <c r="A2417" s="1" t="n">
        <v>7620</v>
      </c>
      <c r="B2417" s="1" t="s">
        <v>5733</v>
      </c>
      <c r="C2417" s="1" t="s">
        <v>5734</v>
      </c>
      <c r="D2417" s="1" t="n">
        <v>28.6312336213011</v>
      </c>
      <c r="E2417" s="2" t="n">
        <f aca="false">POWER(2,F2417)</f>
        <v>1.77819976427728</v>
      </c>
      <c r="F2417" s="1" t="n">
        <v>0.830417406700493</v>
      </c>
      <c r="G2417" s="1" t="n">
        <v>0.238132366709013</v>
      </c>
      <c r="H2417" s="1" t="n">
        <v>3.48720931210173</v>
      </c>
      <c r="I2417" s="1" t="n">
        <v>0.000488089196841608</v>
      </c>
      <c r="J2417" s="1" t="n">
        <v>0.00167155501248445</v>
      </c>
    </row>
    <row r="2418" customFormat="false" ht="15" hidden="false" customHeight="false" outlineLevel="0" collapsed="false">
      <c r="A2418" s="1" t="n">
        <v>8486</v>
      </c>
      <c r="B2418" s="1" t="s">
        <v>6164</v>
      </c>
      <c r="C2418" s="1" t="s">
        <v>6165</v>
      </c>
      <c r="D2418" s="1" t="n">
        <v>19.2231590006291</v>
      </c>
      <c r="E2418" s="2" t="n">
        <f aca="false">POWER(2,F2418)</f>
        <v>1.77944435482353</v>
      </c>
      <c r="F2418" s="1" t="n">
        <v>0.831426818896961</v>
      </c>
      <c r="G2418" s="1" t="n">
        <v>0.273505553894659</v>
      </c>
      <c r="H2418" s="1" t="n">
        <v>3.03989007556749</v>
      </c>
      <c r="I2418" s="1" t="n">
        <v>0.0023666450987035</v>
      </c>
      <c r="J2418" s="1" t="n">
        <v>0.00727981817245552</v>
      </c>
    </row>
    <row r="2419" customFormat="false" ht="15" hidden="false" customHeight="false" outlineLevel="0" collapsed="false">
      <c r="A2419" s="1" t="n">
        <v>833</v>
      </c>
      <c r="B2419" s="1" t="s">
        <v>1713</v>
      </c>
      <c r="C2419" s="1" t="s">
        <v>1714</v>
      </c>
      <c r="D2419" s="1" t="n">
        <v>1094.96447078552</v>
      </c>
      <c r="E2419" s="2" t="n">
        <f aca="false">POWER(2,F2419)</f>
        <v>1.77948233793182</v>
      </c>
      <c r="F2419" s="1" t="n">
        <v>0.831457613598119</v>
      </c>
      <c r="G2419" s="1" t="n">
        <v>0.0545242046101748</v>
      </c>
      <c r="H2419" s="1" t="n">
        <v>15.2493304495259</v>
      </c>
      <c r="I2419" s="3" t="n">
        <v>1.6632995148568E-052</v>
      </c>
      <c r="J2419" s="3" t="n">
        <v>5.21213772344623E-051</v>
      </c>
    </row>
    <row r="2420" customFormat="false" ht="15" hidden="false" customHeight="false" outlineLevel="0" collapsed="false">
      <c r="A2420" s="1" t="n">
        <v>9123</v>
      </c>
      <c r="B2420" s="1" t="s">
        <v>6592</v>
      </c>
      <c r="C2420" s="1" t="s">
        <v>6593</v>
      </c>
      <c r="D2420" s="1" t="n">
        <v>12.184671565576</v>
      </c>
      <c r="E2420" s="2" t="n">
        <f aca="false">POWER(2,F2420)</f>
        <v>1.77984934873917</v>
      </c>
      <c r="F2420" s="1" t="n">
        <v>0.831755132750701</v>
      </c>
      <c r="G2420" s="1" t="n">
        <v>0.302638639285675</v>
      </c>
      <c r="H2420" s="1" t="n">
        <v>2.74834414638498</v>
      </c>
      <c r="I2420" s="1" t="n">
        <v>0.0059897103434632</v>
      </c>
      <c r="J2420" s="1" t="n">
        <v>0.0171379380790771</v>
      </c>
    </row>
    <row r="2421" customFormat="false" ht="15" hidden="false" customHeight="false" outlineLevel="0" collapsed="false">
      <c r="A2421" s="1" t="n">
        <v>7612</v>
      </c>
      <c r="B2421" s="1" t="s">
        <v>5375</v>
      </c>
      <c r="C2421" s="1" t="s">
        <v>5376</v>
      </c>
      <c r="D2421" s="1" t="n">
        <v>38.3856154345197</v>
      </c>
      <c r="E2421" s="2" t="n">
        <f aca="false">POWER(2,F2421)</f>
        <v>1.78199814921062</v>
      </c>
      <c r="F2421" s="1" t="n">
        <v>0.833495838472607</v>
      </c>
      <c r="G2421" s="1" t="n">
        <v>0.238667594645596</v>
      </c>
      <c r="H2421" s="1" t="n">
        <v>3.49228742054525</v>
      </c>
      <c r="I2421" s="1" t="n">
        <v>0.000478902623988251</v>
      </c>
      <c r="J2421" s="1" t="n">
        <v>0.00164224844902329</v>
      </c>
    </row>
    <row r="2422" customFormat="false" ht="15" hidden="false" customHeight="false" outlineLevel="0" collapsed="false">
      <c r="A2422" s="1" t="n">
        <v>9490</v>
      </c>
      <c r="B2422" s="1" t="s">
        <v>6899</v>
      </c>
      <c r="C2422" s="1" t="s">
        <v>6900</v>
      </c>
      <c r="D2422" s="1" t="n">
        <v>6.56077153499848</v>
      </c>
      <c r="E2422" s="2" t="n">
        <f aca="false">POWER(2,F2422)</f>
        <v>1.7824290421568</v>
      </c>
      <c r="F2422" s="1" t="n">
        <v>0.833844644654498</v>
      </c>
      <c r="G2422" s="1" t="n">
        <v>0.321447750668175</v>
      </c>
      <c r="H2422" s="1" t="n">
        <v>2.59402855649552</v>
      </c>
      <c r="I2422" s="1" t="n">
        <v>0.00948586077420628</v>
      </c>
      <c r="J2422" s="1" t="n">
        <v>0.0260916147301482</v>
      </c>
    </row>
    <row r="2423" customFormat="false" ht="15" hidden="false" customHeight="false" outlineLevel="0" collapsed="false">
      <c r="A2423" s="1" t="n">
        <v>946</v>
      </c>
      <c r="B2423" s="1" t="s">
        <v>1548</v>
      </c>
      <c r="C2423" s="1" t="s">
        <v>1549</v>
      </c>
      <c r="D2423" s="1" t="n">
        <v>772.556413101648</v>
      </c>
      <c r="E2423" s="2" t="n">
        <f aca="false">POWER(2,F2423)</f>
        <v>1.78325418346321</v>
      </c>
      <c r="F2423" s="1" t="n">
        <v>0.834512358086518</v>
      </c>
      <c r="G2423" s="1" t="n">
        <v>0.0582202764914672</v>
      </c>
      <c r="H2423" s="1" t="n">
        <v>14.3337065430946</v>
      </c>
      <c r="I2423" s="3" t="n">
        <v>1.34733428506132E-046</v>
      </c>
      <c r="J2423" s="3" t="n">
        <v>3.71770262610524E-045</v>
      </c>
    </row>
    <row r="2424" customFormat="false" ht="15" hidden="false" customHeight="false" outlineLevel="0" collapsed="false">
      <c r="A2424" s="1" t="n">
        <v>9463</v>
      </c>
      <c r="B2424" s="1" t="s">
        <v>7104</v>
      </c>
      <c r="C2424" s="1" t="s">
        <v>7105</v>
      </c>
      <c r="D2424" s="1" t="n">
        <v>6.63144874793767</v>
      </c>
      <c r="E2424" s="2" t="n">
        <f aca="false">POWER(2,F2424)</f>
        <v>1.78345340598871</v>
      </c>
      <c r="F2424" s="1" t="n">
        <v>0.83467352484475</v>
      </c>
      <c r="G2424" s="1" t="n">
        <v>0.320346628910406</v>
      </c>
      <c r="H2424" s="1" t="n">
        <v>2.60553241244873</v>
      </c>
      <c r="I2424" s="1" t="n">
        <v>0.00917315939451928</v>
      </c>
      <c r="J2424" s="1" t="n">
        <v>0.0253034956858435</v>
      </c>
    </row>
    <row r="2425" customFormat="false" ht="15" hidden="false" customHeight="false" outlineLevel="0" collapsed="false">
      <c r="A2425" s="1" t="n">
        <v>8318</v>
      </c>
      <c r="B2425" s="1" t="s">
        <v>6010</v>
      </c>
      <c r="C2425" s="1" t="s">
        <v>6011</v>
      </c>
      <c r="D2425" s="1" t="n">
        <v>22.4108662982111</v>
      </c>
      <c r="E2425" s="2" t="n">
        <f aca="false">POWER(2,F2425)</f>
        <v>1.78410975344868</v>
      </c>
      <c r="F2425" s="1" t="n">
        <v>0.835204368557374</v>
      </c>
      <c r="G2425" s="1" t="n">
        <v>0.268003588979504</v>
      </c>
      <c r="H2425" s="1" t="n">
        <v>3.11639247719645</v>
      </c>
      <c r="I2425" s="1" t="n">
        <v>0.0018307843109756</v>
      </c>
      <c r="J2425" s="1" t="n">
        <v>0.00574524679843664</v>
      </c>
    </row>
    <row r="2426" customFormat="false" ht="15" hidden="false" customHeight="false" outlineLevel="0" collapsed="false">
      <c r="A2426" s="1" t="n">
        <v>6544</v>
      </c>
      <c r="B2426" s="1" t="s">
        <v>5084</v>
      </c>
      <c r="C2426" s="1" t="s">
        <v>5085</v>
      </c>
      <c r="D2426" s="1" t="n">
        <v>49.3980175973444</v>
      </c>
      <c r="E2426" s="2" t="n">
        <f aca="false">POWER(2,F2426)</f>
        <v>1.78413063396236</v>
      </c>
      <c r="F2426" s="1" t="n">
        <v>0.835221253189724</v>
      </c>
      <c r="G2426" s="1" t="n">
        <v>0.19987580023622</v>
      </c>
      <c r="H2426" s="1" t="n">
        <v>4.17870123447976</v>
      </c>
      <c r="I2426" s="3" t="n">
        <v>2.93178519721365E-005</v>
      </c>
      <c r="J2426" s="1" t="n">
        <v>0.000116944359723209</v>
      </c>
    </row>
    <row r="2427" customFormat="false" ht="15" hidden="false" customHeight="false" outlineLevel="0" collapsed="false">
      <c r="A2427" s="1" t="n">
        <v>9083</v>
      </c>
      <c r="B2427" s="1" t="s">
        <v>6433</v>
      </c>
      <c r="C2427" s="1" t="s">
        <v>6434</v>
      </c>
      <c r="D2427" s="1" t="n">
        <v>13.1037621918679</v>
      </c>
      <c r="E2427" s="2" t="n">
        <f aca="false">POWER(2,F2427)</f>
        <v>1.78476415742097</v>
      </c>
      <c r="F2427" s="1" t="n">
        <v>0.835733446019742</v>
      </c>
      <c r="G2427" s="1" t="n">
        <v>0.302770479068836</v>
      </c>
      <c r="H2427" s="1" t="n">
        <v>2.76028709466663</v>
      </c>
      <c r="I2427" s="1" t="n">
        <v>0.00577505862470397</v>
      </c>
      <c r="J2427" s="1" t="n">
        <v>0.0165965380689913</v>
      </c>
    </row>
    <row r="2428" customFormat="false" ht="15" hidden="false" customHeight="false" outlineLevel="0" collapsed="false">
      <c r="A2428" s="1" t="n">
        <v>9310</v>
      </c>
      <c r="B2428" s="1" t="s">
        <v>6873</v>
      </c>
      <c r="C2428" s="1" t="s">
        <v>6874</v>
      </c>
      <c r="D2428" s="1" t="n">
        <v>3.95946277020037</v>
      </c>
      <c r="E2428" s="2" t="n">
        <f aca="false">POWER(2,F2428)</f>
        <v>1.78501371595254</v>
      </c>
      <c r="F2428" s="1" t="n">
        <v>0.835935159890616</v>
      </c>
      <c r="G2428" s="1" t="n">
        <v>0.313644374922139</v>
      </c>
      <c r="H2428" s="1" t="n">
        <v>2.66523243115115</v>
      </c>
      <c r="I2428" s="1" t="n">
        <v>0.00769351277123021</v>
      </c>
      <c r="J2428" s="1" t="n">
        <v>0.0215707587397876</v>
      </c>
    </row>
    <row r="2429" customFormat="false" ht="15" hidden="false" customHeight="false" outlineLevel="0" collapsed="false">
      <c r="A2429" s="1" t="n">
        <v>8331</v>
      </c>
      <c r="B2429" s="1" t="s">
        <v>6040</v>
      </c>
      <c r="C2429" s="1" t="s">
        <v>6041</v>
      </c>
      <c r="D2429" s="1" t="n">
        <v>20.3137296411489</v>
      </c>
      <c r="E2429" s="2" t="n">
        <f aca="false">POWER(2,F2429)</f>
        <v>1.78532369136565</v>
      </c>
      <c r="F2429" s="1" t="n">
        <v>0.836185668423223</v>
      </c>
      <c r="G2429" s="1" t="n">
        <v>0.269040424400896</v>
      </c>
      <c r="H2429" s="1" t="n">
        <v>3.10802984453082</v>
      </c>
      <c r="I2429" s="1" t="n">
        <v>0.00188339047873349</v>
      </c>
      <c r="J2429" s="1" t="n">
        <v>0.00590110931057259</v>
      </c>
    </row>
    <row r="2430" customFormat="false" ht="15" hidden="false" customHeight="false" outlineLevel="0" collapsed="false">
      <c r="A2430" s="1" t="n">
        <v>719</v>
      </c>
      <c r="B2430" s="1" t="s">
        <v>2008</v>
      </c>
      <c r="C2430" s="1" t="s">
        <v>2009</v>
      </c>
      <c r="D2430" s="1" t="n">
        <v>2045.45861969565</v>
      </c>
      <c r="E2430" s="2" t="n">
        <f aca="false">POWER(2,F2430)</f>
        <v>1.78605014168879</v>
      </c>
      <c r="F2430" s="1" t="n">
        <v>0.836772583342854</v>
      </c>
      <c r="G2430" s="1" t="n">
        <v>0.0516307791948385</v>
      </c>
      <c r="H2430" s="1" t="n">
        <v>16.2068556080693</v>
      </c>
      <c r="I2430" s="3" t="n">
        <v>4.51063908342128E-059</v>
      </c>
      <c r="J2430" s="3" t="n">
        <v>1.63756901244152E-057</v>
      </c>
    </row>
    <row r="2431" customFormat="false" ht="15" hidden="false" customHeight="false" outlineLevel="0" collapsed="false">
      <c r="A2431" s="1" t="n">
        <v>1252</v>
      </c>
      <c r="B2431" s="1" t="s">
        <v>1944</v>
      </c>
      <c r="C2431" s="1" t="s">
        <v>1945</v>
      </c>
      <c r="D2431" s="1" t="n">
        <v>627.705014579228</v>
      </c>
      <c r="E2431" s="2" t="n">
        <f aca="false">POWER(2,F2431)</f>
        <v>1.78642587904524</v>
      </c>
      <c r="F2431" s="1" t="n">
        <v>0.837076056015408</v>
      </c>
      <c r="G2431" s="1" t="n">
        <v>0.0664197287970409</v>
      </c>
      <c r="H2431" s="1" t="n">
        <v>12.602822552517</v>
      </c>
      <c r="I2431" s="3" t="n">
        <v>2.03721403683513E-036</v>
      </c>
      <c r="J2431" s="3" t="n">
        <v>4.24739600666991E-035</v>
      </c>
    </row>
    <row r="2432" customFormat="false" ht="15" hidden="false" customHeight="false" outlineLevel="0" collapsed="false">
      <c r="A2432" s="1" t="n">
        <v>2719</v>
      </c>
      <c r="B2432" s="1" t="s">
        <v>3147</v>
      </c>
      <c r="C2432" s="1" t="s">
        <v>3148</v>
      </c>
      <c r="D2432" s="1" t="n">
        <v>257.219395711475</v>
      </c>
      <c r="E2432" s="2" t="n">
        <f aca="false">POWER(2,F2432)</f>
        <v>1.78671346069772</v>
      </c>
      <c r="F2432" s="1" t="n">
        <v>0.837308284644263</v>
      </c>
      <c r="G2432" s="1" t="n">
        <v>0.0989986588613756</v>
      </c>
      <c r="H2432" s="1" t="n">
        <v>8.45777401708762</v>
      </c>
      <c r="I2432" s="3" t="n">
        <v>2.72529594167739E-017</v>
      </c>
      <c r="J2432" s="3" t="n">
        <v>2.61634424294244E-016</v>
      </c>
    </row>
    <row r="2433" customFormat="false" ht="15" hidden="false" customHeight="false" outlineLevel="0" collapsed="false">
      <c r="A2433" s="1" t="n">
        <v>4228</v>
      </c>
      <c r="B2433" s="1" t="s">
        <v>4043</v>
      </c>
      <c r="C2433" s="1" t="s">
        <v>4044</v>
      </c>
      <c r="D2433" s="1" t="n">
        <v>130.07802833091</v>
      </c>
      <c r="E2433" s="2" t="n">
        <f aca="false">POWER(2,F2433)</f>
        <v>1.78744429014853</v>
      </c>
      <c r="F2433" s="1" t="n">
        <v>0.83789827765107</v>
      </c>
      <c r="G2433" s="1" t="n">
        <v>0.133794600575156</v>
      </c>
      <c r="H2433" s="1" t="n">
        <v>6.2625716886116</v>
      </c>
      <c r="I2433" s="3" t="n">
        <v>3.78679690271988E-010</v>
      </c>
      <c r="J2433" s="3" t="n">
        <v>2.33790822023881E-009</v>
      </c>
    </row>
    <row r="2434" customFormat="false" ht="15" hidden="false" customHeight="false" outlineLevel="0" collapsed="false">
      <c r="A2434" s="1" t="n">
        <v>8686</v>
      </c>
      <c r="B2434" s="1" t="s">
        <v>6632</v>
      </c>
      <c r="C2434" s="1" t="s">
        <v>6633</v>
      </c>
      <c r="D2434" s="1" t="n">
        <v>2.71089456470361</v>
      </c>
      <c r="E2434" s="2" t="n">
        <f aca="false">POWER(2,F2434)</f>
        <v>1.78792509680447</v>
      </c>
      <c r="F2434" s="1" t="n">
        <v>0.838286297632925</v>
      </c>
      <c r="G2434" s="1" t="n">
        <v>0.284835658846854</v>
      </c>
      <c r="H2434" s="1" t="n">
        <v>2.94305249920847</v>
      </c>
      <c r="I2434" s="1" t="n">
        <v>0.00324993300326878</v>
      </c>
      <c r="J2434" s="1" t="n">
        <v>0.00976663610227089</v>
      </c>
    </row>
    <row r="2435" customFormat="false" ht="15" hidden="false" customHeight="false" outlineLevel="0" collapsed="false">
      <c r="A2435" s="1" t="n">
        <v>9438</v>
      </c>
      <c r="B2435" s="1" t="s">
        <v>6978</v>
      </c>
      <c r="C2435" s="1" t="s">
        <v>6979</v>
      </c>
      <c r="D2435" s="1" t="n">
        <v>6.33861235923254</v>
      </c>
      <c r="E2435" s="2" t="n">
        <f aca="false">POWER(2,F2435)</f>
        <v>1.78928302617296</v>
      </c>
      <c r="F2435" s="1" t="n">
        <v>0.839381608832357</v>
      </c>
      <c r="G2435" s="1" t="n">
        <v>0.320869069935265</v>
      </c>
      <c r="H2435" s="1" t="n">
        <v>2.615962981417</v>
      </c>
      <c r="I2435" s="1" t="n">
        <v>0.00889762034990886</v>
      </c>
      <c r="J2435" s="1" t="n">
        <v>0.0246084534852374</v>
      </c>
    </row>
    <row r="2436" customFormat="false" ht="15" hidden="false" customHeight="false" outlineLevel="0" collapsed="false">
      <c r="A2436" s="1" t="n">
        <v>7445</v>
      </c>
      <c r="B2436" s="1" t="s">
        <v>5593</v>
      </c>
      <c r="C2436" s="1" t="s">
        <v>5594</v>
      </c>
      <c r="D2436" s="1" t="n">
        <v>31.7422392029184</v>
      </c>
      <c r="E2436" s="2" t="n">
        <f aca="false">POWER(2,F2436)</f>
        <v>1.78980450722209</v>
      </c>
      <c r="F2436" s="1" t="n">
        <v>0.839802016616077</v>
      </c>
      <c r="G2436" s="1" t="n">
        <v>0.233503592935855</v>
      </c>
      <c r="H2436" s="1" t="n">
        <v>3.59652717141177</v>
      </c>
      <c r="I2436" s="1" t="n">
        <v>0.000322493911308226</v>
      </c>
      <c r="J2436" s="1" t="n">
        <v>0.00113069960602802</v>
      </c>
    </row>
    <row r="2437" customFormat="false" ht="15" hidden="false" customHeight="false" outlineLevel="0" collapsed="false">
      <c r="A2437" s="1" t="n">
        <v>8434</v>
      </c>
      <c r="B2437" s="1" t="s">
        <v>6502</v>
      </c>
      <c r="C2437" s="1" t="s">
        <v>6503</v>
      </c>
      <c r="D2437" s="1" t="n">
        <v>2.24272652084205</v>
      </c>
      <c r="E2437" s="2" t="n">
        <f aca="false">POWER(2,F2437)</f>
        <v>1.79018638655836</v>
      </c>
      <c r="F2437" s="1" t="n">
        <v>0.840109802553579</v>
      </c>
      <c r="G2437" s="1" t="n">
        <v>0.274595878898448</v>
      </c>
      <c r="H2437" s="1" t="n">
        <v>3.05944068033254</v>
      </c>
      <c r="I2437" s="1" t="n">
        <v>0.0022175069758583</v>
      </c>
      <c r="J2437" s="1" t="n">
        <v>0.0068631236175989</v>
      </c>
    </row>
    <row r="2438" customFormat="false" ht="15" hidden="false" customHeight="false" outlineLevel="0" collapsed="false">
      <c r="A2438" s="1" t="n">
        <v>6736</v>
      </c>
      <c r="B2438" s="1" t="s">
        <v>5140</v>
      </c>
      <c r="C2438" s="1" t="s">
        <v>5141</v>
      </c>
      <c r="D2438" s="1" t="n">
        <v>45.1385293805031</v>
      </c>
      <c r="E2438" s="2" t="n">
        <f aca="false">POWER(2,F2438)</f>
        <v>1.79097601572672</v>
      </c>
      <c r="F2438" s="1" t="n">
        <v>0.84074601726591</v>
      </c>
      <c r="G2438" s="1" t="n">
        <v>0.207370245043194</v>
      </c>
      <c r="H2438" s="1" t="n">
        <v>4.05432330511442</v>
      </c>
      <c r="I2438" s="3" t="n">
        <v>5.02796381834954E-005</v>
      </c>
      <c r="J2438" s="1" t="n">
        <v>0.000194841062277877</v>
      </c>
    </row>
    <row r="2439" customFormat="false" ht="15" hidden="false" customHeight="false" outlineLevel="0" collapsed="false">
      <c r="A2439" s="1" t="n">
        <v>6552</v>
      </c>
      <c r="B2439" s="1" t="s">
        <v>5120</v>
      </c>
      <c r="C2439" s="1" t="s">
        <v>5121</v>
      </c>
      <c r="D2439" s="1" t="n">
        <v>45.7625634608411</v>
      </c>
      <c r="E2439" s="2" t="n">
        <f aca="false">POWER(2,F2439)</f>
        <v>1.79102630746518</v>
      </c>
      <c r="F2439" s="1" t="n">
        <v>0.840786528485688</v>
      </c>
      <c r="G2439" s="1" t="n">
        <v>0.201552153719648</v>
      </c>
      <c r="H2439" s="1" t="n">
        <v>4.17155814497121</v>
      </c>
      <c r="I2439" s="3" t="n">
        <v>3.02523836856238E-005</v>
      </c>
      <c r="J2439" s="1" t="n">
        <v>0.000120524720901379</v>
      </c>
    </row>
    <row r="2440" customFormat="false" ht="15" hidden="false" customHeight="false" outlineLevel="0" collapsed="false">
      <c r="A2440" s="1" t="n">
        <v>1664</v>
      </c>
      <c r="B2440" s="1" t="s">
        <v>2245</v>
      </c>
      <c r="C2440" s="1" t="s">
        <v>2246</v>
      </c>
      <c r="D2440" s="1" t="n">
        <v>412.153171333772</v>
      </c>
      <c r="E2440" s="2" t="n">
        <f aca="false">POWER(2,F2440)</f>
        <v>1.79104709660487</v>
      </c>
      <c r="F2440" s="1" t="n">
        <v>0.840803274311559</v>
      </c>
      <c r="G2440" s="1" t="n">
        <v>0.0763529533708697</v>
      </c>
      <c r="H2440" s="1" t="n">
        <v>11.0120596151339</v>
      </c>
      <c r="I2440" s="3" t="n">
        <v>3.34273343223572E-028</v>
      </c>
      <c r="J2440" s="3" t="n">
        <v>5.24371218639717E-027</v>
      </c>
    </row>
    <row r="2441" customFormat="false" ht="15" hidden="false" customHeight="false" outlineLevel="0" collapsed="false">
      <c r="A2441" s="1" t="n">
        <v>9050</v>
      </c>
      <c r="B2441" s="1" t="s">
        <v>6528</v>
      </c>
      <c r="C2441" s="1" t="s">
        <v>6529</v>
      </c>
      <c r="D2441" s="1" t="n">
        <v>11.952220840465</v>
      </c>
      <c r="E2441" s="2" t="n">
        <f aca="false">POWER(2,F2441)</f>
        <v>1.79134837998201</v>
      </c>
      <c r="F2441" s="1" t="n">
        <v>0.841045938773348</v>
      </c>
      <c r="G2441" s="1" t="n">
        <v>0.303359663274552</v>
      </c>
      <c r="H2441" s="1" t="n">
        <v>2.77243826583553</v>
      </c>
      <c r="I2441" s="1" t="n">
        <v>0.00556380716573135</v>
      </c>
      <c r="J2441" s="1" t="n">
        <v>0.0160477412648713</v>
      </c>
    </row>
    <row r="2442" customFormat="false" ht="15" hidden="false" customHeight="false" outlineLevel="0" collapsed="false">
      <c r="A2442" s="1" t="n">
        <v>9090</v>
      </c>
      <c r="B2442" s="1" t="s">
        <v>6594</v>
      </c>
      <c r="C2442" s="1" t="s">
        <v>6595</v>
      </c>
      <c r="D2442" s="1" t="n">
        <v>11.105088648509</v>
      </c>
      <c r="E2442" s="2" t="n">
        <f aca="false">POWER(2,F2442)</f>
        <v>1.79156164898085</v>
      </c>
      <c r="F2442" s="1" t="n">
        <v>0.841217688621871</v>
      </c>
      <c r="G2442" s="1" t="n">
        <v>0.304916589294897</v>
      </c>
      <c r="H2442" s="1" t="n">
        <v>2.75884526508427</v>
      </c>
      <c r="I2442" s="1" t="n">
        <v>0.00580059935895441</v>
      </c>
      <c r="J2442" s="1" t="n">
        <v>0.0166571006674133</v>
      </c>
    </row>
    <row r="2443" customFormat="false" ht="15" hidden="false" customHeight="false" outlineLevel="0" collapsed="false">
      <c r="A2443" s="1" t="n">
        <v>8970</v>
      </c>
      <c r="B2443" s="1" t="s">
        <v>6421</v>
      </c>
      <c r="C2443" s="1" t="s">
        <v>6422</v>
      </c>
      <c r="D2443" s="1" t="n">
        <v>14.1667336710333</v>
      </c>
      <c r="E2443" s="2" t="n">
        <f aca="false">POWER(2,F2443)</f>
        <v>1.79156458113275</v>
      </c>
      <c r="F2443" s="1" t="n">
        <v>0.841220049800754</v>
      </c>
      <c r="G2443" s="1" t="n">
        <v>0.299366109178699</v>
      </c>
      <c r="H2443" s="1" t="n">
        <v>2.81000428575102</v>
      </c>
      <c r="I2443" s="1" t="n">
        <v>0.00495408402733316</v>
      </c>
      <c r="J2443" s="1" t="n">
        <v>0.0144176678510719</v>
      </c>
    </row>
    <row r="2444" customFormat="false" ht="15" hidden="false" customHeight="false" outlineLevel="0" collapsed="false">
      <c r="A2444" s="1" t="n">
        <v>8312</v>
      </c>
      <c r="B2444" s="1" t="s">
        <v>6008</v>
      </c>
      <c r="C2444" s="1" t="s">
        <v>6009</v>
      </c>
      <c r="D2444" s="1" t="n">
        <v>20.7426278253301</v>
      </c>
      <c r="E2444" s="2" t="n">
        <f aca="false">POWER(2,F2444)</f>
        <v>1.79190527422877</v>
      </c>
      <c r="F2444" s="1" t="n">
        <v>0.84149437399569</v>
      </c>
      <c r="G2444" s="1" t="n">
        <v>0.269785645235503</v>
      </c>
      <c r="H2444" s="1" t="n">
        <v>3.11912212104957</v>
      </c>
      <c r="I2444" s="1" t="n">
        <v>0.00181390763600281</v>
      </c>
      <c r="J2444" s="1" t="n">
        <v>0.00569639449261084</v>
      </c>
    </row>
    <row r="2445" customFormat="false" ht="15" hidden="false" customHeight="false" outlineLevel="0" collapsed="false">
      <c r="A2445" s="1" t="n">
        <v>7548</v>
      </c>
      <c r="B2445" s="1" t="s">
        <v>5703</v>
      </c>
      <c r="C2445" s="1" t="s">
        <v>5704</v>
      </c>
      <c r="D2445" s="1" t="n">
        <v>29.4454813688267</v>
      </c>
      <c r="E2445" s="2" t="n">
        <f aca="false">POWER(2,F2445)</f>
        <v>1.79192327563843</v>
      </c>
      <c r="F2445" s="1" t="n">
        <v>0.841508867180334</v>
      </c>
      <c r="G2445" s="1" t="n">
        <v>0.238357156074388</v>
      </c>
      <c r="H2445" s="1" t="n">
        <v>3.53045354727135</v>
      </c>
      <c r="I2445" s="1" t="n">
        <v>0.000414847855561178</v>
      </c>
      <c r="J2445" s="1" t="n">
        <v>0.00143465468650151</v>
      </c>
    </row>
    <row r="2446" customFormat="false" ht="15" hidden="false" customHeight="false" outlineLevel="0" collapsed="false">
      <c r="A2446" s="1" t="n">
        <v>5077</v>
      </c>
      <c r="B2446" s="1" t="s">
        <v>4456</v>
      </c>
      <c r="C2446" s="1" t="s">
        <v>4457</v>
      </c>
      <c r="D2446" s="1" t="n">
        <v>82.7647584083946</v>
      </c>
      <c r="E2446" s="2" t="n">
        <f aca="false">POWER(2,F2446)</f>
        <v>1.79200930965886</v>
      </c>
      <c r="F2446" s="1" t="n">
        <v>0.841578132352986</v>
      </c>
      <c r="G2446" s="1" t="n">
        <v>0.157193380850141</v>
      </c>
      <c r="H2446" s="1" t="n">
        <v>5.35377588929966</v>
      </c>
      <c r="I2446" s="3" t="n">
        <v>8.61375362345892E-008</v>
      </c>
      <c r="J2446" s="3" t="n">
        <v>4.42869432407225E-007</v>
      </c>
    </row>
    <row r="2447" customFormat="false" ht="15" hidden="false" customHeight="false" outlineLevel="0" collapsed="false">
      <c r="A2447" s="1" t="n">
        <v>4529</v>
      </c>
      <c r="B2447" s="1" t="s">
        <v>4219</v>
      </c>
      <c r="C2447" s="1" t="s">
        <v>4220</v>
      </c>
      <c r="D2447" s="1" t="n">
        <v>125.176475726426</v>
      </c>
      <c r="E2447" s="2" t="n">
        <f aca="false">POWER(2,F2447)</f>
        <v>1.79201755072642</v>
      </c>
      <c r="F2447" s="1" t="n">
        <v>0.841584766983676</v>
      </c>
      <c r="G2447" s="1" t="n">
        <v>0.142487810435719</v>
      </c>
      <c r="H2447" s="1" t="n">
        <v>5.90636324896959</v>
      </c>
      <c r="I2447" s="3" t="n">
        <v>3.49742355426559E-009</v>
      </c>
      <c r="J2447" s="3" t="n">
        <v>2.01574844418182E-008</v>
      </c>
    </row>
    <row r="2448" customFormat="false" ht="15" hidden="false" customHeight="false" outlineLevel="0" collapsed="false">
      <c r="A2448" s="1" t="n">
        <v>1597</v>
      </c>
      <c r="B2448" s="1" t="s">
        <v>2328</v>
      </c>
      <c r="C2448" s="1" t="s">
        <v>2329</v>
      </c>
      <c r="D2448" s="1" t="n">
        <v>507.98419850122</v>
      </c>
      <c r="E2448" s="2" t="n">
        <f aca="false">POWER(2,F2448)</f>
        <v>1.79233196936534</v>
      </c>
      <c r="F2448" s="1" t="n">
        <v>0.841837872999004</v>
      </c>
      <c r="G2448" s="1" t="n">
        <v>0.0748045214063352</v>
      </c>
      <c r="H2448" s="1" t="n">
        <v>11.2538367624354</v>
      </c>
      <c r="I2448" s="3" t="n">
        <v>2.21732286647867E-029</v>
      </c>
      <c r="J2448" s="3" t="n">
        <v>3.62421908476473E-028</v>
      </c>
    </row>
    <row r="2449" customFormat="false" ht="15" hidden="false" customHeight="false" outlineLevel="0" collapsed="false">
      <c r="A2449" s="1" t="n">
        <v>5919</v>
      </c>
      <c r="B2449" s="1" t="s">
        <v>4760</v>
      </c>
      <c r="C2449" s="1" t="s">
        <v>4761</v>
      </c>
      <c r="D2449" s="1" t="n">
        <v>63.0570674008211</v>
      </c>
      <c r="E2449" s="2" t="n">
        <f aca="false">POWER(2,F2449)</f>
        <v>1.79284341477352</v>
      </c>
      <c r="F2449" s="1" t="n">
        <v>0.842249490105571</v>
      </c>
      <c r="G2449" s="1" t="n">
        <v>0.18126491794152</v>
      </c>
      <c r="H2449" s="1" t="n">
        <v>4.646511303292</v>
      </c>
      <c r="I2449" s="3" t="n">
        <v>3.37595643577351E-006</v>
      </c>
      <c r="J2449" s="3" t="n">
        <v>1.48880876572049E-005</v>
      </c>
    </row>
    <row r="2450" customFormat="false" ht="15" hidden="false" customHeight="false" outlineLevel="0" collapsed="false">
      <c r="A2450" s="1" t="n">
        <v>1673</v>
      </c>
      <c r="B2450" s="1" t="s">
        <v>2408</v>
      </c>
      <c r="C2450" s="1" t="s">
        <v>2409</v>
      </c>
      <c r="D2450" s="1" t="n">
        <v>505.287138625106</v>
      </c>
      <c r="E2450" s="2" t="n">
        <f aca="false">POWER(2,F2450)</f>
        <v>1.79337385073308</v>
      </c>
      <c r="F2450" s="1" t="n">
        <v>0.842676267000163</v>
      </c>
      <c r="G2450" s="1" t="n">
        <v>0.0766942179371434</v>
      </c>
      <c r="H2450" s="1" t="n">
        <v>10.9874810600559</v>
      </c>
      <c r="I2450" s="3" t="n">
        <v>4.39007491891277E-028</v>
      </c>
      <c r="J2450" s="3" t="n">
        <v>6.84961898436223E-027</v>
      </c>
    </row>
    <row r="2451" customFormat="false" ht="15" hidden="false" customHeight="false" outlineLevel="0" collapsed="false">
      <c r="A2451" s="1" t="n">
        <v>8717</v>
      </c>
      <c r="B2451" s="1" t="s">
        <v>6349</v>
      </c>
      <c r="C2451" s="1" t="s">
        <v>6350</v>
      </c>
      <c r="D2451" s="1" t="n">
        <v>17.7174939848155</v>
      </c>
      <c r="E2451" s="2" t="n">
        <f aca="false">POWER(2,F2451)</f>
        <v>1.79342786542985</v>
      </c>
      <c r="F2451" s="1" t="n">
        <v>0.842719718933851</v>
      </c>
      <c r="G2451" s="1" t="n">
        <v>0.287921394811826</v>
      </c>
      <c r="H2451" s="1" t="n">
        <v>2.92690899015899</v>
      </c>
      <c r="I2451" s="1" t="n">
        <v>0.00342349045371731</v>
      </c>
      <c r="J2451" s="1" t="n">
        <v>0.0102516199740029</v>
      </c>
    </row>
    <row r="2452" customFormat="false" ht="15" hidden="false" customHeight="false" outlineLevel="0" collapsed="false">
      <c r="A2452" s="1" t="n">
        <v>2706</v>
      </c>
      <c r="B2452" s="1" t="s">
        <v>3166</v>
      </c>
      <c r="C2452" s="1" t="s">
        <v>3167</v>
      </c>
      <c r="D2452" s="1" t="n">
        <v>225.788733608629</v>
      </c>
      <c r="E2452" s="2" t="n">
        <f aca="false">POWER(2,F2452)</f>
        <v>1.79353323955445</v>
      </c>
      <c r="F2452" s="1" t="n">
        <v>0.842804483012744</v>
      </c>
      <c r="G2452" s="1" t="n">
        <v>0.0993572635240805</v>
      </c>
      <c r="H2452" s="1" t="n">
        <v>8.48256537186614</v>
      </c>
      <c r="I2452" s="3" t="n">
        <v>2.20282265957409E-017</v>
      </c>
      <c r="J2452" s="3" t="n">
        <v>2.12491795575989E-016</v>
      </c>
    </row>
    <row r="2453" customFormat="false" ht="15" hidden="false" customHeight="false" outlineLevel="0" collapsed="false">
      <c r="A2453" s="1" t="n">
        <v>9385</v>
      </c>
      <c r="B2453" s="1" t="s">
        <v>6997</v>
      </c>
      <c r="C2453" s="1" t="s">
        <v>6998</v>
      </c>
      <c r="D2453" s="1" t="n">
        <v>5.12145575152667</v>
      </c>
      <c r="E2453" s="2" t="n">
        <f aca="false">POWER(2,F2453)</f>
        <v>1.7936271526845</v>
      </c>
      <c r="F2453" s="1" t="n">
        <v>0.842880023547435</v>
      </c>
      <c r="G2453" s="1" t="n">
        <v>0.319386261735002</v>
      </c>
      <c r="H2453" s="1" t="n">
        <v>2.63906161451234</v>
      </c>
      <c r="I2453" s="1" t="n">
        <v>0.00831358695043366</v>
      </c>
      <c r="J2453" s="1" t="n">
        <v>0.0231230218611795</v>
      </c>
    </row>
    <row r="2454" customFormat="false" ht="15" hidden="false" customHeight="false" outlineLevel="0" collapsed="false">
      <c r="A2454" s="1" t="n">
        <v>9251</v>
      </c>
      <c r="B2454" s="1" t="s">
        <v>6843</v>
      </c>
      <c r="C2454" s="1" t="s">
        <v>6844</v>
      </c>
      <c r="D2454" s="1" t="n">
        <v>8.56185585056689</v>
      </c>
      <c r="E2454" s="2" t="n">
        <f aca="false">POWER(2,F2454)</f>
        <v>1.79397758514975</v>
      </c>
      <c r="F2454" s="1" t="n">
        <v>0.843161864618754</v>
      </c>
      <c r="G2454" s="1" t="n">
        <v>0.313327823934783</v>
      </c>
      <c r="H2454" s="1" t="n">
        <v>2.6909894372938</v>
      </c>
      <c r="I2454" s="1" t="n">
        <v>0.00712404504109786</v>
      </c>
      <c r="J2454" s="1" t="n">
        <v>0.0201014968876638</v>
      </c>
    </row>
    <row r="2455" customFormat="false" ht="15" hidden="false" customHeight="false" outlineLevel="0" collapsed="false">
      <c r="A2455" s="1" t="n">
        <v>8371</v>
      </c>
      <c r="B2455" s="1" t="s">
        <v>5968</v>
      </c>
      <c r="C2455" s="1" t="s">
        <v>5969</v>
      </c>
      <c r="D2455" s="1" t="n">
        <v>20.7679720516488</v>
      </c>
      <c r="E2455" s="2" t="n">
        <f aca="false">POWER(2,F2455)</f>
        <v>1.79402067324885</v>
      </c>
      <c r="F2455" s="1" t="n">
        <v>0.843196515129947</v>
      </c>
      <c r="G2455" s="1" t="n">
        <v>0.273240059897</v>
      </c>
      <c r="H2455" s="1" t="n">
        <v>3.08591835123956</v>
      </c>
      <c r="I2455" s="1" t="n">
        <v>0.00202924536289976</v>
      </c>
      <c r="J2455" s="1" t="n">
        <v>0.00632772568483722</v>
      </c>
    </row>
    <row r="2456" customFormat="false" ht="15" hidden="false" customHeight="false" outlineLevel="0" collapsed="false">
      <c r="A2456" s="1" t="n">
        <v>4313</v>
      </c>
      <c r="B2456" s="1" t="s">
        <v>4277</v>
      </c>
      <c r="C2456" s="1" t="s">
        <v>4278</v>
      </c>
      <c r="D2456" s="1" t="n">
        <v>140.003845878465</v>
      </c>
      <c r="E2456" s="2" t="n">
        <f aca="false">POWER(2,F2456)</f>
        <v>1.79549605137721</v>
      </c>
      <c r="F2456" s="1" t="n">
        <v>0.844382480256939</v>
      </c>
      <c r="G2456" s="1" t="n">
        <v>0.137335668097552</v>
      </c>
      <c r="H2456" s="1" t="n">
        <v>6.14831159271138</v>
      </c>
      <c r="I2456" s="3" t="n">
        <v>7.83120762970862E-010</v>
      </c>
      <c r="J2456" s="3" t="n">
        <v>4.73957831574969E-009</v>
      </c>
    </row>
    <row r="2457" customFormat="false" ht="15" hidden="false" customHeight="false" outlineLevel="0" collapsed="false">
      <c r="A2457" s="1" t="n">
        <v>5621</v>
      </c>
      <c r="B2457" s="1" t="s">
        <v>4856</v>
      </c>
      <c r="C2457" s="1" t="s">
        <v>4857</v>
      </c>
      <c r="D2457" s="1" t="n">
        <v>88.6777191974694</v>
      </c>
      <c r="E2457" s="2" t="n">
        <f aca="false">POWER(2,F2457)</f>
        <v>1.79578688671245</v>
      </c>
      <c r="F2457" s="1" t="n">
        <v>0.844616149786197</v>
      </c>
      <c r="G2457" s="1" t="n">
        <v>0.17264206057182</v>
      </c>
      <c r="H2457" s="1" t="n">
        <v>4.89229650635937</v>
      </c>
      <c r="I2457" s="3" t="n">
        <v>9.9666142890164E-007</v>
      </c>
      <c r="J2457" s="3" t="n">
        <v>4.62833184106378E-006</v>
      </c>
    </row>
    <row r="2458" customFormat="false" ht="15" hidden="false" customHeight="false" outlineLevel="0" collapsed="false">
      <c r="A2458" s="1" t="n">
        <v>8995</v>
      </c>
      <c r="B2458" s="1" t="s">
        <v>6814</v>
      </c>
      <c r="C2458" s="1" t="s">
        <v>6815</v>
      </c>
      <c r="D2458" s="1" t="n">
        <v>3.13210956465271</v>
      </c>
      <c r="E2458" s="2" t="n">
        <f aca="false">POWER(2,F2458)</f>
        <v>1.79612887018899</v>
      </c>
      <c r="F2458" s="1" t="n">
        <v>0.844890865509251</v>
      </c>
      <c r="G2458" s="1" t="n">
        <v>0.302185667656419</v>
      </c>
      <c r="H2458" s="1" t="n">
        <v>2.79593295096272</v>
      </c>
      <c r="I2458" s="1" t="n">
        <v>0.00517501353694057</v>
      </c>
      <c r="J2458" s="1" t="n">
        <v>0.0150176073768493</v>
      </c>
    </row>
    <row r="2459" customFormat="false" ht="15" hidden="false" customHeight="false" outlineLevel="0" collapsed="false">
      <c r="A2459" s="1" t="n">
        <v>2576</v>
      </c>
      <c r="B2459" s="1" t="s">
        <v>3089</v>
      </c>
      <c r="C2459" s="1" t="s">
        <v>3090</v>
      </c>
      <c r="D2459" s="1" t="n">
        <v>266.71092735598</v>
      </c>
      <c r="E2459" s="2" t="n">
        <f aca="false">POWER(2,F2459)</f>
        <v>1.79632460295349</v>
      </c>
      <c r="F2459" s="1" t="n">
        <v>0.845048074331063</v>
      </c>
      <c r="G2459" s="1" t="n">
        <v>0.0966356739656996</v>
      </c>
      <c r="H2459" s="1" t="n">
        <v>8.74468029923411</v>
      </c>
      <c r="I2459" s="3" t="n">
        <v>2.23647985714936E-018</v>
      </c>
      <c r="J2459" s="3" t="n">
        <v>2.26625907263858E-017</v>
      </c>
    </row>
    <row r="2460" customFormat="false" ht="15" hidden="false" customHeight="false" outlineLevel="0" collapsed="false">
      <c r="A2460" s="1" t="n">
        <v>8443</v>
      </c>
      <c r="B2460" s="1" t="s">
        <v>6096</v>
      </c>
      <c r="C2460" s="1" t="s">
        <v>6097</v>
      </c>
      <c r="D2460" s="1" t="n">
        <v>19.2869514887065</v>
      </c>
      <c r="E2460" s="2" t="n">
        <f aca="false">POWER(2,F2460)</f>
        <v>1.7964948721835</v>
      </c>
      <c r="F2460" s="1" t="n">
        <v>0.845184817396299</v>
      </c>
      <c r="G2460" s="1" t="n">
        <v>0.276504370205953</v>
      </c>
      <c r="H2460" s="1" t="n">
        <v>3.05667797137082</v>
      </c>
      <c r="I2460" s="1" t="n">
        <v>0.00223804575713089</v>
      </c>
      <c r="J2460" s="1" t="n">
        <v>0.00691930692862581</v>
      </c>
    </row>
    <row r="2461" customFormat="false" ht="15" hidden="false" customHeight="false" outlineLevel="0" collapsed="false">
      <c r="A2461" s="1" t="n">
        <v>9079</v>
      </c>
      <c r="B2461" s="1" t="s">
        <v>6584</v>
      </c>
      <c r="C2461" s="1" t="s">
        <v>6585</v>
      </c>
      <c r="D2461" s="1" t="n">
        <v>11.5626608777148</v>
      </c>
      <c r="E2461" s="2" t="n">
        <f aca="false">POWER(2,F2461)</f>
        <v>1.7975541235228</v>
      </c>
      <c r="F2461" s="1" t="n">
        <v>0.846035210198593</v>
      </c>
      <c r="G2461" s="1" t="n">
        <v>0.306392894467064</v>
      </c>
      <c r="H2461" s="1" t="n">
        <v>2.76127555656986</v>
      </c>
      <c r="I2461" s="1" t="n">
        <v>0.00575760753219098</v>
      </c>
      <c r="J2461" s="1" t="n">
        <v>0.0165536765516886</v>
      </c>
    </row>
    <row r="2462" customFormat="false" ht="15" hidden="false" customHeight="false" outlineLevel="0" collapsed="false">
      <c r="A2462" s="1" t="n">
        <v>526</v>
      </c>
      <c r="B2462" s="1" t="s">
        <v>958</v>
      </c>
      <c r="C2462" s="1" t="s">
        <v>959</v>
      </c>
      <c r="D2462" s="1" t="n">
        <v>1429.3764639043</v>
      </c>
      <c r="E2462" s="2" t="n">
        <f aca="false">POWER(2,F2462)</f>
        <v>1.79821095117296</v>
      </c>
      <c r="F2462" s="1" t="n">
        <v>0.846562275779605</v>
      </c>
      <c r="G2462" s="1" t="n">
        <v>0.046663806208324</v>
      </c>
      <c r="H2462" s="1" t="n">
        <v>18.141732202475</v>
      </c>
      <c r="I2462" s="3" t="n">
        <v>1.49252036310597E-073</v>
      </c>
      <c r="J2462" s="3" t="n">
        <v>7.40670323919298E-072</v>
      </c>
    </row>
    <row r="2463" customFormat="false" ht="15" hidden="false" customHeight="false" outlineLevel="0" collapsed="false">
      <c r="A2463" s="1" t="n">
        <v>630</v>
      </c>
      <c r="B2463" s="1" t="s">
        <v>1122</v>
      </c>
      <c r="C2463" s="1" t="s">
        <v>1123</v>
      </c>
      <c r="D2463" s="1" t="n">
        <v>1252.5084055233</v>
      </c>
      <c r="E2463" s="2" t="n">
        <f aca="false">POWER(2,F2463)</f>
        <v>1.79822072002884</v>
      </c>
      <c r="F2463" s="1" t="n">
        <v>0.846570113259206</v>
      </c>
      <c r="G2463" s="1" t="n">
        <v>0.0499180645273355</v>
      </c>
      <c r="H2463" s="1" t="n">
        <v>16.9591934558204</v>
      </c>
      <c r="I2463" s="3" t="n">
        <v>1.645881366769E-064</v>
      </c>
      <c r="J2463" s="3" t="n">
        <v>6.81943512964622E-063</v>
      </c>
    </row>
    <row r="2464" customFormat="false" ht="15" hidden="false" customHeight="false" outlineLevel="0" collapsed="false">
      <c r="A2464" s="1" t="n">
        <v>1610</v>
      </c>
      <c r="B2464" s="1" t="s">
        <v>2239</v>
      </c>
      <c r="C2464" s="1" t="s">
        <v>2240</v>
      </c>
      <c r="D2464" s="1" t="n">
        <v>435.276940434875</v>
      </c>
      <c r="E2464" s="2" t="n">
        <f aca="false">POWER(2,F2464)</f>
        <v>1.79872777994838</v>
      </c>
      <c r="F2464" s="1" t="n">
        <v>0.846976865169167</v>
      </c>
      <c r="G2464" s="1" t="n">
        <v>0.0756732230811699</v>
      </c>
      <c r="H2464" s="1" t="n">
        <v>11.192557032501</v>
      </c>
      <c r="I2464" s="3" t="n">
        <v>4.43457460237407E-029</v>
      </c>
      <c r="J2464" s="3" t="n">
        <v>7.18979508358822E-028</v>
      </c>
    </row>
    <row r="2465" customFormat="false" ht="15" hidden="false" customHeight="false" outlineLevel="0" collapsed="false">
      <c r="A2465" s="1" t="n">
        <v>8407</v>
      </c>
      <c r="B2465" s="1" t="s">
        <v>6392</v>
      </c>
      <c r="C2465" s="1" t="s">
        <v>6393</v>
      </c>
      <c r="D2465" s="1" t="n">
        <v>2.00914050753867</v>
      </c>
      <c r="E2465" s="2" t="n">
        <f aca="false">POWER(2,F2465)</f>
        <v>1.79937634995737</v>
      </c>
      <c r="F2465" s="1" t="n">
        <v>0.847496966151239</v>
      </c>
      <c r="G2465" s="1" t="n">
        <v>0.275888974241504</v>
      </c>
      <c r="H2465" s="1" t="n">
        <v>3.07187689715127</v>
      </c>
      <c r="I2465" s="1" t="n">
        <v>0.00212717431685683</v>
      </c>
      <c r="J2465" s="1" t="n">
        <v>0.00660469028106504</v>
      </c>
    </row>
    <row r="2466" customFormat="false" ht="15" hidden="false" customHeight="false" outlineLevel="0" collapsed="false">
      <c r="A2466" s="1" t="n">
        <v>9339</v>
      </c>
      <c r="B2466" s="1" t="s">
        <v>6966</v>
      </c>
      <c r="C2466" s="1" t="s">
        <v>6967</v>
      </c>
      <c r="D2466" s="1" t="n">
        <v>5.06496658985781</v>
      </c>
      <c r="E2466" s="2" t="n">
        <f aca="false">POWER(2,F2466)</f>
        <v>1.79961362078543</v>
      </c>
      <c r="F2466" s="1" t="n">
        <v>0.847687191436817</v>
      </c>
      <c r="G2466" s="1" t="n">
        <v>0.319445323184549</v>
      </c>
      <c r="H2466" s="1" t="n">
        <v>2.65362216915943</v>
      </c>
      <c r="I2466" s="1" t="n">
        <v>0.00796329379638362</v>
      </c>
      <c r="J2466" s="1" t="n">
        <v>0.0222578282436023</v>
      </c>
    </row>
    <row r="2467" customFormat="false" ht="15" hidden="false" customHeight="false" outlineLevel="0" collapsed="false">
      <c r="A2467" s="1" t="n">
        <v>906</v>
      </c>
      <c r="B2467" s="1" t="s">
        <v>2066</v>
      </c>
      <c r="C2467" s="1" t="s">
        <v>2067</v>
      </c>
      <c r="D2467" s="1" t="n">
        <v>1195.24156356876</v>
      </c>
      <c r="E2467" s="2" t="n">
        <f aca="false">POWER(2,F2467)</f>
        <v>1.79967251122262</v>
      </c>
      <c r="F2467" s="1" t="n">
        <v>0.847734401321542</v>
      </c>
      <c r="G2467" s="1" t="n">
        <v>0.0575030992453841</v>
      </c>
      <c r="H2467" s="1" t="n">
        <v>14.7424123646621</v>
      </c>
      <c r="I2467" s="3" t="n">
        <v>3.44264184217007E-049</v>
      </c>
      <c r="J2467" s="3" t="n">
        <v>9.91868432739133E-048</v>
      </c>
    </row>
    <row r="2468" customFormat="false" ht="15" hidden="false" customHeight="false" outlineLevel="0" collapsed="false">
      <c r="A2468" s="1" t="n">
        <v>393</v>
      </c>
      <c r="B2468" s="1" t="s">
        <v>946</v>
      </c>
      <c r="C2468" s="1" t="s">
        <v>947</v>
      </c>
      <c r="D2468" s="1" t="n">
        <v>2106.96637922303</v>
      </c>
      <c r="E2468" s="2" t="n">
        <f aca="false">POWER(2,F2468)</f>
        <v>1.80026520278988</v>
      </c>
      <c r="F2468" s="1" t="n">
        <v>0.848209450203224</v>
      </c>
      <c r="G2468" s="1" t="n">
        <v>0.0422102683542988</v>
      </c>
      <c r="H2468" s="1" t="n">
        <v>20.0948604041945</v>
      </c>
      <c r="I2468" s="3" t="n">
        <v>8.18443597712536E-090</v>
      </c>
      <c r="J2468" s="3" t="n">
        <v>5.43608988068456E-088</v>
      </c>
    </row>
    <row r="2469" customFormat="false" ht="15" hidden="false" customHeight="false" outlineLevel="0" collapsed="false">
      <c r="A2469" s="1" t="n">
        <v>783</v>
      </c>
      <c r="B2469" s="1" t="s">
        <v>2278</v>
      </c>
      <c r="C2469" s="1" t="s">
        <v>2279</v>
      </c>
      <c r="D2469" s="1" t="n">
        <v>2907.30126355314</v>
      </c>
      <c r="E2469" s="2" t="n">
        <f aca="false">POWER(2,F2469)</f>
        <v>1.8008537860298</v>
      </c>
      <c r="F2469" s="1" t="n">
        <v>0.848681051464715</v>
      </c>
      <c r="G2469" s="1" t="n">
        <v>0.0541491563708428</v>
      </c>
      <c r="H2469" s="1" t="n">
        <v>15.6730244447852</v>
      </c>
      <c r="I2469" s="3" t="n">
        <v>2.31305642552461E-055</v>
      </c>
      <c r="J2469" s="3" t="n">
        <v>7.71107431359756E-054</v>
      </c>
    </row>
    <row r="2470" customFormat="false" ht="15" hidden="false" customHeight="false" outlineLevel="0" collapsed="false">
      <c r="A2470" s="1" t="n">
        <v>4504</v>
      </c>
      <c r="B2470" s="1" t="s">
        <v>4133</v>
      </c>
      <c r="C2470" s="1" t="s">
        <v>4134</v>
      </c>
      <c r="D2470" s="1" t="n">
        <v>108.409057946453</v>
      </c>
      <c r="E2470" s="2" t="n">
        <f aca="false">POWER(2,F2470)</f>
        <v>1.80207621101127</v>
      </c>
      <c r="F2470" s="1" t="n">
        <v>0.849660024982236</v>
      </c>
      <c r="G2470" s="1" t="n">
        <v>0.143207581478438</v>
      </c>
      <c r="H2470" s="1" t="n">
        <v>5.93306594672268</v>
      </c>
      <c r="I2470" s="3" t="n">
        <v>2.97329352933096E-009</v>
      </c>
      <c r="J2470" s="3" t="n">
        <v>1.72317675391044E-008</v>
      </c>
    </row>
    <row r="2471" customFormat="false" ht="15" hidden="false" customHeight="false" outlineLevel="0" collapsed="false">
      <c r="A2471" s="1" t="n">
        <v>9340</v>
      </c>
      <c r="B2471" s="1" t="s">
        <v>6962</v>
      </c>
      <c r="C2471" s="1" t="s">
        <v>6963</v>
      </c>
      <c r="D2471" s="1" t="n">
        <v>6.845284722619</v>
      </c>
      <c r="E2471" s="2" t="n">
        <f aca="false">POWER(2,F2471)</f>
        <v>1.80259463945273</v>
      </c>
      <c r="F2471" s="1" t="n">
        <v>0.850075005532603</v>
      </c>
      <c r="G2471" s="1" t="n">
        <v>0.320374073640398</v>
      </c>
      <c r="H2471" s="1" t="n">
        <v>2.65338264071507</v>
      </c>
      <c r="I2471" s="1" t="n">
        <v>0.00796894768370849</v>
      </c>
      <c r="J2471" s="1" t="n">
        <v>0.022268495260492</v>
      </c>
    </row>
    <row r="2472" customFormat="false" ht="15" hidden="false" customHeight="false" outlineLevel="0" collapsed="false">
      <c r="A2472" s="1" t="n">
        <v>8389</v>
      </c>
      <c r="B2472" s="1" t="s">
        <v>6403</v>
      </c>
      <c r="C2472" s="1" t="s">
        <v>6404</v>
      </c>
      <c r="D2472" s="1" t="n">
        <v>2.04645244908877</v>
      </c>
      <c r="E2472" s="2" t="n">
        <f aca="false">POWER(2,F2472)</f>
        <v>1.80285718859503</v>
      </c>
      <c r="F2472" s="1" t="n">
        <v>0.850285119750913</v>
      </c>
      <c r="G2472" s="1" t="n">
        <v>0.276119358467024</v>
      </c>
      <c r="H2472" s="1" t="n">
        <v>3.07941147071895</v>
      </c>
      <c r="I2472" s="1" t="n">
        <v>0.00207410002843729</v>
      </c>
      <c r="J2472" s="1" t="n">
        <v>0.00645371713461659</v>
      </c>
    </row>
    <row r="2473" customFormat="false" ht="15" hidden="false" customHeight="false" outlineLevel="0" collapsed="false">
      <c r="A2473" s="1" t="n">
        <v>2769</v>
      </c>
      <c r="B2473" s="1" t="s">
        <v>3262</v>
      </c>
      <c r="C2473" s="1" t="s">
        <v>3263</v>
      </c>
      <c r="D2473" s="1" t="n">
        <v>281.424797881199</v>
      </c>
      <c r="E2473" s="2" t="n">
        <f aca="false">POWER(2,F2473)</f>
        <v>1.80302383985222</v>
      </c>
      <c r="F2473" s="1" t="n">
        <v>0.850418472427047</v>
      </c>
      <c r="G2473" s="1" t="n">
        <v>0.101699044984711</v>
      </c>
      <c r="H2473" s="1" t="n">
        <v>8.36210873518914</v>
      </c>
      <c r="I2473" s="3" t="n">
        <v>6.1607022631534E-017</v>
      </c>
      <c r="J2473" s="3" t="n">
        <v>5.8076132602056E-016</v>
      </c>
    </row>
    <row r="2474" customFormat="false" ht="15" hidden="false" customHeight="false" outlineLevel="0" collapsed="false">
      <c r="A2474" s="1" t="n">
        <v>5978</v>
      </c>
      <c r="B2474" s="1" t="s">
        <v>4830</v>
      </c>
      <c r="C2474" s="1" t="s">
        <v>4831</v>
      </c>
      <c r="D2474" s="1" t="n">
        <v>56.7414775653621</v>
      </c>
      <c r="E2474" s="2" t="n">
        <f aca="false">POWER(2,F2474)</f>
        <v>1.80311313476572</v>
      </c>
      <c r="F2474" s="1" t="n">
        <v>0.850489920256019</v>
      </c>
      <c r="G2474" s="1" t="n">
        <v>0.184990346621806</v>
      </c>
      <c r="H2474" s="1" t="n">
        <v>4.59748271078576</v>
      </c>
      <c r="I2474" s="3" t="n">
        <v>4.2762610059051E-006</v>
      </c>
      <c r="J2474" s="3" t="n">
        <v>1.86723387482671E-005</v>
      </c>
    </row>
    <row r="2475" customFormat="false" ht="15" hidden="false" customHeight="false" outlineLevel="0" collapsed="false">
      <c r="A2475" s="1" t="n">
        <v>7146</v>
      </c>
      <c r="B2475" s="1" t="s">
        <v>5373</v>
      </c>
      <c r="C2475" s="1" t="s">
        <v>5374</v>
      </c>
      <c r="D2475" s="1" t="n">
        <v>36.2648542397422</v>
      </c>
      <c r="E2475" s="2" t="n">
        <f aca="false">POWER(2,F2475)</f>
        <v>1.80354789588726</v>
      </c>
      <c r="F2475" s="1" t="n">
        <v>0.850837736539129</v>
      </c>
      <c r="G2475" s="1" t="n">
        <v>0.225198963153091</v>
      </c>
      <c r="H2475" s="1" t="n">
        <v>3.77816009730349</v>
      </c>
      <c r="I2475" s="1" t="n">
        <v>0.000157991303650422</v>
      </c>
      <c r="J2475" s="1" t="n">
        <v>0.000577112650320036</v>
      </c>
    </row>
    <row r="2476" customFormat="false" ht="15" hidden="false" customHeight="false" outlineLevel="0" collapsed="false">
      <c r="A2476" s="1" t="n">
        <v>9152</v>
      </c>
      <c r="B2476" s="1" t="s">
        <v>6826</v>
      </c>
      <c r="C2476" s="1" t="s">
        <v>6827</v>
      </c>
      <c r="D2476" s="1" t="n">
        <v>3.81731752345948</v>
      </c>
      <c r="E2476" s="2" t="n">
        <f aca="false">POWER(2,F2476)</f>
        <v>1.80357449506964</v>
      </c>
      <c r="F2476" s="1" t="n">
        <v>0.850859013615065</v>
      </c>
      <c r="G2476" s="1" t="n">
        <v>0.311042919134712</v>
      </c>
      <c r="H2476" s="1" t="n">
        <v>2.73550356324478</v>
      </c>
      <c r="I2476" s="1" t="n">
        <v>0.00622849119824376</v>
      </c>
      <c r="J2476" s="1" t="n">
        <v>0.017765907973673</v>
      </c>
    </row>
    <row r="2477" customFormat="false" ht="15" hidden="false" customHeight="false" outlineLevel="0" collapsed="false">
      <c r="A2477" s="1" t="n">
        <v>7706</v>
      </c>
      <c r="B2477" s="1" t="s">
        <v>5715</v>
      </c>
      <c r="C2477" s="1" t="s">
        <v>5716</v>
      </c>
      <c r="D2477" s="1" t="n">
        <v>26.7184054101584</v>
      </c>
      <c r="E2477" s="2" t="n">
        <f aca="false">POWER(2,F2477)</f>
        <v>1.80362725928898</v>
      </c>
      <c r="F2477" s="1" t="n">
        <v>0.850901219559042</v>
      </c>
      <c r="G2477" s="1" t="n">
        <v>0.247075845341318</v>
      </c>
      <c r="H2477" s="1" t="n">
        <v>3.44388670767708</v>
      </c>
      <c r="I2477" s="1" t="n">
        <v>0.000573415923944398</v>
      </c>
      <c r="J2477" s="1" t="n">
        <v>0.00194236644987291</v>
      </c>
    </row>
    <row r="2478" customFormat="false" ht="15" hidden="false" customHeight="false" outlineLevel="0" collapsed="false">
      <c r="A2478" s="1" t="n">
        <v>5306</v>
      </c>
      <c r="B2478" s="1" t="s">
        <v>4442</v>
      </c>
      <c r="C2478" s="1" t="s">
        <v>4443</v>
      </c>
      <c r="D2478" s="1" t="n">
        <v>84.5314093630352</v>
      </c>
      <c r="E2478" s="2" t="n">
        <f aca="false">POWER(2,F2478)</f>
        <v>1.80375973673595</v>
      </c>
      <c r="F2478" s="1" t="n">
        <v>0.851007182438028</v>
      </c>
      <c r="G2478" s="1" t="n">
        <v>0.165660370301279</v>
      </c>
      <c r="H2478" s="1" t="n">
        <v>5.13705952057417</v>
      </c>
      <c r="I2478" s="3" t="n">
        <v>2.79070588358333E-007</v>
      </c>
      <c r="J2478" s="3" t="n">
        <v>1.37289475460188E-006</v>
      </c>
    </row>
    <row r="2479" customFormat="false" ht="15" hidden="false" customHeight="false" outlineLevel="0" collapsed="false">
      <c r="A2479" s="1" t="n">
        <v>9351</v>
      </c>
      <c r="B2479" s="1" t="s">
        <v>6784</v>
      </c>
      <c r="C2479" s="1" t="s">
        <v>6785</v>
      </c>
      <c r="D2479" s="1" t="n">
        <v>7.04107527769387</v>
      </c>
      <c r="E2479" s="2" t="n">
        <f aca="false">POWER(2,F2479)</f>
        <v>1.80392998387587</v>
      </c>
      <c r="F2479" s="1" t="n">
        <v>0.851143344205637</v>
      </c>
      <c r="G2479" s="1" t="n">
        <v>0.321165056663279</v>
      </c>
      <c r="H2479" s="1" t="n">
        <v>2.65017419095504</v>
      </c>
      <c r="I2479" s="1" t="n">
        <v>0.00804502803304364</v>
      </c>
      <c r="J2479" s="1" t="n">
        <v>0.022457423457014</v>
      </c>
    </row>
    <row r="2480" customFormat="false" ht="15" hidden="false" customHeight="false" outlineLevel="0" collapsed="false">
      <c r="A2480" s="1" t="n">
        <v>5585</v>
      </c>
      <c r="B2480" s="1" t="s">
        <v>4516</v>
      </c>
      <c r="C2480" s="1" t="s">
        <v>4517</v>
      </c>
      <c r="D2480" s="1" t="n">
        <v>82.3179719984791</v>
      </c>
      <c r="E2480" s="2" t="n">
        <f aca="false">POWER(2,F2480)</f>
        <v>1.80438197746034</v>
      </c>
      <c r="F2480" s="1" t="n">
        <v>0.851504781305989</v>
      </c>
      <c r="G2480" s="1" t="n">
        <v>0.173218649620742</v>
      </c>
      <c r="H2480" s="1" t="n">
        <v>4.91578004545318</v>
      </c>
      <c r="I2480" s="3" t="n">
        <v>8.84296397774156E-007</v>
      </c>
      <c r="J2480" s="3" t="n">
        <v>4.13299711210363E-006</v>
      </c>
    </row>
    <row r="2481" customFormat="false" ht="15" hidden="false" customHeight="false" outlineLevel="0" collapsed="false">
      <c r="A2481" s="1" t="n">
        <v>8424</v>
      </c>
      <c r="B2481" s="1" t="s">
        <v>6192</v>
      </c>
      <c r="C2481" s="1" t="s">
        <v>6193</v>
      </c>
      <c r="D2481" s="1" t="n">
        <v>17.2155430564391</v>
      </c>
      <c r="E2481" s="2" t="n">
        <f aca="false">POWER(2,F2481)</f>
        <v>1.80482324276396</v>
      </c>
      <c r="F2481" s="1" t="n">
        <v>0.851857552195744</v>
      </c>
      <c r="G2481" s="1" t="n">
        <v>0.277914087651652</v>
      </c>
      <c r="H2481" s="1" t="n">
        <v>3.06518305492846</v>
      </c>
      <c r="I2481" s="1" t="n">
        <v>0.00217536807743867</v>
      </c>
      <c r="J2481" s="1" t="n">
        <v>0.006740697165881</v>
      </c>
    </row>
    <row r="2482" customFormat="false" ht="15" hidden="false" customHeight="false" outlineLevel="0" collapsed="false">
      <c r="A2482" s="1" t="n">
        <v>2107</v>
      </c>
      <c r="B2482" s="1" t="s">
        <v>2569</v>
      </c>
      <c r="C2482" s="1" t="s">
        <v>2570</v>
      </c>
      <c r="D2482" s="1" t="n">
        <v>353.729338343016</v>
      </c>
      <c r="E2482" s="2" t="n">
        <f aca="false">POWER(2,F2482)</f>
        <v>1.80486412667325</v>
      </c>
      <c r="F2482" s="1" t="n">
        <v>0.851890232595538</v>
      </c>
      <c r="G2482" s="1" t="n">
        <v>0.0867551008038837</v>
      </c>
      <c r="H2482" s="1" t="n">
        <v>9.8194829433868</v>
      </c>
      <c r="I2482" s="3" t="n">
        <v>9.28183906454544E-023</v>
      </c>
      <c r="J2482" s="3" t="n">
        <v>1.14989959706611E-021</v>
      </c>
    </row>
    <row r="2483" customFormat="false" ht="15" hidden="false" customHeight="false" outlineLevel="0" collapsed="false">
      <c r="A2483" s="1" t="n">
        <v>1481</v>
      </c>
      <c r="B2483" s="1" t="s">
        <v>2247</v>
      </c>
      <c r="C2483" s="1" t="s">
        <v>2248</v>
      </c>
      <c r="D2483" s="1" t="n">
        <v>537.542539476508</v>
      </c>
      <c r="E2483" s="2" t="n">
        <f aca="false">POWER(2,F2483)</f>
        <v>1.80509604272794</v>
      </c>
      <c r="F2483" s="1" t="n">
        <v>0.852075599816652</v>
      </c>
      <c r="G2483" s="1" t="n">
        <v>0.0729751398089812</v>
      </c>
      <c r="H2483" s="1" t="n">
        <v>11.676244842381</v>
      </c>
      <c r="I2483" s="3" t="n">
        <v>1.68579671825765E-031</v>
      </c>
      <c r="J2483" s="3" t="n">
        <v>2.97125940153136E-030</v>
      </c>
    </row>
    <row r="2484" customFormat="false" ht="15" hidden="false" customHeight="false" outlineLevel="0" collapsed="false">
      <c r="A2484" s="1" t="n">
        <v>9065</v>
      </c>
      <c r="B2484" s="1" t="s">
        <v>6673</v>
      </c>
      <c r="C2484" s="1" t="s">
        <v>6674</v>
      </c>
      <c r="D2484" s="1" t="n">
        <v>3.37621655053738</v>
      </c>
      <c r="E2484" s="2" t="n">
        <f aca="false">POWER(2,F2484)</f>
        <v>1.80545677499306</v>
      </c>
      <c r="F2484" s="1" t="n">
        <v>0.852363880685531</v>
      </c>
      <c r="G2484" s="1" t="n">
        <v>0.307948141952805</v>
      </c>
      <c r="H2484" s="1" t="n">
        <v>2.76788122597655</v>
      </c>
      <c r="I2484" s="1" t="n">
        <v>0.00564220140540206</v>
      </c>
      <c r="J2484" s="1" t="n">
        <v>0.0162469259001886</v>
      </c>
    </row>
    <row r="2485" customFormat="false" ht="15" hidden="false" customHeight="false" outlineLevel="0" collapsed="false">
      <c r="A2485" s="1" t="n">
        <v>501</v>
      </c>
      <c r="B2485" s="1" t="s">
        <v>1469</v>
      </c>
      <c r="C2485" s="1" t="s">
        <v>1470</v>
      </c>
      <c r="D2485" s="1" t="n">
        <v>2829.2648756479</v>
      </c>
      <c r="E2485" s="2" t="n">
        <f aca="false">POWER(2,F2485)</f>
        <v>1.80613300014037</v>
      </c>
      <c r="F2485" s="1" t="n">
        <v>0.852904134002599</v>
      </c>
      <c r="G2485" s="1" t="n">
        <v>0.0465489395858338</v>
      </c>
      <c r="H2485" s="1" t="n">
        <v>18.3227403586689</v>
      </c>
      <c r="I2485" s="3" t="n">
        <v>5.44982653265532E-075</v>
      </c>
      <c r="J2485" s="3" t="n">
        <v>2.83945752458886E-073</v>
      </c>
    </row>
    <row r="2486" customFormat="false" ht="15" hidden="false" customHeight="false" outlineLevel="0" collapsed="false">
      <c r="A2486" s="1" t="n">
        <v>4915</v>
      </c>
      <c r="B2486" s="1" t="s">
        <v>4361</v>
      </c>
      <c r="C2486" s="1" t="s">
        <v>4362</v>
      </c>
      <c r="D2486" s="1" t="n">
        <v>86.7498747951063</v>
      </c>
      <c r="E2486" s="2" t="n">
        <f aca="false">POWER(2,F2486)</f>
        <v>1.80629914293554</v>
      </c>
      <c r="F2486" s="1" t="n">
        <v>0.8530368387164</v>
      </c>
      <c r="G2486" s="1" t="n">
        <v>0.155037512302321</v>
      </c>
      <c r="H2486" s="1" t="n">
        <v>5.5021318779483</v>
      </c>
      <c r="I2486" s="3" t="n">
        <v>3.75226106201572E-008</v>
      </c>
      <c r="J2486" s="3" t="n">
        <v>1.99278271621152E-007</v>
      </c>
    </row>
    <row r="2487" customFormat="false" ht="15" hidden="false" customHeight="false" outlineLevel="0" collapsed="false">
      <c r="A2487" s="1" t="n">
        <v>6681</v>
      </c>
      <c r="B2487" s="1" t="s">
        <v>5226</v>
      </c>
      <c r="C2487" s="1" t="s">
        <v>5227</v>
      </c>
      <c r="D2487" s="1" t="n">
        <v>40.948988206245</v>
      </c>
      <c r="E2487" s="2" t="n">
        <f aca="false">POWER(2,F2487)</f>
        <v>1.80703847755131</v>
      </c>
      <c r="F2487" s="1" t="n">
        <v>0.85362722605943</v>
      </c>
      <c r="G2487" s="1" t="n">
        <v>0.208948336917071</v>
      </c>
      <c r="H2487" s="1" t="n">
        <v>4.08535065966197</v>
      </c>
      <c r="I2487" s="3" t="n">
        <v>4.40102999908847E-005</v>
      </c>
      <c r="J2487" s="1" t="n">
        <v>0.000171950435662635</v>
      </c>
    </row>
    <row r="2488" customFormat="false" ht="15" hidden="false" customHeight="false" outlineLevel="0" collapsed="false">
      <c r="A2488" s="1" t="n">
        <v>1723</v>
      </c>
      <c r="B2488" s="1" t="s">
        <v>2280</v>
      </c>
      <c r="C2488" s="1" t="s">
        <v>2281</v>
      </c>
      <c r="D2488" s="1" t="n">
        <v>400.181927981797</v>
      </c>
      <c r="E2488" s="2" t="n">
        <f aca="false">POWER(2,F2488)</f>
        <v>1.80727057622043</v>
      </c>
      <c r="F2488" s="1" t="n">
        <v>0.853812516024626</v>
      </c>
      <c r="G2488" s="1" t="n">
        <v>0.078759518404825</v>
      </c>
      <c r="H2488" s="1" t="n">
        <v>10.8407533885113</v>
      </c>
      <c r="I2488" s="3" t="n">
        <v>2.20646445291493E-027</v>
      </c>
      <c r="J2488" s="3" t="n">
        <v>3.34273601941024E-026</v>
      </c>
    </row>
    <row r="2489" customFormat="false" ht="15" hidden="false" customHeight="false" outlineLevel="0" collapsed="false">
      <c r="A2489" s="1" t="n">
        <v>776</v>
      </c>
      <c r="B2489" s="1" t="s">
        <v>1443</v>
      </c>
      <c r="C2489" s="1" t="s">
        <v>1444</v>
      </c>
      <c r="D2489" s="1" t="n">
        <v>1310.82676423191</v>
      </c>
      <c r="E2489" s="2" t="n">
        <f aca="false">POWER(2,F2489)</f>
        <v>1.80758319913258</v>
      </c>
      <c r="F2489" s="1" t="n">
        <v>0.854062052827045</v>
      </c>
      <c r="G2489" s="1" t="n">
        <v>0.0542762842354176</v>
      </c>
      <c r="H2489" s="1" t="n">
        <v>15.7354554545894</v>
      </c>
      <c r="I2489" s="3" t="n">
        <v>8.64325707402488E-056</v>
      </c>
      <c r="J2489" s="3" t="n">
        <v>2.90740901292875E-054</v>
      </c>
    </row>
    <row r="2490" customFormat="false" ht="15" hidden="false" customHeight="false" outlineLevel="0" collapsed="false">
      <c r="A2490" s="1" t="n">
        <v>9304</v>
      </c>
      <c r="B2490" s="1" t="s">
        <v>6716</v>
      </c>
      <c r="C2490" s="1" t="s">
        <v>6717</v>
      </c>
      <c r="D2490" s="1" t="n">
        <v>7.43298684173663</v>
      </c>
      <c r="E2490" s="2" t="n">
        <f aca="false">POWER(2,F2490)</f>
        <v>1.80815111065344</v>
      </c>
      <c r="F2490" s="1" t="n">
        <v>0.854515251580799</v>
      </c>
      <c r="G2490" s="1" t="n">
        <v>0.319895166935945</v>
      </c>
      <c r="H2490" s="1" t="n">
        <v>2.6712352667457</v>
      </c>
      <c r="I2490" s="1" t="n">
        <v>0.00755726580943668</v>
      </c>
      <c r="J2490" s="1" t="n">
        <v>0.0212024193275716</v>
      </c>
    </row>
    <row r="2491" customFormat="false" ht="15" hidden="false" customHeight="false" outlineLevel="0" collapsed="false">
      <c r="A2491" s="1" t="n">
        <v>9250</v>
      </c>
      <c r="B2491" s="1" t="s">
        <v>6875</v>
      </c>
      <c r="C2491" s="1" t="s">
        <v>6876</v>
      </c>
      <c r="D2491" s="1" t="n">
        <v>4.83785474148168</v>
      </c>
      <c r="E2491" s="2" t="n">
        <f aca="false">POWER(2,F2491)</f>
        <v>1.80830416761535</v>
      </c>
      <c r="F2491" s="1" t="n">
        <v>0.854637368130326</v>
      </c>
      <c r="G2491" s="1" t="n">
        <v>0.31744272139772</v>
      </c>
      <c r="H2491" s="1" t="n">
        <v>2.69225693494343</v>
      </c>
      <c r="I2491" s="1" t="n">
        <v>0.00709702466481607</v>
      </c>
      <c r="J2491" s="1" t="n">
        <v>0.0200274199811561</v>
      </c>
    </row>
    <row r="2492" customFormat="false" ht="15" hidden="false" customHeight="false" outlineLevel="0" collapsed="false">
      <c r="A2492" s="1" t="n">
        <v>9316</v>
      </c>
      <c r="B2492" s="1" t="s">
        <v>6782</v>
      </c>
      <c r="C2492" s="1" t="s">
        <v>6783</v>
      </c>
      <c r="D2492" s="1" t="n">
        <v>5.70042731310298</v>
      </c>
      <c r="E2492" s="2" t="n">
        <f aca="false">POWER(2,F2492)</f>
        <v>1.80919361764078</v>
      </c>
      <c r="F2492" s="1" t="n">
        <v>0.855346811642299</v>
      </c>
      <c r="G2492" s="1" t="n">
        <v>0.321276287951778</v>
      </c>
      <c r="H2492" s="1" t="n">
        <v>2.66234030869617</v>
      </c>
      <c r="I2492" s="1" t="n">
        <v>0.00775993805638813</v>
      </c>
      <c r="J2492" s="1" t="n">
        <v>0.0217429865914447</v>
      </c>
    </row>
    <row r="2493" customFormat="false" ht="15" hidden="false" customHeight="false" outlineLevel="0" collapsed="false">
      <c r="A2493" s="1" t="n">
        <v>9216</v>
      </c>
      <c r="B2493" s="1" t="s">
        <v>6931</v>
      </c>
      <c r="C2493" s="1" t="s">
        <v>6932</v>
      </c>
      <c r="D2493" s="1" t="n">
        <v>4.40685261093011</v>
      </c>
      <c r="E2493" s="2" t="n">
        <f aca="false">POWER(2,F2493)</f>
        <v>1.80951797549668</v>
      </c>
      <c r="F2493" s="1" t="n">
        <v>0.855605439310957</v>
      </c>
      <c r="G2493" s="1" t="n">
        <v>0.315916166644033</v>
      </c>
      <c r="H2493" s="1" t="n">
        <v>2.70833065746531</v>
      </c>
      <c r="I2493" s="1" t="n">
        <v>0.00676226121622689</v>
      </c>
      <c r="J2493" s="1" t="n">
        <v>0.0191531363419239</v>
      </c>
    </row>
    <row r="2494" customFormat="false" ht="15" hidden="false" customHeight="false" outlineLevel="0" collapsed="false">
      <c r="A2494" s="1" t="n">
        <v>300</v>
      </c>
      <c r="B2494" s="1" t="s">
        <v>584</v>
      </c>
      <c r="C2494" s="1" t="s">
        <v>585</v>
      </c>
      <c r="D2494" s="1" t="n">
        <v>2160.56790211762</v>
      </c>
      <c r="E2494" s="2" t="n">
        <f aca="false">POWER(2,F2494)</f>
        <v>1.81091002425562</v>
      </c>
      <c r="F2494" s="1" t="n">
        <v>0.856714867224065</v>
      </c>
      <c r="G2494" s="1" t="n">
        <v>0.0388304525557818</v>
      </c>
      <c r="H2494" s="1" t="n">
        <v>22.0629637523115</v>
      </c>
      <c r="I2494" s="3" t="n">
        <v>7.17261049350155E-108</v>
      </c>
      <c r="J2494" s="3" t="n">
        <v>6.2408883903957E-106</v>
      </c>
    </row>
    <row r="2495" customFormat="false" ht="15" hidden="false" customHeight="false" outlineLevel="0" collapsed="false">
      <c r="A2495" s="1" t="n">
        <v>7930</v>
      </c>
      <c r="B2495" s="1" t="s">
        <v>6044</v>
      </c>
      <c r="C2495" s="1" t="s">
        <v>6045</v>
      </c>
      <c r="D2495" s="1" t="n">
        <v>21.2833943481651</v>
      </c>
      <c r="E2495" s="2" t="n">
        <f aca="false">POWER(2,F2495)</f>
        <v>1.81091667057403</v>
      </c>
      <c r="F2495" s="1" t="n">
        <v>0.856720162127119</v>
      </c>
      <c r="G2495" s="1" t="n">
        <v>0.258816132940335</v>
      </c>
      <c r="H2495" s="1" t="n">
        <v>3.31014976691819</v>
      </c>
      <c r="I2495" s="1" t="n">
        <v>0.000932460642260527</v>
      </c>
      <c r="J2495" s="1" t="n">
        <v>0.00306973367672561</v>
      </c>
    </row>
    <row r="2496" customFormat="false" ht="15" hidden="false" customHeight="false" outlineLevel="0" collapsed="false">
      <c r="A2496" s="1" t="n">
        <v>9311</v>
      </c>
      <c r="B2496" s="1" t="s">
        <v>6786</v>
      </c>
      <c r="C2496" s="1" t="s">
        <v>6787</v>
      </c>
      <c r="D2496" s="1" t="n">
        <v>7.72804260650425</v>
      </c>
      <c r="E2496" s="2" t="n">
        <f aca="false">POWER(2,F2496)</f>
        <v>1.81113781938561</v>
      </c>
      <c r="F2496" s="1" t="n">
        <v>0.856896333024072</v>
      </c>
      <c r="G2496" s="1" t="n">
        <v>0.321527469389635</v>
      </c>
      <c r="H2496" s="1" t="n">
        <v>2.66507970423412</v>
      </c>
      <c r="I2496" s="1" t="n">
        <v>0.00769700776534346</v>
      </c>
      <c r="J2496" s="1" t="n">
        <v>0.0215782401137107</v>
      </c>
    </row>
    <row r="2497" customFormat="false" ht="15" hidden="false" customHeight="false" outlineLevel="0" collapsed="false">
      <c r="A2497" s="1" t="n">
        <v>929</v>
      </c>
      <c r="B2497" s="1" t="s">
        <v>1487</v>
      </c>
      <c r="C2497" s="1" t="s">
        <v>1488</v>
      </c>
      <c r="D2497" s="1" t="n">
        <v>758.430975213182</v>
      </c>
      <c r="E2497" s="2" t="n">
        <f aca="false">POWER(2,F2497)</f>
        <v>1.81132420718246</v>
      </c>
      <c r="F2497" s="1" t="n">
        <v>0.857044796002271</v>
      </c>
      <c r="G2497" s="1" t="n">
        <v>0.0590996758043407</v>
      </c>
      <c r="H2497" s="1" t="n">
        <v>14.5016835428956</v>
      </c>
      <c r="I2497" s="3" t="n">
        <v>1.18214500253959E-047</v>
      </c>
      <c r="J2497" s="3" t="n">
        <v>3.32158568366964E-046</v>
      </c>
    </row>
    <row r="2498" customFormat="false" ht="15" hidden="false" customHeight="false" outlineLevel="0" collapsed="false">
      <c r="A2498" s="1" t="n">
        <v>672</v>
      </c>
      <c r="B2498" s="1" t="s">
        <v>1146</v>
      </c>
      <c r="C2498" s="1" t="s">
        <v>1147</v>
      </c>
      <c r="D2498" s="1" t="n">
        <v>1072.42576941722</v>
      </c>
      <c r="E2498" s="2" t="n">
        <f aca="false">POWER(2,F2498)</f>
        <v>1.81363055838496</v>
      </c>
      <c r="F2498" s="1" t="n">
        <v>0.858880604781449</v>
      </c>
      <c r="G2498" s="1" t="n">
        <v>0.0518760943521405</v>
      </c>
      <c r="H2498" s="1" t="n">
        <v>16.5563852774127</v>
      </c>
      <c r="I2498" s="3" t="n">
        <v>1.43988797837042E-061</v>
      </c>
      <c r="J2498" s="3" t="n">
        <v>5.59306486598259E-060</v>
      </c>
    </row>
    <row r="2499" customFormat="false" ht="15" hidden="false" customHeight="false" outlineLevel="0" collapsed="false">
      <c r="A2499" s="1" t="n">
        <v>8345</v>
      </c>
      <c r="B2499" s="1" t="s">
        <v>6376</v>
      </c>
      <c r="C2499" s="1" t="s">
        <v>6377</v>
      </c>
      <c r="D2499" s="1" t="n">
        <v>2.02779647831372</v>
      </c>
      <c r="E2499" s="2" t="n">
        <f aca="false">POWER(2,F2499)</f>
        <v>1.81372897374588</v>
      </c>
      <c r="F2499" s="1" t="n">
        <v>0.858958889468658</v>
      </c>
      <c r="G2499" s="1" t="n">
        <v>0.27704078660658</v>
      </c>
      <c r="H2499" s="1" t="n">
        <v>3.10047809201628</v>
      </c>
      <c r="I2499" s="1" t="n">
        <v>0.0019320850599738</v>
      </c>
      <c r="J2499" s="1" t="n">
        <v>0.00604352502342675</v>
      </c>
    </row>
    <row r="2500" customFormat="false" ht="15" hidden="false" customHeight="false" outlineLevel="0" collapsed="false">
      <c r="A2500" s="1" t="n">
        <v>3248</v>
      </c>
      <c r="B2500" s="1" t="s">
        <v>3729</v>
      </c>
      <c r="C2500" s="1" t="s">
        <v>3730</v>
      </c>
      <c r="D2500" s="1" t="n">
        <v>239.127891400647</v>
      </c>
      <c r="E2500" s="2" t="n">
        <f aca="false">POWER(2,F2500)</f>
        <v>1.81449110248014</v>
      </c>
      <c r="F2500" s="1" t="n">
        <v>0.859564982450064</v>
      </c>
      <c r="G2500" s="1" t="n">
        <v>0.113371890646644</v>
      </c>
      <c r="H2500" s="1" t="n">
        <v>7.5818174818055</v>
      </c>
      <c r="I2500" s="3" t="n">
        <v>3.40747418861898E-014</v>
      </c>
      <c r="J2500" s="3" t="n">
        <v>2.73846363132762E-013</v>
      </c>
    </row>
    <row r="2501" customFormat="false" ht="15" hidden="false" customHeight="false" outlineLevel="0" collapsed="false">
      <c r="A2501" s="1" t="n">
        <v>8405</v>
      </c>
      <c r="B2501" s="1" t="s">
        <v>6196</v>
      </c>
      <c r="C2501" s="1" t="s">
        <v>6197</v>
      </c>
      <c r="D2501" s="1" t="n">
        <v>16.6787226011436</v>
      </c>
      <c r="E2501" s="2" t="n">
        <f aca="false">POWER(2,F2501)</f>
        <v>1.81482846843459</v>
      </c>
      <c r="F2501" s="1" t="n">
        <v>0.859833195916167</v>
      </c>
      <c r="G2501" s="1" t="n">
        <v>0.279872857645171</v>
      </c>
      <c r="H2501" s="1" t="n">
        <v>3.07222787929754</v>
      </c>
      <c r="I2501" s="1" t="n">
        <v>0.00212467456590032</v>
      </c>
      <c r="J2501" s="1" t="n">
        <v>0.00659849853583534</v>
      </c>
    </row>
    <row r="2502" customFormat="false" ht="15" hidden="false" customHeight="false" outlineLevel="0" collapsed="false">
      <c r="A2502" s="1" t="n">
        <v>9291</v>
      </c>
      <c r="B2502" s="1" t="s">
        <v>7082</v>
      </c>
      <c r="C2502" s="1" t="s">
        <v>7083</v>
      </c>
      <c r="D2502" s="1" t="n">
        <v>5.51281058455409</v>
      </c>
      <c r="E2502" s="2" t="n">
        <f aca="false">POWER(2,F2502)</f>
        <v>1.81526013469501</v>
      </c>
      <c r="F2502" s="1" t="n">
        <v>0.860176307528165</v>
      </c>
      <c r="G2502" s="1" t="n">
        <v>0.321563422553982</v>
      </c>
      <c r="H2502" s="1" t="n">
        <v>2.67498181446232</v>
      </c>
      <c r="I2502" s="1" t="n">
        <v>0.00747333038951306</v>
      </c>
      <c r="J2502" s="1" t="n">
        <v>0.0209962698479668</v>
      </c>
    </row>
    <row r="2503" customFormat="false" ht="15" hidden="false" customHeight="false" outlineLevel="0" collapsed="false">
      <c r="A2503" s="1" t="n">
        <v>2819</v>
      </c>
      <c r="B2503" s="1" t="s">
        <v>3246</v>
      </c>
      <c r="C2503" s="1" t="s">
        <v>3247</v>
      </c>
      <c r="D2503" s="1" t="n">
        <v>219.066300167605</v>
      </c>
      <c r="E2503" s="2" t="n">
        <f aca="false">POWER(2,F2503)</f>
        <v>1.81563665860446</v>
      </c>
      <c r="F2503" s="1" t="n">
        <v>0.860475522410775</v>
      </c>
      <c r="G2503" s="1" t="n">
        <v>0.104023574309873</v>
      </c>
      <c r="H2503" s="1" t="n">
        <v>8.27192805207332</v>
      </c>
      <c r="I2503" s="3" t="n">
        <v>1.31809841683283E-016</v>
      </c>
      <c r="J2503" s="3" t="n">
        <v>1.22051518178742E-015</v>
      </c>
    </row>
    <row r="2504" customFormat="false" ht="15" hidden="false" customHeight="false" outlineLevel="0" collapsed="false">
      <c r="A2504" s="1" t="n">
        <v>9237</v>
      </c>
      <c r="B2504" s="1" t="s">
        <v>6692</v>
      </c>
      <c r="C2504" s="1" t="s">
        <v>6693</v>
      </c>
      <c r="D2504" s="1" t="n">
        <v>5.33221233799296</v>
      </c>
      <c r="E2504" s="2" t="n">
        <f aca="false">POWER(2,F2504)</f>
        <v>1.81623067826351</v>
      </c>
      <c r="F2504" s="1" t="n">
        <v>0.860947450014103</v>
      </c>
      <c r="G2504" s="1" t="n">
        <v>0.318932678281811</v>
      </c>
      <c r="H2504" s="1" t="n">
        <v>2.69946452226938</v>
      </c>
      <c r="I2504" s="1" t="n">
        <v>0.0069451160342532</v>
      </c>
      <c r="J2504" s="1" t="n">
        <v>0.0196263249802004</v>
      </c>
    </row>
    <row r="2505" customFormat="false" ht="15" hidden="false" customHeight="false" outlineLevel="0" collapsed="false">
      <c r="A2505" s="1" t="n">
        <v>1117</v>
      </c>
      <c r="B2505" s="1" t="s">
        <v>1814</v>
      </c>
      <c r="C2505" s="1" t="s">
        <v>1815</v>
      </c>
      <c r="D2505" s="1" t="n">
        <v>646.208929864148</v>
      </c>
      <c r="E2505" s="2" t="n">
        <f aca="false">POWER(2,F2505)</f>
        <v>1.81643011127985</v>
      </c>
      <c r="F2505" s="1" t="n">
        <v>0.861105857881292</v>
      </c>
      <c r="G2505" s="1" t="n">
        <v>0.064915418135789</v>
      </c>
      <c r="H2505" s="1" t="n">
        <v>13.2650436923944</v>
      </c>
      <c r="I2505" s="3" t="n">
        <v>3.69205608283005E-040</v>
      </c>
      <c r="J2505" s="3" t="n">
        <v>8.62790867771825E-039</v>
      </c>
    </row>
    <row r="2506" customFormat="false" ht="15" hidden="false" customHeight="false" outlineLevel="0" collapsed="false">
      <c r="A2506" s="1" t="n">
        <v>9139</v>
      </c>
      <c r="B2506" s="1" t="s">
        <v>6828</v>
      </c>
      <c r="C2506" s="1" t="s">
        <v>6829</v>
      </c>
      <c r="D2506" s="1" t="n">
        <v>4.17474405838191</v>
      </c>
      <c r="E2506" s="2" t="n">
        <f aca="false">POWER(2,F2506)</f>
        <v>1.8171659240396</v>
      </c>
      <c r="F2506" s="1" t="n">
        <v>0.861690156974377</v>
      </c>
      <c r="G2506" s="1" t="n">
        <v>0.314444755729864</v>
      </c>
      <c r="H2506" s="1" t="n">
        <v>2.7403546768471</v>
      </c>
      <c r="I2506" s="1" t="n">
        <v>0.00613729158554261</v>
      </c>
      <c r="J2506" s="1" t="n">
        <v>0.0175294586122572</v>
      </c>
    </row>
    <row r="2507" customFormat="false" ht="15" hidden="false" customHeight="false" outlineLevel="0" collapsed="false">
      <c r="A2507" s="1" t="n">
        <v>9082</v>
      </c>
      <c r="B2507" s="1" t="s">
        <v>6604</v>
      </c>
      <c r="C2507" s="1" t="s">
        <v>6605</v>
      </c>
      <c r="D2507" s="1" t="n">
        <v>9.53357437365745</v>
      </c>
      <c r="E2507" s="2" t="n">
        <f aca="false">POWER(2,F2507)</f>
        <v>1.82080075929349</v>
      </c>
      <c r="F2507" s="1" t="n">
        <v>0.864573064376599</v>
      </c>
      <c r="G2507" s="1" t="n">
        <v>0.313194701983482</v>
      </c>
      <c r="H2507" s="1" t="n">
        <v>2.76049709302616</v>
      </c>
      <c r="I2507" s="1" t="n">
        <v>0.0057713471617632</v>
      </c>
      <c r="J2507" s="1" t="n">
        <v>0.0165876981902119</v>
      </c>
    </row>
    <row r="2508" customFormat="false" ht="15" hidden="false" customHeight="false" outlineLevel="0" collapsed="false">
      <c r="A2508" s="1" t="n">
        <v>8091</v>
      </c>
      <c r="B2508" s="1" t="s">
        <v>5861</v>
      </c>
      <c r="C2508" s="1" t="s">
        <v>5862</v>
      </c>
      <c r="D2508" s="1" t="n">
        <v>22.0505715436868</v>
      </c>
      <c r="E2508" s="2" t="n">
        <f aca="false">POWER(2,F2508)</f>
        <v>1.82101169952885</v>
      </c>
      <c r="F2508" s="1" t="n">
        <v>0.864740191286762</v>
      </c>
      <c r="G2508" s="1" t="n">
        <v>0.267726980731158</v>
      </c>
      <c r="H2508" s="1" t="n">
        <v>3.22993292990184</v>
      </c>
      <c r="I2508" s="1" t="n">
        <v>0.00123819261018584</v>
      </c>
      <c r="J2508" s="1" t="n">
        <v>0.00399413515863582</v>
      </c>
    </row>
    <row r="2509" customFormat="false" ht="15" hidden="false" customHeight="false" outlineLevel="0" collapsed="false">
      <c r="A2509" s="1" t="n">
        <v>9156</v>
      </c>
      <c r="B2509" s="1" t="s">
        <v>6773</v>
      </c>
      <c r="C2509" s="1" t="s">
        <v>6774</v>
      </c>
      <c r="D2509" s="1" t="n">
        <v>4.39258458050696</v>
      </c>
      <c r="E2509" s="2" t="n">
        <f aca="false">POWER(2,F2509)</f>
        <v>1.82139211892992</v>
      </c>
      <c r="F2509" s="1" t="n">
        <v>0.86504154677217</v>
      </c>
      <c r="G2509" s="1" t="n">
        <v>0.316406556696092</v>
      </c>
      <c r="H2509" s="1" t="n">
        <v>2.73395581875707</v>
      </c>
      <c r="I2509" s="1" t="n">
        <v>0.00625784405963342</v>
      </c>
      <c r="J2509" s="1" t="n">
        <v>0.0178405967112944</v>
      </c>
    </row>
    <row r="2510" customFormat="false" ht="15" hidden="false" customHeight="false" outlineLevel="0" collapsed="false">
      <c r="A2510" s="1" t="n">
        <v>8875</v>
      </c>
      <c r="B2510" s="1" t="s">
        <v>6306</v>
      </c>
      <c r="C2510" s="1" t="s">
        <v>6307</v>
      </c>
      <c r="D2510" s="1" t="n">
        <v>13.1360842206943</v>
      </c>
      <c r="E2510" s="2" t="n">
        <f aca="false">POWER(2,F2510)</f>
        <v>1.82239152871062</v>
      </c>
      <c r="F2510" s="1" t="n">
        <v>0.865832945883653</v>
      </c>
      <c r="G2510" s="1" t="n">
        <v>0.302682336149988</v>
      </c>
      <c r="H2510" s="1" t="n">
        <v>2.86053344538285</v>
      </c>
      <c r="I2510" s="1" t="n">
        <v>0.00422928940555245</v>
      </c>
      <c r="J2510" s="1" t="n">
        <v>0.0124391145186632</v>
      </c>
    </row>
    <row r="2511" customFormat="false" ht="15" hidden="false" customHeight="false" outlineLevel="0" collapsed="false">
      <c r="A2511" s="1" t="n">
        <v>8850</v>
      </c>
      <c r="B2511" s="1" t="s">
        <v>6560</v>
      </c>
      <c r="C2511" s="1" t="s">
        <v>6561</v>
      </c>
      <c r="D2511" s="1" t="n">
        <v>3.36851390161912</v>
      </c>
      <c r="E2511" s="2" t="n">
        <f aca="false">POWER(2,F2511)</f>
        <v>1.82247872806184</v>
      </c>
      <c r="F2511" s="1" t="n">
        <v>0.865901975540531</v>
      </c>
      <c r="G2511" s="1" t="n">
        <v>0.301655834383802</v>
      </c>
      <c r="H2511" s="1" t="n">
        <v>2.87049636321248</v>
      </c>
      <c r="I2511" s="1" t="n">
        <v>0.00409827911155573</v>
      </c>
      <c r="J2511" s="1" t="n">
        <v>0.0120878395083547</v>
      </c>
    </row>
    <row r="2512" customFormat="false" ht="15" hidden="false" customHeight="false" outlineLevel="0" collapsed="false">
      <c r="A2512" s="1" t="n">
        <v>1971</v>
      </c>
      <c r="B2512" s="1" t="s">
        <v>2456</v>
      </c>
      <c r="C2512" s="1" t="s">
        <v>2457</v>
      </c>
      <c r="D2512" s="1" t="n">
        <v>357.231231963694</v>
      </c>
      <c r="E2512" s="2" t="n">
        <f aca="false">POWER(2,F2512)</f>
        <v>1.82278414403674</v>
      </c>
      <c r="F2512" s="1" t="n">
        <v>0.866143726069308</v>
      </c>
      <c r="G2512" s="1" t="n">
        <v>0.0850974909543557</v>
      </c>
      <c r="H2512" s="1" t="n">
        <v>10.1782522181986</v>
      </c>
      <c r="I2512" s="3" t="n">
        <v>2.47975114190467E-024</v>
      </c>
      <c r="J2512" s="3" t="n">
        <v>3.28406616220891E-023</v>
      </c>
    </row>
    <row r="2513" customFormat="false" ht="15" hidden="false" customHeight="false" outlineLevel="0" collapsed="false">
      <c r="A2513" s="1" t="n">
        <v>9035</v>
      </c>
      <c r="B2513" s="1" t="s">
        <v>6689</v>
      </c>
      <c r="C2513" s="1" t="s">
        <v>6509</v>
      </c>
      <c r="D2513" s="1" t="n">
        <v>9.32466931372318</v>
      </c>
      <c r="E2513" s="2" t="n">
        <f aca="false">POWER(2,F2513)</f>
        <v>1.82292650890169</v>
      </c>
      <c r="F2513" s="1" t="n">
        <v>0.86625640044438</v>
      </c>
      <c r="G2513" s="1" t="n">
        <v>0.311697414498405</v>
      </c>
      <c r="H2513" s="1" t="n">
        <v>2.77915811986568</v>
      </c>
      <c r="I2513" s="1" t="n">
        <v>0.00544999889795819</v>
      </c>
      <c r="J2513" s="1" t="n">
        <v>0.0157470892849806</v>
      </c>
    </row>
    <row r="2514" customFormat="false" ht="15" hidden="false" customHeight="false" outlineLevel="0" collapsed="false">
      <c r="A2514" s="1" t="n">
        <v>6574</v>
      </c>
      <c r="B2514" s="1" t="s">
        <v>5070</v>
      </c>
      <c r="C2514" s="1" t="s">
        <v>5071</v>
      </c>
      <c r="D2514" s="1" t="n">
        <v>45.7235477091759</v>
      </c>
      <c r="E2514" s="2" t="n">
        <f aca="false">POWER(2,F2514)</f>
        <v>1.82377817426625</v>
      </c>
      <c r="F2514" s="1" t="n">
        <v>0.86693026549628</v>
      </c>
      <c r="G2514" s="1" t="n">
        <v>0.208419851796557</v>
      </c>
      <c r="H2514" s="1" t="n">
        <v>4.15953786562764</v>
      </c>
      <c r="I2514" s="3" t="n">
        <v>3.18892153196813E-005</v>
      </c>
      <c r="J2514" s="1" t="n">
        <v>0.000126620655231159</v>
      </c>
    </row>
    <row r="2515" customFormat="false" ht="15" hidden="false" customHeight="false" outlineLevel="0" collapsed="false">
      <c r="A2515" s="1" t="n">
        <v>6109</v>
      </c>
      <c r="B2515" s="1" t="s">
        <v>4821</v>
      </c>
      <c r="C2515" s="1" t="s">
        <v>4822</v>
      </c>
      <c r="D2515" s="1" t="n">
        <v>55.5596239468896</v>
      </c>
      <c r="E2515" s="2" t="n">
        <f aca="false">POWER(2,F2515)</f>
        <v>1.82542034415088</v>
      </c>
      <c r="F2515" s="1" t="n">
        <v>0.868228715277407</v>
      </c>
      <c r="G2515" s="1" t="n">
        <v>0.192307763184414</v>
      </c>
      <c r="H2515" s="1" t="n">
        <v>4.5147876554771</v>
      </c>
      <c r="I2515" s="3" t="n">
        <v>6.33802395423914E-006</v>
      </c>
      <c r="J2515" s="3" t="n">
        <v>2.70815909768382E-005</v>
      </c>
    </row>
    <row r="2516" customFormat="false" ht="15" hidden="false" customHeight="false" outlineLevel="0" collapsed="false">
      <c r="A2516" s="1" t="n">
        <v>9120</v>
      </c>
      <c r="B2516" s="1" t="s">
        <v>6372</v>
      </c>
      <c r="C2516" s="1" t="s">
        <v>6373</v>
      </c>
      <c r="D2516" s="1" t="n">
        <v>10.7125556795145</v>
      </c>
      <c r="E2516" s="2" t="n">
        <f aca="false">POWER(2,F2516)</f>
        <v>1.8256519949282</v>
      </c>
      <c r="F2516" s="1" t="n">
        <v>0.868411785563106</v>
      </c>
      <c r="G2516" s="1" t="n">
        <v>0.315761388165873</v>
      </c>
      <c r="H2516" s="1" t="n">
        <v>2.75021525148262</v>
      </c>
      <c r="I2516" s="1" t="n">
        <v>0.00595561282295738</v>
      </c>
      <c r="J2516" s="1" t="n">
        <v>0.01704598262255</v>
      </c>
    </row>
    <row r="2517" customFormat="false" ht="15" hidden="false" customHeight="false" outlineLevel="0" collapsed="false">
      <c r="A2517" s="1" t="n">
        <v>3009</v>
      </c>
      <c r="B2517" s="1" t="s">
        <v>3350</v>
      </c>
      <c r="C2517" s="1" t="s">
        <v>3351</v>
      </c>
      <c r="D2517" s="1" t="n">
        <v>196.635025919357</v>
      </c>
      <c r="E2517" s="2" t="n">
        <f aca="false">POWER(2,F2517)</f>
        <v>1.82666891933131</v>
      </c>
      <c r="F2517" s="1" t="n">
        <v>0.869215171610321</v>
      </c>
      <c r="G2517" s="1" t="n">
        <v>0.108924267287442</v>
      </c>
      <c r="H2517" s="1" t="n">
        <v>7.97999558093456</v>
      </c>
      <c r="I2517" s="3" t="n">
        <v>1.46338529794006E-015</v>
      </c>
      <c r="J2517" s="3" t="n">
        <v>1.26948309844232E-014</v>
      </c>
    </row>
    <row r="2518" customFormat="false" ht="15" hidden="false" customHeight="false" outlineLevel="0" collapsed="false">
      <c r="A2518" s="1" t="n">
        <v>9146</v>
      </c>
      <c r="B2518" s="1" t="s">
        <v>6869</v>
      </c>
      <c r="C2518" s="1" t="s">
        <v>6870</v>
      </c>
      <c r="D2518" s="1" t="n">
        <v>4.36814235177301</v>
      </c>
      <c r="E2518" s="2" t="n">
        <f aca="false">POWER(2,F2518)</f>
        <v>1.82670685634944</v>
      </c>
      <c r="F2518" s="1" t="n">
        <v>0.869245133788473</v>
      </c>
      <c r="G2518" s="1" t="n">
        <v>0.317464208784835</v>
      </c>
      <c r="H2518" s="1" t="n">
        <v>2.73808860884099</v>
      </c>
      <c r="I2518" s="1" t="n">
        <v>0.00617974230611228</v>
      </c>
      <c r="J2518" s="1" t="n">
        <v>0.0176371980555925</v>
      </c>
    </row>
    <row r="2519" customFormat="false" ht="15" hidden="false" customHeight="false" outlineLevel="0" collapsed="false">
      <c r="A2519" s="1" t="n">
        <v>9133</v>
      </c>
      <c r="B2519" s="1" t="s">
        <v>6630</v>
      </c>
      <c r="C2519" s="1" t="s">
        <v>6631</v>
      </c>
      <c r="D2519" s="1" t="n">
        <v>8.17986138500497</v>
      </c>
      <c r="E2519" s="2" t="n">
        <f aca="false">POWER(2,F2519)</f>
        <v>1.82724819355358</v>
      </c>
      <c r="F2519" s="1" t="n">
        <v>0.869672607304112</v>
      </c>
      <c r="G2519" s="1" t="n">
        <v>0.317071787871674</v>
      </c>
      <c r="H2519" s="1" t="n">
        <v>2.74282557001283</v>
      </c>
      <c r="I2519" s="1" t="n">
        <v>0.00609130328296314</v>
      </c>
      <c r="J2519" s="1" t="n">
        <v>0.0174095357051557</v>
      </c>
    </row>
    <row r="2520" customFormat="false" ht="15" hidden="false" customHeight="false" outlineLevel="0" collapsed="false">
      <c r="A2520" s="1" t="n">
        <v>483</v>
      </c>
      <c r="B2520" s="1" t="s">
        <v>978</v>
      </c>
      <c r="C2520" s="1" t="s">
        <v>979</v>
      </c>
      <c r="D2520" s="1" t="n">
        <v>1578.17950942367</v>
      </c>
      <c r="E2520" s="2" t="n">
        <f aca="false">POWER(2,F2520)</f>
        <v>1.82887947947187</v>
      </c>
      <c r="F2520" s="1" t="n">
        <v>0.870960006690144</v>
      </c>
      <c r="G2520" s="1" t="n">
        <v>0.0468847160036239</v>
      </c>
      <c r="H2520" s="1" t="n">
        <v>18.5766296765629</v>
      </c>
      <c r="I2520" s="3" t="n">
        <v>4.96738890096559E-077</v>
      </c>
      <c r="J2520" s="3" t="n">
        <v>2.68454974082618E-075</v>
      </c>
    </row>
    <row r="2521" customFormat="false" ht="15" hidden="false" customHeight="false" outlineLevel="0" collapsed="false">
      <c r="A2521" s="1" t="n">
        <v>9205</v>
      </c>
      <c r="B2521" s="1" t="s">
        <v>6952</v>
      </c>
      <c r="C2521" s="1" t="s">
        <v>6953</v>
      </c>
      <c r="D2521" s="1" t="n">
        <v>5.27127496061148</v>
      </c>
      <c r="E2521" s="2" t="n">
        <f aca="false">POWER(2,F2521)</f>
        <v>1.82924449119037</v>
      </c>
      <c r="F2521" s="1" t="n">
        <v>0.871247914154256</v>
      </c>
      <c r="G2521" s="1" t="n">
        <v>0.321292124101023</v>
      </c>
      <c r="H2521" s="1" t="n">
        <v>2.71170019057271</v>
      </c>
      <c r="I2521" s="1" t="n">
        <v>0.00669391068608971</v>
      </c>
      <c r="J2521" s="1" t="n">
        <v>0.0189821999607822</v>
      </c>
    </row>
    <row r="2522" customFormat="false" ht="15" hidden="false" customHeight="false" outlineLevel="0" collapsed="false">
      <c r="A2522" s="1" t="n">
        <v>4034</v>
      </c>
      <c r="B2522" s="1" t="s">
        <v>3879</v>
      </c>
      <c r="C2522" s="1" t="s">
        <v>3880</v>
      </c>
      <c r="D2522" s="1" t="n">
        <v>126.123748322849</v>
      </c>
      <c r="E2522" s="2" t="n">
        <f aca="false">POWER(2,F2522)</f>
        <v>1.82927164083254</v>
      </c>
      <c r="F2522" s="1" t="n">
        <v>0.871269326471551</v>
      </c>
      <c r="G2522" s="1" t="n">
        <v>0.133611685667035</v>
      </c>
      <c r="H2522" s="1" t="n">
        <v>6.52090662670618</v>
      </c>
      <c r="I2522" s="3" t="n">
        <v>6.98836807430482E-011</v>
      </c>
      <c r="J2522" s="3" t="n">
        <v>4.52152134938519E-010</v>
      </c>
    </row>
    <row r="2523" customFormat="false" ht="15" hidden="false" customHeight="false" outlineLevel="0" collapsed="false">
      <c r="A2523" s="1" t="n">
        <v>8733</v>
      </c>
      <c r="B2523" s="1" t="s">
        <v>6853</v>
      </c>
      <c r="C2523" s="1" t="s">
        <v>6854</v>
      </c>
      <c r="D2523" s="1" t="n">
        <v>2.71394466948616</v>
      </c>
      <c r="E2523" s="2" t="n">
        <f aca="false">POWER(2,F2523)</f>
        <v>1.82930439070423</v>
      </c>
      <c r="F2523" s="1" t="n">
        <v>0.871295155142083</v>
      </c>
      <c r="G2523" s="1" t="n">
        <v>0.298033155733355</v>
      </c>
      <c r="H2523" s="1" t="n">
        <v>2.92348397613054</v>
      </c>
      <c r="I2523" s="1" t="n">
        <v>0.00346138040559719</v>
      </c>
      <c r="J2523" s="1" t="n">
        <v>0.0103460910027829</v>
      </c>
    </row>
    <row r="2524" customFormat="false" ht="15" hidden="false" customHeight="false" outlineLevel="0" collapsed="false">
      <c r="A2524" s="1" t="n">
        <v>1576</v>
      </c>
      <c r="B2524" s="1" t="s">
        <v>2288</v>
      </c>
      <c r="C2524" s="1" t="s">
        <v>2289</v>
      </c>
      <c r="D2524" s="1" t="n">
        <v>458.859426529279</v>
      </c>
      <c r="E2524" s="2" t="n">
        <f aca="false">POWER(2,F2524)</f>
        <v>1.83038516722209</v>
      </c>
      <c r="F2524" s="1" t="n">
        <v>0.872147266198651</v>
      </c>
      <c r="G2524" s="1" t="n">
        <v>0.0768487608107368</v>
      </c>
      <c r="H2524" s="1" t="n">
        <v>11.3488787196787</v>
      </c>
      <c r="I2524" s="3" t="n">
        <v>7.51198294443703E-030</v>
      </c>
      <c r="J2524" s="3" t="n">
        <v>1.24419600760558E-028</v>
      </c>
    </row>
    <row r="2525" customFormat="false" ht="15" hidden="false" customHeight="false" outlineLevel="0" collapsed="false">
      <c r="A2525" s="1" t="n">
        <v>124</v>
      </c>
      <c r="B2525" s="1" t="s">
        <v>556</v>
      </c>
      <c r="C2525" s="1" t="s">
        <v>557</v>
      </c>
      <c r="D2525" s="1" t="n">
        <v>13575.0133391249</v>
      </c>
      <c r="E2525" s="2" t="n">
        <f aca="false">POWER(2,F2525)</f>
        <v>1.83158496879558</v>
      </c>
      <c r="F2525" s="1" t="n">
        <v>0.873092630457652</v>
      </c>
      <c r="G2525" s="1" t="n">
        <v>0.0292159051663262</v>
      </c>
      <c r="H2525" s="1" t="n">
        <v>29.8841547262401</v>
      </c>
      <c r="I2525" s="3" t="n">
        <v>3.16163721920458E-196</v>
      </c>
      <c r="J2525" s="3" t="n">
        <v>6.65550131716913E-194</v>
      </c>
    </row>
    <row r="2526" customFormat="false" ht="15" hidden="false" customHeight="false" outlineLevel="0" collapsed="false">
      <c r="A2526" s="1" t="n">
        <v>7590</v>
      </c>
      <c r="B2526" s="1" t="s">
        <v>5442</v>
      </c>
      <c r="C2526" s="1" t="s">
        <v>5443</v>
      </c>
      <c r="D2526" s="1" t="n">
        <v>30.6855817411704</v>
      </c>
      <c r="E2526" s="2" t="n">
        <f aca="false">POWER(2,F2526)</f>
        <v>1.83187540087361</v>
      </c>
      <c r="F2526" s="1" t="n">
        <v>0.873321378623204</v>
      </c>
      <c r="G2526" s="1" t="n">
        <v>0.249251303245913</v>
      </c>
      <c r="H2526" s="1" t="n">
        <v>3.50377858510765</v>
      </c>
      <c r="I2526" s="1" t="n">
        <v>0.00045870657999919</v>
      </c>
      <c r="J2526" s="1" t="n">
        <v>0.00157755175991026</v>
      </c>
    </row>
    <row r="2527" customFormat="false" ht="15" hidden="false" customHeight="false" outlineLevel="0" collapsed="false">
      <c r="A2527" s="1" t="n">
        <v>4838</v>
      </c>
      <c r="B2527" s="1" t="s">
        <v>4321</v>
      </c>
      <c r="C2527" s="1" t="s">
        <v>4322</v>
      </c>
      <c r="D2527" s="1" t="n">
        <v>84.6395715182136</v>
      </c>
      <c r="E2527" s="2" t="n">
        <f aca="false">POWER(2,F2527)</f>
        <v>1.83299849864712</v>
      </c>
      <c r="F2527" s="1" t="n">
        <v>0.874205604210998</v>
      </c>
      <c r="G2527" s="1" t="n">
        <v>0.156290588100659</v>
      </c>
      <c r="H2527" s="1" t="n">
        <v>5.59346288752822</v>
      </c>
      <c r="I2527" s="3" t="n">
        <v>2.22584821183744E-008</v>
      </c>
      <c r="J2527" s="3" t="n">
        <v>1.20093666543184E-007</v>
      </c>
    </row>
    <row r="2528" customFormat="false" ht="15" hidden="false" customHeight="false" outlineLevel="0" collapsed="false">
      <c r="A2528" s="1" t="n">
        <v>7104</v>
      </c>
      <c r="B2528" s="1" t="s">
        <v>5313</v>
      </c>
      <c r="C2528" s="1" t="s">
        <v>5314</v>
      </c>
      <c r="D2528" s="1" t="n">
        <v>37.1681206265057</v>
      </c>
      <c r="E2528" s="2" t="n">
        <f aca="false">POWER(2,F2528)</f>
        <v>1.83328870741326</v>
      </c>
      <c r="F2528" s="1" t="n">
        <v>0.874434000255868</v>
      </c>
      <c r="G2528" s="1" t="n">
        <v>0.229903298175213</v>
      </c>
      <c r="H2528" s="1" t="n">
        <v>3.80348610566451</v>
      </c>
      <c r="I2528" s="1" t="n">
        <v>0.000142673999373794</v>
      </c>
      <c r="J2528" s="1" t="n">
        <v>0.000524242596516631</v>
      </c>
    </row>
    <row r="2529" customFormat="false" ht="15" hidden="false" customHeight="false" outlineLevel="0" collapsed="false">
      <c r="A2529" s="1" t="n">
        <v>5271</v>
      </c>
      <c r="B2529" s="1" t="s">
        <v>4482</v>
      </c>
      <c r="C2529" s="1" t="s">
        <v>4483</v>
      </c>
      <c r="D2529" s="1" t="n">
        <v>72.4811303703645</v>
      </c>
      <c r="E2529" s="2" t="n">
        <f aca="false">POWER(2,F2529)</f>
        <v>1.83392490564654</v>
      </c>
      <c r="F2529" s="1" t="n">
        <v>0.874934565612692</v>
      </c>
      <c r="G2529" s="1" t="n">
        <v>0.169175978907482</v>
      </c>
      <c r="H2529" s="1" t="n">
        <v>5.17174229617534</v>
      </c>
      <c r="I2529" s="3" t="n">
        <v>2.31921291494527E-007</v>
      </c>
      <c r="J2529" s="3" t="n">
        <v>1.14851858696294E-006</v>
      </c>
    </row>
    <row r="2530" customFormat="false" ht="15" hidden="false" customHeight="false" outlineLevel="0" collapsed="false">
      <c r="A2530" s="1" t="n">
        <v>8789</v>
      </c>
      <c r="B2530" s="1" t="s">
        <v>6266</v>
      </c>
      <c r="C2530" s="1" t="s">
        <v>6267</v>
      </c>
      <c r="D2530" s="1" t="n">
        <v>12.6544617870067</v>
      </c>
      <c r="E2530" s="2" t="n">
        <f aca="false">POWER(2,F2530)</f>
        <v>1.83481632019271</v>
      </c>
      <c r="F2530" s="1" t="n">
        <v>0.875635644970037</v>
      </c>
      <c r="G2530" s="1" t="n">
        <v>0.301842857016601</v>
      </c>
      <c r="H2530" s="1" t="n">
        <v>2.90096526922908</v>
      </c>
      <c r="I2530" s="1" t="n">
        <v>0.00372015107888891</v>
      </c>
      <c r="J2530" s="1" t="n">
        <v>0.0110487090240343</v>
      </c>
    </row>
    <row r="2531" customFormat="false" ht="15" hidden="false" customHeight="false" outlineLevel="0" collapsed="false">
      <c r="A2531" s="1" t="n">
        <v>8692</v>
      </c>
      <c r="B2531" s="1" t="s">
        <v>6447</v>
      </c>
      <c r="C2531" s="1" t="s">
        <v>5941</v>
      </c>
      <c r="D2531" s="1" t="n">
        <v>2.70619920224921</v>
      </c>
      <c r="E2531" s="2" t="n">
        <f aca="false">POWER(2,F2531)</f>
        <v>1.83528889308229</v>
      </c>
      <c r="F2531" s="1" t="n">
        <v>0.876007175772781</v>
      </c>
      <c r="G2531" s="1" t="n">
        <v>0.297970954567154</v>
      </c>
      <c r="H2531" s="1" t="n">
        <v>2.9399079418506</v>
      </c>
      <c r="I2531" s="1" t="n">
        <v>0.00328309774351586</v>
      </c>
      <c r="J2531" s="1" t="n">
        <v>0.00985949153232794</v>
      </c>
    </row>
    <row r="2532" customFormat="false" ht="15" hidden="false" customHeight="false" outlineLevel="0" collapsed="false">
      <c r="A2532" s="1" t="n">
        <v>7013</v>
      </c>
      <c r="B2532" s="1" t="s">
        <v>5531</v>
      </c>
      <c r="C2532" s="1" t="s">
        <v>5532</v>
      </c>
      <c r="D2532" s="1" t="n">
        <v>43.7620285400383</v>
      </c>
      <c r="E2532" s="2" t="n">
        <f aca="false">POWER(2,F2532)</f>
        <v>1.8354366594012</v>
      </c>
      <c r="F2532" s="1" t="n">
        <v>0.87612332814243</v>
      </c>
      <c r="G2532" s="1" t="n">
        <v>0.22641567663124</v>
      </c>
      <c r="H2532" s="1" t="n">
        <v>3.8695347476728</v>
      </c>
      <c r="I2532" s="1" t="n">
        <v>0.000109043240168297</v>
      </c>
      <c r="J2532" s="1" t="n">
        <v>0.000405810621344889</v>
      </c>
    </row>
    <row r="2533" customFormat="false" ht="15" hidden="false" customHeight="false" outlineLevel="0" collapsed="false">
      <c r="A2533" s="1" t="n">
        <v>7578</v>
      </c>
      <c r="B2533" s="1" t="s">
        <v>5636</v>
      </c>
      <c r="C2533" s="1" t="s">
        <v>5637</v>
      </c>
      <c r="D2533" s="1" t="n">
        <v>26.5937643087872</v>
      </c>
      <c r="E2533" s="2" t="n">
        <f aca="false">POWER(2,F2533)</f>
        <v>1.83583103167717</v>
      </c>
      <c r="F2533" s="1" t="n">
        <v>0.876433280440581</v>
      </c>
      <c r="G2533" s="1" t="n">
        <v>0.249384079915652</v>
      </c>
      <c r="H2533" s="1" t="n">
        <v>3.51439145889751</v>
      </c>
      <c r="I2533" s="1" t="n">
        <v>0.00044076275673413</v>
      </c>
      <c r="J2533" s="1" t="n">
        <v>0.00151824099221839</v>
      </c>
    </row>
    <row r="2534" customFormat="false" ht="15" hidden="false" customHeight="false" outlineLevel="0" collapsed="false">
      <c r="A2534" s="1" t="n">
        <v>6521</v>
      </c>
      <c r="B2534" s="1" t="s">
        <v>5175</v>
      </c>
      <c r="C2534" s="1" t="s">
        <v>5176</v>
      </c>
      <c r="D2534" s="1" t="n">
        <v>39.9563523719476</v>
      </c>
      <c r="E2534" s="2" t="n">
        <f aca="false">POWER(2,F2534)</f>
        <v>1.83616009822728</v>
      </c>
      <c r="F2534" s="1" t="n">
        <v>0.876691855510313</v>
      </c>
      <c r="G2534" s="1" t="n">
        <v>0.209150249140982</v>
      </c>
      <c r="H2534" s="1" t="n">
        <v>4.19168449050884</v>
      </c>
      <c r="I2534" s="3" t="n">
        <v>2.7689089016675E-005</v>
      </c>
      <c r="J2534" s="1" t="n">
        <v>0.00011083703275606</v>
      </c>
    </row>
    <row r="2535" customFormat="false" ht="15" hidden="false" customHeight="false" outlineLevel="0" collapsed="false">
      <c r="A2535" s="1" t="n">
        <v>9039</v>
      </c>
      <c r="B2535" s="1" t="s">
        <v>6859</v>
      </c>
      <c r="C2535" s="1" t="s">
        <v>6860</v>
      </c>
      <c r="D2535" s="1" t="n">
        <v>4.00950434570545</v>
      </c>
      <c r="E2535" s="2" t="n">
        <f aca="false">POWER(2,F2535)</f>
        <v>1.83743172664392</v>
      </c>
      <c r="F2535" s="1" t="n">
        <v>0.877690644799527</v>
      </c>
      <c r="G2535" s="1" t="n">
        <v>0.316074884042114</v>
      </c>
      <c r="H2535" s="1" t="n">
        <v>2.77684399840698</v>
      </c>
      <c r="I2535" s="1" t="n">
        <v>0.00548895169570499</v>
      </c>
      <c r="J2535" s="1" t="n">
        <v>0.0158511014617753</v>
      </c>
    </row>
    <row r="2536" customFormat="false" ht="15" hidden="false" customHeight="false" outlineLevel="0" collapsed="false">
      <c r="A2536" s="1" t="n">
        <v>6750</v>
      </c>
      <c r="B2536" s="1" t="s">
        <v>5240</v>
      </c>
      <c r="C2536" s="1" t="s">
        <v>5241</v>
      </c>
      <c r="D2536" s="1" t="n">
        <v>37.4213258010418</v>
      </c>
      <c r="E2536" s="2" t="n">
        <f aca="false">POWER(2,F2536)</f>
        <v>1.83763917989873</v>
      </c>
      <c r="F2536" s="1" t="n">
        <v>0.877853521538433</v>
      </c>
      <c r="G2536" s="1" t="n">
        <v>0.217067758176296</v>
      </c>
      <c r="H2536" s="1" t="n">
        <v>4.04414515040721</v>
      </c>
      <c r="I2536" s="3" t="n">
        <v>5.25143788647375E-005</v>
      </c>
      <c r="J2536" s="1" t="n">
        <v>0.000203078938000925</v>
      </c>
    </row>
    <row r="2537" customFormat="false" ht="15" hidden="false" customHeight="false" outlineLevel="0" collapsed="false">
      <c r="A2537" s="1" t="n">
        <v>3547</v>
      </c>
      <c r="B2537" s="1" t="s">
        <v>4071</v>
      </c>
      <c r="C2537" s="1" t="s">
        <v>4072</v>
      </c>
      <c r="D2537" s="1" t="n">
        <v>199.378912647052</v>
      </c>
      <c r="E2537" s="2" t="n">
        <f aca="false">POWER(2,F2537)</f>
        <v>1.83775855701098</v>
      </c>
      <c r="F2537" s="1" t="n">
        <v>0.877947239160429</v>
      </c>
      <c r="G2537" s="1" t="n">
        <v>0.122667799317423</v>
      </c>
      <c r="H2537" s="1" t="n">
        <v>7.15711249444198</v>
      </c>
      <c r="I2537" s="3" t="n">
        <v>8.23940829085595E-013</v>
      </c>
      <c r="J2537" s="3" t="n">
        <v>6.06255699818474E-012</v>
      </c>
    </row>
    <row r="2538" customFormat="false" ht="15" hidden="false" customHeight="false" outlineLevel="0" collapsed="false">
      <c r="A2538" s="1" t="n">
        <v>4955</v>
      </c>
      <c r="B2538" s="1" t="s">
        <v>4349</v>
      </c>
      <c r="C2538" s="1" t="s">
        <v>4350</v>
      </c>
      <c r="D2538" s="1" t="n">
        <v>90.6348808633243</v>
      </c>
      <c r="E2538" s="2" t="n">
        <f aca="false">POWER(2,F2538)</f>
        <v>1.83789371548186</v>
      </c>
      <c r="F2538" s="1" t="n">
        <v>0.878053338672191</v>
      </c>
      <c r="G2538" s="1" t="n">
        <v>0.160713403059901</v>
      </c>
      <c r="H2538" s="1" t="n">
        <v>5.46347300196811</v>
      </c>
      <c r="I2538" s="3" t="n">
        <v>4.66908308869242E-008</v>
      </c>
      <c r="J2538" s="3" t="n">
        <v>2.45967862490693E-007</v>
      </c>
    </row>
    <row r="2539" customFormat="false" ht="15" hidden="false" customHeight="false" outlineLevel="0" collapsed="false">
      <c r="A2539" s="1" t="n">
        <v>8955</v>
      </c>
      <c r="B2539" s="1" t="s">
        <v>6712</v>
      </c>
      <c r="C2539" s="1" t="s">
        <v>6713</v>
      </c>
      <c r="D2539" s="1" t="n">
        <v>9.02148285291714</v>
      </c>
      <c r="E2539" s="2" t="n">
        <f aca="false">POWER(2,F2539)</f>
        <v>1.83826131644515</v>
      </c>
      <c r="F2539" s="1" t="n">
        <v>0.878341866269061</v>
      </c>
      <c r="G2539" s="1" t="n">
        <v>0.311849903041332</v>
      </c>
      <c r="H2539" s="1" t="n">
        <v>2.81655327676227</v>
      </c>
      <c r="I2539" s="1" t="n">
        <v>0.00485419912703243</v>
      </c>
      <c r="J2539" s="1" t="n">
        <v>0.0141495432510249</v>
      </c>
    </row>
    <row r="2540" customFormat="false" ht="15" hidden="false" customHeight="false" outlineLevel="0" collapsed="false">
      <c r="A2540" s="1" t="n">
        <v>7671</v>
      </c>
      <c r="B2540" s="1" t="s">
        <v>5739</v>
      </c>
      <c r="C2540" s="1" t="s">
        <v>5740</v>
      </c>
      <c r="D2540" s="1" t="n">
        <v>23.8988732685732</v>
      </c>
      <c r="E2540" s="2" t="n">
        <f aca="false">POWER(2,F2540)</f>
        <v>1.83868436809369</v>
      </c>
      <c r="F2540" s="1" t="n">
        <v>0.878673845346501</v>
      </c>
      <c r="G2540" s="1" t="n">
        <v>0.253818013493863</v>
      </c>
      <c r="H2540" s="1" t="n">
        <v>3.46182618503453</v>
      </c>
      <c r="I2540" s="1" t="n">
        <v>0.000536523534433584</v>
      </c>
      <c r="J2540" s="1" t="n">
        <v>0.00182569075991655</v>
      </c>
    </row>
    <row r="2541" customFormat="false" ht="15" hidden="false" customHeight="false" outlineLevel="0" collapsed="false">
      <c r="A2541" s="1" t="n">
        <v>9160</v>
      </c>
      <c r="B2541" s="1" t="s">
        <v>6731</v>
      </c>
      <c r="C2541" s="1" t="s">
        <v>6732</v>
      </c>
      <c r="D2541" s="1" t="n">
        <v>6.1063843572077</v>
      </c>
      <c r="E2541" s="2" t="n">
        <f aca="false">POWER(2,F2541)</f>
        <v>1.8389493369867</v>
      </c>
      <c r="F2541" s="1" t="n">
        <v>0.878881734081083</v>
      </c>
      <c r="G2541" s="1" t="n">
        <v>0.321557834559109</v>
      </c>
      <c r="H2541" s="1" t="n">
        <v>2.73319956668487</v>
      </c>
      <c r="I2541" s="1" t="n">
        <v>0.00627223156360315</v>
      </c>
      <c r="J2541" s="1" t="n">
        <v>0.0178738057319578</v>
      </c>
    </row>
    <row r="2542" customFormat="false" ht="15" hidden="false" customHeight="false" outlineLevel="0" collapsed="false">
      <c r="A2542" s="1" t="n">
        <v>3898</v>
      </c>
      <c r="B2542" s="1" t="s">
        <v>3767</v>
      </c>
      <c r="C2542" s="1" t="s">
        <v>3768</v>
      </c>
      <c r="D2542" s="1" t="n">
        <v>136.657494159833</v>
      </c>
      <c r="E2542" s="2" t="n">
        <f aca="false">POWER(2,F2542)</f>
        <v>1.83902349301663</v>
      </c>
      <c r="F2542" s="1" t="n">
        <v>0.878939909897809</v>
      </c>
      <c r="G2542" s="1" t="n">
        <v>0.131494049487232</v>
      </c>
      <c r="H2542" s="1" t="n">
        <v>6.68425615702979</v>
      </c>
      <c r="I2542" s="3" t="n">
        <v>2.32100514882002E-011</v>
      </c>
      <c r="J2542" s="3" t="n">
        <v>1.55426365827729E-010</v>
      </c>
    </row>
    <row r="2543" customFormat="false" ht="15" hidden="false" customHeight="false" outlineLevel="0" collapsed="false">
      <c r="A2543" s="1" t="n">
        <v>280</v>
      </c>
      <c r="B2543" s="1" t="s">
        <v>568</v>
      </c>
      <c r="C2543" s="1" t="s">
        <v>569</v>
      </c>
      <c r="D2543" s="1" t="n">
        <v>2022.31334987963</v>
      </c>
      <c r="E2543" s="2" t="n">
        <f aca="false">POWER(2,F2543)</f>
        <v>1.8400821349572</v>
      </c>
      <c r="F2543" s="1" t="n">
        <v>0.87977016467945</v>
      </c>
      <c r="G2543" s="1" t="n">
        <v>0.0388280403311219</v>
      </c>
      <c r="H2543" s="1" t="n">
        <v>22.6581140118546</v>
      </c>
      <c r="I2543" s="3" t="n">
        <v>1.16044366882743E-113</v>
      </c>
      <c r="J2543" s="3" t="n">
        <v>1.08182361026437E-111</v>
      </c>
    </row>
    <row r="2544" customFormat="false" ht="15" hidden="false" customHeight="false" outlineLevel="0" collapsed="false">
      <c r="A2544" s="1" t="n">
        <v>9097</v>
      </c>
      <c r="B2544" s="1" t="s">
        <v>6690</v>
      </c>
      <c r="C2544" s="1" t="s">
        <v>6691</v>
      </c>
      <c r="D2544" s="1" t="n">
        <v>6.18168216951297</v>
      </c>
      <c r="E2544" s="2" t="n">
        <f aca="false">POWER(2,F2544)</f>
        <v>1.84031763951324</v>
      </c>
      <c r="F2544" s="1" t="n">
        <v>0.879954797478267</v>
      </c>
      <c r="G2544" s="1" t="n">
        <v>0.319087657951121</v>
      </c>
      <c r="H2544" s="1" t="n">
        <v>2.75772119526185</v>
      </c>
      <c r="I2544" s="1" t="n">
        <v>0.00582058186023183</v>
      </c>
      <c r="J2544" s="1" t="n">
        <v>0.0167016212265177</v>
      </c>
    </row>
    <row r="2545" customFormat="false" ht="15" hidden="false" customHeight="false" outlineLevel="0" collapsed="false">
      <c r="A2545" s="1" t="n">
        <v>1581</v>
      </c>
      <c r="B2545" s="1" t="s">
        <v>2292</v>
      </c>
      <c r="C2545" s="1" t="s">
        <v>2293</v>
      </c>
      <c r="D2545" s="1" t="n">
        <v>459.757450641926</v>
      </c>
      <c r="E2545" s="2" t="n">
        <f aca="false">POWER(2,F2545)</f>
        <v>1.8405209656585</v>
      </c>
      <c r="F2545" s="1" t="n">
        <v>0.880114183777543</v>
      </c>
      <c r="G2545" s="1" t="n">
        <v>0.0776445869872998</v>
      </c>
      <c r="H2545" s="1" t="n">
        <v>11.335164728502</v>
      </c>
      <c r="I2545" s="3" t="n">
        <v>8.78666192711862E-030</v>
      </c>
      <c r="J2545" s="3" t="n">
        <v>1.45071623202769E-028</v>
      </c>
    </row>
    <row r="2546" customFormat="false" ht="15" hidden="false" customHeight="false" outlineLevel="0" collapsed="false">
      <c r="A2546" s="1" t="n">
        <v>674</v>
      </c>
      <c r="B2546" s="1" t="s">
        <v>1090</v>
      </c>
      <c r="C2546" s="1" t="s">
        <v>1091</v>
      </c>
      <c r="D2546" s="1" t="n">
        <v>965.311608713213</v>
      </c>
      <c r="E2546" s="2" t="n">
        <f aca="false">POWER(2,F2546)</f>
        <v>1.84130732011148</v>
      </c>
      <c r="F2546" s="1" t="n">
        <v>0.880730437224952</v>
      </c>
      <c r="G2546" s="1" t="n">
        <v>0.0532728737516116</v>
      </c>
      <c r="H2546" s="1" t="n">
        <v>16.5324371523755</v>
      </c>
      <c r="I2546" s="3" t="n">
        <v>2.14300717242271E-061</v>
      </c>
      <c r="J2546" s="3" t="n">
        <v>8.29954246613502E-060</v>
      </c>
    </row>
    <row r="2547" customFormat="false" ht="15" hidden="false" customHeight="false" outlineLevel="0" collapsed="false">
      <c r="A2547" s="1" t="n">
        <v>4003</v>
      </c>
      <c r="B2547" s="1" t="s">
        <v>3895</v>
      </c>
      <c r="C2547" s="1" t="s">
        <v>3896</v>
      </c>
      <c r="D2547" s="1" t="n">
        <v>120.830966406563</v>
      </c>
      <c r="E2547" s="2" t="n">
        <f aca="false">POWER(2,F2547)</f>
        <v>1.84545562643328</v>
      </c>
      <c r="F2547" s="1" t="n">
        <v>0.883977048721806</v>
      </c>
      <c r="G2547" s="1" t="n">
        <v>0.13449297634582</v>
      </c>
      <c r="H2547" s="1" t="n">
        <v>6.57266329245957</v>
      </c>
      <c r="I2547" s="3" t="n">
        <v>4.94231376075302E-011</v>
      </c>
      <c r="J2547" s="3" t="n">
        <v>3.22281329245406E-010</v>
      </c>
    </row>
    <row r="2548" customFormat="false" ht="15" hidden="false" customHeight="false" outlineLevel="0" collapsed="false">
      <c r="A2548" s="1" t="n">
        <v>9118</v>
      </c>
      <c r="B2548" s="1" t="s">
        <v>6518</v>
      </c>
      <c r="C2548" s="1" t="s">
        <v>6519</v>
      </c>
      <c r="D2548" s="1" t="n">
        <v>5.8017937469768</v>
      </c>
      <c r="E2548" s="2" t="n">
        <f aca="false">POWER(2,F2548)</f>
        <v>1.84554475250214</v>
      </c>
      <c r="F2548" s="1" t="n">
        <v>0.884046721831745</v>
      </c>
      <c r="G2548" s="1" t="n">
        <v>0.321299143472269</v>
      </c>
      <c r="H2548" s="1" t="n">
        <v>2.75147550123503</v>
      </c>
      <c r="I2548" s="1" t="n">
        <v>0.00593274572433382</v>
      </c>
      <c r="J2548" s="1" t="n">
        <v>0.0169842576927271</v>
      </c>
    </row>
    <row r="2549" customFormat="false" ht="15" hidden="false" customHeight="false" outlineLevel="0" collapsed="false">
      <c r="A2549" s="1" t="n">
        <v>4140</v>
      </c>
      <c r="B2549" s="1" t="s">
        <v>3977</v>
      </c>
      <c r="C2549" s="1" t="s">
        <v>3978</v>
      </c>
      <c r="D2549" s="1" t="n">
        <v>118.292600411196</v>
      </c>
      <c r="E2549" s="2" t="n">
        <f aca="false">POWER(2,F2549)</f>
        <v>1.84566309524326</v>
      </c>
      <c r="F2549" s="1" t="n">
        <v>0.884139229483894</v>
      </c>
      <c r="G2549" s="1" t="n">
        <v>0.138629531828829</v>
      </c>
      <c r="H2549" s="1" t="n">
        <v>6.37771200566107</v>
      </c>
      <c r="I2549" s="3" t="n">
        <v>1.79753124299223E-010</v>
      </c>
      <c r="J2549" s="3" t="n">
        <v>1.13335647429532E-009</v>
      </c>
    </row>
    <row r="2550" customFormat="false" ht="15" hidden="false" customHeight="false" outlineLevel="0" collapsed="false">
      <c r="A2550" s="1" t="n">
        <v>8894</v>
      </c>
      <c r="B2550" s="1" t="s">
        <v>6368</v>
      </c>
      <c r="C2550" s="1" t="s">
        <v>6369</v>
      </c>
      <c r="D2550" s="1" t="n">
        <v>10.8087355738641</v>
      </c>
      <c r="E2550" s="2" t="n">
        <f aca="false">POWER(2,F2550)</f>
        <v>1.84576993252694</v>
      </c>
      <c r="F2550" s="1" t="n">
        <v>0.884222738309993</v>
      </c>
      <c r="G2550" s="1" t="n">
        <v>0.310564567044338</v>
      </c>
      <c r="H2550" s="1" t="n">
        <v>2.84714623669144</v>
      </c>
      <c r="I2550" s="1" t="n">
        <v>0.00441130930740504</v>
      </c>
      <c r="J2550" s="1" t="n">
        <v>0.0129467513887108</v>
      </c>
    </row>
    <row r="2551" customFormat="false" ht="15" hidden="false" customHeight="false" outlineLevel="0" collapsed="false">
      <c r="A2551" s="1" t="n">
        <v>8883</v>
      </c>
      <c r="B2551" s="1" t="s">
        <v>6550</v>
      </c>
      <c r="C2551" s="1" t="s">
        <v>6551</v>
      </c>
      <c r="D2551" s="1" t="n">
        <v>4.08752060557809</v>
      </c>
      <c r="E2551" s="2" t="n">
        <f aca="false">POWER(2,F2551)</f>
        <v>1.84637087222936</v>
      </c>
      <c r="F2551" s="1" t="n">
        <v>0.884692369768845</v>
      </c>
      <c r="G2551" s="1" t="n">
        <v>0.30978802288204</v>
      </c>
      <c r="H2551" s="1" t="n">
        <v>2.85579914142038</v>
      </c>
      <c r="I2551" s="1" t="n">
        <v>0.00429286616961152</v>
      </c>
      <c r="J2551" s="1" t="n">
        <v>0.0126147343943904</v>
      </c>
    </row>
    <row r="2552" customFormat="false" ht="15" hidden="false" customHeight="false" outlineLevel="0" collapsed="false">
      <c r="A2552" s="1" t="n">
        <v>2373</v>
      </c>
      <c r="B2552" s="1" t="s">
        <v>2960</v>
      </c>
      <c r="C2552" s="1" t="s">
        <v>2961</v>
      </c>
      <c r="D2552" s="1" t="n">
        <v>265.951717844217</v>
      </c>
      <c r="E2552" s="2" t="n">
        <f aca="false">POWER(2,F2552)</f>
        <v>1.84659793655093</v>
      </c>
      <c r="F2552" s="1" t="n">
        <v>0.884869779645868</v>
      </c>
      <c r="G2552" s="1" t="n">
        <v>0.096199283567736</v>
      </c>
      <c r="H2552" s="1" t="n">
        <v>9.19829906033356</v>
      </c>
      <c r="I2552" s="3" t="n">
        <v>3.63660454928405E-020</v>
      </c>
      <c r="J2552" s="3" t="n">
        <v>4.00026500421246E-019</v>
      </c>
    </row>
    <row r="2553" customFormat="false" ht="15" hidden="false" customHeight="false" outlineLevel="0" collapsed="false">
      <c r="A2553" s="1" t="n">
        <v>3001</v>
      </c>
      <c r="B2553" s="1" t="s">
        <v>3297</v>
      </c>
      <c r="C2553" s="1" t="s">
        <v>3298</v>
      </c>
      <c r="D2553" s="1" t="n">
        <v>210.330085602117</v>
      </c>
      <c r="E2553" s="2" t="n">
        <f aca="false">POWER(2,F2553)</f>
        <v>1.84689258199305</v>
      </c>
      <c r="F2553" s="1" t="n">
        <v>0.885099959480868</v>
      </c>
      <c r="G2553" s="1" t="n">
        <v>0.11072885263054</v>
      </c>
      <c r="H2553" s="1" t="n">
        <v>7.99339953818639</v>
      </c>
      <c r="I2553" s="3" t="n">
        <v>1.31267852437391E-015</v>
      </c>
      <c r="J2553" s="3" t="n">
        <v>1.14178099039428E-014</v>
      </c>
    </row>
    <row r="2554" customFormat="false" ht="15" hidden="false" customHeight="false" outlineLevel="0" collapsed="false">
      <c r="A2554" s="1" t="n">
        <v>7107</v>
      </c>
      <c r="B2554" s="1" t="s">
        <v>5377</v>
      </c>
      <c r="C2554" s="1" t="s">
        <v>5378</v>
      </c>
      <c r="D2554" s="1" t="n">
        <v>32.0369532164557</v>
      </c>
      <c r="E2554" s="2" t="n">
        <f aca="false">POWER(2,F2554)</f>
        <v>1.84721746655669</v>
      </c>
      <c r="F2554" s="1" t="n">
        <v>0.88535371984202</v>
      </c>
      <c r="G2554" s="1" t="n">
        <v>0.232824952903632</v>
      </c>
      <c r="H2554" s="1" t="n">
        <v>3.80265821511182</v>
      </c>
      <c r="I2554" s="1" t="n">
        <v>0.000143151787003844</v>
      </c>
      <c r="J2554" s="1" t="n">
        <v>0.000525776149734252</v>
      </c>
    </row>
    <row r="2555" customFormat="false" ht="15" hidden="false" customHeight="false" outlineLevel="0" collapsed="false">
      <c r="A2555" s="1" t="n">
        <v>5840</v>
      </c>
      <c r="B2555" s="1" t="s">
        <v>4762</v>
      </c>
      <c r="C2555" s="1" t="s">
        <v>4763</v>
      </c>
      <c r="D2555" s="1" t="n">
        <v>54.3039513768473</v>
      </c>
      <c r="E2555" s="2" t="n">
        <f aca="false">POWER(2,F2555)</f>
        <v>1.84727072070495</v>
      </c>
      <c r="F2555" s="1" t="n">
        <v>0.88539531125697</v>
      </c>
      <c r="G2555" s="1" t="n">
        <v>0.188096228310485</v>
      </c>
      <c r="H2555" s="1" t="n">
        <v>4.7071401654874</v>
      </c>
      <c r="I2555" s="3" t="n">
        <v>2.51216182546788E-006</v>
      </c>
      <c r="J2555" s="3" t="n">
        <v>1.12285890633884E-005</v>
      </c>
    </row>
    <row r="2556" customFormat="false" ht="15" hidden="false" customHeight="false" outlineLevel="0" collapsed="false">
      <c r="A2556" s="1" t="n">
        <v>9028</v>
      </c>
      <c r="B2556" s="1" t="s">
        <v>6443</v>
      </c>
      <c r="C2556" s="1" t="s">
        <v>6444</v>
      </c>
      <c r="D2556" s="1" t="n">
        <v>9.09834409308431</v>
      </c>
      <c r="E2556" s="2" t="n">
        <f aca="false">POWER(2,F2556)</f>
        <v>1.8478767352835</v>
      </c>
      <c r="F2556" s="1" t="n">
        <v>0.885868523352254</v>
      </c>
      <c r="G2556" s="1" t="n">
        <v>0.318508874209517</v>
      </c>
      <c r="H2556" s="1" t="n">
        <v>2.78129934542899</v>
      </c>
      <c r="I2556" s="1" t="n">
        <v>0.00541417885244411</v>
      </c>
      <c r="J2556" s="1" t="n">
        <v>0.0156542213763124</v>
      </c>
    </row>
    <row r="2557" customFormat="false" ht="15" hidden="false" customHeight="false" outlineLevel="0" collapsed="false">
      <c r="A2557" s="1" t="n">
        <v>9105</v>
      </c>
      <c r="B2557" s="1" t="s">
        <v>6733</v>
      </c>
      <c r="C2557" s="1" t="s">
        <v>6734</v>
      </c>
      <c r="D2557" s="1" t="n">
        <v>5.70399387538406</v>
      </c>
      <c r="E2557" s="2" t="n">
        <f aca="false">POWER(2,F2557)</f>
        <v>1.8480544053818</v>
      </c>
      <c r="F2557" s="1" t="n">
        <v>0.886007229275161</v>
      </c>
      <c r="G2557" s="1" t="n">
        <v>0.321544694460014</v>
      </c>
      <c r="H2557" s="1" t="n">
        <v>2.75547146179189</v>
      </c>
      <c r="I2557" s="1" t="n">
        <v>0.00586076170155082</v>
      </c>
      <c r="J2557" s="1" t="n">
        <v>0.0168021375832599</v>
      </c>
    </row>
    <row r="2558" customFormat="false" ht="15" hidden="false" customHeight="false" outlineLevel="0" collapsed="false">
      <c r="A2558" s="1" t="n">
        <v>9099</v>
      </c>
      <c r="B2558" s="1" t="s">
        <v>6680</v>
      </c>
      <c r="C2558" s="1" t="s">
        <v>6681</v>
      </c>
      <c r="D2558" s="1" t="n">
        <v>6.41225676624124</v>
      </c>
      <c r="E2558" s="2" t="n">
        <f aca="false">POWER(2,F2558)</f>
        <v>1.84808798512024</v>
      </c>
      <c r="F2558" s="1" t="n">
        <v>0.886033443266399</v>
      </c>
      <c r="G2558" s="1" t="n">
        <v>0.321323766276711</v>
      </c>
      <c r="H2558" s="1" t="n">
        <v>2.75744758482441</v>
      </c>
      <c r="I2558" s="1" t="n">
        <v>0.00582545519357363</v>
      </c>
      <c r="J2558" s="1" t="n">
        <v>0.0167119306426918</v>
      </c>
    </row>
    <row r="2559" customFormat="false" ht="15" hidden="false" customHeight="false" outlineLevel="0" collapsed="false">
      <c r="A2559" s="1" t="n">
        <v>7002</v>
      </c>
      <c r="B2559" s="1" t="s">
        <v>5343</v>
      </c>
      <c r="C2559" s="1" t="s">
        <v>5344</v>
      </c>
      <c r="D2559" s="1" t="n">
        <v>32.7938208127384</v>
      </c>
      <c r="E2559" s="2" t="n">
        <f aca="false">POWER(2,F2559)</f>
        <v>1.84814373639633</v>
      </c>
      <c r="F2559" s="1" t="n">
        <v>0.886076964395809</v>
      </c>
      <c r="G2559" s="1" t="n">
        <v>0.228567360586106</v>
      </c>
      <c r="H2559" s="1" t="n">
        <v>3.87665571376279</v>
      </c>
      <c r="I2559" s="1" t="n">
        <v>0.000105902044298759</v>
      </c>
      <c r="J2559" s="1" t="n">
        <v>0.000394782632960339</v>
      </c>
    </row>
    <row r="2560" customFormat="false" ht="15" hidden="false" customHeight="false" outlineLevel="0" collapsed="false">
      <c r="A2560" s="1" t="n">
        <v>6066</v>
      </c>
      <c r="B2560" s="1" t="s">
        <v>4884</v>
      </c>
      <c r="C2560" s="1" t="s">
        <v>4885</v>
      </c>
      <c r="D2560" s="1" t="n">
        <v>50.2609334295335</v>
      </c>
      <c r="E2560" s="2" t="n">
        <f aca="false">POWER(2,F2560)</f>
        <v>1.84867527681584</v>
      </c>
      <c r="F2560" s="1" t="n">
        <v>0.886491834980386</v>
      </c>
      <c r="G2560" s="1" t="n">
        <v>0.195152727452709</v>
      </c>
      <c r="H2560" s="1" t="n">
        <v>4.54255416540467</v>
      </c>
      <c r="I2560" s="3" t="n">
        <v>5.55767100588414E-006</v>
      </c>
      <c r="J2560" s="3" t="n">
        <v>2.39155763710178E-005</v>
      </c>
    </row>
    <row r="2561" customFormat="false" ht="15" hidden="false" customHeight="false" outlineLevel="0" collapsed="false">
      <c r="A2561" s="1" t="n">
        <v>8913</v>
      </c>
      <c r="B2561" s="1" t="s">
        <v>6415</v>
      </c>
      <c r="C2561" s="1" t="s">
        <v>6416</v>
      </c>
      <c r="D2561" s="1" t="n">
        <v>11.0646606059637</v>
      </c>
      <c r="E2561" s="2" t="n">
        <f aca="false">POWER(2,F2561)</f>
        <v>1.84871989619174</v>
      </c>
      <c r="F2561" s="1" t="n">
        <v>0.886526655252141</v>
      </c>
      <c r="G2561" s="1" t="n">
        <v>0.312211280191227</v>
      </c>
      <c r="H2561" s="1" t="n">
        <v>2.83950872854161</v>
      </c>
      <c r="I2561" s="1" t="n">
        <v>0.00451830589580768</v>
      </c>
      <c r="J2561" s="1" t="n">
        <v>0.0132325074383785</v>
      </c>
    </row>
    <row r="2562" customFormat="false" ht="15" hidden="false" customHeight="false" outlineLevel="0" collapsed="false">
      <c r="A2562" s="1" t="n">
        <v>4378</v>
      </c>
      <c r="B2562" s="1" t="s">
        <v>4123</v>
      </c>
      <c r="C2562" s="1" t="s">
        <v>4124</v>
      </c>
      <c r="D2562" s="1" t="n">
        <v>95.815959816102</v>
      </c>
      <c r="E2562" s="2" t="n">
        <f aca="false">POWER(2,F2562)</f>
        <v>1.8502783503696</v>
      </c>
      <c r="F2562" s="1" t="n">
        <v>0.887742321817522</v>
      </c>
      <c r="G2562" s="1" t="n">
        <v>0.146025283679829</v>
      </c>
      <c r="H2562" s="1" t="n">
        <v>6.07937406075486</v>
      </c>
      <c r="I2562" s="3" t="n">
        <v>1.20652600932636E-009</v>
      </c>
      <c r="J2562" s="3" t="n">
        <v>7.1936839701795E-009</v>
      </c>
    </row>
    <row r="2563" customFormat="false" ht="15" hidden="false" customHeight="false" outlineLevel="0" collapsed="false">
      <c r="A2563" s="1" t="n">
        <v>8200</v>
      </c>
      <c r="B2563" s="1" t="s">
        <v>6172</v>
      </c>
      <c r="C2563" s="1" t="s">
        <v>6173</v>
      </c>
      <c r="D2563" s="1" t="n">
        <v>2.25441739056958</v>
      </c>
      <c r="E2563" s="2" t="n">
        <f aca="false">POWER(2,F2563)</f>
        <v>1.85056990178571</v>
      </c>
      <c r="F2563" s="1" t="n">
        <v>0.887969631749953</v>
      </c>
      <c r="G2563" s="1" t="n">
        <v>0.27923826975259</v>
      </c>
      <c r="H2563" s="1" t="n">
        <v>3.17997111404791</v>
      </c>
      <c r="I2563" s="1" t="n">
        <v>0.00147289733692667</v>
      </c>
      <c r="J2563" s="1" t="n">
        <v>0.00468866331534109</v>
      </c>
    </row>
    <row r="2564" customFormat="false" ht="15" hidden="false" customHeight="false" outlineLevel="0" collapsed="false">
      <c r="A2564" s="1" t="n">
        <v>8653</v>
      </c>
      <c r="B2564" s="1" t="s">
        <v>6246</v>
      </c>
      <c r="C2564" s="1" t="s">
        <v>6247</v>
      </c>
      <c r="D2564" s="1" t="n">
        <v>12.7012341296592</v>
      </c>
      <c r="E2564" s="2" t="n">
        <f aca="false">POWER(2,F2564)</f>
        <v>1.85068093097297</v>
      </c>
      <c r="F2564" s="1" t="n">
        <v>0.888056186952581</v>
      </c>
      <c r="G2564" s="1" t="n">
        <v>0.300351712340828</v>
      </c>
      <c r="H2564" s="1" t="n">
        <v>2.95672090573883</v>
      </c>
      <c r="I2564" s="1" t="n">
        <v>0.00310929416446432</v>
      </c>
      <c r="J2564" s="1" t="n">
        <v>0.00937962620767503</v>
      </c>
    </row>
    <row r="2565" customFormat="false" ht="15" hidden="false" customHeight="false" outlineLevel="0" collapsed="false">
      <c r="A2565" s="1" t="n">
        <v>8179</v>
      </c>
      <c r="B2565" s="1" t="s">
        <v>6076</v>
      </c>
      <c r="C2565" s="1" t="s">
        <v>6077</v>
      </c>
      <c r="D2565" s="1" t="n">
        <v>16.8896509769696</v>
      </c>
      <c r="E2565" s="2" t="n">
        <f aca="false">POWER(2,F2565)</f>
        <v>1.85168120989689</v>
      </c>
      <c r="F2565" s="1" t="n">
        <v>0.888835741962728</v>
      </c>
      <c r="G2565" s="1" t="n">
        <v>0.278610609741172</v>
      </c>
      <c r="H2565" s="1" t="n">
        <v>3.19024369814363</v>
      </c>
      <c r="I2565" s="1" t="n">
        <v>0.00142152868255865</v>
      </c>
      <c r="J2565" s="1" t="n">
        <v>0.00453676038645659</v>
      </c>
    </row>
    <row r="2566" customFormat="false" ht="15" hidden="false" customHeight="false" outlineLevel="0" collapsed="false">
      <c r="A2566" s="1" t="n">
        <v>3711</v>
      </c>
      <c r="B2566" s="1" t="s">
        <v>3686</v>
      </c>
      <c r="C2566" s="1" t="s">
        <v>3687</v>
      </c>
      <c r="D2566" s="1" t="n">
        <v>137.285951258807</v>
      </c>
      <c r="E2566" s="2" t="n">
        <f aca="false">POWER(2,F2566)</f>
        <v>1.85195315418066</v>
      </c>
      <c r="F2566" s="1" t="n">
        <v>0.889047605571135</v>
      </c>
      <c r="G2566" s="1" t="n">
        <v>0.128256281253561</v>
      </c>
      <c r="H2566" s="1" t="n">
        <v>6.9318055761612</v>
      </c>
      <c r="I2566" s="3" t="n">
        <v>4.15502764368588E-012</v>
      </c>
      <c r="J2566" s="3" t="n">
        <v>2.9226269626282E-011</v>
      </c>
    </row>
    <row r="2567" customFormat="false" ht="15" hidden="false" customHeight="false" outlineLevel="0" collapsed="false">
      <c r="A2567" s="1" t="n">
        <v>6658</v>
      </c>
      <c r="B2567" s="1" t="s">
        <v>5283</v>
      </c>
      <c r="C2567" s="1" t="s">
        <v>5284</v>
      </c>
      <c r="D2567" s="1" t="n">
        <v>387.187133027961</v>
      </c>
      <c r="E2567" s="2" t="n">
        <f aca="false">POWER(2,F2567)</f>
        <v>1.85250897648991</v>
      </c>
      <c r="F2567" s="1" t="n">
        <v>0.889480533249654</v>
      </c>
      <c r="G2567" s="1" t="n">
        <v>0.216967898641055</v>
      </c>
      <c r="H2567" s="1" t="n">
        <v>4.09959509596018</v>
      </c>
      <c r="I2567" s="3" t="n">
        <v>4.13873586677602E-005</v>
      </c>
      <c r="J2567" s="1" t="n">
        <v>0.000162261072890439</v>
      </c>
    </row>
    <row r="2568" customFormat="false" ht="15" hidden="false" customHeight="false" outlineLevel="0" collapsed="false">
      <c r="A2568" s="1" t="n">
        <v>1326</v>
      </c>
      <c r="B2568" s="1" t="s">
        <v>1928</v>
      </c>
      <c r="C2568" s="1" t="s">
        <v>1929</v>
      </c>
      <c r="D2568" s="1" t="n">
        <v>531.022452925417</v>
      </c>
      <c r="E2568" s="2" t="n">
        <f aca="false">POWER(2,F2568)</f>
        <v>1.85323293522478</v>
      </c>
      <c r="F2568" s="1" t="n">
        <v>0.890044226952442</v>
      </c>
      <c r="G2568" s="1" t="n">
        <v>0.0727062302118943</v>
      </c>
      <c r="H2568" s="1" t="n">
        <v>12.2416500533518</v>
      </c>
      <c r="I2568" s="3" t="n">
        <v>1.86208077106327E-034</v>
      </c>
      <c r="J2568" s="3" t="n">
        <v>3.66560289344378E-033</v>
      </c>
    </row>
    <row r="2569" customFormat="false" ht="15" hidden="false" customHeight="false" outlineLevel="0" collapsed="false">
      <c r="A2569" s="1" t="n">
        <v>4972</v>
      </c>
      <c r="B2569" s="1" t="s">
        <v>4357</v>
      </c>
      <c r="C2569" s="1" t="s">
        <v>4358</v>
      </c>
      <c r="D2569" s="1" t="n">
        <v>79.4441175501646</v>
      </c>
      <c r="E2569" s="2" t="n">
        <f aca="false">POWER(2,F2569)</f>
        <v>1.85382639484248</v>
      </c>
      <c r="F2569" s="1" t="n">
        <v>0.890506146322218</v>
      </c>
      <c r="G2569" s="1" t="n">
        <v>0.163409676458582</v>
      </c>
      <c r="H2569" s="1" t="n">
        <v>5.44953129839853</v>
      </c>
      <c r="I2569" s="3" t="n">
        <v>5.05027355273404E-008</v>
      </c>
      <c r="J2569" s="3" t="n">
        <v>2.65139361518537E-007</v>
      </c>
    </row>
    <row r="2570" customFormat="false" ht="15" hidden="false" customHeight="false" outlineLevel="0" collapsed="false">
      <c r="A2570" s="1" t="n">
        <v>9037</v>
      </c>
      <c r="B2570" s="1" t="s">
        <v>6682</v>
      </c>
      <c r="C2570" s="1" t="s">
        <v>6683</v>
      </c>
      <c r="D2570" s="1" t="n">
        <v>7.04267859038525</v>
      </c>
      <c r="E2570" s="2" t="n">
        <f aca="false">POWER(2,F2570)</f>
        <v>1.85416868479549</v>
      </c>
      <c r="F2570" s="1" t="n">
        <v>0.890772500515547</v>
      </c>
      <c r="G2570" s="1" t="n">
        <v>0.320723442493384</v>
      </c>
      <c r="H2570" s="1" t="n">
        <v>2.77738506917505</v>
      </c>
      <c r="I2570" s="1" t="n">
        <v>0.00547982159940338</v>
      </c>
      <c r="J2570" s="1" t="n">
        <v>0.0158282376019947</v>
      </c>
    </row>
    <row r="2571" customFormat="false" ht="15" hidden="false" customHeight="false" outlineLevel="0" collapsed="false">
      <c r="A2571" s="1" t="n">
        <v>518</v>
      </c>
      <c r="B2571" s="1" t="s">
        <v>1230</v>
      </c>
      <c r="C2571" s="1" t="s">
        <v>1231</v>
      </c>
      <c r="D2571" s="1" t="n">
        <v>1385.31728166372</v>
      </c>
      <c r="E2571" s="2" t="n">
        <f aca="false">POWER(2,F2571)</f>
        <v>1.85520819027921</v>
      </c>
      <c r="F2571" s="1" t="n">
        <v>0.891581094247653</v>
      </c>
      <c r="G2571" s="1" t="n">
        <v>0.0490099790620291</v>
      </c>
      <c r="H2571" s="1" t="n">
        <v>18.1918276912388</v>
      </c>
      <c r="I2571" s="3" t="n">
        <v>5.99086920428045E-074</v>
      </c>
      <c r="J2571" s="3" t="n">
        <v>3.01891233280565E-072</v>
      </c>
    </row>
    <row r="2572" customFormat="false" ht="15" hidden="false" customHeight="false" outlineLevel="0" collapsed="false">
      <c r="A2572" s="1" t="n">
        <v>5690</v>
      </c>
      <c r="B2572" s="1" t="s">
        <v>4587</v>
      </c>
      <c r="C2572" s="1" t="s">
        <v>4588</v>
      </c>
      <c r="D2572" s="1" t="n">
        <v>62.766167019061</v>
      </c>
      <c r="E2572" s="2" t="n">
        <f aca="false">POWER(2,F2572)</f>
        <v>1.85657444203354</v>
      </c>
      <c r="F2572" s="1" t="n">
        <v>0.892643163293634</v>
      </c>
      <c r="G2572" s="1" t="n">
        <v>0.184732839109581</v>
      </c>
      <c r="H2572" s="1" t="n">
        <v>4.83207624370528</v>
      </c>
      <c r="I2572" s="3" t="n">
        <v>1.35116487098126E-006</v>
      </c>
      <c r="J2572" s="3" t="n">
        <v>6.19849852851036E-006</v>
      </c>
    </row>
    <row r="2573" customFormat="false" ht="15" hidden="false" customHeight="false" outlineLevel="0" collapsed="false">
      <c r="A2573" s="1" t="n">
        <v>4398</v>
      </c>
      <c r="B2573" s="1" t="s">
        <v>4121</v>
      </c>
      <c r="C2573" s="1" t="s">
        <v>4122</v>
      </c>
      <c r="D2573" s="1" t="n">
        <v>97.6245266220472</v>
      </c>
      <c r="E2573" s="2" t="n">
        <f aca="false">POWER(2,F2573)</f>
        <v>1.85661280850524</v>
      </c>
      <c r="F2573" s="1" t="n">
        <v>0.892672976559014</v>
      </c>
      <c r="G2573" s="1" t="n">
        <v>0.147529894978649</v>
      </c>
      <c r="H2573" s="1" t="n">
        <v>6.05079381835258</v>
      </c>
      <c r="I2573" s="3" t="n">
        <v>1.44133822927467E-009</v>
      </c>
      <c r="J2573" s="3" t="n">
        <v>8.55462751222299E-009</v>
      </c>
    </row>
    <row r="2574" customFormat="false" ht="15" hidden="false" customHeight="false" outlineLevel="0" collapsed="false">
      <c r="A2574" s="1" t="n">
        <v>7693</v>
      </c>
      <c r="B2574" s="1" t="s">
        <v>5741</v>
      </c>
      <c r="C2574" s="1" t="s">
        <v>5742</v>
      </c>
      <c r="D2574" s="1" t="n">
        <v>21.961032722644</v>
      </c>
      <c r="E2574" s="2" t="n">
        <f aca="false">POWER(2,F2574)</f>
        <v>1.85750343192252</v>
      </c>
      <c r="F2574" s="1" t="n">
        <v>0.893364876289056</v>
      </c>
      <c r="G2574" s="1" t="n">
        <v>0.259000035968994</v>
      </c>
      <c r="H2574" s="1" t="n">
        <v>3.44928475761295</v>
      </c>
      <c r="I2574" s="1" t="n">
        <v>0.000562073633084151</v>
      </c>
      <c r="J2574" s="1" t="n">
        <v>0.00190716340106533</v>
      </c>
    </row>
    <row r="2575" customFormat="false" ht="15" hidden="false" customHeight="false" outlineLevel="0" collapsed="false">
      <c r="A2575" s="1" t="n">
        <v>8350</v>
      </c>
      <c r="B2575" s="1" t="s">
        <v>6092</v>
      </c>
      <c r="C2575" s="1" t="s">
        <v>6093</v>
      </c>
      <c r="D2575" s="1" t="n">
        <v>15.5931423558254</v>
      </c>
      <c r="E2575" s="2" t="n">
        <f aca="false">POWER(2,F2575)</f>
        <v>1.85770732913168</v>
      </c>
      <c r="F2575" s="1" t="n">
        <v>0.89352323150049</v>
      </c>
      <c r="G2575" s="1" t="n">
        <v>0.288439250375556</v>
      </c>
      <c r="H2575" s="1" t="n">
        <v>3.09778655414302</v>
      </c>
      <c r="I2575" s="1" t="n">
        <v>0.00194971799877997</v>
      </c>
      <c r="J2575" s="1" t="n">
        <v>0.00609552620620711</v>
      </c>
    </row>
    <row r="2576" customFormat="false" ht="15" hidden="false" customHeight="false" outlineLevel="0" collapsed="false">
      <c r="A2576" s="1" t="n">
        <v>8906</v>
      </c>
      <c r="B2576" s="1" t="s">
        <v>4995</v>
      </c>
      <c r="C2576" s="1" t="s">
        <v>3516</v>
      </c>
      <c r="D2576" s="1" t="n">
        <v>39.7134826251949</v>
      </c>
      <c r="E2576" s="2" t="n">
        <f aca="false">POWER(2,F2576)</f>
        <v>1.85891592309733</v>
      </c>
      <c r="F2576" s="1" t="n">
        <v>0.89446152008334</v>
      </c>
      <c r="G2576" s="1" t="n">
        <v>0.314647628824034</v>
      </c>
      <c r="H2576" s="1" t="n">
        <v>2.84274038048946</v>
      </c>
      <c r="I2576" s="1" t="n">
        <v>0.00447274881413092</v>
      </c>
      <c r="J2576" s="1" t="n">
        <v>0.0131093826965259</v>
      </c>
    </row>
    <row r="2577" customFormat="false" ht="15" hidden="false" customHeight="false" outlineLevel="0" collapsed="false">
      <c r="A2577" s="1" t="n">
        <v>6850</v>
      </c>
      <c r="B2577" s="1" t="s">
        <v>5177</v>
      </c>
      <c r="C2577" s="1" t="s">
        <v>5178</v>
      </c>
      <c r="D2577" s="1" t="n">
        <v>36.2960716180562</v>
      </c>
      <c r="E2577" s="2" t="n">
        <f aca="false">POWER(2,F2577)</f>
        <v>1.85974283633877</v>
      </c>
      <c r="F2577" s="1" t="n">
        <v>0.895103140479025</v>
      </c>
      <c r="G2577" s="1" t="n">
        <v>0.224722071396477</v>
      </c>
      <c r="H2577" s="1" t="n">
        <v>3.98315632690923</v>
      </c>
      <c r="I2577" s="3" t="n">
        <v>6.80059891953965E-005</v>
      </c>
      <c r="J2577" s="1" t="n">
        <v>0.000259109668072899</v>
      </c>
    </row>
    <row r="2578" customFormat="false" ht="15" hidden="false" customHeight="false" outlineLevel="0" collapsed="false">
      <c r="A2578" s="1" t="n">
        <v>1243</v>
      </c>
      <c r="B2578" s="1" t="s">
        <v>3001</v>
      </c>
      <c r="C2578" s="1" t="s">
        <v>3002</v>
      </c>
      <c r="D2578" s="1" t="n">
        <v>1268.5390790219</v>
      </c>
      <c r="E2578" s="2" t="n">
        <f aca="false">POWER(2,F2578)</f>
        <v>1.86032971139618</v>
      </c>
      <c r="F2578" s="1" t="n">
        <v>0.895558336839373</v>
      </c>
      <c r="G2578" s="1" t="n">
        <v>0.0708308812268926</v>
      </c>
      <c r="H2578" s="1" t="n">
        <v>12.6436142163844</v>
      </c>
      <c r="I2578" s="3" t="n">
        <v>1.21345175193096E-036</v>
      </c>
      <c r="J2578" s="3" t="n">
        <v>2.54824867905501E-035</v>
      </c>
    </row>
    <row r="2579" customFormat="false" ht="15" hidden="false" customHeight="false" outlineLevel="0" collapsed="false">
      <c r="A2579" s="1" t="n">
        <v>551</v>
      </c>
      <c r="B2579" s="1" t="s">
        <v>1671</v>
      </c>
      <c r="C2579" s="1" t="s">
        <v>1672</v>
      </c>
      <c r="D2579" s="1" t="n">
        <v>2199.29604787238</v>
      </c>
      <c r="E2579" s="2" t="n">
        <f aca="false">POWER(2,F2579)</f>
        <v>1.86178610335538</v>
      </c>
      <c r="F2579" s="1" t="n">
        <v>0.896687334253171</v>
      </c>
      <c r="G2579" s="1" t="n">
        <v>0.0504304138257802</v>
      </c>
      <c r="H2579" s="1" t="n">
        <v>17.780685626553</v>
      </c>
      <c r="I2579" s="3" t="n">
        <v>9.97526357743647E-071</v>
      </c>
      <c r="J2579" s="3" t="n">
        <v>4.72566797026904E-069</v>
      </c>
    </row>
    <row r="2580" customFormat="false" ht="15" hidden="false" customHeight="false" outlineLevel="0" collapsed="false">
      <c r="A2580" s="1" t="n">
        <v>5447</v>
      </c>
      <c r="B2580" s="1" t="s">
        <v>4597</v>
      </c>
      <c r="C2580" s="1" t="s">
        <v>4598</v>
      </c>
      <c r="D2580" s="1" t="n">
        <v>61.3103567359576</v>
      </c>
      <c r="E2580" s="2" t="n">
        <f aca="false">POWER(2,F2580)</f>
        <v>1.86292855049146</v>
      </c>
      <c r="F2580" s="1" t="n">
        <v>0.897572343185429</v>
      </c>
      <c r="G2580" s="1" t="n">
        <v>0.178421436303432</v>
      </c>
      <c r="H2580" s="1" t="n">
        <v>5.03063063374836</v>
      </c>
      <c r="I2580" s="3" t="n">
        <v>4.88869160883942E-007</v>
      </c>
      <c r="J2580" s="3" t="n">
        <v>2.34274861511906E-006</v>
      </c>
    </row>
    <row r="2581" customFormat="false" ht="15" hidden="false" customHeight="false" outlineLevel="0" collapsed="false">
      <c r="A2581" s="1" t="n">
        <v>7927</v>
      </c>
      <c r="B2581" s="1" t="s">
        <v>5830</v>
      </c>
      <c r="C2581" s="1" t="s">
        <v>5831</v>
      </c>
      <c r="D2581" s="1" t="n">
        <v>19.6279765999877</v>
      </c>
      <c r="E2581" s="2" t="n">
        <f aca="false">POWER(2,F2581)</f>
        <v>1.86311116194033</v>
      </c>
      <c r="F2581" s="1" t="n">
        <v>0.897713754792522</v>
      </c>
      <c r="G2581" s="1" t="n">
        <v>0.27111265351382</v>
      </c>
      <c r="H2581" s="1" t="n">
        <v>3.31122042131744</v>
      </c>
      <c r="I2581" s="1" t="n">
        <v>0.000928900086819368</v>
      </c>
      <c r="J2581" s="1" t="n">
        <v>0.0030587963878196</v>
      </c>
    </row>
    <row r="2582" customFormat="false" ht="15" hidden="false" customHeight="false" outlineLevel="0" collapsed="false">
      <c r="A2582" s="1" t="n">
        <v>1190</v>
      </c>
      <c r="B2582" s="1" t="s">
        <v>1855</v>
      </c>
      <c r="C2582" s="1" t="s">
        <v>1856</v>
      </c>
      <c r="D2582" s="1" t="n">
        <v>594.353340330173</v>
      </c>
      <c r="E2582" s="2" t="n">
        <f aca="false">POWER(2,F2582)</f>
        <v>1.86324622195035</v>
      </c>
      <c r="F2582" s="1" t="n">
        <v>0.897818334351961</v>
      </c>
      <c r="G2582" s="1" t="n">
        <v>0.0695302522780949</v>
      </c>
      <c r="H2582" s="1" t="n">
        <v>12.9126287469953</v>
      </c>
      <c r="I2582" s="3" t="n">
        <v>3.82032563664647E-038</v>
      </c>
      <c r="J2582" s="3" t="n">
        <v>8.37999664650275E-037</v>
      </c>
    </row>
    <row r="2583" customFormat="false" ht="15" hidden="false" customHeight="false" outlineLevel="0" collapsed="false">
      <c r="A2583" s="1" t="n">
        <v>7788</v>
      </c>
      <c r="B2583" s="1" t="s">
        <v>5874</v>
      </c>
      <c r="C2583" s="1" t="s">
        <v>5875</v>
      </c>
      <c r="D2583" s="1" t="n">
        <v>25.416343775409</v>
      </c>
      <c r="E2583" s="2" t="n">
        <f aca="false">POWER(2,F2583)</f>
        <v>1.86333543548271</v>
      </c>
      <c r="F2583" s="1" t="n">
        <v>0.897887409945933</v>
      </c>
      <c r="G2583" s="1" t="n">
        <v>0.264533951855019</v>
      </c>
      <c r="H2583" s="1" t="n">
        <v>3.39422370417704</v>
      </c>
      <c r="I2583" s="1" t="n">
        <v>0.00068823448216956</v>
      </c>
      <c r="J2583" s="1" t="n">
        <v>0.00230675201439035</v>
      </c>
    </row>
    <row r="2584" customFormat="false" ht="15" hidden="false" customHeight="false" outlineLevel="0" collapsed="false">
      <c r="A2584" s="1" t="n">
        <v>8456</v>
      </c>
      <c r="B2584" s="1" t="s">
        <v>6351</v>
      </c>
      <c r="C2584" s="1" t="s">
        <v>6352</v>
      </c>
      <c r="D2584" s="1" t="n">
        <v>12.7966106322859</v>
      </c>
      <c r="E2584" s="2" t="n">
        <f aca="false">POWER(2,F2584)</f>
        <v>1.86350433619509</v>
      </c>
      <c r="F2584" s="1" t="n">
        <v>0.898018176083064</v>
      </c>
      <c r="G2584" s="1" t="n">
        <v>0.294369715431817</v>
      </c>
      <c r="H2584" s="1" t="n">
        <v>3.05064729490173</v>
      </c>
      <c r="I2584" s="1" t="n">
        <v>0.00228348644859829</v>
      </c>
      <c r="J2584" s="1" t="n">
        <v>0.00704894119770118</v>
      </c>
    </row>
    <row r="2585" customFormat="false" ht="15" hidden="false" customHeight="false" outlineLevel="0" collapsed="false">
      <c r="A2585" s="1" t="n">
        <v>4069</v>
      </c>
      <c r="B2585" s="1" t="s">
        <v>3934</v>
      </c>
      <c r="C2585" s="1" t="s">
        <v>3935</v>
      </c>
      <c r="D2585" s="1" t="n">
        <v>110.899588463357</v>
      </c>
      <c r="E2585" s="2" t="n">
        <f aca="false">POWER(2,F2585)</f>
        <v>1.86381628840448</v>
      </c>
      <c r="F2585" s="1" t="n">
        <v>0.89825966424674</v>
      </c>
      <c r="G2585" s="1" t="n">
        <v>0.138788036144597</v>
      </c>
      <c r="H2585" s="1" t="n">
        <v>6.47216928201854</v>
      </c>
      <c r="I2585" s="3" t="n">
        <v>9.66058007910395E-011</v>
      </c>
      <c r="J2585" s="3" t="n">
        <v>6.19734877868888E-010</v>
      </c>
    </row>
    <row r="2586" customFormat="false" ht="15" hidden="false" customHeight="false" outlineLevel="0" collapsed="false">
      <c r="A2586" s="1" t="n">
        <v>8610</v>
      </c>
      <c r="B2586" s="1" t="s">
        <v>6282</v>
      </c>
      <c r="C2586" s="1" t="s">
        <v>6283</v>
      </c>
      <c r="D2586" s="1" t="n">
        <v>12.2842441488669</v>
      </c>
      <c r="E2586" s="2" t="n">
        <f aca="false">POWER(2,F2586)</f>
        <v>1.86598404606912</v>
      </c>
      <c r="F2586" s="1" t="n">
        <v>0.899936651379728</v>
      </c>
      <c r="G2586" s="1" t="n">
        <v>0.302057982864484</v>
      </c>
      <c r="H2586" s="1" t="n">
        <v>2.97935066256295</v>
      </c>
      <c r="I2586" s="1" t="n">
        <v>0.0028885999598953</v>
      </c>
      <c r="J2586" s="1" t="n">
        <v>0.00875738963451184</v>
      </c>
    </row>
    <row r="2587" customFormat="false" ht="15" hidden="false" customHeight="false" outlineLevel="0" collapsed="false">
      <c r="A2587" s="1" t="n">
        <v>8971</v>
      </c>
      <c r="B2587" s="1" t="s">
        <v>6649</v>
      </c>
      <c r="C2587" s="1" t="s">
        <v>6650</v>
      </c>
      <c r="D2587" s="1" t="n">
        <v>7.12900718114911</v>
      </c>
      <c r="E2587" s="2" t="n">
        <f aca="false">POWER(2,F2587)</f>
        <v>1.8661076215328</v>
      </c>
      <c r="F2587" s="1" t="n">
        <v>0.900032191213458</v>
      </c>
      <c r="G2587" s="1" t="n">
        <v>0.320573494676954</v>
      </c>
      <c r="H2587" s="1" t="n">
        <v>2.8075689542594</v>
      </c>
      <c r="I2587" s="1" t="n">
        <v>0.0049916991953556</v>
      </c>
      <c r="J2587" s="1" t="n">
        <v>0.014524392386174</v>
      </c>
    </row>
    <row r="2588" customFormat="false" ht="15" hidden="false" customHeight="false" outlineLevel="0" collapsed="false">
      <c r="A2588" s="1" t="n">
        <v>8916</v>
      </c>
      <c r="B2588" s="1" t="s">
        <v>6704</v>
      </c>
      <c r="C2588" s="1" t="s">
        <v>6705</v>
      </c>
      <c r="D2588" s="1" t="n">
        <v>4.67673132032744</v>
      </c>
      <c r="E2588" s="2" t="n">
        <f aca="false">POWER(2,F2588)</f>
        <v>1.86639485942761</v>
      </c>
      <c r="F2588" s="1" t="n">
        <v>0.900254238855395</v>
      </c>
      <c r="G2588" s="1" t="n">
        <v>0.317163933223881</v>
      </c>
      <c r="H2588" s="1" t="n">
        <v>2.83845085948004</v>
      </c>
      <c r="I2588" s="1" t="n">
        <v>0.00453330990861137</v>
      </c>
      <c r="J2588" s="1" t="n">
        <v>0.0132719816671694</v>
      </c>
    </row>
    <row r="2589" customFormat="false" ht="15" hidden="false" customHeight="false" outlineLevel="0" collapsed="false">
      <c r="A2589" s="1" t="n">
        <v>8665</v>
      </c>
      <c r="B2589" s="1" t="s">
        <v>6482</v>
      </c>
      <c r="C2589" s="1" t="s">
        <v>6483</v>
      </c>
      <c r="D2589" s="1" t="n">
        <v>3.14242971132953</v>
      </c>
      <c r="E2589" s="2" t="n">
        <f aca="false">POWER(2,F2589)</f>
        <v>1.86690394667479</v>
      </c>
      <c r="F2589" s="1" t="n">
        <v>0.900647701950417</v>
      </c>
      <c r="G2589" s="1" t="n">
        <v>0.305046221942144</v>
      </c>
      <c r="H2589" s="1" t="n">
        <v>2.95249584215876</v>
      </c>
      <c r="I2589" s="1" t="n">
        <v>0.00315216315199796</v>
      </c>
      <c r="J2589" s="1" t="n">
        <v>0.00949577781380298</v>
      </c>
    </row>
    <row r="2590" customFormat="false" ht="15" hidden="false" customHeight="false" outlineLevel="0" collapsed="false">
      <c r="A2590" s="1" t="n">
        <v>8975</v>
      </c>
      <c r="B2590" s="1" t="s">
        <v>6653</v>
      </c>
      <c r="C2590" s="1" t="s">
        <v>6654</v>
      </c>
      <c r="D2590" s="1" t="n">
        <v>6.83962376054359</v>
      </c>
      <c r="E2590" s="2" t="n">
        <f aca="false">POWER(2,F2590)</f>
        <v>1.86702075103747</v>
      </c>
      <c r="F2590" s="1" t="n">
        <v>0.900737962514556</v>
      </c>
      <c r="G2590" s="1" t="n">
        <v>0.320986296372083</v>
      </c>
      <c r="H2590" s="1" t="n">
        <v>2.80615706245114</v>
      </c>
      <c r="I2590" s="1" t="n">
        <v>0.00501362479827196</v>
      </c>
      <c r="J2590" s="1" t="n">
        <v>0.0145800632920335</v>
      </c>
    </row>
    <row r="2591" customFormat="false" ht="15" hidden="false" customHeight="false" outlineLevel="0" collapsed="false">
      <c r="A2591" s="1" t="n">
        <v>4814</v>
      </c>
      <c r="B2591" s="1" t="s">
        <v>4323</v>
      </c>
      <c r="C2591" s="1" t="s">
        <v>4324</v>
      </c>
      <c r="D2591" s="1" t="n">
        <v>78.8329465174854</v>
      </c>
      <c r="E2591" s="2" t="n">
        <f aca="false">POWER(2,F2591)</f>
        <v>1.86708004041373</v>
      </c>
      <c r="F2591" s="1" t="n">
        <v>0.900783776215846</v>
      </c>
      <c r="G2591" s="1" t="n">
        <v>0.160462370453907</v>
      </c>
      <c r="H2591" s="1" t="n">
        <v>5.61367611401825</v>
      </c>
      <c r="I2591" s="3" t="n">
        <v>1.98072807459284E-008</v>
      </c>
      <c r="J2591" s="3" t="n">
        <v>1.07401215062519E-007</v>
      </c>
    </row>
    <row r="2592" customFormat="false" ht="15" hidden="false" customHeight="false" outlineLevel="0" collapsed="false">
      <c r="A2592" s="1" t="n">
        <v>8820</v>
      </c>
      <c r="B2592" s="1" t="s">
        <v>6556</v>
      </c>
      <c r="C2592" s="1" t="s">
        <v>6557</v>
      </c>
      <c r="D2592" s="1" t="n">
        <v>3.84204067481182</v>
      </c>
      <c r="E2592" s="2" t="n">
        <f aca="false">POWER(2,F2592)</f>
        <v>1.86714032010199</v>
      </c>
      <c r="F2592" s="1" t="n">
        <v>0.900830353653134</v>
      </c>
      <c r="G2592" s="1" t="n">
        <v>0.312320178615741</v>
      </c>
      <c r="H2592" s="1" t="n">
        <v>2.88431684960536</v>
      </c>
      <c r="I2592" s="1" t="n">
        <v>0.00392263857816018</v>
      </c>
      <c r="J2592" s="1" t="n">
        <v>0.0116091422682217</v>
      </c>
    </row>
    <row r="2593" customFormat="false" ht="15" hidden="false" customHeight="false" outlineLevel="0" collapsed="false">
      <c r="A2593" s="1" t="n">
        <v>8612</v>
      </c>
      <c r="B2593" s="1" t="s">
        <v>6346</v>
      </c>
      <c r="C2593" s="1" t="s">
        <v>6345</v>
      </c>
      <c r="D2593" s="1" t="n">
        <v>11.5901646743814</v>
      </c>
      <c r="E2593" s="2" t="n">
        <f aca="false">POWER(2,F2593)</f>
        <v>1.86836364858488</v>
      </c>
      <c r="F2593" s="1" t="n">
        <v>0.901775281038317</v>
      </c>
      <c r="G2593" s="1" t="n">
        <v>0.302760817873374</v>
      </c>
      <c r="H2593" s="1" t="n">
        <v>2.97850721692618</v>
      </c>
      <c r="I2593" s="1" t="n">
        <v>0.00289656208165491</v>
      </c>
      <c r="J2593" s="1" t="n">
        <v>0.0087784697570461</v>
      </c>
    </row>
    <row r="2594" customFormat="false" ht="15" hidden="false" customHeight="false" outlineLevel="0" collapsed="false">
      <c r="A2594" s="1" t="n">
        <v>8613</v>
      </c>
      <c r="B2594" s="1" t="s">
        <v>6344</v>
      </c>
      <c r="C2594" s="1" t="s">
        <v>6345</v>
      </c>
      <c r="D2594" s="1" t="n">
        <v>11.5901646743814</v>
      </c>
      <c r="E2594" s="2" t="n">
        <f aca="false">POWER(2,F2594)</f>
        <v>1.86836364858488</v>
      </c>
      <c r="F2594" s="1" t="n">
        <v>0.901775281038317</v>
      </c>
      <c r="G2594" s="1" t="n">
        <v>0.302760817873374</v>
      </c>
      <c r="H2594" s="1" t="n">
        <v>2.97850721692618</v>
      </c>
      <c r="I2594" s="1" t="n">
        <v>0.00289656208165491</v>
      </c>
      <c r="J2594" s="1" t="n">
        <v>0.0087784697570461</v>
      </c>
    </row>
    <row r="2595" customFormat="false" ht="15" hidden="false" customHeight="false" outlineLevel="0" collapsed="false">
      <c r="A2595" s="1" t="n">
        <v>3085</v>
      </c>
      <c r="B2595" s="1" t="s">
        <v>3407</v>
      </c>
      <c r="C2595" s="1" t="s">
        <v>3408</v>
      </c>
      <c r="D2595" s="1" t="n">
        <v>185.495812548437</v>
      </c>
      <c r="E2595" s="2" t="n">
        <f aca="false">POWER(2,F2595)</f>
        <v>1.87015947302848</v>
      </c>
      <c r="F2595" s="1" t="n">
        <v>0.903161297459283</v>
      </c>
      <c r="G2595" s="1" t="n">
        <v>0.114924309788714</v>
      </c>
      <c r="H2595" s="1" t="n">
        <v>7.85874893762447</v>
      </c>
      <c r="I2595" s="3" t="n">
        <v>3.87989009367836E-015</v>
      </c>
      <c r="J2595" s="3" t="n">
        <v>3.28287750778886E-014</v>
      </c>
    </row>
    <row r="2596" customFormat="false" ht="15" hidden="false" customHeight="false" outlineLevel="0" collapsed="false">
      <c r="A2596" s="1" t="n">
        <v>7011</v>
      </c>
      <c r="B2596" s="1" t="s">
        <v>5216</v>
      </c>
      <c r="C2596" s="1" t="s">
        <v>5217</v>
      </c>
      <c r="D2596" s="1" t="n">
        <v>37.213046492268</v>
      </c>
      <c r="E2596" s="2" t="n">
        <f aca="false">POWER(2,F2596)</f>
        <v>1.87021310629338</v>
      </c>
      <c r="F2596" s="1" t="n">
        <v>0.903202671115873</v>
      </c>
      <c r="G2596" s="1" t="n">
        <v>0.23330934827906</v>
      </c>
      <c r="H2596" s="1" t="n">
        <v>3.87126652994443</v>
      </c>
      <c r="I2596" s="1" t="n">
        <v>0.000108271327443504</v>
      </c>
      <c r="J2596" s="1" t="n">
        <v>0.00040311032096103</v>
      </c>
    </row>
    <row r="2597" customFormat="false" ht="15" hidden="false" customHeight="false" outlineLevel="0" collapsed="false">
      <c r="A2597" s="1" t="n">
        <v>2855</v>
      </c>
      <c r="B2597" s="1" t="s">
        <v>3221</v>
      </c>
      <c r="C2597" s="1" t="s">
        <v>3222</v>
      </c>
      <c r="D2597" s="1" t="n">
        <v>194.26113136637</v>
      </c>
      <c r="E2597" s="2" t="n">
        <f aca="false">POWER(2,F2597)</f>
        <v>1.87040612746311</v>
      </c>
      <c r="F2597" s="1" t="n">
        <v>0.903351561268653</v>
      </c>
      <c r="G2597" s="1" t="n">
        <v>0.110084600585807</v>
      </c>
      <c r="H2597" s="1" t="n">
        <v>8.20597573558457</v>
      </c>
      <c r="I2597" s="3" t="n">
        <v>2.28725611615939E-016</v>
      </c>
      <c r="J2597" s="3" t="n">
        <v>2.09121703678139E-015</v>
      </c>
    </row>
    <row r="2598" customFormat="false" ht="15" hidden="false" customHeight="false" outlineLevel="0" collapsed="false">
      <c r="A2598" s="1" t="n">
        <v>7209</v>
      </c>
      <c r="B2598" s="1" t="s">
        <v>5482</v>
      </c>
      <c r="C2598" s="1" t="s">
        <v>5483</v>
      </c>
      <c r="D2598" s="1" t="n">
        <v>28.3313229485554</v>
      </c>
      <c r="E2598" s="2" t="n">
        <f aca="false">POWER(2,F2598)</f>
        <v>1.87070693025929</v>
      </c>
      <c r="F2598" s="1" t="n">
        <v>0.9035835599795</v>
      </c>
      <c r="G2598" s="1" t="n">
        <v>0.241511908010975</v>
      </c>
      <c r="H2598" s="1" t="n">
        <v>3.74136235112034</v>
      </c>
      <c r="I2598" s="1" t="n">
        <v>0.000183025412527369</v>
      </c>
      <c r="J2598" s="1" t="n">
        <v>0.000662714987266182</v>
      </c>
    </row>
    <row r="2599" customFormat="false" ht="15" hidden="false" customHeight="false" outlineLevel="0" collapsed="false">
      <c r="A2599" s="1" t="n">
        <v>6261</v>
      </c>
      <c r="B2599" s="1" t="s">
        <v>4980</v>
      </c>
      <c r="C2599" s="1" t="s">
        <v>4981</v>
      </c>
      <c r="D2599" s="1" t="n">
        <v>45.0184994915772</v>
      </c>
      <c r="E2599" s="2" t="n">
        <f aca="false">POWER(2,F2599)</f>
        <v>1.87112566873919</v>
      </c>
      <c r="F2599" s="1" t="n">
        <v>0.90390645626891</v>
      </c>
      <c r="G2599" s="1" t="n">
        <v>0.206036814081861</v>
      </c>
      <c r="H2599" s="1" t="n">
        <v>4.38711140189624</v>
      </c>
      <c r="I2599" s="3" t="n">
        <v>1.14865964863325E-005</v>
      </c>
      <c r="J2599" s="3" t="n">
        <v>4.78892554037276E-005</v>
      </c>
    </row>
    <row r="2600" customFormat="false" ht="15" hidden="false" customHeight="false" outlineLevel="0" collapsed="false">
      <c r="A2600" s="1" t="n">
        <v>2050</v>
      </c>
      <c r="B2600" s="1" t="s">
        <v>2539</v>
      </c>
      <c r="C2600" s="1" t="s">
        <v>2540</v>
      </c>
      <c r="D2600" s="1" t="n">
        <v>302.540766259685</v>
      </c>
      <c r="E2600" s="2" t="n">
        <f aca="false">POWER(2,F2600)</f>
        <v>1.87119772499725</v>
      </c>
      <c r="F2600" s="1" t="n">
        <v>0.903962012774982</v>
      </c>
      <c r="G2600" s="1" t="n">
        <v>0.0907021415338479</v>
      </c>
      <c r="H2600" s="1" t="n">
        <v>9.9662697868897</v>
      </c>
      <c r="I2600" s="3" t="n">
        <v>2.14120022934201E-023</v>
      </c>
      <c r="J2600" s="3" t="n">
        <v>2.72642680909827E-022</v>
      </c>
    </row>
    <row r="2601" customFormat="false" ht="15" hidden="false" customHeight="false" outlineLevel="0" collapsed="false">
      <c r="A2601" s="1" t="n">
        <v>8530</v>
      </c>
      <c r="B2601" s="1" t="s">
        <v>6298</v>
      </c>
      <c r="C2601" s="1" t="s">
        <v>6299</v>
      </c>
      <c r="D2601" s="1" t="n">
        <v>2.79481214050318</v>
      </c>
      <c r="E2601" s="2" t="n">
        <f aca="false">POWER(2,F2601)</f>
        <v>1.87153178559095</v>
      </c>
      <c r="F2601" s="1" t="n">
        <v>0.904219550789316</v>
      </c>
      <c r="G2601" s="1" t="n">
        <v>0.299462008781822</v>
      </c>
      <c r="H2601" s="1" t="n">
        <v>3.01948001506962</v>
      </c>
      <c r="I2601" s="1" t="n">
        <v>0.00253208997851307</v>
      </c>
      <c r="J2601" s="1" t="n">
        <v>0.00774855154854945</v>
      </c>
    </row>
    <row r="2602" customFormat="false" ht="15" hidden="false" customHeight="false" outlineLevel="0" collapsed="false">
      <c r="A2602" s="1" t="n">
        <v>8953</v>
      </c>
      <c r="B2602" s="1" t="s">
        <v>6665</v>
      </c>
      <c r="C2602" s="1" t="s">
        <v>6666</v>
      </c>
      <c r="D2602" s="1" t="n">
        <v>6.42682462378341</v>
      </c>
      <c r="E2602" s="2" t="n">
        <f aca="false">POWER(2,F2602)</f>
        <v>1.87187924304097</v>
      </c>
      <c r="F2602" s="1" t="n">
        <v>0.90448736810228</v>
      </c>
      <c r="G2602" s="1" t="n">
        <v>0.320932001750219</v>
      </c>
      <c r="H2602" s="1" t="n">
        <v>2.81831466843322</v>
      </c>
      <c r="I2602" s="1" t="n">
        <v>0.00482764721007255</v>
      </c>
      <c r="J2602" s="1" t="n">
        <v>0.0140752904193593</v>
      </c>
    </row>
    <row r="2603" customFormat="false" ht="15" hidden="false" customHeight="false" outlineLevel="0" collapsed="false">
      <c r="A2603" s="1" t="n">
        <v>8106</v>
      </c>
      <c r="B2603" s="1" t="s">
        <v>6098</v>
      </c>
      <c r="C2603" s="1" t="s">
        <v>6099</v>
      </c>
      <c r="D2603" s="1" t="n">
        <v>2.40368921209448</v>
      </c>
      <c r="E2603" s="2" t="n">
        <f aca="false">POWER(2,F2603)</f>
        <v>1.87199798783908</v>
      </c>
      <c r="F2603" s="1" t="n">
        <v>0.904578884207566</v>
      </c>
      <c r="G2603" s="1" t="n">
        <v>0.280600818550224</v>
      </c>
      <c r="H2603" s="1" t="n">
        <v>3.22372147337717</v>
      </c>
      <c r="I2603" s="1" t="n">
        <v>0.00126536408156261</v>
      </c>
      <c r="J2603" s="1" t="n">
        <v>0.00407473459425474</v>
      </c>
    </row>
    <row r="2604" customFormat="false" ht="15" hidden="false" customHeight="false" outlineLevel="0" collapsed="false">
      <c r="A2604" s="1" t="n">
        <v>5586</v>
      </c>
      <c r="B2604" s="1" t="s">
        <v>4621</v>
      </c>
      <c r="C2604" s="1" t="s">
        <v>4622</v>
      </c>
      <c r="D2604" s="1" t="n">
        <v>65.1211159787569</v>
      </c>
      <c r="E2604" s="2" t="n">
        <f aca="false">POWER(2,F2604)</f>
        <v>1.87433730402385</v>
      </c>
      <c r="F2604" s="1" t="n">
        <v>0.906380602438608</v>
      </c>
      <c r="G2604" s="1" t="n">
        <v>0.184396395007869</v>
      </c>
      <c r="H2604" s="1" t="n">
        <v>4.91539220384395</v>
      </c>
      <c r="I2604" s="3" t="n">
        <v>8.8604894034257E-007</v>
      </c>
      <c r="J2604" s="3" t="n">
        <v>4.14044674002186E-006</v>
      </c>
    </row>
    <row r="2605" customFormat="false" ht="15" hidden="false" customHeight="false" outlineLevel="0" collapsed="false">
      <c r="A2605" s="1" t="n">
        <v>2777</v>
      </c>
      <c r="B2605" s="1" t="s">
        <v>3168</v>
      </c>
      <c r="C2605" s="1" t="s">
        <v>3169</v>
      </c>
      <c r="D2605" s="1" t="n">
        <v>192.733912262097</v>
      </c>
      <c r="E2605" s="2" t="n">
        <f aca="false">POWER(2,F2605)</f>
        <v>1.8744317163221</v>
      </c>
      <c r="F2605" s="1" t="n">
        <v>0.906453270641836</v>
      </c>
      <c r="G2605" s="1" t="n">
        <v>0.108614305350549</v>
      </c>
      <c r="H2605" s="1" t="n">
        <v>8.34561587183462</v>
      </c>
      <c r="I2605" s="3" t="n">
        <v>7.08437219781656E-017</v>
      </c>
      <c r="J2605" s="3" t="n">
        <v>6.65910577888389E-016</v>
      </c>
    </row>
    <row r="2606" customFormat="false" ht="15" hidden="false" customHeight="false" outlineLevel="0" collapsed="false">
      <c r="A2606" s="1" t="n">
        <v>2163</v>
      </c>
      <c r="B2606" s="1" t="s">
        <v>2687</v>
      </c>
      <c r="C2606" s="1" t="s">
        <v>2688</v>
      </c>
      <c r="D2606" s="1" t="n">
        <v>263.362765841779</v>
      </c>
      <c r="E2606" s="2" t="n">
        <f aca="false">POWER(2,F2606)</f>
        <v>1.87547007742716</v>
      </c>
      <c r="F2606" s="1" t="n">
        <v>0.907252245408435</v>
      </c>
      <c r="G2606" s="1" t="n">
        <v>0.0937479172078303</v>
      </c>
      <c r="H2606" s="1" t="n">
        <v>9.67757228565561</v>
      </c>
      <c r="I2606" s="3" t="n">
        <v>3.75527139993981E-022</v>
      </c>
      <c r="J2606" s="3" t="n">
        <v>4.53184694186911E-021</v>
      </c>
    </row>
    <row r="2607" customFormat="false" ht="15" hidden="false" customHeight="false" outlineLevel="0" collapsed="false">
      <c r="A2607" s="1" t="n">
        <v>8227</v>
      </c>
      <c r="B2607" s="1" t="s">
        <v>5938</v>
      </c>
      <c r="C2607" s="1" t="s">
        <v>5939</v>
      </c>
      <c r="D2607" s="1" t="n">
        <v>15.7774897139573</v>
      </c>
      <c r="E2607" s="2" t="n">
        <f aca="false">POWER(2,F2607)</f>
        <v>1.87563587399097</v>
      </c>
      <c r="F2607" s="1" t="n">
        <v>0.907379777866144</v>
      </c>
      <c r="G2607" s="1" t="n">
        <v>0.286742836626669</v>
      </c>
      <c r="H2607" s="1" t="n">
        <v>3.16443747484972</v>
      </c>
      <c r="I2607" s="1" t="n">
        <v>0.00155383044127573</v>
      </c>
      <c r="J2607" s="1" t="n">
        <v>0.0049300639368689</v>
      </c>
    </row>
    <row r="2608" customFormat="false" ht="15" hidden="false" customHeight="false" outlineLevel="0" collapsed="false">
      <c r="A2608" s="1" t="n">
        <v>6973</v>
      </c>
      <c r="B2608" s="1" t="s">
        <v>5325</v>
      </c>
      <c r="C2608" s="1" t="s">
        <v>5326</v>
      </c>
      <c r="D2608" s="1" t="n">
        <v>32.0139388150171</v>
      </c>
      <c r="E2608" s="2" t="n">
        <f aca="false">POWER(2,F2608)</f>
        <v>1.87574558470123</v>
      </c>
      <c r="F2608" s="1" t="n">
        <v>0.907464162298607</v>
      </c>
      <c r="G2608" s="1" t="n">
        <v>0.232834389233212</v>
      </c>
      <c r="H2608" s="1" t="n">
        <v>3.8974662002771</v>
      </c>
      <c r="I2608" s="3" t="n">
        <v>9.72043837764481E-005</v>
      </c>
      <c r="J2608" s="1" t="n">
        <v>0.000363878679150527</v>
      </c>
    </row>
    <row r="2609" customFormat="false" ht="15" hidden="false" customHeight="false" outlineLevel="0" collapsed="false">
      <c r="A2609" s="1" t="n">
        <v>255</v>
      </c>
      <c r="B2609" s="1" t="s">
        <v>764</v>
      </c>
      <c r="C2609" s="1" t="s">
        <v>765</v>
      </c>
      <c r="D2609" s="1" t="n">
        <v>5575.694574594</v>
      </c>
      <c r="E2609" s="2" t="n">
        <f aca="false">POWER(2,F2609)</f>
        <v>1.87654358733254</v>
      </c>
      <c r="F2609" s="1" t="n">
        <v>0.908077800748835</v>
      </c>
      <c r="G2609" s="1" t="n">
        <v>0.0391604234418651</v>
      </c>
      <c r="H2609" s="1" t="n">
        <v>23.1886614325533</v>
      </c>
      <c r="I2609" s="3" t="n">
        <v>5.92576985866898E-119</v>
      </c>
      <c r="J2609" s="3" t="n">
        <v>6.06589688709162E-117</v>
      </c>
    </row>
    <row r="2610" customFormat="false" ht="15" hidden="false" customHeight="false" outlineLevel="0" collapsed="false">
      <c r="A2610" s="1" t="n">
        <v>3886</v>
      </c>
      <c r="B2610" s="1" t="s">
        <v>3803</v>
      </c>
      <c r="C2610" s="1" t="s">
        <v>3804</v>
      </c>
      <c r="D2610" s="1" t="n">
        <v>123.666940872086</v>
      </c>
      <c r="E2610" s="2" t="n">
        <f aca="false">POWER(2,F2610)</f>
        <v>1.87737936911882</v>
      </c>
      <c r="F2610" s="1" t="n">
        <v>0.908720210447833</v>
      </c>
      <c r="G2610" s="1" t="n">
        <v>0.135687119172606</v>
      </c>
      <c r="H2610" s="1" t="n">
        <v>6.69717373313721</v>
      </c>
      <c r="I2610" s="3" t="n">
        <v>2.12488949187166E-011</v>
      </c>
      <c r="J2610" s="3" t="n">
        <v>1.42732862599912E-010</v>
      </c>
    </row>
    <row r="2611" customFormat="false" ht="15" hidden="false" customHeight="false" outlineLevel="0" collapsed="false">
      <c r="A2611" s="1" t="n">
        <v>8697</v>
      </c>
      <c r="B2611" s="1" t="s">
        <v>6407</v>
      </c>
      <c r="C2611" s="1" t="s">
        <v>6408</v>
      </c>
      <c r="D2611" s="1" t="n">
        <v>10.1059352191176</v>
      </c>
      <c r="E2611" s="2" t="n">
        <f aca="false">POWER(2,F2611)</f>
        <v>1.8790369142466</v>
      </c>
      <c r="F2611" s="1" t="n">
        <v>0.90999340921533</v>
      </c>
      <c r="G2611" s="1" t="n">
        <v>0.309985878373122</v>
      </c>
      <c r="H2611" s="1" t="n">
        <v>2.93559633745636</v>
      </c>
      <c r="I2611" s="1" t="n">
        <v>0.00332907220714046</v>
      </c>
      <c r="J2611" s="1" t="n">
        <v>0.00999181002908903</v>
      </c>
    </row>
    <row r="2612" customFormat="false" ht="15" hidden="false" customHeight="false" outlineLevel="0" collapsed="false">
      <c r="A2612" s="1" t="n">
        <v>8282</v>
      </c>
      <c r="B2612" s="1" t="s">
        <v>6401</v>
      </c>
      <c r="C2612" s="1" t="s">
        <v>6402</v>
      </c>
      <c r="D2612" s="1" t="n">
        <v>2.79431602049476</v>
      </c>
      <c r="E2612" s="2" t="n">
        <f aca="false">POWER(2,F2612)</f>
        <v>1.87945260888998</v>
      </c>
      <c r="F2612" s="1" t="n">
        <v>0.910312537737196</v>
      </c>
      <c r="G2612" s="1" t="n">
        <v>0.290587799189679</v>
      </c>
      <c r="H2612" s="1" t="n">
        <v>3.13265918347451</v>
      </c>
      <c r="I2612" s="1" t="n">
        <v>0.00173230463804883</v>
      </c>
      <c r="J2612" s="1" t="n">
        <v>0.00545983433554559</v>
      </c>
    </row>
    <row r="2613" customFormat="false" ht="15" hidden="false" customHeight="false" outlineLevel="0" collapsed="false">
      <c r="A2613" s="1" t="n">
        <v>976</v>
      </c>
      <c r="B2613" s="1" t="s">
        <v>1534</v>
      </c>
      <c r="C2613" s="1" t="s">
        <v>1535</v>
      </c>
      <c r="D2613" s="1" t="n">
        <v>648.540235764779</v>
      </c>
      <c r="E2613" s="2" t="n">
        <f aca="false">POWER(2,F2613)</f>
        <v>1.87984415418165</v>
      </c>
      <c r="F2613" s="1" t="n">
        <v>0.91061306227049</v>
      </c>
      <c r="G2613" s="1" t="n">
        <v>0.0645246953209061</v>
      </c>
      <c r="H2613" s="1" t="n">
        <v>14.1126286260115</v>
      </c>
      <c r="I2613" s="3" t="n">
        <v>3.17518217051777E-045</v>
      </c>
      <c r="J2613" s="3" t="n">
        <v>8.49198567592473E-044</v>
      </c>
    </row>
    <row r="2614" customFormat="false" ht="15" hidden="false" customHeight="false" outlineLevel="0" collapsed="false">
      <c r="A2614" s="1" t="n">
        <v>5185</v>
      </c>
      <c r="B2614" s="1" t="s">
        <v>4436</v>
      </c>
      <c r="C2614" s="1" t="s">
        <v>4437</v>
      </c>
      <c r="D2614" s="1" t="n">
        <v>73.8904573324241</v>
      </c>
      <c r="E2614" s="2" t="n">
        <f aca="false">POWER(2,F2614)</f>
        <v>1.88144914398407</v>
      </c>
      <c r="F2614" s="1" t="n">
        <v>0.91184429354421</v>
      </c>
      <c r="G2614" s="1" t="n">
        <v>0.173401427798594</v>
      </c>
      <c r="H2614" s="1" t="n">
        <v>5.25857431003001</v>
      </c>
      <c r="I2614" s="3" t="n">
        <v>1.45176519908615E-007</v>
      </c>
      <c r="J2614" s="3" t="n">
        <v>7.30866480072241E-007</v>
      </c>
    </row>
    <row r="2615" customFormat="false" ht="15" hidden="false" customHeight="false" outlineLevel="0" collapsed="false">
      <c r="A2615" s="1" t="n">
        <v>8280</v>
      </c>
      <c r="B2615" s="1" t="s">
        <v>6355</v>
      </c>
      <c r="C2615" s="1" t="s">
        <v>6356</v>
      </c>
      <c r="D2615" s="1" t="n">
        <v>2.7842123765654</v>
      </c>
      <c r="E2615" s="2" t="n">
        <f aca="false">POWER(2,F2615)</f>
        <v>1.88284492578141</v>
      </c>
      <c r="F2615" s="1" t="n">
        <v>0.912914182098159</v>
      </c>
      <c r="G2615" s="1" t="n">
        <v>0.29129125909399</v>
      </c>
      <c r="H2615" s="1" t="n">
        <v>3.1340253220698</v>
      </c>
      <c r="I2615" s="1" t="n">
        <v>0.00172425975701916</v>
      </c>
      <c r="J2615" s="1" t="n">
        <v>0.0054357913571825</v>
      </c>
    </row>
    <row r="2616" customFormat="false" ht="15" hidden="false" customHeight="false" outlineLevel="0" collapsed="false">
      <c r="A2616" s="1" t="n">
        <v>4439</v>
      </c>
      <c r="B2616" s="1" t="s">
        <v>4101</v>
      </c>
      <c r="C2616" s="1" t="s">
        <v>4102</v>
      </c>
      <c r="D2616" s="1" t="n">
        <v>94.0746374374947</v>
      </c>
      <c r="E2616" s="2" t="n">
        <f aca="false">POWER(2,F2616)</f>
        <v>1.88294868978224</v>
      </c>
      <c r="F2616" s="1" t="n">
        <v>0.912993687150608</v>
      </c>
      <c r="G2616" s="1" t="n">
        <v>0.151908872681632</v>
      </c>
      <c r="H2616" s="1" t="n">
        <v>6.01014062597941</v>
      </c>
      <c r="I2616" s="3" t="n">
        <v>1.85362469141261E-009</v>
      </c>
      <c r="J2616" s="3" t="n">
        <v>1.09000147150131E-008</v>
      </c>
    </row>
    <row r="2617" customFormat="false" ht="15" hidden="false" customHeight="false" outlineLevel="0" collapsed="false">
      <c r="A2617" s="1" t="n">
        <v>500</v>
      </c>
      <c r="B2617" s="1" t="s">
        <v>1144</v>
      </c>
      <c r="C2617" s="1" t="s">
        <v>1145</v>
      </c>
      <c r="D2617" s="1" t="n">
        <v>1287.70727680779</v>
      </c>
      <c r="E2617" s="2" t="n">
        <f aca="false">POWER(2,F2617)</f>
        <v>1.88312815151486</v>
      </c>
      <c r="F2617" s="1" t="n">
        <v>0.91313118224844</v>
      </c>
      <c r="G2617" s="1" t="n">
        <v>0.0497987693114292</v>
      </c>
      <c r="H2617" s="1" t="n">
        <v>18.3364206560597</v>
      </c>
      <c r="I2617" s="3" t="n">
        <v>4.23798404151729E-075</v>
      </c>
      <c r="J2617" s="3" t="n">
        <v>2.21248194871452E-073</v>
      </c>
    </row>
    <row r="2618" customFormat="false" ht="15" hidden="false" customHeight="false" outlineLevel="0" collapsed="false">
      <c r="A2618" s="1" t="n">
        <v>2169</v>
      </c>
      <c r="B2618" s="1" t="s">
        <v>2881</v>
      </c>
      <c r="C2618" s="1" t="s">
        <v>2882</v>
      </c>
      <c r="D2618" s="1" t="n">
        <v>303.315847185729</v>
      </c>
      <c r="E2618" s="2" t="n">
        <f aca="false">POWER(2,F2618)</f>
        <v>1.88379726008788</v>
      </c>
      <c r="F2618" s="1" t="n">
        <v>0.913643706137181</v>
      </c>
      <c r="G2618" s="1" t="n">
        <v>0.0944833177718859</v>
      </c>
      <c r="H2618" s="1" t="n">
        <v>9.66989440763522</v>
      </c>
      <c r="I2618" s="3" t="n">
        <v>4.04795520491732E-022</v>
      </c>
      <c r="J2618" s="3" t="n">
        <v>4.87154332475596E-021</v>
      </c>
    </row>
    <row r="2619" customFormat="false" ht="15" hidden="false" customHeight="false" outlineLevel="0" collapsed="false">
      <c r="A2619" s="1" t="n">
        <v>8680</v>
      </c>
      <c r="B2619" s="1" t="s">
        <v>6508</v>
      </c>
      <c r="C2619" s="1" t="s">
        <v>6509</v>
      </c>
      <c r="D2619" s="1" t="n">
        <v>9.61504248602653</v>
      </c>
      <c r="E2619" s="2" t="n">
        <f aca="false">POWER(2,F2619)</f>
        <v>1.88431694724193</v>
      </c>
      <c r="F2619" s="1" t="n">
        <v>0.914041650596112</v>
      </c>
      <c r="G2619" s="1" t="n">
        <v>0.310272439638656</v>
      </c>
      <c r="H2619" s="1" t="n">
        <v>2.94593245748996</v>
      </c>
      <c r="I2619" s="1" t="n">
        <v>0.00321982700566199</v>
      </c>
      <c r="J2619" s="1" t="n">
        <v>0.00968285072912383</v>
      </c>
    </row>
    <row r="2620" customFormat="false" ht="15" hidden="false" customHeight="false" outlineLevel="0" collapsed="false">
      <c r="A2620" s="1" t="n">
        <v>3375</v>
      </c>
      <c r="B2620" s="1" t="s">
        <v>3576</v>
      </c>
      <c r="C2620" s="1" t="s">
        <v>3577</v>
      </c>
      <c r="D2620" s="1" t="n">
        <v>186.351785263884</v>
      </c>
      <c r="E2620" s="2" t="n">
        <f aca="false">POWER(2,F2620)</f>
        <v>1.88435416369655</v>
      </c>
      <c r="F2620" s="1" t="n">
        <v>0.914070144456646</v>
      </c>
      <c r="G2620" s="1" t="n">
        <v>0.123069290836143</v>
      </c>
      <c r="H2620" s="1" t="n">
        <v>7.42728050390457</v>
      </c>
      <c r="I2620" s="3" t="n">
        <v>1.10853119307392E-013</v>
      </c>
      <c r="J2620" s="3" t="n">
        <v>8.57362658749886E-013</v>
      </c>
    </row>
    <row r="2621" customFormat="false" ht="15" hidden="false" customHeight="false" outlineLevel="0" collapsed="false">
      <c r="A2621" s="1" t="n">
        <v>8463</v>
      </c>
      <c r="B2621" s="1" t="s">
        <v>6294</v>
      </c>
      <c r="C2621" s="1" t="s">
        <v>6295</v>
      </c>
      <c r="D2621" s="1" t="n">
        <v>12.0402268867592</v>
      </c>
      <c r="E2621" s="2" t="n">
        <f aca="false">POWER(2,F2621)</f>
        <v>1.8852344247097</v>
      </c>
      <c r="F2621" s="1" t="n">
        <v>0.914743930569723</v>
      </c>
      <c r="G2621" s="1" t="n">
        <v>0.300010788729581</v>
      </c>
      <c r="H2621" s="1" t="n">
        <v>3.04903678445458</v>
      </c>
      <c r="I2621" s="1" t="n">
        <v>0.00229576369627062</v>
      </c>
      <c r="J2621" s="1" t="n">
        <v>0.00708097834854686</v>
      </c>
    </row>
    <row r="2622" customFormat="false" ht="15" hidden="false" customHeight="false" outlineLevel="0" collapsed="false">
      <c r="A2622" s="1" t="n">
        <v>7214</v>
      </c>
      <c r="B2622" s="1" t="s">
        <v>5412</v>
      </c>
      <c r="C2622" s="1" t="s">
        <v>5413</v>
      </c>
      <c r="D2622" s="1" t="n">
        <v>30.5388866944707</v>
      </c>
      <c r="E2622" s="2" t="n">
        <f aca="false">POWER(2,F2622)</f>
        <v>1.88552627308601</v>
      </c>
      <c r="F2622" s="1" t="n">
        <v>0.914967253256993</v>
      </c>
      <c r="G2622" s="1" t="n">
        <v>0.244872060832794</v>
      </c>
      <c r="H2622" s="1" t="n">
        <v>3.73651142619231</v>
      </c>
      <c r="I2622" s="1" t="n">
        <v>0.000186590973929246</v>
      </c>
      <c r="J2622" s="1" t="n">
        <v>0.000675157221025105</v>
      </c>
    </row>
    <row r="2623" customFormat="false" ht="15" hidden="false" customHeight="false" outlineLevel="0" collapsed="false">
      <c r="A2623" s="1" t="n">
        <v>8036</v>
      </c>
      <c r="B2623" s="1" t="s">
        <v>5946</v>
      </c>
      <c r="C2623" s="1" t="s">
        <v>5947</v>
      </c>
      <c r="D2623" s="1" t="n">
        <v>2.75717900769324</v>
      </c>
      <c r="E2623" s="2" t="n">
        <f aca="false">POWER(2,F2623)</f>
        <v>1.88556173821544</v>
      </c>
      <c r="F2623" s="1" t="n">
        <v>0.914994388856158</v>
      </c>
      <c r="G2623" s="1" t="n">
        <v>0.280636842764132</v>
      </c>
      <c r="H2623" s="1" t="n">
        <v>3.26042147511325</v>
      </c>
      <c r="I2623" s="1" t="n">
        <v>0.00111246766522251</v>
      </c>
      <c r="J2623" s="1" t="n">
        <v>0.00361358181499542</v>
      </c>
    </row>
    <row r="2624" customFormat="false" ht="15" hidden="false" customHeight="false" outlineLevel="0" collapsed="false">
      <c r="A2624" s="1" t="n">
        <v>8798</v>
      </c>
      <c r="B2624" s="1" t="s">
        <v>6472</v>
      </c>
      <c r="C2624" s="1" t="s">
        <v>6473</v>
      </c>
      <c r="D2624" s="1" t="n">
        <v>8.41509739932108</v>
      </c>
      <c r="E2624" s="2" t="n">
        <f aca="false">POWER(2,F2624)</f>
        <v>1.88648834743865</v>
      </c>
      <c r="F2624" s="1" t="n">
        <v>0.915703188860247</v>
      </c>
      <c r="G2624" s="1" t="n">
        <v>0.316348916697746</v>
      </c>
      <c r="H2624" s="1" t="n">
        <v>2.89459878168368</v>
      </c>
      <c r="I2624" s="1" t="n">
        <v>0.00379643437550443</v>
      </c>
      <c r="J2624" s="1" t="n">
        <v>0.0112637334057504</v>
      </c>
    </row>
    <row r="2625" customFormat="false" ht="15" hidden="false" customHeight="false" outlineLevel="0" collapsed="false">
      <c r="A2625" s="1" t="n">
        <v>536</v>
      </c>
      <c r="B2625" s="1" t="s">
        <v>1110</v>
      </c>
      <c r="C2625" s="1" t="s">
        <v>1111</v>
      </c>
      <c r="D2625" s="1" t="n">
        <v>1653.30211318089</v>
      </c>
      <c r="E2625" s="2" t="n">
        <f aca="false">POWER(2,F2625)</f>
        <v>1.88660627140158</v>
      </c>
      <c r="F2625" s="1" t="n">
        <v>0.915793368584719</v>
      </c>
      <c r="G2625" s="1" t="n">
        <v>0.050819469415344</v>
      </c>
      <c r="H2625" s="1" t="n">
        <v>18.0205220385125</v>
      </c>
      <c r="I2625" s="3" t="n">
        <v>1.34468638002962E-072</v>
      </c>
      <c r="J2625" s="3" t="n">
        <v>6.54857249587934E-071</v>
      </c>
    </row>
    <row r="2626" customFormat="false" ht="15" hidden="false" customHeight="false" outlineLevel="0" collapsed="false">
      <c r="A2626" s="1" t="n">
        <v>8716</v>
      </c>
      <c r="B2626" s="1" t="s">
        <v>6496</v>
      </c>
      <c r="C2626" s="1" t="s">
        <v>6497</v>
      </c>
      <c r="D2626" s="1" t="n">
        <v>9.02872248324243</v>
      </c>
      <c r="E2626" s="2" t="n">
        <f aca="false">POWER(2,F2626)</f>
        <v>1.88745452365731</v>
      </c>
      <c r="F2626" s="1" t="n">
        <v>0.916441884551915</v>
      </c>
      <c r="G2626" s="1" t="n">
        <v>0.313097768632664</v>
      </c>
      <c r="H2626" s="1" t="n">
        <v>2.92701506163435</v>
      </c>
      <c r="I2626" s="1" t="n">
        <v>0.00342232306608075</v>
      </c>
      <c r="J2626" s="1" t="n">
        <v>0.0102493000222471</v>
      </c>
    </row>
    <row r="2627" customFormat="false" ht="15" hidden="false" customHeight="false" outlineLevel="0" collapsed="false">
      <c r="A2627" s="1" t="n">
        <v>8138</v>
      </c>
      <c r="B2627" s="1" t="s">
        <v>6124</v>
      </c>
      <c r="C2627" s="1" t="s">
        <v>6125</v>
      </c>
      <c r="D2627" s="1" t="n">
        <v>14.8408753754732</v>
      </c>
      <c r="E2627" s="2" t="n">
        <f aca="false">POWER(2,F2627)</f>
        <v>1.88880692831503</v>
      </c>
      <c r="F2627" s="1" t="n">
        <v>0.917475238625087</v>
      </c>
      <c r="G2627" s="1" t="n">
        <v>0.286031659506082</v>
      </c>
      <c r="H2627" s="1" t="n">
        <v>3.20760030623665</v>
      </c>
      <c r="I2627" s="1" t="n">
        <v>0.00133847375780726</v>
      </c>
      <c r="J2627" s="1" t="n">
        <v>0.00429321461047468</v>
      </c>
    </row>
    <row r="2628" customFormat="false" ht="15" hidden="false" customHeight="false" outlineLevel="0" collapsed="false">
      <c r="A2628" s="1" t="n">
        <v>3718</v>
      </c>
      <c r="B2628" s="1" t="s">
        <v>3748</v>
      </c>
      <c r="C2628" s="1" t="s">
        <v>3749</v>
      </c>
      <c r="D2628" s="1" t="n">
        <v>118.733281934701</v>
      </c>
      <c r="E2628" s="2" t="n">
        <f aca="false">POWER(2,F2628)</f>
        <v>1.89063971699297</v>
      </c>
      <c r="F2628" s="1" t="n">
        <v>0.918874467449873</v>
      </c>
      <c r="G2628" s="1" t="n">
        <v>0.132753467167587</v>
      </c>
      <c r="H2628" s="1" t="n">
        <v>6.92166078261363</v>
      </c>
      <c r="I2628" s="3" t="n">
        <v>4.46379112956298E-012</v>
      </c>
      <c r="J2628" s="3" t="n">
        <v>3.13346023989362E-011</v>
      </c>
    </row>
    <row r="2629" customFormat="false" ht="15" hidden="false" customHeight="false" outlineLevel="0" collapsed="false">
      <c r="A2629" s="1" t="n">
        <v>6765</v>
      </c>
      <c r="B2629" s="1" t="s">
        <v>5179</v>
      </c>
      <c r="C2629" s="1" t="s">
        <v>5180</v>
      </c>
      <c r="D2629" s="1" t="n">
        <v>34.5726572168211</v>
      </c>
      <c r="E2629" s="2" t="n">
        <f aca="false">POWER(2,F2629)</f>
        <v>1.89091500328303</v>
      </c>
      <c r="F2629" s="1" t="n">
        <v>0.919084515536217</v>
      </c>
      <c r="G2629" s="1" t="n">
        <v>0.227851891761657</v>
      </c>
      <c r="H2629" s="1" t="n">
        <v>4.03369271341235</v>
      </c>
      <c r="I2629" s="3" t="n">
        <v>5.49071106505204E-005</v>
      </c>
      <c r="J2629" s="1" t="n">
        <v>0.000211861095241764</v>
      </c>
    </row>
    <row r="2630" customFormat="false" ht="15" hidden="false" customHeight="false" outlineLevel="0" collapsed="false">
      <c r="A2630" s="1" t="n">
        <v>8621</v>
      </c>
      <c r="B2630" s="1" t="s">
        <v>6370</v>
      </c>
      <c r="C2630" s="1" t="s">
        <v>6371</v>
      </c>
      <c r="D2630" s="1" t="n">
        <v>10.5455355282369</v>
      </c>
      <c r="E2630" s="2" t="n">
        <f aca="false">POWER(2,F2630)</f>
        <v>1.89104595026132</v>
      </c>
      <c r="F2630" s="1" t="n">
        <v>0.919184419558811</v>
      </c>
      <c r="G2630" s="1" t="n">
        <v>0.308876283664362</v>
      </c>
      <c r="H2630" s="1" t="n">
        <v>2.97589833914745</v>
      </c>
      <c r="I2630" s="1" t="n">
        <v>0.00292131684984738</v>
      </c>
      <c r="J2630" s="1" t="n">
        <v>0.00884527708288669</v>
      </c>
    </row>
    <row r="2631" customFormat="false" ht="15" hidden="false" customHeight="false" outlineLevel="0" collapsed="false">
      <c r="A2631" s="1" t="n">
        <v>2165</v>
      </c>
      <c r="B2631" s="1" t="s">
        <v>2705</v>
      </c>
      <c r="C2631" s="1" t="s">
        <v>2706</v>
      </c>
      <c r="D2631" s="1" t="n">
        <v>303.362715193715</v>
      </c>
      <c r="E2631" s="2" t="n">
        <f aca="false">POWER(2,F2631)</f>
        <v>1.89139341268547</v>
      </c>
      <c r="F2631" s="1" t="n">
        <v>0.919449477247526</v>
      </c>
      <c r="G2631" s="1" t="n">
        <v>0.0950414106112017</v>
      </c>
      <c r="H2631" s="1" t="n">
        <v>9.67419855549954</v>
      </c>
      <c r="I2631" s="3" t="n">
        <v>3.88120619667337E-022</v>
      </c>
      <c r="J2631" s="3" t="n">
        <v>4.67949770677898E-021</v>
      </c>
    </row>
    <row r="2632" customFormat="false" ht="15" hidden="false" customHeight="false" outlineLevel="0" collapsed="false">
      <c r="A2632" s="1" t="n">
        <v>6623</v>
      </c>
      <c r="B2632" s="1" t="s">
        <v>5198</v>
      </c>
      <c r="C2632" s="1" t="s">
        <v>5199</v>
      </c>
      <c r="D2632" s="1" t="n">
        <v>34.0749410305695</v>
      </c>
      <c r="E2632" s="2" t="n">
        <f aca="false">POWER(2,F2632)</f>
        <v>1.89163935361728</v>
      </c>
      <c r="F2632" s="1" t="n">
        <v>0.919637061011712</v>
      </c>
      <c r="G2632" s="1" t="n">
        <v>0.223023881296461</v>
      </c>
      <c r="H2632" s="1" t="n">
        <v>4.12349142013747</v>
      </c>
      <c r="I2632" s="3" t="n">
        <v>3.73172366601652E-005</v>
      </c>
      <c r="J2632" s="1" t="n">
        <v>0.000147077129479132</v>
      </c>
    </row>
    <row r="2633" customFormat="false" ht="15" hidden="false" customHeight="false" outlineLevel="0" collapsed="false">
      <c r="A2633" s="1" t="n">
        <v>8873</v>
      </c>
      <c r="B2633" s="1" t="s">
        <v>6577</v>
      </c>
      <c r="C2633" s="1" t="s">
        <v>6578</v>
      </c>
      <c r="D2633" s="1" t="n">
        <v>6.54024208981754</v>
      </c>
      <c r="E2633" s="2" t="n">
        <f aca="false">POWER(2,F2633)</f>
        <v>1.89182645719995</v>
      </c>
      <c r="F2633" s="1" t="n">
        <v>0.919779752091567</v>
      </c>
      <c r="G2633" s="1" t="n">
        <v>0.321388968685034</v>
      </c>
      <c r="H2633" s="1" t="n">
        <v>2.86188961573528</v>
      </c>
      <c r="I2633" s="1" t="n">
        <v>0.00421123547218695</v>
      </c>
      <c r="J2633" s="1" t="n">
        <v>0.01238880643869</v>
      </c>
    </row>
    <row r="2634" customFormat="false" ht="15" hidden="false" customHeight="false" outlineLevel="0" collapsed="false">
      <c r="A2634" s="1" t="n">
        <v>757</v>
      </c>
      <c r="B2634" s="1" t="s">
        <v>1845</v>
      </c>
      <c r="C2634" s="1" t="s">
        <v>1846</v>
      </c>
      <c r="D2634" s="1" t="n">
        <v>1319.93357413836</v>
      </c>
      <c r="E2634" s="2" t="n">
        <f aca="false">POWER(2,F2634)</f>
        <v>1.89198022490662</v>
      </c>
      <c r="F2634" s="1" t="n">
        <v>0.91989700961904</v>
      </c>
      <c r="G2634" s="1" t="n">
        <v>0.058061141911001</v>
      </c>
      <c r="H2634" s="1" t="n">
        <v>15.8435914165985</v>
      </c>
      <c r="I2634" s="3" t="n">
        <v>1.55670193159883E-056</v>
      </c>
      <c r="J2634" s="3" t="n">
        <v>5.36784551129781E-055</v>
      </c>
    </row>
    <row r="2635" customFormat="false" ht="15" hidden="false" customHeight="false" outlineLevel="0" collapsed="false">
      <c r="A2635" s="1" t="n">
        <v>8536</v>
      </c>
      <c r="B2635" s="1" t="s">
        <v>6218</v>
      </c>
      <c r="C2635" s="1" t="s">
        <v>6219</v>
      </c>
      <c r="D2635" s="1" t="n">
        <v>3.29617150218655</v>
      </c>
      <c r="E2635" s="2" t="n">
        <f aca="false">POWER(2,F2635)</f>
        <v>1.89227034088296</v>
      </c>
      <c r="F2635" s="1" t="n">
        <v>0.920118215310303</v>
      </c>
      <c r="G2635" s="1" t="n">
        <v>0.305014178219978</v>
      </c>
      <c r="H2635" s="1" t="n">
        <v>3.01664080233906</v>
      </c>
      <c r="I2635" s="1" t="n">
        <v>0.00255592483674598</v>
      </c>
      <c r="J2635" s="1" t="n">
        <v>0.00781642409183812</v>
      </c>
    </row>
    <row r="2636" customFormat="false" ht="15" hidden="false" customHeight="false" outlineLevel="0" collapsed="false">
      <c r="A2636" s="1" t="n">
        <v>8690</v>
      </c>
      <c r="B2636" s="1" t="s">
        <v>6378</v>
      </c>
      <c r="C2636" s="1" t="s">
        <v>6379</v>
      </c>
      <c r="D2636" s="1" t="n">
        <v>9.62074734043142</v>
      </c>
      <c r="E2636" s="2" t="n">
        <f aca="false">POWER(2,F2636)</f>
        <v>1.89283291244568</v>
      </c>
      <c r="F2636" s="1" t="n">
        <v>0.920547064488435</v>
      </c>
      <c r="G2636" s="1" t="n">
        <v>0.31291817720703</v>
      </c>
      <c r="H2636" s="1" t="n">
        <v>2.94181396780728</v>
      </c>
      <c r="I2636" s="1" t="n">
        <v>0.00326295883018926</v>
      </c>
      <c r="J2636" s="1" t="n">
        <v>0.00980126747346724</v>
      </c>
    </row>
    <row r="2637" customFormat="false" ht="15" hidden="false" customHeight="false" outlineLevel="0" collapsed="false">
      <c r="A2637" s="1" t="n">
        <v>1429</v>
      </c>
      <c r="B2637" s="1" t="s">
        <v>1983</v>
      </c>
      <c r="C2637" s="1" t="s">
        <v>1984</v>
      </c>
      <c r="D2637" s="1" t="n">
        <v>467.47962065496</v>
      </c>
      <c r="E2637" s="2" t="n">
        <f aca="false">POWER(2,F2637)</f>
        <v>1.89301560224734</v>
      </c>
      <c r="F2637" s="1" t="n">
        <v>0.920686301792864</v>
      </c>
      <c r="G2637" s="1" t="n">
        <v>0.0773088132845598</v>
      </c>
      <c r="H2637" s="1" t="n">
        <v>11.9092023622712</v>
      </c>
      <c r="I2637" s="3" t="n">
        <v>1.05986250390795E-032</v>
      </c>
      <c r="J2637" s="3" t="n">
        <v>1.93601056259687E-031</v>
      </c>
    </row>
    <row r="2638" customFormat="false" ht="15" hidden="false" customHeight="false" outlineLevel="0" collapsed="false">
      <c r="A2638" s="1" t="n">
        <v>2734</v>
      </c>
      <c r="B2638" s="1" t="s">
        <v>3119</v>
      </c>
      <c r="C2638" s="1" t="s">
        <v>3120</v>
      </c>
      <c r="D2638" s="1" t="n">
        <v>198.20822445652</v>
      </c>
      <c r="E2638" s="2" t="n">
        <f aca="false">POWER(2,F2638)</f>
        <v>1.893568874875</v>
      </c>
      <c r="F2638" s="1" t="n">
        <v>0.921107897395275</v>
      </c>
      <c r="G2638" s="1" t="n">
        <v>0.109360316776818</v>
      </c>
      <c r="H2638" s="1" t="n">
        <v>8.42268863645549</v>
      </c>
      <c r="I2638" s="3" t="n">
        <v>3.67941367855681E-017</v>
      </c>
      <c r="J2638" s="3" t="n">
        <v>3.51293837788472E-016</v>
      </c>
    </row>
    <row r="2639" customFormat="false" ht="15" hidden="false" customHeight="false" outlineLevel="0" collapsed="false">
      <c r="A2639" s="1" t="n">
        <v>7859</v>
      </c>
      <c r="B2639" s="1" t="s">
        <v>5654</v>
      </c>
      <c r="C2639" s="1" t="s">
        <v>5655</v>
      </c>
      <c r="D2639" s="1" t="n">
        <v>20.8682081758786</v>
      </c>
      <c r="E2639" s="2" t="n">
        <f aca="false">POWER(2,F2639)</f>
        <v>1.89394937400617</v>
      </c>
      <c r="F2639" s="1" t="n">
        <v>0.921397767529429</v>
      </c>
      <c r="G2639" s="1" t="n">
        <v>0.274826055994232</v>
      </c>
      <c r="H2639" s="1" t="n">
        <v>3.35265797195288</v>
      </c>
      <c r="I2639" s="1" t="n">
        <v>0.000800395503396445</v>
      </c>
      <c r="J2639" s="1" t="n">
        <v>0.00265844558151895</v>
      </c>
    </row>
    <row r="2640" customFormat="false" ht="15" hidden="false" customHeight="false" outlineLevel="0" collapsed="false">
      <c r="A2640" s="1" t="n">
        <v>1928</v>
      </c>
      <c r="B2640" s="1" t="s">
        <v>2577</v>
      </c>
      <c r="C2640" s="1" t="s">
        <v>2578</v>
      </c>
      <c r="D2640" s="1" t="n">
        <v>356.838915379239</v>
      </c>
      <c r="E2640" s="2" t="n">
        <f aca="false">POWER(2,F2640)</f>
        <v>1.89496084798744</v>
      </c>
      <c r="F2640" s="1" t="n">
        <v>0.92216804100963</v>
      </c>
      <c r="G2640" s="1" t="n">
        <v>0.0895204355447484</v>
      </c>
      <c r="H2640" s="1" t="n">
        <v>10.3012014563833</v>
      </c>
      <c r="I2640" s="3" t="n">
        <v>6.95866949835634E-025</v>
      </c>
      <c r="J2640" s="3" t="n">
        <v>9.42127333587114E-024</v>
      </c>
    </row>
    <row r="2641" customFormat="false" ht="15" hidden="false" customHeight="false" outlineLevel="0" collapsed="false">
      <c r="A2641" s="1" t="n">
        <v>8658</v>
      </c>
      <c r="B2641" s="1" t="s">
        <v>6500</v>
      </c>
      <c r="C2641" s="1" t="s">
        <v>6501</v>
      </c>
      <c r="D2641" s="1" t="n">
        <v>4.25853868909814</v>
      </c>
      <c r="E2641" s="2" t="n">
        <f aca="false">POWER(2,F2641)</f>
        <v>1.89560054313471</v>
      </c>
      <c r="F2641" s="1" t="n">
        <v>0.922654979449703</v>
      </c>
      <c r="G2641" s="1" t="n">
        <v>0.312195316973796</v>
      </c>
      <c r="H2641" s="1" t="n">
        <v>2.95537738487969</v>
      </c>
      <c r="I2641" s="1" t="n">
        <v>0.00312286801121789</v>
      </c>
      <c r="J2641" s="1" t="n">
        <v>0.00941513325211604</v>
      </c>
    </row>
    <row r="2642" customFormat="false" ht="15" hidden="false" customHeight="false" outlineLevel="0" collapsed="false">
      <c r="A2642" s="1" t="n">
        <v>8832</v>
      </c>
      <c r="B2642" s="1" t="s">
        <v>6454</v>
      </c>
      <c r="C2642" s="1" t="s">
        <v>6455</v>
      </c>
      <c r="D2642" s="1" t="n">
        <v>7.40663547372555</v>
      </c>
      <c r="E2642" s="2" t="n">
        <f aca="false">POWER(2,F2642)</f>
        <v>1.8962697870681</v>
      </c>
      <c r="F2642" s="1" t="n">
        <v>0.923164234687781</v>
      </c>
      <c r="G2642" s="1" t="n">
        <v>0.320596929010776</v>
      </c>
      <c r="H2642" s="1" t="n">
        <v>2.87951677371417</v>
      </c>
      <c r="I2642" s="1" t="n">
        <v>0.00398285110475003</v>
      </c>
      <c r="J2642" s="1" t="n">
        <v>0.0117713272630537</v>
      </c>
    </row>
    <row r="2643" customFormat="false" ht="15" hidden="false" customHeight="false" outlineLevel="0" collapsed="false">
      <c r="A2643" s="1" t="n">
        <v>8757</v>
      </c>
      <c r="B2643" s="1" t="s">
        <v>6160</v>
      </c>
      <c r="C2643" s="1" t="s">
        <v>6161</v>
      </c>
      <c r="D2643" s="1" t="n">
        <v>5.28523791973229</v>
      </c>
      <c r="E2643" s="2" t="n">
        <f aca="false">POWER(2,F2643)</f>
        <v>1.89884075392164</v>
      </c>
      <c r="F2643" s="1" t="n">
        <v>0.925118919094063</v>
      </c>
      <c r="G2643" s="1" t="n">
        <v>0.317593639120385</v>
      </c>
      <c r="H2643" s="1" t="n">
        <v>2.91290128371681</v>
      </c>
      <c r="I2643" s="1" t="n">
        <v>0.00358087782313795</v>
      </c>
      <c r="J2643" s="1" t="n">
        <v>0.0106739355735263</v>
      </c>
    </row>
    <row r="2644" customFormat="false" ht="15" hidden="false" customHeight="false" outlineLevel="0" collapsed="false">
      <c r="A2644" s="1" t="n">
        <v>6009</v>
      </c>
      <c r="B2644" s="1" t="s">
        <v>4834</v>
      </c>
      <c r="C2644" s="1" t="s">
        <v>4835</v>
      </c>
      <c r="D2644" s="1" t="n">
        <v>45.480113222258</v>
      </c>
      <c r="E2644" s="2" t="n">
        <f aca="false">POWER(2,F2644)</f>
        <v>1.89888518996309</v>
      </c>
      <c r="F2644" s="1" t="n">
        <v>0.925152680169816</v>
      </c>
      <c r="G2644" s="1" t="n">
        <v>0.202041987486974</v>
      </c>
      <c r="H2644" s="1" t="n">
        <v>4.57901197507011</v>
      </c>
      <c r="I2644" s="3" t="n">
        <v>4.671774543899E-006</v>
      </c>
      <c r="J2644" s="3" t="n">
        <v>2.02941139822592E-005</v>
      </c>
    </row>
    <row r="2645" customFormat="false" ht="15" hidden="false" customHeight="false" outlineLevel="0" collapsed="false">
      <c r="A2645" s="1" t="n">
        <v>198</v>
      </c>
      <c r="B2645" s="1" t="s">
        <v>576</v>
      </c>
      <c r="C2645" s="1" t="s">
        <v>577</v>
      </c>
      <c r="D2645" s="1" t="n">
        <v>4198.78855100124</v>
      </c>
      <c r="E2645" s="2" t="n">
        <f aca="false">POWER(2,F2645)</f>
        <v>1.89901136232412</v>
      </c>
      <c r="F2645" s="1" t="n">
        <v>0.925248537567255</v>
      </c>
      <c r="G2645" s="1" t="n">
        <v>0.0367978009495675</v>
      </c>
      <c r="H2645" s="1" t="n">
        <v>25.1441258360883</v>
      </c>
      <c r="I2645" s="3" t="n">
        <v>1.638538580248E-139</v>
      </c>
      <c r="J2645" s="3" t="n">
        <v>2.16014002829361E-137</v>
      </c>
    </row>
    <row r="2646" customFormat="false" ht="15" hidden="false" customHeight="false" outlineLevel="0" collapsed="false">
      <c r="A2646" s="1" t="n">
        <v>2353</v>
      </c>
      <c r="B2646" s="1" t="s">
        <v>2899</v>
      </c>
      <c r="C2646" s="1" t="s">
        <v>2900</v>
      </c>
      <c r="D2646" s="1" t="n">
        <v>247.820555258251</v>
      </c>
      <c r="E2646" s="2" t="n">
        <f aca="false">POWER(2,F2646)</f>
        <v>1.90062399030278</v>
      </c>
      <c r="F2646" s="1" t="n">
        <v>0.926473144831574</v>
      </c>
      <c r="G2646" s="1" t="n">
        <v>0.10016014575989</v>
      </c>
      <c r="H2646" s="1" t="n">
        <v>9.24991809669057</v>
      </c>
      <c r="I2646" s="3" t="n">
        <v>2.24664757703717E-020</v>
      </c>
      <c r="J2646" s="3" t="n">
        <v>2.49231796444544E-019</v>
      </c>
    </row>
    <row r="2647" customFormat="false" ht="15" hidden="false" customHeight="false" outlineLevel="0" collapsed="false">
      <c r="A2647" s="1" t="n">
        <v>7951</v>
      </c>
      <c r="B2647" s="1" t="s">
        <v>5781</v>
      </c>
      <c r="C2647" s="1" t="s">
        <v>5782</v>
      </c>
      <c r="D2647" s="1" t="n">
        <v>17.4986861829329</v>
      </c>
      <c r="E2647" s="2" t="n">
        <f aca="false">POWER(2,F2647)</f>
        <v>1.90124549262748</v>
      </c>
      <c r="F2647" s="1" t="n">
        <v>0.926944827688529</v>
      </c>
      <c r="G2647" s="1" t="n">
        <v>0.280714239405302</v>
      </c>
      <c r="H2647" s="1" t="n">
        <v>3.30209407849163</v>
      </c>
      <c r="I2647" s="1" t="n">
        <v>0.000959658770931189</v>
      </c>
      <c r="J2647" s="1" t="n">
        <v>0.00315054369231755</v>
      </c>
    </row>
    <row r="2648" customFormat="false" ht="15" hidden="false" customHeight="false" outlineLevel="0" collapsed="false">
      <c r="A2648" s="1" t="n">
        <v>190</v>
      </c>
      <c r="B2648" s="1" t="s">
        <v>858</v>
      </c>
      <c r="C2648" s="1" t="s">
        <v>859</v>
      </c>
      <c r="D2648" s="1" t="n">
        <v>8095.7220393936</v>
      </c>
      <c r="E2648" s="2" t="n">
        <f aca="false">POWER(2,F2648)</f>
        <v>1.90191718672197</v>
      </c>
      <c r="F2648" s="1" t="n">
        <v>0.927454429738657</v>
      </c>
      <c r="G2648" s="1" t="n">
        <v>0.0365716808354052</v>
      </c>
      <c r="H2648" s="1" t="n">
        <v>25.3599071345057</v>
      </c>
      <c r="I2648" s="3" t="n">
        <v>6.98753983951799E-142</v>
      </c>
      <c r="J2648" s="3" t="n">
        <v>9.59977644373358E-140</v>
      </c>
    </row>
    <row r="2649" customFormat="false" ht="15" hidden="false" customHeight="false" outlineLevel="0" collapsed="false">
      <c r="A2649" s="1" t="n">
        <v>7581</v>
      </c>
      <c r="B2649" s="1" t="s">
        <v>5705</v>
      </c>
      <c r="C2649" s="1" t="s">
        <v>5706</v>
      </c>
      <c r="D2649" s="1" t="n">
        <v>21.2725110909999</v>
      </c>
      <c r="E2649" s="2" t="n">
        <f aca="false">POWER(2,F2649)</f>
        <v>1.90261184712644</v>
      </c>
      <c r="F2649" s="1" t="n">
        <v>0.927981266633764</v>
      </c>
      <c r="G2649" s="1" t="n">
        <v>0.264132510721476</v>
      </c>
      <c r="H2649" s="1" t="n">
        <v>3.51331710018956</v>
      </c>
      <c r="I2649" s="1" t="n">
        <v>0.00044254897816453</v>
      </c>
      <c r="J2649" s="1" t="n">
        <v>0.00152379052592385</v>
      </c>
    </row>
    <row r="2650" customFormat="false" ht="15" hidden="false" customHeight="false" outlineLevel="0" collapsed="false">
      <c r="A2650" s="1" t="n">
        <v>4325</v>
      </c>
      <c r="B2650" s="1" t="s">
        <v>4012</v>
      </c>
      <c r="C2650" s="1" t="s">
        <v>4013</v>
      </c>
      <c r="D2650" s="1" t="n">
        <v>113.19441361474</v>
      </c>
      <c r="E2650" s="2" t="n">
        <f aca="false">POWER(2,F2650)</f>
        <v>1.90285551088885</v>
      </c>
      <c r="F2650" s="1" t="n">
        <v>0.928166017923995</v>
      </c>
      <c r="G2650" s="1" t="n">
        <v>0.151486640866586</v>
      </c>
      <c r="H2650" s="1" t="n">
        <v>6.12704864676108</v>
      </c>
      <c r="I2650" s="3" t="n">
        <v>8.9524107282151E-010</v>
      </c>
      <c r="J2650" s="3" t="n">
        <v>5.4031162367306E-009</v>
      </c>
    </row>
    <row r="2651" customFormat="false" ht="15" hidden="false" customHeight="false" outlineLevel="0" collapsed="false">
      <c r="A2651" s="1" t="n">
        <v>89</v>
      </c>
      <c r="B2651" s="1" t="s">
        <v>205</v>
      </c>
      <c r="C2651" s="1" t="s">
        <v>206</v>
      </c>
      <c r="D2651" s="1" t="n">
        <v>6241.8177923477</v>
      </c>
      <c r="E2651" s="2" t="n">
        <f aca="false">POWER(2,F2651)</f>
        <v>1.90359805034529</v>
      </c>
      <c r="F2651" s="1" t="n">
        <v>0.928728882011431</v>
      </c>
      <c r="G2651" s="1" t="n">
        <v>0.0277558882016126</v>
      </c>
      <c r="H2651" s="1" t="n">
        <v>33.4606075390329</v>
      </c>
      <c r="I2651" s="3" t="n">
        <v>1.80429143335238E-245</v>
      </c>
      <c r="J2651" s="3" t="n">
        <v>5.29184486346036E-243</v>
      </c>
    </row>
    <row r="2652" customFormat="false" ht="15" hidden="false" customHeight="false" outlineLevel="0" collapsed="false">
      <c r="A2652" s="1" t="n">
        <v>1825</v>
      </c>
      <c r="B2652" s="1" t="s">
        <v>2367</v>
      </c>
      <c r="C2652" s="1" t="s">
        <v>2368</v>
      </c>
      <c r="D2652" s="1" t="n">
        <v>323.529601134359</v>
      </c>
      <c r="E2652" s="2" t="n">
        <f aca="false">POWER(2,F2652)</f>
        <v>1.90434064088965</v>
      </c>
      <c r="F2652" s="1" t="n">
        <v>0.929291565287718</v>
      </c>
      <c r="G2652" s="1" t="n">
        <v>0.0878240912677803</v>
      </c>
      <c r="H2652" s="1" t="n">
        <v>10.5812830155482</v>
      </c>
      <c r="I2652" s="3" t="n">
        <v>3.63940036375349E-026</v>
      </c>
      <c r="J2652" s="3" t="n">
        <v>5.20543932575656E-025</v>
      </c>
    </row>
    <row r="2653" customFormat="false" ht="15" hidden="false" customHeight="false" outlineLevel="0" collapsed="false">
      <c r="A2653" s="1" t="n">
        <v>5278</v>
      </c>
      <c r="B2653" s="1" t="s">
        <v>4424</v>
      </c>
      <c r="C2653" s="1" t="s">
        <v>4425</v>
      </c>
      <c r="D2653" s="1" t="n">
        <v>67.3701634551345</v>
      </c>
      <c r="E2653" s="2" t="n">
        <f aca="false">POWER(2,F2653)</f>
        <v>1.90890688744567</v>
      </c>
      <c r="F2653" s="1" t="n">
        <v>0.932746732759364</v>
      </c>
      <c r="G2653" s="1" t="n">
        <v>0.180530268703151</v>
      </c>
      <c r="H2653" s="1" t="n">
        <v>5.16670550295971</v>
      </c>
      <c r="I2653" s="3" t="n">
        <v>2.3825621756941E-007</v>
      </c>
      <c r="J2653" s="3" t="n">
        <v>1.17832551102962E-006</v>
      </c>
    </row>
    <row r="2654" customFormat="false" ht="15" hidden="false" customHeight="false" outlineLevel="0" collapsed="false">
      <c r="A2654" s="1" t="n">
        <v>762</v>
      </c>
      <c r="B2654" s="1" t="s">
        <v>1383</v>
      </c>
      <c r="C2654" s="1" t="s">
        <v>1384</v>
      </c>
      <c r="D2654" s="1" t="n">
        <v>903.947942428551</v>
      </c>
      <c r="E2654" s="2" t="n">
        <f aca="false">POWER(2,F2654)</f>
        <v>1.90894760043747</v>
      </c>
      <c r="F2654" s="1" t="n">
        <v>0.932777502099346</v>
      </c>
      <c r="G2654" s="1" t="n">
        <v>0.0589348737022562</v>
      </c>
      <c r="H2654" s="1" t="n">
        <v>15.8272588622454</v>
      </c>
      <c r="I2654" s="3" t="n">
        <v>2.01823971947302E-056</v>
      </c>
      <c r="J2654" s="3" t="n">
        <v>6.91366291304517E-055</v>
      </c>
    </row>
    <row r="2655" customFormat="false" ht="15" hidden="false" customHeight="false" outlineLevel="0" collapsed="false">
      <c r="A2655" s="1" t="n">
        <v>6534</v>
      </c>
      <c r="B2655" s="1" t="s">
        <v>4998</v>
      </c>
      <c r="C2655" s="1" t="s">
        <v>4999</v>
      </c>
      <c r="D2655" s="1" t="n">
        <v>38.3012461583105</v>
      </c>
      <c r="E2655" s="2" t="n">
        <f aca="false">POWER(2,F2655)</f>
        <v>1.90935372528759</v>
      </c>
      <c r="F2655" s="1" t="n">
        <v>0.933084399988997</v>
      </c>
      <c r="G2655" s="1" t="n">
        <v>0.222917103490478</v>
      </c>
      <c r="H2655" s="1" t="n">
        <v>4.18579097511401</v>
      </c>
      <c r="I2655" s="3" t="n">
        <v>2.84174770463957E-005</v>
      </c>
      <c r="J2655" s="1" t="n">
        <v>0.000113526385574237</v>
      </c>
    </row>
    <row r="2656" customFormat="false" ht="15" hidden="false" customHeight="false" outlineLevel="0" collapsed="false">
      <c r="A2656" s="1" t="n">
        <v>354</v>
      </c>
      <c r="B2656" s="1" t="s">
        <v>704</v>
      </c>
      <c r="C2656" s="1" t="s">
        <v>705</v>
      </c>
      <c r="D2656" s="1" t="n">
        <v>1573.2382744146</v>
      </c>
      <c r="E2656" s="2" t="n">
        <f aca="false">POWER(2,F2656)</f>
        <v>1.90981773467267</v>
      </c>
      <c r="F2656" s="1" t="n">
        <v>0.933434959815441</v>
      </c>
      <c r="G2656" s="1" t="n">
        <v>0.0446289308562426</v>
      </c>
      <c r="H2656" s="1" t="n">
        <v>20.9154676553242</v>
      </c>
      <c r="I2656" s="3" t="n">
        <v>3.87213897719271E-097</v>
      </c>
      <c r="J2656" s="3" t="n">
        <v>2.8552102746232E-095</v>
      </c>
    </row>
    <row r="2657" customFormat="false" ht="15" hidden="false" customHeight="false" outlineLevel="0" collapsed="false">
      <c r="A2657" s="1" t="n">
        <v>3295</v>
      </c>
      <c r="B2657" s="1" t="s">
        <v>3459</v>
      </c>
      <c r="C2657" s="1" t="s">
        <v>3460</v>
      </c>
      <c r="D2657" s="1" t="n">
        <v>154.48893614473</v>
      </c>
      <c r="E2657" s="2" t="n">
        <f aca="false">POWER(2,F2657)</f>
        <v>1.90990468003983</v>
      </c>
      <c r="F2657" s="1" t="n">
        <v>0.933500637703218</v>
      </c>
      <c r="G2657" s="1" t="n">
        <v>0.124067191692559</v>
      </c>
      <c r="H2657" s="1" t="n">
        <v>7.52415384734793</v>
      </c>
      <c r="I2657" s="3" t="n">
        <v>5.30628347052255E-014</v>
      </c>
      <c r="J2657" s="3" t="n">
        <v>4.20363937575266E-013</v>
      </c>
    </row>
    <row r="2658" customFormat="false" ht="15" hidden="false" customHeight="false" outlineLevel="0" collapsed="false">
      <c r="A2658" s="1" t="n">
        <v>8563</v>
      </c>
      <c r="B2658" s="1" t="s">
        <v>6310</v>
      </c>
      <c r="C2658" s="1" t="s">
        <v>6311</v>
      </c>
      <c r="D2658" s="1" t="n">
        <v>10.3080502049877</v>
      </c>
      <c r="E2658" s="2" t="n">
        <f aca="false">POWER(2,F2658)</f>
        <v>1.91036410970808</v>
      </c>
      <c r="F2658" s="1" t="n">
        <v>0.93384763784572</v>
      </c>
      <c r="G2658" s="1" t="n">
        <v>0.310714003393816</v>
      </c>
      <c r="H2658" s="1" t="n">
        <v>3.00548938137851</v>
      </c>
      <c r="I2658" s="1" t="n">
        <v>0.00265153854085738</v>
      </c>
      <c r="J2658" s="1" t="n">
        <v>0.0080827715335546</v>
      </c>
    </row>
    <row r="2659" customFormat="false" ht="15" hidden="false" customHeight="false" outlineLevel="0" collapsed="false">
      <c r="A2659" s="1" t="n">
        <v>3141</v>
      </c>
      <c r="B2659" s="1" t="s">
        <v>3377</v>
      </c>
      <c r="C2659" s="1" t="s">
        <v>3378</v>
      </c>
      <c r="D2659" s="1" t="n">
        <v>158.58156647191</v>
      </c>
      <c r="E2659" s="2" t="n">
        <f aca="false">POWER(2,F2659)</f>
        <v>1.9110710805015</v>
      </c>
      <c r="F2659" s="1" t="n">
        <v>0.934381439006065</v>
      </c>
      <c r="G2659" s="1" t="n">
        <v>0.12015864895493</v>
      </c>
      <c r="H2659" s="1" t="n">
        <v>7.7762312337295</v>
      </c>
      <c r="I2659" s="3" t="n">
        <v>7.47170795058007E-015</v>
      </c>
      <c r="J2659" s="3" t="n">
        <v>6.20929616790804E-014</v>
      </c>
    </row>
    <row r="2660" customFormat="false" ht="15" hidden="false" customHeight="false" outlineLevel="0" collapsed="false">
      <c r="A2660" s="1" t="n">
        <v>4175</v>
      </c>
      <c r="B2660" s="1" t="s">
        <v>3930</v>
      </c>
      <c r="C2660" s="1" t="s">
        <v>3931</v>
      </c>
      <c r="D2660" s="1" t="n">
        <v>107.658473010825</v>
      </c>
      <c r="E2660" s="2" t="n">
        <f aca="false">POWER(2,F2660)</f>
        <v>1.91264040416251</v>
      </c>
      <c r="F2660" s="1" t="n">
        <v>0.935565657846576</v>
      </c>
      <c r="G2660" s="1" t="n">
        <v>0.148049788829835</v>
      </c>
      <c r="H2660" s="1" t="n">
        <v>6.3192637101421</v>
      </c>
      <c r="I2660" s="3" t="n">
        <v>2.62812461700364E-010</v>
      </c>
      <c r="J2660" s="3" t="n">
        <v>1.64316016473404E-009</v>
      </c>
    </row>
    <row r="2661" customFormat="false" ht="15" hidden="false" customHeight="false" outlineLevel="0" collapsed="false">
      <c r="A2661" s="1" t="n">
        <v>5762</v>
      </c>
      <c r="B2661" s="1" t="s">
        <v>4746</v>
      </c>
      <c r="C2661" s="1" t="s">
        <v>4747</v>
      </c>
      <c r="D2661" s="1" t="n">
        <v>47.7546765870759</v>
      </c>
      <c r="E2661" s="2" t="n">
        <f aca="false">POWER(2,F2661)</f>
        <v>1.91292872972098</v>
      </c>
      <c r="F2661" s="1" t="n">
        <v>0.935783123974932</v>
      </c>
      <c r="G2661" s="1" t="n">
        <v>0.196215142832451</v>
      </c>
      <c r="H2661" s="1" t="n">
        <v>4.76916873217069</v>
      </c>
      <c r="I2661" s="3" t="n">
        <v>1.84987669879841E-006</v>
      </c>
      <c r="J2661" s="3" t="n">
        <v>8.3803074399054E-006</v>
      </c>
    </row>
    <row r="2662" customFormat="false" ht="15" hidden="false" customHeight="false" outlineLevel="0" collapsed="false">
      <c r="A2662" s="1" t="n">
        <v>8761</v>
      </c>
      <c r="B2662" s="1" t="s">
        <v>6641</v>
      </c>
      <c r="C2662" s="1" t="s">
        <v>6642</v>
      </c>
      <c r="D2662" s="1" t="n">
        <v>5.74984107878079</v>
      </c>
      <c r="E2662" s="2" t="n">
        <f aca="false">POWER(2,F2662)</f>
        <v>1.91308972795276</v>
      </c>
      <c r="F2662" s="1" t="n">
        <v>0.935904540718362</v>
      </c>
      <c r="G2662" s="1" t="n">
        <v>0.321384203898097</v>
      </c>
      <c r="H2662" s="1" t="n">
        <v>2.91210498016608</v>
      </c>
      <c r="I2662" s="1" t="n">
        <v>0.00359001957517962</v>
      </c>
      <c r="J2662" s="1" t="n">
        <v>0.0106962996200107</v>
      </c>
    </row>
    <row r="2663" customFormat="false" ht="15" hidden="false" customHeight="false" outlineLevel="0" collapsed="false">
      <c r="A2663" s="1" t="n">
        <v>6448</v>
      </c>
      <c r="B2663" s="1" t="s">
        <v>4972</v>
      </c>
      <c r="C2663" s="1" t="s">
        <v>4973</v>
      </c>
      <c r="D2663" s="1" t="n">
        <v>39.4393589250737</v>
      </c>
      <c r="E2663" s="2" t="n">
        <f aca="false">POWER(2,F2663)</f>
        <v>1.91565450390991</v>
      </c>
      <c r="F2663" s="1" t="n">
        <v>0.937837388609871</v>
      </c>
      <c r="G2663" s="1" t="n">
        <v>0.220877901154857</v>
      </c>
      <c r="H2663" s="1" t="n">
        <v>4.24595391257523</v>
      </c>
      <c r="I2663" s="3" t="n">
        <v>2.17665372175135E-005</v>
      </c>
      <c r="J2663" s="3" t="n">
        <v>8.81159927091743E-005</v>
      </c>
    </row>
    <row r="2664" customFormat="false" ht="15" hidden="false" customHeight="false" outlineLevel="0" collapsed="false">
      <c r="A2664" s="1" t="n">
        <v>7945</v>
      </c>
      <c r="B2664" s="1" t="s">
        <v>6120</v>
      </c>
      <c r="C2664" s="1" t="s">
        <v>6121</v>
      </c>
      <c r="D2664" s="1" t="n">
        <v>2.2874305856442</v>
      </c>
      <c r="E2664" s="2" t="n">
        <f aca="false">POWER(2,F2664)</f>
        <v>1.91577779130357</v>
      </c>
      <c r="F2664" s="1" t="n">
        <v>0.937930234364563</v>
      </c>
      <c r="G2664" s="1" t="n">
        <v>0.283874381412035</v>
      </c>
      <c r="H2664" s="1" t="n">
        <v>3.30403268410187</v>
      </c>
      <c r="I2664" s="1" t="n">
        <v>0.000953047204632198</v>
      </c>
      <c r="J2664" s="1" t="n">
        <v>0.00313120090402949</v>
      </c>
    </row>
    <row r="2665" customFormat="false" ht="15" hidden="false" customHeight="false" outlineLevel="0" collapsed="false">
      <c r="A2665" s="1" t="n">
        <v>1600</v>
      </c>
      <c r="B2665" s="1" t="s">
        <v>2089</v>
      </c>
      <c r="C2665" s="1" t="s">
        <v>2090</v>
      </c>
      <c r="D2665" s="1" t="n">
        <v>353.294916920154</v>
      </c>
      <c r="E2665" s="2" t="n">
        <f aca="false">POWER(2,F2665)</f>
        <v>1.9175436014009</v>
      </c>
      <c r="F2665" s="1" t="n">
        <v>0.939259382322573</v>
      </c>
      <c r="G2665" s="1" t="n">
        <v>0.0834935117096867</v>
      </c>
      <c r="H2665" s="1" t="n">
        <v>11.2494894883383</v>
      </c>
      <c r="I2665" s="3" t="n">
        <v>2.32936362343478E-029</v>
      </c>
      <c r="J2665" s="3" t="n">
        <v>3.80021116640737E-028</v>
      </c>
    </row>
    <row r="2666" customFormat="false" ht="15" hidden="false" customHeight="false" outlineLevel="0" collapsed="false">
      <c r="A2666" s="1" t="n">
        <v>8028</v>
      </c>
      <c r="B2666" s="1" t="s">
        <v>5952</v>
      </c>
      <c r="C2666" s="1" t="s">
        <v>5953</v>
      </c>
      <c r="D2666" s="1" t="n">
        <v>14.8051611898732</v>
      </c>
      <c r="E2666" s="2" t="n">
        <f aca="false">POWER(2,F2666)</f>
        <v>1.91854243776031</v>
      </c>
      <c r="F2666" s="1" t="n">
        <v>0.940010677408364</v>
      </c>
      <c r="G2666" s="1" t="n">
        <v>0.287975349142179</v>
      </c>
      <c r="H2666" s="1" t="n">
        <v>3.26420535718931</v>
      </c>
      <c r="I2666" s="1" t="n">
        <v>0.00109771570820451</v>
      </c>
      <c r="J2666" s="1" t="n">
        <v>0.00356921688231968</v>
      </c>
    </row>
    <row r="2667" customFormat="false" ht="15" hidden="false" customHeight="false" outlineLevel="0" collapsed="false">
      <c r="A2667" s="1" t="n">
        <v>7212</v>
      </c>
      <c r="B2667" s="1" t="s">
        <v>5359</v>
      </c>
      <c r="C2667" s="1" t="s">
        <v>5360</v>
      </c>
      <c r="D2667" s="1" t="n">
        <v>26.9991083042815</v>
      </c>
      <c r="E2667" s="2" t="n">
        <f aca="false">POWER(2,F2667)</f>
        <v>1.92007009388689</v>
      </c>
      <c r="F2667" s="1" t="n">
        <v>0.941158978788713</v>
      </c>
      <c r="G2667" s="1" t="n">
        <v>0.251773732917082</v>
      </c>
      <c r="H2667" s="1" t="n">
        <v>3.73811424998281</v>
      </c>
      <c r="I2667" s="1" t="n">
        <v>0.000185405694404874</v>
      </c>
      <c r="J2667" s="1" t="n">
        <v>0.000671054470472884</v>
      </c>
    </row>
    <row r="2668" customFormat="false" ht="15" hidden="false" customHeight="false" outlineLevel="0" collapsed="false">
      <c r="A2668" s="1" t="n">
        <v>8670</v>
      </c>
      <c r="B2668" s="1" t="s">
        <v>6614</v>
      </c>
      <c r="C2668" s="1" t="s">
        <v>6615</v>
      </c>
      <c r="D2668" s="1" t="n">
        <v>4.56913460669906</v>
      </c>
      <c r="E2668" s="2" t="n">
        <f aca="false">POWER(2,F2668)</f>
        <v>1.92063579906792</v>
      </c>
      <c r="F2668" s="1" t="n">
        <v>0.941583973614104</v>
      </c>
      <c r="G2668" s="1" t="n">
        <v>0.319107393078134</v>
      </c>
      <c r="H2668" s="1" t="n">
        <v>2.95068053588954</v>
      </c>
      <c r="I2668" s="1" t="n">
        <v>0.00317074681317404</v>
      </c>
      <c r="J2668" s="1" t="n">
        <v>0.0095462519105285</v>
      </c>
    </row>
    <row r="2669" customFormat="false" ht="15" hidden="false" customHeight="false" outlineLevel="0" collapsed="false">
      <c r="A2669" s="1" t="n">
        <v>889</v>
      </c>
      <c r="B2669" s="1" t="s">
        <v>1289</v>
      </c>
      <c r="C2669" s="1" t="s">
        <v>1290</v>
      </c>
      <c r="D2669" s="1" t="n">
        <v>647.703382440268</v>
      </c>
      <c r="E2669" s="2" t="n">
        <f aca="false">POWER(2,F2669)</f>
        <v>1.92088168247344</v>
      </c>
      <c r="F2669" s="1" t="n">
        <v>0.941768658323713</v>
      </c>
      <c r="G2669" s="1" t="n">
        <v>0.0635387958394601</v>
      </c>
      <c r="H2669" s="1" t="n">
        <v>14.8219469047419</v>
      </c>
      <c r="I2669" s="3" t="n">
        <v>1.05676568694793E-049</v>
      </c>
      <c r="J2669" s="3" t="n">
        <v>3.10289704458964E-048</v>
      </c>
    </row>
    <row r="2670" customFormat="false" ht="15" hidden="false" customHeight="false" outlineLevel="0" collapsed="false">
      <c r="A2670" s="1" t="n">
        <v>6342</v>
      </c>
      <c r="B2670" s="1" t="s">
        <v>5072</v>
      </c>
      <c r="C2670" s="1" t="s">
        <v>5073</v>
      </c>
      <c r="D2670" s="1" t="n">
        <v>36.8525697233783</v>
      </c>
      <c r="E2670" s="2" t="n">
        <f aca="false">POWER(2,F2670)</f>
        <v>1.92102449580085</v>
      </c>
      <c r="F2670" s="1" t="n">
        <v>0.941875915539143</v>
      </c>
      <c r="G2670" s="1" t="n">
        <v>0.217705979412373</v>
      </c>
      <c r="H2670" s="1" t="n">
        <v>4.32636677266023</v>
      </c>
      <c r="I2670" s="3" t="n">
        <v>1.51588934712407E-005</v>
      </c>
      <c r="J2670" s="3" t="n">
        <v>6.23923992872588E-005</v>
      </c>
    </row>
    <row r="2671" customFormat="false" ht="15" hidden="false" customHeight="false" outlineLevel="0" collapsed="false">
      <c r="A2671" s="1" t="n">
        <v>8642</v>
      </c>
      <c r="B2671" s="1" t="s">
        <v>6290</v>
      </c>
      <c r="C2671" s="1" t="s">
        <v>6291</v>
      </c>
      <c r="D2671" s="1" t="n">
        <v>8.68800506916218</v>
      </c>
      <c r="E2671" s="2" t="n">
        <f aca="false">POWER(2,F2671)</f>
        <v>1.92105300147638</v>
      </c>
      <c r="F2671" s="1" t="n">
        <v>0.941897323226395</v>
      </c>
      <c r="G2671" s="1" t="n">
        <v>0.317727631568888</v>
      </c>
      <c r="H2671" s="1" t="n">
        <v>2.96448035877603</v>
      </c>
      <c r="I2671" s="1" t="n">
        <v>0.00303194597252415</v>
      </c>
      <c r="J2671" s="1" t="n">
        <v>0.00915793632501711</v>
      </c>
    </row>
    <row r="2672" customFormat="false" ht="15" hidden="false" customHeight="false" outlineLevel="0" collapsed="false">
      <c r="A2672" s="1" t="n">
        <v>8511</v>
      </c>
      <c r="B2672" s="1" t="s">
        <v>6312</v>
      </c>
      <c r="C2672" s="1" t="s">
        <v>6313</v>
      </c>
      <c r="D2672" s="1" t="n">
        <v>3.67696693582262</v>
      </c>
      <c r="E2672" s="2" t="n">
        <f aca="false">POWER(2,F2672)</f>
        <v>1.92324912189971</v>
      </c>
      <c r="F2672" s="1" t="n">
        <v>0.943545649651798</v>
      </c>
      <c r="G2672" s="1" t="n">
        <v>0.311250121046938</v>
      </c>
      <c r="H2672" s="1" t="n">
        <v>3.03147078779611</v>
      </c>
      <c r="I2672" s="1" t="n">
        <v>0.00243365467812603</v>
      </c>
      <c r="J2672" s="1" t="n">
        <v>0.00746395112949403</v>
      </c>
    </row>
    <row r="2673" customFormat="false" ht="15" hidden="false" customHeight="false" outlineLevel="0" collapsed="false">
      <c r="A2673" s="1" t="n">
        <v>7483</v>
      </c>
      <c r="B2673" s="1" t="s">
        <v>5551</v>
      </c>
      <c r="C2673" s="1" t="s">
        <v>5552</v>
      </c>
      <c r="D2673" s="1" t="n">
        <v>23.6433060640784</v>
      </c>
      <c r="E2673" s="2" t="n">
        <f aca="false">POWER(2,F2673)</f>
        <v>1.92475008336456</v>
      </c>
      <c r="F2673" s="1" t="n">
        <v>0.944671133133584</v>
      </c>
      <c r="G2673" s="1" t="n">
        <v>0.264461415367374</v>
      </c>
      <c r="H2673" s="1" t="n">
        <v>3.57205655812324</v>
      </c>
      <c r="I2673" s="1" t="n">
        <v>0.000354188892473049</v>
      </c>
      <c r="J2673" s="1" t="n">
        <v>0.00123551953230309</v>
      </c>
    </row>
    <row r="2674" customFormat="false" ht="15" hidden="false" customHeight="false" outlineLevel="0" collapsed="false">
      <c r="A2674" s="1" t="n">
        <v>7791</v>
      </c>
      <c r="B2674" s="1" t="s">
        <v>5828</v>
      </c>
      <c r="C2674" s="1" t="s">
        <v>5829</v>
      </c>
      <c r="D2674" s="1" t="n">
        <v>16.7928248983033</v>
      </c>
      <c r="E2674" s="2" t="n">
        <f aca="false">POWER(2,F2674)</f>
        <v>1.92545119460519</v>
      </c>
      <c r="F2674" s="1" t="n">
        <v>0.945196554870328</v>
      </c>
      <c r="G2674" s="1" t="n">
        <v>0.278796744378421</v>
      </c>
      <c r="H2674" s="1" t="n">
        <v>3.39027113454158</v>
      </c>
      <c r="I2674" s="1" t="n">
        <v>0.000698235285242185</v>
      </c>
      <c r="J2674" s="1" t="n">
        <v>0.00233937051093271</v>
      </c>
    </row>
    <row r="2675" customFormat="false" ht="15" hidden="false" customHeight="false" outlineLevel="0" collapsed="false">
      <c r="A2675" s="1" t="n">
        <v>391</v>
      </c>
      <c r="B2675" s="1" t="s">
        <v>1249</v>
      </c>
      <c r="C2675" s="1" t="s">
        <v>1250</v>
      </c>
      <c r="D2675" s="1" t="n">
        <v>18598.4048831956</v>
      </c>
      <c r="E2675" s="2" t="n">
        <f aca="false">POWER(2,F2675)</f>
        <v>1.9255905409956</v>
      </c>
      <c r="F2675" s="1" t="n">
        <v>0.94530096004706</v>
      </c>
      <c r="G2675" s="1" t="n">
        <v>0.0469288988886589</v>
      </c>
      <c r="H2675" s="1" t="n">
        <v>20.1432588966094</v>
      </c>
      <c r="I2675" s="3" t="n">
        <v>3.08363248369567E-090</v>
      </c>
      <c r="J2675" s="3" t="n">
        <v>2.05862042767028E-088</v>
      </c>
    </row>
    <row r="2676" customFormat="false" ht="15" hidden="false" customHeight="false" outlineLevel="0" collapsed="false">
      <c r="A2676" s="1" t="n">
        <v>8096</v>
      </c>
      <c r="B2676" s="1" t="s">
        <v>5889</v>
      </c>
      <c r="C2676" s="1" t="s">
        <v>5890</v>
      </c>
      <c r="D2676" s="1" t="n">
        <v>14.7694183028945</v>
      </c>
      <c r="E2676" s="2" t="n">
        <f aca="false">POWER(2,F2676)</f>
        <v>1.92639525493107</v>
      </c>
      <c r="F2676" s="1" t="n">
        <v>0.94590374358907</v>
      </c>
      <c r="G2676" s="1" t="n">
        <v>0.293058117977413</v>
      </c>
      <c r="H2676" s="1" t="n">
        <v>3.22770019174823</v>
      </c>
      <c r="I2676" s="1" t="n">
        <v>0.00124789688408069</v>
      </c>
      <c r="J2676" s="1" t="n">
        <v>0.00402345014391778</v>
      </c>
    </row>
    <row r="2677" customFormat="false" ht="15" hidden="false" customHeight="false" outlineLevel="0" collapsed="false">
      <c r="A2677" s="1" t="n">
        <v>8603</v>
      </c>
      <c r="B2677" s="1" t="s">
        <v>6413</v>
      </c>
      <c r="C2677" s="1" t="s">
        <v>6414</v>
      </c>
      <c r="D2677" s="1" t="n">
        <v>8.47640611284748</v>
      </c>
      <c r="E2677" s="2" t="n">
        <f aca="false">POWER(2,F2677)</f>
        <v>1.92846128733975</v>
      </c>
      <c r="F2677" s="1" t="n">
        <v>0.947450185052209</v>
      </c>
      <c r="G2677" s="1" t="n">
        <v>0.317482462054655</v>
      </c>
      <c r="H2677" s="1" t="n">
        <v>2.98425991445507</v>
      </c>
      <c r="I2677" s="1" t="n">
        <v>0.00284265188154933</v>
      </c>
      <c r="J2677" s="1" t="n">
        <v>0.00862351713071083</v>
      </c>
    </row>
    <row r="2678" customFormat="false" ht="15" hidden="false" customHeight="false" outlineLevel="0" collapsed="false">
      <c r="A2678" s="1" t="n">
        <v>8525</v>
      </c>
      <c r="B2678" s="1" t="s">
        <v>6328</v>
      </c>
      <c r="C2678" s="1" t="s">
        <v>6329</v>
      </c>
      <c r="D2678" s="1" t="n">
        <v>4.16624041935977</v>
      </c>
      <c r="E2678" s="2" t="n">
        <f aca="false">POWER(2,F2678)</f>
        <v>1.92877451986384</v>
      </c>
      <c r="F2678" s="1" t="n">
        <v>0.947684497410971</v>
      </c>
      <c r="G2678" s="1" t="n">
        <v>0.313542801468343</v>
      </c>
      <c r="H2678" s="1" t="n">
        <v>3.02250440122655</v>
      </c>
      <c r="I2678" s="1" t="n">
        <v>0.00250692437278513</v>
      </c>
      <c r="J2678" s="1" t="n">
        <v>0.00767604069241176</v>
      </c>
    </row>
    <row r="2679" customFormat="false" ht="15" hidden="false" customHeight="false" outlineLevel="0" collapsed="false">
      <c r="A2679" s="1" t="n">
        <v>8382</v>
      </c>
      <c r="B2679" s="1" t="s">
        <v>6176</v>
      </c>
      <c r="C2679" s="1" t="s">
        <v>6177</v>
      </c>
      <c r="D2679" s="1" t="n">
        <v>11.0368325646978</v>
      </c>
      <c r="E2679" s="2" t="n">
        <f aca="false">POWER(2,F2679)</f>
        <v>1.9295120381984</v>
      </c>
      <c r="F2679" s="1" t="n">
        <v>0.948236044861265</v>
      </c>
      <c r="G2679" s="1" t="n">
        <v>0.307600852009015</v>
      </c>
      <c r="H2679" s="1" t="n">
        <v>3.08268341478285</v>
      </c>
      <c r="I2679" s="1" t="n">
        <v>0.00205143268291246</v>
      </c>
      <c r="J2679" s="1" t="n">
        <v>0.00638851674088093</v>
      </c>
    </row>
    <row r="2680" customFormat="false" ht="15" hidden="false" customHeight="false" outlineLevel="0" collapsed="false">
      <c r="A2680" s="1" t="n">
        <v>8498</v>
      </c>
      <c r="B2680" s="1" t="s">
        <v>6257</v>
      </c>
      <c r="C2680" s="1" t="s">
        <v>6258</v>
      </c>
      <c r="D2680" s="1" t="n">
        <v>10.0473869887007</v>
      </c>
      <c r="E2680" s="2" t="n">
        <f aca="false">POWER(2,F2680)</f>
        <v>1.9295343506179</v>
      </c>
      <c r="F2680" s="1" t="n">
        <v>0.948252727748031</v>
      </c>
      <c r="G2680" s="1" t="n">
        <v>0.312378236975893</v>
      </c>
      <c r="H2680" s="1" t="n">
        <v>3.03559152176536</v>
      </c>
      <c r="I2680" s="1" t="n">
        <v>0.00240064352785253</v>
      </c>
      <c r="J2680" s="1" t="n">
        <v>0.0073740284166148</v>
      </c>
    </row>
    <row r="2681" customFormat="false" ht="15" hidden="false" customHeight="false" outlineLevel="0" collapsed="false">
      <c r="A2681" s="1" t="n">
        <v>8639</v>
      </c>
      <c r="B2681" s="1" t="s">
        <v>6522</v>
      </c>
      <c r="C2681" s="1" t="s">
        <v>6523</v>
      </c>
      <c r="D2681" s="1" t="n">
        <v>5.08497316559761</v>
      </c>
      <c r="E2681" s="2" t="n">
        <f aca="false">POWER(2,F2681)</f>
        <v>1.9299420726861</v>
      </c>
      <c r="F2681" s="1" t="n">
        <v>0.948557545574866</v>
      </c>
      <c r="G2681" s="1" t="n">
        <v>0.319756932123988</v>
      </c>
      <c r="H2681" s="1" t="n">
        <v>2.96649564178035</v>
      </c>
      <c r="I2681" s="1" t="n">
        <v>0.0030121463011615</v>
      </c>
      <c r="J2681" s="1" t="n">
        <v>0.00910129122574588</v>
      </c>
    </row>
    <row r="2682" customFormat="false" ht="15" hidden="false" customHeight="false" outlineLevel="0" collapsed="false">
      <c r="A2682" s="1" t="n">
        <v>7374</v>
      </c>
      <c r="B2682" s="1" t="s">
        <v>5617</v>
      </c>
      <c r="C2682" s="1" t="s">
        <v>5618</v>
      </c>
      <c r="D2682" s="1" t="n">
        <v>27.5416940245688</v>
      </c>
      <c r="E2682" s="2" t="n">
        <f aca="false">POWER(2,F2682)</f>
        <v>1.93135032024064</v>
      </c>
      <c r="F2682" s="1" t="n">
        <v>0.949609872954726</v>
      </c>
      <c r="G2682" s="1" t="n">
        <v>0.260843670252172</v>
      </c>
      <c r="H2682" s="1" t="n">
        <v>3.64053255360456</v>
      </c>
      <c r="I2682" s="1" t="n">
        <v>0.000272074703712263</v>
      </c>
      <c r="J2682" s="1" t="n">
        <v>0.000963109030512774</v>
      </c>
    </row>
    <row r="2683" customFormat="false" ht="15" hidden="false" customHeight="false" outlineLevel="0" collapsed="false">
      <c r="A2683" s="1" t="n">
        <v>6424</v>
      </c>
      <c r="B2683" s="1" t="s">
        <v>5048</v>
      </c>
      <c r="C2683" s="1" t="s">
        <v>5049</v>
      </c>
      <c r="D2683" s="1" t="n">
        <v>36.8282521636339</v>
      </c>
      <c r="E2683" s="2" t="n">
        <f aca="false">POWER(2,F2683)</f>
        <v>1.93279398344869</v>
      </c>
      <c r="F2683" s="1" t="n">
        <v>0.950687868849387</v>
      </c>
      <c r="G2683" s="1" t="n">
        <v>0.222906809081341</v>
      </c>
      <c r="H2683" s="1" t="n">
        <v>4.264956610197</v>
      </c>
      <c r="I2683" s="3" t="n">
        <v>1.99941053569969E-005</v>
      </c>
      <c r="J2683" s="3" t="n">
        <v>8.12431712536879E-005</v>
      </c>
    </row>
    <row r="2684" customFormat="false" ht="15" hidden="false" customHeight="false" outlineLevel="0" collapsed="false">
      <c r="A2684" s="1" t="n">
        <v>8104</v>
      </c>
      <c r="B2684" s="1" t="s">
        <v>5785</v>
      </c>
      <c r="C2684" s="1" t="s">
        <v>5786</v>
      </c>
      <c r="D2684" s="1" t="n">
        <v>16.1213175875204</v>
      </c>
      <c r="E2684" s="2" t="n">
        <f aca="false">POWER(2,F2684)</f>
        <v>1.93328412101747</v>
      </c>
      <c r="F2684" s="1" t="n">
        <v>0.95105367575991</v>
      </c>
      <c r="G2684" s="1" t="n">
        <v>0.294986248722115</v>
      </c>
      <c r="H2684" s="1" t="n">
        <v>3.224061053286</v>
      </c>
      <c r="I2684" s="1" t="n">
        <v>0.00126386450834652</v>
      </c>
      <c r="J2684" s="1" t="n">
        <v>0.00407091007667438</v>
      </c>
    </row>
    <row r="2685" customFormat="false" ht="15" hidden="false" customHeight="false" outlineLevel="0" collapsed="false">
      <c r="A2685" s="1" t="n">
        <v>4304</v>
      </c>
      <c r="B2685" s="1" t="s">
        <v>4027</v>
      </c>
      <c r="C2685" s="1" t="s">
        <v>4028</v>
      </c>
      <c r="D2685" s="1" t="n">
        <v>93.8008028689426</v>
      </c>
      <c r="E2685" s="2" t="n">
        <f aca="false">POWER(2,F2685)</f>
        <v>1.93427464222146</v>
      </c>
      <c r="F2685" s="1" t="n">
        <v>0.951792653573885</v>
      </c>
      <c r="G2685" s="1" t="n">
        <v>0.154445594868865</v>
      </c>
      <c r="H2685" s="1" t="n">
        <v>6.1626403419406</v>
      </c>
      <c r="I2685" s="3" t="n">
        <v>7.15418757263633E-010</v>
      </c>
      <c r="J2685" s="3" t="n">
        <v>4.33888843421297E-009</v>
      </c>
    </row>
    <row r="2686" customFormat="false" ht="15" hidden="false" customHeight="false" outlineLevel="0" collapsed="false">
      <c r="A2686" s="1" t="n">
        <v>5094</v>
      </c>
      <c r="B2686" s="1" t="s">
        <v>4434</v>
      </c>
      <c r="C2686" s="1" t="s">
        <v>4435</v>
      </c>
      <c r="D2686" s="1" t="n">
        <v>62.7088722201049</v>
      </c>
      <c r="E2686" s="2" t="n">
        <f aca="false">POWER(2,F2686)</f>
        <v>1.93560758336321</v>
      </c>
      <c r="F2686" s="1" t="n">
        <v>0.952786496558729</v>
      </c>
      <c r="G2686" s="1" t="n">
        <v>0.178425958697098</v>
      </c>
      <c r="H2686" s="1" t="n">
        <v>5.33995447476458</v>
      </c>
      <c r="I2686" s="3" t="n">
        <v>9.29699247497264E-008</v>
      </c>
      <c r="J2686" s="3" t="n">
        <v>4.76402423585023E-007</v>
      </c>
    </row>
    <row r="2687" customFormat="false" ht="15" hidden="false" customHeight="false" outlineLevel="0" collapsed="false">
      <c r="A2687" s="1" t="n">
        <v>282</v>
      </c>
      <c r="B2687" s="1" t="s">
        <v>692</v>
      </c>
      <c r="C2687" s="1" t="s">
        <v>693</v>
      </c>
      <c r="D2687" s="1" t="n">
        <v>1918.29071375539</v>
      </c>
      <c r="E2687" s="2" t="n">
        <f aca="false">POWER(2,F2687)</f>
        <v>1.93576474156474</v>
      </c>
      <c r="F2687" s="1" t="n">
        <v>0.952903628851406</v>
      </c>
      <c r="G2687" s="1" t="n">
        <v>0.0422722729870971</v>
      </c>
      <c r="H2687" s="1" t="n">
        <v>22.5420485229707</v>
      </c>
      <c r="I2687" s="3" t="n">
        <v>1.60708585566733E-112</v>
      </c>
      <c r="J2687" s="3" t="n">
        <v>1.48758021597462E-110</v>
      </c>
    </row>
    <row r="2688" customFormat="false" ht="15" hidden="false" customHeight="false" outlineLevel="0" collapsed="false">
      <c r="A2688" s="1" t="n">
        <v>8430</v>
      </c>
      <c r="B2688" s="1" t="s">
        <v>6030</v>
      </c>
      <c r="C2688" s="1" t="s">
        <v>6031</v>
      </c>
      <c r="D2688" s="1" t="n">
        <v>11.5217366779639</v>
      </c>
      <c r="E2688" s="2" t="n">
        <f aca="false">POWER(2,F2688)</f>
        <v>1.93790913099082</v>
      </c>
      <c r="F2688" s="1" t="n">
        <v>0.954500924033469</v>
      </c>
      <c r="G2688" s="1" t="n">
        <v>0.311650714624424</v>
      </c>
      <c r="H2688" s="1" t="n">
        <v>3.06272656933822</v>
      </c>
      <c r="I2688" s="1" t="n">
        <v>0.00219330368877322</v>
      </c>
      <c r="J2688" s="1" t="n">
        <v>0.00679143608399138</v>
      </c>
    </row>
    <row r="2689" customFormat="false" ht="15" hidden="false" customHeight="false" outlineLevel="0" collapsed="false">
      <c r="A2689" s="1" t="n">
        <v>1432</v>
      </c>
      <c r="B2689" s="1" t="s">
        <v>2322</v>
      </c>
      <c r="C2689" s="1" t="s">
        <v>2323</v>
      </c>
      <c r="D2689" s="1" t="n">
        <v>493.752342264124</v>
      </c>
      <c r="E2689" s="2" t="n">
        <f aca="false">POWER(2,F2689)</f>
        <v>1.93833265042885</v>
      </c>
      <c r="F2689" s="1" t="n">
        <v>0.954816182693716</v>
      </c>
      <c r="G2689" s="1" t="n">
        <v>0.0802754027495615</v>
      </c>
      <c r="H2689" s="1" t="n">
        <v>11.8942558989395</v>
      </c>
      <c r="I2689" s="3" t="n">
        <v>1.2677791025073E-032</v>
      </c>
      <c r="J2689" s="3" t="n">
        <v>2.31095236820866E-031</v>
      </c>
    </row>
    <row r="2690" customFormat="false" ht="15" hidden="false" customHeight="false" outlineLevel="0" collapsed="false">
      <c r="A2690" s="1" t="n">
        <v>3514</v>
      </c>
      <c r="B2690" s="1" t="s">
        <v>3565</v>
      </c>
      <c r="C2690" s="1" t="s">
        <v>3566</v>
      </c>
      <c r="D2690" s="1" t="n">
        <v>136.782937582598</v>
      </c>
      <c r="E2690" s="2" t="n">
        <f aca="false">POWER(2,F2690)</f>
        <v>1.93873621463668</v>
      </c>
      <c r="F2690" s="1" t="n">
        <v>0.955116523030029</v>
      </c>
      <c r="G2690" s="1" t="n">
        <v>0.132499157261632</v>
      </c>
      <c r="H2690" s="1" t="n">
        <v>7.20847243687792</v>
      </c>
      <c r="I2690" s="3" t="n">
        <v>5.65830217404436E-013</v>
      </c>
      <c r="J2690" s="3" t="n">
        <v>4.20314916474331E-012</v>
      </c>
    </row>
    <row r="2691" customFormat="false" ht="15" hidden="false" customHeight="false" outlineLevel="0" collapsed="false">
      <c r="A2691" s="1" t="n">
        <v>3827</v>
      </c>
      <c r="B2691" s="1" t="s">
        <v>3711</v>
      </c>
      <c r="C2691" s="1" t="s">
        <v>3712</v>
      </c>
      <c r="D2691" s="1" t="n">
        <v>115.073841205028</v>
      </c>
      <c r="E2691" s="2" t="n">
        <f aca="false">POWER(2,F2691)</f>
        <v>1.93906280555428</v>
      </c>
      <c r="F2691" s="1" t="n">
        <v>0.955359532580491</v>
      </c>
      <c r="G2691" s="1" t="n">
        <v>0.141127439051721</v>
      </c>
      <c r="H2691" s="1" t="n">
        <v>6.76948110870464</v>
      </c>
      <c r="I2691" s="3" t="n">
        <v>1.29245087403438E-011</v>
      </c>
      <c r="J2691" s="3" t="n">
        <v>8.81548083744956E-011</v>
      </c>
    </row>
    <row r="2692" customFormat="false" ht="15" hidden="false" customHeight="false" outlineLevel="0" collapsed="false">
      <c r="A2692" s="1" t="n">
        <v>8617</v>
      </c>
      <c r="B2692" s="1" t="s">
        <v>6388</v>
      </c>
      <c r="C2692" s="1" t="s">
        <v>6389</v>
      </c>
      <c r="D2692" s="1" t="n">
        <v>8.29266524065332</v>
      </c>
      <c r="E2692" s="2" t="n">
        <f aca="false">POWER(2,F2692)</f>
        <v>1.93915038814528</v>
      </c>
      <c r="F2692" s="1" t="n">
        <v>0.955424694016137</v>
      </c>
      <c r="G2692" s="1" t="n">
        <v>0.320886291548647</v>
      </c>
      <c r="H2692" s="1" t="n">
        <v>2.97745562580785</v>
      </c>
      <c r="I2692" s="1" t="n">
        <v>0.00290651715180144</v>
      </c>
      <c r="J2692" s="1" t="n">
        <v>0.00880455114465277</v>
      </c>
    </row>
    <row r="2693" customFormat="false" ht="15" hidden="false" customHeight="false" outlineLevel="0" collapsed="false">
      <c r="A2693" s="1" t="n">
        <v>8069</v>
      </c>
      <c r="B2693" s="1" t="s">
        <v>6302</v>
      </c>
      <c r="C2693" s="1" t="s">
        <v>6303</v>
      </c>
      <c r="D2693" s="1" t="n">
        <v>2.69268208595035</v>
      </c>
      <c r="E2693" s="2" t="n">
        <f aca="false">POWER(2,F2693)</f>
        <v>1.9410103537363</v>
      </c>
      <c r="F2693" s="1" t="n">
        <v>0.956807813695153</v>
      </c>
      <c r="G2693" s="1" t="n">
        <v>0.295180446944596</v>
      </c>
      <c r="H2693" s="1" t="n">
        <v>3.2414335827425</v>
      </c>
      <c r="I2693" s="1" t="n">
        <v>0.00118930143821258</v>
      </c>
      <c r="J2693" s="1" t="n">
        <v>0.00384735846346051</v>
      </c>
    </row>
    <row r="2694" customFormat="false" ht="15" hidden="false" customHeight="false" outlineLevel="0" collapsed="false">
      <c r="A2694" s="1" t="n">
        <v>70</v>
      </c>
      <c r="B2694" s="1" t="s">
        <v>363</v>
      </c>
      <c r="C2694" s="1" t="s">
        <v>364</v>
      </c>
      <c r="D2694" s="1" t="n">
        <v>77724.6179075788</v>
      </c>
      <c r="E2694" s="2" t="n">
        <f aca="false">POWER(2,F2694)</f>
        <v>1.94120220656131</v>
      </c>
      <c r="F2694" s="1" t="n">
        <v>0.956950405124727</v>
      </c>
      <c r="G2694" s="1" t="n">
        <v>0.0269612193385924</v>
      </c>
      <c r="H2694" s="1" t="n">
        <v>35.4935877753475</v>
      </c>
      <c r="I2694" s="3" t="n">
        <v>6.1728674179128E-276</v>
      </c>
      <c r="J2694" s="3" t="n">
        <v>2.30186226013968E-273</v>
      </c>
    </row>
    <row r="2695" customFormat="false" ht="15" hidden="false" customHeight="false" outlineLevel="0" collapsed="false">
      <c r="A2695" s="1" t="n">
        <v>7855</v>
      </c>
      <c r="B2695" s="1" t="s">
        <v>6110</v>
      </c>
      <c r="C2695" s="1" t="s">
        <v>6111</v>
      </c>
      <c r="D2695" s="1" t="n">
        <v>2.35656830644829</v>
      </c>
      <c r="E2695" s="2" t="n">
        <f aca="false">POWER(2,F2695)</f>
        <v>1.9419178098856</v>
      </c>
      <c r="F2695" s="1" t="n">
        <v>0.957482141138302</v>
      </c>
      <c r="G2695" s="1" t="n">
        <v>0.285511229376159</v>
      </c>
      <c r="H2695" s="1" t="n">
        <v>3.35357086735397</v>
      </c>
      <c r="I2695" s="1" t="n">
        <v>0.000797759820913498</v>
      </c>
      <c r="J2695" s="1" t="n">
        <v>0.00265104068813559</v>
      </c>
    </row>
    <row r="2696" customFormat="false" ht="15" hidden="false" customHeight="false" outlineLevel="0" collapsed="false">
      <c r="A2696" s="1" t="n">
        <v>8018</v>
      </c>
      <c r="B2696" s="1" t="s">
        <v>6204</v>
      </c>
      <c r="C2696" s="1" t="s">
        <v>6205</v>
      </c>
      <c r="D2696" s="1" t="n">
        <v>3.1244076068212</v>
      </c>
      <c r="E2696" s="2" t="n">
        <f aca="false">POWER(2,F2696)</f>
        <v>1.94343342670186</v>
      </c>
      <c r="F2696" s="1" t="n">
        <v>0.95860768827289</v>
      </c>
      <c r="G2696" s="1" t="n">
        <v>0.293180606791464</v>
      </c>
      <c r="H2696" s="1" t="n">
        <v>3.26968314433818</v>
      </c>
      <c r="I2696" s="1" t="n">
        <v>0.0010766801371272</v>
      </c>
      <c r="J2696" s="1" t="n">
        <v>0.00350518603385274</v>
      </c>
    </row>
    <row r="2697" customFormat="false" ht="15" hidden="false" customHeight="false" outlineLevel="0" collapsed="false">
      <c r="A2697" s="1" t="n">
        <v>1750</v>
      </c>
      <c r="B2697" s="1" t="s">
        <v>2390</v>
      </c>
      <c r="C2697" s="1" t="s">
        <v>2391</v>
      </c>
      <c r="D2697" s="1" t="n">
        <v>350.07278513823</v>
      </c>
      <c r="E2697" s="2" t="n">
        <f aca="false">POWER(2,F2697)</f>
        <v>1.94383805929423</v>
      </c>
      <c r="F2697" s="1" t="n">
        <v>0.958908033354838</v>
      </c>
      <c r="G2697" s="1" t="n">
        <v>0.0889278181410816</v>
      </c>
      <c r="H2697" s="1" t="n">
        <v>10.782992919421</v>
      </c>
      <c r="I2697" s="3" t="n">
        <v>4.14185979368791E-027</v>
      </c>
      <c r="J2697" s="3" t="n">
        <v>6.17799806826488E-026</v>
      </c>
    </row>
    <row r="2698" customFormat="false" ht="15" hidden="false" customHeight="false" outlineLevel="0" collapsed="false">
      <c r="A2698" s="1" t="n">
        <v>6776</v>
      </c>
      <c r="B2698" s="1" t="s">
        <v>5220</v>
      </c>
      <c r="C2698" s="1" t="s">
        <v>5221</v>
      </c>
      <c r="D2698" s="1" t="n">
        <v>29.7046277142932</v>
      </c>
      <c r="E2698" s="2" t="n">
        <f aca="false">POWER(2,F2698)</f>
        <v>1.94390991437256</v>
      </c>
      <c r="F2698" s="1" t="n">
        <v>0.958961362411081</v>
      </c>
      <c r="G2698" s="1" t="n">
        <v>0.238245048196062</v>
      </c>
      <c r="H2698" s="1" t="n">
        <v>4.02510511623272</v>
      </c>
      <c r="I2698" s="3" t="n">
        <v>5.69498708031249E-005</v>
      </c>
      <c r="J2698" s="1" t="n">
        <v>0.000219386434116583</v>
      </c>
    </row>
    <row r="2699" customFormat="false" ht="15" hidden="false" customHeight="false" outlineLevel="0" collapsed="false">
      <c r="A2699" s="1" t="n">
        <v>2032</v>
      </c>
      <c r="B2699" s="1" t="s">
        <v>2535</v>
      </c>
      <c r="C2699" s="1" t="s">
        <v>2536</v>
      </c>
      <c r="D2699" s="1" t="n">
        <v>262.330565394582</v>
      </c>
      <c r="E2699" s="2" t="n">
        <f aca="false">POWER(2,F2699)</f>
        <v>1.94392454643024</v>
      </c>
      <c r="F2699" s="1" t="n">
        <v>0.958972221719662</v>
      </c>
      <c r="G2699" s="1" t="n">
        <v>0.0957683293484395</v>
      </c>
      <c r="H2699" s="1" t="n">
        <v>10.0134588150805</v>
      </c>
      <c r="I2699" s="3" t="n">
        <v>1.33018906238314E-023</v>
      </c>
      <c r="J2699" s="3" t="n">
        <v>1.70875615626905E-022</v>
      </c>
    </row>
    <row r="2700" customFormat="false" ht="15" hidden="false" customHeight="false" outlineLevel="0" collapsed="false">
      <c r="A2700" s="1" t="n">
        <v>4402</v>
      </c>
      <c r="B2700" s="1" t="s">
        <v>4085</v>
      </c>
      <c r="C2700" s="1" t="s">
        <v>4086</v>
      </c>
      <c r="D2700" s="1" t="n">
        <v>88.9331135722938</v>
      </c>
      <c r="E2700" s="2" t="n">
        <f aca="false">POWER(2,F2700)</f>
        <v>1.94487056036772</v>
      </c>
      <c r="F2700" s="1" t="n">
        <v>0.959674140748903</v>
      </c>
      <c r="G2700" s="1" t="n">
        <v>0.158720631996519</v>
      </c>
      <c r="H2700" s="1" t="n">
        <v>6.04630997670139</v>
      </c>
      <c r="I2700" s="3" t="n">
        <v>1.48200838120285E-009</v>
      </c>
      <c r="J2700" s="3" t="n">
        <v>8.78802016686461E-009</v>
      </c>
    </row>
    <row r="2701" customFormat="false" ht="15" hidden="false" customHeight="false" outlineLevel="0" collapsed="false">
      <c r="A2701" s="1" t="n">
        <v>7277</v>
      </c>
      <c r="B2701" s="1" t="s">
        <v>5527</v>
      </c>
      <c r="C2701" s="1" t="s">
        <v>5528</v>
      </c>
      <c r="D2701" s="1" t="n">
        <v>22.5147475281664</v>
      </c>
      <c r="E2701" s="2" t="n">
        <f aca="false">POWER(2,F2701)</f>
        <v>1.94502363914918</v>
      </c>
      <c r="F2701" s="1" t="n">
        <v>0.959787689337968</v>
      </c>
      <c r="G2701" s="1" t="n">
        <v>0.258993033227766</v>
      </c>
      <c r="H2701" s="1" t="n">
        <v>3.70584365678247</v>
      </c>
      <c r="I2701" s="1" t="n">
        <v>0.000210688240284489</v>
      </c>
      <c r="J2701" s="1" t="n">
        <v>0.000755750327902436</v>
      </c>
    </row>
    <row r="2702" customFormat="false" ht="15" hidden="false" customHeight="false" outlineLevel="0" collapsed="false">
      <c r="A2702" s="1" t="n">
        <v>203</v>
      </c>
      <c r="B2702" s="1" t="s">
        <v>718</v>
      </c>
      <c r="C2702" s="1" t="s">
        <v>719</v>
      </c>
      <c r="D2702" s="1" t="n">
        <v>3509.18318147546</v>
      </c>
      <c r="E2702" s="2" t="n">
        <f aca="false">POWER(2,F2702)</f>
        <v>1.94536209954004</v>
      </c>
      <c r="F2702" s="1" t="n">
        <v>0.960038715925801</v>
      </c>
      <c r="G2702" s="1" t="n">
        <v>0.0385832557863051</v>
      </c>
      <c r="H2702" s="1" t="n">
        <v>24.8822629495814</v>
      </c>
      <c r="I2702" s="3" t="n">
        <v>1.1577895458891E-136</v>
      </c>
      <c r="J2702" s="3" t="n">
        <v>1.4887576609036E-134</v>
      </c>
    </row>
    <row r="2703" customFormat="false" ht="15" hidden="false" customHeight="false" outlineLevel="0" collapsed="false">
      <c r="A2703" s="1" t="n">
        <v>7757</v>
      </c>
      <c r="B2703" s="1" t="s">
        <v>5925</v>
      </c>
      <c r="C2703" s="1" t="s">
        <v>5926</v>
      </c>
      <c r="D2703" s="1" t="n">
        <v>15.8249256272132</v>
      </c>
      <c r="E2703" s="2" t="n">
        <f aca="false">POWER(2,F2703)</f>
        <v>1.9454649730741</v>
      </c>
      <c r="F2703" s="1" t="n">
        <v>0.960115005688718</v>
      </c>
      <c r="G2703" s="1" t="n">
        <v>0.281456705417271</v>
      </c>
      <c r="H2703" s="1" t="n">
        <v>3.41123514632671</v>
      </c>
      <c r="I2703" s="1" t="n">
        <v>0.000646692942155257</v>
      </c>
      <c r="J2703" s="1" t="n">
        <v>0.00217617969177242</v>
      </c>
    </row>
    <row r="2704" customFormat="false" ht="15" hidden="false" customHeight="false" outlineLevel="0" collapsed="false">
      <c r="A2704" s="1" t="n">
        <v>8238</v>
      </c>
      <c r="B2704" s="1" t="s">
        <v>6036</v>
      </c>
      <c r="C2704" s="1" t="s">
        <v>6037</v>
      </c>
      <c r="D2704" s="1" t="n">
        <v>3.75197664945776</v>
      </c>
      <c r="E2704" s="2" t="n">
        <f aca="false">POWER(2,F2704)</f>
        <v>1.94575705397072</v>
      </c>
      <c r="F2704" s="1" t="n">
        <v>0.960331587348134</v>
      </c>
      <c r="G2704" s="1" t="n">
        <v>0.304108428857231</v>
      </c>
      <c r="H2704" s="1" t="n">
        <v>3.1578591588429</v>
      </c>
      <c r="I2704" s="1" t="n">
        <v>0.00158932323162948</v>
      </c>
      <c r="J2704" s="1" t="n">
        <v>0.00503594371391409</v>
      </c>
    </row>
    <row r="2705" customFormat="false" ht="15" hidden="false" customHeight="false" outlineLevel="0" collapsed="false">
      <c r="A2705" s="1" t="n">
        <v>8583</v>
      </c>
      <c r="B2705" s="1" t="s">
        <v>6353</v>
      </c>
      <c r="C2705" s="1" t="s">
        <v>6354</v>
      </c>
      <c r="D2705" s="1" t="n">
        <v>6.02429454192762</v>
      </c>
      <c r="E2705" s="2" t="n">
        <f aca="false">POWER(2,F2705)</f>
        <v>1.94747939070911</v>
      </c>
      <c r="F2705" s="1" t="n">
        <v>0.961608060980606</v>
      </c>
      <c r="G2705" s="1" t="n">
        <v>0.321221714430564</v>
      </c>
      <c r="H2705" s="1" t="n">
        <v>2.99359606708179</v>
      </c>
      <c r="I2705" s="1" t="n">
        <v>0.00275710695318796</v>
      </c>
      <c r="J2705" s="1" t="n">
        <v>0.00838503586147796</v>
      </c>
    </row>
    <row r="2706" customFormat="false" ht="15" hidden="false" customHeight="false" outlineLevel="0" collapsed="false">
      <c r="A2706" s="1" t="n">
        <v>2418</v>
      </c>
      <c r="B2706" s="1" t="s">
        <v>2861</v>
      </c>
      <c r="C2706" s="1" t="s">
        <v>2862</v>
      </c>
      <c r="D2706" s="1" t="n">
        <v>212.647765510422</v>
      </c>
      <c r="E2706" s="2" t="n">
        <f aca="false">POWER(2,F2706)</f>
        <v>1.94822227843309</v>
      </c>
      <c r="F2706" s="1" t="n">
        <v>0.962158288148572</v>
      </c>
      <c r="G2706" s="1" t="n">
        <v>0.105804255633473</v>
      </c>
      <c r="H2706" s="1" t="n">
        <v>9.0937579248389</v>
      </c>
      <c r="I2706" s="3" t="n">
        <v>9.56737346560726E-020</v>
      </c>
      <c r="J2706" s="3" t="n">
        <v>1.03282526705023E-018</v>
      </c>
    </row>
    <row r="2707" customFormat="false" ht="15" hidden="false" customHeight="false" outlineLevel="0" collapsed="false">
      <c r="A2707" s="1" t="n">
        <v>8300</v>
      </c>
      <c r="B2707" s="1" t="s">
        <v>6212</v>
      </c>
      <c r="C2707" s="1" t="s">
        <v>6213</v>
      </c>
      <c r="D2707" s="1" t="n">
        <v>10.3638294410631</v>
      </c>
      <c r="E2707" s="2" t="n">
        <f aca="false">POWER(2,F2707)</f>
        <v>1.94998161872289</v>
      </c>
      <c r="F2707" s="1" t="n">
        <v>0.96346052464036</v>
      </c>
      <c r="G2707" s="1" t="n">
        <v>0.308302045328277</v>
      </c>
      <c r="H2707" s="1" t="n">
        <v>3.12505395030538</v>
      </c>
      <c r="I2707" s="1" t="n">
        <v>0.00177772452221726</v>
      </c>
      <c r="J2707" s="1" t="n">
        <v>0.00559023190192332</v>
      </c>
    </row>
    <row r="2708" customFormat="false" ht="15" hidden="false" customHeight="false" outlineLevel="0" collapsed="false">
      <c r="A2708" s="1" t="n">
        <v>3125</v>
      </c>
      <c r="B2708" s="1" t="s">
        <v>3383</v>
      </c>
      <c r="C2708" s="1" t="s">
        <v>3384</v>
      </c>
      <c r="D2708" s="1" t="n">
        <v>148.179374618082</v>
      </c>
      <c r="E2708" s="2" t="n">
        <f aca="false">POWER(2,F2708)</f>
        <v>1.95142695764225</v>
      </c>
      <c r="F2708" s="1" t="n">
        <v>0.964529463381816</v>
      </c>
      <c r="G2708" s="1" t="n">
        <v>0.123611716459668</v>
      </c>
      <c r="H2708" s="1" t="n">
        <v>7.80289677230171</v>
      </c>
      <c r="I2708" s="3" t="n">
        <v>6.05020389502398E-015</v>
      </c>
      <c r="J2708" s="3" t="n">
        <v>5.05371111269795E-014</v>
      </c>
    </row>
    <row r="2709" customFormat="false" ht="15" hidden="false" customHeight="false" outlineLevel="0" collapsed="false">
      <c r="A2709" s="1" t="n">
        <v>8211</v>
      </c>
      <c r="B2709" s="1" t="s">
        <v>5929</v>
      </c>
      <c r="C2709" s="1" t="s">
        <v>5930</v>
      </c>
      <c r="D2709" s="1" t="n">
        <v>13.8797002915202</v>
      </c>
      <c r="E2709" s="2" t="n">
        <f aca="false">POWER(2,F2709)</f>
        <v>1.95151881208518</v>
      </c>
      <c r="F2709" s="1" t="n">
        <v>0.964597370012934</v>
      </c>
      <c r="G2709" s="1" t="n">
        <v>0.30382332633154</v>
      </c>
      <c r="H2709" s="1" t="n">
        <v>3.17486277850944</v>
      </c>
      <c r="I2709" s="1" t="n">
        <v>0.00149907373625712</v>
      </c>
      <c r="J2709" s="1" t="n">
        <v>0.00476559758099129</v>
      </c>
    </row>
    <row r="2710" customFormat="false" ht="15" hidden="false" customHeight="false" outlineLevel="0" collapsed="false">
      <c r="A2710" s="1" t="n">
        <v>1386</v>
      </c>
      <c r="B2710" s="1" t="s">
        <v>1985</v>
      </c>
      <c r="C2710" s="1" t="s">
        <v>1986</v>
      </c>
      <c r="D2710" s="1" t="n">
        <v>430.61712057915</v>
      </c>
      <c r="E2710" s="2" t="n">
        <f aca="false">POWER(2,F2710)</f>
        <v>1.95232368066174</v>
      </c>
      <c r="F2710" s="1" t="n">
        <v>0.965192260776368</v>
      </c>
      <c r="G2710" s="1" t="n">
        <v>0.0801347204569777</v>
      </c>
      <c r="H2710" s="1" t="n">
        <v>12.0446200507376</v>
      </c>
      <c r="I2710" s="3" t="n">
        <v>2.07028108635008E-033</v>
      </c>
      <c r="J2710" s="3" t="n">
        <v>3.89902937929266E-032</v>
      </c>
    </row>
    <row r="2711" customFormat="false" ht="15" hidden="false" customHeight="false" outlineLevel="0" collapsed="false">
      <c r="A2711" s="1" t="n">
        <v>5351</v>
      </c>
      <c r="B2711" s="1" t="s">
        <v>4538</v>
      </c>
      <c r="C2711" s="1" t="s">
        <v>4539</v>
      </c>
      <c r="D2711" s="1" t="n">
        <v>53.8521016242622</v>
      </c>
      <c r="E2711" s="2" t="n">
        <f aca="false">POWER(2,F2711)</f>
        <v>1.95265691317179</v>
      </c>
      <c r="F2711" s="1" t="n">
        <v>0.9654384862719</v>
      </c>
      <c r="G2711" s="1" t="n">
        <v>0.18938343197491</v>
      </c>
      <c r="H2711" s="1" t="n">
        <v>5.09779802913172</v>
      </c>
      <c r="I2711" s="3" t="n">
        <v>3.43627156925199E-007</v>
      </c>
      <c r="J2711" s="3" t="n">
        <v>1.6762660581608E-006</v>
      </c>
    </row>
    <row r="2712" customFormat="false" ht="15" hidden="false" customHeight="false" outlineLevel="0" collapsed="false">
      <c r="A2712" s="1" t="n">
        <v>1964</v>
      </c>
      <c r="B2712" s="1" t="s">
        <v>2426</v>
      </c>
      <c r="C2712" s="1" t="s">
        <v>2427</v>
      </c>
      <c r="D2712" s="1" t="n">
        <v>293.843347490508</v>
      </c>
      <c r="E2712" s="2" t="n">
        <f aca="false">POWER(2,F2712)</f>
        <v>1.95298840359001</v>
      </c>
      <c r="F2712" s="1" t="n">
        <v>0.965683382848434</v>
      </c>
      <c r="G2712" s="1" t="n">
        <v>0.0947067015400957</v>
      </c>
      <c r="H2712" s="1" t="n">
        <v>10.1965686392277</v>
      </c>
      <c r="I2712" s="3" t="n">
        <v>2.05401507615343E-024</v>
      </c>
      <c r="J2712" s="3" t="n">
        <v>2.7299366360913E-023</v>
      </c>
    </row>
    <row r="2713" customFormat="false" ht="15" hidden="false" customHeight="false" outlineLevel="0" collapsed="false">
      <c r="A2713" s="1" t="n">
        <v>1766</v>
      </c>
      <c r="B2713" s="1" t="s">
        <v>2565</v>
      </c>
      <c r="C2713" s="1" t="s">
        <v>2566</v>
      </c>
      <c r="D2713" s="1" t="n">
        <v>400.235117373845</v>
      </c>
      <c r="E2713" s="2" t="n">
        <f aca="false">POWER(2,F2713)</f>
        <v>1.95443127725475</v>
      </c>
      <c r="F2713" s="1" t="n">
        <v>0.966748856713745</v>
      </c>
      <c r="G2713" s="1" t="n">
        <v>0.0898831653008027</v>
      </c>
      <c r="H2713" s="1" t="n">
        <v>10.7556165103713</v>
      </c>
      <c r="I2713" s="3" t="n">
        <v>5.57598968485641E-027</v>
      </c>
      <c r="J2713" s="3" t="n">
        <v>8.24179268084976E-026</v>
      </c>
    </row>
    <row r="2714" customFormat="false" ht="15" hidden="false" customHeight="false" outlineLevel="0" collapsed="false">
      <c r="A2714" s="1" t="n">
        <v>612</v>
      </c>
      <c r="B2714" s="1" t="s">
        <v>1767</v>
      </c>
      <c r="C2714" s="1" t="s">
        <v>1768</v>
      </c>
      <c r="D2714" s="1" t="n">
        <v>1688.58472060427</v>
      </c>
      <c r="E2714" s="2" t="n">
        <f aca="false">POWER(2,F2714)</f>
        <v>1.95485539750439</v>
      </c>
      <c r="F2714" s="1" t="n">
        <v>0.967061893967952</v>
      </c>
      <c r="G2714" s="1" t="n">
        <v>0.0565378026462471</v>
      </c>
      <c r="H2714" s="1" t="n">
        <v>17.1046954197847</v>
      </c>
      <c r="I2714" s="3" t="n">
        <v>1.36915632047234E-065</v>
      </c>
      <c r="J2714" s="3" t="n">
        <v>5.83972016883814E-064</v>
      </c>
    </row>
    <row r="2715" customFormat="false" ht="15" hidden="false" customHeight="false" outlineLevel="0" collapsed="false">
      <c r="A2715" s="1" t="n">
        <v>7807</v>
      </c>
      <c r="B2715" s="1" t="s">
        <v>5826</v>
      </c>
      <c r="C2715" s="1" t="s">
        <v>5827</v>
      </c>
      <c r="D2715" s="1" t="n">
        <v>16.0678763090558</v>
      </c>
      <c r="E2715" s="2" t="n">
        <f aca="false">POWER(2,F2715)</f>
        <v>1.95493617476084</v>
      </c>
      <c r="F2715" s="1" t="n">
        <v>0.967121506837421</v>
      </c>
      <c r="G2715" s="1" t="n">
        <v>0.286065660801593</v>
      </c>
      <c r="H2715" s="1" t="n">
        <v>3.3807675626897</v>
      </c>
      <c r="I2715" s="1" t="n">
        <v>0.000722836612089349</v>
      </c>
      <c r="J2715" s="1" t="n">
        <v>0.00241683157235408</v>
      </c>
    </row>
    <row r="2716" customFormat="false" ht="15" hidden="false" customHeight="false" outlineLevel="0" collapsed="false">
      <c r="A2716" s="1" t="n">
        <v>202</v>
      </c>
      <c r="B2716" s="1" t="s">
        <v>558</v>
      </c>
      <c r="C2716" s="1" t="s">
        <v>559</v>
      </c>
      <c r="D2716" s="1" t="n">
        <v>2748.57105533623</v>
      </c>
      <c r="E2716" s="2" t="n">
        <f aca="false">POWER(2,F2716)</f>
        <v>1.95509689774772</v>
      </c>
      <c r="F2716" s="1" t="n">
        <v>0.967240111591886</v>
      </c>
      <c r="G2716" s="1" t="n">
        <v>0.0388609034874083</v>
      </c>
      <c r="H2716" s="1" t="n">
        <v>24.8897998963223</v>
      </c>
      <c r="I2716" s="3" t="n">
        <v>9.59489450505381E-137</v>
      </c>
      <c r="J2716" s="3" t="n">
        <v>1.23987886765059E-134</v>
      </c>
    </row>
    <row r="2717" customFormat="false" ht="15" hidden="false" customHeight="false" outlineLevel="0" collapsed="false">
      <c r="A2717" s="1" t="n">
        <v>7767</v>
      </c>
      <c r="B2717" s="1" t="s">
        <v>5745</v>
      </c>
      <c r="C2717" s="1" t="s">
        <v>5746</v>
      </c>
      <c r="D2717" s="1" t="n">
        <v>16.9070740559171</v>
      </c>
      <c r="E2717" s="2" t="n">
        <f aca="false">POWER(2,F2717)</f>
        <v>1.9553285804745</v>
      </c>
      <c r="F2717" s="1" t="n">
        <v>0.967411063588403</v>
      </c>
      <c r="G2717" s="1" t="n">
        <v>0.283920808037462</v>
      </c>
      <c r="H2717" s="1" t="n">
        <v>3.40732710038201</v>
      </c>
      <c r="I2717" s="1" t="n">
        <v>0.000656024568267593</v>
      </c>
      <c r="J2717" s="1" t="n">
        <v>0.00220473919215772</v>
      </c>
    </row>
    <row r="2718" customFormat="false" ht="15" hidden="false" customHeight="false" outlineLevel="0" collapsed="false">
      <c r="A2718" s="1" t="n">
        <v>8477</v>
      </c>
      <c r="B2718" s="1" t="s">
        <v>6397</v>
      </c>
      <c r="C2718" s="1" t="s">
        <v>6398</v>
      </c>
      <c r="D2718" s="1" t="n">
        <v>7.6954532773264</v>
      </c>
      <c r="E2718" s="2" t="n">
        <f aca="false">POWER(2,F2718)</f>
        <v>1.95587793972432</v>
      </c>
      <c r="F2718" s="1" t="n">
        <v>0.967816338976705</v>
      </c>
      <c r="G2718" s="1" t="n">
        <v>0.317793126030351</v>
      </c>
      <c r="H2718" s="1" t="n">
        <v>3.04542880164209</v>
      </c>
      <c r="I2718" s="1" t="n">
        <v>0.00232348783343071</v>
      </c>
      <c r="J2718" s="1" t="n">
        <v>0.00715465411301662</v>
      </c>
    </row>
    <row r="2719" customFormat="false" ht="15" hidden="false" customHeight="false" outlineLevel="0" collapsed="false">
      <c r="A2719" s="1" t="n">
        <v>6871</v>
      </c>
      <c r="B2719" s="1" t="s">
        <v>5371</v>
      </c>
      <c r="C2719" s="1" t="s">
        <v>5372</v>
      </c>
      <c r="D2719" s="1" t="n">
        <v>34.3714157692883</v>
      </c>
      <c r="E2719" s="2" t="n">
        <f aca="false">POWER(2,F2719)</f>
        <v>1.9577012029682</v>
      </c>
      <c r="F2719" s="1" t="n">
        <v>0.969160588286394</v>
      </c>
      <c r="G2719" s="1" t="n">
        <v>0.244182945188687</v>
      </c>
      <c r="H2719" s="1" t="n">
        <v>3.96899377037777</v>
      </c>
      <c r="I2719" s="3" t="n">
        <v>7.21767685343175E-005</v>
      </c>
      <c r="J2719" s="1" t="n">
        <v>0.000274200289484979</v>
      </c>
    </row>
    <row r="2720" customFormat="false" ht="15" hidden="false" customHeight="false" outlineLevel="0" collapsed="false">
      <c r="A2720" s="1" t="n">
        <v>8488</v>
      </c>
      <c r="B2720" s="1" t="s">
        <v>6439</v>
      </c>
      <c r="C2720" s="1" t="s">
        <v>6440</v>
      </c>
      <c r="D2720" s="1" t="n">
        <v>4.77980695291504</v>
      </c>
      <c r="E2720" s="2" t="n">
        <f aca="false">POWER(2,F2720)</f>
        <v>1.95862036090003</v>
      </c>
      <c r="F2720" s="1" t="n">
        <v>0.969837787332878</v>
      </c>
      <c r="G2720" s="1" t="n">
        <v>0.319070258469127</v>
      </c>
      <c r="H2720" s="1" t="n">
        <v>3.03957439338308</v>
      </c>
      <c r="I2720" s="1" t="n">
        <v>0.00236912683544697</v>
      </c>
      <c r="J2720" s="1" t="n">
        <v>0.00728573489463622</v>
      </c>
    </row>
    <row r="2721" customFormat="false" ht="15" hidden="false" customHeight="false" outlineLevel="0" collapsed="false">
      <c r="A2721" s="1" t="n">
        <v>7765</v>
      </c>
      <c r="B2721" s="1" t="s">
        <v>5848</v>
      </c>
      <c r="C2721" s="1" t="s">
        <v>5849</v>
      </c>
      <c r="D2721" s="1" t="n">
        <v>15.6540121500017</v>
      </c>
      <c r="E2721" s="2" t="n">
        <f aca="false">POWER(2,F2721)</f>
        <v>1.96002515004272</v>
      </c>
      <c r="F2721" s="1" t="n">
        <v>0.970872166385953</v>
      </c>
      <c r="G2721" s="1" t="n">
        <v>0.284903350990119</v>
      </c>
      <c r="H2721" s="1" t="n">
        <v>3.40772463016634</v>
      </c>
      <c r="I2721" s="1" t="n">
        <v>0.000655069657789976</v>
      </c>
      <c r="J2721" s="1" t="n">
        <v>0.00220209700930995</v>
      </c>
    </row>
    <row r="2722" customFormat="false" ht="15" hidden="false" customHeight="false" outlineLevel="0" collapsed="false">
      <c r="A2722" s="1" t="n">
        <v>8523</v>
      </c>
      <c r="B2722" s="1" t="s">
        <v>6122</v>
      </c>
      <c r="C2722" s="1" t="s">
        <v>6123</v>
      </c>
      <c r="D2722" s="1" t="n">
        <v>6.1231879468441</v>
      </c>
      <c r="E2722" s="2" t="n">
        <f aca="false">POWER(2,F2722)</f>
        <v>1.96064988975275</v>
      </c>
      <c r="F2722" s="1" t="n">
        <v>0.971331938685357</v>
      </c>
      <c r="G2722" s="1" t="n">
        <v>0.321202572977566</v>
      </c>
      <c r="H2722" s="1" t="n">
        <v>3.02404781406654</v>
      </c>
      <c r="I2722" s="1" t="n">
        <v>0.00249417016018487</v>
      </c>
      <c r="J2722" s="1" t="n">
        <v>0.00763878020547995</v>
      </c>
    </row>
    <row r="2723" customFormat="false" ht="15" hidden="false" customHeight="false" outlineLevel="0" collapsed="false">
      <c r="A2723" s="1" t="n">
        <v>8517</v>
      </c>
      <c r="B2723" s="1" t="s">
        <v>6390</v>
      </c>
      <c r="C2723" s="1" t="s">
        <v>6391</v>
      </c>
      <c r="D2723" s="1" t="n">
        <v>5.34057377222801</v>
      </c>
      <c r="E2723" s="2" t="n">
        <f aca="false">POWER(2,F2723)</f>
        <v>1.96289458857318</v>
      </c>
      <c r="F2723" s="1" t="n">
        <v>0.972982699229932</v>
      </c>
      <c r="G2723" s="1" t="n">
        <v>0.321318302466373</v>
      </c>
      <c r="H2723" s="1" t="n">
        <v>3.02809610209415</v>
      </c>
      <c r="I2723" s="1" t="n">
        <v>0.0024609981043006</v>
      </c>
      <c r="J2723" s="1" t="n">
        <v>0.00754160994559271</v>
      </c>
    </row>
    <row r="2724" customFormat="false" ht="15" hidden="false" customHeight="false" outlineLevel="0" collapsed="false">
      <c r="A2724" s="1" t="n">
        <v>7707</v>
      </c>
      <c r="B2724" s="1" t="s">
        <v>5684</v>
      </c>
      <c r="C2724" s="1" t="s">
        <v>5685</v>
      </c>
      <c r="D2724" s="1" t="n">
        <v>16.8696420791877</v>
      </c>
      <c r="E2724" s="2" t="n">
        <f aca="false">POWER(2,F2724)</f>
        <v>1.96380400399201</v>
      </c>
      <c r="F2724" s="1" t="n">
        <v>0.97365094972453</v>
      </c>
      <c r="G2724" s="1" t="n">
        <v>0.282750546178227</v>
      </c>
      <c r="H2724" s="1" t="n">
        <v>3.44349803346022</v>
      </c>
      <c r="I2724" s="1" t="n">
        <v>0.000574240770129835</v>
      </c>
      <c r="J2724" s="1" t="n">
        <v>0.00194490811245609</v>
      </c>
    </row>
    <row r="2725" customFormat="false" ht="15" hidden="false" customHeight="false" outlineLevel="0" collapsed="false">
      <c r="A2725" s="1" t="n">
        <v>8386</v>
      </c>
      <c r="B2725" s="1" t="s">
        <v>5901</v>
      </c>
      <c r="C2725" s="1" t="s">
        <v>5902</v>
      </c>
      <c r="D2725" s="1" t="n">
        <v>10.4289216038792</v>
      </c>
      <c r="E2725" s="2" t="n">
        <f aca="false">POWER(2,F2725)</f>
        <v>1.9646844938375</v>
      </c>
      <c r="F2725" s="1" t="n">
        <v>0.974297650538653</v>
      </c>
      <c r="G2725" s="1" t="n">
        <v>0.316265827520543</v>
      </c>
      <c r="H2725" s="1" t="n">
        <v>3.08062890694496</v>
      </c>
      <c r="I2725" s="1" t="n">
        <v>0.00206563917995397</v>
      </c>
      <c r="J2725" s="1" t="n">
        <v>0.00642968990154287</v>
      </c>
    </row>
    <row r="2726" customFormat="false" ht="15" hidden="false" customHeight="false" outlineLevel="0" collapsed="false">
      <c r="A2726" s="1" t="n">
        <v>8120</v>
      </c>
      <c r="B2726" s="1" t="s">
        <v>5940</v>
      </c>
      <c r="C2726" s="1" t="s">
        <v>5941</v>
      </c>
      <c r="D2726" s="1" t="n">
        <v>3.0775257219482</v>
      </c>
      <c r="E2726" s="2" t="n">
        <f aca="false">POWER(2,F2726)</f>
        <v>1.96517898426242</v>
      </c>
      <c r="F2726" s="1" t="n">
        <v>0.974660716019953</v>
      </c>
      <c r="G2726" s="1" t="n">
        <v>0.302976302438897</v>
      </c>
      <c r="H2726" s="1" t="n">
        <v>3.21695363028109</v>
      </c>
      <c r="I2726" s="1" t="n">
        <v>0.00129559536533804</v>
      </c>
      <c r="J2726" s="1" t="n">
        <v>0.00416489234253928</v>
      </c>
    </row>
    <row r="2727" customFormat="false" ht="15" hidden="false" customHeight="false" outlineLevel="0" collapsed="false">
      <c r="A2727" s="1" t="n">
        <v>8438</v>
      </c>
      <c r="B2727" s="1" t="s">
        <v>6276</v>
      </c>
      <c r="C2727" s="1" t="s">
        <v>6277</v>
      </c>
      <c r="D2727" s="1" t="n">
        <v>4.9204209775602</v>
      </c>
      <c r="E2727" s="2" t="n">
        <f aca="false">POWER(2,F2727)</f>
        <v>1.96582529746011</v>
      </c>
      <c r="F2727" s="1" t="n">
        <v>0.975135115326978</v>
      </c>
      <c r="G2727" s="1" t="n">
        <v>0.318899078989753</v>
      </c>
      <c r="H2727" s="1" t="n">
        <v>3.05781728318605</v>
      </c>
      <c r="I2727" s="1" t="n">
        <v>0.00222955475304868</v>
      </c>
      <c r="J2727" s="1" t="n">
        <v>0.00689714004726592</v>
      </c>
    </row>
    <row r="2728" customFormat="false" ht="15" hidden="false" customHeight="false" outlineLevel="0" collapsed="false">
      <c r="A2728" s="1" t="n">
        <v>8504</v>
      </c>
      <c r="B2728" s="1" t="s">
        <v>6080</v>
      </c>
      <c r="C2728" s="1" t="s">
        <v>6081</v>
      </c>
      <c r="D2728" s="1" t="n">
        <v>7.32107751059175</v>
      </c>
      <c r="E2728" s="2" t="n">
        <f aca="false">POWER(2,F2728)</f>
        <v>1.96596570914724</v>
      </c>
      <c r="F2728" s="1" t="n">
        <v>0.97523815805964</v>
      </c>
      <c r="G2728" s="1" t="n">
        <v>0.321467765391203</v>
      </c>
      <c r="H2728" s="1" t="n">
        <v>3.0337043494014</v>
      </c>
      <c r="I2728" s="1" t="n">
        <v>0.00241571043415535</v>
      </c>
      <c r="J2728" s="1" t="n">
        <v>0.00741501522374849</v>
      </c>
    </row>
    <row r="2729" customFormat="false" ht="15" hidden="false" customHeight="false" outlineLevel="0" collapsed="false">
      <c r="A2729" s="1" t="n">
        <v>6102</v>
      </c>
      <c r="B2729" s="1" t="s">
        <v>4826</v>
      </c>
      <c r="C2729" s="1" t="s">
        <v>4827</v>
      </c>
      <c r="D2729" s="1" t="n">
        <v>43.4362342252384</v>
      </c>
      <c r="E2729" s="2" t="n">
        <f aca="false">POWER(2,F2729)</f>
        <v>1.9662537719717</v>
      </c>
      <c r="F2729" s="1" t="n">
        <v>0.975449533244088</v>
      </c>
      <c r="G2729" s="1" t="n">
        <v>0.215818528855369</v>
      </c>
      <c r="H2729" s="1" t="n">
        <v>4.51976731755867</v>
      </c>
      <c r="I2729" s="3" t="n">
        <v>6.19076342232669E-006</v>
      </c>
      <c r="J2729" s="3" t="n">
        <v>2.64827101955086E-005</v>
      </c>
    </row>
    <row r="2730" customFormat="false" ht="15" hidden="false" customHeight="false" outlineLevel="0" collapsed="false">
      <c r="A2730" s="1" t="n">
        <v>8401</v>
      </c>
      <c r="B2730" s="1" t="s">
        <v>6236</v>
      </c>
      <c r="C2730" s="1" t="s">
        <v>6237</v>
      </c>
      <c r="D2730" s="1" t="n">
        <v>4.66671992883146</v>
      </c>
      <c r="E2730" s="2" t="n">
        <f aca="false">POWER(2,F2730)</f>
        <v>1.96629812384205</v>
      </c>
      <c r="F2730" s="1" t="n">
        <v>0.975482075077027</v>
      </c>
      <c r="G2730" s="1" t="n">
        <v>0.31725204652481</v>
      </c>
      <c r="H2730" s="1" t="n">
        <v>3.07478576028899</v>
      </c>
      <c r="I2730" s="1" t="n">
        <v>0.00210653812322943</v>
      </c>
      <c r="J2730" s="1" t="n">
        <v>0.00654528801698104</v>
      </c>
    </row>
    <row r="2731" customFormat="false" ht="15" hidden="false" customHeight="false" outlineLevel="0" collapsed="false">
      <c r="A2731" s="1" t="n">
        <v>278</v>
      </c>
      <c r="B2731" s="1" t="s">
        <v>772</v>
      </c>
      <c r="C2731" s="1" t="s">
        <v>773</v>
      </c>
      <c r="D2731" s="1" t="n">
        <v>2579.9335096314</v>
      </c>
      <c r="E2731" s="2" t="n">
        <f aca="false">POWER(2,F2731)</f>
        <v>1.96699553960038</v>
      </c>
      <c r="F2731" s="1" t="n">
        <v>0.975993686135151</v>
      </c>
      <c r="G2731" s="1" t="n">
        <v>0.0430259440702348</v>
      </c>
      <c r="H2731" s="1" t="n">
        <v>22.6838412782287</v>
      </c>
      <c r="I2731" s="3" t="n">
        <v>6.46882691100237E-114</v>
      </c>
      <c r="J2731" s="3" t="n">
        <v>6.07394923949262E-112</v>
      </c>
    </row>
    <row r="2732" customFormat="false" ht="15" hidden="false" customHeight="false" outlineLevel="0" collapsed="false">
      <c r="A2732" s="1" t="n">
        <v>535</v>
      </c>
      <c r="B2732" s="1" t="s">
        <v>862</v>
      </c>
      <c r="C2732" s="1" t="s">
        <v>863</v>
      </c>
      <c r="D2732" s="1" t="n">
        <v>919.3722845028</v>
      </c>
      <c r="E2732" s="2" t="n">
        <f aca="false">POWER(2,F2732)</f>
        <v>1.96790859322819</v>
      </c>
      <c r="F2732" s="1" t="n">
        <v>0.976663210941891</v>
      </c>
      <c r="G2732" s="1" t="n">
        <v>0.0540968228100717</v>
      </c>
      <c r="H2732" s="1" t="n">
        <v>18.0539846927953</v>
      </c>
      <c r="I2732" s="3" t="n">
        <v>7.33991723344508E-073</v>
      </c>
      <c r="J2732" s="3" t="n">
        <v>3.58119363634798E-071</v>
      </c>
    </row>
    <row r="2733" customFormat="false" ht="15" hidden="false" customHeight="false" outlineLevel="0" collapsed="false">
      <c r="A2733" s="1" t="n">
        <v>886</v>
      </c>
      <c r="B2733" s="1" t="s">
        <v>1291</v>
      </c>
      <c r="C2733" s="1" t="s">
        <v>1292</v>
      </c>
      <c r="D2733" s="1" t="n">
        <v>653.696875038827</v>
      </c>
      <c r="E2733" s="2" t="n">
        <f aca="false">POWER(2,F2733)</f>
        <v>1.96822357539581</v>
      </c>
      <c r="F2733" s="1" t="n">
        <v>0.976894109292198</v>
      </c>
      <c r="G2733" s="1" t="n">
        <v>0.0658514229345285</v>
      </c>
      <c r="H2733" s="1" t="n">
        <v>14.8348215689045</v>
      </c>
      <c r="I2733" s="3" t="n">
        <v>8.72355736765486E-050</v>
      </c>
      <c r="J2733" s="3" t="n">
        <v>2.57010178293335E-048</v>
      </c>
    </row>
    <row r="2734" customFormat="false" ht="15" hidden="false" customHeight="false" outlineLevel="0" collapsed="false">
      <c r="A2734" s="1" t="n">
        <v>8288</v>
      </c>
      <c r="B2734" s="1" t="s">
        <v>6156</v>
      </c>
      <c r="C2734" s="1" t="s">
        <v>6157</v>
      </c>
      <c r="D2734" s="1" t="n">
        <v>9.8570826863568</v>
      </c>
      <c r="E2734" s="2" t="n">
        <f aca="false">POWER(2,F2734)</f>
        <v>1.96823718274478</v>
      </c>
      <c r="F2734" s="1" t="n">
        <v>0.976904083355748</v>
      </c>
      <c r="G2734" s="1" t="n">
        <v>0.312058235364818</v>
      </c>
      <c r="H2734" s="1" t="n">
        <v>3.1305185143205</v>
      </c>
      <c r="I2734" s="1" t="n">
        <v>0.00174497999508426</v>
      </c>
      <c r="J2734" s="1" t="n">
        <v>0.00549580270411251</v>
      </c>
    </row>
    <row r="2735" customFormat="false" ht="15" hidden="false" customHeight="false" outlineLevel="0" collapsed="false">
      <c r="A2735" s="1" t="n">
        <v>3842</v>
      </c>
      <c r="B2735" s="1" t="s">
        <v>3789</v>
      </c>
      <c r="C2735" s="1" t="s">
        <v>3790</v>
      </c>
      <c r="D2735" s="1" t="n">
        <v>110.488753421419</v>
      </c>
      <c r="E2735" s="2" t="n">
        <f aca="false">POWER(2,F2735)</f>
        <v>1.96954800940171</v>
      </c>
      <c r="F2735" s="1" t="n">
        <v>0.977864584294729</v>
      </c>
      <c r="G2735" s="1" t="n">
        <v>0.14483450472822</v>
      </c>
      <c r="H2735" s="1" t="n">
        <v>6.75159960072827</v>
      </c>
      <c r="I2735" s="3" t="n">
        <v>1.46223951029736E-011</v>
      </c>
      <c r="J2735" s="3" t="n">
        <v>9.93462726113792E-011</v>
      </c>
    </row>
    <row r="2736" customFormat="false" ht="15" hidden="false" customHeight="false" outlineLevel="0" collapsed="false">
      <c r="A2736" s="1" t="n">
        <v>161</v>
      </c>
      <c r="B2736" s="1" t="s">
        <v>534</v>
      </c>
      <c r="C2736" s="1" t="s">
        <v>535</v>
      </c>
      <c r="D2736" s="1" t="n">
        <v>3270.84458382146</v>
      </c>
      <c r="E2736" s="2" t="n">
        <f aca="false">POWER(2,F2736)</f>
        <v>1.97137318330612</v>
      </c>
      <c r="F2736" s="1" t="n">
        <v>0.979200906134298</v>
      </c>
      <c r="G2736" s="1" t="n">
        <v>0.0365966679806953</v>
      </c>
      <c r="H2736" s="1" t="n">
        <v>26.7565590028804</v>
      </c>
      <c r="I2736" s="3" t="n">
        <v>1.03579764150433E-157</v>
      </c>
      <c r="J2736" s="3" t="n">
        <v>1.67934321963897E-155</v>
      </c>
    </row>
    <row r="2737" customFormat="false" ht="15" hidden="false" customHeight="false" outlineLevel="0" collapsed="false">
      <c r="A2737" s="1" t="n">
        <v>8000</v>
      </c>
      <c r="B2737" s="1" t="s">
        <v>6028</v>
      </c>
      <c r="C2737" s="1" t="s">
        <v>6029</v>
      </c>
      <c r="D2737" s="1" t="n">
        <v>12.0568831422034</v>
      </c>
      <c r="E2737" s="2" t="n">
        <f aca="false">POWER(2,F2737)</f>
        <v>1.97158467580099</v>
      </c>
      <c r="F2737" s="1" t="n">
        <v>0.979355672776359</v>
      </c>
      <c r="G2737" s="1" t="n">
        <v>0.298743221527647</v>
      </c>
      <c r="H2737" s="1" t="n">
        <v>3.27825236592263</v>
      </c>
      <c r="I2737" s="1" t="n">
        <v>0.00104451966484047</v>
      </c>
      <c r="J2737" s="1" t="n">
        <v>0.00340813710141636</v>
      </c>
    </row>
    <row r="2738" customFormat="false" ht="15" hidden="false" customHeight="false" outlineLevel="0" collapsed="false">
      <c r="A2738" s="1" t="n">
        <v>726</v>
      </c>
      <c r="B2738" s="1" t="s">
        <v>1092</v>
      </c>
      <c r="C2738" s="1" t="s">
        <v>1093</v>
      </c>
      <c r="D2738" s="1" t="n">
        <v>705.940780632078</v>
      </c>
      <c r="E2738" s="2" t="n">
        <f aca="false">POWER(2,F2738)</f>
        <v>1.97324010155797</v>
      </c>
      <c r="F2738" s="1" t="n">
        <v>0.980566512195163</v>
      </c>
      <c r="G2738" s="1" t="n">
        <v>0.0607394114654943</v>
      </c>
      <c r="H2738" s="1" t="n">
        <v>16.1438263647355</v>
      </c>
      <c r="I2738" s="3" t="n">
        <v>1.25513188524579E-058</v>
      </c>
      <c r="J2738" s="3" t="n">
        <v>4.51276964195192E-057</v>
      </c>
    </row>
    <row r="2739" customFormat="false" ht="15" hidden="false" customHeight="false" outlineLevel="0" collapsed="false">
      <c r="A2739" s="1" t="n">
        <v>8156</v>
      </c>
      <c r="B2739" s="1" t="s">
        <v>5960</v>
      </c>
      <c r="C2739" s="1" t="s">
        <v>5961</v>
      </c>
      <c r="D2739" s="1" t="n">
        <v>3.63081546465863</v>
      </c>
      <c r="E2739" s="2" t="n">
        <f aca="false">POWER(2,F2739)</f>
        <v>1.97327303118714</v>
      </c>
      <c r="F2739" s="1" t="n">
        <v>0.980590587834141</v>
      </c>
      <c r="G2739" s="1" t="n">
        <v>0.306644243583049</v>
      </c>
      <c r="H2739" s="1" t="n">
        <v>3.19781182381324</v>
      </c>
      <c r="I2739" s="1" t="n">
        <v>0.00138474609185408</v>
      </c>
      <c r="J2739" s="1" t="n">
        <v>0.00443183266744323</v>
      </c>
    </row>
    <row r="2740" customFormat="false" ht="15" hidden="false" customHeight="false" outlineLevel="0" collapsed="false">
      <c r="A2740" s="1" t="n">
        <v>4749</v>
      </c>
      <c r="B2740" s="1" t="s">
        <v>4200</v>
      </c>
      <c r="C2740" s="1" t="s">
        <v>4201</v>
      </c>
      <c r="D2740" s="1" t="n">
        <v>76.1310632843547</v>
      </c>
      <c r="E2740" s="2" t="n">
        <f aca="false">POWER(2,F2740)</f>
        <v>1.9732775909509</v>
      </c>
      <c r="F2740" s="1" t="n">
        <v>0.980593921554748</v>
      </c>
      <c r="G2740" s="1" t="n">
        <v>0.172592015652329</v>
      </c>
      <c r="H2740" s="1" t="n">
        <v>5.68157175665685</v>
      </c>
      <c r="I2740" s="3" t="n">
        <v>1.33462497531326E-008</v>
      </c>
      <c r="J2740" s="3" t="n">
        <v>7.33580032229986E-008</v>
      </c>
    </row>
    <row r="2741" customFormat="false" ht="15" hidden="false" customHeight="false" outlineLevel="0" collapsed="false">
      <c r="A2741" s="1" t="n">
        <v>6815</v>
      </c>
      <c r="B2741" s="1" t="s">
        <v>5156</v>
      </c>
      <c r="C2741" s="1" t="s">
        <v>5157</v>
      </c>
      <c r="D2741" s="1" t="n">
        <v>33.0951680326163</v>
      </c>
      <c r="E2741" s="2" t="n">
        <f aca="false">POWER(2,F2741)</f>
        <v>1.9742979552596</v>
      </c>
      <c r="F2741" s="1" t="n">
        <v>0.981339733531549</v>
      </c>
      <c r="G2741" s="1" t="n">
        <v>0.245076865237814</v>
      </c>
      <c r="H2741" s="1" t="n">
        <v>4.00421203600467</v>
      </c>
      <c r="I2741" s="3" t="n">
        <v>6.22245356464483E-005</v>
      </c>
      <c r="J2741" s="1" t="n">
        <v>0.000238334123841415</v>
      </c>
    </row>
    <row r="2742" customFormat="false" ht="15" hidden="false" customHeight="false" outlineLevel="0" collapsed="false">
      <c r="A2742" s="1" t="n">
        <v>3601</v>
      </c>
      <c r="B2742" s="1" t="s">
        <v>3638</v>
      </c>
      <c r="C2742" s="1" t="s">
        <v>3639</v>
      </c>
      <c r="D2742" s="1" t="n">
        <v>115.474746920864</v>
      </c>
      <c r="E2742" s="2" t="n">
        <f aca="false">POWER(2,F2742)</f>
        <v>1.97647338910103</v>
      </c>
      <c r="F2742" s="1" t="n">
        <v>0.982928531089515</v>
      </c>
      <c r="G2742" s="1" t="n">
        <v>0.138652137211234</v>
      </c>
      <c r="H2742" s="1" t="n">
        <v>7.08916970815992</v>
      </c>
      <c r="I2742" s="3" t="n">
        <v>1.3491899466837E-012</v>
      </c>
      <c r="J2742" s="3" t="n">
        <v>9.78003476208959E-012</v>
      </c>
    </row>
    <row r="2743" customFormat="false" ht="15" hidden="false" customHeight="false" outlineLevel="0" collapsed="false">
      <c r="A2743" s="1" t="n">
        <v>7947</v>
      </c>
      <c r="B2743" s="1" t="s">
        <v>5950</v>
      </c>
      <c r="C2743" s="1" t="s">
        <v>5951</v>
      </c>
      <c r="D2743" s="1" t="n">
        <v>13.1847607741476</v>
      </c>
      <c r="E2743" s="2" t="n">
        <f aca="false">POWER(2,F2743)</f>
        <v>1.97713105425012</v>
      </c>
      <c r="F2743" s="1" t="n">
        <v>0.983408503363677</v>
      </c>
      <c r="G2743" s="1" t="n">
        <v>0.297674831424572</v>
      </c>
      <c r="H2743" s="1" t="n">
        <v>3.30363335945271</v>
      </c>
      <c r="I2743" s="1" t="n">
        <v>0.00095440563125963</v>
      </c>
      <c r="J2743" s="1" t="n">
        <v>0.00313487481977729</v>
      </c>
    </row>
    <row r="2744" customFormat="false" ht="15" hidden="false" customHeight="false" outlineLevel="0" collapsed="false">
      <c r="A2744" s="1" t="n">
        <v>8194</v>
      </c>
      <c r="B2744" s="1" t="s">
        <v>5917</v>
      </c>
      <c r="C2744" s="1" t="s">
        <v>5918</v>
      </c>
      <c r="D2744" s="1" t="n">
        <v>11.3770542832821</v>
      </c>
      <c r="E2744" s="2" t="n">
        <f aca="false">POWER(2,F2744)</f>
        <v>1.97757538202181</v>
      </c>
      <c r="F2744" s="1" t="n">
        <v>0.983732688981891</v>
      </c>
      <c r="G2744" s="1" t="n">
        <v>0.309163834098099</v>
      </c>
      <c r="H2744" s="1" t="n">
        <v>3.18191386082289</v>
      </c>
      <c r="I2744" s="1" t="n">
        <v>0.00146305325316697</v>
      </c>
      <c r="J2744" s="1" t="n">
        <v>0.00466073701091253</v>
      </c>
    </row>
    <row r="2745" customFormat="false" ht="15" hidden="false" customHeight="false" outlineLevel="0" collapsed="false">
      <c r="A2745" s="1" t="n">
        <v>2167</v>
      </c>
      <c r="B2745" s="1" t="s">
        <v>2619</v>
      </c>
      <c r="C2745" s="1" t="s">
        <v>2620</v>
      </c>
      <c r="D2745" s="1" t="n">
        <v>246.204553977175</v>
      </c>
      <c r="E2745" s="2" t="n">
        <f aca="false">POWER(2,F2745)</f>
        <v>1.97845259209215</v>
      </c>
      <c r="F2745" s="1" t="n">
        <v>0.984372495700811</v>
      </c>
      <c r="G2745" s="1" t="n">
        <v>0.101780246892591</v>
      </c>
      <c r="H2745" s="1" t="n">
        <v>9.67154753259363</v>
      </c>
      <c r="I2745" s="3" t="n">
        <v>3.98308836197705E-022</v>
      </c>
      <c r="J2745" s="3" t="n">
        <v>4.79790288475713E-021</v>
      </c>
    </row>
    <row r="2746" customFormat="false" ht="15" hidden="false" customHeight="false" outlineLevel="0" collapsed="false">
      <c r="A2746" s="1" t="n">
        <v>6321</v>
      </c>
      <c r="B2746" s="1" t="s">
        <v>4936</v>
      </c>
      <c r="C2746" s="1" t="s">
        <v>4937</v>
      </c>
      <c r="D2746" s="1" t="n">
        <v>37.0075674814159</v>
      </c>
      <c r="E2746" s="2" t="n">
        <f aca="false">POWER(2,F2746)</f>
        <v>1.97880468066699</v>
      </c>
      <c r="F2746" s="1" t="n">
        <v>0.984629217165811</v>
      </c>
      <c r="G2746" s="1" t="n">
        <v>0.227129417161015</v>
      </c>
      <c r="H2746" s="1" t="n">
        <v>4.33510211699172</v>
      </c>
      <c r="I2746" s="3" t="n">
        <v>1.45692473262244E-005</v>
      </c>
      <c r="J2746" s="3" t="n">
        <v>6.01646990913519E-005</v>
      </c>
    </row>
    <row r="2747" customFormat="false" ht="15" hidden="false" customHeight="false" outlineLevel="0" collapsed="false">
      <c r="A2747" s="1" t="n">
        <v>8285</v>
      </c>
      <c r="B2747" s="1" t="s">
        <v>6084</v>
      </c>
      <c r="C2747" s="1" t="s">
        <v>6085</v>
      </c>
      <c r="D2747" s="1" t="n">
        <v>9.60319223260065</v>
      </c>
      <c r="E2747" s="2" t="n">
        <f aca="false">POWER(2,F2747)</f>
        <v>1.97913441768911</v>
      </c>
      <c r="F2747" s="1" t="n">
        <v>0.984869599827534</v>
      </c>
      <c r="G2747" s="1" t="n">
        <v>0.314552437809028</v>
      </c>
      <c r="H2747" s="1" t="n">
        <v>3.13101881100496</v>
      </c>
      <c r="I2747" s="1" t="n">
        <v>0.00174201001923579</v>
      </c>
      <c r="J2747" s="1" t="n">
        <v>0.00548843542934362</v>
      </c>
    </row>
    <row r="2748" customFormat="false" ht="15" hidden="false" customHeight="false" outlineLevel="0" collapsed="false">
      <c r="A2748" s="1" t="n">
        <v>421</v>
      </c>
      <c r="B2748" s="1" t="s">
        <v>696</v>
      </c>
      <c r="C2748" s="1" t="s">
        <v>697</v>
      </c>
      <c r="D2748" s="1" t="n">
        <v>1097.43952017888</v>
      </c>
      <c r="E2748" s="2" t="n">
        <f aca="false">POWER(2,F2748)</f>
        <v>1.97968232281997</v>
      </c>
      <c r="F2748" s="1" t="n">
        <v>0.985268941384386</v>
      </c>
      <c r="G2748" s="1" t="n">
        <v>0.0506089890164426</v>
      </c>
      <c r="H2748" s="1" t="n">
        <v>19.4682597011428</v>
      </c>
      <c r="I2748" s="3" t="n">
        <v>2.04088162061538E-084</v>
      </c>
      <c r="J2748" s="3" t="n">
        <v>1.26539508177965E-082</v>
      </c>
    </row>
    <row r="2749" customFormat="false" ht="15" hidden="false" customHeight="false" outlineLevel="0" collapsed="false">
      <c r="A2749" s="1" t="n">
        <v>1070</v>
      </c>
      <c r="B2749" s="1" t="s">
        <v>1869</v>
      </c>
      <c r="C2749" s="1" t="s">
        <v>1870</v>
      </c>
      <c r="D2749" s="1" t="n">
        <v>616.714290378771</v>
      </c>
      <c r="E2749" s="2" t="n">
        <f aca="false">POWER(2,F2749)</f>
        <v>1.97972373521904</v>
      </c>
      <c r="F2749" s="1" t="n">
        <v>0.985299120386937</v>
      </c>
      <c r="G2749" s="1" t="n">
        <v>0.0728471651648644</v>
      </c>
      <c r="H2749" s="1" t="n">
        <v>13.5255657259559</v>
      </c>
      <c r="I2749" s="3" t="n">
        <v>1.10490374145728E-041</v>
      </c>
      <c r="J2749" s="3" t="n">
        <v>2.69544881899621E-040</v>
      </c>
    </row>
    <row r="2750" customFormat="false" ht="15" hidden="false" customHeight="false" outlineLevel="0" collapsed="false">
      <c r="A2750" s="1" t="n">
        <v>8347</v>
      </c>
      <c r="B2750" s="1" t="s">
        <v>6216</v>
      </c>
      <c r="C2750" s="1" t="s">
        <v>6217</v>
      </c>
      <c r="D2750" s="1" t="n">
        <v>7.94307579535209</v>
      </c>
      <c r="E2750" s="2" t="n">
        <f aca="false">POWER(2,F2750)</f>
        <v>1.98220416442636</v>
      </c>
      <c r="F2750" s="1" t="n">
        <v>0.987105565872505</v>
      </c>
      <c r="G2750" s="1" t="n">
        <v>0.318538117458613</v>
      </c>
      <c r="H2750" s="1" t="n">
        <v>3.09886168019046</v>
      </c>
      <c r="I2750" s="1" t="n">
        <v>0.00194265693243022</v>
      </c>
      <c r="J2750" s="1" t="n">
        <v>0.0060751376431324</v>
      </c>
    </row>
    <row r="2751" customFormat="false" ht="15" hidden="false" customHeight="false" outlineLevel="0" collapsed="false">
      <c r="A2751" s="1" t="n">
        <v>7222</v>
      </c>
      <c r="B2751" s="1" t="s">
        <v>5430</v>
      </c>
      <c r="C2751" s="1" t="s">
        <v>5431</v>
      </c>
      <c r="D2751" s="1" t="n">
        <v>21.9114890715074</v>
      </c>
      <c r="E2751" s="2" t="n">
        <f aca="false">POWER(2,F2751)</f>
        <v>1.98249659310121</v>
      </c>
      <c r="F2751" s="1" t="n">
        <v>0.987318386675678</v>
      </c>
      <c r="G2751" s="1" t="n">
        <v>0.264614977106865</v>
      </c>
      <c r="H2751" s="1" t="n">
        <v>3.73115081190944</v>
      </c>
      <c r="I2751" s="1" t="n">
        <v>0.000190607071117589</v>
      </c>
      <c r="J2751" s="1" t="n">
        <v>0.000688925003791528</v>
      </c>
    </row>
    <row r="2752" customFormat="false" ht="15" hidden="false" customHeight="false" outlineLevel="0" collapsed="false">
      <c r="A2752" s="1" t="n">
        <v>997</v>
      </c>
      <c r="B2752" s="1" t="s">
        <v>1930</v>
      </c>
      <c r="C2752" s="1" t="s">
        <v>1931</v>
      </c>
      <c r="D2752" s="1" t="n">
        <v>695.716980653884</v>
      </c>
      <c r="E2752" s="2" t="n">
        <f aca="false">POWER(2,F2752)</f>
        <v>1.9833226652044</v>
      </c>
      <c r="F2752" s="1" t="n">
        <v>0.987919407582735</v>
      </c>
      <c r="G2752" s="1" t="n">
        <v>0.0706940329253621</v>
      </c>
      <c r="H2752" s="1" t="n">
        <v>13.9745798436166</v>
      </c>
      <c r="I2752" s="3" t="n">
        <v>2.22824708805696E-044</v>
      </c>
      <c r="J2752" s="3" t="n">
        <v>5.83389505913247E-043</v>
      </c>
    </row>
    <row r="2753" customFormat="false" ht="15" hidden="false" customHeight="false" outlineLevel="0" collapsed="false">
      <c r="A2753" s="1" t="n">
        <v>3643</v>
      </c>
      <c r="B2753" s="1" t="s">
        <v>3668</v>
      </c>
      <c r="C2753" s="1" t="s">
        <v>3669</v>
      </c>
      <c r="D2753" s="1" t="n">
        <v>116.046835176318</v>
      </c>
      <c r="E2753" s="2" t="n">
        <f aca="false">POWER(2,F2753)</f>
        <v>1.98391749302657</v>
      </c>
      <c r="F2753" s="1" t="n">
        <v>0.988352028307185</v>
      </c>
      <c r="G2753" s="1" t="n">
        <v>0.14069126371714</v>
      </c>
      <c r="H2753" s="1" t="n">
        <v>7.02497086311109</v>
      </c>
      <c r="I2753" s="3" t="n">
        <v>2.14110924308233E-012</v>
      </c>
      <c r="J2753" s="3" t="n">
        <v>1.53415796245342E-011</v>
      </c>
    </row>
    <row r="2754" customFormat="false" ht="15" hidden="false" customHeight="false" outlineLevel="0" collapsed="false">
      <c r="A2754" s="1" t="n">
        <v>1393</v>
      </c>
      <c r="B2754" s="1" t="s">
        <v>1895</v>
      </c>
      <c r="C2754" s="1" t="s">
        <v>1896</v>
      </c>
      <c r="D2754" s="1" t="n">
        <v>360.19605791305</v>
      </c>
      <c r="E2754" s="2" t="n">
        <f aca="false">POWER(2,F2754)</f>
        <v>1.98449378501918</v>
      </c>
      <c r="F2754" s="1" t="n">
        <v>0.988771044153797</v>
      </c>
      <c r="G2754" s="1" t="n">
        <v>0.0821881755600425</v>
      </c>
      <c r="H2754" s="1" t="n">
        <v>12.0305754132655</v>
      </c>
      <c r="I2754" s="3" t="n">
        <v>2.45444150201435E-033</v>
      </c>
      <c r="J2754" s="3" t="n">
        <v>4.59930269397563E-032</v>
      </c>
    </row>
    <row r="2755" customFormat="false" ht="15" hidden="false" customHeight="false" outlineLevel="0" collapsed="false">
      <c r="A2755" s="1" t="n">
        <v>5564</v>
      </c>
      <c r="B2755" s="1" t="s">
        <v>4599</v>
      </c>
      <c r="C2755" s="1" t="s">
        <v>4600</v>
      </c>
      <c r="D2755" s="1" t="n">
        <v>49.8468484422744</v>
      </c>
      <c r="E2755" s="2" t="n">
        <f aca="false">POWER(2,F2755)</f>
        <v>1.98525501196135</v>
      </c>
      <c r="F2755" s="1" t="n">
        <v>0.98932433777719</v>
      </c>
      <c r="G2755" s="1" t="n">
        <v>0.200649092412139</v>
      </c>
      <c r="H2755" s="1" t="n">
        <v>4.93061955020005</v>
      </c>
      <c r="I2755" s="3" t="n">
        <v>8.196923445807E-007</v>
      </c>
      <c r="J2755" s="3" t="n">
        <v>3.8455120903289E-006</v>
      </c>
    </row>
    <row r="2756" customFormat="false" ht="15" hidden="false" customHeight="false" outlineLevel="0" collapsed="false">
      <c r="A2756" s="1" t="n">
        <v>5995</v>
      </c>
      <c r="B2756" s="1" t="s">
        <v>4874</v>
      </c>
      <c r="C2756" s="1" t="s">
        <v>4875</v>
      </c>
      <c r="D2756" s="1" t="n">
        <v>38.2634832242823</v>
      </c>
      <c r="E2756" s="2" t="n">
        <f aca="false">POWER(2,F2756)</f>
        <v>1.98599840589796</v>
      </c>
      <c r="F2756" s="1" t="n">
        <v>0.989864464858212</v>
      </c>
      <c r="G2756" s="1" t="n">
        <v>0.215899501169153</v>
      </c>
      <c r="H2756" s="1" t="n">
        <v>4.58483905473535</v>
      </c>
      <c r="I2756" s="3" t="n">
        <v>4.54336268575397E-006</v>
      </c>
      <c r="J2756" s="3" t="n">
        <v>1.97823846849434E-005</v>
      </c>
    </row>
    <row r="2757" customFormat="false" ht="15" hidden="false" customHeight="false" outlineLevel="0" collapsed="false">
      <c r="A2757" s="1" t="n">
        <v>8168</v>
      </c>
      <c r="B2757" s="1" t="s">
        <v>6405</v>
      </c>
      <c r="C2757" s="1" t="s">
        <v>6406</v>
      </c>
      <c r="D2757" s="1" t="n">
        <v>4.53372004143044</v>
      </c>
      <c r="E2757" s="2" t="n">
        <f aca="false">POWER(2,F2757)</f>
        <v>1.98671102739851</v>
      </c>
      <c r="F2757" s="1" t="n">
        <v>0.990382043872316</v>
      </c>
      <c r="G2757" s="1" t="n">
        <v>0.310219537281744</v>
      </c>
      <c r="H2757" s="1" t="n">
        <v>3.19251989268762</v>
      </c>
      <c r="I2757" s="1" t="n">
        <v>0.0014103722971544</v>
      </c>
      <c r="J2757" s="1" t="n">
        <v>0.00450721695306334</v>
      </c>
    </row>
    <row r="2758" customFormat="false" ht="15" hidden="false" customHeight="false" outlineLevel="0" collapsed="false">
      <c r="A2758" s="1" t="n">
        <v>241</v>
      </c>
      <c r="B2758" s="1" t="s">
        <v>594</v>
      </c>
      <c r="C2758" s="1" t="s">
        <v>595</v>
      </c>
      <c r="D2758" s="1" t="n">
        <v>2106.91932434128</v>
      </c>
      <c r="E2758" s="2" t="n">
        <f aca="false">POWER(2,F2758)</f>
        <v>1.98775423106543</v>
      </c>
      <c r="F2758" s="1" t="n">
        <v>0.991139390933418</v>
      </c>
      <c r="G2758" s="1" t="n">
        <v>0.042108958150907</v>
      </c>
      <c r="H2758" s="1" t="n">
        <v>23.5374949762814</v>
      </c>
      <c r="I2758" s="3" t="n">
        <v>1.68600781832119E-122</v>
      </c>
      <c r="J2758" s="3" t="n">
        <v>1.82613535608457E-120</v>
      </c>
    </row>
    <row r="2759" customFormat="false" ht="15" hidden="false" customHeight="false" outlineLevel="0" collapsed="false">
      <c r="A2759" s="1" t="n">
        <v>5697</v>
      </c>
      <c r="B2759" s="1" t="s">
        <v>4702</v>
      </c>
      <c r="C2759" s="1" t="s">
        <v>4703</v>
      </c>
      <c r="D2759" s="1" t="n">
        <v>44.3959537732982</v>
      </c>
      <c r="E2759" s="2" t="n">
        <f aca="false">POWER(2,F2759)</f>
        <v>1.98905183623926</v>
      </c>
      <c r="F2759" s="1" t="n">
        <v>0.992080874417434</v>
      </c>
      <c r="G2759" s="1" t="n">
        <v>0.205532218400016</v>
      </c>
      <c r="H2759" s="1" t="n">
        <v>4.82688739575906</v>
      </c>
      <c r="I2759" s="3" t="n">
        <v>1.38683482186038E-006</v>
      </c>
      <c r="J2759" s="3" t="n">
        <v>6.35431794892426E-006</v>
      </c>
    </row>
    <row r="2760" customFormat="false" ht="15" hidden="false" customHeight="false" outlineLevel="0" collapsed="false">
      <c r="A2760" s="1" t="n">
        <v>6201</v>
      </c>
      <c r="B2760" s="1" t="s">
        <v>4866</v>
      </c>
      <c r="C2760" s="1" t="s">
        <v>4867</v>
      </c>
      <c r="D2760" s="1" t="n">
        <v>36.0257537157163</v>
      </c>
      <c r="E2760" s="2" t="n">
        <f aca="false">POWER(2,F2760)</f>
        <v>1.99038284987021</v>
      </c>
      <c r="F2760" s="1" t="n">
        <v>0.993045959655813</v>
      </c>
      <c r="G2760" s="1" t="n">
        <v>0.223681725163624</v>
      </c>
      <c r="H2760" s="1" t="n">
        <v>4.43954891231905</v>
      </c>
      <c r="I2760" s="3" t="n">
        <v>9.01476256789256E-006</v>
      </c>
      <c r="J2760" s="3" t="n">
        <v>3.79474838428801E-005</v>
      </c>
    </row>
    <row r="2761" customFormat="false" ht="15" hidden="false" customHeight="false" outlineLevel="0" collapsed="false">
      <c r="A2761" s="1" t="n">
        <v>133</v>
      </c>
      <c r="B2761" s="1" t="s">
        <v>376</v>
      </c>
      <c r="C2761" s="1" t="s">
        <v>377</v>
      </c>
      <c r="D2761" s="1" t="n">
        <v>3535.88056786558</v>
      </c>
      <c r="E2761" s="2" t="n">
        <f aca="false">POWER(2,F2761)</f>
        <v>1.99041859256746</v>
      </c>
      <c r="F2761" s="1" t="n">
        <v>0.993071866907312</v>
      </c>
      <c r="G2761" s="1" t="n">
        <v>0.0345520776405623</v>
      </c>
      <c r="H2761" s="1" t="n">
        <v>28.7413068828457</v>
      </c>
      <c r="I2761" s="3" t="n">
        <v>1.16323805171245E-181</v>
      </c>
      <c r="J2761" s="3" t="n">
        <v>2.28300773412406E-179</v>
      </c>
    </row>
    <row r="2762" customFormat="false" ht="15" hidden="false" customHeight="false" outlineLevel="0" collapsed="false">
      <c r="A2762" s="1" t="n">
        <v>5299</v>
      </c>
      <c r="B2762" s="1" t="s">
        <v>4490</v>
      </c>
      <c r="C2762" s="1" t="s">
        <v>4491</v>
      </c>
      <c r="D2762" s="1" t="n">
        <v>54.914490274232</v>
      </c>
      <c r="E2762" s="2" t="n">
        <f aca="false">POWER(2,F2762)</f>
        <v>1.99079879449604</v>
      </c>
      <c r="F2762" s="1" t="n">
        <v>0.993347418521423</v>
      </c>
      <c r="G2762" s="1" t="n">
        <v>0.193197087076572</v>
      </c>
      <c r="H2762" s="1" t="n">
        <v>5.14162730687405</v>
      </c>
      <c r="I2762" s="3" t="n">
        <v>2.72368999607184E-007</v>
      </c>
      <c r="J2762" s="3" t="n">
        <v>1.34169616847449E-006</v>
      </c>
    </row>
    <row r="2763" customFormat="false" ht="15" hidden="false" customHeight="false" outlineLevel="0" collapsed="false">
      <c r="A2763" s="1" t="n">
        <v>2340</v>
      </c>
      <c r="B2763" s="1" t="s">
        <v>3037</v>
      </c>
      <c r="C2763" s="1" t="s">
        <v>3038</v>
      </c>
      <c r="D2763" s="1" t="n">
        <v>247.132614131039</v>
      </c>
      <c r="E2763" s="2" t="n">
        <f aca="false">POWER(2,F2763)</f>
        <v>1.99127017181713</v>
      </c>
      <c r="F2763" s="1" t="n">
        <v>0.993688976506714</v>
      </c>
      <c r="G2763" s="1" t="n">
        <v>0.106937146481078</v>
      </c>
      <c r="H2763" s="1" t="n">
        <v>9.29227129398433</v>
      </c>
      <c r="I2763" s="3" t="n">
        <v>1.51030394380662E-020</v>
      </c>
      <c r="J2763" s="3" t="n">
        <v>1.68476341218736E-019</v>
      </c>
    </row>
    <row r="2764" customFormat="false" ht="15" hidden="false" customHeight="false" outlineLevel="0" collapsed="false">
      <c r="A2764" s="1" t="n">
        <v>1460</v>
      </c>
      <c r="B2764" s="1" t="s">
        <v>2056</v>
      </c>
      <c r="C2764" s="1" t="s">
        <v>2057</v>
      </c>
      <c r="D2764" s="1" t="n">
        <v>370.628283218618</v>
      </c>
      <c r="E2764" s="2" t="n">
        <f aca="false">POWER(2,F2764)</f>
        <v>1.99443895574848</v>
      </c>
      <c r="F2764" s="1" t="n">
        <v>0.995982967202118</v>
      </c>
      <c r="G2764" s="1" t="n">
        <v>0.0848096585615248</v>
      </c>
      <c r="H2764" s="1" t="n">
        <v>11.7437445698427</v>
      </c>
      <c r="I2764" s="3" t="n">
        <v>7.60433735298181E-032</v>
      </c>
      <c r="J2764" s="3" t="n">
        <v>1.3595617666088E-030</v>
      </c>
    </row>
    <row r="2765" customFormat="false" ht="15" hidden="false" customHeight="false" outlineLevel="0" collapsed="false">
      <c r="A2765" s="1" t="n">
        <v>8338</v>
      </c>
      <c r="B2765" s="1" t="s">
        <v>6022</v>
      </c>
      <c r="C2765" s="1" t="s">
        <v>6023</v>
      </c>
      <c r="D2765" s="1" t="n">
        <v>7.68927927684072</v>
      </c>
      <c r="E2765" s="2" t="n">
        <f aca="false">POWER(2,F2765)</f>
        <v>1.99459514482843</v>
      </c>
      <c r="F2765" s="1" t="n">
        <v>0.996095943529479</v>
      </c>
      <c r="G2765" s="1" t="n">
        <v>0.320991925901271</v>
      </c>
      <c r="H2765" s="1" t="n">
        <v>3.10318068198342</v>
      </c>
      <c r="I2765" s="1" t="n">
        <v>0.00191452715389343</v>
      </c>
      <c r="J2765" s="1" t="n">
        <v>0.00599363184193814</v>
      </c>
    </row>
    <row r="2766" customFormat="false" ht="15" hidden="false" customHeight="false" outlineLevel="0" collapsed="false">
      <c r="A2766" s="1" t="n">
        <v>560</v>
      </c>
      <c r="B2766" s="1" t="s">
        <v>902</v>
      </c>
      <c r="C2766" s="1" t="s">
        <v>903</v>
      </c>
      <c r="D2766" s="1" t="n">
        <v>974.325205422832</v>
      </c>
      <c r="E2766" s="2" t="n">
        <f aca="false">POWER(2,F2766)</f>
        <v>1.99640846092512</v>
      </c>
      <c r="F2766" s="1" t="n">
        <v>0.997406923212137</v>
      </c>
      <c r="G2766" s="1" t="n">
        <v>0.0564348105959961</v>
      </c>
      <c r="H2766" s="1" t="n">
        <v>17.6736116003356</v>
      </c>
      <c r="I2766" s="3" t="n">
        <v>6.69688677718279E-070</v>
      </c>
      <c r="J2766" s="3" t="n">
        <v>3.12158634901433E-068</v>
      </c>
    </row>
    <row r="2767" customFormat="false" ht="15" hidden="false" customHeight="false" outlineLevel="0" collapsed="false">
      <c r="A2767" s="1" t="n">
        <v>6238</v>
      </c>
      <c r="B2767" s="1" t="s">
        <v>4848</v>
      </c>
      <c r="C2767" s="1" t="s">
        <v>4849</v>
      </c>
      <c r="D2767" s="1" t="n">
        <v>38.3531415050694</v>
      </c>
      <c r="E2767" s="2" t="n">
        <f aca="false">POWER(2,F2767)</f>
        <v>1.99675072612157</v>
      </c>
      <c r="F2767" s="1" t="n">
        <v>0.997654238322633</v>
      </c>
      <c r="G2767" s="1" t="n">
        <v>0.226457247915345</v>
      </c>
      <c r="H2767" s="1" t="n">
        <v>4.40548601339348</v>
      </c>
      <c r="I2767" s="3" t="n">
        <v>1.05546962632782E-005</v>
      </c>
      <c r="J2767" s="3" t="n">
        <v>4.41662771016913E-005</v>
      </c>
    </row>
    <row r="2768" customFormat="false" ht="15" hidden="false" customHeight="false" outlineLevel="0" collapsed="false">
      <c r="A2768" s="1" t="n">
        <v>7773</v>
      </c>
      <c r="B2768" s="1" t="s">
        <v>5638</v>
      </c>
      <c r="C2768" s="1" t="s">
        <v>5639</v>
      </c>
      <c r="D2768" s="1" t="n">
        <v>15.8486637612836</v>
      </c>
      <c r="E2768" s="2" t="n">
        <f aca="false">POWER(2,F2768)</f>
        <v>1.99748387573659</v>
      </c>
      <c r="F2768" s="1" t="n">
        <v>0.998183857351623</v>
      </c>
      <c r="G2768" s="1" t="n">
        <v>0.293103418639384</v>
      </c>
      <c r="H2768" s="1" t="n">
        <v>3.40556879883999</v>
      </c>
      <c r="I2768" s="1" t="n">
        <v>0.000660263747976972</v>
      </c>
      <c r="J2768" s="1" t="n">
        <v>0.0022172732038393</v>
      </c>
    </row>
    <row r="2769" customFormat="false" ht="15" hidden="false" customHeight="false" outlineLevel="0" collapsed="false">
      <c r="A2769" s="1" t="n">
        <v>2270</v>
      </c>
      <c r="B2769" s="1" t="s">
        <v>2793</v>
      </c>
      <c r="C2769" s="1" t="s">
        <v>2794</v>
      </c>
      <c r="D2769" s="1" t="n">
        <v>229.578190110496</v>
      </c>
      <c r="E2769" s="2" t="n">
        <f aca="false">POWER(2,F2769)</f>
        <v>1.99769640975871</v>
      </c>
      <c r="F2769" s="1" t="n">
        <v>0.998337353193171</v>
      </c>
      <c r="G2769" s="1" t="n">
        <v>0.105761558214351</v>
      </c>
      <c r="H2769" s="1" t="n">
        <v>9.43951063173447</v>
      </c>
      <c r="I2769" s="3" t="n">
        <v>3.74524448458981E-021</v>
      </c>
      <c r="J2769" s="3" t="n">
        <v>4.30670117979065E-020</v>
      </c>
    </row>
    <row r="2770" customFormat="false" ht="15" hidden="false" customHeight="false" outlineLevel="0" collapsed="false">
      <c r="A2770" s="1" t="n">
        <v>1590</v>
      </c>
      <c r="B2770" s="1" t="s">
        <v>2185</v>
      </c>
      <c r="C2770" s="1" t="s">
        <v>2186</v>
      </c>
      <c r="D2770" s="1" t="n">
        <v>345.631400344517</v>
      </c>
      <c r="E2770" s="2" t="n">
        <f aca="false">POWER(2,F2770)</f>
        <v>1.99917719104949</v>
      </c>
      <c r="F2770" s="1" t="n">
        <v>0.99940634667956</v>
      </c>
      <c r="G2770" s="1" t="n">
        <v>0.0883991283922359</v>
      </c>
      <c r="H2770" s="1" t="n">
        <v>11.3056131305401</v>
      </c>
      <c r="I2770" s="3" t="n">
        <v>1.23091354267549E-029</v>
      </c>
      <c r="J2770" s="3" t="n">
        <v>2.02078844053198E-028</v>
      </c>
    </row>
    <row r="2771" customFormat="false" ht="15" hidden="false" customHeight="false" outlineLevel="0" collapsed="false">
      <c r="A2771" s="1" t="n">
        <v>7798</v>
      </c>
      <c r="B2771" s="1" t="s">
        <v>5771</v>
      </c>
      <c r="C2771" s="1" t="s">
        <v>5772</v>
      </c>
      <c r="D2771" s="1" t="n">
        <v>15.0970764802141</v>
      </c>
      <c r="E2771" s="2" t="n">
        <f aca="false">POWER(2,F2771)</f>
        <v>2.00067713860512</v>
      </c>
      <c r="F2771" s="1" t="n">
        <v>1.00048836958499</v>
      </c>
      <c r="G2771" s="1" t="n">
        <v>0.295568493902118</v>
      </c>
      <c r="H2771" s="1" t="n">
        <v>3.38496284355772</v>
      </c>
      <c r="I2771" s="1" t="n">
        <v>0.000711878901359111</v>
      </c>
      <c r="J2771" s="1" t="n">
        <v>0.00238263558945722</v>
      </c>
    </row>
    <row r="2772" customFormat="false" ht="15" hidden="false" customHeight="false" outlineLevel="0" collapsed="false">
      <c r="A2772" s="1" t="n">
        <v>7236</v>
      </c>
      <c r="B2772" s="1" t="s">
        <v>5459</v>
      </c>
      <c r="C2772" s="1" t="s">
        <v>5460</v>
      </c>
      <c r="D2772" s="1" t="n">
        <v>20.0404717523288</v>
      </c>
      <c r="E2772" s="2" t="n">
        <f aca="false">POWER(2,F2772)</f>
        <v>2.00419053093203</v>
      </c>
      <c r="F2772" s="1" t="n">
        <v>1.00301966669906</v>
      </c>
      <c r="G2772" s="1" t="n">
        <v>0.269451833552335</v>
      </c>
      <c r="H2772" s="1" t="n">
        <v>3.72244513416624</v>
      </c>
      <c r="I2772" s="1" t="n">
        <v>0.000197302790932886</v>
      </c>
      <c r="J2772" s="1" t="n">
        <v>0.000711746096147198</v>
      </c>
    </row>
    <row r="2773" customFormat="false" ht="15" hidden="false" customHeight="false" outlineLevel="0" collapsed="false">
      <c r="A2773" s="1" t="n">
        <v>5641</v>
      </c>
      <c r="B2773" s="1" t="s">
        <v>4690</v>
      </c>
      <c r="C2773" s="1" t="s">
        <v>4691</v>
      </c>
      <c r="D2773" s="1" t="n">
        <v>44.3362606280938</v>
      </c>
      <c r="E2773" s="2" t="n">
        <f aca="false">POWER(2,F2773)</f>
        <v>2.00565982617713</v>
      </c>
      <c r="F2773" s="1" t="n">
        <v>1.00407693560927</v>
      </c>
      <c r="G2773" s="1" t="n">
        <v>0.205977574982937</v>
      </c>
      <c r="H2773" s="1" t="n">
        <v>4.87469053702783</v>
      </c>
      <c r="I2773" s="3" t="n">
        <v>1.08979156279977E-006</v>
      </c>
      <c r="J2773" s="3" t="n">
        <v>5.04286991025748E-006</v>
      </c>
    </row>
    <row r="2774" customFormat="false" ht="15" hidden="false" customHeight="false" outlineLevel="0" collapsed="false">
      <c r="A2774" s="1" t="n">
        <v>152</v>
      </c>
      <c r="B2774" s="1" t="s">
        <v>416</v>
      </c>
      <c r="C2774" s="1" t="s">
        <v>417</v>
      </c>
      <c r="D2774" s="1" t="n">
        <v>4390.55146106998</v>
      </c>
      <c r="E2774" s="2" t="n">
        <f aca="false">POWER(2,F2774)</f>
        <v>2.00622342457227</v>
      </c>
      <c r="F2774" s="1" t="n">
        <v>1.00448228170947</v>
      </c>
      <c r="G2774" s="1" t="n">
        <v>0.0366801566339043</v>
      </c>
      <c r="H2774" s="1" t="n">
        <v>27.3848961915557</v>
      </c>
      <c r="I2774" s="3" t="n">
        <v>4.15020867334496E-165</v>
      </c>
      <c r="J2774" s="3" t="n">
        <v>7.12716427633706E-163</v>
      </c>
    </row>
    <row r="2775" customFormat="false" ht="15" hidden="false" customHeight="false" outlineLevel="0" collapsed="false">
      <c r="A2775" s="1" t="n">
        <v>5348</v>
      </c>
      <c r="B2775" s="1" t="s">
        <v>4530</v>
      </c>
      <c r="C2775" s="1" t="s">
        <v>4531</v>
      </c>
      <c r="D2775" s="1" t="n">
        <v>55.9043404131196</v>
      </c>
      <c r="E2775" s="2" t="n">
        <f aca="false">POWER(2,F2775)</f>
        <v>2.00656238167057</v>
      </c>
      <c r="F2775" s="1" t="n">
        <v>1.00472600851153</v>
      </c>
      <c r="G2775" s="1" t="n">
        <v>0.196856931320631</v>
      </c>
      <c r="H2775" s="1" t="n">
        <v>5.10383861909887</v>
      </c>
      <c r="I2775" s="3" t="n">
        <v>3.32832134536129E-007</v>
      </c>
      <c r="J2775" s="3" t="n">
        <v>1.62451705456181E-006</v>
      </c>
    </row>
    <row r="2776" customFormat="false" ht="15" hidden="false" customHeight="false" outlineLevel="0" collapsed="false">
      <c r="A2776" s="1" t="n">
        <v>7605</v>
      </c>
      <c r="B2776" s="1" t="s">
        <v>5615</v>
      </c>
      <c r="C2776" s="1" t="s">
        <v>5616</v>
      </c>
      <c r="D2776" s="1" t="n">
        <v>16.3504565757093</v>
      </c>
      <c r="E2776" s="2" t="n">
        <f aca="false">POWER(2,F2776)</f>
        <v>2.00758299637598</v>
      </c>
      <c r="F2776" s="1" t="n">
        <v>1.00545963206883</v>
      </c>
      <c r="G2776" s="1" t="n">
        <v>0.287636487941796</v>
      </c>
      <c r="H2776" s="1" t="n">
        <v>3.49559139476175</v>
      </c>
      <c r="I2776" s="1" t="n">
        <v>0.000473012430874921</v>
      </c>
      <c r="J2776" s="1" t="n">
        <v>0.00162354286431664</v>
      </c>
    </row>
    <row r="2777" customFormat="false" ht="15" hidden="false" customHeight="false" outlineLevel="0" collapsed="false">
      <c r="A2777" s="1" t="n">
        <v>6753</v>
      </c>
      <c r="B2777" s="1" t="s">
        <v>5281</v>
      </c>
      <c r="C2777" s="1" t="s">
        <v>5282</v>
      </c>
      <c r="D2777" s="1" t="n">
        <v>24.8670368963861</v>
      </c>
      <c r="E2777" s="2" t="n">
        <f aca="false">POWER(2,F2777)</f>
        <v>2.00774301562546</v>
      </c>
      <c r="F2777" s="1" t="n">
        <v>1.00557462097738</v>
      </c>
      <c r="G2777" s="1" t="n">
        <v>0.248675804206479</v>
      </c>
      <c r="H2777" s="1" t="n">
        <v>4.04371717701347</v>
      </c>
      <c r="I2777" s="3" t="n">
        <v>5.26103776410449E-005</v>
      </c>
      <c r="J2777" s="1" t="n">
        <v>0.000203359793804856</v>
      </c>
    </row>
    <row r="2778" customFormat="false" ht="15" hidden="false" customHeight="false" outlineLevel="0" collapsed="false">
      <c r="A2778" s="1" t="n">
        <v>4534</v>
      </c>
      <c r="B2778" s="1" t="s">
        <v>4105</v>
      </c>
      <c r="C2778" s="1" t="s">
        <v>4106</v>
      </c>
      <c r="D2778" s="1" t="n">
        <v>81.6317202482605</v>
      </c>
      <c r="E2778" s="2" t="n">
        <f aca="false">POWER(2,F2778)</f>
        <v>2.00784510780358</v>
      </c>
      <c r="F2778" s="1" t="n">
        <v>1.00564797903831</v>
      </c>
      <c r="G2778" s="1" t="n">
        <v>0.170341120273853</v>
      </c>
      <c r="H2778" s="1" t="n">
        <v>5.90372998264633</v>
      </c>
      <c r="I2778" s="3" t="n">
        <v>3.55373633530573E-009</v>
      </c>
      <c r="J2778" s="3" t="n">
        <v>2.0459457335793E-008</v>
      </c>
    </row>
    <row r="2779" customFormat="false" ht="15" hidden="false" customHeight="false" outlineLevel="0" collapsed="false">
      <c r="A2779" s="1" t="n">
        <v>555</v>
      </c>
      <c r="B2779" s="1" t="s">
        <v>1800</v>
      </c>
      <c r="C2779" s="1" t="s">
        <v>1801</v>
      </c>
      <c r="D2779" s="1" t="n">
        <v>2236.89614653679</v>
      </c>
      <c r="E2779" s="2" t="n">
        <f aca="false">POWER(2,F2779)</f>
        <v>2.00822325417043</v>
      </c>
      <c r="F2779" s="1" t="n">
        <v>1.00591966260573</v>
      </c>
      <c r="G2779" s="1" t="n">
        <v>0.0566740912592615</v>
      </c>
      <c r="H2779" s="1" t="n">
        <v>17.7491979183936</v>
      </c>
      <c r="I2779" s="3" t="n">
        <v>1.74833166747995E-070</v>
      </c>
      <c r="J2779" s="3" t="n">
        <v>8.22282910202329E-069</v>
      </c>
    </row>
    <row r="2780" customFormat="false" ht="15" hidden="false" customHeight="false" outlineLevel="0" collapsed="false">
      <c r="A2780" s="1" t="n">
        <v>6098</v>
      </c>
      <c r="B2780" s="1" t="s">
        <v>4805</v>
      </c>
      <c r="C2780" s="1" t="s">
        <v>4806</v>
      </c>
      <c r="D2780" s="1" t="n">
        <v>42.3771130519258</v>
      </c>
      <c r="E2780" s="2" t="n">
        <f aca="false">POWER(2,F2780)</f>
        <v>2.01020156266356</v>
      </c>
      <c r="F2780" s="1" t="n">
        <v>1.00734016751154</v>
      </c>
      <c r="G2780" s="1" t="n">
        <v>0.22267222037531</v>
      </c>
      <c r="H2780" s="1" t="n">
        <v>4.52386995474192</v>
      </c>
      <c r="I2780" s="3" t="n">
        <v>6.07190406333696E-006</v>
      </c>
      <c r="J2780" s="3" t="n">
        <v>2.5990054956727E-005</v>
      </c>
    </row>
    <row r="2781" customFormat="false" ht="15" hidden="false" customHeight="false" outlineLevel="0" collapsed="false">
      <c r="A2781" s="1" t="n">
        <v>697</v>
      </c>
      <c r="B2781" s="1" t="s">
        <v>1369</v>
      </c>
      <c r="C2781" s="1" t="s">
        <v>1370</v>
      </c>
      <c r="D2781" s="1" t="n">
        <v>875.448791136817</v>
      </c>
      <c r="E2781" s="2" t="n">
        <f aca="false">POWER(2,F2781)</f>
        <v>2.01090221934569</v>
      </c>
      <c r="F2781" s="1" t="n">
        <v>1.00784293191938</v>
      </c>
      <c r="G2781" s="1" t="n">
        <v>0.0616577212289803</v>
      </c>
      <c r="H2781" s="1" t="n">
        <v>16.3457700322158</v>
      </c>
      <c r="I2781" s="3" t="n">
        <v>4.66243459835002E-060</v>
      </c>
      <c r="J2781" s="3" t="n">
        <v>1.74610516959441E-058</v>
      </c>
    </row>
    <row r="2782" customFormat="false" ht="15" hidden="false" customHeight="false" outlineLevel="0" collapsed="false">
      <c r="A2782" s="1" t="n">
        <v>425</v>
      </c>
      <c r="B2782" s="1" t="s">
        <v>678</v>
      </c>
      <c r="C2782" s="1" t="s">
        <v>679</v>
      </c>
      <c r="D2782" s="1" t="n">
        <v>1019.38792913935</v>
      </c>
      <c r="E2782" s="2" t="n">
        <f aca="false">POWER(2,F2782)</f>
        <v>2.01198499573929</v>
      </c>
      <c r="F2782" s="1" t="n">
        <v>1.00861954636947</v>
      </c>
      <c r="G2782" s="1" t="n">
        <v>0.0519655665293665</v>
      </c>
      <c r="H2782" s="1" t="n">
        <v>19.40938228393</v>
      </c>
      <c r="I2782" s="3" t="n">
        <v>6.42953675673705E-084</v>
      </c>
      <c r="J2782" s="3" t="n">
        <v>3.94894583437899E-082</v>
      </c>
    </row>
    <row r="2783" customFormat="false" ht="15" hidden="false" customHeight="false" outlineLevel="0" collapsed="false">
      <c r="A2783" s="1" t="n">
        <v>4339</v>
      </c>
      <c r="B2783" s="1" t="s">
        <v>4162</v>
      </c>
      <c r="C2783" s="1" t="s">
        <v>4163</v>
      </c>
      <c r="D2783" s="1" t="n">
        <v>91.601808687683</v>
      </c>
      <c r="E2783" s="2" t="n">
        <f aca="false">POWER(2,F2783)</f>
        <v>2.01214731211693</v>
      </c>
      <c r="F2783" s="1" t="n">
        <v>1.00873593073026</v>
      </c>
      <c r="G2783" s="1" t="n">
        <v>0.164986334213161</v>
      </c>
      <c r="H2783" s="1" t="n">
        <v>6.11405747961516</v>
      </c>
      <c r="I2783" s="3" t="n">
        <v>9.71292945610108E-010</v>
      </c>
      <c r="J2783" s="3" t="n">
        <v>5.84320344762864E-009</v>
      </c>
    </row>
    <row r="2784" customFormat="false" ht="15" hidden="false" customHeight="false" outlineLevel="0" collapsed="false">
      <c r="A2784" s="1" t="n">
        <v>6461</v>
      </c>
      <c r="B2784" s="1" t="s">
        <v>5050</v>
      </c>
      <c r="C2784" s="1" t="s">
        <v>5051</v>
      </c>
      <c r="D2784" s="1" t="n">
        <v>30.7924120178057</v>
      </c>
      <c r="E2784" s="2" t="n">
        <f aca="false">POWER(2,F2784)</f>
        <v>2.01364075152704</v>
      </c>
      <c r="F2784" s="1" t="n">
        <v>1.00980631878627</v>
      </c>
      <c r="G2784" s="1" t="n">
        <v>0.238346226760728</v>
      </c>
      <c r="H2784" s="1" t="n">
        <v>4.23672038995607</v>
      </c>
      <c r="I2784" s="3" t="n">
        <v>2.26808290072658E-005</v>
      </c>
      <c r="J2784" s="3" t="n">
        <v>9.16325150250206E-005</v>
      </c>
    </row>
    <row r="2785" customFormat="false" ht="15" hidden="false" customHeight="false" outlineLevel="0" collapsed="false">
      <c r="A2785" s="1" t="n">
        <v>1052</v>
      </c>
      <c r="B2785" s="1" t="s">
        <v>1536</v>
      </c>
      <c r="C2785" s="1" t="s">
        <v>1537</v>
      </c>
      <c r="D2785" s="1" t="n">
        <v>449.774967650643</v>
      </c>
      <c r="E2785" s="2" t="n">
        <f aca="false">POWER(2,F2785)</f>
        <v>2.01378704750883</v>
      </c>
      <c r="F2785" s="1" t="n">
        <v>1.00991113034246</v>
      </c>
      <c r="G2785" s="1" t="n">
        <v>0.074157586413128</v>
      </c>
      <c r="H2785" s="1" t="n">
        <v>13.6184465971735</v>
      </c>
      <c r="I2785" s="3" t="n">
        <v>3.11114969441704E-042</v>
      </c>
      <c r="J2785" s="3" t="n">
        <v>7.71961411343801E-041</v>
      </c>
    </row>
    <row r="2786" customFormat="false" ht="15" hidden="false" customHeight="false" outlineLevel="0" collapsed="false">
      <c r="A2786" s="1" t="n">
        <v>7789</v>
      </c>
      <c r="B2786" s="1" t="s">
        <v>5699</v>
      </c>
      <c r="C2786" s="1" t="s">
        <v>5700</v>
      </c>
      <c r="D2786" s="1" t="n">
        <v>13.9081908832113</v>
      </c>
      <c r="E2786" s="2" t="n">
        <f aca="false">POWER(2,F2786)</f>
        <v>2.01492578592547</v>
      </c>
      <c r="F2786" s="1" t="n">
        <v>1.01072670215322</v>
      </c>
      <c r="G2786" s="1" t="n">
        <v>0.297922661644809</v>
      </c>
      <c r="H2786" s="1" t="n">
        <v>3.39258080124914</v>
      </c>
      <c r="I2786" s="1" t="n">
        <v>0.000692375081071308</v>
      </c>
      <c r="J2786" s="1" t="n">
        <v>0.00232033210183648</v>
      </c>
    </row>
    <row r="2787" customFormat="false" ht="15" hidden="false" customHeight="false" outlineLevel="0" collapsed="false">
      <c r="A2787" s="1" t="n">
        <v>7039</v>
      </c>
      <c r="B2787" s="1" t="s">
        <v>5250</v>
      </c>
      <c r="C2787" s="1" t="s">
        <v>5251</v>
      </c>
      <c r="D2787" s="1" t="n">
        <v>24.878696046136</v>
      </c>
      <c r="E2787" s="2" t="n">
        <f aca="false">POWER(2,F2787)</f>
        <v>2.01583187050428</v>
      </c>
      <c r="F2787" s="1" t="n">
        <v>1.01137531656367</v>
      </c>
      <c r="G2787" s="1" t="n">
        <v>0.262681247675534</v>
      </c>
      <c r="H2787" s="1" t="n">
        <v>3.85019991154043</v>
      </c>
      <c r="I2787" s="1" t="n">
        <v>0.000118021453957438</v>
      </c>
      <c r="J2787" s="1" t="n">
        <v>0.000437663590375195</v>
      </c>
    </row>
    <row r="2788" customFormat="false" ht="15" hidden="false" customHeight="false" outlineLevel="0" collapsed="false">
      <c r="A2788" s="1" t="n">
        <v>8146</v>
      </c>
      <c r="B2788" s="1" t="s">
        <v>6056</v>
      </c>
      <c r="C2788" s="1" t="s">
        <v>6057</v>
      </c>
      <c r="D2788" s="1" t="n">
        <v>9.37662318110554</v>
      </c>
      <c r="E2788" s="2" t="n">
        <f aca="false">POWER(2,F2788)</f>
        <v>2.01678545025637</v>
      </c>
      <c r="F2788" s="1" t="n">
        <v>1.01205761527721</v>
      </c>
      <c r="G2788" s="1" t="n">
        <v>0.315988743796427</v>
      </c>
      <c r="H2788" s="1" t="n">
        <v>3.20282806000591</v>
      </c>
      <c r="I2788" s="1" t="n">
        <v>0.00136085203786668</v>
      </c>
      <c r="J2788" s="1" t="n">
        <v>0.0043600594562872</v>
      </c>
    </row>
    <row r="2789" customFormat="false" ht="15" hidden="false" customHeight="false" outlineLevel="0" collapsed="false">
      <c r="A2789" s="1" t="n">
        <v>87</v>
      </c>
      <c r="B2789" s="1" t="s">
        <v>322</v>
      </c>
      <c r="C2789" s="1" t="s">
        <v>323</v>
      </c>
      <c r="D2789" s="1" t="n">
        <v>7445.31932556796</v>
      </c>
      <c r="E2789" s="2" t="n">
        <f aca="false">POWER(2,F2789)</f>
        <v>2.01686667320347</v>
      </c>
      <c r="F2789" s="1" t="n">
        <v>1.01211571644182</v>
      </c>
      <c r="G2789" s="1" t="n">
        <v>0.0300558997835482</v>
      </c>
      <c r="H2789" s="1" t="n">
        <v>33.6744440768939</v>
      </c>
      <c r="I2789" s="3" t="n">
        <v>1.36834315096888E-248</v>
      </c>
      <c r="J2789" s="3" t="n">
        <v>4.10550129537249E-246</v>
      </c>
    </row>
    <row r="2790" customFormat="false" ht="15" hidden="false" customHeight="false" outlineLevel="0" collapsed="false">
      <c r="A2790" s="1" t="n">
        <v>6252</v>
      </c>
      <c r="B2790" s="1" t="s">
        <v>5004</v>
      </c>
      <c r="C2790" s="1" t="s">
        <v>5005</v>
      </c>
      <c r="D2790" s="1" t="n">
        <v>37.5174665421798</v>
      </c>
      <c r="E2790" s="2" t="n">
        <f aca="false">POWER(2,F2790)</f>
        <v>2.01747250311919</v>
      </c>
      <c r="F2790" s="1" t="n">
        <v>1.0125490106114</v>
      </c>
      <c r="G2790" s="1" t="n">
        <v>0.230415185226123</v>
      </c>
      <c r="H2790" s="1" t="n">
        <v>4.39445433953372</v>
      </c>
      <c r="I2790" s="3" t="n">
        <v>1.11051341397802E-005</v>
      </c>
      <c r="J2790" s="3" t="n">
        <v>4.63655336613377E-005</v>
      </c>
    </row>
    <row r="2791" customFormat="false" ht="15" hidden="false" customHeight="false" outlineLevel="0" collapsed="false">
      <c r="A2791" s="1" t="n">
        <v>7595</v>
      </c>
      <c r="B2791" s="1" t="s">
        <v>5642</v>
      </c>
      <c r="C2791" s="1" t="s">
        <v>5643</v>
      </c>
      <c r="D2791" s="1" t="n">
        <v>15.9195295360923</v>
      </c>
      <c r="E2791" s="2" t="n">
        <f aca="false">POWER(2,F2791)</f>
        <v>2.01748088943387</v>
      </c>
      <c r="F2791" s="1" t="n">
        <v>1.01255500765445</v>
      </c>
      <c r="G2791" s="1" t="n">
        <v>0.289123265970417</v>
      </c>
      <c r="H2791" s="1" t="n">
        <v>3.50215678512035</v>
      </c>
      <c r="I2791" s="1" t="n">
        <v>0.000461507955356875</v>
      </c>
      <c r="J2791" s="1" t="n">
        <v>0.00158614116638321</v>
      </c>
    </row>
    <row r="2792" customFormat="false" ht="15" hidden="false" customHeight="false" outlineLevel="0" collapsed="false">
      <c r="A2792" s="1" t="n">
        <v>5164</v>
      </c>
      <c r="B2792" s="1" t="s">
        <v>4400</v>
      </c>
      <c r="C2792" s="1" t="s">
        <v>4401</v>
      </c>
      <c r="D2792" s="1" t="n">
        <v>60.6749123982168</v>
      </c>
      <c r="E2792" s="2" t="n">
        <f aca="false">POWER(2,F2792)</f>
        <v>2.02352921403558</v>
      </c>
      <c r="F2792" s="1" t="n">
        <v>1.01687367759148</v>
      </c>
      <c r="G2792" s="1" t="n">
        <v>0.192561086629157</v>
      </c>
      <c r="H2792" s="1" t="n">
        <v>5.2807848947686</v>
      </c>
      <c r="I2792" s="3" t="n">
        <v>1.28631638447038E-007</v>
      </c>
      <c r="J2792" s="3" t="n">
        <v>6.50207524861159E-007</v>
      </c>
    </row>
    <row r="2793" customFormat="false" ht="15" hidden="false" customHeight="false" outlineLevel="0" collapsed="false">
      <c r="A2793" s="1" t="n">
        <v>2286</v>
      </c>
      <c r="B2793" s="1" t="s">
        <v>2795</v>
      </c>
      <c r="C2793" s="1" t="s">
        <v>2796</v>
      </c>
      <c r="D2793" s="1" t="n">
        <v>237.259366036165</v>
      </c>
      <c r="E2793" s="2" t="n">
        <f aca="false">POWER(2,F2793)</f>
        <v>2.02760215420985</v>
      </c>
      <c r="F2793" s="1" t="n">
        <v>1.01977460182076</v>
      </c>
      <c r="G2793" s="1" t="n">
        <v>0.108488733010484</v>
      </c>
      <c r="H2793" s="1" t="n">
        <v>9.39982036403927</v>
      </c>
      <c r="I2793" s="3" t="n">
        <v>5.4656304468228E-021</v>
      </c>
      <c r="J2793" s="3" t="n">
        <v>6.24100400496131E-020</v>
      </c>
    </row>
    <row r="2794" customFormat="false" ht="15" hidden="false" customHeight="false" outlineLevel="0" collapsed="false">
      <c r="A2794" s="1" t="n">
        <v>8046</v>
      </c>
      <c r="B2794" s="1" t="s">
        <v>6006</v>
      </c>
      <c r="C2794" s="1" t="s">
        <v>6007</v>
      </c>
      <c r="D2794" s="1" t="n">
        <v>9.38225486521852</v>
      </c>
      <c r="E2794" s="2" t="n">
        <f aca="false">POWER(2,F2794)</f>
        <v>2.02770397571866</v>
      </c>
      <c r="F2794" s="1" t="n">
        <v>1.01984704882286</v>
      </c>
      <c r="G2794" s="1" t="n">
        <v>0.313177570656556</v>
      </c>
      <c r="H2794" s="1" t="n">
        <v>3.25644983670068</v>
      </c>
      <c r="I2794" s="1" t="n">
        <v>0.00112814862923509</v>
      </c>
      <c r="J2794" s="1" t="n">
        <v>0.00365996317038574</v>
      </c>
    </row>
    <row r="2795" customFormat="false" ht="15" hidden="false" customHeight="false" outlineLevel="0" collapsed="false">
      <c r="A2795" s="1" t="n">
        <v>8214</v>
      </c>
      <c r="B2795" s="1" t="s">
        <v>6158</v>
      </c>
      <c r="C2795" s="1" t="s">
        <v>6159</v>
      </c>
      <c r="D2795" s="1" t="n">
        <v>7.03207305284758</v>
      </c>
      <c r="E2795" s="2" t="n">
        <f aca="false">POWER(2,F2795)</f>
        <v>2.02780828765634</v>
      </c>
      <c r="F2795" s="1" t="n">
        <v>1.01992126401712</v>
      </c>
      <c r="G2795" s="1" t="n">
        <v>0.321529103724724</v>
      </c>
      <c r="H2795" s="1" t="n">
        <v>3.17209624945903</v>
      </c>
      <c r="I2795" s="1" t="n">
        <v>0.00151342838997234</v>
      </c>
      <c r="J2795" s="1" t="n">
        <v>0.00480947422247967</v>
      </c>
    </row>
    <row r="2796" customFormat="false" ht="15" hidden="false" customHeight="false" outlineLevel="0" collapsed="false">
      <c r="A2796" s="1" t="n">
        <v>5410</v>
      </c>
      <c r="B2796" s="1" t="s">
        <v>4468</v>
      </c>
      <c r="C2796" s="1" t="s">
        <v>4469</v>
      </c>
      <c r="D2796" s="1" t="n">
        <v>52.0950433085227</v>
      </c>
      <c r="E2796" s="2" t="n">
        <f aca="false">POWER(2,F2796)</f>
        <v>2.02823422839728</v>
      </c>
      <c r="F2796" s="1" t="n">
        <v>1.02022427001101</v>
      </c>
      <c r="G2796" s="1" t="n">
        <v>0.201570248566464</v>
      </c>
      <c r="H2796" s="1" t="n">
        <v>5.06138320147287</v>
      </c>
      <c r="I2796" s="3" t="n">
        <v>4.16225691561651E-007</v>
      </c>
      <c r="J2796" s="3" t="n">
        <v>2.00793332241395E-006</v>
      </c>
    </row>
    <row r="2797" customFormat="false" ht="15" hidden="false" customHeight="false" outlineLevel="0" collapsed="false">
      <c r="A2797" s="1" t="n">
        <v>1560</v>
      </c>
      <c r="B2797" s="1" t="s">
        <v>2129</v>
      </c>
      <c r="C2797" s="1" t="s">
        <v>2130</v>
      </c>
      <c r="D2797" s="1" t="n">
        <v>335.444432375137</v>
      </c>
      <c r="E2797" s="2" t="n">
        <f aca="false">POWER(2,F2797)</f>
        <v>2.02874898823535</v>
      </c>
      <c r="F2797" s="1" t="n">
        <v>1.02059037528183</v>
      </c>
      <c r="G2797" s="1" t="n">
        <v>0.0895395680328445</v>
      </c>
      <c r="H2797" s="1" t="n">
        <v>11.398205259461</v>
      </c>
      <c r="I2797" s="3" t="n">
        <v>4.26827446516118E-030</v>
      </c>
      <c r="J2797" s="3" t="n">
        <v>7.14197233103219E-029</v>
      </c>
    </row>
    <row r="2798" customFormat="false" ht="15" hidden="false" customHeight="false" outlineLevel="0" collapsed="false">
      <c r="A2798" s="1" t="n">
        <v>7041</v>
      </c>
      <c r="B2798" s="1" t="s">
        <v>5287</v>
      </c>
      <c r="C2798" s="1" t="s">
        <v>5288</v>
      </c>
      <c r="D2798" s="1" t="n">
        <v>23.144726208666</v>
      </c>
      <c r="E2798" s="2" t="n">
        <f aca="false">POWER(2,F2798)</f>
        <v>2.0296829132962</v>
      </c>
      <c r="F2798" s="1" t="n">
        <v>1.02125436034322</v>
      </c>
      <c r="G2798" s="1" t="n">
        <v>0.26537145794142</v>
      </c>
      <c r="H2798" s="1" t="n">
        <v>3.84839563480357</v>
      </c>
      <c r="I2798" s="1" t="n">
        <v>0.000118893929147235</v>
      </c>
      <c r="J2798" s="1" t="n">
        <v>0.000440773786753342</v>
      </c>
    </row>
    <row r="2799" customFormat="false" ht="15" hidden="false" customHeight="false" outlineLevel="0" collapsed="false">
      <c r="A2799" s="1" t="n">
        <v>1912</v>
      </c>
      <c r="B2799" s="1" t="s">
        <v>2460</v>
      </c>
      <c r="C2799" s="1" t="s">
        <v>2461</v>
      </c>
      <c r="D2799" s="1" t="n">
        <v>265.84439219943</v>
      </c>
      <c r="E2799" s="2" t="n">
        <f aca="false">POWER(2,F2799)</f>
        <v>2.03012357828438</v>
      </c>
      <c r="F2799" s="1" t="n">
        <v>1.02156755024375</v>
      </c>
      <c r="G2799" s="1" t="n">
        <v>0.0988408049042865</v>
      </c>
      <c r="H2799" s="1" t="n">
        <v>10.3354839252169</v>
      </c>
      <c r="I2799" s="3" t="n">
        <v>4.8694803064437E-025</v>
      </c>
      <c r="J2799" s="3" t="n">
        <v>6.6479102740115E-024</v>
      </c>
    </row>
    <row r="2800" customFormat="false" ht="15" hidden="false" customHeight="false" outlineLevel="0" collapsed="false">
      <c r="A2800" s="1" t="n">
        <v>8066</v>
      </c>
      <c r="B2800" s="1" t="s">
        <v>5753</v>
      </c>
      <c r="C2800" s="1" t="s">
        <v>5754</v>
      </c>
      <c r="D2800" s="1" t="n">
        <v>10.2443785577911</v>
      </c>
      <c r="E2800" s="2" t="n">
        <f aca="false">POWER(2,F2800)</f>
        <v>2.03140457085048</v>
      </c>
      <c r="F2800" s="1" t="n">
        <v>1.02247759277747</v>
      </c>
      <c r="G2800" s="1" t="n">
        <v>0.315221105539795</v>
      </c>
      <c r="H2800" s="1" t="n">
        <v>3.24368379784262</v>
      </c>
      <c r="I2800" s="1" t="n">
        <v>0.00117994655650019</v>
      </c>
      <c r="J2800" s="1" t="n">
        <v>0.00381851536874838</v>
      </c>
    </row>
    <row r="2801" customFormat="false" ht="15" hidden="false" customHeight="false" outlineLevel="0" collapsed="false">
      <c r="A2801" s="1" t="n">
        <v>4633</v>
      </c>
      <c r="B2801" s="1" t="s">
        <v>4209</v>
      </c>
      <c r="C2801" s="1" t="s">
        <v>4210</v>
      </c>
      <c r="D2801" s="1" t="n">
        <v>63.5006691841255</v>
      </c>
      <c r="E2801" s="2" t="n">
        <f aca="false">POWER(2,F2801)</f>
        <v>2.03297580184022</v>
      </c>
      <c r="F2801" s="1" t="n">
        <v>1.02359304313499</v>
      </c>
      <c r="G2801" s="1" t="n">
        <v>0.176517486068449</v>
      </c>
      <c r="H2801" s="1" t="n">
        <v>5.79881951603404</v>
      </c>
      <c r="I2801" s="3" t="n">
        <v>6.67833601152012E-009</v>
      </c>
      <c r="J2801" s="3" t="n">
        <v>3.76186026993331E-008</v>
      </c>
    </row>
    <row r="2802" customFormat="false" ht="15" hidden="false" customHeight="false" outlineLevel="0" collapsed="false">
      <c r="A2802" s="1" t="n">
        <v>7982</v>
      </c>
      <c r="B2802" s="1" t="s">
        <v>5972</v>
      </c>
      <c r="C2802" s="1" t="s">
        <v>5973</v>
      </c>
      <c r="D2802" s="1" t="n">
        <v>10.2289813770974</v>
      </c>
      <c r="E2802" s="2" t="n">
        <f aca="false">POWER(2,F2802)</f>
        <v>2.03336476349158</v>
      </c>
      <c r="F2802" s="1" t="n">
        <v>1.02386904217551</v>
      </c>
      <c r="G2802" s="1" t="n">
        <v>0.311585981781712</v>
      </c>
      <c r="H2802" s="1" t="n">
        <v>3.28599199591978</v>
      </c>
      <c r="I2802" s="1" t="n">
        <v>0.00101623897612364</v>
      </c>
      <c r="J2802" s="1" t="n">
        <v>0.00332333826030511</v>
      </c>
    </row>
    <row r="2803" customFormat="false" ht="15" hidden="false" customHeight="false" outlineLevel="0" collapsed="false">
      <c r="A2803" s="1" t="n">
        <v>7726</v>
      </c>
      <c r="B2803" s="1" t="s">
        <v>6000</v>
      </c>
      <c r="C2803" s="1" t="s">
        <v>6001</v>
      </c>
      <c r="D2803" s="1" t="n">
        <v>3.05016984674509</v>
      </c>
      <c r="E2803" s="2" t="n">
        <f aca="false">POWER(2,F2803)</f>
        <v>2.03528973668301</v>
      </c>
      <c r="F2803" s="1" t="n">
        <v>1.02523418609924</v>
      </c>
      <c r="G2803" s="1" t="n">
        <v>0.298979985084194</v>
      </c>
      <c r="H2803" s="1" t="n">
        <v>3.42910641931609</v>
      </c>
      <c r="I2803" s="1" t="n">
        <v>0.000605572032215805</v>
      </c>
      <c r="J2803" s="1" t="n">
        <v>0.00204598068300921</v>
      </c>
    </row>
    <row r="2804" customFormat="false" ht="15" hidden="false" customHeight="false" outlineLevel="0" collapsed="false">
      <c r="A2804" s="1" t="n">
        <v>7512</v>
      </c>
      <c r="B2804" s="1" t="s">
        <v>5668</v>
      </c>
      <c r="C2804" s="1" t="s">
        <v>5669</v>
      </c>
      <c r="D2804" s="1" t="n">
        <v>15.2936784584504</v>
      </c>
      <c r="E2804" s="2" t="n">
        <f aca="false">POWER(2,F2804)</f>
        <v>2.03690499414061</v>
      </c>
      <c r="F2804" s="1" t="n">
        <v>1.02637869131085</v>
      </c>
      <c r="G2804" s="1" t="n">
        <v>0.289286692954027</v>
      </c>
      <c r="H2804" s="1" t="n">
        <v>3.54796372010778</v>
      </c>
      <c r="I2804" s="1" t="n">
        <v>0.000388221692455196</v>
      </c>
      <c r="J2804" s="1" t="n">
        <v>0.001349008365037</v>
      </c>
    </row>
    <row r="2805" customFormat="false" ht="15" hidden="false" customHeight="false" outlineLevel="0" collapsed="false">
      <c r="A2805" s="1" t="n">
        <v>838</v>
      </c>
      <c r="B2805" s="1" t="s">
        <v>2006</v>
      </c>
      <c r="C2805" s="1" t="s">
        <v>2007</v>
      </c>
      <c r="D2805" s="1" t="n">
        <v>1023.02012656036</v>
      </c>
      <c r="E2805" s="2" t="n">
        <f aca="false">POWER(2,F2805)</f>
        <v>2.03849707045107</v>
      </c>
      <c r="F2805" s="1" t="n">
        <v>1.02750588351336</v>
      </c>
      <c r="G2805" s="1" t="n">
        <v>0.0674777929376566</v>
      </c>
      <c r="H2805" s="1" t="n">
        <v>15.2273190746277</v>
      </c>
      <c r="I2805" s="3" t="n">
        <v>2.32949629465133E-052</v>
      </c>
      <c r="J2805" s="3" t="n">
        <v>7.25618636984292E-051</v>
      </c>
    </row>
    <row r="2806" customFormat="false" ht="15" hidden="false" customHeight="false" outlineLevel="0" collapsed="false">
      <c r="A2806" s="1" t="n">
        <v>8147</v>
      </c>
      <c r="B2806" s="1" t="s">
        <v>6296</v>
      </c>
      <c r="C2806" s="1" t="s">
        <v>6297</v>
      </c>
      <c r="D2806" s="1" t="n">
        <v>5.35172335584184</v>
      </c>
      <c r="E2806" s="2" t="n">
        <f aca="false">POWER(2,F2806)</f>
        <v>2.03927142966176</v>
      </c>
      <c r="F2806" s="1" t="n">
        <v>1.02805381270872</v>
      </c>
      <c r="G2806" s="1" t="n">
        <v>0.32098593960442</v>
      </c>
      <c r="H2806" s="1" t="n">
        <v>3.20280014126376</v>
      </c>
      <c r="I2806" s="1" t="n">
        <v>0.001360983965438</v>
      </c>
      <c r="J2806" s="1" t="n">
        <v>0.0043600594562872</v>
      </c>
    </row>
    <row r="2807" customFormat="false" ht="15" hidden="false" customHeight="false" outlineLevel="0" collapsed="false">
      <c r="A2807" s="1" t="n">
        <v>6274</v>
      </c>
      <c r="B2807" s="1" t="s">
        <v>4897</v>
      </c>
      <c r="C2807" s="1" t="s">
        <v>4898</v>
      </c>
      <c r="D2807" s="1" t="n">
        <v>34.4250609193597</v>
      </c>
      <c r="E2807" s="2" t="n">
        <f aca="false">POWER(2,F2807)</f>
        <v>2.03953427769009</v>
      </c>
      <c r="F2807" s="1" t="n">
        <v>1.02823975417037</v>
      </c>
      <c r="G2807" s="1" t="n">
        <v>0.234891570088504</v>
      </c>
      <c r="H2807" s="1" t="n">
        <v>4.37750811484184</v>
      </c>
      <c r="I2807" s="3" t="n">
        <v>1.20043893006672E-005</v>
      </c>
      <c r="J2807" s="3" t="n">
        <v>4.99443056925908E-005</v>
      </c>
    </row>
    <row r="2808" customFormat="false" ht="15" hidden="false" customHeight="false" outlineLevel="0" collapsed="false">
      <c r="A2808" s="1" t="n">
        <v>1091</v>
      </c>
      <c r="B2808" s="1" t="s">
        <v>2237</v>
      </c>
      <c r="C2808" s="1" t="s">
        <v>2238</v>
      </c>
      <c r="D2808" s="1" t="n">
        <v>623.541469339295</v>
      </c>
      <c r="E2808" s="2" t="n">
        <f aca="false">POWER(2,F2808)</f>
        <v>2.04007226310437</v>
      </c>
      <c r="F2808" s="1" t="n">
        <v>1.02862025600847</v>
      </c>
      <c r="G2808" s="1" t="n">
        <v>0.076782685042947</v>
      </c>
      <c r="H2808" s="1" t="n">
        <v>13.3965132299441</v>
      </c>
      <c r="I2808" s="3" t="n">
        <v>6.33711192511734E-041</v>
      </c>
      <c r="J2808" s="3" t="n">
        <v>1.51620194849989E-039</v>
      </c>
    </row>
    <row r="2809" customFormat="false" ht="15" hidden="false" customHeight="false" outlineLevel="0" collapsed="false">
      <c r="A2809" s="1" t="n">
        <v>8078</v>
      </c>
      <c r="B2809" s="1" t="s">
        <v>6134</v>
      </c>
      <c r="C2809" s="1" t="s">
        <v>6135</v>
      </c>
      <c r="D2809" s="1" t="n">
        <v>4.85258046277337</v>
      </c>
      <c r="E2809" s="2" t="n">
        <f aca="false">POWER(2,F2809)</f>
        <v>2.04071347878363</v>
      </c>
      <c r="F2809" s="1" t="n">
        <v>1.02907363863953</v>
      </c>
      <c r="G2809" s="1" t="n">
        <v>0.317786943798024</v>
      </c>
      <c r="H2809" s="1" t="n">
        <v>3.23825021361978</v>
      </c>
      <c r="I2809" s="1" t="n">
        <v>0.00120265282531285</v>
      </c>
      <c r="J2809" s="1" t="n">
        <v>0.00388621523881423</v>
      </c>
    </row>
    <row r="2810" customFormat="false" ht="15" hidden="false" customHeight="false" outlineLevel="0" collapsed="false">
      <c r="A2810" s="1" t="n">
        <v>7913</v>
      </c>
      <c r="B2810" s="1" t="s">
        <v>6046</v>
      </c>
      <c r="C2810" s="1" t="s">
        <v>6047</v>
      </c>
      <c r="D2810" s="1" t="n">
        <v>3.92708257766691</v>
      </c>
      <c r="E2810" s="2" t="n">
        <f aca="false">POWER(2,F2810)</f>
        <v>2.04133796416993</v>
      </c>
      <c r="F2810" s="1" t="n">
        <v>1.02951505491737</v>
      </c>
      <c r="G2810" s="1" t="n">
        <v>0.309859365163597</v>
      </c>
      <c r="H2810" s="1" t="n">
        <v>3.32252360477733</v>
      </c>
      <c r="I2810" s="1" t="n">
        <v>0.000892071233300193</v>
      </c>
      <c r="J2810" s="1" t="n">
        <v>0.00294271899441867</v>
      </c>
    </row>
    <row r="2811" customFormat="false" ht="15" hidden="false" customHeight="false" outlineLevel="0" collapsed="false">
      <c r="A2811" s="1" t="n">
        <v>6453</v>
      </c>
      <c r="B2811" s="1" t="s">
        <v>4974</v>
      </c>
      <c r="C2811" s="1" t="s">
        <v>4975</v>
      </c>
      <c r="D2811" s="1" t="n">
        <v>29.9443050645951</v>
      </c>
      <c r="E2811" s="2" t="n">
        <f aca="false">POWER(2,F2811)</f>
        <v>2.04233686442188</v>
      </c>
      <c r="F2811" s="1" t="n">
        <v>1.03022084493693</v>
      </c>
      <c r="G2811" s="1" t="n">
        <v>0.24284146587739</v>
      </c>
      <c r="H2811" s="1" t="n">
        <v>4.24235968603932</v>
      </c>
      <c r="I2811" s="3" t="n">
        <v>2.21181827690153E-005</v>
      </c>
      <c r="J2811" s="3" t="n">
        <v>8.94701572632275E-005</v>
      </c>
    </row>
    <row r="2812" customFormat="false" ht="15" hidden="false" customHeight="false" outlineLevel="0" collapsed="false">
      <c r="A2812" s="1" t="n">
        <v>8090</v>
      </c>
      <c r="B2812" s="1" t="s">
        <v>6143</v>
      </c>
      <c r="C2812" s="1" t="s">
        <v>6144</v>
      </c>
      <c r="D2812" s="1" t="n">
        <v>4.78702698958487</v>
      </c>
      <c r="E2812" s="2" t="n">
        <f aca="false">POWER(2,F2812)</f>
        <v>2.04253581409969</v>
      </c>
      <c r="F2812" s="1" t="n">
        <v>1.03036137500304</v>
      </c>
      <c r="G2812" s="1" t="n">
        <v>0.318919233711321</v>
      </c>
      <c r="H2812" s="1" t="n">
        <v>3.23079095297117</v>
      </c>
      <c r="I2812" s="1" t="n">
        <v>0.00123448190926248</v>
      </c>
      <c r="J2812" s="1" t="n">
        <v>0.00398314972527546</v>
      </c>
    </row>
    <row r="2813" customFormat="false" ht="15" hidden="false" customHeight="false" outlineLevel="0" collapsed="false">
      <c r="A2813" s="1" t="n">
        <v>512</v>
      </c>
      <c r="B2813" s="1" t="s">
        <v>1337</v>
      </c>
      <c r="C2813" s="1" t="s">
        <v>1338</v>
      </c>
      <c r="D2813" s="1" t="n">
        <v>1238.49563075735</v>
      </c>
      <c r="E2813" s="2" t="n">
        <f aca="false">POWER(2,F2813)</f>
        <v>2.04416591311891</v>
      </c>
      <c r="F2813" s="1" t="n">
        <v>1.03151229623629</v>
      </c>
      <c r="G2813" s="1" t="n">
        <v>0.0565126448103543</v>
      </c>
      <c r="H2813" s="1" t="n">
        <v>18.2527697951113</v>
      </c>
      <c r="I2813" s="3" t="n">
        <v>1.96679784763033E-074</v>
      </c>
      <c r="J2813" s="3" t="n">
        <v>1.00272117610731E-072</v>
      </c>
    </row>
    <row r="2814" customFormat="false" ht="15" hidden="false" customHeight="false" outlineLevel="0" collapsed="false">
      <c r="A2814" s="1" t="n">
        <v>7468</v>
      </c>
      <c r="B2814" s="1" t="s">
        <v>5717</v>
      </c>
      <c r="C2814" s="1" t="s">
        <v>5718</v>
      </c>
      <c r="D2814" s="1" t="n">
        <v>14.6943596777255</v>
      </c>
      <c r="E2814" s="2" t="n">
        <f aca="false">POWER(2,F2814)</f>
        <v>2.04626925677772</v>
      </c>
      <c r="F2814" s="1" t="n">
        <v>1.03299599349943</v>
      </c>
      <c r="G2814" s="1" t="n">
        <v>0.288348878004174</v>
      </c>
      <c r="H2814" s="1" t="n">
        <v>3.58245192646277</v>
      </c>
      <c r="I2814" s="1" t="n">
        <v>0.000340384270797499</v>
      </c>
      <c r="J2814" s="1" t="n">
        <v>0.00118974968139088</v>
      </c>
    </row>
    <row r="2815" customFormat="false" ht="15" hidden="false" customHeight="false" outlineLevel="0" collapsed="false">
      <c r="A2815" s="1" t="n">
        <v>8016</v>
      </c>
      <c r="B2815" s="1" t="s">
        <v>5964</v>
      </c>
      <c r="C2815" s="1" t="s">
        <v>5965</v>
      </c>
      <c r="D2815" s="1" t="n">
        <v>4.73047227931386</v>
      </c>
      <c r="E2815" s="2" t="n">
        <f aca="false">POWER(2,F2815)</f>
        <v>2.04668526792688</v>
      </c>
      <c r="F2815" s="1" t="n">
        <v>1.03328926684038</v>
      </c>
      <c r="G2815" s="1" t="n">
        <v>0.315782873965831</v>
      </c>
      <c r="H2815" s="1" t="n">
        <v>3.27215106336698</v>
      </c>
      <c r="I2815" s="1" t="n">
        <v>0.00106732531136344</v>
      </c>
      <c r="J2815" s="1" t="n">
        <v>0.00347559787955587</v>
      </c>
    </row>
    <row r="2816" customFormat="false" ht="15" hidden="false" customHeight="false" outlineLevel="0" collapsed="false">
      <c r="A2816" s="1" t="n">
        <v>584</v>
      </c>
      <c r="B2816" s="1" t="s">
        <v>884</v>
      </c>
      <c r="C2816" s="1" t="s">
        <v>885</v>
      </c>
      <c r="D2816" s="1" t="n">
        <v>719.264296224413</v>
      </c>
      <c r="E2816" s="2" t="n">
        <f aca="false">POWER(2,F2816)</f>
        <v>2.04779961223321</v>
      </c>
      <c r="F2816" s="1" t="n">
        <v>1.03407454708507</v>
      </c>
      <c r="G2816" s="1" t="n">
        <v>0.0595566672586792</v>
      </c>
      <c r="H2816" s="1" t="n">
        <v>17.3628679152522</v>
      </c>
      <c r="I2816" s="3" t="n">
        <v>1.57648051127456E-067</v>
      </c>
      <c r="J2816" s="3" t="n">
        <v>7.04638198386983E-066</v>
      </c>
    </row>
    <row r="2817" customFormat="false" ht="15" hidden="false" customHeight="false" outlineLevel="0" collapsed="false">
      <c r="A2817" s="1" t="n">
        <v>1605</v>
      </c>
      <c r="B2817" s="1" t="s">
        <v>2144</v>
      </c>
      <c r="C2817" s="1" t="s">
        <v>2145</v>
      </c>
      <c r="D2817" s="1" t="n">
        <v>287.721028102054</v>
      </c>
      <c r="E2817" s="2" t="n">
        <f aca="false">POWER(2,F2817)</f>
        <v>2.04875362719372</v>
      </c>
      <c r="F2817" s="1" t="n">
        <v>1.03474650353084</v>
      </c>
      <c r="G2817" s="1" t="n">
        <v>0.0921889308792552</v>
      </c>
      <c r="H2817" s="1" t="n">
        <v>11.2241946366218</v>
      </c>
      <c r="I2817" s="3" t="n">
        <v>3.10199702334349E-029</v>
      </c>
      <c r="J2817" s="3" t="n">
        <v>5.0449488037592E-028</v>
      </c>
    </row>
    <row r="2818" customFormat="false" ht="15" hidden="false" customHeight="false" outlineLevel="0" collapsed="false">
      <c r="A2818" s="1" t="n">
        <v>939</v>
      </c>
      <c r="B2818" s="1" t="s">
        <v>1795</v>
      </c>
      <c r="C2818" s="1" t="s">
        <v>1796</v>
      </c>
      <c r="D2818" s="1" t="n">
        <v>636.609063833646</v>
      </c>
      <c r="E2818" s="2" t="n">
        <f aca="false">POWER(2,F2818)</f>
        <v>2.04940704084163</v>
      </c>
      <c r="F2818" s="1" t="n">
        <v>1.03520655217892</v>
      </c>
      <c r="G2818" s="1" t="n">
        <v>0.0718366404506888</v>
      </c>
      <c r="H2818" s="1" t="n">
        <v>14.4105646600987</v>
      </c>
      <c r="I2818" s="3" t="n">
        <v>4.44064967780251E-047</v>
      </c>
      <c r="J2818" s="3" t="n">
        <v>1.23444386091245E-045</v>
      </c>
    </row>
    <row r="2819" customFormat="false" ht="15" hidden="false" customHeight="false" outlineLevel="0" collapsed="false">
      <c r="A2819" s="1" t="n">
        <v>8047</v>
      </c>
      <c r="B2819" s="1" t="s">
        <v>6012</v>
      </c>
      <c r="C2819" s="1" t="s">
        <v>6013</v>
      </c>
      <c r="D2819" s="1" t="n">
        <v>8.79391955291367</v>
      </c>
      <c r="E2819" s="2" t="n">
        <f aca="false">POWER(2,F2819)</f>
        <v>2.05057527098699</v>
      </c>
      <c r="F2819" s="1" t="n">
        <v>1.03602870201019</v>
      </c>
      <c r="G2819" s="1" t="n">
        <v>0.318156275957641</v>
      </c>
      <c r="H2819" s="1" t="n">
        <v>3.25635161177249</v>
      </c>
      <c r="I2819" s="1" t="n">
        <v>0.00112853902114284</v>
      </c>
      <c r="J2819" s="1" t="n">
        <v>0.0036607747072066</v>
      </c>
    </row>
    <row r="2820" customFormat="false" ht="15" hidden="false" customHeight="false" outlineLevel="0" collapsed="false">
      <c r="A2820" s="1" t="n">
        <v>8041</v>
      </c>
      <c r="B2820" s="1" t="s">
        <v>6066</v>
      </c>
      <c r="C2820" s="1" t="s">
        <v>6067</v>
      </c>
      <c r="D2820" s="1" t="n">
        <v>4.84849715109934</v>
      </c>
      <c r="E2820" s="2" t="n">
        <f aca="false">POWER(2,F2820)</f>
        <v>2.05136396496352</v>
      </c>
      <c r="F2820" s="1" t="n">
        <v>1.0365834859001</v>
      </c>
      <c r="G2820" s="1" t="n">
        <v>0.318122887232959</v>
      </c>
      <c r="H2820" s="1" t="n">
        <v>3.25843731306581</v>
      </c>
      <c r="I2820" s="1" t="n">
        <v>0.00112027623796843</v>
      </c>
      <c r="J2820" s="1" t="n">
        <v>0.00363668332790571</v>
      </c>
    </row>
    <row r="2821" customFormat="false" ht="15" hidden="false" customHeight="false" outlineLevel="0" collapsed="false">
      <c r="A2821" s="1" t="n">
        <v>3181</v>
      </c>
      <c r="B2821" s="1" t="s">
        <v>3348</v>
      </c>
      <c r="C2821" s="1" t="s">
        <v>3349</v>
      </c>
      <c r="D2821" s="1" t="n">
        <v>136.581078751006</v>
      </c>
      <c r="E2821" s="2" t="n">
        <f aca="false">POWER(2,F2821)</f>
        <v>2.05300889269762</v>
      </c>
      <c r="F2821" s="1" t="n">
        <v>1.03773987655658</v>
      </c>
      <c r="G2821" s="1" t="n">
        <v>0.134648099335189</v>
      </c>
      <c r="H2821" s="1" t="n">
        <v>7.70705180155018</v>
      </c>
      <c r="I2821" s="3" t="n">
        <v>1.28757546937573E-014</v>
      </c>
      <c r="J2821" s="3" t="n">
        <v>1.05657285372885E-013</v>
      </c>
    </row>
    <row r="2822" customFormat="false" ht="15" hidden="false" customHeight="false" outlineLevel="0" collapsed="false">
      <c r="A2822" s="1" t="n">
        <v>2295</v>
      </c>
      <c r="B2822" s="1" t="s">
        <v>2728</v>
      </c>
      <c r="C2822" s="1" t="s">
        <v>2729</v>
      </c>
      <c r="D2822" s="1" t="n">
        <v>190.398591494464</v>
      </c>
      <c r="E2822" s="2" t="n">
        <f aca="false">POWER(2,F2822)</f>
        <v>2.05338665431786</v>
      </c>
      <c r="F2822" s="1" t="n">
        <v>1.03800531363465</v>
      </c>
      <c r="G2822" s="1" t="n">
        <v>0.110653028728446</v>
      </c>
      <c r="H2822" s="1" t="n">
        <v>9.38072211454798</v>
      </c>
      <c r="I2822" s="3" t="n">
        <v>6.5522423833629E-021</v>
      </c>
      <c r="J2822" s="3" t="n">
        <v>7.45242627158701E-020</v>
      </c>
    </row>
    <row r="2823" customFormat="false" ht="15" hidden="false" customHeight="false" outlineLevel="0" collapsed="false">
      <c r="A2823" s="1" t="n">
        <v>6752</v>
      </c>
      <c r="B2823" s="1" t="s">
        <v>5535</v>
      </c>
      <c r="C2823" s="1" t="s">
        <v>5536</v>
      </c>
      <c r="D2823" s="1" t="n">
        <v>31.3779178954096</v>
      </c>
      <c r="E2823" s="2" t="n">
        <f aca="false">POWER(2,F2823)</f>
        <v>2.05349279952749</v>
      </c>
      <c r="F2823" s="1" t="n">
        <v>1.03807988858593</v>
      </c>
      <c r="G2823" s="1" t="n">
        <v>0.256693515458136</v>
      </c>
      <c r="H2823" s="1" t="n">
        <v>4.04404406840279</v>
      </c>
      <c r="I2823" s="3" t="n">
        <v>5.2537037599998E-005</v>
      </c>
      <c r="J2823" s="1" t="n">
        <v>0.000203117828188358</v>
      </c>
    </row>
    <row r="2824" customFormat="false" ht="15" hidden="false" customHeight="false" outlineLevel="0" collapsed="false">
      <c r="A2824" s="1" t="n">
        <v>6937</v>
      </c>
      <c r="B2824" s="1" t="s">
        <v>5260</v>
      </c>
      <c r="C2824" s="1" t="s">
        <v>5261</v>
      </c>
      <c r="D2824" s="1" t="n">
        <v>23.2950489547605</v>
      </c>
      <c r="E2824" s="2" t="n">
        <f aca="false">POWER(2,F2824)</f>
        <v>2.05391634961403</v>
      </c>
      <c r="F2824" s="1" t="n">
        <v>1.038377425836</v>
      </c>
      <c r="G2824" s="1" t="n">
        <v>0.264663605588582</v>
      </c>
      <c r="H2824" s="1" t="n">
        <v>3.92338577692525</v>
      </c>
      <c r="I2824" s="3" t="n">
        <v>8.73131709654904E-005</v>
      </c>
      <c r="J2824" s="1" t="n">
        <v>0.000328547744228369</v>
      </c>
    </row>
    <row r="2825" customFormat="false" ht="15" hidden="false" customHeight="false" outlineLevel="0" collapsed="false">
      <c r="A2825" s="1" t="n">
        <v>8020</v>
      </c>
      <c r="B2825" s="1" t="s">
        <v>6090</v>
      </c>
      <c r="C2825" s="1" t="s">
        <v>6091</v>
      </c>
      <c r="D2825" s="1" t="n">
        <v>8.27747318267612</v>
      </c>
      <c r="E2825" s="2" t="n">
        <f aca="false">POWER(2,F2825)</f>
        <v>2.05608131726894</v>
      </c>
      <c r="F2825" s="1" t="n">
        <v>1.03989732372474</v>
      </c>
      <c r="G2825" s="1" t="n">
        <v>0.318211213647589</v>
      </c>
      <c r="H2825" s="1" t="n">
        <v>3.26794681998982</v>
      </c>
      <c r="I2825" s="1" t="n">
        <v>0.00108330718796609</v>
      </c>
      <c r="J2825" s="1" t="n">
        <v>0.00352588123784027</v>
      </c>
    </row>
    <row r="2826" customFormat="false" ht="15" hidden="false" customHeight="false" outlineLevel="0" collapsed="false">
      <c r="A2826" s="1" t="n">
        <v>348</v>
      </c>
      <c r="B2826" s="1" t="s">
        <v>754</v>
      </c>
      <c r="C2826" s="1" t="s">
        <v>755</v>
      </c>
      <c r="D2826" s="1" t="n">
        <v>1493.41366658577</v>
      </c>
      <c r="E2826" s="2" t="n">
        <f aca="false">POWER(2,F2826)</f>
        <v>2.05709591644498</v>
      </c>
      <c r="F2826" s="1" t="n">
        <v>1.04060906413673</v>
      </c>
      <c r="G2826" s="1" t="n">
        <v>0.0492792584737729</v>
      </c>
      <c r="H2826" s="1" t="n">
        <v>21.1165731053068</v>
      </c>
      <c r="I2826" s="3" t="n">
        <v>5.60138920924474E-099</v>
      </c>
      <c r="J2826" s="3" t="n">
        <v>4.20152478531366E-097</v>
      </c>
    </row>
    <row r="2827" customFormat="false" ht="15" hidden="false" customHeight="false" outlineLevel="0" collapsed="false">
      <c r="A2827" s="1" t="n">
        <v>8076</v>
      </c>
      <c r="B2827" s="1" t="s">
        <v>6094</v>
      </c>
      <c r="C2827" s="1" t="s">
        <v>6095</v>
      </c>
      <c r="D2827" s="1" t="n">
        <v>6.43837897903524</v>
      </c>
      <c r="E2827" s="2" t="n">
        <f aca="false">POWER(2,F2827)</f>
        <v>2.05741293011415</v>
      </c>
      <c r="F2827" s="1" t="n">
        <v>1.040831376965</v>
      </c>
      <c r="G2827" s="1" t="n">
        <v>0.321325159500822</v>
      </c>
      <c r="H2827" s="1" t="n">
        <v>3.23918419143377</v>
      </c>
      <c r="I2827" s="1" t="n">
        <v>0.00119872134070457</v>
      </c>
      <c r="J2827" s="1" t="n">
        <v>0.00387399073373917</v>
      </c>
    </row>
    <row r="2828" customFormat="false" ht="15" hidden="false" customHeight="false" outlineLevel="0" collapsed="false">
      <c r="A2828" s="1" t="n">
        <v>7978</v>
      </c>
      <c r="B2828" s="1" t="s">
        <v>6016</v>
      </c>
      <c r="C2828" s="1" t="s">
        <v>6017</v>
      </c>
      <c r="D2828" s="1" t="n">
        <v>4.53468419552478</v>
      </c>
      <c r="E2828" s="2" t="n">
        <f aca="false">POWER(2,F2828)</f>
        <v>2.05759447305676</v>
      </c>
      <c r="F2828" s="1" t="n">
        <v>1.0409586725334</v>
      </c>
      <c r="G2828" s="1" t="n">
        <v>0.316606570308839</v>
      </c>
      <c r="H2828" s="1" t="n">
        <v>3.2878618770229</v>
      </c>
      <c r="I2828" s="1" t="n">
        <v>0.00100951354615435</v>
      </c>
      <c r="J2828" s="1" t="n">
        <v>0.00330299976125182</v>
      </c>
    </row>
    <row r="2829" customFormat="false" ht="15" hidden="false" customHeight="false" outlineLevel="0" collapsed="false">
      <c r="A2829" s="1" t="n">
        <v>5811</v>
      </c>
      <c r="B2829" s="1" t="s">
        <v>4678</v>
      </c>
      <c r="C2829" s="1" t="s">
        <v>4679</v>
      </c>
      <c r="D2829" s="1" t="n">
        <v>39.6274457537646</v>
      </c>
      <c r="E2829" s="2" t="n">
        <f aca="false">POWER(2,F2829)</f>
        <v>2.05877032042493</v>
      </c>
      <c r="F2829" s="1" t="n">
        <v>1.04178288967554</v>
      </c>
      <c r="G2829" s="1" t="n">
        <v>0.220235507797677</v>
      </c>
      <c r="H2829" s="1" t="n">
        <v>4.73031301851921</v>
      </c>
      <c r="I2829" s="3" t="n">
        <v>2.24173917530117E-006</v>
      </c>
      <c r="J2829" s="3" t="n">
        <v>1.00698877461515E-005</v>
      </c>
    </row>
    <row r="2830" customFormat="false" ht="15" hidden="false" customHeight="false" outlineLevel="0" collapsed="false">
      <c r="A2830" s="1" t="n">
        <v>7127</v>
      </c>
      <c r="B2830" s="1" t="s">
        <v>5533</v>
      </c>
      <c r="C2830" s="1" t="s">
        <v>5534</v>
      </c>
      <c r="D2830" s="1" t="n">
        <v>17.6541406732872</v>
      </c>
      <c r="E2830" s="2" t="n">
        <f aca="false">POWER(2,F2830)</f>
        <v>2.05917723823209</v>
      </c>
      <c r="F2830" s="1" t="n">
        <v>1.04206801147274</v>
      </c>
      <c r="G2830" s="1" t="n">
        <v>0.27490347524166</v>
      </c>
      <c r="H2830" s="1" t="n">
        <v>3.79066874493561</v>
      </c>
      <c r="I2830" s="1" t="n">
        <v>0.000150242218937086</v>
      </c>
      <c r="J2830" s="1" t="n">
        <v>0.000550269768614388</v>
      </c>
    </row>
    <row r="2831" customFormat="false" ht="15" hidden="false" customHeight="false" outlineLevel="0" collapsed="false">
      <c r="A2831" s="1" t="n">
        <v>943</v>
      </c>
      <c r="B2831" s="1" t="s">
        <v>2187</v>
      </c>
      <c r="C2831" s="1" t="s">
        <v>2188</v>
      </c>
      <c r="D2831" s="1" t="n">
        <v>1035.55184189553</v>
      </c>
      <c r="E2831" s="2" t="n">
        <f aca="false">POWER(2,F2831)</f>
        <v>2.06063987635228</v>
      </c>
      <c r="F2831" s="1" t="n">
        <v>1.04309239716394</v>
      </c>
      <c r="G2831" s="1" t="n">
        <v>0.0725247602028095</v>
      </c>
      <c r="H2831" s="1" t="n">
        <v>14.3825694045319</v>
      </c>
      <c r="I2831" s="3" t="n">
        <v>6.6576230054436E-047</v>
      </c>
      <c r="J2831" s="3" t="n">
        <v>1.84288370425339E-045</v>
      </c>
    </row>
    <row r="2832" customFormat="false" ht="15" hidden="false" customHeight="false" outlineLevel="0" collapsed="false">
      <c r="A2832" s="1" t="n">
        <v>465</v>
      </c>
      <c r="B2832" s="1" t="s">
        <v>738</v>
      </c>
      <c r="C2832" s="1" t="s">
        <v>739</v>
      </c>
      <c r="D2832" s="1" t="n">
        <v>965.298458240377</v>
      </c>
      <c r="E2832" s="2" t="n">
        <f aca="false">POWER(2,F2832)</f>
        <v>2.06121689095833</v>
      </c>
      <c r="F2832" s="1" t="n">
        <v>1.04349632003807</v>
      </c>
      <c r="G2832" s="1" t="n">
        <v>0.0552850057324582</v>
      </c>
      <c r="H2832" s="1" t="n">
        <v>18.8748523440133</v>
      </c>
      <c r="I2832" s="3" t="n">
        <v>1.83636396202813E-079</v>
      </c>
      <c r="J2832" s="3" t="n">
        <v>1.03085179571656E-077</v>
      </c>
    </row>
    <row r="2833" customFormat="false" ht="15" hidden="false" customHeight="false" outlineLevel="0" collapsed="false">
      <c r="A2833" s="1" t="n">
        <v>7873</v>
      </c>
      <c r="B2833" s="1" t="s">
        <v>5863</v>
      </c>
      <c r="C2833" s="1" t="s">
        <v>5864</v>
      </c>
      <c r="D2833" s="1" t="n">
        <v>4.56762890706618</v>
      </c>
      <c r="E2833" s="2" t="n">
        <f aca="false">POWER(2,F2833)</f>
        <v>2.06158083148073</v>
      </c>
      <c r="F2833" s="1" t="n">
        <v>1.04375102823554</v>
      </c>
      <c r="G2833" s="1" t="n">
        <v>0.311756977191699</v>
      </c>
      <c r="H2833" s="1" t="n">
        <v>3.34796365309166</v>
      </c>
      <c r="I2833" s="1" t="n">
        <v>0.00081407687360808</v>
      </c>
      <c r="J2833" s="1" t="n">
        <v>0.00269907895742306</v>
      </c>
    </row>
    <row r="2834" customFormat="false" ht="15" hidden="false" customHeight="false" outlineLevel="0" collapsed="false">
      <c r="A2834" s="1" t="n">
        <v>7359</v>
      </c>
      <c r="B2834" s="1" t="s">
        <v>5319</v>
      </c>
      <c r="C2834" s="1" t="s">
        <v>5320</v>
      </c>
      <c r="D2834" s="1" t="n">
        <v>18.6825872444627</v>
      </c>
      <c r="E2834" s="2" t="n">
        <f aca="false">POWER(2,F2834)</f>
        <v>2.06166972601193</v>
      </c>
      <c r="F2834" s="1" t="n">
        <v>1.04381323532073</v>
      </c>
      <c r="G2834" s="1" t="n">
        <v>0.286141900686373</v>
      </c>
      <c r="H2834" s="1" t="n">
        <v>3.64788670522184</v>
      </c>
      <c r="I2834" s="1" t="n">
        <v>0.000264406175657508</v>
      </c>
      <c r="J2834" s="1" t="n">
        <v>0.000937871232937619</v>
      </c>
    </row>
    <row r="2835" customFormat="false" ht="15" hidden="false" customHeight="false" outlineLevel="0" collapsed="false">
      <c r="A2835" s="1" t="n">
        <v>151</v>
      </c>
      <c r="B2835" s="1" t="s">
        <v>434</v>
      </c>
      <c r="C2835" s="1" t="s">
        <v>435</v>
      </c>
      <c r="D2835" s="1" t="n">
        <v>4539.05095372196</v>
      </c>
      <c r="E2835" s="2" t="n">
        <f aca="false">POWER(2,F2835)</f>
        <v>2.06184346234396</v>
      </c>
      <c r="F2835" s="1" t="n">
        <v>1.04393480570663</v>
      </c>
      <c r="G2835" s="1" t="n">
        <v>0.0380676328741718</v>
      </c>
      <c r="H2835" s="1" t="n">
        <v>27.4231604879987</v>
      </c>
      <c r="I2835" s="3" t="n">
        <v>1.45233142366142E-165</v>
      </c>
      <c r="J2835" s="3" t="n">
        <v>2.51060974515457E-163</v>
      </c>
    </row>
    <row r="2836" customFormat="false" ht="15" hidden="false" customHeight="false" outlineLevel="0" collapsed="false">
      <c r="A2836" s="1" t="n">
        <v>3716</v>
      </c>
      <c r="B2836" s="1" t="s">
        <v>3723</v>
      </c>
      <c r="C2836" s="1" t="s">
        <v>3724</v>
      </c>
      <c r="D2836" s="1" t="n">
        <v>90.4058787912185</v>
      </c>
      <c r="E2836" s="2" t="n">
        <f aca="false">POWER(2,F2836)</f>
        <v>2.06196866800198</v>
      </c>
      <c r="F2836" s="1" t="n">
        <v>1.04402241085268</v>
      </c>
      <c r="G2836" s="1" t="n">
        <v>0.150834489310349</v>
      </c>
      <c r="H2836" s="1" t="n">
        <v>6.92164249453955</v>
      </c>
      <c r="I2836" s="3" t="n">
        <v>4.46436755628256E-012</v>
      </c>
      <c r="J2836" s="3" t="n">
        <v>3.13346023989362E-011</v>
      </c>
    </row>
    <row r="2837" customFormat="false" ht="15" hidden="false" customHeight="false" outlineLevel="0" collapsed="false">
      <c r="A2837" s="1" t="n">
        <v>8057</v>
      </c>
      <c r="B2837" s="1" t="s">
        <v>6038</v>
      </c>
      <c r="C2837" s="1" t="s">
        <v>6039</v>
      </c>
      <c r="D2837" s="1" t="n">
        <v>6.02751359751172</v>
      </c>
      <c r="E2837" s="2" t="n">
        <f aca="false">POWER(2,F2837)</f>
        <v>2.06316202194603</v>
      </c>
      <c r="F2837" s="1" t="n">
        <v>1.04485712179618</v>
      </c>
      <c r="G2837" s="1" t="n">
        <v>0.321342156834432</v>
      </c>
      <c r="H2837" s="1" t="n">
        <v>3.25154076293368</v>
      </c>
      <c r="I2837" s="1" t="n">
        <v>0.0011478131518671</v>
      </c>
      <c r="J2837" s="1" t="n">
        <v>0.00371867527655292</v>
      </c>
    </row>
    <row r="2838" customFormat="false" ht="15" hidden="false" customHeight="false" outlineLevel="0" collapsed="false">
      <c r="A2838" s="1" t="n">
        <v>7952</v>
      </c>
      <c r="B2838" s="1" t="s">
        <v>5948</v>
      </c>
      <c r="C2838" s="1" t="s">
        <v>5949</v>
      </c>
      <c r="D2838" s="1" t="n">
        <v>8.7952440419131</v>
      </c>
      <c r="E2838" s="2" t="n">
        <f aca="false">POWER(2,F2838)</f>
        <v>2.06350420315586</v>
      </c>
      <c r="F2838" s="1" t="n">
        <v>1.04509637697637</v>
      </c>
      <c r="G2838" s="1" t="n">
        <v>0.316500178229005</v>
      </c>
      <c r="H2838" s="1" t="n">
        <v>3.30204040586727</v>
      </c>
      <c r="I2838" s="1" t="n">
        <v>0.000959842422988545</v>
      </c>
      <c r="J2838" s="1" t="n">
        <v>0.00315075034799673</v>
      </c>
    </row>
    <row r="2839" customFormat="false" ht="15" hidden="false" customHeight="false" outlineLevel="0" collapsed="false">
      <c r="A2839" s="1" t="n">
        <v>5735</v>
      </c>
      <c r="B2839" s="1" t="s">
        <v>4633</v>
      </c>
      <c r="C2839" s="1" t="s">
        <v>4634</v>
      </c>
      <c r="D2839" s="1" t="n">
        <v>40.4213602622126</v>
      </c>
      <c r="E2839" s="2" t="n">
        <f aca="false">POWER(2,F2839)</f>
        <v>2.06407858719879</v>
      </c>
      <c r="F2839" s="1" t="n">
        <v>1.04549790060787</v>
      </c>
      <c r="G2839" s="1" t="n">
        <v>0.218231247742652</v>
      </c>
      <c r="H2839" s="1" t="n">
        <v>4.79078001625492</v>
      </c>
      <c r="I2839" s="3" t="n">
        <v>1.6613419353135E-006</v>
      </c>
      <c r="J2839" s="3" t="n">
        <v>7.56164054707729E-006</v>
      </c>
    </row>
    <row r="2840" customFormat="false" ht="15" hidden="false" customHeight="false" outlineLevel="0" collapsed="false">
      <c r="A2840" s="1" t="n">
        <v>5288</v>
      </c>
      <c r="B2840" s="1" t="s">
        <v>4452</v>
      </c>
      <c r="C2840" s="1" t="s">
        <v>4453</v>
      </c>
      <c r="D2840" s="1" t="n">
        <v>48.3268983010028</v>
      </c>
      <c r="E2840" s="2" t="n">
        <f aca="false">POWER(2,F2840)</f>
        <v>2.06484903464343</v>
      </c>
      <c r="F2840" s="1" t="n">
        <v>1.04603630710096</v>
      </c>
      <c r="G2840" s="1" t="n">
        <v>0.202761010945449</v>
      </c>
      <c r="H2840" s="1" t="n">
        <v>5.15896178571719</v>
      </c>
      <c r="I2840" s="3" t="n">
        <v>2.48322983746757E-007</v>
      </c>
      <c r="J2840" s="3" t="n">
        <v>1.2257894940888E-006</v>
      </c>
    </row>
    <row r="2841" customFormat="false" ht="15" hidden="false" customHeight="false" outlineLevel="0" collapsed="false">
      <c r="A2841" s="1" t="n">
        <v>5340</v>
      </c>
      <c r="B2841" s="1" t="s">
        <v>4508</v>
      </c>
      <c r="C2841" s="1" t="s">
        <v>4509</v>
      </c>
      <c r="D2841" s="1" t="n">
        <v>44.459447777402</v>
      </c>
      <c r="E2841" s="2" t="n">
        <f aca="false">POWER(2,F2841)</f>
        <v>2.06525021849717</v>
      </c>
      <c r="F2841" s="1" t="n">
        <v>1.04631658412222</v>
      </c>
      <c r="G2841" s="1" t="n">
        <v>0.204753413276568</v>
      </c>
      <c r="H2841" s="1" t="n">
        <v>5.11013011885141</v>
      </c>
      <c r="I2841" s="3" t="n">
        <v>3.21937010255445E-007</v>
      </c>
      <c r="J2841" s="3" t="n">
        <v>1.57369321698462E-006</v>
      </c>
    </row>
    <row r="2842" customFormat="false" ht="15" hidden="false" customHeight="false" outlineLevel="0" collapsed="false">
      <c r="A2842" s="1" t="n">
        <v>7959</v>
      </c>
      <c r="B2842" s="1" t="s">
        <v>6118</v>
      </c>
      <c r="C2842" s="1" t="s">
        <v>6119</v>
      </c>
      <c r="D2842" s="1" t="n">
        <v>4.38584496301662</v>
      </c>
      <c r="E2842" s="2" t="n">
        <f aca="false">POWER(2,F2842)</f>
        <v>2.06598276931455</v>
      </c>
      <c r="F2842" s="1" t="n">
        <v>1.04682822190476</v>
      </c>
      <c r="G2842" s="1" t="n">
        <v>0.317380071453699</v>
      </c>
      <c r="H2842" s="1" t="n">
        <v>3.29834263729907</v>
      </c>
      <c r="I2842" s="1" t="n">
        <v>0.000972573768080524</v>
      </c>
      <c r="J2842" s="1" t="n">
        <v>0.00318973402038019</v>
      </c>
    </row>
    <row r="2843" customFormat="false" ht="15" hidden="false" customHeight="false" outlineLevel="0" collapsed="false">
      <c r="A2843" s="1" t="n">
        <v>5764</v>
      </c>
      <c r="B2843" s="1" t="s">
        <v>4756</v>
      </c>
      <c r="C2843" s="1" t="s">
        <v>4757</v>
      </c>
      <c r="D2843" s="1" t="n">
        <v>36.291333274058</v>
      </c>
      <c r="E2843" s="2" t="n">
        <f aca="false">POWER(2,F2843)</f>
        <v>2.06648023663036</v>
      </c>
      <c r="F2843" s="1" t="n">
        <v>1.04717556615537</v>
      </c>
      <c r="G2843" s="1" t="n">
        <v>0.219694124251515</v>
      </c>
      <c r="H2843" s="1" t="n">
        <v>4.76651603552453</v>
      </c>
      <c r="I2843" s="3" t="n">
        <v>1.87438818429635E-006</v>
      </c>
      <c r="J2843" s="3" t="n">
        <v>8.48840297964742E-006</v>
      </c>
    </row>
    <row r="2844" customFormat="false" ht="15" hidden="false" customHeight="false" outlineLevel="0" collapsed="false">
      <c r="A2844" s="1" t="n">
        <v>7456</v>
      </c>
      <c r="B2844" s="1" t="s">
        <v>5851</v>
      </c>
      <c r="C2844" s="1" t="s">
        <v>5852</v>
      </c>
      <c r="D2844" s="1" t="n">
        <v>2.62050116025426</v>
      </c>
      <c r="E2844" s="2" t="n">
        <f aca="false">POWER(2,F2844)</f>
        <v>2.06816145109243</v>
      </c>
      <c r="F2844" s="1" t="n">
        <v>1.0483488140854</v>
      </c>
      <c r="G2844" s="1" t="n">
        <v>0.292259553983819</v>
      </c>
      <c r="H2844" s="1" t="n">
        <v>3.58704719758604</v>
      </c>
      <c r="I2844" s="1" t="n">
        <v>0.000334443805876809</v>
      </c>
      <c r="J2844" s="1" t="n">
        <v>0.00117086731019345</v>
      </c>
    </row>
    <row r="2845" customFormat="false" ht="15" hidden="false" customHeight="false" outlineLevel="0" collapsed="false">
      <c r="A2845" s="1" t="n">
        <v>6606</v>
      </c>
      <c r="B2845" s="1" t="s">
        <v>5122</v>
      </c>
      <c r="C2845" s="1" t="s">
        <v>5123</v>
      </c>
      <c r="D2845" s="1" t="n">
        <v>25.0225464183157</v>
      </c>
      <c r="E2845" s="2" t="n">
        <f aca="false">POWER(2,F2845)</f>
        <v>2.07028105395715</v>
      </c>
      <c r="F2845" s="1" t="n">
        <v>1.04982663614297</v>
      </c>
      <c r="G2845" s="1" t="n">
        <v>0.253766027671054</v>
      </c>
      <c r="H2845" s="1" t="n">
        <v>4.13698652170975</v>
      </c>
      <c r="I2845" s="3" t="n">
        <v>3.5189677102127E-005</v>
      </c>
      <c r="J2845" s="1" t="n">
        <v>0.000139048764970757</v>
      </c>
    </row>
    <row r="2846" customFormat="false" ht="15" hidden="false" customHeight="false" outlineLevel="0" collapsed="false">
      <c r="A2846" s="1" t="n">
        <v>1046</v>
      </c>
      <c r="B2846" s="1" t="s">
        <v>1461</v>
      </c>
      <c r="C2846" s="1" t="s">
        <v>1462</v>
      </c>
      <c r="D2846" s="1" t="n">
        <v>408.178977713477</v>
      </c>
      <c r="E2846" s="2" t="n">
        <f aca="false">POWER(2,F2846)</f>
        <v>2.0712146775083</v>
      </c>
      <c r="F2846" s="1" t="n">
        <v>1.05047709393767</v>
      </c>
      <c r="G2846" s="1" t="n">
        <v>0.0769199250564458</v>
      </c>
      <c r="H2846" s="1" t="n">
        <v>13.656761796983</v>
      </c>
      <c r="I2846" s="3" t="n">
        <v>1.83985121765177E-042</v>
      </c>
      <c r="J2846" s="3" t="n">
        <v>4.59136102622983E-041</v>
      </c>
    </row>
    <row r="2847" customFormat="false" ht="15" hidden="false" customHeight="false" outlineLevel="0" collapsed="false">
      <c r="A2847" s="1" t="n">
        <v>7649</v>
      </c>
      <c r="B2847" s="1" t="s">
        <v>5670</v>
      </c>
      <c r="C2847" s="1" t="s">
        <v>5671</v>
      </c>
      <c r="D2847" s="1" t="n">
        <v>12.6599986684418</v>
      </c>
      <c r="E2847" s="2" t="n">
        <f aca="false">POWER(2,F2847)</f>
        <v>2.07154490825006</v>
      </c>
      <c r="F2847" s="1" t="n">
        <v>1.05070709630427</v>
      </c>
      <c r="G2847" s="1" t="n">
        <v>0.30241794245502</v>
      </c>
      <c r="H2847" s="1" t="n">
        <v>3.47435435799432</v>
      </c>
      <c r="I2847" s="1" t="n">
        <v>0.000512084272796006</v>
      </c>
      <c r="J2847" s="1" t="n">
        <v>0.00174754030236556</v>
      </c>
    </row>
    <row r="2848" customFormat="false" ht="15" hidden="false" customHeight="false" outlineLevel="0" collapsed="false">
      <c r="A2848" s="1" t="n">
        <v>7227</v>
      </c>
      <c r="B2848" s="1" t="s">
        <v>5406</v>
      </c>
      <c r="C2848" s="1" t="s">
        <v>5407</v>
      </c>
      <c r="D2848" s="1" t="n">
        <v>18.3351178603987</v>
      </c>
      <c r="E2848" s="2" t="n">
        <f aca="false">POWER(2,F2848)</f>
        <v>2.07198335563742</v>
      </c>
      <c r="F2848" s="1" t="n">
        <v>1.051012413818</v>
      </c>
      <c r="G2848" s="1" t="n">
        <v>0.281815860261481</v>
      </c>
      <c r="H2848" s="1" t="n">
        <v>3.72942960996883</v>
      </c>
      <c r="I2848" s="1" t="n">
        <v>0.000191913707046554</v>
      </c>
      <c r="J2848" s="1" t="n">
        <v>0.000693167772939837</v>
      </c>
    </row>
    <row r="2849" customFormat="false" ht="15" hidden="false" customHeight="false" outlineLevel="0" collapsed="false">
      <c r="A2849" s="1" t="n">
        <v>7354</v>
      </c>
      <c r="B2849" s="1" t="s">
        <v>5539</v>
      </c>
      <c r="C2849" s="1" t="s">
        <v>5540</v>
      </c>
      <c r="D2849" s="1" t="n">
        <v>17.2356817283365</v>
      </c>
      <c r="E2849" s="2" t="n">
        <f aca="false">POWER(2,F2849)</f>
        <v>2.07237352753427</v>
      </c>
      <c r="F2849" s="1" t="n">
        <v>1.05128405985535</v>
      </c>
      <c r="G2849" s="1" t="n">
        <v>0.287860030141038</v>
      </c>
      <c r="H2849" s="1" t="n">
        <v>3.65206680253688</v>
      </c>
      <c r="I2849" s="1" t="n">
        <v>0.000260138188719283</v>
      </c>
      <c r="J2849" s="1" t="n">
        <v>0.000923359687264</v>
      </c>
    </row>
    <row r="2850" customFormat="false" ht="15" hidden="false" customHeight="false" outlineLevel="0" collapsed="false">
      <c r="A2850" s="1" t="n">
        <v>6845</v>
      </c>
      <c r="B2850" s="1" t="s">
        <v>5252</v>
      </c>
      <c r="C2850" s="1" t="s">
        <v>5253</v>
      </c>
      <c r="D2850" s="1" t="n">
        <v>21.7385941846349</v>
      </c>
      <c r="E2850" s="2" t="n">
        <f aca="false">POWER(2,F2850)</f>
        <v>2.07429847882434</v>
      </c>
      <c r="F2850" s="1" t="n">
        <v>1.05262350405319</v>
      </c>
      <c r="G2850" s="1" t="n">
        <v>0.264116851391926</v>
      </c>
      <c r="H2850" s="1" t="n">
        <v>3.98544620877367</v>
      </c>
      <c r="I2850" s="3" t="n">
        <v>6.73534348737165E-005</v>
      </c>
      <c r="J2850" s="1" t="n">
        <v>0.000256848314172187</v>
      </c>
    </row>
    <row r="2851" customFormat="false" ht="15" hidden="false" customHeight="false" outlineLevel="0" collapsed="false">
      <c r="A2851" s="1" t="n">
        <v>2122</v>
      </c>
      <c r="B2851" s="1" t="s">
        <v>2499</v>
      </c>
      <c r="C2851" s="1" t="s">
        <v>2500</v>
      </c>
      <c r="D2851" s="1" t="n">
        <v>203.451576536854</v>
      </c>
      <c r="E2851" s="2" t="n">
        <f aca="false">POWER(2,F2851)</f>
        <v>2.07516626473457</v>
      </c>
      <c r="F2851" s="1" t="n">
        <v>1.05322693149497</v>
      </c>
      <c r="G2851" s="1" t="n">
        <v>0.107553778783897</v>
      </c>
      <c r="H2851" s="1" t="n">
        <v>9.79256092536902</v>
      </c>
      <c r="I2851" s="3" t="n">
        <v>1.2118687935126E-022</v>
      </c>
      <c r="J2851" s="3" t="n">
        <v>1.49073567940902E-021</v>
      </c>
    </row>
    <row r="2852" customFormat="false" ht="15" hidden="false" customHeight="false" outlineLevel="0" collapsed="false">
      <c r="A2852" s="1" t="n">
        <v>6285</v>
      </c>
      <c r="B2852" s="1" t="s">
        <v>5066</v>
      </c>
      <c r="C2852" s="1" t="s">
        <v>5067</v>
      </c>
      <c r="D2852" s="1" t="n">
        <v>27.1830015075589</v>
      </c>
      <c r="E2852" s="2" t="n">
        <f aca="false">POWER(2,F2852)</f>
        <v>2.07531853173842</v>
      </c>
      <c r="F2852" s="1" t="n">
        <v>1.05333278652744</v>
      </c>
      <c r="G2852" s="1" t="n">
        <v>0.241155518814337</v>
      </c>
      <c r="H2852" s="1" t="n">
        <v>4.36785685729377</v>
      </c>
      <c r="I2852" s="3" t="n">
        <v>1.25471680037589E-005</v>
      </c>
      <c r="J2852" s="3" t="n">
        <v>5.21111736518885E-005</v>
      </c>
    </row>
    <row r="2853" customFormat="false" ht="15" hidden="false" customHeight="false" outlineLevel="0" collapsed="false">
      <c r="A2853" s="1" t="n">
        <v>7922</v>
      </c>
      <c r="B2853" s="1" t="s">
        <v>5857</v>
      </c>
      <c r="C2853" s="1" t="s">
        <v>5858</v>
      </c>
      <c r="D2853" s="1" t="n">
        <v>8.75667084878156</v>
      </c>
      <c r="E2853" s="2" t="n">
        <f aca="false">POWER(2,F2853)</f>
        <v>2.07623704702116</v>
      </c>
      <c r="F2853" s="1" t="n">
        <v>1.05397116770282</v>
      </c>
      <c r="G2853" s="1" t="n">
        <v>0.317756898380026</v>
      </c>
      <c r="H2853" s="1" t="n">
        <v>3.31691042138228</v>
      </c>
      <c r="I2853" s="1" t="n">
        <v>0.000910187940581065</v>
      </c>
      <c r="J2853" s="1" t="n">
        <v>0.00299907041315167</v>
      </c>
    </row>
    <row r="2854" customFormat="false" ht="15" hidden="false" customHeight="false" outlineLevel="0" collapsed="false">
      <c r="A2854" s="1" t="n">
        <v>7739</v>
      </c>
      <c r="B2854" s="1" t="s">
        <v>5884</v>
      </c>
      <c r="C2854" s="1" t="s">
        <v>5885</v>
      </c>
      <c r="D2854" s="1" t="n">
        <v>10.2175994040572</v>
      </c>
      <c r="E2854" s="2" t="n">
        <f aca="false">POWER(2,F2854)</f>
        <v>2.07718105075165</v>
      </c>
      <c r="F2854" s="1" t="n">
        <v>1.05462696949881</v>
      </c>
      <c r="G2854" s="1" t="n">
        <v>0.308049891527394</v>
      </c>
      <c r="H2854" s="1" t="n">
        <v>3.42355897049562</v>
      </c>
      <c r="I2854" s="1" t="n">
        <v>0.000618068399432594</v>
      </c>
      <c r="J2854" s="1" t="n">
        <v>0.00208487899976437</v>
      </c>
    </row>
    <row r="2855" customFormat="false" ht="15" hidden="false" customHeight="false" outlineLevel="0" collapsed="false">
      <c r="A2855" s="1" t="n">
        <v>1848</v>
      </c>
      <c r="B2855" s="1" t="s">
        <v>2893</v>
      </c>
      <c r="C2855" s="1" t="s">
        <v>2894</v>
      </c>
      <c r="D2855" s="1" t="n">
        <v>319.110820163734</v>
      </c>
      <c r="E2855" s="2" t="n">
        <f aca="false">POWER(2,F2855)</f>
        <v>2.07836798822253</v>
      </c>
      <c r="F2855" s="1" t="n">
        <v>1.05545111515735</v>
      </c>
      <c r="G2855" s="1" t="n">
        <v>0.100152162043976</v>
      </c>
      <c r="H2855" s="1" t="n">
        <v>10.5384755917093</v>
      </c>
      <c r="I2855" s="3" t="n">
        <v>5.7422108445097E-026</v>
      </c>
      <c r="J2855" s="3" t="n">
        <v>8.11087281786995E-025</v>
      </c>
    </row>
    <row r="2856" customFormat="false" ht="15" hidden="false" customHeight="false" outlineLevel="0" collapsed="false">
      <c r="A2856" s="1" t="n">
        <v>5794</v>
      </c>
      <c r="B2856" s="1" t="s">
        <v>4706</v>
      </c>
      <c r="C2856" s="1" t="s">
        <v>4707</v>
      </c>
      <c r="D2856" s="1" t="n">
        <v>46.1495136723275</v>
      </c>
      <c r="E2856" s="2" t="n">
        <f aca="false">POWER(2,F2856)</f>
        <v>2.07837255734443</v>
      </c>
      <c r="F2856" s="1" t="n">
        <v>1.05545428680082</v>
      </c>
      <c r="G2856" s="1" t="n">
        <v>0.222596309180796</v>
      </c>
      <c r="H2856" s="1" t="n">
        <v>4.74156238567083</v>
      </c>
      <c r="I2856" s="3" t="n">
        <v>2.12076330470039E-006</v>
      </c>
      <c r="J2856" s="3" t="n">
        <v>9.55441569599489E-006</v>
      </c>
    </row>
    <row r="2857" customFormat="false" ht="15" hidden="false" customHeight="false" outlineLevel="0" collapsed="false">
      <c r="A2857" s="1" t="n">
        <v>2424</v>
      </c>
      <c r="B2857" s="1" t="s">
        <v>2891</v>
      </c>
      <c r="C2857" s="1" t="s">
        <v>2892</v>
      </c>
      <c r="D2857" s="1" t="n">
        <v>189.989719919988</v>
      </c>
      <c r="E2857" s="2" t="n">
        <f aca="false">POWER(2,F2857)</f>
        <v>2.0784738502812</v>
      </c>
      <c r="F2857" s="1" t="n">
        <v>1.05552459722524</v>
      </c>
      <c r="G2857" s="1" t="n">
        <v>0.116190605836723</v>
      </c>
      <c r="H2857" s="1" t="n">
        <v>9.0844228724353</v>
      </c>
      <c r="I2857" s="3" t="n">
        <v>1.04250277365017E-019</v>
      </c>
      <c r="J2857" s="3" t="n">
        <v>1.12262582098145E-018</v>
      </c>
    </row>
    <row r="2858" customFormat="false" ht="15" hidden="false" customHeight="false" outlineLevel="0" collapsed="false">
      <c r="A2858" s="1" t="n">
        <v>6729</v>
      </c>
      <c r="B2858" s="1" t="s">
        <v>5006</v>
      </c>
      <c r="C2858" s="1" t="s">
        <v>5007</v>
      </c>
      <c r="D2858" s="1" t="n">
        <v>28.6068303834473</v>
      </c>
      <c r="E2858" s="2" t="n">
        <f aca="false">POWER(2,F2858)</f>
        <v>2.07894744138766</v>
      </c>
      <c r="F2858" s="1" t="n">
        <v>1.05585328536903</v>
      </c>
      <c r="G2858" s="1" t="n">
        <v>0.260100847205883</v>
      </c>
      <c r="H2858" s="1" t="n">
        <v>4.05939963945318</v>
      </c>
      <c r="I2858" s="3" t="n">
        <v>4.91990479163369E-005</v>
      </c>
      <c r="J2858" s="1" t="n">
        <v>0.000190851946464578</v>
      </c>
    </row>
    <row r="2859" customFormat="false" ht="15" hidden="false" customHeight="false" outlineLevel="0" collapsed="false">
      <c r="A2859" s="1" t="n">
        <v>2994</v>
      </c>
      <c r="B2859" s="1" t="s">
        <v>3270</v>
      </c>
      <c r="C2859" s="1" t="s">
        <v>3271</v>
      </c>
      <c r="D2859" s="1" t="n">
        <v>136.421185123453</v>
      </c>
      <c r="E2859" s="2" t="n">
        <f aca="false">POWER(2,F2859)</f>
        <v>2.07918118535551</v>
      </c>
      <c r="F2859" s="1" t="n">
        <v>1.05601548394145</v>
      </c>
      <c r="G2859" s="1" t="n">
        <v>0.131942974996575</v>
      </c>
      <c r="H2859" s="1" t="n">
        <v>8.00357490778776</v>
      </c>
      <c r="I2859" s="3" t="n">
        <v>1.20858103724731E-015</v>
      </c>
      <c r="J2859" s="3" t="n">
        <v>1.0536937480049E-014</v>
      </c>
    </row>
    <row r="2860" customFormat="false" ht="15" hidden="false" customHeight="false" outlineLevel="0" collapsed="false">
      <c r="A2860" s="1" t="n">
        <v>5949</v>
      </c>
      <c r="B2860" s="1" t="s">
        <v>4774</v>
      </c>
      <c r="C2860" s="1" t="s">
        <v>4775</v>
      </c>
      <c r="D2860" s="1" t="n">
        <v>33.6236650917467</v>
      </c>
      <c r="E2860" s="2" t="n">
        <f aca="false">POWER(2,F2860)</f>
        <v>2.08170126621416</v>
      </c>
      <c r="F2860" s="1" t="n">
        <v>1.057763050062</v>
      </c>
      <c r="G2860" s="1" t="n">
        <v>0.228910995017898</v>
      </c>
      <c r="H2860" s="1" t="n">
        <v>4.62084859654423</v>
      </c>
      <c r="I2860" s="3" t="n">
        <v>3.82173608023733E-006</v>
      </c>
      <c r="J2860" s="3" t="n">
        <v>1.67689993112178E-005</v>
      </c>
    </row>
    <row r="2861" customFormat="false" ht="15" hidden="false" customHeight="false" outlineLevel="0" collapsed="false">
      <c r="A2861" s="1" t="n">
        <v>7894</v>
      </c>
      <c r="B2861" s="1" t="s">
        <v>5840</v>
      </c>
      <c r="C2861" s="1" t="s">
        <v>5841</v>
      </c>
      <c r="D2861" s="1" t="n">
        <v>8.27047507064805</v>
      </c>
      <c r="E2861" s="2" t="n">
        <f aca="false">POWER(2,F2861)</f>
        <v>2.0834582305367</v>
      </c>
      <c r="F2861" s="1" t="n">
        <v>1.05898017697753</v>
      </c>
      <c r="G2861" s="1" t="n">
        <v>0.317908976609356</v>
      </c>
      <c r="H2861" s="1" t="n">
        <v>3.33107982124958</v>
      </c>
      <c r="I2861" s="1" t="n">
        <v>0.000865097921950114</v>
      </c>
      <c r="J2861" s="1" t="n">
        <v>0.00286060945739344</v>
      </c>
    </row>
    <row r="2862" customFormat="false" ht="15" hidden="false" customHeight="false" outlineLevel="0" collapsed="false">
      <c r="A2862" s="1" t="n">
        <v>95</v>
      </c>
      <c r="B2862" s="1" t="s">
        <v>280</v>
      </c>
      <c r="C2862" s="1" t="s">
        <v>281</v>
      </c>
      <c r="D2862" s="1" t="n">
        <v>153153.527230506</v>
      </c>
      <c r="E2862" s="2" t="n">
        <f aca="false">POWER(2,F2862)</f>
        <v>2.08383946161444</v>
      </c>
      <c r="F2862" s="1" t="n">
        <v>1.05924413709147</v>
      </c>
      <c r="G2862" s="1" t="n">
        <v>0.0324202385419994</v>
      </c>
      <c r="H2862" s="1" t="n">
        <v>32.6723116401274</v>
      </c>
      <c r="I2862" s="3" t="n">
        <v>3.8639264089901E-234</v>
      </c>
      <c r="J2862" s="3" t="n">
        <v>1.06168495846178E-231</v>
      </c>
    </row>
    <row r="2863" customFormat="false" ht="15" hidden="false" customHeight="false" outlineLevel="0" collapsed="false">
      <c r="A2863" s="1" t="n">
        <v>293</v>
      </c>
      <c r="B2863" s="1" t="s">
        <v>532</v>
      </c>
      <c r="C2863" s="1" t="s">
        <v>533</v>
      </c>
      <c r="D2863" s="1" t="n">
        <v>1260.0212665402</v>
      </c>
      <c r="E2863" s="2" t="n">
        <f aca="false">POWER(2,F2863)</f>
        <v>2.08384201372951</v>
      </c>
      <c r="F2863" s="1" t="n">
        <v>1.05924590398454</v>
      </c>
      <c r="G2863" s="1" t="n">
        <v>0.0476393481167943</v>
      </c>
      <c r="H2863" s="1" t="n">
        <v>22.234685105003</v>
      </c>
      <c r="I2863" s="3" t="n">
        <v>1.58678008646033E-109</v>
      </c>
      <c r="J2863" s="3" t="n">
        <v>1.41364234119024E-107</v>
      </c>
    </row>
    <row r="2864" customFormat="false" ht="15" hidden="false" customHeight="false" outlineLevel="0" collapsed="false">
      <c r="A2864" s="1" t="n">
        <v>4074</v>
      </c>
      <c r="B2864" s="1" t="s">
        <v>3853</v>
      </c>
      <c r="C2864" s="1" t="s">
        <v>3854</v>
      </c>
      <c r="D2864" s="1" t="n">
        <v>80.5604605463856</v>
      </c>
      <c r="E2864" s="2" t="n">
        <f aca="false">POWER(2,F2864)</f>
        <v>2.08560531216608</v>
      </c>
      <c r="F2864" s="1" t="n">
        <v>1.06046616262453</v>
      </c>
      <c r="G2864" s="1" t="n">
        <v>0.164063781826315</v>
      </c>
      <c r="H2864" s="1" t="n">
        <v>6.46374325167746</v>
      </c>
      <c r="I2864" s="3" t="n">
        <v>1.02144124686144E-010</v>
      </c>
      <c r="J2864" s="3" t="n">
        <v>6.54459520540604E-010</v>
      </c>
    </row>
    <row r="2865" customFormat="false" ht="15" hidden="false" customHeight="false" outlineLevel="0" collapsed="false">
      <c r="A2865" s="1" t="n">
        <v>7955</v>
      </c>
      <c r="B2865" s="1" t="s">
        <v>5988</v>
      </c>
      <c r="C2865" s="1" t="s">
        <v>5989</v>
      </c>
      <c r="D2865" s="1" t="n">
        <v>5.84491502964258</v>
      </c>
      <c r="E2865" s="2" t="n">
        <f aca="false">POWER(2,F2865)</f>
        <v>2.08626380073529</v>
      </c>
      <c r="F2865" s="1" t="n">
        <v>1.06092159311646</v>
      </c>
      <c r="G2865" s="1" t="n">
        <v>0.321532355172814</v>
      </c>
      <c r="H2865" s="1" t="n">
        <v>3.29957957900145</v>
      </c>
      <c r="I2865" s="1" t="n">
        <v>0.000968297698249603</v>
      </c>
      <c r="J2865" s="1" t="n">
        <v>0.00317730670237704</v>
      </c>
    </row>
    <row r="2866" customFormat="false" ht="15" hidden="false" customHeight="false" outlineLevel="0" collapsed="false">
      <c r="A2866" s="1" t="n">
        <v>6700</v>
      </c>
      <c r="B2866" s="1" t="s">
        <v>5192</v>
      </c>
      <c r="C2866" s="1" t="s">
        <v>5193</v>
      </c>
      <c r="D2866" s="1" t="n">
        <v>22.329178719147</v>
      </c>
      <c r="E2866" s="2" t="n">
        <f aca="false">POWER(2,F2866)</f>
        <v>2.08777059109492</v>
      </c>
      <c r="F2866" s="1" t="n">
        <v>1.06196319405687</v>
      </c>
      <c r="G2866" s="1" t="n">
        <v>0.260707529038006</v>
      </c>
      <c r="H2866" s="1" t="n">
        <v>4.07338905008016</v>
      </c>
      <c r="I2866" s="3" t="n">
        <v>4.63339292179642E-005</v>
      </c>
      <c r="J2866" s="1" t="n">
        <v>0.000180526378865167</v>
      </c>
    </row>
    <row r="2867" customFormat="false" ht="15" hidden="false" customHeight="false" outlineLevel="0" collapsed="false">
      <c r="A2867" s="1" t="n">
        <v>734</v>
      </c>
      <c r="B2867" s="1" t="s">
        <v>1421</v>
      </c>
      <c r="C2867" s="1" t="s">
        <v>1422</v>
      </c>
      <c r="D2867" s="1" t="n">
        <v>770.035995272431</v>
      </c>
      <c r="E2867" s="2" t="n">
        <f aca="false">POWER(2,F2867)</f>
        <v>2.08889826451536</v>
      </c>
      <c r="F2867" s="1" t="n">
        <v>1.06274223062749</v>
      </c>
      <c r="G2867" s="1" t="n">
        <v>0.0661603390195285</v>
      </c>
      <c r="H2867" s="1" t="n">
        <v>16.0631315736426</v>
      </c>
      <c r="I2867" s="3" t="n">
        <v>4.62594479372601E-058</v>
      </c>
      <c r="J2867" s="3" t="n">
        <v>1.64510949524019E-056</v>
      </c>
    </row>
    <row r="2868" customFormat="false" ht="15" hidden="false" customHeight="false" outlineLevel="0" collapsed="false">
      <c r="A2868" s="1" t="n">
        <v>1497</v>
      </c>
      <c r="B2868" s="1" t="s">
        <v>1973</v>
      </c>
      <c r="C2868" s="1" t="s">
        <v>1974</v>
      </c>
      <c r="D2868" s="1" t="n">
        <v>281.423405351713</v>
      </c>
      <c r="E2868" s="2" t="n">
        <f aca="false">POWER(2,F2868)</f>
        <v>2.0912947169898</v>
      </c>
      <c r="F2868" s="1" t="n">
        <v>1.06439638893772</v>
      </c>
      <c r="G2868" s="1" t="n">
        <v>0.091628206021399</v>
      </c>
      <c r="H2868" s="1" t="n">
        <v>11.6164709007742</v>
      </c>
      <c r="I2868" s="3" t="n">
        <v>3.39888144809865E-031</v>
      </c>
      <c r="J2868" s="3" t="n">
        <v>5.92658666931991E-030</v>
      </c>
    </row>
    <row r="2869" customFormat="false" ht="15" hidden="false" customHeight="false" outlineLevel="0" collapsed="false">
      <c r="A2869" s="1" t="n">
        <v>7412</v>
      </c>
      <c r="B2869" s="1" t="s">
        <v>5599</v>
      </c>
      <c r="C2869" s="1" t="s">
        <v>5600</v>
      </c>
      <c r="D2869" s="1" t="n">
        <v>14.3757135081363</v>
      </c>
      <c r="E2869" s="2" t="n">
        <f aca="false">POWER(2,F2869)</f>
        <v>2.09163674123564</v>
      </c>
      <c r="F2869" s="1" t="n">
        <v>1.06463231758698</v>
      </c>
      <c r="G2869" s="1" t="n">
        <v>0.294471703117012</v>
      </c>
      <c r="H2869" s="1" t="n">
        <v>3.61539769803939</v>
      </c>
      <c r="I2869" s="1" t="n">
        <v>0.000299886885466175</v>
      </c>
      <c r="J2869" s="1" t="n">
        <v>0.0010561181019055</v>
      </c>
    </row>
    <row r="2870" customFormat="false" ht="15" hidden="false" customHeight="false" outlineLevel="0" collapsed="false">
      <c r="A2870" s="1" t="n">
        <v>7758</v>
      </c>
      <c r="B2870" s="1" t="s">
        <v>5859</v>
      </c>
      <c r="C2870" s="1" t="s">
        <v>5860</v>
      </c>
      <c r="D2870" s="1" t="n">
        <v>3.75445554329726</v>
      </c>
      <c r="E2870" s="2" t="n">
        <f aca="false">POWER(2,F2870)</f>
        <v>2.09236271653098</v>
      </c>
      <c r="F2870" s="1" t="n">
        <v>1.06513296821061</v>
      </c>
      <c r="G2870" s="1" t="n">
        <v>0.31226331564185</v>
      </c>
      <c r="H2870" s="1" t="n">
        <v>3.41100896216788</v>
      </c>
      <c r="I2870" s="1" t="n">
        <v>0.00064722964074099</v>
      </c>
      <c r="J2870" s="1" t="n">
        <v>0.00217770498997964</v>
      </c>
    </row>
    <row r="2871" customFormat="false" ht="15" hidden="false" customHeight="false" outlineLevel="0" collapsed="false">
      <c r="A2871" s="1" t="n">
        <v>7667</v>
      </c>
      <c r="B2871" s="1" t="s">
        <v>5743</v>
      </c>
      <c r="C2871" s="1" t="s">
        <v>5744</v>
      </c>
      <c r="D2871" s="1" t="n">
        <v>3.39834808095</v>
      </c>
      <c r="E2871" s="2" t="n">
        <f aca="false">POWER(2,F2871)</f>
        <v>2.09241953827778</v>
      </c>
      <c r="F2871" s="1" t="n">
        <v>1.06517214657036</v>
      </c>
      <c r="G2871" s="1" t="n">
        <v>0.307574913503187</v>
      </c>
      <c r="H2871" s="1" t="n">
        <v>3.46313076849592</v>
      </c>
      <c r="I2871" s="1" t="n">
        <v>0.000533928837016046</v>
      </c>
      <c r="J2871" s="1" t="n">
        <v>0.00181780936906611</v>
      </c>
    </row>
    <row r="2872" customFormat="false" ht="15" hidden="false" customHeight="false" outlineLevel="0" collapsed="false">
      <c r="A2872" s="1" t="n">
        <v>1234</v>
      </c>
      <c r="B2872" s="1" t="s">
        <v>1936</v>
      </c>
      <c r="C2872" s="1" t="s">
        <v>1937</v>
      </c>
      <c r="D2872" s="1" t="n">
        <v>449.072289344018</v>
      </c>
      <c r="E2872" s="2" t="n">
        <f aca="false">POWER(2,F2872)</f>
        <v>2.09246068107144</v>
      </c>
      <c r="F2872" s="1" t="n">
        <v>1.06520051369261</v>
      </c>
      <c r="G2872" s="1" t="n">
        <v>0.0839185209236594</v>
      </c>
      <c r="H2872" s="1" t="n">
        <v>12.6932708294706</v>
      </c>
      <c r="I2872" s="3" t="n">
        <v>6.44374445038032E-037</v>
      </c>
      <c r="J2872" s="3" t="n">
        <v>1.36305560282235E-035</v>
      </c>
    </row>
    <row r="2873" customFormat="false" ht="15" hidden="false" customHeight="false" outlineLevel="0" collapsed="false">
      <c r="A2873" s="1" t="n">
        <v>4979</v>
      </c>
      <c r="B2873" s="1" t="s">
        <v>4383</v>
      </c>
      <c r="C2873" s="1" t="s">
        <v>4384</v>
      </c>
      <c r="D2873" s="1" t="n">
        <v>49.2921954321567</v>
      </c>
      <c r="E2873" s="2" t="n">
        <f aca="false">POWER(2,F2873)</f>
        <v>2.0939434530403</v>
      </c>
      <c r="F2873" s="1" t="n">
        <v>1.06622248280365</v>
      </c>
      <c r="G2873" s="1" t="n">
        <v>0.195784254898377</v>
      </c>
      <c r="H2873" s="1" t="n">
        <v>5.44590515390056</v>
      </c>
      <c r="I2873" s="3" t="n">
        <v>5.15425974557772E-008</v>
      </c>
      <c r="J2873" s="3" t="n">
        <v>2.70218200720657E-007</v>
      </c>
    </row>
    <row r="2874" customFormat="false" ht="15" hidden="false" customHeight="false" outlineLevel="0" collapsed="false">
      <c r="A2874" s="1" t="n">
        <v>7919</v>
      </c>
      <c r="B2874" s="1" t="s">
        <v>5905</v>
      </c>
      <c r="C2874" s="1" t="s">
        <v>5906</v>
      </c>
      <c r="D2874" s="1" t="n">
        <v>5.85272868792362</v>
      </c>
      <c r="E2874" s="2" t="n">
        <f aca="false">POWER(2,F2874)</f>
        <v>2.09539586115065</v>
      </c>
      <c r="F2874" s="1" t="n">
        <v>1.0672228229074</v>
      </c>
      <c r="G2874" s="1" t="n">
        <v>0.321490492067296</v>
      </c>
      <c r="H2874" s="1" t="n">
        <v>3.31960928624912</v>
      </c>
      <c r="I2874" s="1" t="n">
        <v>0.000901435137503661</v>
      </c>
      <c r="J2874" s="1" t="n">
        <v>0.00297135514512667</v>
      </c>
    </row>
    <row r="2875" customFormat="false" ht="15" hidden="false" customHeight="false" outlineLevel="0" collapsed="false">
      <c r="A2875" s="1" t="n">
        <v>7918</v>
      </c>
      <c r="B2875" s="1" t="s">
        <v>5932</v>
      </c>
      <c r="C2875" s="1" t="s">
        <v>5933</v>
      </c>
      <c r="D2875" s="1" t="n">
        <v>6.64300843740985</v>
      </c>
      <c r="E2875" s="2" t="n">
        <f aca="false">POWER(2,F2875)</f>
        <v>2.0956331901386</v>
      </c>
      <c r="F2875" s="1" t="n">
        <v>1.06738621636049</v>
      </c>
      <c r="G2875" s="1" t="n">
        <v>0.321532862604956</v>
      </c>
      <c r="H2875" s="1" t="n">
        <v>3.31968000941761</v>
      </c>
      <c r="I2875" s="1" t="n">
        <v>0.000901206824649633</v>
      </c>
      <c r="J2875" s="1" t="n">
        <v>0.00297097773981174</v>
      </c>
    </row>
    <row r="2876" customFormat="false" ht="15" hidden="false" customHeight="false" outlineLevel="0" collapsed="false">
      <c r="A2876" s="1" t="n">
        <v>668</v>
      </c>
      <c r="B2876" s="1" t="s">
        <v>1006</v>
      </c>
      <c r="C2876" s="1" t="s">
        <v>1007</v>
      </c>
      <c r="D2876" s="1" t="n">
        <v>685.697710926365</v>
      </c>
      <c r="E2876" s="2" t="n">
        <f aca="false">POWER(2,F2876)</f>
        <v>2.09730232375343</v>
      </c>
      <c r="F2876" s="1" t="n">
        <v>1.06853483928012</v>
      </c>
      <c r="G2876" s="1" t="n">
        <v>0.0644671275496702</v>
      </c>
      <c r="H2876" s="1" t="n">
        <v>16.5748790103428</v>
      </c>
      <c r="I2876" s="3" t="n">
        <v>1.0587580193664E-061</v>
      </c>
      <c r="J2876" s="3" t="n">
        <v>4.13723960771273E-060</v>
      </c>
    </row>
    <row r="2877" customFormat="false" ht="15" hidden="false" customHeight="false" outlineLevel="0" collapsed="false">
      <c r="A2877" s="1" t="n">
        <v>7502</v>
      </c>
      <c r="B2877" s="1" t="s">
        <v>5696</v>
      </c>
      <c r="C2877" s="1" t="s">
        <v>2182</v>
      </c>
      <c r="D2877" s="1" t="n">
        <v>12.7543270417294</v>
      </c>
      <c r="E2877" s="2" t="n">
        <f aca="false">POWER(2,F2877)</f>
        <v>2.09766636431639</v>
      </c>
      <c r="F2877" s="1" t="n">
        <v>1.06878523424382</v>
      </c>
      <c r="G2877" s="1" t="n">
        <v>0.300583858615844</v>
      </c>
      <c r="H2877" s="1" t="n">
        <v>3.5556973656718</v>
      </c>
      <c r="I2877" s="1" t="n">
        <v>0.000376977821978326</v>
      </c>
      <c r="J2877" s="1" t="n">
        <v>0.00131150900801016</v>
      </c>
    </row>
    <row r="2878" customFormat="false" ht="15" hidden="false" customHeight="false" outlineLevel="0" collapsed="false">
      <c r="A2878" s="1" t="n">
        <v>7622</v>
      </c>
      <c r="B2878" s="1" t="s">
        <v>5891</v>
      </c>
      <c r="C2878" s="1" t="s">
        <v>5892</v>
      </c>
      <c r="D2878" s="1" t="n">
        <v>3.68404133629532</v>
      </c>
      <c r="E2878" s="2" t="n">
        <f aca="false">POWER(2,F2878)</f>
        <v>2.09897679268118</v>
      </c>
      <c r="F2878" s="1" t="n">
        <v>1.06968621557296</v>
      </c>
      <c r="G2878" s="1" t="n">
        <v>0.306741408402819</v>
      </c>
      <c r="H2878" s="1" t="n">
        <v>3.48725729969991</v>
      </c>
      <c r="I2878" s="1" t="n">
        <v>0.00048800162071191</v>
      </c>
      <c r="J2878" s="1" t="n">
        <v>0.00167155501248445</v>
      </c>
    </row>
    <row r="2879" customFormat="false" ht="15" hidden="false" customHeight="false" outlineLevel="0" collapsed="false">
      <c r="A2879" s="1" t="n">
        <v>431</v>
      </c>
      <c r="B2879" s="1" t="s">
        <v>1163</v>
      </c>
      <c r="C2879" s="1" t="s">
        <v>1164</v>
      </c>
      <c r="D2879" s="1" t="n">
        <v>1546.55582857417</v>
      </c>
      <c r="E2879" s="2" t="n">
        <f aca="false">POWER(2,F2879)</f>
        <v>2.09973434019176</v>
      </c>
      <c r="F2879" s="1" t="n">
        <v>1.07020680868548</v>
      </c>
      <c r="G2879" s="1" t="n">
        <v>0.0554702022170459</v>
      </c>
      <c r="H2879" s="1" t="n">
        <v>19.2933641110218</v>
      </c>
      <c r="I2879" s="3" t="n">
        <v>6.1067341588289E-083</v>
      </c>
      <c r="J2879" s="3" t="n">
        <v>3.69847057419747E-081</v>
      </c>
    </row>
    <row r="2880" customFormat="false" ht="15" hidden="false" customHeight="false" outlineLevel="0" collapsed="false">
      <c r="A2880" s="1" t="n">
        <v>387</v>
      </c>
      <c r="B2880" s="1" t="s">
        <v>866</v>
      </c>
      <c r="C2880" s="1" t="s">
        <v>867</v>
      </c>
      <c r="D2880" s="1" t="n">
        <v>1245.76340857286</v>
      </c>
      <c r="E2880" s="2" t="n">
        <f aca="false">POWER(2,F2880)</f>
        <v>2.10001488761246</v>
      </c>
      <c r="F2880" s="1" t="n">
        <v>1.07039955560975</v>
      </c>
      <c r="G2880" s="1" t="n">
        <v>0.0528502528866327</v>
      </c>
      <c r="H2880" s="1" t="n">
        <v>20.2534424557216</v>
      </c>
      <c r="I2880" s="3" t="n">
        <v>3.312617085931E-091</v>
      </c>
      <c r="J2880" s="3" t="n">
        <v>2.23434738485935E-089</v>
      </c>
    </row>
    <row r="2881" customFormat="false" ht="15" hidden="false" customHeight="false" outlineLevel="0" collapsed="false">
      <c r="A2881" s="1" t="n">
        <v>7443</v>
      </c>
      <c r="B2881" s="1" t="s">
        <v>5678</v>
      </c>
      <c r="C2881" s="1" t="s">
        <v>5679</v>
      </c>
      <c r="D2881" s="1" t="n">
        <v>12.8061376831205</v>
      </c>
      <c r="E2881" s="2" t="n">
        <f aca="false">POWER(2,F2881)</f>
        <v>2.10257423071426</v>
      </c>
      <c r="F2881" s="1" t="n">
        <v>1.07215673526895</v>
      </c>
      <c r="G2881" s="1" t="n">
        <v>0.298021766438779</v>
      </c>
      <c r="H2881" s="1" t="n">
        <v>3.59757862011464</v>
      </c>
      <c r="I2881" s="1" t="n">
        <v>0.000321193424530118</v>
      </c>
      <c r="J2881" s="1" t="n">
        <v>0.00112644255817677</v>
      </c>
    </row>
    <row r="2882" customFormat="false" ht="15" hidden="false" customHeight="false" outlineLevel="0" collapsed="false">
      <c r="A2882" s="1" t="n">
        <v>434</v>
      </c>
      <c r="B2882" s="1" t="s">
        <v>904</v>
      </c>
      <c r="C2882" s="1" t="s">
        <v>905</v>
      </c>
      <c r="D2882" s="1" t="n">
        <v>1119.27329810346</v>
      </c>
      <c r="E2882" s="2" t="n">
        <f aca="false">POWER(2,F2882)</f>
        <v>2.10747109729184</v>
      </c>
      <c r="F2882" s="1" t="n">
        <v>1.07551284560168</v>
      </c>
      <c r="G2882" s="1" t="n">
        <v>0.055887653948945</v>
      </c>
      <c r="H2882" s="1" t="n">
        <v>19.2441938354435</v>
      </c>
      <c r="I2882" s="3" t="n">
        <v>1.57900744396885E-082</v>
      </c>
      <c r="J2882" s="3" t="n">
        <v>9.49696573961263E-081</v>
      </c>
    </row>
    <row r="2883" customFormat="false" ht="15" hidden="false" customHeight="false" outlineLevel="0" collapsed="false">
      <c r="A2883" s="1" t="n">
        <v>603</v>
      </c>
      <c r="B2883" s="1" t="s">
        <v>974</v>
      </c>
      <c r="C2883" s="1" t="s">
        <v>975</v>
      </c>
      <c r="D2883" s="1" t="n">
        <v>778.993934425909</v>
      </c>
      <c r="E2883" s="2" t="n">
        <f aca="false">POWER(2,F2883)</f>
        <v>2.10944612506323</v>
      </c>
      <c r="F2883" s="1" t="n">
        <v>1.07686424181342</v>
      </c>
      <c r="G2883" s="1" t="n">
        <v>0.0625666230016709</v>
      </c>
      <c r="H2883" s="1" t="n">
        <v>17.2114809805966</v>
      </c>
      <c r="I2883" s="3" t="n">
        <v>2.17790124142677E-066</v>
      </c>
      <c r="J2883" s="3" t="n">
        <v>9.42782024957927E-065</v>
      </c>
    </row>
    <row r="2884" customFormat="false" ht="15" hidden="false" customHeight="false" outlineLevel="0" collapsed="false">
      <c r="A2884" s="1" t="n">
        <v>5232</v>
      </c>
      <c r="B2884" s="1" t="s">
        <v>4438</v>
      </c>
      <c r="C2884" s="1" t="s">
        <v>4439</v>
      </c>
      <c r="D2884" s="1" t="n">
        <v>47.2977691372443</v>
      </c>
      <c r="E2884" s="2" t="n">
        <f aca="false">POWER(2,F2884)</f>
        <v>2.10986529702311</v>
      </c>
      <c r="F2884" s="1" t="n">
        <v>1.07715089394657</v>
      </c>
      <c r="G2884" s="1" t="n">
        <v>0.206418989691742</v>
      </c>
      <c r="H2884" s="1" t="n">
        <v>5.21827422736225</v>
      </c>
      <c r="I2884" s="3" t="n">
        <v>1.80597943214489E-007</v>
      </c>
      <c r="J2884" s="3" t="n">
        <v>9.01022192608524E-007</v>
      </c>
    </row>
    <row r="2885" customFormat="false" ht="15" hidden="false" customHeight="false" outlineLevel="0" collapsed="false">
      <c r="A2885" s="1" t="n">
        <v>6816</v>
      </c>
      <c r="B2885" s="1" t="s">
        <v>5279</v>
      </c>
      <c r="C2885" s="1" t="s">
        <v>5280</v>
      </c>
      <c r="D2885" s="1" t="n">
        <v>19.5910310642445</v>
      </c>
      <c r="E2885" s="2" t="n">
        <f aca="false">POWER(2,F2885)</f>
        <v>2.1099282491257</v>
      </c>
      <c r="F2885" s="1" t="n">
        <v>1.07719393903171</v>
      </c>
      <c r="G2885" s="1" t="n">
        <v>0.269181591750713</v>
      </c>
      <c r="H2885" s="1" t="n">
        <v>4.00173701338868</v>
      </c>
      <c r="I2885" s="3" t="n">
        <v>6.28791655551362E-005</v>
      </c>
      <c r="J2885" s="1" t="n">
        <v>0.000240806170552482</v>
      </c>
    </row>
    <row r="2886" customFormat="false" ht="15" hidden="false" customHeight="false" outlineLevel="0" collapsed="false">
      <c r="A2886" s="1" t="n">
        <v>497</v>
      </c>
      <c r="B2886" s="1" t="s">
        <v>1437</v>
      </c>
      <c r="C2886" s="1" t="s">
        <v>1438</v>
      </c>
      <c r="D2886" s="1" t="n">
        <v>1607.43152064514</v>
      </c>
      <c r="E2886" s="2" t="n">
        <f aca="false">POWER(2,F2886)</f>
        <v>2.11001661378156</v>
      </c>
      <c r="F2886" s="1" t="n">
        <v>1.07725435842341</v>
      </c>
      <c r="G2886" s="1" t="n">
        <v>0.0584180857927038</v>
      </c>
      <c r="H2886" s="1" t="n">
        <v>18.4404254916199</v>
      </c>
      <c r="I2886" s="3" t="n">
        <v>6.22494638420718E-076</v>
      </c>
      <c r="J2886" s="3" t="n">
        <v>3.26941198122656E-074</v>
      </c>
    </row>
    <row r="2887" customFormat="false" ht="15" hidden="false" customHeight="false" outlineLevel="0" collapsed="false">
      <c r="A2887" s="1" t="n">
        <v>7793</v>
      </c>
      <c r="B2887" s="1" t="s">
        <v>5878</v>
      </c>
      <c r="C2887" s="1" t="s">
        <v>5879</v>
      </c>
      <c r="D2887" s="1" t="n">
        <v>8.50447595103123</v>
      </c>
      <c r="E2887" s="2" t="n">
        <f aca="false">POWER(2,F2887)</f>
        <v>2.11095284397562</v>
      </c>
      <c r="F2887" s="1" t="n">
        <v>1.07789435105722</v>
      </c>
      <c r="G2887" s="1" t="n">
        <v>0.317996277673753</v>
      </c>
      <c r="H2887" s="1" t="n">
        <v>3.38964455478023</v>
      </c>
      <c r="I2887" s="1" t="n">
        <v>0.000699833005546654</v>
      </c>
      <c r="J2887" s="1" t="n">
        <v>0.00234412176873917</v>
      </c>
    </row>
    <row r="2888" customFormat="false" ht="15" hidden="false" customHeight="false" outlineLevel="0" collapsed="false">
      <c r="A2888" s="1" t="n">
        <v>102</v>
      </c>
      <c r="B2888" s="1" t="s">
        <v>278</v>
      </c>
      <c r="C2888" s="1" t="s">
        <v>279</v>
      </c>
      <c r="D2888" s="1" t="n">
        <v>3601.72597123359</v>
      </c>
      <c r="E2888" s="2" t="n">
        <f aca="false">POWER(2,F2888)</f>
        <v>2.11425108790162</v>
      </c>
      <c r="F2888" s="1" t="n">
        <v>1.08014672097778</v>
      </c>
      <c r="G2888" s="1" t="n">
        <v>0.0340354882433098</v>
      </c>
      <c r="H2888" s="1" t="n">
        <v>31.7358961697897</v>
      </c>
      <c r="I2888" s="3" t="n">
        <v>4.9705102773865E-221</v>
      </c>
      <c r="J2888" s="3" t="n">
        <v>1.2720120565747E-218</v>
      </c>
    </row>
    <row r="2889" customFormat="false" ht="15" hidden="false" customHeight="false" outlineLevel="0" collapsed="false">
      <c r="A2889" s="1" t="n">
        <v>2887</v>
      </c>
      <c r="B2889" s="1" t="s">
        <v>3241</v>
      </c>
      <c r="C2889" s="1" t="s">
        <v>3242</v>
      </c>
      <c r="D2889" s="1" t="n">
        <v>123.053360679335</v>
      </c>
      <c r="E2889" s="2" t="n">
        <f aca="false">POWER(2,F2889)</f>
        <v>2.11713798742526</v>
      </c>
      <c r="F2889" s="1" t="n">
        <v>1.08211530207414</v>
      </c>
      <c r="G2889" s="1" t="n">
        <v>0.132564475042191</v>
      </c>
      <c r="H2889" s="1" t="n">
        <v>8.16293582220831</v>
      </c>
      <c r="I2889" s="3" t="n">
        <v>3.26978255089416E-016</v>
      </c>
      <c r="J2889" s="3" t="n">
        <v>2.95639535594009E-015</v>
      </c>
    </row>
    <row r="2890" customFormat="false" ht="15" hidden="false" customHeight="false" outlineLevel="0" collapsed="false">
      <c r="A2890" s="1" t="n">
        <v>1573</v>
      </c>
      <c r="B2890" s="1" t="s">
        <v>2165</v>
      </c>
      <c r="C2890" s="1" t="s">
        <v>2166</v>
      </c>
      <c r="D2890" s="1" t="n">
        <v>284.006544146294</v>
      </c>
      <c r="E2890" s="2" t="n">
        <f aca="false">POWER(2,F2890)</f>
        <v>2.11771883554225</v>
      </c>
      <c r="F2890" s="1" t="n">
        <v>1.08251105887924</v>
      </c>
      <c r="G2890" s="1" t="n">
        <v>0.0952512745601694</v>
      </c>
      <c r="H2890" s="1" t="n">
        <v>11.364793425367</v>
      </c>
      <c r="I2890" s="3" t="n">
        <v>6.26124074414423E-030</v>
      </c>
      <c r="J2890" s="3" t="n">
        <v>1.03901568432547E-028</v>
      </c>
    </row>
    <row r="2891" customFormat="false" ht="15" hidden="false" customHeight="false" outlineLevel="0" collapsed="false">
      <c r="A2891" s="1" t="n">
        <v>7426</v>
      </c>
      <c r="B2891" s="1" t="s">
        <v>5450</v>
      </c>
      <c r="C2891" s="1" t="s">
        <v>5451</v>
      </c>
      <c r="D2891" s="1" t="n">
        <v>14.6310055423876</v>
      </c>
      <c r="E2891" s="2" t="n">
        <f aca="false">POWER(2,F2891)</f>
        <v>2.11823881607213</v>
      </c>
      <c r="F2891" s="1" t="n">
        <v>1.0828652519082</v>
      </c>
      <c r="G2891" s="1" t="n">
        <v>0.300024912125871</v>
      </c>
      <c r="H2891" s="1" t="n">
        <v>3.60925112596617</v>
      </c>
      <c r="I2891" s="1" t="n">
        <v>0.000307082225540124</v>
      </c>
      <c r="J2891" s="1" t="n">
        <v>0.00107941924768029</v>
      </c>
    </row>
    <row r="2892" customFormat="false" ht="15" hidden="false" customHeight="false" outlineLevel="0" collapsed="false">
      <c r="A2892" s="1" t="n">
        <v>2051</v>
      </c>
      <c r="B2892" s="1" t="s">
        <v>2581</v>
      </c>
      <c r="C2892" s="1" t="s">
        <v>2582</v>
      </c>
      <c r="D2892" s="1" t="n">
        <v>209.087305915116</v>
      </c>
      <c r="E2892" s="2" t="n">
        <f aca="false">POWER(2,F2892)</f>
        <v>2.12089317415591</v>
      </c>
      <c r="F2892" s="1" t="n">
        <v>1.08467195656071</v>
      </c>
      <c r="G2892" s="1" t="n">
        <v>0.108898313137164</v>
      </c>
      <c r="H2892" s="1" t="n">
        <v>9.96041100466356</v>
      </c>
      <c r="I2892" s="3" t="n">
        <v>2.27121813502572E-023</v>
      </c>
      <c r="J2892" s="3" t="n">
        <v>2.89057079368973E-022</v>
      </c>
    </row>
    <row r="2893" customFormat="false" ht="15" hidden="false" customHeight="false" outlineLevel="0" collapsed="false">
      <c r="A2893" s="1" t="n">
        <v>7335</v>
      </c>
      <c r="B2893" s="1" t="s">
        <v>5583</v>
      </c>
      <c r="C2893" s="1" t="s">
        <v>5584</v>
      </c>
      <c r="D2893" s="1" t="n">
        <v>13.9639530271614</v>
      </c>
      <c r="E2893" s="2" t="n">
        <f aca="false">POWER(2,F2893)</f>
        <v>2.12214354516003</v>
      </c>
      <c r="F2893" s="1" t="n">
        <v>1.08552224573729</v>
      </c>
      <c r="G2893" s="1" t="n">
        <v>0.296447443308407</v>
      </c>
      <c r="H2893" s="1" t="n">
        <v>3.66176963316893</v>
      </c>
      <c r="I2893" s="1" t="n">
        <v>0.000250479047958573</v>
      </c>
      <c r="J2893" s="1" t="n">
        <v>0.000891377585393679</v>
      </c>
    </row>
    <row r="2894" customFormat="false" ht="15" hidden="false" customHeight="false" outlineLevel="0" collapsed="false">
      <c r="A2894" s="1" t="n">
        <v>1032</v>
      </c>
      <c r="B2894" s="1" t="s">
        <v>1552</v>
      </c>
      <c r="C2894" s="1" t="s">
        <v>1553</v>
      </c>
      <c r="D2894" s="1" t="n">
        <v>488.749568494051</v>
      </c>
      <c r="E2894" s="2" t="n">
        <f aca="false">POWER(2,F2894)</f>
        <v>2.12276707346572</v>
      </c>
      <c r="F2894" s="1" t="n">
        <v>1.08594607619299</v>
      </c>
      <c r="G2894" s="1" t="n">
        <v>0.0789902230880009</v>
      </c>
      <c r="H2894" s="1" t="n">
        <v>13.7478542753723</v>
      </c>
      <c r="I2894" s="3" t="n">
        <v>5.24625041377297E-043</v>
      </c>
      <c r="J2894" s="3" t="n">
        <v>1.32696583866973E-041</v>
      </c>
    </row>
    <row r="2895" customFormat="false" ht="15" hidden="false" customHeight="false" outlineLevel="0" collapsed="false">
      <c r="A2895" s="1" t="n">
        <v>2974</v>
      </c>
      <c r="B2895" s="1" t="s">
        <v>3223</v>
      </c>
      <c r="C2895" s="1" t="s">
        <v>3224</v>
      </c>
      <c r="D2895" s="1" t="n">
        <v>137.383549540158</v>
      </c>
      <c r="E2895" s="2" t="n">
        <f aca="false">POWER(2,F2895)</f>
        <v>2.12287837199093</v>
      </c>
      <c r="F2895" s="1" t="n">
        <v>1.08602171596672</v>
      </c>
      <c r="G2895" s="1" t="n">
        <v>0.135157901471747</v>
      </c>
      <c r="H2895" s="1" t="n">
        <v>8.03520699967172</v>
      </c>
      <c r="I2895" s="3" t="n">
        <v>9.34210490942731E-016</v>
      </c>
      <c r="J2895" s="3" t="n">
        <v>8.19962893244052E-015</v>
      </c>
    </row>
    <row r="2896" customFormat="false" ht="15" hidden="false" customHeight="false" outlineLevel="0" collapsed="false">
      <c r="A2896" s="1" t="n">
        <v>3037</v>
      </c>
      <c r="B2896" s="1" t="s">
        <v>3278</v>
      </c>
      <c r="C2896" s="1" t="s">
        <v>3279</v>
      </c>
      <c r="D2896" s="1" t="n">
        <v>121.479787902943</v>
      </c>
      <c r="E2896" s="2" t="n">
        <f aca="false">POWER(2,F2896)</f>
        <v>2.1237200615011</v>
      </c>
      <c r="F2896" s="1" t="n">
        <v>1.08659360959745</v>
      </c>
      <c r="G2896" s="1" t="n">
        <v>0.136960104978873</v>
      </c>
      <c r="H2896" s="1" t="n">
        <v>7.93365053104382</v>
      </c>
      <c r="I2896" s="3" t="n">
        <v>2.12796355092713E-015</v>
      </c>
      <c r="J2896" s="3" t="n">
        <v>1.82898362100267E-014</v>
      </c>
    </row>
    <row r="2897" customFormat="false" ht="15" hidden="false" customHeight="false" outlineLevel="0" collapsed="false">
      <c r="A2897" s="1" t="n">
        <v>1211</v>
      </c>
      <c r="B2897" s="1" t="s">
        <v>1612</v>
      </c>
      <c r="C2897" s="1" t="s">
        <v>1613</v>
      </c>
      <c r="D2897" s="1" t="n">
        <v>381.247155104933</v>
      </c>
      <c r="E2897" s="2" t="n">
        <f aca="false">POWER(2,F2897)</f>
        <v>2.12445237712317</v>
      </c>
      <c r="F2897" s="1" t="n">
        <v>1.08709100377909</v>
      </c>
      <c r="G2897" s="1" t="n">
        <v>0.0848627748700826</v>
      </c>
      <c r="H2897" s="1" t="n">
        <v>12.8099865393669</v>
      </c>
      <c r="I2897" s="3" t="n">
        <v>1.44159568845647E-037</v>
      </c>
      <c r="J2897" s="3" t="n">
        <v>3.10734700708335E-036</v>
      </c>
    </row>
    <row r="2898" customFormat="false" ht="15" hidden="false" customHeight="false" outlineLevel="0" collapsed="false">
      <c r="A2898" s="1" t="n">
        <v>7116</v>
      </c>
      <c r="B2898" s="1" t="s">
        <v>5513</v>
      </c>
      <c r="C2898" s="1" t="s">
        <v>5514</v>
      </c>
      <c r="D2898" s="1" t="n">
        <v>15.5211047523188</v>
      </c>
      <c r="E2898" s="2" t="n">
        <f aca="false">POWER(2,F2898)</f>
        <v>2.12545776819307</v>
      </c>
      <c r="F2898" s="1" t="n">
        <v>1.0877735936166</v>
      </c>
      <c r="G2898" s="1" t="n">
        <v>0.286389721503108</v>
      </c>
      <c r="H2898" s="1" t="n">
        <v>3.79822846960935</v>
      </c>
      <c r="I2898" s="1" t="n">
        <v>0.000145733962482066</v>
      </c>
      <c r="J2898" s="1" t="n">
        <v>0.00053450802622866</v>
      </c>
    </row>
    <row r="2899" customFormat="false" ht="15" hidden="false" customHeight="false" outlineLevel="0" collapsed="false">
      <c r="A2899" s="1" t="n">
        <v>6978</v>
      </c>
      <c r="B2899" s="1" t="s">
        <v>5273</v>
      </c>
      <c r="C2899" s="1" t="s">
        <v>5274</v>
      </c>
      <c r="D2899" s="1" t="n">
        <v>18.0492218856324</v>
      </c>
      <c r="E2899" s="2" t="n">
        <f aca="false">POWER(2,F2899)</f>
        <v>2.12547760283916</v>
      </c>
      <c r="F2899" s="1" t="n">
        <v>1.08778705669851</v>
      </c>
      <c r="G2899" s="1" t="n">
        <v>0.27946330606931</v>
      </c>
      <c r="H2899" s="1" t="n">
        <v>3.89241461427756</v>
      </c>
      <c r="I2899" s="3" t="n">
        <v>9.9251436081905E-005</v>
      </c>
      <c r="J2899" s="1" t="n">
        <v>0.000371275470915157</v>
      </c>
    </row>
    <row r="2900" customFormat="false" ht="15" hidden="false" customHeight="false" outlineLevel="0" collapsed="false">
      <c r="A2900" s="1" t="n">
        <v>3554</v>
      </c>
      <c r="B2900" s="1" t="s">
        <v>4089</v>
      </c>
      <c r="C2900" s="1" t="s">
        <v>4090</v>
      </c>
      <c r="D2900" s="1" t="n">
        <v>143.85209332887</v>
      </c>
      <c r="E2900" s="2" t="n">
        <f aca="false">POWER(2,F2900)</f>
        <v>2.12548514283094</v>
      </c>
      <c r="F2900" s="1" t="n">
        <v>1.08779217455505</v>
      </c>
      <c r="G2900" s="1" t="n">
        <v>0.15208321054842</v>
      </c>
      <c r="H2900" s="1" t="n">
        <v>7.15261185394765</v>
      </c>
      <c r="I2900" s="3" t="n">
        <v>8.51421021720703E-013</v>
      </c>
      <c r="J2900" s="3" t="n">
        <v>6.25341669385918E-012</v>
      </c>
    </row>
    <row r="2901" customFormat="false" ht="15" hidden="false" customHeight="false" outlineLevel="0" collapsed="false">
      <c r="A2901" s="1" t="n">
        <v>4456</v>
      </c>
      <c r="B2901" s="1" t="s">
        <v>4131</v>
      </c>
      <c r="C2901" s="1" t="s">
        <v>4132</v>
      </c>
      <c r="D2901" s="1" t="n">
        <v>59.1894994856934</v>
      </c>
      <c r="E2901" s="2" t="n">
        <f aca="false">POWER(2,F2901)</f>
        <v>2.13029770743548</v>
      </c>
      <c r="F2901" s="1" t="n">
        <v>1.09105506004181</v>
      </c>
      <c r="G2901" s="1" t="n">
        <v>0.182187190732657</v>
      </c>
      <c r="H2901" s="1" t="n">
        <v>5.98864857432723</v>
      </c>
      <c r="I2901" s="3" t="n">
        <v>2.11591796597307E-009</v>
      </c>
      <c r="J2901" s="3" t="n">
        <v>1.23949296826291E-008</v>
      </c>
    </row>
    <row r="2902" customFormat="false" ht="15" hidden="false" customHeight="false" outlineLevel="0" collapsed="false">
      <c r="A2902" s="1" t="n">
        <v>390</v>
      </c>
      <c r="B2902" s="1" t="s">
        <v>1395</v>
      </c>
      <c r="C2902" s="1" t="s">
        <v>1396</v>
      </c>
      <c r="D2902" s="1" t="n">
        <v>2594.23290448187</v>
      </c>
      <c r="E2902" s="2" t="n">
        <f aca="false">POWER(2,F2902)</f>
        <v>2.13273987311155</v>
      </c>
      <c r="F2902" s="1" t="n">
        <v>1.09270801319024</v>
      </c>
      <c r="G2902" s="1" t="n">
        <v>0.0542126797600951</v>
      </c>
      <c r="H2902" s="1" t="n">
        <v>20.1559490884006</v>
      </c>
      <c r="I2902" s="3" t="n">
        <v>2.38638389848502E-090</v>
      </c>
      <c r="J2902" s="3" t="n">
        <v>1.59722510005525E-088</v>
      </c>
    </row>
    <row r="2903" customFormat="false" ht="15" hidden="false" customHeight="false" outlineLevel="0" collapsed="false">
      <c r="A2903" s="1" t="n">
        <v>3837</v>
      </c>
      <c r="B2903" s="1" t="s">
        <v>3689</v>
      </c>
      <c r="C2903" s="1" t="s">
        <v>3690</v>
      </c>
      <c r="D2903" s="1" t="n">
        <v>88.491263968092</v>
      </c>
      <c r="E2903" s="2" t="n">
        <f aca="false">POWER(2,F2903)</f>
        <v>2.13372519585242</v>
      </c>
      <c r="F2903" s="1" t="n">
        <v>1.09337438229639</v>
      </c>
      <c r="G2903" s="1" t="n">
        <v>0.161829287286792</v>
      </c>
      <c r="H2903" s="1" t="n">
        <v>6.75634429730096</v>
      </c>
      <c r="I2903" s="3" t="n">
        <v>1.41516905823867E-011</v>
      </c>
      <c r="J2903" s="3" t="n">
        <v>9.6273541639833E-011</v>
      </c>
    </row>
    <row r="2904" customFormat="false" ht="15" hidden="false" customHeight="false" outlineLevel="0" collapsed="false">
      <c r="A2904" s="1" t="n">
        <v>6625</v>
      </c>
      <c r="B2904" s="1" t="s">
        <v>5183</v>
      </c>
      <c r="C2904" s="1" t="s">
        <v>5184</v>
      </c>
      <c r="D2904" s="1" t="n">
        <v>21.1063719924735</v>
      </c>
      <c r="E2904" s="2" t="n">
        <f aca="false">POWER(2,F2904)</f>
        <v>2.13401103642885</v>
      </c>
      <c r="F2904" s="1" t="n">
        <v>1.09356763734322</v>
      </c>
      <c r="G2904" s="1" t="n">
        <v>0.265239383676474</v>
      </c>
      <c r="H2904" s="1" t="n">
        <v>4.12294592976848</v>
      </c>
      <c r="I2904" s="3" t="n">
        <v>3.74057526448595E-005</v>
      </c>
      <c r="J2904" s="1" t="n">
        <v>0.000147381488496418</v>
      </c>
    </row>
    <row r="2905" customFormat="false" ht="15" hidden="false" customHeight="false" outlineLevel="0" collapsed="false">
      <c r="A2905" s="1" t="n">
        <v>549</v>
      </c>
      <c r="B2905" s="1" t="s">
        <v>844</v>
      </c>
      <c r="C2905" s="1" t="s">
        <v>845</v>
      </c>
      <c r="D2905" s="1" t="n">
        <v>787.180493099376</v>
      </c>
      <c r="E2905" s="2" t="n">
        <f aca="false">POWER(2,F2905)</f>
        <v>2.13513580919471</v>
      </c>
      <c r="F2905" s="1" t="n">
        <v>1.09432783800516</v>
      </c>
      <c r="G2905" s="1" t="n">
        <v>0.0614659791252284</v>
      </c>
      <c r="H2905" s="1" t="n">
        <v>17.8037973783125</v>
      </c>
      <c r="I2905" s="3" t="n">
        <v>6.60355155081067E-071</v>
      </c>
      <c r="J2905" s="3" t="n">
        <v>3.13975421003299E-069</v>
      </c>
    </row>
    <row r="2906" customFormat="false" ht="15" hidden="false" customHeight="false" outlineLevel="0" collapsed="false">
      <c r="A2906" s="1" t="n">
        <v>5208</v>
      </c>
      <c r="B2906" s="1" t="s">
        <v>4414</v>
      </c>
      <c r="C2906" s="1" t="s">
        <v>4415</v>
      </c>
      <c r="D2906" s="1" t="n">
        <v>44.781374600792</v>
      </c>
      <c r="E2906" s="2" t="n">
        <f aca="false">POWER(2,F2906)</f>
        <v>2.13634844753259</v>
      </c>
      <c r="F2906" s="1" t="n">
        <v>1.09514697592458</v>
      </c>
      <c r="G2906" s="1" t="n">
        <v>0.209002753179919</v>
      </c>
      <c r="H2906" s="1" t="n">
        <v>5.23986865848522</v>
      </c>
      <c r="I2906" s="3" t="n">
        <v>1.60690924399983E-007</v>
      </c>
      <c r="J2906" s="3" t="n">
        <v>8.05398463827332E-007</v>
      </c>
    </row>
    <row r="2907" customFormat="false" ht="15" hidden="false" customHeight="false" outlineLevel="0" collapsed="false">
      <c r="A2907" s="1" t="n">
        <v>7732</v>
      </c>
      <c r="B2907" s="1" t="s">
        <v>5923</v>
      </c>
      <c r="C2907" s="1" t="s">
        <v>5924</v>
      </c>
      <c r="D2907" s="1" t="n">
        <v>5.39193890225178</v>
      </c>
      <c r="E2907" s="2" t="n">
        <f aca="false">POWER(2,F2907)</f>
        <v>2.14219251244834</v>
      </c>
      <c r="F2907" s="1" t="n">
        <v>1.0990881366122</v>
      </c>
      <c r="G2907" s="1" t="n">
        <v>0.320686356634361</v>
      </c>
      <c r="H2907" s="1" t="n">
        <v>3.42729933430051</v>
      </c>
      <c r="I2907" s="1" t="n">
        <v>0.000609616673905421</v>
      </c>
      <c r="J2907" s="1" t="n">
        <v>0.00205804759945075</v>
      </c>
    </row>
    <row r="2908" customFormat="false" ht="15" hidden="false" customHeight="false" outlineLevel="0" collapsed="false">
      <c r="A2908" s="1" t="n">
        <v>7540</v>
      </c>
      <c r="B2908" s="1" t="s">
        <v>5680</v>
      </c>
      <c r="C2908" s="1" t="s">
        <v>5681</v>
      </c>
      <c r="D2908" s="1" t="n">
        <v>10.5305122484224</v>
      </c>
      <c r="E2908" s="2" t="n">
        <f aca="false">POWER(2,F2908)</f>
        <v>2.14319892500895</v>
      </c>
      <c r="F2908" s="1" t="n">
        <v>1.09976576266254</v>
      </c>
      <c r="G2908" s="1" t="n">
        <v>0.311189048491857</v>
      </c>
      <c r="H2908" s="1" t="n">
        <v>3.53407604796002</v>
      </c>
      <c r="I2908" s="1" t="n">
        <v>0.000409203322445211</v>
      </c>
      <c r="J2908" s="1" t="n">
        <v>0.00141663585222644</v>
      </c>
    </row>
    <row r="2909" customFormat="false" ht="15" hidden="false" customHeight="false" outlineLevel="0" collapsed="false">
      <c r="A2909" s="1" t="n">
        <v>7737</v>
      </c>
      <c r="B2909" s="1" t="s">
        <v>5820</v>
      </c>
      <c r="C2909" s="1" t="s">
        <v>5821</v>
      </c>
      <c r="D2909" s="1" t="n">
        <v>6.46566367354276</v>
      </c>
      <c r="E2909" s="2" t="n">
        <f aca="false">POWER(2,F2909)</f>
        <v>2.14440778518164</v>
      </c>
      <c r="F2909" s="1" t="n">
        <v>1.10057927786595</v>
      </c>
      <c r="G2909" s="1" t="n">
        <v>0.321455941615372</v>
      </c>
      <c r="H2909" s="1" t="n">
        <v>3.42373288337851</v>
      </c>
      <c r="I2909" s="1" t="n">
        <v>0.000617673021252787</v>
      </c>
      <c r="J2909" s="1" t="n">
        <v>0.00208389800617313</v>
      </c>
    </row>
    <row r="2910" customFormat="false" ht="15" hidden="false" customHeight="false" outlineLevel="0" collapsed="false">
      <c r="A2910" s="1" t="n">
        <v>1598</v>
      </c>
      <c r="B2910" s="1" t="s">
        <v>2030</v>
      </c>
      <c r="C2910" s="1" t="s">
        <v>2031</v>
      </c>
      <c r="D2910" s="1" t="n">
        <v>252.765128279906</v>
      </c>
      <c r="E2910" s="2" t="n">
        <f aca="false">POWER(2,F2910)</f>
        <v>2.145449837532</v>
      </c>
      <c r="F2910" s="1" t="n">
        <v>1.10128017002601</v>
      </c>
      <c r="G2910" s="1" t="n">
        <v>0.0978744552297973</v>
      </c>
      <c r="H2910" s="1" t="n">
        <v>11.2519673028099</v>
      </c>
      <c r="I2910" s="3" t="n">
        <v>2.26483295027445E-029</v>
      </c>
      <c r="J2910" s="3" t="n">
        <v>3.69955785363041E-028</v>
      </c>
    </row>
    <row r="2911" customFormat="false" ht="15" hidden="false" customHeight="false" outlineLevel="0" collapsed="false">
      <c r="A2911" s="1" t="n">
        <v>7608</v>
      </c>
      <c r="B2911" s="1" t="s">
        <v>5832</v>
      </c>
      <c r="C2911" s="1" t="s">
        <v>5833</v>
      </c>
      <c r="D2911" s="1" t="n">
        <v>4.41582105464545</v>
      </c>
      <c r="E2911" s="2" t="n">
        <f aca="false">POWER(2,F2911)</f>
        <v>2.14613710472938</v>
      </c>
      <c r="F2911" s="1" t="n">
        <v>1.10174224477796</v>
      </c>
      <c r="G2911" s="1" t="n">
        <v>0.315349928023237</v>
      </c>
      <c r="H2911" s="1" t="n">
        <v>3.49371332248022</v>
      </c>
      <c r="I2911" s="1" t="n">
        <v>0.000476352240774247</v>
      </c>
      <c r="J2911" s="1" t="n">
        <v>0.00163436153271953</v>
      </c>
    </row>
    <row r="2912" customFormat="false" ht="15" hidden="false" customHeight="false" outlineLevel="0" collapsed="false">
      <c r="A2912" s="1" t="n">
        <v>7543</v>
      </c>
      <c r="B2912" s="1" t="s">
        <v>5630</v>
      </c>
      <c r="C2912" s="1" t="s">
        <v>5631</v>
      </c>
      <c r="D2912" s="1" t="n">
        <v>10.8055939947554</v>
      </c>
      <c r="E2912" s="2" t="n">
        <f aca="false">POWER(2,F2912)</f>
        <v>2.14714197463111</v>
      </c>
      <c r="F2912" s="1" t="n">
        <v>1.10241758911204</v>
      </c>
      <c r="G2912" s="1" t="n">
        <v>0.312053088999045</v>
      </c>
      <c r="H2912" s="1" t="n">
        <v>3.53278857981569</v>
      </c>
      <c r="I2912" s="1" t="n">
        <v>0.000411201169987463</v>
      </c>
      <c r="J2912" s="1" t="n">
        <v>0.00142298609839358</v>
      </c>
    </row>
    <row r="2913" customFormat="false" ht="15" hidden="false" customHeight="false" outlineLevel="0" collapsed="false">
      <c r="A2913" s="1" t="n">
        <v>539</v>
      </c>
      <c r="B2913" s="1" t="s">
        <v>825</v>
      </c>
      <c r="C2913" s="1" t="s">
        <v>826</v>
      </c>
      <c r="D2913" s="1" t="n">
        <v>733.352791892356</v>
      </c>
      <c r="E2913" s="2" t="n">
        <f aca="false">POWER(2,F2913)</f>
        <v>2.15119172616173</v>
      </c>
      <c r="F2913" s="1" t="n">
        <v>1.10513611149096</v>
      </c>
      <c r="G2913" s="1" t="n">
        <v>0.0614770836401101</v>
      </c>
      <c r="H2913" s="1" t="n">
        <v>17.9763912998945</v>
      </c>
      <c r="I2913" s="3" t="n">
        <v>2.98286130003332E-072</v>
      </c>
      <c r="J2913" s="3" t="n">
        <v>1.44455711530185E-070</v>
      </c>
    </row>
    <row r="2914" customFormat="false" ht="15" hidden="false" customHeight="false" outlineLevel="0" collapsed="false">
      <c r="A2914" s="1" t="n">
        <v>658</v>
      </c>
      <c r="B2914" s="1" t="s">
        <v>1150</v>
      </c>
      <c r="C2914" s="1" t="s">
        <v>1151</v>
      </c>
      <c r="D2914" s="1" t="n">
        <v>695.448142214841</v>
      </c>
      <c r="E2914" s="2" t="n">
        <f aca="false">POWER(2,F2914)</f>
        <v>2.15133130561611</v>
      </c>
      <c r="F2914" s="1" t="n">
        <v>1.10522971730561</v>
      </c>
      <c r="G2914" s="1" t="n">
        <v>0.0663193776465095</v>
      </c>
      <c r="H2914" s="1" t="n">
        <v>16.6652606904218</v>
      </c>
      <c r="I2914" s="3" t="n">
        <v>2.34464114565976E-062</v>
      </c>
      <c r="J2914" s="3" t="n">
        <v>9.30124131081409E-061</v>
      </c>
    </row>
    <row r="2915" customFormat="false" ht="15" hidden="false" customHeight="false" outlineLevel="0" collapsed="false">
      <c r="A2915" s="1" t="n">
        <v>891</v>
      </c>
      <c r="B2915" s="1" t="s">
        <v>1313</v>
      </c>
      <c r="C2915" s="1" t="s">
        <v>1314</v>
      </c>
      <c r="D2915" s="1" t="n">
        <v>500.155549439628</v>
      </c>
      <c r="E2915" s="2" t="n">
        <f aca="false">POWER(2,F2915)</f>
        <v>2.15295479612967</v>
      </c>
      <c r="F2915" s="1" t="n">
        <v>1.10631802870896</v>
      </c>
      <c r="G2915" s="1" t="n">
        <v>0.0746842419310051</v>
      </c>
      <c r="H2915" s="1" t="n">
        <v>14.8132725204736</v>
      </c>
      <c r="I2915" s="3" t="n">
        <v>1.20240875529314E-049</v>
      </c>
      <c r="J2915" s="3" t="n">
        <v>3.52261231643288E-048</v>
      </c>
    </row>
    <row r="2916" customFormat="false" ht="15" hidden="false" customHeight="false" outlineLevel="0" collapsed="false">
      <c r="A2916" s="1" t="n">
        <v>2190</v>
      </c>
      <c r="B2916" s="1" t="s">
        <v>2543</v>
      </c>
      <c r="C2916" s="1" t="s">
        <v>2544</v>
      </c>
      <c r="D2916" s="1" t="n">
        <v>182.82525574329</v>
      </c>
      <c r="E2916" s="2" t="n">
        <f aca="false">POWER(2,F2916)</f>
        <v>2.15426779964132</v>
      </c>
      <c r="F2916" s="1" t="n">
        <v>1.10719760419942</v>
      </c>
      <c r="G2916" s="1" t="n">
        <v>0.115033610495806</v>
      </c>
      <c r="H2916" s="1" t="n">
        <v>9.62499220382019</v>
      </c>
      <c r="I2916" s="3" t="n">
        <v>6.27116799833382E-022</v>
      </c>
      <c r="J2916" s="3" t="n">
        <v>7.4747168155483E-021</v>
      </c>
    </row>
    <row r="2917" customFormat="false" ht="15" hidden="false" customHeight="false" outlineLevel="0" collapsed="false">
      <c r="A2917" s="1" t="n">
        <v>123</v>
      </c>
      <c r="B2917" s="1" t="s">
        <v>544</v>
      </c>
      <c r="C2917" s="1" t="s">
        <v>545</v>
      </c>
      <c r="D2917" s="1" t="n">
        <v>9094.973648094</v>
      </c>
      <c r="E2917" s="2" t="n">
        <f aca="false">POWER(2,F2917)</f>
        <v>2.15441109375265</v>
      </c>
      <c r="F2917" s="1" t="n">
        <v>1.10729356387012</v>
      </c>
      <c r="G2917" s="1" t="n">
        <v>0.037042826998189</v>
      </c>
      <c r="H2917" s="1" t="n">
        <v>29.8922531999045</v>
      </c>
      <c r="I2917" s="3" t="n">
        <v>2.48127071123514E-196</v>
      </c>
      <c r="J2917" s="3" t="n">
        <v>5.26574059962365E-194</v>
      </c>
    </row>
    <row r="2918" customFormat="false" ht="15" hidden="false" customHeight="false" outlineLevel="0" collapsed="false">
      <c r="A2918" s="1" t="n">
        <v>6951</v>
      </c>
      <c r="B2918" s="1" t="s">
        <v>5285</v>
      </c>
      <c r="C2918" s="1" t="s">
        <v>5286</v>
      </c>
      <c r="D2918" s="1" t="n">
        <v>16.6508227428951</v>
      </c>
      <c r="E2918" s="2" t="n">
        <f aca="false">POWER(2,F2918)</f>
        <v>2.15496616080148</v>
      </c>
      <c r="F2918" s="1" t="n">
        <v>1.10766521500941</v>
      </c>
      <c r="G2918" s="1" t="n">
        <v>0.282827473800143</v>
      </c>
      <c r="H2918" s="1" t="n">
        <v>3.91639892732672</v>
      </c>
      <c r="I2918" s="3" t="n">
        <v>8.98814726902313E-005</v>
      </c>
      <c r="J2918" s="1" t="n">
        <v>0.000337530726749117</v>
      </c>
    </row>
    <row r="2919" customFormat="false" ht="15" hidden="false" customHeight="false" outlineLevel="0" collapsed="false">
      <c r="A2919" s="1" t="n">
        <v>504</v>
      </c>
      <c r="B2919" s="1" t="s">
        <v>1195</v>
      </c>
      <c r="C2919" s="1" t="s">
        <v>1196</v>
      </c>
      <c r="D2919" s="1" t="n">
        <v>998.859862357541</v>
      </c>
      <c r="E2919" s="2" t="n">
        <f aca="false">POWER(2,F2919)</f>
        <v>2.15835494259658</v>
      </c>
      <c r="F2919" s="1" t="n">
        <v>1.10993213628847</v>
      </c>
      <c r="G2919" s="1" t="n">
        <v>0.060629728921345</v>
      </c>
      <c r="H2919" s="1" t="n">
        <v>18.3067309723318</v>
      </c>
      <c r="I2919" s="3" t="n">
        <v>7.31305018214213E-075</v>
      </c>
      <c r="J2919" s="3" t="n">
        <v>3.78755057350111E-073</v>
      </c>
    </row>
    <row r="2920" customFormat="false" ht="15" hidden="false" customHeight="false" outlineLevel="0" collapsed="false">
      <c r="A2920" s="1" t="n">
        <v>7680</v>
      </c>
      <c r="B2920" s="1" t="s">
        <v>5690</v>
      </c>
      <c r="C2920" s="1" t="s">
        <v>5691</v>
      </c>
      <c r="D2920" s="1" t="n">
        <v>6.32279976728628</v>
      </c>
      <c r="E2920" s="2" t="n">
        <f aca="false">POWER(2,F2920)</f>
        <v>2.1589620353913</v>
      </c>
      <c r="F2920" s="1" t="n">
        <v>1.1103378742848</v>
      </c>
      <c r="G2920" s="1" t="n">
        <v>0.321361895519056</v>
      </c>
      <c r="H2920" s="1" t="n">
        <v>3.45510121071265</v>
      </c>
      <c r="I2920" s="1" t="n">
        <v>0.000550086285098411</v>
      </c>
      <c r="J2920" s="1" t="n">
        <v>0.00186964873696925</v>
      </c>
    </row>
    <row r="2921" customFormat="false" ht="15" hidden="false" customHeight="false" outlineLevel="0" collapsed="false">
      <c r="A2921" s="1" t="n">
        <v>7086</v>
      </c>
      <c r="B2921" s="1" t="s">
        <v>5446</v>
      </c>
      <c r="C2921" s="1" t="s">
        <v>5447</v>
      </c>
      <c r="D2921" s="1" t="n">
        <v>15.2812577559234</v>
      </c>
      <c r="E2921" s="2" t="n">
        <f aca="false">POWER(2,F2921)</f>
        <v>2.16054037417408</v>
      </c>
      <c r="F2921" s="1" t="n">
        <v>1.11139219092602</v>
      </c>
      <c r="G2921" s="1" t="n">
        <v>0.291452322503698</v>
      </c>
      <c r="H2921" s="1" t="n">
        <v>3.81328987663811</v>
      </c>
      <c r="I2921" s="1" t="n">
        <v>0.00013712911613156</v>
      </c>
      <c r="J2921" s="1" t="n">
        <v>0.000505077087396939</v>
      </c>
    </row>
    <row r="2922" customFormat="false" ht="15" hidden="false" customHeight="false" outlineLevel="0" collapsed="false">
      <c r="A2922" s="1" t="n">
        <v>3862</v>
      </c>
      <c r="B2922" s="1" t="s">
        <v>3783</v>
      </c>
      <c r="C2922" s="1" t="s">
        <v>3784</v>
      </c>
      <c r="D2922" s="1" t="n">
        <v>74.986049696618</v>
      </c>
      <c r="E2922" s="2" t="n">
        <f aca="false">POWER(2,F2922)</f>
        <v>2.1616560980883</v>
      </c>
      <c r="F2922" s="1" t="n">
        <v>1.11213702027569</v>
      </c>
      <c r="G2922" s="1" t="n">
        <v>0.165298615681352</v>
      </c>
      <c r="H2922" s="1" t="n">
        <v>6.72804799781005</v>
      </c>
      <c r="I2922" s="3" t="n">
        <v>1.71954205983668E-011</v>
      </c>
      <c r="J2922" s="3" t="n">
        <v>1.1622269908834E-010</v>
      </c>
    </row>
    <row r="2923" customFormat="false" ht="15" hidden="false" customHeight="false" outlineLevel="0" collapsed="false">
      <c r="A2923" s="1" t="n">
        <v>5448</v>
      </c>
      <c r="B2923" s="1" t="s">
        <v>4464</v>
      </c>
      <c r="C2923" s="1" t="s">
        <v>4465</v>
      </c>
      <c r="D2923" s="1" t="n">
        <v>41.2658186856209</v>
      </c>
      <c r="E2923" s="2" t="n">
        <f aca="false">POWER(2,F2923)</f>
        <v>2.16261123743391</v>
      </c>
      <c r="F2923" s="1" t="n">
        <v>1.11277434202884</v>
      </c>
      <c r="G2923" s="1" t="n">
        <v>0.22120877169236</v>
      </c>
      <c r="H2923" s="1" t="n">
        <v>5.03042593435851</v>
      </c>
      <c r="I2923" s="3" t="n">
        <v>4.89391415036342E-007</v>
      </c>
      <c r="J2923" s="3" t="n">
        <v>2.34482087127269E-006</v>
      </c>
    </row>
    <row r="2924" customFormat="false" ht="15" hidden="false" customHeight="false" outlineLevel="0" collapsed="false">
      <c r="A2924" s="1" t="n">
        <v>930</v>
      </c>
      <c r="B2924" s="1" t="s">
        <v>1789</v>
      </c>
      <c r="C2924" s="1" t="s">
        <v>1790</v>
      </c>
      <c r="D2924" s="1" t="n">
        <v>659.034221617062</v>
      </c>
      <c r="E2924" s="2" t="n">
        <f aca="false">POWER(2,F2924)</f>
        <v>2.16591891330296</v>
      </c>
      <c r="F2924" s="1" t="n">
        <v>1.11497923298989</v>
      </c>
      <c r="G2924" s="1" t="n">
        <v>0.0769675649296257</v>
      </c>
      <c r="H2924" s="1" t="n">
        <v>14.486351932913</v>
      </c>
      <c r="I2924" s="3" t="n">
        <v>1.47786010146478E-047</v>
      </c>
      <c r="J2924" s="3" t="n">
        <v>4.14801959446614E-046</v>
      </c>
    </row>
    <row r="2925" customFormat="false" ht="15" hidden="false" customHeight="false" outlineLevel="0" collapsed="false">
      <c r="A2925" s="1" t="n">
        <v>3786</v>
      </c>
      <c r="B2925" s="1" t="s">
        <v>3735</v>
      </c>
      <c r="C2925" s="1" t="s">
        <v>3734</v>
      </c>
      <c r="D2925" s="1" t="n">
        <v>78.1080790787322</v>
      </c>
      <c r="E2925" s="2" t="n">
        <f aca="false">POWER(2,F2925)</f>
        <v>2.16688393417381</v>
      </c>
      <c r="F2925" s="1" t="n">
        <v>1.11562187974616</v>
      </c>
      <c r="G2925" s="1" t="n">
        <v>0.163383547199057</v>
      </c>
      <c r="H2925" s="1" t="n">
        <v>6.82823882129914</v>
      </c>
      <c r="I2925" s="3" t="n">
        <v>8.59633971970797E-012</v>
      </c>
      <c r="J2925" s="3" t="n">
        <v>5.92527741493365E-011</v>
      </c>
    </row>
    <row r="2926" customFormat="false" ht="15" hidden="false" customHeight="false" outlineLevel="0" collapsed="false">
      <c r="A2926" s="1" t="n">
        <v>3787</v>
      </c>
      <c r="B2926" s="1" t="s">
        <v>3733</v>
      </c>
      <c r="C2926" s="1" t="s">
        <v>3734</v>
      </c>
      <c r="D2926" s="1" t="n">
        <v>78.1080790787322</v>
      </c>
      <c r="E2926" s="2" t="n">
        <f aca="false">POWER(2,F2926)</f>
        <v>2.16688393417381</v>
      </c>
      <c r="F2926" s="1" t="n">
        <v>1.11562187974616</v>
      </c>
      <c r="G2926" s="1" t="n">
        <v>0.163383547199057</v>
      </c>
      <c r="H2926" s="1" t="n">
        <v>6.82823882129914</v>
      </c>
      <c r="I2926" s="3" t="n">
        <v>8.59633971970797E-012</v>
      </c>
      <c r="J2926" s="3" t="n">
        <v>5.92527741493365E-011</v>
      </c>
    </row>
    <row r="2927" customFormat="false" ht="15" hidden="false" customHeight="false" outlineLevel="0" collapsed="false">
      <c r="A2927" s="1" t="n">
        <v>5553</v>
      </c>
      <c r="B2927" s="1" t="s">
        <v>4637</v>
      </c>
      <c r="C2927" s="1" t="s">
        <v>4638</v>
      </c>
      <c r="D2927" s="1" t="n">
        <v>34.0650995050965</v>
      </c>
      <c r="E2927" s="2" t="n">
        <f aca="false">POWER(2,F2927)</f>
        <v>2.16734370935204</v>
      </c>
      <c r="F2927" s="1" t="n">
        <v>1.11592796213343</v>
      </c>
      <c r="G2927" s="1" t="n">
        <v>0.225886122851518</v>
      </c>
      <c r="H2927" s="1" t="n">
        <v>4.94022363147543</v>
      </c>
      <c r="I2927" s="3" t="n">
        <v>7.80330222826046E-007</v>
      </c>
      <c r="J2927" s="3" t="n">
        <v>3.66810009119904E-006</v>
      </c>
    </row>
    <row r="2928" customFormat="false" ht="15" hidden="false" customHeight="false" outlineLevel="0" collapsed="false">
      <c r="A2928" s="1" t="n">
        <v>4442</v>
      </c>
      <c r="B2928" s="1" t="s">
        <v>4099</v>
      </c>
      <c r="C2928" s="1" t="s">
        <v>4100</v>
      </c>
      <c r="D2928" s="1" t="n">
        <v>57.7237467025592</v>
      </c>
      <c r="E2928" s="2" t="n">
        <f aca="false">POWER(2,F2928)</f>
        <v>2.16741471621413</v>
      </c>
      <c r="F2928" s="1" t="n">
        <v>1.11597522716541</v>
      </c>
      <c r="G2928" s="1" t="n">
        <v>0.185781855396411</v>
      </c>
      <c r="H2928" s="1" t="n">
        <v>6.00691184176303</v>
      </c>
      <c r="I2928" s="3" t="n">
        <v>1.89090262814535E-009</v>
      </c>
      <c r="J2928" s="3" t="n">
        <v>1.11117134854746E-008</v>
      </c>
    </row>
    <row r="2929" customFormat="false" ht="15" hidden="false" customHeight="false" outlineLevel="0" collapsed="false">
      <c r="A2929" s="1" t="n">
        <v>5775</v>
      </c>
      <c r="B2929" s="1" t="s">
        <v>4696</v>
      </c>
      <c r="C2929" s="1" t="s">
        <v>4697</v>
      </c>
      <c r="D2929" s="1" t="n">
        <v>32.8678351240077</v>
      </c>
      <c r="E2929" s="2" t="n">
        <f aca="false">POWER(2,F2929)</f>
        <v>2.16773843889411</v>
      </c>
      <c r="F2929" s="1" t="n">
        <v>1.11619069042089</v>
      </c>
      <c r="G2929" s="1" t="n">
        <v>0.23472705489923</v>
      </c>
      <c r="H2929" s="1" t="n">
        <v>4.75527071602409</v>
      </c>
      <c r="I2929" s="3" t="n">
        <v>1.98180669194536E-006</v>
      </c>
      <c r="J2929" s="3" t="n">
        <v>8.95776624759303E-006</v>
      </c>
    </row>
    <row r="2930" customFormat="false" ht="15" hidden="false" customHeight="false" outlineLevel="0" collapsed="false">
      <c r="A2930" s="1" t="n">
        <v>6880</v>
      </c>
      <c r="B2930" s="1" t="s">
        <v>5303</v>
      </c>
      <c r="C2930" s="1" t="s">
        <v>5304</v>
      </c>
      <c r="D2930" s="1" t="n">
        <v>17.2065138921088</v>
      </c>
      <c r="E2930" s="2" t="n">
        <f aca="false">POWER(2,F2930)</f>
        <v>2.16805983546517</v>
      </c>
      <c r="F2930" s="1" t="n">
        <v>1.11640457363719</v>
      </c>
      <c r="G2930" s="1" t="n">
        <v>0.281633066582341</v>
      </c>
      <c r="H2930" s="1" t="n">
        <v>3.96403940483596</v>
      </c>
      <c r="I2930" s="3" t="n">
        <v>7.36920802795409E-005</v>
      </c>
      <c r="J2930" s="1" t="n">
        <v>0.000279590751676869</v>
      </c>
    </row>
    <row r="2931" customFormat="false" ht="15" hidden="false" customHeight="false" outlineLevel="0" collapsed="false">
      <c r="A2931" s="1" t="n">
        <v>64</v>
      </c>
      <c r="B2931" s="1" t="s">
        <v>236</v>
      </c>
      <c r="C2931" s="1" t="s">
        <v>237</v>
      </c>
      <c r="D2931" s="1" t="n">
        <v>7808.8463797782</v>
      </c>
      <c r="E2931" s="2" t="n">
        <f aca="false">POWER(2,F2931)</f>
        <v>2.16921046294557</v>
      </c>
      <c r="F2931" s="1" t="n">
        <v>1.11717003416172</v>
      </c>
      <c r="G2931" s="1" t="n">
        <v>0.0311341627598814</v>
      </c>
      <c r="H2931" s="1" t="n">
        <v>35.8824498599098</v>
      </c>
      <c r="I2931" s="3" t="n">
        <v>5.737808922454E-282</v>
      </c>
      <c r="J2931" s="3" t="n">
        <v>2.34021916098151E-279</v>
      </c>
    </row>
    <row r="2932" customFormat="false" ht="15" hidden="false" customHeight="false" outlineLevel="0" collapsed="false">
      <c r="A2932" s="1" t="n">
        <v>6862</v>
      </c>
      <c r="B2932" s="1" t="s">
        <v>5242</v>
      </c>
      <c r="C2932" s="1" t="s">
        <v>5243</v>
      </c>
      <c r="D2932" s="1" t="n">
        <v>17.1399640829381</v>
      </c>
      <c r="E2932" s="2" t="n">
        <f aca="false">POWER(2,F2932)</f>
        <v>2.17097843390125</v>
      </c>
      <c r="F2932" s="1" t="n">
        <v>1.11834539455819</v>
      </c>
      <c r="G2932" s="1" t="n">
        <v>0.281154849618899</v>
      </c>
      <c r="H2932" s="1" t="n">
        <v>3.97768488103297</v>
      </c>
      <c r="I2932" s="3" t="n">
        <v>6.95895108458237E-005</v>
      </c>
      <c r="J2932" s="1" t="n">
        <v>0.000264718012475741</v>
      </c>
    </row>
    <row r="2933" customFormat="false" ht="15" hidden="false" customHeight="false" outlineLevel="0" collapsed="false">
      <c r="A2933" s="1" t="n">
        <v>1736</v>
      </c>
      <c r="B2933" s="1" t="s">
        <v>2217</v>
      </c>
      <c r="C2933" s="1" t="s">
        <v>2218</v>
      </c>
      <c r="D2933" s="1" t="n">
        <v>210.498351039145</v>
      </c>
      <c r="E2933" s="2" t="n">
        <f aca="false">POWER(2,F2933)</f>
        <v>2.17308346161631</v>
      </c>
      <c r="F2933" s="1" t="n">
        <v>1.11974358517158</v>
      </c>
      <c r="G2933" s="1" t="n">
        <v>0.103622579349835</v>
      </c>
      <c r="H2933" s="1" t="n">
        <v>10.8059806289059</v>
      </c>
      <c r="I2933" s="3" t="n">
        <v>3.2249256103535E-027</v>
      </c>
      <c r="J2933" s="3" t="n">
        <v>4.84909177460009E-026</v>
      </c>
    </row>
    <row r="2934" customFormat="false" ht="15" hidden="false" customHeight="false" outlineLevel="0" collapsed="false">
      <c r="A2934" s="1" t="n">
        <v>4214</v>
      </c>
      <c r="B2934" s="1" t="s">
        <v>4024</v>
      </c>
      <c r="C2934" s="1" t="s">
        <v>4025</v>
      </c>
      <c r="D2934" s="1" t="n">
        <v>62.1473919713625</v>
      </c>
      <c r="E2934" s="2" t="n">
        <f aca="false">POWER(2,F2934)</f>
        <v>2.17354862103846</v>
      </c>
      <c r="F2934" s="1" t="n">
        <v>1.12005236823919</v>
      </c>
      <c r="G2934" s="1" t="n">
        <v>0.178434786662761</v>
      </c>
      <c r="H2934" s="1" t="n">
        <v>6.27709646301244</v>
      </c>
      <c r="I2934" s="3" t="n">
        <v>3.44954085771585E-010</v>
      </c>
      <c r="J2934" s="3" t="n">
        <v>2.13676708611668E-009</v>
      </c>
    </row>
    <row r="2935" customFormat="false" ht="15" hidden="false" customHeight="false" outlineLevel="0" collapsed="false">
      <c r="A2935" s="1" t="n">
        <v>1686</v>
      </c>
      <c r="B2935" s="1" t="s">
        <v>2159</v>
      </c>
      <c r="C2935" s="1" t="s">
        <v>2160</v>
      </c>
      <c r="D2935" s="1" t="n">
        <v>265.489710635267</v>
      </c>
      <c r="E2935" s="2" t="n">
        <f aca="false">POWER(2,F2935)</f>
        <v>2.17382290868932</v>
      </c>
      <c r="F2935" s="1" t="n">
        <v>1.12023441545162</v>
      </c>
      <c r="G2935" s="1" t="n">
        <v>0.102328739428003</v>
      </c>
      <c r="H2935" s="1" t="n">
        <v>10.9474075583604</v>
      </c>
      <c r="I2935" s="3" t="n">
        <v>6.83766078065562E-028</v>
      </c>
      <c r="J2935" s="3" t="n">
        <v>1.05862075538229E-026</v>
      </c>
    </row>
    <row r="2936" customFormat="false" ht="15" hidden="false" customHeight="false" outlineLevel="0" collapsed="false">
      <c r="A2936" s="1" t="n">
        <v>6755</v>
      </c>
      <c r="B2936" s="1" t="s">
        <v>5112</v>
      </c>
      <c r="C2936" s="1" t="s">
        <v>5113</v>
      </c>
      <c r="D2936" s="1" t="n">
        <v>20.153086120155</v>
      </c>
      <c r="E2936" s="2" t="n">
        <f aca="false">POWER(2,F2936)</f>
        <v>2.17466033933716</v>
      </c>
      <c r="F2936" s="1" t="n">
        <v>1.12079008371053</v>
      </c>
      <c r="G2936" s="1" t="n">
        <v>0.277280143440092</v>
      </c>
      <c r="H2936" s="1" t="n">
        <v>4.04208563153995</v>
      </c>
      <c r="I2936" s="3" t="n">
        <v>5.2977877426123E-005</v>
      </c>
      <c r="J2936" s="1" t="n">
        <v>0.000204719694219702</v>
      </c>
    </row>
    <row r="2937" customFormat="false" ht="15" hidden="false" customHeight="false" outlineLevel="0" collapsed="false">
      <c r="A2937" s="1" t="n">
        <v>3343</v>
      </c>
      <c r="B2937" s="1" t="s">
        <v>3507</v>
      </c>
      <c r="C2937" s="1" t="s">
        <v>3508</v>
      </c>
      <c r="D2937" s="1" t="n">
        <v>91.6027880878073</v>
      </c>
      <c r="E2937" s="2" t="n">
        <f aca="false">POWER(2,F2937)</f>
        <v>2.17843752171114</v>
      </c>
      <c r="F2937" s="1" t="n">
        <v>1.12329373688858</v>
      </c>
      <c r="G2937" s="1" t="n">
        <v>0.15073392536117</v>
      </c>
      <c r="H2937" s="1" t="n">
        <v>7.45216270456095</v>
      </c>
      <c r="I2937" s="3" t="n">
        <v>9.18223841737526E-014</v>
      </c>
      <c r="J2937" s="3" t="n">
        <v>7.16972687432684E-013</v>
      </c>
    </row>
    <row r="2938" customFormat="false" ht="15" hidden="false" customHeight="false" outlineLevel="0" collapsed="false">
      <c r="A2938" s="1" t="n">
        <v>3853</v>
      </c>
      <c r="B2938" s="1" t="s">
        <v>3719</v>
      </c>
      <c r="C2938" s="1" t="s">
        <v>3720</v>
      </c>
      <c r="D2938" s="1" t="n">
        <v>76.5204875171796</v>
      </c>
      <c r="E2938" s="2" t="n">
        <f aca="false">POWER(2,F2938)</f>
        <v>2.18013396697371</v>
      </c>
      <c r="F2938" s="1" t="n">
        <v>1.12441678984177</v>
      </c>
      <c r="G2938" s="1" t="n">
        <v>0.166968261276891</v>
      </c>
      <c r="H2938" s="1" t="n">
        <v>6.73431454123542</v>
      </c>
      <c r="I2938" s="3" t="n">
        <v>1.6470453309678E-011</v>
      </c>
      <c r="J2938" s="3" t="n">
        <v>1.11582725861024E-010</v>
      </c>
    </row>
    <row r="2939" customFormat="false" ht="15" hidden="false" customHeight="false" outlineLevel="0" collapsed="false">
      <c r="A2939" s="1" t="n">
        <v>6835</v>
      </c>
      <c r="B2939" s="1" t="s">
        <v>5116</v>
      </c>
      <c r="C2939" s="1" t="s">
        <v>5117</v>
      </c>
      <c r="D2939" s="1" t="n">
        <v>19.6423991755154</v>
      </c>
      <c r="E2939" s="2" t="n">
        <f aca="false">POWER(2,F2939)</f>
        <v>2.18067473039322</v>
      </c>
      <c r="F2939" s="1" t="n">
        <v>1.12477459352534</v>
      </c>
      <c r="G2939" s="1" t="n">
        <v>0.281834594322172</v>
      </c>
      <c r="H2939" s="1" t="n">
        <v>3.99090323255201</v>
      </c>
      <c r="I2939" s="3" t="n">
        <v>6.58221346938408E-005</v>
      </c>
      <c r="J2939" s="1" t="n">
        <v>0.000251376032467202</v>
      </c>
    </row>
    <row r="2940" customFormat="false" ht="15" hidden="false" customHeight="false" outlineLevel="0" collapsed="false">
      <c r="A2940" s="1" t="n">
        <v>840</v>
      </c>
      <c r="B2940" s="1" t="s">
        <v>1222</v>
      </c>
      <c r="C2940" s="1" t="s">
        <v>1223</v>
      </c>
      <c r="D2940" s="1" t="n">
        <v>496.409197383089</v>
      </c>
      <c r="E2940" s="2" t="n">
        <f aca="false">POWER(2,F2940)</f>
        <v>2.18299736933715</v>
      </c>
      <c r="F2940" s="1" t="n">
        <v>1.12631039178242</v>
      </c>
      <c r="G2940" s="1" t="n">
        <v>0.0740033398211471</v>
      </c>
      <c r="H2940" s="1" t="n">
        <v>15.2197237922574</v>
      </c>
      <c r="I2940" s="3" t="n">
        <v>2.61633297021152E-052</v>
      </c>
      <c r="J2940" s="3" t="n">
        <v>8.13025470493231E-051</v>
      </c>
    </row>
    <row r="2941" customFormat="false" ht="15" hidden="false" customHeight="false" outlineLevel="0" collapsed="false">
      <c r="A2941" s="1" t="n">
        <v>2824</v>
      </c>
      <c r="B2941" s="1" t="s">
        <v>3172</v>
      </c>
      <c r="C2941" s="1" t="s">
        <v>3173</v>
      </c>
      <c r="D2941" s="1" t="n">
        <v>116.975471625174</v>
      </c>
      <c r="E2941" s="2" t="n">
        <f aca="false">POWER(2,F2941)</f>
        <v>2.18412244280665</v>
      </c>
      <c r="F2941" s="1" t="n">
        <v>1.12705373660501</v>
      </c>
      <c r="G2941" s="1" t="n">
        <v>0.136381672552339</v>
      </c>
      <c r="H2941" s="1" t="n">
        <v>8.26396769824396</v>
      </c>
      <c r="I2941" s="3" t="n">
        <v>1.40908757814372E-016</v>
      </c>
      <c r="J2941" s="3" t="n">
        <v>1.30245796927357E-015</v>
      </c>
    </row>
    <row r="2942" customFormat="false" ht="15" hidden="false" customHeight="false" outlineLevel="0" collapsed="false">
      <c r="A2942" s="1" t="n">
        <v>2832</v>
      </c>
      <c r="B2942" s="1" t="s">
        <v>3178</v>
      </c>
      <c r="C2942" s="1" t="s">
        <v>3173</v>
      </c>
      <c r="D2942" s="1" t="n">
        <v>117.748287383259</v>
      </c>
      <c r="E2942" s="2" t="n">
        <f aca="false">POWER(2,F2942)</f>
        <v>2.18525617420402</v>
      </c>
      <c r="F2942" s="1" t="n">
        <v>1.12780241454975</v>
      </c>
      <c r="G2942" s="1" t="n">
        <v>0.136744980698803</v>
      </c>
      <c r="H2942" s="1" t="n">
        <v>8.24748673615934</v>
      </c>
      <c r="I2942" s="3" t="n">
        <v>1.61760446378616E-016</v>
      </c>
      <c r="J2942" s="3" t="n">
        <v>1.49097208044527E-015</v>
      </c>
    </row>
    <row r="2943" customFormat="false" ht="15" hidden="false" customHeight="false" outlineLevel="0" collapsed="false">
      <c r="A2943" s="1" t="n">
        <v>6115</v>
      </c>
      <c r="B2943" s="1" t="s">
        <v>4940</v>
      </c>
      <c r="C2943" s="1" t="s">
        <v>4941</v>
      </c>
      <c r="D2943" s="1" t="n">
        <v>25.1675812210598</v>
      </c>
      <c r="E2943" s="2" t="n">
        <f aca="false">POWER(2,F2943)</f>
        <v>2.18529634759977</v>
      </c>
      <c r="F2943" s="1" t="n">
        <v>1.12782893657805</v>
      </c>
      <c r="G2943" s="1" t="n">
        <v>0.250049392897388</v>
      </c>
      <c r="H2943" s="1" t="n">
        <v>4.51042461455154</v>
      </c>
      <c r="I2943" s="3" t="n">
        <v>6.46979906631989E-006</v>
      </c>
      <c r="J2943" s="3" t="n">
        <v>2.76175249432785E-005</v>
      </c>
    </row>
    <row r="2944" customFormat="false" ht="15" hidden="false" customHeight="false" outlineLevel="0" collapsed="false">
      <c r="A2944" s="1" t="n">
        <v>7562</v>
      </c>
      <c r="B2944" s="1" t="s">
        <v>5735</v>
      </c>
      <c r="C2944" s="1" t="s">
        <v>5736</v>
      </c>
      <c r="D2944" s="1" t="n">
        <v>7.4068748043378</v>
      </c>
      <c r="E2944" s="2" t="n">
        <f aca="false">POWER(2,F2944)</f>
        <v>2.18737054595408</v>
      </c>
      <c r="F2944" s="1" t="n">
        <v>1.12919763717971</v>
      </c>
      <c r="G2944" s="1" t="n">
        <v>0.320496242199243</v>
      </c>
      <c r="H2944" s="1" t="n">
        <v>3.52327886726895</v>
      </c>
      <c r="I2944" s="1" t="n">
        <v>0.000426242620113826</v>
      </c>
      <c r="J2944" s="1" t="n">
        <v>0.00147133180545242</v>
      </c>
    </row>
    <row r="2945" customFormat="false" ht="15" hidden="false" customHeight="false" outlineLevel="0" collapsed="false">
      <c r="A2945" s="1" t="n">
        <v>7561</v>
      </c>
      <c r="B2945" s="1" t="s">
        <v>5565</v>
      </c>
      <c r="C2945" s="1" t="s">
        <v>5566</v>
      </c>
      <c r="D2945" s="1" t="n">
        <v>8.53966621039958</v>
      </c>
      <c r="E2945" s="2" t="n">
        <f aca="false">POWER(2,F2945)</f>
        <v>2.1882449418424</v>
      </c>
      <c r="F2945" s="1" t="n">
        <v>1.12977423566381</v>
      </c>
      <c r="G2945" s="1" t="n">
        <v>0.320553600639745</v>
      </c>
      <c r="H2945" s="1" t="n">
        <v>3.52444718577195</v>
      </c>
      <c r="I2945" s="1" t="n">
        <v>0.000424367402339432</v>
      </c>
      <c r="J2945" s="1" t="n">
        <v>0.00146505254639151</v>
      </c>
    </row>
    <row r="2946" customFormat="false" ht="15" hidden="false" customHeight="false" outlineLevel="0" collapsed="false">
      <c r="A2946" s="1" t="n">
        <v>1124</v>
      </c>
      <c r="B2946" s="1" t="s">
        <v>1863</v>
      </c>
      <c r="C2946" s="1" t="s">
        <v>1864</v>
      </c>
      <c r="D2946" s="1" t="n">
        <v>447.852779177659</v>
      </c>
      <c r="E2946" s="2" t="n">
        <f aca="false">POWER(2,F2946)</f>
        <v>2.18908298952306</v>
      </c>
      <c r="F2946" s="1" t="n">
        <v>1.13032664903866</v>
      </c>
      <c r="G2946" s="1" t="n">
        <v>0.0853517423806783</v>
      </c>
      <c r="H2946" s="1" t="n">
        <v>13.2431584582922</v>
      </c>
      <c r="I2946" s="3" t="n">
        <v>4.94257045876911E-040</v>
      </c>
      <c r="J2946" s="3" t="n">
        <v>1.14782844026023E-038</v>
      </c>
    </row>
    <row r="2947" customFormat="false" ht="15" hidden="false" customHeight="false" outlineLevel="0" collapsed="false">
      <c r="A2947" s="1" t="n">
        <v>909</v>
      </c>
      <c r="B2947" s="1" t="s">
        <v>1701</v>
      </c>
      <c r="C2947" s="1" t="s">
        <v>1702</v>
      </c>
      <c r="D2947" s="1" t="n">
        <v>587.441930287934</v>
      </c>
      <c r="E2947" s="2" t="n">
        <f aca="false">POWER(2,F2947)</f>
        <v>2.18933938782419</v>
      </c>
      <c r="F2947" s="1" t="n">
        <v>1.13049561608938</v>
      </c>
      <c r="G2947" s="1" t="n">
        <v>0.0767901442003853</v>
      </c>
      <c r="H2947" s="1" t="n">
        <v>14.7218842712331</v>
      </c>
      <c r="I2947" s="3" t="n">
        <v>4.66479056621047E-049</v>
      </c>
      <c r="J2947" s="3" t="n">
        <v>1.33954926457417E-047</v>
      </c>
    </row>
    <row r="2948" customFormat="false" ht="15" hidden="false" customHeight="false" outlineLevel="0" collapsed="false">
      <c r="A2948" s="1" t="n">
        <v>1266</v>
      </c>
      <c r="B2948" s="1" t="s">
        <v>1829</v>
      </c>
      <c r="C2948" s="1" t="s">
        <v>1830</v>
      </c>
      <c r="D2948" s="1" t="n">
        <v>382.952101701528</v>
      </c>
      <c r="E2948" s="2" t="n">
        <f aca="false">POWER(2,F2948)</f>
        <v>2.19043355586485</v>
      </c>
      <c r="F2948" s="1" t="n">
        <v>1.13121645292695</v>
      </c>
      <c r="G2948" s="1" t="n">
        <v>0.0902117525513936</v>
      </c>
      <c r="H2948" s="1" t="n">
        <v>12.5395685255366</v>
      </c>
      <c r="I2948" s="3" t="n">
        <v>4.5345772931168E-036</v>
      </c>
      <c r="J2948" s="3" t="n">
        <v>9.3496106700022E-035</v>
      </c>
    </row>
    <row r="2949" customFormat="false" ht="15" hidden="false" customHeight="false" outlineLevel="0" collapsed="false">
      <c r="A2949" s="1" t="n">
        <v>1311</v>
      </c>
      <c r="B2949" s="1" t="s">
        <v>2193</v>
      </c>
      <c r="C2949" s="1" t="s">
        <v>2194</v>
      </c>
      <c r="D2949" s="1" t="n">
        <v>412.996501290523</v>
      </c>
      <c r="E2949" s="2" t="n">
        <f aca="false">POWER(2,F2949)</f>
        <v>2.19167070460127</v>
      </c>
      <c r="F2949" s="1" t="n">
        <v>1.1320310517079</v>
      </c>
      <c r="G2949" s="1" t="n">
        <v>0.0917664128571226</v>
      </c>
      <c r="H2949" s="1" t="n">
        <v>12.3360063498443</v>
      </c>
      <c r="I2949" s="3" t="n">
        <v>5.79602046967401E-035</v>
      </c>
      <c r="J2949" s="3" t="n">
        <v>1.15403144408773E-033</v>
      </c>
    </row>
    <row r="2950" customFormat="false" ht="15" hidden="false" customHeight="false" outlineLevel="0" collapsed="false">
      <c r="A2950" s="1" t="n">
        <v>6203</v>
      </c>
      <c r="B2950" s="1" t="s">
        <v>5002</v>
      </c>
      <c r="C2950" s="1" t="s">
        <v>5003</v>
      </c>
      <c r="D2950" s="1" t="n">
        <v>23.8556170998394</v>
      </c>
      <c r="E2950" s="2" t="n">
        <f aca="false">POWER(2,F2950)</f>
        <v>2.19370666226778</v>
      </c>
      <c r="F2950" s="1" t="n">
        <v>1.13337062456298</v>
      </c>
      <c r="G2950" s="1" t="n">
        <v>0.255342409684298</v>
      </c>
      <c r="H2950" s="1" t="n">
        <v>4.43863056655677</v>
      </c>
      <c r="I2950" s="3" t="n">
        <v>9.0533057680146E-006</v>
      </c>
      <c r="J2950" s="3" t="n">
        <v>3.80974432472167E-005</v>
      </c>
    </row>
    <row r="2951" customFormat="false" ht="15" hidden="false" customHeight="false" outlineLevel="0" collapsed="false">
      <c r="A2951" s="1" t="n">
        <v>7503</v>
      </c>
      <c r="B2951" s="1" t="s">
        <v>5807</v>
      </c>
      <c r="C2951" s="1" t="s">
        <v>5808</v>
      </c>
      <c r="D2951" s="1" t="n">
        <v>4.79058448776775</v>
      </c>
      <c r="E2951" s="2" t="n">
        <f aca="false">POWER(2,F2951)</f>
        <v>2.19432688412881</v>
      </c>
      <c r="F2951" s="1" t="n">
        <v>1.13377845690959</v>
      </c>
      <c r="G2951" s="1" t="n">
        <v>0.318860243118621</v>
      </c>
      <c r="H2951" s="1" t="n">
        <v>3.55572223686667</v>
      </c>
      <c r="I2951" s="1" t="n">
        <v>0.000376942158108289</v>
      </c>
      <c r="J2951" s="1" t="n">
        <v>0.00131150900801016</v>
      </c>
    </row>
    <row r="2952" customFormat="false" ht="15" hidden="false" customHeight="false" outlineLevel="0" collapsed="false">
      <c r="A2952" s="1" t="n">
        <v>761</v>
      </c>
      <c r="B2952" s="1" t="s">
        <v>1185</v>
      </c>
      <c r="C2952" s="1" t="s">
        <v>1186</v>
      </c>
      <c r="D2952" s="1" t="n">
        <v>657.434944366314</v>
      </c>
      <c r="E2952" s="2" t="n">
        <f aca="false">POWER(2,F2952)</f>
        <v>2.19434119535364</v>
      </c>
      <c r="F2952" s="1" t="n">
        <v>1.13378786602084</v>
      </c>
      <c r="G2952" s="1" t="n">
        <v>0.0716114948082348</v>
      </c>
      <c r="H2952" s="1" t="n">
        <v>15.8324842828231</v>
      </c>
      <c r="I2952" s="3" t="n">
        <v>1.85740518827465E-056</v>
      </c>
      <c r="J2952" s="3" t="n">
        <v>6.37107064777046E-055</v>
      </c>
    </row>
    <row r="2953" customFormat="false" ht="15" hidden="false" customHeight="false" outlineLevel="0" collapsed="false">
      <c r="A2953" s="1" t="n">
        <v>7531</v>
      </c>
      <c r="B2953" s="1" t="s">
        <v>5816</v>
      </c>
      <c r="C2953" s="1" t="s">
        <v>5817</v>
      </c>
      <c r="D2953" s="1" t="n">
        <v>6.88754374430184</v>
      </c>
      <c r="E2953" s="2" t="n">
        <f aca="false">POWER(2,F2953)</f>
        <v>2.19469275756599</v>
      </c>
      <c r="F2953" s="1" t="n">
        <v>1.13401898615654</v>
      </c>
      <c r="G2953" s="1" t="n">
        <v>0.320479842344637</v>
      </c>
      <c r="H2953" s="1" t="n">
        <v>3.53850332008415</v>
      </c>
      <c r="I2953" s="1" t="n">
        <v>0.000402402220981023</v>
      </c>
      <c r="J2953" s="1" t="n">
        <v>0.00139475569967702</v>
      </c>
    </row>
    <row r="2954" customFormat="false" ht="15" hidden="false" customHeight="false" outlineLevel="0" collapsed="false">
      <c r="A2954" s="1" t="n">
        <v>7140</v>
      </c>
      <c r="B2954" s="1" t="s">
        <v>5271</v>
      </c>
      <c r="C2954" s="1" t="s">
        <v>5272</v>
      </c>
      <c r="D2954" s="1" t="n">
        <v>14.3658201714024</v>
      </c>
      <c r="E2954" s="2" t="n">
        <f aca="false">POWER(2,F2954)</f>
        <v>2.19760044956087</v>
      </c>
      <c r="F2954" s="1" t="n">
        <v>1.13592911065708</v>
      </c>
      <c r="G2954" s="1" t="n">
        <v>0.300191263758901</v>
      </c>
      <c r="H2954" s="1" t="n">
        <v>3.78401788390952</v>
      </c>
      <c r="I2954" s="1" t="n">
        <v>0.000154316727549145</v>
      </c>
      <c r="J2954" s="1" t="n">
        <v>0.000564163801010551</v>
      </c>
    </row>
    <row r="2955" customFormat="false" ht="15" hidden="false" customHeight="false" outlineLevel="0" collapsed="false">
      <c r="A2955" s="1" t="n">
        <v>7458</v>
      </c>
      <c r="B2955" s="1" t="s">
        <v>5601</v>
      </c>
      <c r="C2955" s="1" t="s">
        <v>5602</v>
      </c>
      <c r="D2955" s="1" t="n">
        <v>9.61876523626547</v>
      </c>
      <c r="E2955" s="2" t="n">
        <f aca="false">POWER(2,F2955)</f>
        <v>2.20174187516185</v>
      </c>
      <c r="F2955" s="1" t="n">
        <v>1.13864534208472</v>
      </c>
      <c r="G2955" s="1" t="n">
        <v>0.317505078882981</v>
      </c>
      <c r="H2955" s="1" t="n">
        <v>3.58622717498128</v>
      </c>
      <c r="I2955" s="1" t="n">
        <v>0.000335496715849429</v>
      </c>
      <c r="J2955" s="1" t="n">
        <v>0.001174238505473</v>
      </c>
    </row>
    <row r="2956" customFormat="false" ht="15" hidden="false" customHeight="false" outlineLevel="0" collapsed="false">
      <c r="A2956" s="1" t="n">
        <v>2691</v>
      </c>
      <c r="B2956" s="1" t="s">
        <v>3017</v>
      </c>
      <c r="C2956" s="1" t="s">
        <v>3018</v>
      </c>
      <c r="D2956" s="1" t="n">
        <v>127.422893001901</v>
      </c>
      <c r="E2956" s="2" t="n">
        <f aca="false">POWER(2,F2956)</f>
        <v>2.20174619653356</v>
      </c>
      <c r="F2956" s="1" t="n">
        <v>1.13864817366797</v>
      </c>
      <c r="G2956" s="1" t="n">
        <v>0.133624180084654</v>
      </c>
      <c r="H2956" s="1" t="n">
        <v>8.52127341733071</v>
      </c>
      <c r="I2956" s="3" t="n">
        <v>1.57808496801022E-017</v>
      </c>
      <c r="J2956" s="3" t="n">
        <v>1.5307600118904E-016</v>
      </c>
    </row>
    <row r="2957" customFormat="false" ht="15" hidden="false" customHeight="false" outlineLevel="0" collapsed="false">
      <c r="A2957" s="1" t="n">
        <v>7342</v>
      </c>
      <c r="B2957" s="1" t="s">
        <v>5755</v>
      </c>
      <c r="C2957" s="1" t="s">
        <v>5756</v>
      </c>
      <c r="D2957" s="1" t="n">
        <v>4.80600058184353</v>
      </c>
      <c r="E2957" s="2" t="n">
        <f aca="false">POWER(2,F2957)</f>
        <v>2.20414595601543</v>
      </c>
      <c r="F2957" s="1" t="n">
        <v>1.14021976068205</v>
      </c>
      <c r="G2957" s="1" t="n">
        <v>0.311652176762923</v>
      </c>
      <c r="H2957" s="1" t="n">
        <v>3.65862922096457</v>
      </c>
      <c r="I2957" s="1" t="n">
        <v>0.00025356788038572</v>
      </c>
      <c r="J2957" s="1" t="n">
        <v>0.000901509449973912</v>
      </c>
    </row>
    <row r="2958" customFormat="false" ht="15" hidden="false" customHeight="false" outlineLevel="0" collapsed="false">
      <c r="A2958" s="1" t="n">
        <v>118</v>
      </c>
      <c r="B2958" s="1" t="s">
        <v>199</v>
      </c>
      <c r="C2958" s="1" t="s">
        <v>200</v>
      </c>
      <c r="D2958" s="1" t="n">
        <v>3058.42494635371</v>
      </c>
      <c r="E2958" s="2" t="n">
        <f aca="false">POWER(2,F2958)</f>
        <v>2.20442414630406</v>
      </c>
      <c r="F2958" s="1" t="n">
        <v>1.14040183502409</v>
      </c>
      <c r="G2958" s="1" t="n">
        <v>0.0375612262598637</v>
      </c>
      <c r="H2958" s="1" t="n">
        <v>30.3611449512944</v>
      </c>
      <c r="I2958" s="3" t="n">
        <v>1.79067113006178E-202</v>
      </c>
      <c r="J2958" s="3" t="n">
        <v>3.96117699220361E-200</v>
      </c>
    </row>
    <row r="2959" customFormat="false" ht="15" hidden="false" customHeight="false" outlineLevel="0" collapsed="false">
      <c r="A2959" s="1" t="n">
        <v>2846</v>
      </c>
      <c r="B2959" s="1" t="s">
        <v>3139</v>
      </c>
      <c r="C2959" s="1" t="s">
        <v>3140</v>
      </c>
      <c r="D2959" s="1" t="n">
        <v>123.846988579822</v>
      </c>
      <c r="E2959" s="2" t="n">
        <f aca="false">POWER(2,F2959)</f>
        <v>2.20725921249934</v>
      </c>
      <c r="F2959" s="1" t="n">
        <v>1.14225606442856</v>
      </c>
      <c r="G2959" s="1" t="n">
        <v>0.138877121838375</v>
      </c>
      <c r="H2959" s="1" t="n">
        <v>8.22494050357637</v>
      </c>
      <c r="I2959" s="3" t="n">
        <v>1.95287772011652E-016</v>
      </c>
      <c r="J2959" s="3" t="n">
        <v>1.79114431230505E-015</v>
      </c>
    </row>
    <row r="2960" customFormat="false" ht="15" hidden="false" customHeight="false" outlineLevel="0" collapsed="false">
      <c r="A2960" s="1" t="n">
        <v>6935</v>
      </c>
      <c r="B2960" s="1" t="s">
        <v>5108</v>
      </c>
      <c r="C2960" s="1" t="s">
        <v>5109</v>
      </c>
      <c r="D2960" s="1" t="n">
        <v>18.4139471450143</v>
      </c>
      <c r="E2960" s="2" t="n">
        <f aca="false">POWER(2,F2960)</f>
        <v>2.20775173243363</v>
      </c>
      <c r="F2960" s="1" t="n">
        <v>1.14257794633488</v>
      </c>
      <c r="G2960" s="1" t="n">
        <v>0.291184889250516</v>
      </c>
      <c r="H2960" s="1" t="n">
        <v>3.92389161840016</v>
      </c>
      <c r="I2960" s="3" t="n">
        <v>8.71299455644822E-005</v>
      </c>
      <c r="J2960" s="1" t="n">
        <v>0.000327952843413076</v>
      </c>
    </row>
    <row r="2961" customFormat="false" ht="15" hidden="false" customHeight="false" outlineLevel="0" collapsed="false">
      <c r="A2961" s="1" t="n">
        <v>1494</v>
      </c>
      <c r="B2961" s="1" t="s">
        <v>1975</v>
      </c>
      <c r="C2961" s="1" t="s">
        <v>1976</v>
      </c>
      <c r="D2961" s="1" t="n">
        <v>255.478478400544</v>
      </c>
      <c r="E2961" s="2" t="n">
        <f aca="false">POWER(2,F2961)</f>
        <v>2.20784290076345</v>
      </c>
      <c r="F2961" s="1" t="n">
        <v>1.14263752068817</v>
      </c>
      <c r="G2961" s="1" t="n">
        <v>0.0982468373139923</v>
      </c>
      <c r="H2961" s="1" t="n">
        <v>11.6302728100687</v>
      </c>
      <c r="I2961" s="3" t="n">
        <v>2.89171919103526E-031</v>
      </c>
      <c r="J2961" s="3" t="n">
        <v>5.05237925325256E-030</v>
      </c>
    </row>
    <row r="2962" customFormat="false" ht="15" hidden="false" customHeight="false" outlineLevel="0" collapsed="false">
      <c r="A2962" s="1" t="n">
        <v>6884</v>
      </c>
      <c r="B2962" s="1" t="s">
        <v>5311</v>
      </c>
      <c r="C2962" s="1" t="s">
        <v>5312</v>
      </c>
      <c r="D2962" s="1" t="n">
        <v>15.9468882805474</v>
      </c>
      <c r="E2962" s="2" t="n">
        <f aca="false">POWER(2,F2962)</f>
        <v>2.20797711907335</v>
      </c>
      <c r="F2962" s="1" t="n">
        <v>1.14272522176715</v>
      </c>
      <c r="G2962" s="1" t="n">
        <v>0.288391271682843</v>
      </c>
      <c r="H2962" s="1" t="n">
        <v>3.96241264549733</v>
      </c>
      <c r="I2962" s="3" t="n">
        <v>7.41961580001578E-005</v>
      </c>
      <c r="J2962" s="1" t="n">
        <v>0.000281339673486072</v>
      </c>
    </row>
    <row r="2963" customFormat="false" ht="15" hidden="false" customHeight="false" outlineLevel="0" collapsed="false">
      <c r="A2963" s="1" t="n">
        <v>3828</v>
      </c>
      <c r="B2963" s="1" t="s">
        <v>3674</v>
      </c>
      <c r="C2963" s="1" t="s">
        <v>3675</v>
      </c>
      <c r="D2963" s="1" t="n">
        <v>81.6429919716856</v>
      </c>
      <c r="E2963" s="2" t="n">
        <f aca="false">POWER(2,F2963)</f>
        <v>2.20952851870835</v>
      </c>
      <c r="F2963" s="1" t="n">
        <v>1.14373855229138</v>
      </c>
      <c r="G2963" s="1" t="n">
        <v>0.16905260463684</v>
      </c>
      <c r="H2963" s="1" t="n">
        <v>6.76557781968737</v>
      </c>
      <c r="I2963" s="3" t="n">
        <v>1.32778202791001E-011</v>
      </c>
      <c r="J2963" s="3" t="n">
        <v>9.05409986273118E-011</v>
      </c>
    </row>
    <row r="2964" customFormat="false" ht="15" hidden="false" customHeight="false" outlineLevel="0" collapsed="false">
      <c r="A2964" s="1" t="n">
        <v>7292</v>
      </c>
      <c r="B2964" s="1" t="s">
        <v>5757</v>
      </c>
      <c r="C2964" s="1" t="s">
        <v>5758</v>
      </c>
      <c r="D2964" s="1" t="n">
        <v>3.96606801343674</v>
      </c>
      <c r="E2964" s="2" t="n">
        <f aca="false">POWER(2,F2964)</f>
        <v>2.21051518329723</v>
      </c>
      <c r="F2964" s="1" t="n">
        <v>1.14438264372079</v>
      </c>
      <c r="G2964" s="1" t="n">
        <v>0.309890560639392</v>
      </c>
      <c r="H2964" s="1" t="n">
        <v>3.69286060653025</v>
      </c>
      <c r="I2964" s="1" t="n">
        <v>0.000221745581814158</v>
      </c>
      <c r="J2964" s="1" t="n">
        <v>0.000793777416633979</v>
      </c>
    </row>
    <row r="2965" customFormat="false" ht="15" hidden="false" customHeight="false" outlineLevel="0" collapsed="false">
      <c r="A2965" s="1" t="n">
        <v>5680</v>
      </c>
      <c r="B2965" s="1" t="s">
        <v>4542</v>
      </c>
      <c r="C2965" s="1" t="s">
        <v>4543</v>
      </c>
      <c r="D2965" s="1" t="n">
        <v>35.4687675795381</v>
      </c>
      <c r="E2965" s="2" t="n">
        <f aca="false">POWER(2,F2965)</f>
        <v>2.21052967132947</v>
      </c>
      <c r="F2965" s="1" t="n">
        <v>1.14439209931916</v>
      </c>
      <c r="G2965" s="1" t="n">
        <v>0.23650635852517</v>
      </c>
      <c r="H2965" s="1" t="n">
        <v>4.83873713356153</v>
      </c>
      <c r="I2965" s="3" t="n">
        <v>1.30666729367602E-006</v>
      </c>
      <c r="J2965" s="3" t="n">
        <v>6.00491837444104E-006</v>
      </c>
    </row>
    <row r="2966" customFormat="false" ht="15" hidden="false" customHeight="false" outlineLevel="0" collapsed="false">
      <c r="A2966" s="1" t="n">
        <v>4884</v>
      </c>
      <c r="B2966" s="1" t="s">
        <v>4312</v>
      </c>
      <c r="C2966" s="1" t="s">
        <v>4313</v>
      </c>
      <c r="D2966" s="1" t="n">
        <v>44.6730032021447</v>
      </c>
      <c r="E2966" s="2" t="n">
        <f aca="false">POWER(2,F2966)</f>
        <v>2.21110911361823</v>
      </c>
      <c r="F2966" s="1" t="n">
        <v>1.14477022089893</v>
      </c>
      <c r="G2966" s="1" t="n">
        <v>0.206707190289143</v>
      </c>
      <c r="H2966" s="1" t="n">
        <v>5.53812481944932</v>
      </c>
      <c r="I2966" s="3" t="n">
        <v>3.05727347039973E-008</v>
      </c>
      <c r="J2966" s="3" t="n">
        <v>1.63398872640958E-007</v>
      </c>
    </row>
    <row r="2967" customFormat="false" ht="15" hidden="false" customHeight="false" outlineLevel="0" collapsed="false">
      <c r="A2967" s="1" t="n">
        <v>4094</v>
      </c>
      <c r="B2967" s="1" t="s">
        <v>3807</v>
      </c>
      <c r="C2967" s="1" t="s">
        <v>3808</v>
      </c>
      <c r="D2967" s="1" t="n">
        <v>72.3039435170442</v>
      </c>
      <c r="E2967" s="2" t="n">
        <f aca="false">POWER(2,F2967)</f>
        <v>2.21218334381574</v>
      </c>
      <c r="F2967" s="1" t="n">
        <v>1.14547095982773</v>
      </c>
      <c r="G2967" s="1" t="n">
        <v>0.177882669365495</v>
      </c>
      <c r="H2967" s="1" t="n">
        <v>6.43947476116485</v>
      </c>
      <c r="I2967" s="3" t="n">
        <v>1.19887648368799E-010</v>
      </c>
      <c r="J2967" s="3" t="n">
        <v>7.6439357239149E-010</v>
      </c>
    </row>
    <row r="2968" customFormat="false" ht="15" hidden="false" customHeight="false" outlineLevel="0" collapsed="false">
      <c r="A2968" s="1" t="n">
        <v>7472</v>
      </c>
      <c r="B2968" s="1" t="s">
        <v>5773</v>
      </c>
      <c r="C2968" s="1" t="s">
        <v>5774</v>
      </c>
      <c r="D2968" s="1" t="n">
        <v>6.18742992698598</v>
      </c>
      <c r="E2968" s="2" t="n">
        <f aca="false">POWER(2,F2968)</f>
        <v>2.21343890835788</v>
      </c>
      <c r="F2968" s="1" t="n">
        <v>1.14628955512748</v>
      </c>
      <c r="G2968" s="1" t="n">
        <v>0.320292024407114</v>
      </c>
      <c r="H2968" s="1" t="n">
        <v>3.57888885072727</v>
      </c>
      <c r="I2968" s="1" t="n">
        <v>0.000345058172036947</v>
      </c>
      <c r="J2968" s="1" t="n">
        <v>0.00120527946804234</v>
      </c>
    </row>
    <row r="2969" customFormat="false" ht="15" hidden="false" customHeight="false" outlineLevel="0" collapsed="false">
      <c r="A2969" s="1" t="n">
        <v>3174</v>
      </c>
      <c r="B2969" s="1" t="s">
        <v>3399</v>
      </c>
      <c r="C2969" s="1" t="s">
        <v>3400</v>
      </c>
      <c r="D2969" s="1" t="n">
        <v>113.883669761145</v>
      </c>
      <c r="E2969" s="2" t="n">
        <f aca="false">POWER(2,F2969)</f>
        <v>2.21371533742404</v>
      </c>
      <c r="F2969" s="1" t="n">
        <v>1.14646971729093</v>
      </c>
      <c r="G2969" s="1" t="n">
        <v>0.148522362545665</v>
      </c>
      <c r="H2969" s="1" t="n">
        <v>7.71917237000885</v>
      </c>
      <c r="I2969" s="3" t="n">
        <v>1.1708747364759E-014</v>
      </c>
      <c r="J2969" s="3" t="n">
        <v>9.62928268627296E-014</v>
      </c>
    </row>
    <row r="2970" customFormat="false" ht="15" hidden="false" customHeight="false" outlineLevel="0" collapsed="false">
      <c r="A2970" s="1" t="n">
        <v>3474</v>
      </c>
      <c r="B2970" s="1" t="s">
        <v>3493</v>
      </c>
      <c r="C2970" s="1" t="s">
        <v>3494</v>
      </c>
      <c r="D2970" s="1" t="n">
        <v>93.3839995105178</v>
      </c>
      <c r="E2970" s="2" t="n">
        <f aca="false">POWER(2,F2970)</f>
        <v>2.21374149227891</v>
      </c>
      <c r="F2970" s="1" t="n">
        <v>1.14648676250712</v>
      </c>
      <c r="G2970" s="1" t="n">
        <v>0.157668912554394</v>
      </c>
      <c r="H2970" s="1" t="n">
        <v>7.27148265268585</v>
      </c>
      <c r="I2970" s="3" t="n">
        <v>3.55563043735424E-013</v>
      </c>
      <c r="J2970" s="3" t="n">
        <v>2.67163561618473E-012</v>
      </c>
    </row>
    <row r="2971" customFormat="false" ht="15" hidden="false" customHeight="false" outlineLevel="0" collapsed="false">
      <c r="A2971" s="1" t="n">
        <v>281</v>
      </c>
      <c r="B2971" s="1" t="s">
        <v>491</v>
      </c>
      <c r="C2971" s="1" t="s">
        <v>492</v>
      </c>
      <c r="D2971" s="1" t="n">
        <v>1195.58918670392</v>
      </c>
      <c r="E2971" s="2" t="n">
        <f aca="false">POWER(2,F2971)</f>
        <v>2.21391038642697</v>
      </c>
      <c r="F2971" s="1" t="n">
        <v>1.14659682660278</v>
      </c>
      <c r="G2971" s="1" t="n">
        <v>0.0508393714042597</v>
      </c>
      <c r="H2971" s="1" t="n">
        <v>22.5533242235704</v>
      </c>
      <c r="I2971" s="3" t="n">
        <v>1.2456823056273E-112</v>
      </c>
      <c r="J2971" s="3" t="n">
        <v>1.15715463429855E-110</v>
      </c>
    </row>
    <row r="2972" customFormat="false" ht="15" hidden="false" customHeight="false" outlineLevel="0" collapsed="false">
      <c r="A2972" s="1" t="n">
        <v>50</v>
      </c>
      <c r="B2972" s="1" t="s">
        <v>203</v>
      </c>
      <c r="C2972" s="1" t="s">
        <v>204</v>
      </c>
      <c r="D2972" s="1" t="n">
        <v>7914.90563231921</v>
      </c>
      <c r="E2972" s="2" t="n">
        <f aca="false">POWER(2,F2972)</f>
        <v>2.21682473202624</v>
      </c>
      <c r="F2972" s="1" t="n">
        <v>1.14849471146272</v>
      </c>
      <c r="G2972" s="1" t="n">
        <v>0.0306575886154451</v>
      </c>
      <c r="H2972" s="1" t="n">
        <v>37.4620041344059</v>
      </c>
      <c r="I2972" s="3" t="n">
        <v>3.83019925916002E-307</v>
      </c>
      <c r="J2972" s="3" t="n">
        <v>1.99959382523708E-304</v>
      </c>
    </row>
    <row r="2973" customFormat="false" ht="15" hidden="false" customHeight="false" outlineLevel="0" collapsed="false">
      <c r="A2973" s="1" t="n">
        <v>5400</v>
      </c>
      <c r="B2973" s="1" t="s">
        <v>4561</v>
      </c>
      <c r="C2973" s="1" t="s">
        <v>4562</v>
      </c>
      <c r="D2973" s="1" t="n">
        <v>35.0713293480343</v>
      </c>
      <c r="E2973" s="2" t="n">
        <f aca="false">POWER(2,F2973)</f>
        <v>2.21785257760228</v>
      </c>
      <c r="F2973" s="1" t="n">
        <v>1.14916347161746</v>
      </c>
      <c r="G2973" s="1" t="n">
        <v>0.226803721764063</v>
      </c>
      <c r="H2973" s="1" t="n">
        <v>5.06677519521879</v>
      </c>
      <c r="I2973" s="3" t="n">
        <v>4.04611645765919E-007</v>
      </c>
      <c r="J2973" s="3" t="n">
        <v>1.95584773878292E-006</v>
      </c>
    </row>
    <row r="2974" customFormat="false" ht="15" hidden="false" customHeight="false" outlineLevel="0" collapsed="false">
      <c r="A2974" s="1" t="n">
        <v>1987</v>
      </c>
      <c r="B2974" s="1" t="s">
        <v>2400</v>
      </c>
      <c r="C2974" s="1" t="s">
        <v>2401</v>
      </c>
      <c r="D2974" s="1" t="n">
        <v>183.100805837128</v>
      </c>
      <c r="E2974" s="2" t="n">
        <f aca="false">POWER(2,F2974)</f>
        <v>2.21790421533913</v>
      </c>
      <c r="F2974" s="1" t="n">
        <v>1.14919706115375</v>
      </c>
      <c r="G2974" s="1" t="n">
        <v>0.113587308834544</v>
      </c>
      <c r="H2974" s="1" t="n">
        <v>10.1173015977314</v>
      </c>
      <c r="I2974" s="3" t="n">
        <v>4.63004443416716E-024</v>
      </c>
      <c r="J2974" s="3" t="n">
        <v>6.08243834247939E-023</v>
      </c>
    </row>
    <row r="2975" customFormat="false" ht="15" hidden="false" customHeight="false" outlineLevel="0" collapsed="false">
      <c r="A2975" s="1" t="n">
        <v>1348</v>
      </c>
      <c r="B2975" s="1" t="s">
        <v>1818</v>
      </c>
      <c r="C2975" s="1" t="s">
        <v>1748</v>
      </c>
      <c r="D2975" s="1" t="n">
        <v>271.293979064579</v>
      </c>
      <c r="E2975" s="2" t="n">
        <f aca="false">POWER(2,F2975)</f>
        <v>2.22296939020215</v>
      </c>
      <c r="F2975" s="1" t="n">
        <v>1.15248808290939</v>
      </c>
      <c r="G2975" s="1" t="n">
        <v>0.0946810170918497</v>
      </c>
      <c r="H2975" s="1" t="n">
        <v>12.1723246993784</v>
      </c>
      <c r="I2975" s="3" t="n">
        <v>4.36471833134297E-034</v>
      </c>
      <c r="J2975" s="3" t="n">
        <v>8.45194678064137E-033</v>
      </c>
    </row>
    <row r="2976" customFormat="false" ht="15" hidden="false" customHeight="false" outlineLevel="0" collapsed="false">
      <c r="A2976" s="1" t="n">
        <v>7378</v>
      </c>
      <c r="B2976" s="1" t="s">
        <v>5688</v>
      </c>
      <c r="C2976" s="1" t="s">
        <v>5689</v>
      </c>
      <c r="D2976" s="1" t="n">
        <v>5.36038400400687</v>
      </c>
      <c r="E2976" s="2" t="n">
        <f aca="false">POWER(2,F2976)</f>
        <v>2.22353577628333</v>
      </c>
      <c r="F2976" s="1" t="n">
        <v>1.1528556175751</v>
      </c>
      <c r="G2976" s="1" t="n">
        <v>0.316823119839699</v>
      </c>
      <c r="H2976" s="1" t="n">
        <v>3.63879889244953</v>
      </c>
      <c r="I2976" s="1" t="n">
        <v>0.00027391259269195</v>
      </c>
      <c r="J2976" s="1" t="n">
        <v>0.000969089239229869</v>
      </c>
    </row>
    <row r="2977" customFormat="false" ht="15" hidden="false" customHeight="false" outlineLevel="0" collapsed="false">
      <c r="A2977" s="1" t="n">
        <v>1445</v>
      </c>
      <c r="B2977" s="1" t="s">
        <v>1899</v>
      </c>
      <c r="C2977" s="1" t="s">
        <v>1900</v>
      </c>
      <c r="D2977" s="1" t="n">
        <v>269.82629248735</v>
      </c>
      <c r="E2977" s="2" t="n">
        <f aca="false">POWER(2,F2977)</f>
        <v>2.2269885729946</v>
      </c>
      <c r="F2977" s="1" t="n">
        <v>1.15509415546458</v>
      </c>
      <c r="G2977" s="1" t="n">
        <v>0.0974619065224407</v>
      </c>
      <c r="H2977" s="1" t="n">
        <v>11.8517500496321</v>
      </c>
      <c r="I2977" s="3" t="n">
        <v>2.10743100589117E-032</v>
      </c>
      <c r="J2977" s="3" t="n">
        <v>3.80693920738942E-031</v>
      </c>
    </row>
    <row r="2978" customFormat="false" ht="15" hidden="false" customHeight="false" outlineLevel="0" collapsed="false">
      <c r="A2978" s="1" t="n">
        <v>7370</v>
      </c>
      <c r="B2978" s="1" t="s">
        <v>5855</v>
      </c>
      <c r="C2978" s="1" t="s">
        <v>5856</v>
      </c>
      <c r="D2978" s="1" t="n">
        <v>6.22926924940643</v>
      </c>
      <c r="E2978" s="2" t="n">
        <f aca="false">POWER(2,F2978)</f>
        <v>2.23258942692841</v>
      </c>
      <c r="F2978" s="1" t="n">
        <v>1.15871796401491</v>
      </c>
      <c r="G2978" s="1" t="n">
        <v>0.3181114239811</v>
      </c>
      <c r="H2978" s="1" t="n">
        <v>3.64249089049926</v>
      </c>
      <c r="I2978" s="1" t="n">
        <v>0.000270012536108285</v>
      </c>
      <c r="J2978" s="1" t="n">
        <v>0.000956327982365613</v>
      </c>
    </row>
    <row r="2979" customFormat="false" ht="15" hidden="false" customHeight="false" outlineLevel="0" collapsed="false">
      <c r="A2979" s="1" t="n">
        <v>5006</v>
      </c>
      <c r="B2979" s="1" t="s">
        <v>4396</v>
      </c>
      <c r="C2979" s="1" t="s">
        <v>4397</v>
      </c>
      <c r="D2979" s="1" t="n">
        <v>45.1199345877965</v>
      </c>
      <c r="E2979" s="2" t="n">
        <f aca="false">POWER(2,F2979)</f>
        <v>2.233286096751</v>
      </c>
      <c r="F2979" s="1" t="n">
        <v>1.15916808050428</v>
      </c>
      <c r="G2979" s="1" t="n">
        <v>0.214545953967673</v>
      </c>
      <c r="H2979" s="1" t="n">
        <v>5.40288949321757</v>
      </c>
      <c r="I2979" s="3" t="n">
        <v>6.55758621851562E-008</v>
      </c>
      <c r="J2979" s="3" t="n">
        <v>3.41935024094912E-007</v>
      </c>
    </row>
    <row r="2980" customFormat="false" ht="15" hidden="false" customHeight="false" outlineLevel="0" collapsed="false">
      <c r="A2980" s="1" t="n">
        <v>7137</v>
      </c>
      <c r="B2980" s="1" t="s">
        <v>5521</v>
      </c>
      <c r="C2980" s="1" t="s">
        <v>5522</v>
      </c>
      <c r="D2980" s="1" t="n">
        <v>11.2461712003649</v>
      </c>
      <c r="E2980" s="2" t="n">
        <f aca="false">POWER(2,F2980)</f>
        <v>2.23605688058201</v>
      </c>
      <c r="F2980" s="1" t="n">
        <v>1.16095688777406</v>
      </c>
      <c r="G2980" s="1" t="n">
        <v>0.306717923874205</v>
      </c>
      <c r="H2980" s="1" t="n">
        <v>3.78509632925854</v>
      </c>
      <c r="I2980" s="1" t="n">
        <v>0.000153649050820744</v>
      </c>
      <c r="J2980" s="1" t="n">
        <v>0.000561958970656282</v>
      </c>
    </row>
    <row r="2981" customFormat="false" ht="15" hidden="false" customHeight="false" outlineLevel="0" collapsed="false">
      <c r="A2981" s="1" t="n">
        <v>455</v>
      </c>
      <c r="B2981" s="1" t="s">
        <v>1347</v>
      </c>
      <c r="C2981" s="1" t="s">
        <v>1348</v>
      </c>
      <c r="D2981" s="1" t="n">
        <v>1580.15311735397</v>
      </c>
      <c r="E2981" s="2" t="n">
        <f aca="false">POWER(2,F2981)</f>
        <v>2.23663660410801</v>
      </c>
      <c r="F2981" s="1" t="n">
        <v>1.16133087461827</v>
      </c>
      <c r="G2981" s="1" t="n">
        <v>0.061241096950451</v>
      </c>
      <c r="H2981" s="1" t="n">
        <v>18.9632604974055</v>
      </c>
      <c r="I2981" s="3" t="n">
        <v>3.43194287553084E-080</v>
      </c>
      <c r="J2981" s="3" t="n">
        <v>1.96887922813146E-078</v>
      </c>
    </row>
    <row r="2982" customFormat="false" ht="15" hidden="false" customHeight="false" outlineLevel="0" collapsed="false">
      <c r="A2982" s="1" t="n">
        <v>1795</v>
      </c>
      <c r="B2982" s="1" t="s">
        <v>2262</v>
      </c>
      <c r="C2982" s="1" t="s">
        <v>2263</v>
      </c>
      <c r="D2982" s="1" t="n">
        <v>200.935724473794</v>
      </c>
      <c r="E2982" s="2" t="n">
        <f aca="false">POWER(2,F2982)</f>
        <v>2.23786755338799</v>
      </c>
      <c r="F2982" s="1" t="n">
        <v>1.16212465395296</v>
      </c>
      <c r="G2982" s="1" t="n">
        <v>0.108995838563066</v>
      </c>
      <c r="H2982" s="1" t="n">
        <v>10.6621011340771</v>
      </c>
      <c r="I2982" s="3" t="n">
        <v>1.5309894379447E-026</v>
      </c>
      <c r="J2982" s="3" t="n">
        <v>2.22637422276715E-025</v>
      </c>
    </row>
    <row r="2983" customFormat="false" ht="15" hidden="false" customHeight="false" outlineLevel="0" collapsed="false">
      <c r="A2983" s="1" t="n">
        <v>7343</v>
      </c>
      <c r="B2983" s="1" t="s">
        <v>5511</v>
      </c>
      <c r="C2983" s="1" t="s">
        <v>5512</v>
      </c>
      <c r="D2983" s="1" t="n">
        <v>9.41174278726296</v>
      </c>
      <c r="E2983" s="2" t="n">
        <f aca="false">POWER(2,F2983)</f>
        <v>2.23808000476229</v>
      </c>
      <c r="F2983" s="1" t="n">
        <v>1.16226160933074</v>
      </c>
      <c r="G2983" s="1" t="n">
        <v>0.31768462193366</v>
      </c>
      <c r="H2983" s="1" t="n">
        <v>3.65853909533414</v>
      </c>
      <c r="I2983" s="1" t="n">
        <v>0.000253657050817298</v>
      </c>
      <c r="J2983" s="1" t="n">
        <v>0.000901703663010205</v>
      </c>
    </row>
    <row r="2984" customFormat="false" ht="15" hidden="false" customHeight="false" outlineLevel="0" collapsed="false">
      <c r="A2984" s="1" t="n">
        <v>1342</v>
      </c>
      <c r="B2984" s="1" t="s">
        <v>1940</v>
      </c>
      <c r="C2984" s="1" t="s">
        <v>1941</v>
      </c>
      <c r="D2984" s="1" t="n">
        <v>320.904215308922</v>
      </c>
      <c r="E2984" s="2" t="n">
        <f aca="false">POWER(2,F2984)</f>
        <v>2.23870508446279</v>
      </c>
      <c r="F2984" s="1" t="n">
        <v>1.16266448745509</v>
      </c>
      <c r="G2984" s="1" t="n">
        <v>0.0954136719354486</v>
      </c>
      <c r="H2984" s="1" t="n">
        <v>12.1855124519438</v>
      </c>
      <c r="I2984" s="3" t="n">
        <v>3.71311961813055E-034</v>
      </c>
      <c r="J2984" s="3" t="n">
        <v>7.22232201133097E-033</v>
      </c>
    </row>
    <row r="2985" customFormat="false" ht="15" hidden="false" customHeight="false" outlineLevel="0" collapsed="false">
      <c r="A2985" s="1" t="n">
        <v>3908</v>
      </c>
      <c r="B2985" s="1" t="s">
        <v>3701</v>
      </c>
      <c r="C2985" s="1" t="s">
        <v>3702</v>
      </c>
      <c r="D2985" s="1" t="n">
        <v>72.358767498886</v>
      </c>
      <c r="E2985" s="2" t="n">
        <f aca="false">POWER(2,F2985)</f>
        <v>2.23894387999709</v>
      </c>
      <c r="F2985" s="1" t="n">
        <v>1.16281836692897</v>
      </c>
      <c r="G2985" s="1" t="n">
        <v>0.174146540707549</v>
      </c>
      <c r="H2985" s="1" t="n">
        <v>6.67724068594466</v>
      </c>
      <c r="I2985" s="3" t="n">
        <v>2.43482902126846E-011</v>
      </c>
      <c r="J2985" s="3" t="n">
        <v>1.62631376515278E-010</v>
      </c>
    </row>
    <row r="2986" customFormat="false" ht="15" hidden="false" customHeight="false" outlineLevel="0" collapsed="false">
      <c r="A2986" s="1" t="n">
        <v>3218</v>
      </c>
      <c r="B2986" s="1" t="s">
        <v>3365</v>
      </c>
      <c r="C2986" s="1" t="s">
        <v>3366</v>
      </c>
      <c r="D2986" s="1" t="n">
        <v>96.3416176478719</v>
      </c>
      <c r="E2986" s="2" t="n">
        <f aca="false">POWER(2,F2986)</f>
        <v>2.24151187242859</v>
      </c>
      <c r="F2986" s="1" t="n">
        <v>1.16447214081108</v>
      </c>
      <c r="G2986" s="1" t="n">
        <v>0.152236173106519</v>
      </c>
      <c r="H2986" s="1" t="n">
        <v>7.64911595614209</v>
      </c>
      <c r="I2986" s="3" t="n">
        <v>2.02365697929159E-014</v>
      </c>
      <c r="J2986" s="3" t="n">
        <v>1.6415014956634E-013</v>
      </c>
    </row>
    <row r="2987" customFormat="false" ht="15" hidden="false" customHeight="false" outlineLevel="0" collapsed="false">
      <c r="A2987" s="1" t="n">
        <v>406</v>
      </c>
      <c r="B2987" s="1" t="s">
        <v>664</v>
      </c>
      <c r="C2987" s="1" t="s">
        <v>665</v>
      </c>
      <c r="D2987" s="1" t="n">
        <v>827.303631550078</v>
      </c>
      <c r="E2987" s="2" t="n">
        <f aca="false">POWER(2,F2987)</f>
        <v>2.242084557751</v>
      </c>
      <c r="F2987" s="1" t="n">
        <v>1.16484068882471</v>
      </c>
      <c r="G2987" s="1" t="n">
        <v>0.0589307652513513</v>
      </c>
      <c r="H2987" s="1" t="n">
        <v>19.7662576390521</v>
      </c>
      <c r="I2987" s="3" t="n">
        <v>5.81314414150989E-087</v>
      </c>
      <c r="J2987" s="3" t="n">
        <v>3.73745077649834E-085</v>
      </c>
    </row>
    <row r="2988" customFormat="false" ht="15" hidden="false" customHeight="false" outlineLevel="0" collapsed="false">
      <c r="A2988" s="1" t="n">
        <v>6442</v>
      </c>
      <c r="B2988" s="1" t="s">
        <v>4903</v>
      </c>
      <c r="C2988" s="1" t="s">
        <v>4904</v>
      </c>
      <c r="D2988" s="1" t="n">
        <v>21.736176297201</v>
      </c>
      <c r="E2988" s="2" t="n">
        <f aca="false">POWER(2,F2988)</f>
        <v>2.24223461751282</v>
      </c>
      <c r="F2988" s="1" t="n">
        <v>1.16493724326958</v>
      </c>
      <c r="G2988" s="1" t="n">
        <v>0.27399875999877</v>
      </c>
      <c r="H2988" s="1" t="n">
        <v>4.25161501926069</v>
      </c>
      <c r="I2988" s="3" t="n">
        <v>2.12234463457442E-005</v>
      </c>
      <c r="J2988" s="3" t="n">
        <v>8.59974573056445E-005</v>
      </c>
    </row>
    <row r="2989" customFormat="false" ht="15" hidden="false" customHeight="false" outlineLevel="0" collapsed="false">
      <c r="A2989" s="1" t="n">
        <v>6876</v>
      </c>
      <c r="B2989" s="1" t="s">
        <v>5398</v>
      </c>
      <c r="C2989" s="1" t="s">
        <v>5399</v>
      </c>
      <c r="D2989" s="1" t="n">
        <v>13.6942755950141</v>
      </c>
      <c r="E2989" s="2" t="n">
        <f aca="false">POWER(2,F2989)</f>
        <v>2.2462961003648</v>
      </c>
      <c r="F2989" s="1" t="n">
        <v>1.16754811223169</v>
      </c>
      <c r="G2989" s="1" t="n">
        <v>0.294347329324879</v>
      </c>
      <c r="H2989" s="1" t="n">
        <v>3.96656601202939</v>
      </c>
      <c r="I2989" s="3" t="n">
        <v>7.29155872161454E-005</v>
      </c>
      <c r="J2989" s="1" t="n">
        <v>0.000276805638903875</v>
      </c>
    </row>
    <row r="2990" customFormat="false" ht="15" hidden="false" customHeight="false" outlineLevel="0" collapsed="false">
      <c r="A2990" s="1" t="n">
        <v>7279</v>
      </c>
      <c r="B2990" s="1" t="s">
        <v>5587</v>
      </c>
      <c r="C2990" s="1" t="s">
        <v>5588</v>
      </c>
      <c r="D2990" s="1" t="n">
        <v>8.96094299312105</v>
      </c>
      <c r="E2990" s="2" t="n">
        <f aca="false">POWER(2,F2990)</f>
        <v>2.24670987141612</v>
      </c>
      <c r="F2990" s="1" t="n">
        <v>1.1678138343114</v>
      </c>
      <c r="G2990" s="1" t="n">
        <v>0.315211535372614</v>
      </c>
      <c r="H2990" s="1" t="n">
        <v>3.70485754251002</v>
      </c>
      <c r="I2990" s="1" t="n">
        <v>0.00021150957042764</v>
      </c>
      <c r="J2990" s="1" t="n">
        <v>0.000758488022650457</v>
      </c>
    </row>
    <row r="2991" customFormat="false" ht="15" hidden="false" customHeight="false" outlineLevel="0" collapsed="false">
      <c r="A2991" s="1" t="n">
        <v>1274</v>
      </c>
      <c r="B2991" s="1" t="s">
        <v>1747</v>
      </c>
      <c r="C2991" s="1" t="s">
        <v>1748</v>
      </c>
      <c r="D2991" s="1" t="n">
        <v>278.642451561716</v>
      </c>
      <c r="E2991" s="2" t="n">
        <f aca="false">POWER(2,F2991)</f>
        <v>2.2470186734609</v>
      </c>
      <c r="F2991" s="1" t="n">
        <v>1.1680121138358</v>
      </c>
      <c r="G2991" s="1" t="n">
        <v>0.0935662668418749</v>
      </c>
      <c r="H2991" s="1" t="n">
        <v>12.4832608295649</v>
      </c>
      <c r="I2991" s="3" t="n">
        <v>9.21346102461858E-036</v>
      </c>
      <c r="J2991" s="3" t="n">
        <v>1.88774704180235E-034</v>
      </c>
    </row>
    <row r="2992" customFormat="false" ht="15" hidden="false" customHeight="false" outlineLevel="0" collapsed="false">
      <c r="A2992" s="1" t="n">
        <v>4769</v>
      </c>
      <c r="B2992" s="1" t="s">
        <v>4150</v>
      </c>
      <c r="C2992" s="1" t="s">
        <v>4151</v>
      </c>
      <c r="D2992" s="1" t="n">
        <v>49.2762690385008</v>
      </c>
      <c r="E2992" s="2" t="n">
        <f aca="false">POWER(2,F2992)</f>
        <v>2.24919475065158</v>
      </c>
      <c r="F2992" s="1" t="n">
        <v>1.16940858491961</v>
      </c>
      <c r="G2992" s="1" t="n">
        <v>0.206560587500548</v>
      </c>
      <c r="H2992" s="1" t="n">
        <v>5.66133452208789</v>
      </c>
      <c r="I2992" s="3" t="n">
        <v>1.50200301911422E-008</v>
      </c>
      <c r="J2992" s="3" t="n">
        <v>8.22117525853186E-008</v>
      </c>
    </row>
    <row r="2993" customFormat="false" ht="15" hidden="false" customHeight="false" outlineLevel="0" collapsed="false">
      <c r="A2993" s="1" t="n">
        <v>411</v>
      </c>
      <c r="B2993" s="1" t="s">
        <v>706</v>
      </c>
      <c r="C2993" s="1" t="s">
        <v>707</v>
      </c>
      <c r="D2993" s="1" t="n">
        <v>928.829927693879</v>
      </c>
      <c r="E2993" s="2" t="n">
        <f aca="false">POWER(2,F2993)</f>
        <v>2.24920827139167</v>
      </c>
      <c r="F2993" s="1" t="n">
        <v>1.1694172574661</v>
      </c>
      <c r="G2993" s="1" t="n">
        <v>0.0594491080031462</v>
      </c>
      <c r="H2993" s="1" t="n">
        <v>19.6708966163834</v>
      </c>
      <c r="I2993" s="3" t="n">
        <v>3.82949032660526E-086</v>
      </c>
      <c r="J2993" s="3" t="n">
        <v>2.43214564465638E-084</v>
      </c>
    </row>
    <row r="2994" customFormat="false" ht="15" hidden="false" customHeight="false" outlineLevel="0" collapsed="false">
      <c r="A2994" s="1" t="n">
        <v>7379</v>
      </c>
      <c r="B2994" s="1" t="s">
        <v>5603</v>
      </c>
      <c r="C2994" s="1" t="s">
        <v>5604</v>
      </c>
      <c r="D2994" s="1" t="n">
        <v>6.48526735374856</v>
      </c>
      <c r="E2994" s="2" t="n">
        <f aca="false">POWER(2,F2994)</f>
        <v>2.24964219584087</v>
      </c>
      <c r="F2994" s="1" t="n">
        <v>1.16969555996025</v>
      </c>
      <c r="G2994" s="1" t="n">
        <v>0.321512466372579</v>
      </c>
      <c r="H2994" s="1" t="n">
        <v>3.6381032846321</v>
      </c>
      <c r="I2994" s="1" t="n">
        <v>0.000274653286282723</v>
      </c>
      <c r="J2994" s="1" t="n">
        <v>0.000971578090776244</v>
      </c>
    </row>
    <row r="2995" customFormat="false" ht="15" hidden="false" customHeight="false" outlineLevel="0" collapsed="false">
      <c r="A2995" s="1" t="n">
        <v>3386</v>
      </c>
      <c r="B2995" s="1" t="s">
        <v>3642</v>
      </c>
      <c r="C2995" s="1" t="s">
        <v>3643</v>
      </c>
      <c r="D2995" s="1" t="n">
        <v>108.293495400512</v>
      </c>
      <c r="E2995" s="2" t="n">
        <f aca="false">POWER(2,F2995)</f>
        <v>2.25083225188049</v>
      </c>
      <c r="F2995" s="1" t="n">
        <v>1.17045854084447</v>
      </c>
      <c r="G2995" s="1" t="n">
        <v>0.157935247548706</v>
      </c>
      <c r="H2995" s="1" t="n">
        <v>7.41100266730204</v>
      </c>
      <c r="I2995" s="3" t="n">
        <v>1.25348062965723E-013</v>
      </c>
      <c r="J2995" s="3" t="n">
        <v>9.66320285763223E-013</v>
      </c>
    </row>
    <row r="2996" customFormat="false" ht="15" hidden="false" customHeight="false" outlineLevel="0" collapsed="false">
      <c r="A2996" s="1" t="n">
        <v>7272</v>
      </c>
      <c r="B2996" s="1" t="s">
        <v>5507</v>
      </c>
      <c r="C2996" s="1" t="s">
        <v>5508</v>
      </c>
      <c r="D2996" s="1" t="n">
        <v>9.10160626770724</v>
      </c>
      <c r="E2996" s="2" t="n">
        <f aca="false">POWER(2,F2996)</f>
        <v>2.25283420675814</v>
      </c>
      <c r="F2996" s="1" t="n">
        <v>1.17174114495862</v>
      </c>
      <c r="G2996" s="1" t="n">
        <v>0.31610348247356</v>
      </c>
      <c r="H2996" s="1" t="n">
        <v>3.70682770018716</v>
      </c>
      <c r="I2996" s="1" t="n">
        <v>0.000209871621513021</v>
      </c>
      <c r="J2996" s="1" t="n">
        <v>0.000753338687617491</v>
      </c>
    </row>
    <row r="2997" customFormat="false" ht="15" hidden="false" customHeight="false" outlineLevel="0" collapsed="false">
      <c r="A2997" s="1" t="n">
        <v>6485</v>
      </c>
      <c r="B2997" s="1" t="s">
        <v>4850</v>
      </c>
      <c r="C2997" s="1" t="s">
        <v>4851</v>
      </c>
      <c r="D2997" s="1" t="n">
        <v>21.6612816308178</v>
      </c>
      <c r="E2997" s="2" t="n">
        <f aca="false">POWER(2,F2997)</f>
        <v>2.25332948819021</v>
      </c>
      <c r="F2997" s="1" t="n">
        <v>1.17205828393409</v>
      </c>
      <c r="G2997" s="1" t="n">
        <v>0.277832344100955</v>
      </c>
      <c r="H2997" s="1" t="n">
        <v>4.21858112930222</v>
      </c>
      <c r="I2997" s="3" t="n">
        <v>2.45844511253392E-005</v>
      </c>
      <c r="J2997" s="3" t="n">
        <v>9.89557328796808E-005</v>
      </c>
    </row>
    <row r="2998" customFormat="false" ht="15" hidden="false" customHeight="false" outlineLevel="0" collapsed="false">
      <c r="A2998" s="1" t="n">
        <v>6778</v>
      </c>
      <c r="B2998" s="1" t="s">
        <v>5269</v>
      </c>
      <c r="C2998" s="1" t="s">
        <v>5270</v>
      </c>
      <c r="D2998" s="1" t="n">
        <v>14.6133677596835</v>
      </c>
      <c r="E2998" s="2" t="n">
        <f aca="false">POWER(2,F2998)</f>
        <v>2.25609470061905</v>
      </c>
      <c r="F2998" s="1" t="n">
        <v>1.17382762679965</v>
      </c>
      <c r="G2998" s="1" t="n">
        <v>0.29172187382502</v>
      </c>
      <c r="H2998" s="1" t="n">
        <v>4.02379023351445</v>
      </c>
      <c r="I2998" s="3" t="n">
        <v>5.72689305023399E-005</v>
      </c>
      <c r="J2998" s="1" t="n">
        <v>0.000220550441561313</v>
      </c>
    </row>
    <row r="2999" customFormat="false" ht="15" hidden="false" customHeight="false" outlineLevel="0" collapsed="false">
      <c r="A2999" s="1" t="n">
        <v>7352</v>
      </c>
      <c r="B2999" s="1" t="s">
        <v>5656</v>
      </c>
      <c r="C2999" s="1" t="s">
        <v>5657</v>
      </c>
      <c r="D2999" s="1" t="n">
        <v>6.58597689396036</v>
      </c>
      <c r="E2999" s="2" t="n">
        <f aca="false">POWER(2,F2999)</f>
        <v>2.25655153837715</v>
      </c>
      <c r="F2999" s="1" t="n">
        <v>1.17411972927587</v>
      </c>
      <c r="G2999" s="1" t="n">
        <v>0.321382304402207</v>
      </c>
      <c r="H2999" s="1" t="n">
        <v>3.6533428044827</v>
      </c>
      <c r="I2999" s="1" t="n">
        <v>0.000258848281512942</v>
      </c>
      <c r="J2999" s="1" t="n">
        <v>0.000919031106138783</v>
      </c>
    </row>
    <row r="3000" customFormat="false" ht="15" hidden="false" customHeight="false" outlineLevel="0" collapsed="false">
      <c r="A3000" s="1" t="n">
        <v>4229</v>
      </c>
      <c r="B3000" s="1" t="s">
        <v>4010</v>
      </c>
      <c r="C3000" s="1" t="s">
        <v>4011</v>
      </c>
      <c r="D3000" s="1" t="n">
        <v>55.9977741846968</v>
      </c>
      <c r="E3000" s="2" t="n">
        <f aca="false">POWER(2,F3000)</f>
        <v>2.25665274875547</v>
      </c>
      <c r="F3000" s="1" t="n">
        <v>1.17418443528146</v>
      </c>
      <c r="G3000" s="1" t="n">
        <v>0.187518742838213</v>
      </c>
      <c r="H3000" s="1" t="n">
        <v>6.26169105823478</v>
      </c>
      <c r="I3000" s="3" t="n">
        <v>3.80824849452048E-010</v>
      </c>
      <c r="J3000" s="3" t="n">
        <v>2.35059613271383E-009</v>
      </c>
    </row>
    <row r="3001" customFormat="false" ht="15" hidden="false" customHeight="false" outlineLevel="0" collapsed="false">
      <c r="A3001" s="1" t="n">
        <v>7339</v>
      </c>
      <c r="B3001" s="1" t="s">
        <v>5674</v>
      </c>
      <c r="C3001" s="1" t="s">
        <v>5675</v>
      </c>
      <c r="D3001" s="1" t="n">
        <v>6.68729923662764</v>
      </c>
      <c r="E3001" s="2" t="n">
        <f aca="false">POWER(2,F3001)</f>
        <v>2.2577069900742</v>
      </c>
      <c r="F3001" s="1" t="n">
        <v>1.17485826228598</v>
      </c>
      <c r="G3001" s="1" t="n">
        <v>0.321032822839887</v>
      </c>
      <c r="H3001" s="1" t="n">
        <v>3.65962038365133</v>
      </c>
      <c r="I3001" s="1" t="n">
        <v>0.000252589160029821</v>
      </c>
      <c r="J3001" s="1" t="n">
        <v>0.000898396899340294</v>
      </c>
    </row>
    <row r="3002" customFormat="false" ht="15" hidden="false" customHeight="false" outlineLevel="0" collapsed="false">
      <c r="A3002" s="1" t="n">
        <v>1006</v>
      </c>
      <c r="B3002" s="1" t="s">
        <v>1406</v>
      </c>
      <c r="C3002" s="1" t="s">
        <v>1407</v>
      </c>
      <c r="D3002" s="1" t="n">
        <v>359.797695827139</v>
      </c>
      <c r="E3002" s="2" t="n">
        <f aca="false">POWER(2,F3002)</f>
        <v>2.25856441946356</v>
      </c>
      <c r="F3002" s="1" t="n">
        <v>1.17540606335046</v>
      </c>
      <c r="G3002" s="1" t="n">
        <v>0.0844356361060451</v>
      </c>
      <c r="H3002" s="1" t="n">
        <v>13.9207343907996</v>
      </c>
      <c r="I3002" s="3" t="n">
        <v>4.740084516435E-044</v>
      </c>
      <c r="J3002" s="3" t="n">
        <v>1.22992471304675E-042</v>
      </c>
    </row>
    <row r="3003" customFormat="false" ht="15" hidden="false" customHeight="false" outlineLevel="0" collapsed="false">
      <c r="A3003" s="1" t="n">
        <v>44</v>
      </c>
      <c r="B3003" s="1" t="s">
        <v>79</v>
      </c>
      <c r="C3003" s="1" t="s">
        <v>80</v>
      </c>
      <c r="D3003" s="1" t="n">
        <v>4691.91061643509</v>
      </c>
      <c r="E3003" s="2" t="n">
        <f aca="false">POWER(2,F3003)</f>
        <v>2.25901578692077</v>
      </c>
      <c r="F3003" s="1" t="n">
        <v>1.17569435290573</v>
      </c>
      <c r="G3003" s="1" t="n">
        <v>0.0309272860330474</v>
      </c>
      <c r="H3003" s="1" t="n">
        <v>38.0147922339334</v>
      </c>
      <c r="I3003" s="1" t="n">
        <v>0</v>
      </c>
      <c r="J3003" s="1" t="n">
        <v>0</v>
      </c>
    </row>
    <row r="3004" customFormat="false" ht="15" hidden="false" customHeight="false" outlineLevel="0" collapsed="false">
      <c r="A3004" s="1" t="n">
        <v>7285</v>
      </c>
      <c r="B3004" s="1" t="s">
        <v>5463</v>
      </c>
      <c r="C3004" s="1" t="s">
        <v>5464</v>
      </c>
      <c r="D3004" s="1" t="n">
        <v>8.83430030607821</v>
      </c>
      <c r="E3004" s="2" t="n">
        <f aca="false">POWER(2,F3004)</f>
        <v>2.26002744298999</v>
      </c>
      <c r="F3004" s="1" t="n">
        <v>1.17634029105869</v>
      </c>
      <c r="G3004" s="1" t="n">
        <v>0.317908508275913</v>
      </c>
      <c r="H3004" s="1" t="n">
        <v>3.70024790288953</v>
      </c>
      <c r="I3004" s="1" t="n">
        <v>0.000215388955003785</v>
      </c>
      <c r="J3004" s="1" t="n">
        <v>0.000771763609123378</v>
      </c>
    </row>
    <row r="3005" customFormat="false" ht="15" hidden="false" customHeight="false" outlineLevel="0" collapsed="false">
      <c r="A3005" s="1" t="n">
        <v>6913</v>
      </c>
      <c r="B3005" s="1" t="s">
        <v>5517</v>
      </c>
      <c r="C3005" s="1" t="s">
        <v>5518</v>
      </c>
      <c r="D3005" s="1" t="n">
        <v>3.66857908606597</v>
      </c>
      <c r="E3005" s="2" t="n">
        <f aca="false">POWER(2,F3005)</f>
        <v>2.26052020723109</v>
      </c>
      <c r="F3005" s="1" t="n">
        <v>1.17665481424693</v>
      </c>
      <c r="G3005" s="1" t="n">
        <v>0.298752744035672</v>
      </c>
      <c r="H3005" s="1" t="n">
        <v>3.93855734461951</v>
      </c>
      <c r="I3005" s="3" t="n">
        <v>8.19730038123986E-005</v>
      </c>
      <c r="J3005" s="1" t="n">
        <v>0.000309524275786929</v>
      </c>
    </row>
    <row r="3006" customFormat="false" ht="15" hidden="false" customHeight="false" outlineLevel="0" collapsed="false">
      <c r="A3006" s="1" t="n">
        <v>2510</v>
      </c>
      <c r="B3006" s="1" t="s">
        <v>3191</v>
      </c>
      <c r="C3006" s="1" t="s">
        <v>3192</v>
      </c>
      <c r="D3006" s="1" t="n">
        <v>159.125167913191</v>
      </c>
      <c r="E3006" s="2" t="n">
        <f aca="false">POWER(2,F3006)</f>
        <v>2.26069726516509</v>
      </c>
      <c r="F3006" s="1" t="n">
        <v>1.17676781062679</v>
      </c>
      <c r="G3006" s="1" t="n">
        <v>0.13276633660166</v>
      </c>
      <c r="H3006" s="1" t="n">
        <v>8.86345018434497</v>
      </c>
      <c r="I3006" s="3" t="n">
        <v>7.75755677190607E-019</v>
      </c>
      <c r="J3006" s="3" t="n">
        <v>8.06754997677547E-018</v>
      </c>
    </row>
    <row r="3007" customFormat="false" ht="15" hidden="false" customHeight="false" outlineLevel="0" collapsed="false">
      <c r="A3007" s="1" t="n">
        <v>7255</v>
      </c>
      <c r="B3007" s="1" t="s">
        <v>5591</v>
      </c>
      <c r="C3007" s="1" t="s">
        <v>5592</v>
      </c>
      <c r="D3007" s="1" t="n">
        <v>8.70295386898053</v>
      </c>
      <c r="E3007" s="2" t="n">
        <f aca="false">POWER(2,F3007)</f>
        <v>2.26111187549806</v>
      </c>
      <c r="F3007" s="1" t="n">
        <v>1.17703237565125</v>
      </c>
      <c r="G3007" s="1" t="n">
        <v>0.317030536035836</v>
      </c>
      <c r="H3007" s="1" t="n">
        <v>3.71267824976394</v>
      </c>
      <c r="I3007" s="1" t="n">
        <v>0.000205077530302697</v>
      </c>
      <c r="J3007" s="1" t="n">
        <v>0.00073785510316903</v>
      </c>
    </row>
    <row r="3008" customFormat="false" ht="15" hidden="false" customHeight="false" outlineLevel="0" collapsed="false">
      <c r="A3008" s="1" t="n">
        <v>6730</v>
      </c>
      <c r="B3008" s="1" t="s">
        <v>5238</v>
      </c>
      <c r="C3008" s="1" t="s">
        <v>5239</v>
      </c>
      <c r="D3008" s="1" t="n">
        <v>14.8228792436887</v>
      </c>
      <c r="E3008" s="2" t="n">
        <f aca="false">POWER(2,F3008)</f>
        <v>2.26167995739684</v>
      </c>
      <c r="F3008" s="1" t="n">
        <v>1.17739479292482</v>
      </c>
      <c r="G3008" s="1" t="n">
        <v>0.290070634845763</v>
      </c>
      <c r="H3008" s="1" t="n">
        <v>4.05899340190319</v>
      </c>
      <c r="I3008" s="3" t="n">
        <v>4.92847060276245E-005</v>
      </c>
      <c r="J3008" s="1" t="n">
        <v>0.000191155821907739</v>
      </c>
    </row>
    <row r="3009" customFormat="false" ht="15" hidden="false" customHeight="false" outlineLevel="0" collapsed="false">
      <c r="A3009" s="1" t="n">
        <v>7210</v>
      </c>
      <c r="B3009" s="1" t="s">
        <v>5573</v>
      </c>
      <c r="C3009" s="1" t="s">
        <v>5574</v>
      </c>
      <c r="D3009" s="1" t="n">
        <v>4.39521754891556</v>
      </c>
      <c r="E3009" s="2" t="n">
        <f aca="false">POWER(2,F3009)</f>
        <v>2.26225723661955</v>
      </c>
      <c r="F3009" s="1" t="n">
        <v>1.17776298454226</v>
      </c>
      <c r="G3009" s="1" t="n">
        <v>0.314851531973976</v>
      </c>
      <c r="H3009" s="1" t="n">
        <v>3.74069319961131</v>
      </c>
      <c r="I3009" s="1" t="n">
        <v>0.000183513419779242</v>
      </c>
      <c r="J3009" s="1" t="n">
        <v>0.000664389846948344</v>
      </c>
    </row>
    <row r="3010" customFormat="false" ht="15" hidden="false" customHeight="false" outlineLevel="0" collapsed="false">
      <c r="A3010" s="1" t="n">
        <v>3100</v>
      </c>
      <c r="B3010" s="1" t="s">
        <v>3328</v>
      </c>
      <c r="C3010" s="1" t="s">
        <v>3329</v>
      </c>
      <c r="D3010" s="1" t="n">
        <v>95.5644416542211</v>
      </c>
      <c r="E3010" s="2" t="n">
        <f aca="false">POWER(2,F3010)</f>
        <v>2.26408344955804</v>
      </c>
      <c r="F3010" s="1" t="n">
        <v>1.17892713398464</v>
      </c>
      <c r="G3010" s="1" t="n">
        <v>0.150303692848992</v>
      </c>
      <c r="H3010" s="1" t="n">
        <v>7.84363385648209</v>
      </c>
      <c r="I3010" s="3" t="n">
        <v>4.37692092402015E-015</v>
      </c>
      <c r="J3010" s="3" t="n">
        <v>3.68550860902252E-014</v>
      </c>
    </row>
    <row r="3011" customFormat="false" ht="15" hidden="false" customHeight="false" outlineLevel="0" collapsed="false">
      <c r="A3011" s="1" t="n">
        <v>6921</v>
      </c>
      <c r="B3011" s="1" t="s">
        <v>5456</v>
      </c>
      <c r="C3011" s="1" t="s">
        <v>5366</v>
      </c>
      <c r="D3011" s="1" t="n">
        <v>3.12326277737791</v>
      </c>
      <c r="E3011" s="2" t="n">
        <f aca="false">POWER(2,F3011)</f>
        <v>2.26642949906425</v>
      </c>
      <c r="F3011" s="1" t="n">
        <v>1.18042128457165</v>
      </c>
      <c r="G3011" s="1" t="n">
        <v>0.300139102986774</v>
      </c>
      <c r="H3011" s="1" t="n">
        <v>3.93291401495148</v>
      </c>
      <c r="I3011" s="3" t="n">
        <v>8.39222636721013E-005</v>
      </c>
      <c r="J3011" s="1" t="n">
        <v>0.00031651825583483</v>
      </c>
    </row>
    <row r="3012" customFormat="false" ht="15" hidden="false" customHeight="false" outlineLevel="0" collapsed="false">
      <c r="A3012" s="1" t="n">
        <v>7299</v>
      </c>
      <c r="B3012" s="1" t="s">
        <v>5490</v>
      </c>
      <c r="C3012" s="1" t="s">
        <v>5491</v>
      </c>
      <c r="D3012" s="1" t="n">
        <v>7.84501234838485</v>
      </c>
      <c r="E3012" s="2" t="n">
        <f aca="false">POWER(2,F3012)</f>
        <v>2.26877849893061</v>
      </c>
      <c r="F3012" s="1" t="n">
        <v>1.1819157654258</v>
      </c>
      <c r="G3012" s="1" t="n">
        <v>0.320402150266629</v>
      </c>
      <c r="H3012" s="1" t="n">
        <v>3.68885091577022</v>
      </c>
      <c r="I3012" s="1" t="n">
        <v>0.000225269164845131</v>
      </c>
      <c r="J3012" s="1" t="n">
        <v>0.000805617346205296</v>
      </c>
    </row>
    <row r="3013" customFormat="false" ht="15" hidden="false" customHeight="false" outlineLevel="0" collapsed="false">
      <c r="A3013" s="1" t="n">
        <v>1290</v>
      </c>
      <c r="B3013" s="1" t="s">
        <v>1994</v>
      </c>
      <c r="C3013" s="1" t="s">
        <v>1995</v>
      </c>
      <c r="D3013" s="1" t="n">
        <v>318.891262033723</v>
      </c>
      <c r="E3013" s="2" t="n">
        <f aca="false">POWER(2,F3013)</f>
        <v>2.26913053696756</v>
      </c>
      <c r="F3013" s="1" t="n">
        <v>1.18213960575716</v>
      </c>
      <c r="G3013" s="1" t="n">
        <v>0.0952607313862853</v>
      </c>
      <c r="H3013" s="1" t="n">
        <v>12.4095163721087</v>
      </c>
      <c r="I3013" s="3" t="n">
        <v>2.32050190116442E-035</v>
      </c>
      <c r="J3013" s="3" t="n">
        <v>4.69550861442597E-034</v>
      </c>
    </row>
    <row r="3014" customFormat="false" ht="15" hidden="false" customHeight="false" outlineLevel="0" collapsed="false">
      <c r="A3014" s="1" t="n">
        <v>7201</v>
      </c>
      <c r="B3014" s="1" t="s">
        <v>5634</v>
      </c>
      <c r="C3014" s="1" t="s">
        <v>5635</v>
      </c>
      <c r="D3014" s="1" t="n">
        <v>8.64730552841255</v>
      </c>
      <c r="E3014" s="2" t="n">
        <f aca="false">POWER(2,F3014)</f>
        <v>2.27061511968628</v>
      </c>
      <c r="F3014" s="1" t="n">
        <v>1.18308318293721</v>
      </c>
      <c r="G3014" s="1" t="n">
        <v>0.315913617722459</v>
      </c>
      <c r="H3014" s="1" t="n">
        <v>3.74495785103062</v>
      </c>
      <c r="I3014" s="1" t="n">
        <v>0.000180424063408539</v>
      </c>
      <c r="J3014" s="1" t="n">
        <v>0.000653839973226864</v>
      </c>
    </row>
    <row r="3015" customFormat="false" ht="15" hidden="false" customHeight="false" outlineLevel="0" collapsed="false">
      <c r="A3015" s="1" t="n">
        <v>7310</v>
      </c>
      <c r="B3015" s="1" t="s">
        <v>5549</v>
      </c>
      <c r="C3015" s="1" t="s">
        <v>5550</v>
      </c>
      <c r="D3015" s="1" t="n">
        <v>6.20264591022998</v>
      </c>
      <c r="E3015" s="2" t="n">
        <f aca="false">POWER(2,F3015)</f>
        <v>2.2709311262897</v>
      </c>
      <c r="F3015" s="1" t="n">
        <v>1.18328395207428</v>
      </c>
      <c r="G3015" s="1" t="n">
        <v>0.321446880867416</v>
      </c>
      <c r="H3015" s="1" t="n">
        <v>3.68111816447315</v>
      </c>
      <c r="I3015" s="1" t="n">
        <v>0.000232213348743036</v>
      </c>
      <c r="J3015" s="1" t="n">
        <v>0.000829201784164086</v>
      </c>
    </row>
    <row r="3016" customFormat="false" ht="15" hidden="false" customHeight="false" outlineLevel="0" collapsed="false">
      <c r="A3016" s="1" t="n">
        <v>6860</v>
      </c>
      <c r="B3016" s="1" t="s">
        <v>5913</v>
      </c>
      <c r="C3016" s="1" t="s">
        <v>5914</v>
      </c>
      <c r="D3016" s="1" t="n">
        <v>20.7978090013357</v>
      </c>
      <c r="E3016" s="2" t="n">
        <f aca="false">POWER(2,F3016)</f>
        <v>2.27134650085209</v>
      </c>
      <c r="F3016" s="1" t="n">
        <v>1.18354781037275</v>
      </c>
      <c r="G3016" s="1" t="n">
        <v>0.297514377679767</v>
      </c>
      <c r="H3016" s="1" t="n">
        <v>3.978119711736</v>
      </c>
      <c r="I3016" s="3" t="n">
        <v>6.94623989878535E-005</v>
      </c>
      <c r="J3016" s="1" t="n">
        <v>0.000264311516148679</v>
      </c>
    </row>
    <row r="3017" customFormat="false" ht="15" hidden="false" customHeight="false" outlineLevel="0" collapsed="false">
      <c r="A3017" s="1" t="n">
        <v>7103</v>
      </c>
      <c r="B3017" s="1" t="s">
        <v>5469</v>
      </c>
      <c r="C3017" s="1" t="s">
        <v>5470</v>
      </c>
      <c r="D3017" s="1" t="n">
        <v>3.90797245292531</v>
      </c>
      <c r="E3017" s="2" t="n">
        <f aca="false">POWER(2,F3017)</f>
        <v>2.27393946621661</v>
      </c>
      <c r="F3017" s="1" t="n">
        <v>1.18519384923829</v>
      </c>
      <c r="G3017" s="1" t="n">
        <v>0.311565369923192</v>
      </c>
      <c r="H3017" s="1" t="n">
        <v>3.80399737470973</v>
      </c>
      <c r="I3017" s="1" t="n">
        <v>0.000142379689142658</v>
      </c>
      <c r="J3017" s="1" t="n">
        <v>0.000523234833970265</v>
      </c>
    </row>
    <row r="3018" customFormat="false" ht="15" hidden="false" customHeight="false" outlineLevel="0" collapsed="false">
      <c r="A3018" s="1" t="n">
        <v>6130</v>
      </c>
      <c r="B3018" s="1" t="s">
        <v>4797</v>
      </c>
      <c r="C3018" s="1" t="s">
        <v>4798</v>
      </c>
      <c r="D3018" s="1" t="n">
        <v>25.1340671572887</v>
      </c>
      <c r="E3018" s="2" t="n">
        <f aca="false">POWER(2,F3018)</f>
        <v>2.27432704603356</v>
      </c>
      <c r="F3018" s="1" t="n">
        <v>1.18543972730182</v>
      </c>
      <c r="G3018" s="1" t="n">
        <v>0.263532349936858</v>
      </c>
      <c r="H3018" s="1" t="n">
        <v>4.49827024115197</v>
      </c>
      <c r="I3018" s="3" t="n">
        <v>6.85085802622607E-006</v>
      </c>
      <c r="J3018" s="3" t="n">
        <v>2.91725851645317E-005</v>
      </c>
    </row>
    <row r="3019" customFormat="false" ht="15" hidden="false" customHeight="false" outlineLevel="0" collapsed="false">
      <c r="A3019" s="1" t="n">
        <v>7135</v>
      </c>
      <c r="B3019" s="1" t="s">
        <v>5503</v>
      </c>
      <c r="C3019" s="1" t="s">
        <v>5504</v>
      </c>
      <c r="D3019" s="1" t="n">
        <v>9.83429770142949</v>
      </c>
      <c r="E3019" s="2" t="n">
        <f aca="false">POWER(2,F3019)</f>
        <v>2.27573364169555</v>
      </c>
      <c r="F3019" s="1" t="n">
        <v>1.18633171041589</v>
      </c>
      <c r="G3019" s="1" t="n">
        <v>0.313255056447648</v>
      </c>
      <c r="H3019" s="1" t="n">
        <v>3.78711112876851</v>
      </c>
      <c r="I3019" s="1" t="n">
        <v>0.000152408946941088</v>
      </c>
      <c r="J3019" s="1" t="n">
        <v>0.000557579641486086</v>
      </c>
    </row>
    <row r="3020" customFormat="false" ht="15" hidden="false" customHeight="false" outlineLevel="0" collapsed="false">
      <c r="A3020" s="1" t="n">
        <v>2778</v>
      </c>
      <c r="B3020" s="1" t="s">
        <v>3346</v>
      </c>
      <c r="C3020" s="1" t="s">
        <v>3347</v>
      </c>
      <c r="D3020" s="1" t="n">
        <v>137.13291750304</v>
      </c>
      <c r="E3020" s="2" t="n">
        <f aca="false">POWER(2,F3020)</f>
        <v>2.27578200563077</v>
      </c>
      <c r="F3020" s="1" t="n">
        <v>1.18636237027292</v>
      </c>
      <c r="G3020" s="1" t="n">
        <v>0.142177557670697</v>
      </c>
      <c r="H3020" s="1" t="n">
        <v>8.34423090190295</v>
      </c>
      <c r="I3020" s="3" t="n">
        <v>7.16788216373154E-017</v>
      </c>
      <c r="J3020" s="3" t="n">
        <v>6.73517739812399E-016</v>
      </c>
    </row>
    <row r="3021" customFormat="false" ht="15" hidden="false" customHeight="false" outlineLevel="0" collapsed="false">
      <c r="A3021" s="1" t="n">
        <v>215</v>
      </c>
      <c r="B3021" s="1" t="s">
        <v>538</v>
      </c>
      <c r="C3021" s="1" t="s">
        <v>539</v>
      </c>
      <c r="D3021" s="1" t="n">
        <v>1552.6838639074</v>
      </c>
      <c r="E3021" s="2" t="n">
        <f aca="false">POWER(2,F3021)</f>
        <v>2.27626762480866</v>
      </c>
      <c r="F3021" s="1" t="n">
        <v>1.18667018782292</v>
      </c>
      <c r="G3021" s="1" t="n">
        <v>0.0484822359199527</v>
      </c>
      <c r="H3021" s="1" t="n">
        <v>24.4763915134233</v>
      </c>
      <c r="I3021" s="3" t="n">
        <v>2.6358318981116E-132</v>
      </c>
      <c r="J3021" s="3" t="n">
        <v>3.20014511797243E-130</v>
      </c>
    </row>
    <row r="3022" customFormat="false" ht="15" hidden="false" customHeight="false" outlineLevel="0" collapsed="false">
      <c r="A3022" s="1" t="n">
        <v>1384</v>
      </c>
      <c r="B3022" s="1" t="s">
        <v>1924</v>
      </c>
      <c r="C3022" s="1" t="s">
        <v>1925</v>
      </c>
      <c r="D3022" s="1" t="n">
        <v>284.262411947629</v>
      </c>
      <c r="E3022" s="2" t="n">
        <f aca="false">POWER(2,F3022)</f>
        <v>2.27671836453133</v>
      </c>
      <c r="F3022" s="1" t="n">
        <v>1.18695583770907</v>
      </c>
      <c r="G3022" s="1" t="n">
        <v>0.0985300905816655</v>
      </c>
      <c r="H3022" s="1" t="n">
        <v>12.0466329697046</v>
      </c>
      <c r="I3022" s="3" t="n">
        <v>2.02035378758481E-033</v>
      </c>
      <c r="J3022" s="3" t="n">
        <v>3.81049818766809E-032</v>
      </c>
    </row>
    <row r="3023" customFormat="false" ht="15" hidden="false" customHeight="false" outlineLevel="0" collapsed="false">
      <c r="A3023" s="1" t="n">
        <v>6492</v>
      </c>
      <c r="B3023" s="1" t="s">
        <v>5128</v>
      </c>
      <c r="C3023" s="1" t="s">
        <v>5129</v>
      </c>
      <c r="D3023" s="1" t="n">
        <v>16.8756963197865</v>
      </c>
      <c r="E3023" s="2" t="n">
        <f aca="false">POWER(2,F3023)</f>
        <v>2.28135222400751</v>
      </c>
      <c r="F3023" s="1" t="n">
        <v>1.18988920535213</v>
      </c>
      <c r="G3023" s="1" t="n">
        <v>0.282625247800435</v>
      </c>
      <c r="H3023" s="1" t="n">
        <v>4.21013060444029</v>
      </c>
      <c r="I3023" s="3" t="n">
        <v>2.5522310430171E-005</v>
      </c>
      <c r="J3023" s="1" t="n">
        <v>0.000102619973684343</v>
      </c>
    </row>
    <row r="3024" customFormat="false" ht="15" hidden="false" customHeight="false" outlineLevel="0" collapsed="false">
      <c r="A3024" s="1" t="n">
        <v>1826</v>
      </c>
      <c r="B3024" s="1" t="s">
        <v>2229</v>
      </c>
      <c r="C3024" s="1" t="s">
        <v>2230</v>
      </c>
      <c r="D3024" s="1" t="n">
        <v>199.204499218119</v>
      </c>
      <c r="E3024" s="2" t="n">
        <f aca="false">POWER(2,F3024)</f>
        <v>2.28248919477713</v>
      </c>
      <c r="F3024" s="1" t="n">
        <v>1.19060803055852</v>
      </c>
      <c r="G3024" s="1" t="n">
        <v>0.112521469931092</v>
      </c>
      <c r="H3024" s="1" t="n">
        <v>10.5811631441328</v>
      </c>
      <c r="I3024" s="3" t="n">
        <v>3.64406003337826E-026</v>
      </c>
      <c r="J3024" s="3" t="n">
        <v>5.20924967422085E-025</v>
      </c>
    </row>
    <row r="3025" customFormat="false" ht="15" hidden="false" customHeight="false" outlineLevel="0" collapsed="false">
      <c r="A3025" s="1" t="n">
        <v>3250</v>
      </c>
      <c r="B3025" s="1" t="s">
        <v>3401</v>
      </c>
      <c r="C3025" s="1" t="s">
        <v>3402</v>
      </c>
      <c r="D3025" s="1" t="n">
        <v>99.2283664784914</v>
      </c>
      <c r="E3025" s="2" t="n">
        <f aca="false">POWER(2,F3025)</f>
        <v>2.28454592836425</v>
      </c>
      <c r="F3025" s="1" t="n">
        <v>1.19190744668612</v>
      </c>
      <c r="G3025" s="1" t="n">
        <v>0.157254985768508</v>
      </c>
      <c r="H3025" s="1" t="n">
        <v>7.57945727991544</v>
      </c>
      <c r="I3025" s="3" t="n">
        <v>3.47003434946697E-014</v>
      </c>
      <c r="J3025" s="3" t="n">
        <v>2.78616753688515E-013</v>
      </c>
    </row>
    <row r="3026" customFormat="false" ht="15" hidden="false" customHeight="false" outlineLevel="0" collapsed="false">
      <c r="A3026" s="1" t="n">
        <v>37</v>
      </c>
      <c r="B3026" s="1" t="s">
        <v>191</v>
      </c>
      <c r="C3026" s="1" t="s">
        <v>192</v>
      </c>
      <c r="D3026" s="1" t="n">
        <v>8889.77505030925</v>
      </c>
      <c r="E3026" s="2" t="n">
        <f aca="false">POWER(2,F3026)</f>
        <v>2.28524793653233</v>
      </c>
      <c r="F3026" s="1" t="n">
        <v>1.19235069806273</v>
      </c>
      <c r="G3026" s="1" t="n">
        <v>0.0300116287463137</v>
      </c>
      <c r="H3026" s="1" t="n">
        <v>39.7296230784938</v>
      </c>
      <c r="I3026" s="1" t="n">
        <v>0</v>
      </c>
      <c r="J3026" s="1" t="n">
        <v>0</v>
      </c>
    </row>
    <row r="3027" customFormat="false" ht="15" hidden="false" customHeight="false" outlineLevel="0" collapsed="false">
      <c r="A3027" s="1" t="n">
        <v>6381</v>
      </c>
      <c r="B3027" s="1" t="s">
        <v>5106</v>
      </c>
      <c r="C3027" s="1" t="s">
        <v>5107</v>
      </c>
      <c r="D3027" s="1" t="n">
        <v>18.1160469662362</v>
      </c>
      <c r="E3027" s="2" t="n">
        <f aca="false">POWER(2,F3027)</f>
        <v>2.28542776871472</v>
      </c>
      <c r="F3027" s="1" t="n">
        <v>1.19246422307067</v>
      </c>
      <c r="G3027" s="1" t="n">
        <v>0.277572066829503</v>
      </c>
      <c r="H3027" s="1" t="n">
        <v>4.29605268531265</v>
      </c>
      <c r="I3027" s="3" t="n">
        <v>1.73866277490395E-005</v>
      </c>
      <c r="J3027" s="3" t="n">
        <v>7.11241410645946E-005</v>
      </c>
    </row>
    <row r="3028" customFormat="false" ht="15" hidden="false" customHeight="false" outlineLevel="0" collapsed="false">
      <c r="A3028" s="1" t="n">
        <v>5483</v>
      </c>
      <c r="B3028" s="1" t="s">
        <v>4548</v>
      </c>
      <c r="C3028" s="1" t="s">
        <v>4549</v>
      </c>
      <c r="D3028" s="1" t="n">
        <v>31.2072818046992</v>
      </c>
      <c r="E3028" s="2" t="n">
        <f aca="false">POWER(2,F3028)</f>
        <v>2.28593302935034</v>
      </c>
      <c r="F3028" s="1" t="n">
        <v>1.19278313774336</v>
      </c>
      <c r="G3028" s="1" t="n">
        <v>0.238510221101389</v>
      </c>
      <c r="H3028" s="1" t="n">
        <v>5.0009728398026</v>
      </c>
      <c r="I3028" s="3" t="n">
        <v>5.7041748826659E-007</v>
      </c>
      <c r="J3028" s="3" t="n">
        <v>2.71559505676141E-006</v>
      </c>
    </row>
    <row r="3029" customFormat="false" ht="15" hidden="false" customHeight="false" outlineLevel="0" collapsed="false">
      <c r="A3029" s="1" t="n">
        <v>5262</v>
      </c>
      <c r="B3029" s="1" t="s">
        <v>4428</v>
      </c>
      <c r="C3029" s="1" t="s">
        <v>4429</v>
      </c>
      <c r="D3029" s="1" t="n">
        <v>35.7241528338015</v>
      </c>
      <c r="E3029" s="2" t="n">
        <f aca="false">POWER(2,F3029)</f>
        <v>2.28712691251188</v>
      </c>
      <c r="F3029" s="1" t="n">
        <v>1.19353642301737</v>
      </c>
      <c r="G3029" s="1" t="n">
        <v>0.230100127717391</v>
      </c>
      <c r="H3029" s="1" t="n">
        <v>5.1870306846734</v>
      </c>
      <c r="I3029" s="3" t="n">
        <v>2.1367353540933E-007</v>
      </c>
      <c r="J3029" s="3" t="n">
        <v>1.05996204766054E-006</v>
      </c>
    </row>
    <row r="3030" customFormat="false" ht="15" hidden="false" customHeight="false" outlineLevel="0" collapsed="false">
      <c r="A3030" s="1" t="n">
        <v>1371</v>
      </c>
      <c r="B3030" s="1" t="s">
        <v>1977</v>
      </c>
      <c r="C3030" s="1" t="s">
        <v>1978</v>
      </c>
      <c r="D3030" s="1" t="n">
        <v>305.22554752599</v>
      </c>
      <c r="E3030" s="2" t="n">
        <f aca="false">POWER(2,F3030)</f>
        <v>2.28746275921266</v>
      </c>
      <c r="F3030" s="1" t="n">
        <v>1.193748255949</v>
      </c>
      <c r="G3030" s="1" t="n">
        <v>0.0988243980390528</v>
      </c>
      <c r="H3030" s="1" t="n">
        <v>12.0794892722469</v>
      </c>
      <c r="I3030" s="3" t="n">
        <v>1.35559103751861E-033</v>
      </c>
      <c r="J3030" s="3" t="n">
        <v>2.58096227952941E-032</v>
      </c>
    </row>
    <row r="3031" customFormat="false" ht="15" hidden="false" customHeight="false" outlineLevel="0" collapsed="false">
      <c r="A3031" s="1" t="n">
        <v>1196</v>
      </c>
      <c r="B3031" s="1" t="s">
        <v>2191</v>
      </c>
      <c r="C3031" s="1" t="s">
        <v>2192</v>
      </c>
      <c r="D3031" s="1" t="n">
        <v>472.723646849437</v>
      </c>
      <c r="E3031" s="2" t="n">
        <f aca="false">POWER(2,F3031)</f>
        <v>2.28786178735668</v>
      </c>
      <c r="F3031" s="1" t="n">
        <v>1.19399989970461</v>
      </c>
      <c r="G3031" s="1" t="n">
        <v>0.0926473693083733</v>
      </c>
      <c r="H3031" s="1" t="n">
        <v>12.8875747753876</v>
      </c>
      <c r="I3031" s="3" t="n">
        <v>5.28807312755702E-038</v>
      </c>
      <c r="J3031" s="3" t="n">
        <v>1.1541352244868E-036</v>
      </c>
    </row>
    <row r="3032" customFormat="false" ht="15" hidden="false" customHeight="false" outlineLevel="0" collapsed="false">
      <c r="A3032" s="1" t="n">
        <v>5709</v>
      </c>
      <c r="B3032" s="1" t="s">
        <v>4730</v>
      </c>
      <c r="C3032" s="1" t="s">
        <v>4731</v>
      </c>
      <c r="D3032" s="1" t="n">
        <v>26.9979015124677</v>
      </c>
      <c r="E3032" s="2" t="n">
        <f aca="false">POWER(2,F3032)</f>
        <v>2.28832444335849</v>
      </c>
      <c r="F3032" s="1" t="n">
        <v>1.19429161489629</v>
      </c>
      <c r="G3032" s="1" t="n">
        <v>0.24801378563658</v>
      </c>
      <c r="H3032" s="1" t="n">
        <v>4.81542431938164</v>
      </c>
      <c r="I3032" s="3" t="n">
        <v>1.46887426991913E-006</v>
      </c>
      <c r="J3032" s="3" t="n">
        <v>6.71606674858976E-006</v>
      </c>
    </row>
    <row r="3033" customFormat="false" ht="15" hidden="false" customHeight="false" outlineLevel="0" collapsed="false">
      <c r="A3033" s="1" t="n">
        <v>7030</v>
      </c>
      <c r="B3033" s="1" t="s">
        <v>5467</v>
      </c>
      <c r="C3033" s="1" t="s">
        <v>5468</v>
      </c>
      <c r="D3033" s="1" t="n">
        <v>11.0326924840244</v>
      </c>
      <c r="E3033" s="2" t="n">
        <f aca="false">POWER(2,F3033)</f>
        <v>2.28997066080937</v>
      </c>
      <c r="F3033" s="1" t="n">
        <v>1.19532911457725</v>
      </c>
      <c r="G3033" s="1" t="n">
        <v>0.309940105706437</v>
      </c>
      <c r="H3033" s="1" t="n">
        <v>3.85664550204876</v>
      </c>
      <c r="I3033" s="1" t="n">
        <v>0.000114953684072503</v>
      </c>
      <c r="J3033" s="1" t="n">
        <v>0.000426833003605199</v>
      </c>
    </row>
    <row r="3034" customFormat="false" ht="15" hidden="false" customHeight="false" outlineLevel="0" collapsed="false">
      <c r="A3034" s="1" t="n">
        <v>7194</v>
      </c>
      <c r="B3034" s="1" t="s">
        <v>5595</v>
      </c>
      <c r="C3034" s="1" t="s">
        <v>5596</v>
      </c>
      <c r="D3034" s="1" t="n">
        <v>5.11370270192274</v>
      </c>
      <c r="E3034" s="2" t="n">
        <f aca="false">POWER(2,F3034)</f>
        <v>2.29393454194657</v>
      </c>
      <c r="F3034" s="1" t="n">
        <v>1.19782422424108</v>
      </c>
      <c r="G3034" s="1" t="n">
        <v>0.319600671886928</v>
      </c>
      <c r="H3034" s="1" t="n">
        <v>3.74787767863286</v>
      </c>
      <c r="I3034" s="1" t="n">
        <v>0.000178337183472897</v>
      </c>
      <c r="J3034" s="1" t="n">
        <v>0.000647085835445236</v>
      </c>
    </row>
    <row r="3035" customFormat="false" ht="15" hidden="false" customHeight="false" outlineLevel="0" collapsed="false">
      <c r="A3035" s="1" t="n">
        <v>5898</v>
      </c>
      <c r="B3035" s="1" t="s">
        <v>4651</v>
      </c>
      <c r="C3035" s="1" t="s">
        <v>4652</v>
      </c>
      <c r="D3035" s="1" t="n">
        <v>26.5940048360367</v>
      </c>
      <c r="E3035" s="2" t="n">
        <f aca="false">POWER(2,F3035)</f>
        <v>2.29603145777806</v>
      </c>
      <c r="F3035" s="1" t="n">
        <v>1.19914240842018</v>
      </c>
      <c r="G3035" s="1" t="n">
        <v>0.257097769315156</v>
      </c>
      <c r="H3035" s="1" t="n">
        <v>4.66414940749739</v>
      </c>
      <c r="I3035" s="3" t="n">
        <v>3.09896173764784E-006</v>
      </c>
      <c r="J3035" s="3" t="n">
        <v>1.3715191291594E-005</v>
      </c>
    </row>
    <row r="3036" customFormat="false" ht="15" hidden="false" customHeight="false" outlineLevel="0" collapsed="false">
      <c r="A3036" s="1" t="n">
        <v>5656</v>
      </c>
      <c r="B3036" s="1" t="s">
        <v>4672</v>
      </c>
      <c r="C3036" s="1" t="s">
        <v>4673</v>
      </c>
      <c r="D3036" s="1" t="n">
        <v>26.7996264967412</v>
      </c>
      <c r="E3036" s="2" t="n">
        <f aca="false">POWER(2,F3036)</f>
        <v>2.29614027802782</v>
      </c>
      <c r="F3036" s="1" t="n">
        <v>1.19921078323007</v>
      </c>
      <c r="G3036" s="1" t="n">
        <v>0.246623171496574</v>
      </c>
      <c r="H3036" s="1" t="n">
        <v>4.86252275466636</v>
      </c>
      <c r="I3036" s="3" t="n">
        <v>1.15899050586169E-006</v>
      </c>
      <c r="J3036" s="3" t="n">
        <v>5.34885593608694E-006</v>
      </c>
    </row>
    <row r="3037" customFormat="false" ht="15" hidden="false" customHeight="false" outlineLevel="0" collapsed="false">
      <c r="A3037" s="1" t="n">
        <v>265</v>
      </c>
      <c r="B3037" s="1" t="s">
        <v>441</v>
      </c>
      <c r="C3037" s="1" t="s">
        <v>442</v>
      </c>
      <c r="D3037" s="1" t="n">
        <v>1091.50919723267</v>
      </c>
      <c r="E3037" s="2" t="n">
        <f aca="false">POWER(2,F3037)</f>
        <v>2.29646093228798</v>
      </c>
      <c r="F3037" s="1" t="n">
        <v>1.19941224043941</v>
      </c>
      <c r="G3037" s="1" t="n">
        <v>0.0521816238324817</v>
      </c>
      <c r="H3037" s="1" t="n">
        <v>22.9853376025605</v>
      </c>
      <c r="I3037" s="3" t="n">
        <v>6.53421201745155E-117</v>
      </c>
      <c r="J3037" s="3" t="n">
        <v>6.43632212420897E-115</v>
      </c>
    </row>
    <row r="3038" customFormat="false" ht="15" hidden="false" customHeight="false" outlineLevel="0" collapsed="false">
      <c r="A3038" s="1" t="n">
        <v>3183</v>
      </c>
      <c r="B3038" s="1" t="s">
        <v>3397</v>
      </c>
      <c r="C3038" s="1" t="s">
        <v>3398</v>
      </c>
      <c r="D3038" s="1" t="n">
        <v>86.8021021894927</v>
      </c>
      <c r="E3038" s="2" t="n">
        <f aca="false">POWER(2,F3038)</f>
        <v>2.29909565073418</v>
      </c>
      <c r="F3038" s="1" t="n">
        <v>1.20106648866126</v>
      </c>
      <c r="G3038" s="1" t="n">
        <v>0.155885809443443</v>
      </c>
      <c r="H3038" s="1" t="n">
        <v>7.7047839886736</v>
      </c>
      <c r="I3038" s="3" t="n">
        <v>1.3106480063162E-014</v>
      </c>
      <c r="J3038" s="3" t="n">
        <v>1.07483018878014E-013</v>
      </c>
    </row>
    <row r="3039" customFormat="false" ht="15" hidden="false" customHeight="false" outlineLevel="0" collapsed="false">
      <c r="A3039" s="1" t="n">
        <v>4787</v>
      </c>
      <c r="B3039" s="1" t="s">
        <v>4241</v>
      </c>
      <c r="C3039" s="1" t="s">
        <v>4242</v>
      </c>
      <c r="D3039" s="1" t="n">
        <v>44.7945369094026</v>
      </c>
      <c r="E3039" s="2" t="n">
        <f aca="false">POWER(2,F3039)</f>
        <v>2.29949613313747</v>
      </c>
      <c r="F3039" s="1" t="n">
        <v>1.20131777166519</v>
      </c>
      <c r="G3039" s="1" t="n">
        <v>0.212842158880482</v>
      </c>
      <c r="H3039" s="1" t="n">
        <v>5.64417208500394</v>
      </c>
      <c r="I3039" s="3" t="n">
        <v>1.65977998016405E-008</v>
      </c>
      <c r="J3039" s="3" t="n">
        <v>9.0506030545691E-008</v>
      </c>
    </row>
    <row r="3040" customFormat="false" ht="15" hidden="false" customHeight="false" outlineLevel="0" collapsed="false">
      <c r="A3040" s="1" t="n">
        <v>6723</v>
      </c>
      <c r="B3040" s="1" t="s">
        <v>5230</v>
      </c>
      <c r="C3040" s="1" t="s">
        <v>5231</v>
      </c>
      <c r="D3040" s="1" t="n">
        <v>14.166660560718</v>
      </c>
      <c r="E3040" s="2" t="n">
        <f aca="false">POWER(2,F3040)</f>
        <v>2.29978879199364</v>
      </c>
      <c r="F3040" s="1" t="n">
        <v>1.20150137302406</v>
      </c>
      <c r="G3040" s="1" t="n">
        <v>0.295739287783757</v>
      </c>
      <c r="H3040" s="1" t="n">
        <v>4.06270462753867</v>
      </c>
      <c r="I3040" s="3" t="n">
        <v>4.85073931704754E-005</v>
      </c>
      <c r="J3040" s="1" t="n">
        <v>0.000188336826406206</v>
      </c>
    </row>
    <row r="3041" customFormat="false" ht="15" hidden="false" customHeight="false" outlineLevel="0" collapsed="false">
      <c r="A3041" s="1" t="n">
        <v>643</v>
      </c>
      <c r="B3041" s="1" t="s">
        <v>1096</v>
      </c>
      <c r="C3041" s="1" t="s">
        <v>1097</v>
      </c>
      <c r="D3041" s="1" t="n">
        <v>568.534438988609</v>
      </c>
      <c r="E3041" s="2" t="n">
        <f aca="false">POWER(2,F3041)</f>
        <v>2.30033311912598</v>
      </c>
      <c r="F3041" s="1" t="n">
        <v>1.20184279791378</v>
      </c>
      <c r="G3041" s="1" t="n">
        <v>0.0714957163900482</v>
      </c>
      <c r="H3041" s="1" t="n">
        <v>16.8099972781176</v>
      </c>
      <c r="I3041" s="3" t="n">
        <v>2.06180823196652E-063</v>
      </c>
      <c r="J3041" s="3" t="n">
        <v>8.37004358927249E-062</v>
      </c>
    </row>
    <row r="3042" customFormat="false" ht="15" hidden="false" customHeight="false" outlineLevel="0" collapsed="false">
      <c r="A3042" s="1" t="n">
        <v>5923</v>
      </c>
      <c r="B3042" s="1" t="s">
        <v>4793</v>
      </c>
      <c r="C3042" s="1" t="s">
        <v>4794</v>
      </c>
      <c r="D3042" s="1" t="n">
        <v>23.820911966977</v>
      </c>
      <c r="E3042" s="2" t="n">
        <f aca="false">POWER(2,F3042)</f>
        <v>2.30051592279271</v>
      </c>
      <c r="F3042" s="1" t="n">
        <v>1.2019574419463</v>
      </c>
      <c r="G3042" s="1" t="n">
        <v>0.25884417429694</v>
      </c>
      <c r="H3042" s="1" t="n">
        <v>4.64355609011097</v>
      </c>
      <c r="I3042" s="3" t="n">
        <v>3.42462963047533E-006</v>
      </c>
      <c r="J3042" s="3" t="n">
        <v>1.5092538788502E-005</v>
      </c>
    </row>
    <row r="3043" customFormat="false" ht="15" hidden="false" customHeight="false" outlineLevel="0" collapsed="false">
      <c r="A3043" s="1" t="n">
        <v>1944</v>
      </c>
      <c r="B3043" s="1" t="s">
        <v>2377</v>
      </c>
      <c r="C3043" s="1" t="s">
        <v>2378</v>
      </c>
      <c r="D3043" s="1" t="n">
        <v>161.961021038355</v>
      </c>
      <c r="E3043" s="2" t="n">
        <f aca="false">POWER(2,F3043)</f>
        <v>2.30149146218711</v>
      </c>
      <c r="F3043" s="1" t="n">
        <v>1.20256909062473</v>
      </c>
      <c r="G3043" s="1" t="n">
        <v>0.117413736396066</v>
      </c>
      <c r="H3043" s="1" t="n">
        <v>10.2421499182017</v>
      </c>
      <c r="I3043" s="3" t="n">
        <v>1.28351997589442E-024</v>
      </c>
      <c r="J3043" s="3" t="n">
        <v>1.72344248615083E-023</v>
      </c>
    </row>
    <row r="3044" customFormat="false" ht="15" hidden="false" customHeight="false" outlineLevel="0" collapsed="false">
      <c r="A3044" s="1" t="n">
        <v>7045</v>
      </c>
      <c r="B3044" s="1" t="s">
        <v>5479</v>
      </c>
      <c r="C3044" s="1" t="s">
        <v>5480</v>
      </c>
      <c r="D3044" s="1" t="n">
        <v>9.49647045520424</v>
      </c>
      <c r="E3044" s="2" t="n">
        <f aca="false">POWER(2,F3044)</f>
        <v>2.30680438776831</v>
      </c>
      <c r="F3044" s="1" t="n">
        <v>1.20589567165782</v>
      </c>
      <c r="G3044" s="1" t="n">
        <v>0.313569823625075</v>
      </c>
      <c r="H3044" s="1" t="n">
        <v>3.84570064082336</v>
      </c>
      <c r="I3044" s="1" t="n">
        <v>0.000120208452835582</v>
      </c>
      <c r="J3044" s="1" t="n">
        <v>0.000445394073011666</v>
      </c>
    </row>
    <row r="3045" customFormat="false" ht="15" hidden="false" customHeight="false" outlineLevel="0" collapsed="false">
      <c r="A3045" s="1" t="n">
        <v>7044</v>
      </c>
      <c r="B3045" s="1" t="s">
        <v>5481</v>
      </c>
      <c r="C3045" s="1" t="s">
        <v>5480</v>
      </c>
      <c r="D3045" s="1" t="n">
        <v>9.49647045520424</v>
      </c>
      <c r="E3045" s="2" t="n">
        <f aca="false">POWER(2,F3045)</f>
        <v>2.30680438776831</v>
      </c>
      <c r="F3045" s="1" t="n">
        <v>1.20589567165782</v>
      </c>
      <c r="G3045" s="1" t="n">
        <v>0.313569823625075</v>
      </c>
      <c r="H3045" s="1" t="n">
        <v>3.84570064082336</v>
      </c>
      <c r="I3045" s="1" t="n">
        <v>0.000120208452835582</v>
      </c>
      <c r="J3045" s="1" t="n">
        <v>0.000445394073011666</v>
      </c>
    </row>
    <row r="3046" customFormat="false" ht="15" hidden="false" customHeight="false" outlineLevel="0" collapsed="false">
      <c r="A3046" s="1" t="n">
        <v>237</v>
      </c>
      <c r="B3046" s="1" t="s">
        <v>604</v>
      </c>
      <c r="C3046" s="1" t="s">
        <v>605</v>
      </c>
      <c r="D3046" s="1" t="n">
        <v>1467.63942080451</v>
      </c>
      <c r="E3046" s="2" t="n">
        <f aca="false">POWER(2,F3046)</f>
        <v>2.307282721459</v>
      </c>
      <c r="F3046" s="1" t="n">
        <v>1.20619479459572</v>
      </c>
      <c r="G3046" s="1" t="n">
        <v>0.0508387094831042</v>
      </c>
      <c r="H3046" s="1" t="n">
        <v>23.7259129285449</v>
      </c>
      <c r="I3046" s="3" t="n">
        <v>1.94828904639865E-124</v>
      </c>
      <c r="J3046" s="3" t="n">
        <v>2.14583075857148E-122</v>
      </c>
    </row>
    <row r="3047" customFormat="false" ht="15" hidden="false" customHeight="false" outlineLevel="0" collapsed="false">
      <c r="A3047" s="1" t="n">
        <v>4914</v>
      </c>
      <c r="B3047" s="1" t="s">
        <v>4335</v>
      </c>
      <c r="C3047" s="1" t="s">
        <v>4336</v>
      </c>
      <c r="D3047" s="1" t="n">
        <v>38.917818764851</v>
      </c>
      <c r="E3047" s="2" t="n">
        <f aca="false">POWER(2,F3047)</f>
        <v>2.30738112401681</v>
      </c>
      <c r="F3047" s="1" t="n">
        <v>1.20625632231992</v>
      </c>
      <c r="G3047" s="1" t="n">
        <v>0.219142710456392</v>
      </c>
      <c r="H3047" s="1" t="n">
        <v>5.50443279544977</v>
      </c>
      <c r="I3047" s="3" t="n">
        <v>3.70358703459579E-008</v>
      </c>
      <c r="J3047" s="3" t="n">
        <v>1.96733277094127E-007</v>
      </c>
    </row>
    <row r="3048" customFormat="false" ht="15" hidden="false" customHeight="false" outlineLevel="0" collapsed="false">
      <c r="A3048" s="1" t="n">
        <v>7179</v>
      </c>
      <c r="B3048" s="1" t="s">
        <v>5465</v>
      </c>
      <c r="C3048" s="1" t="s">
        <v>5466</v>
      </c>
      <c r="D3048" s="1" t="n">
        <v>6.86761430868875</v>
      </c>
      <c r="E3048" s="2" t="n">
        <f aca="false">POWER(2,F3048)</f>
        <v>2.30997090102068</v>
      </c>
      <c r="F3048" s="1" t="n">
        <v>1.20787467795407</v>
      </c>
      <c r="G3048" s="1" t="n">
        <v>0.321532312995981</v>
      </c>
      <c r="H3048" s="1" t="n">
        <v>3.75661987655085</v>
      </c>
      <c r="I3048" s="1" t="n">
        <v>0.000172223791515733</v>
      </c>
      <c r="J3048" s="1" t="n">
        <v>0.00062613504498362</v>
      </c>
    </row>
    <row r="3049" customFormat="false" ht="15" hidden="false" customHeight="false" outlineLevel="0" collapsed="false">
      <c r="A3049" s="1" t="n">
        <v>913</v>
      </c>
      <c r="B3049" s="1" t="s">
        <v>1263</v>
      </c>
      <c r="C3049" s="1" t="s">
        <v>1264</v>
      </c>
      <c r="D3049" s="1" t="n">
        <v>368.112996315089</v>
      </c>
      <c r="E3049" s="2" t="n">
        <f aca="false">POWER(2,F3049)</f>
        <v>2.3106219279748</v>
      </c>
      <c r="F3049" s="1" t="n">
        <v>1.20828122031743</v>
      </c>
      <c r="G3049" s="1" t="n">
        <v>0.082318138853382</v>
      </c>
      <c r="H3049" s="1" t="n">
        <v>14.6781892441655</v>
      </c>
      <c r="I3049" s="3" t="n">
        <v>8.89337833679439E-049</v>
      </c>
      <c r="J3049" s="3" t="n">
        <v>2.54264901123049E-047</v>
      </c>
    </row>
    <row r="3050" customFormat="false" ht="15" hidden="false" customHeight="false" outlineLevel="0" collapsed="false">
      <c r="A3050" s="1" t="n">
        <v>6748</v>
      </c>
      <c r="B3050" s="1" t="s">
        <v>5038</v>
      </c>
      <c r="C3050" s="1" t="s">
        <v>5039</v>
      </c>
      <c r="D3050" s="1" t="n">
        <v>5.04944327502551</v>
      </c>
      <c r="E3050" s="2" t="n">
        <f aca="false">POWER(2,F3050)</f>
        <v>2.31298219676373</v>
      </c>
      <c r="F3050" s="1" t="n">
        <v>1.20975416146069</v>
      </c>
      <c r="G3050" s="1" t="n">
        <v>0.299033173485881</v>
      </c>
      <c r="H3050" s="1" t="n">
        <v>4.04555169367457</v>
      </c>
      <c r="I3050" s="3" t="n">
        <v>5.2200044836778E-005</v>
      </c>
      <c r="J3050" s="1" t="n">
        <v>0.00020190648755692</v>
      </c>
    </row>
    <row r="3051" customFormat="false" ht="15" hidden="false" customHeight="false" outlineLevel="0" collapsed="false">
      <c r="A3051" s="1" t="n">
        <v>3927</v>
      </c>
      <c r="B3051" s="1" t="s">
        <v>3760</v>
      </c>
      <c r="C3051" s="1" t="s">
        <v>3761</v>
      </c>
      <c r="D3051" s="1" t="n">
        <v>65.1795571987254</v>
      </c>
      <c r="E3051" s="2" t="n">
        <f aca="false">POWER(2,F3051)</f>
        <v>2.31437449570044</v>
      </c>
      <c r="F3051" s="1" t="n">
        <v>1.21062233003534</v>
      </c>
      <c r="G3051" s="1" t="n">
        <v>0.181816447263362</v>
      </c>
      <c r="H3051" s="1" t="n">
        <v>6.65848633749701</v>
      </c>
      <c r="I3051" s="3" t="n">
        <v>2.76662001623675E-011</v>
      </c>
      <c r="J3051" s="3" t="n">
        <v>1.83898859902795E-010</v>
      </c>
    </row>
    <row r="3052" customFormat="false" ht="15" hidden="false" customHeight="false" outlineLevel="0" collapsed="false">
      <c r="A3052" s="1" t="n">
        <v>6836</v>
      </c>
      <c r="B3052" s="1" t="s">
        <v>5244</v>
      </c>
      <c r="C3052" s="1" t="s">
        <v>5245</v>
      </c>
      <c r="D3052" s="1" t="n">
        <v>12.5343864636446</v>
      </c>
      <c r="E3052" s="2" t="n">
        <f aca="false">POWER(2,F3052)</f>
        <v>2.31561219737456</v>
      </c>
      <c r="F3052" s="1" t="n">
        <v>1.21139366102536</v>
      </c>
      <c r="G3052" s="1" t="n">
        <v>0.303683119405143</v>
      </c>
      <c r="H3052" s="1" t="n">
        <v>3.98900559042678</v>
      </c>
      <c r="I3052" s="3" t="n">
        <v>6.63508581192566E-005</v>
      </c>
      <c r="J3052" s="1" t="n">
        <v>0.000253358169907395</v>
      </c>
    </row>
    <row r="3053" customFormat="false" ht="15" hidden="false" customHeight="false" outlineLevel="0" collapsed="false">
      <c r="A3053" s="1" t="n">
        <v>3020</v>
      </c>
      <c r="B3053" s="1" t="s">
        <v>3254</v>
      </c>
      <c r="C3053" s="1" t="s">
        <v>3255</v>
      </c>
      <c r="D3053" s="1" t="n">
        <v>94.8783671254213</v>
      </c>
      <c r="E3053" s="2" t="n">
        <f aca="false">POWER(2,F3053)</f>
        <v>2.31689378239974</v>
      </c>
      <c r="F3053" s="1" t="n">
        <v>1.21219190561071</v>
      </c>
      <c r="G3053" s="1" t="n">
        <v>0.152227978424864</v>
      </c>
      <c r="H3053" s="1" t="n">
        <v>7.96300337266198</v>
      </c>
      <c r="I3053" s="3" t="n">
        <v>1.67912882324748E-015</v>
      </c>
      <c r="J3053" s="3" t="n">
        <v>1.45133442626586E-014</v>
      </c>
    </row>
    <row r="3054" customFormat="false" ht="15" hidden="false" customHeight="false" outlineLevel="0" collapsed="false">
      <c r="A3054" s="1" t="n">
        <v>1337</v>
      </c>
      <c r="B3054" s="1" t="s">
        <v>1765</v>
      </c>
      <c r="C3054" s="1" t="s">
        <v>1766</v>
      </c>
      <c r="D3054" s="1" t="n">
        <v>265.483261232139</v>
      </c>
      <c r="E3054" s="2" t="n">
        <f aca="false">POWER(2,F3054)</f>
        <v>2.31873629220572</v>
      </c>
      <c r="F3054" s="1" t="n">
        <v>1.21333875290313</v>
      </c>
      <c r="G3054" s="1" t="n">
        <v>0.0993604804799185</v>
      </c>
      <c r="H3054" s="1" t="n">
        <v>12.2114823423016</v>
      </c>
      <c r="I3054" s="3" t="n">
        <v>2.69925958045627E-034</v>
      </c>
      <c r="J3054" s="3" t="n">
        <v>5.26991569399028E-033</v>
      </c>
    </row>
    <row r="3055" customFormat="false" ht="15" hidden="false" customHeight="false" outlineLevel="0" collapsed="false">
      <c r="A3055" s="1" t="n">
        <v>6782</v>
      </c>
      <c r="B3055" s="1" t="s">
        <v>5365</v>
      </c>
      <c r="C3055" s="1" t="s">
        <v>5366</v>
      </c>
      <c r="D3055" s="1" t="n">
        <v>3.24703828394424</v>
      </c>
      <c r="E3055" s="2" t="n">
        <f aca="false">POWER(2,F3055)</f>
        <v>2.32018428952397</v>
      </c>
      <c r="F3055" s="1" t="n">
        <v>1.21423940148346</v>
      </c>
      <c r="G3055" s="1" t="n">
        <v>0.301906978029566</v>
      </c>
      <c r="H3055" s="1" t="n">
        <v>4.02189909424535</v>
      </c>
      <c r="I3055" s="3" t="n">
        <v>5.77307902684214E-005</v>
      </c>
      <c r="J3055" s="1" t="n">
        <v>0.000222197997401446</v>
      </c>
    </row>
    <row r="3056" customFormat="false" ht="15" hidden="false" customHeight="false" outlineLevel="0" collapsed="false">
      <c r="A3056" s="1" t="n">
        <v>5746</v>
      </c>
      <c r="B3056" s="1" t="s">
        <v>4714</v>
      </c>
      <c r="C3056" s="1" t="s">
        <v>4715</v>
      </c>
      <c r="D3056" s="1" t="n">
        <v>24.8669067700977</v>
      </c>
      <c r="E3056" s="2" t="n">
        <f aca="false">POWER(2,F3056)</f>
        <v>2.32241788733704</v>
      </c>
      <c r="F3056" s="1" t="n">
        <v>1.21562758880347</v>
      </c>
      <c r="G3056" s="1" t="n">
        <v>0.254208770877302</v>
      </c>
      <c r="H3056" s="1" t="n">
        <v>4.78200490332495</v>
      </c>
      <c r="I3056" s="3" t="n">
        <v>1.73555444638599E-006</v>
      </c>
      <c r="J3056" s="3" t="n">
        <v>7.88429824469432E-006</v>
      </c>
    </row>
    <row r="3057" customFormat="false" ht="15" hidden="false" customHeight="false" outlineLevel="0" collapsed="false">
      <c r="A3057" s="1" t="n">
        <v>5375</v>
      </c>
      <c r="B3057" s="1" t="s">
        <v>4510</v>
      </c>
      <c r="C3057" s="1" t="s">
        <v>4511</v>
      </c>
      <c r="D3057" s="1" t="n">
        <v>30.8397338828491</v>
      </c>
      <c r="E3057" s="2" t="n">
        <f aca="false">POWER(2,F3057)</f>
        <v>2.32399508318504</v>
      </c>
      <c r="F3057" s="1" t="n">
        <v>1.21660701647391</v>
      </c>
      <c r="G3057" s="1" t="n">
        <v>0.239290257277621</v>
      </c>
      <c r="H3057" s="1" t="n">
        <v>5.08423130266613</v>
      </c>
      <c r="I3057" s="3" t="n">
        <v>3.69117899324641E-007</v>
      </c>
      <c r="J3057" s="3" t="n">
        <v>1.79257386531555E-006</v>
      </c>
    </row>
    <row r="3058" customFormat="false" ht="15" hidden="false" customHeight="false" outlineLevel="0" collapsed="false">
      <c r="A3058" s="1" t="n">
        <v>6996</v>
      </c>
      <c r="B3058" s="1" t="s">
        <v>5351</v>
      </c>
      <c r="C3058" s="1" t="s">
        <v>5352</v>
      </c>
      <c r="D3058" s="1" t="n">
        <v>10.4230444434254</v>
      </c>
      <c r="E3058" s="2" t="n">
        <f aca="false">POWER(2,F3058)</f>
        <v>2.32401684412385</v>
      </c>
      <c r="F3058" s="1" t="n">
        <v>1.21662052521657</v>
      </c>
      <c r="G3058" s="1" t="n">
        <v>0.31341661761853</v>
      </c>
      <c r="H3058" s="1" t="n">
        <v>3.88179967756961</v>
      </c>
      <c r="I3058" s="1" t="n">
        <v>0.000103686275106485</v>
      </c>
      <c r="J3058" s="1" t="n">
        <v>0.000386867186835988</v>
      </c>
    </row>
    <row r="3059" customFormat="false" ht="15" hidden="false" customHeight="false" outlineLevel="0" collapsed="false">
      <c r="A3059" s="1" t="n">
        <v>112</v>
      </c>
      <c r="B3059" s="1" t="s">
        <v>318</v>
      </c>
      <c r="C3059" s="1" t="s">
        <v>319</v>
      </c>
      <c r="D3059" s="1" t="n">
        <v>3164.52148742485</v>
      </c>
      <c r="E3059" s="2" t="n">
        <f aca="false">POWER(2,F3059)</f>
        <v>2.32493365480597</v>
      </c>
      <c r="F3059" s="1" t="n">
        <v>1.21718954751181</v>
      </c>
      <c r="G3059" s="1" t="n">
        <v>0.0392372632130466</v>
      </c>
      <c r="H3059" s="1" t="n">
        <v>31.021265191276</v>
      </c>
      <c r="I3059" s="3" t="n">
        <v>2.78572126375458E-211</v>
      </c>
      <c r="J3059" s="3" t="n">
        <v>6.49247162033801E-209</v>
      </c>
    </row>
    <row r="3060" customFormat="false" ht="15" hidden="false" customHeight="false" outlineLevel="0" collapsed="false">
      <c r="A3060" s="1" t="n">
        <v>6072</v>
      </c>
      <c r="B3060" s="1" t="s">
        <v>4932</v>
      </c>
      <c r="C3060" s="1" t="s">
        <v>4933</v>
      </c>
      <c r="D3060" s="1" t="n">
        <v>20.0678309847318</v>
      </c>
      <c r="E3060" s="2" t="n">
        <f aca="false">POWER(2,F3060)</f>
        <v>2.32708285109209</v>
      </c>
      <c r="F3060" s="1" t="n">
        <v>1.21852257590522</v>
      </c>
      <c r="G3060" s="1" t="n">
        <v>0.268436024472878</v>
      </c>
      <c r="H3060" s="1" t="n">
        <v>4.53934071739442</v>
      </c>
      <c r="I3060" s="3" t="n">
        <v>5.64303892035895E-006</v>
      </c>
      <c r="J3060" s="3" t="n">
        <v>2.42551922339468E-005</v>
      </c>
    </row>
    <row r="3061" customFormat="false" ht="15" hidden="false" customHeight="false" outlineLevel="0" collapsed="false">
      <c r="A3061" s="1" t="n">
        <v>2079</v>
      </c>
      <c r="B3061" s="1" t="s">
        <v>2479</v>
      </c>
      <c r="C3061" s="1" t="s">
        <v>2480</v>
      </c>
      <c r="D3061" s="1" t="n">
        <v>155.293166449511</v>
      </c>
      <c r="E3061" s="2" t="n">
        <f aca="false">POWER(2,F3061)</f>
        <v>2.32898371854477</v>
      </c>
      <c r="F3061" s="1" t="n">
        <v>1.21970055399411</v>
      </c>
      <c r="G3061" s="1" t="n">
        <v>0.123457992039608</v>
      </c>
      <c r="H3061" s="1" t="n">
        <v>9.87947830548551</v>
      </c>
      <c r="I3061" s="3" t="n">
        <v>5.10982349419081E-023</v>
      </c>
      <c r="J3061" s="3" t="n">
        <v>6.4140793843817E-022</v>
      </c>
    </row>
    <row r="3062" customFormat="false" ht="15" hidden="false" customHeight="false" outlineLevel="0" collapsed="false">
      <c r="A3062" s="1" t="n">
        <v>5691</v>
      </c>
      <c r="B3062" s="1" t="s">
        <v>4571</v>
      </c>
      <c r="C3062" s="1" t="s">
        <v>4572</v>
      </c>
      <c r="D3062" s="1" t="n">
        <v>31.6106738973822</v>
      </c>
      <c r="E3062" s="2" t="n">
        <f aca="false">POWER(2,F3062)</f>
        <v>2.32963491171808</v>
      </c>
      <c r="F3062" s="1" t="n">
        <v>1.22010388092103</v>
      </c>
      <c r="G3062" s="1" t="n">
        <v>0.252511095824124</v>
      </c>
      <c r="H3062" s="1" t="n">
        <v>4.83188224635816</v>
      </c>
      <c r="I3062" s="3" t="n">
        <v>1.35248245099817E-006</v>
      </c>
      <c r="J3062" s="3" t="n">
        <v>6.20345271804694E-006</v>
      </c>
    </row>
    <row r="3063" customFormat="false" ht="15" hidden="false" customHeight="false" outlineLevel="0" collapsed="false">
      <c r="A3063" s="1" t="n">
        <v>6867</v>
      </c>
      <c r="B3063" s="1" t="s">
        <v>5543</v>
      </c>
      <c r="C3063" s="1" t="s">
        <v>5544</v>
      </c>
      <c r="D3063" s="1" t="n">
        <v>3.81457154807798</v>
      </c>
      <c r="E3063" s="2" t="n">
        <f aca="false">POWER(2,F3063)</f>
        <v>2.3358185399573</v>
      </c>
      <c r="F3063" s="1" t="n">
        <v>1.22392820158428</v>
      </c>
      <c r="G3063" s="1" t="n">
        <v>0.307966452476255</v>
      </c>
      <c r="H3063" s="1" t="n">
        <v>3.97422573706675</v>
      </c>
      <c r="I3063" s="3" t="n">
        <v>7.06085723902748E-005</v>
      </c>
      <c r="J3063" s="1" t="n">
        <v>0.000268398946425418</v>
      </c>
    </row>
    <row r="3064" customFormat="false" ht="15" hidden="false" customHeight="false" outlineLevel="0" collapsed="false">
      <c r="A3064" s="1" t="n">
        <v>3742</v>
      </c>
      <c r="B3064" s="1" t="s">
        <v>3678</v>
      </c>
      <c r="C3064" s="1" t="s">
        <v>3679</v>
      </c>
      <c r="D3064" s="1" t="n">
        <v>65.8884427952812</v>
      </c>
      <c r="E3064" s="2" t="n">
        <f aca="false">POWER(2,F3064)</f>
        <v>2.3369002612194</v>
      </c>
      <c r="F3064" s="1" t="n">
        <v>1.224596161286</v>
      </c>
      <c r="G3064" s="1" t="n">
        <v>0.177828588671274</v>
      </c>
      <c r="H3064" s="1" t="n">
        <v>6.88638520069307</v>
      </c>
      <c r="I3064" s="3" t="n">
        <v>5.72279013535014E-012</v>
      </c>
      <c r="J3064" s="3" t="n">
        <v>3.99203610109686E-011</v>
      </c>
    </row>
    <row r="3065" customFormat="false" ht="15" hidden="false" customHeight="false" outlineLevel="0" collapsed="false">
      <c r="A3065" s="1" t="n">
        <v>4267</v>
      </c>
      <c r="B3065" s="1" t="s">
        <v>3961</v>
      </c>
      <c r="C3065" s="1" t="s">
        <v>3962</v>
      </c>
      <c r="D3065" s="1" t="n">
        <v>52.7571884040873</v>
      </c>
      <c r="E3065" s="2" t="n">
        <f aca="false">POWER(2,F3065)</f>
        <v>2.33739254928558</v>
      </c>
      <c r="F3065" s="1" t="n">
        <v>1.22490004535283</v>
      </c>
      <c r="G3065" s="1" t="n">
        <v>0.197096023368655</v>
      </c>
      <c r="H3065" s="1" t="n">
        <v>6.21473748895349</v>
      </c>
      <c r="I3065" s="3" t="n">
        <v>5.14105243471021E-010</v>
      </c>
      <c r="J3065" s="3" t="n">
        <v>3.14499394664262E-009</v>
      </c>
    </row>
    <row r="3066" customFormat="false" ht="15" hidden="false" customHeight="false" outlineLevel="0" collapsed="false">
      <c r="A3066" s="1" t="n">
        <v>6326</v>
      </c>
      <c r="B3066" s="1" t="s">
        <v>4962</v>
      </c>
      <c r="C3066" s="1" t="s">
        <v>4963</v>
      </c>
      <c r="D3066" s="1" t="n">
        <v>17.8431265934892</v>
      </c>
      <c r="E3066" s="2" t="n">
        <f aca="false">POWER(2,F3066)</f>
        <v>2.3383870769852</v>
      </c>
      <c r="F3066" s="1" t="n">
        <v>1.2255137612747</v>
      </c>
      <c r="G3066" s="1" t="n">
        <v>0.282812579311606</v>
      </c>
      <c r="H3066" s="1" t="n">
        <v>4.3333071119316</v>
      </c>
      <c r="I3066" s="3" t="n">
        <v>1.46885978347972E-005</v>
      </c>
      <c r="J3066" s="3" t="n">
        <v>6.06096220805739E-005</v>
      </c>
    </row>
    <row r="3067" customFormat="false" ht="15" hidden="false" customHeight="false" outlineLevel="0" collapsed="false">
      <c r="A3067" s="1" t="n">
        <v>665</v>
      </c>
      <c r="B3067" s="1" t="s">
        <v>1202</v>
      </c>
      <c r="C3067" s="1" t="s">
        <v>1203</v>
      </c>
      <c r="D3067" s="1" t="n">
        <v>626.357978473822</v>
      </c>
      <c r="E3067" s="2" t="n">
        <f aca="false">POWER(2,F3067)</f>
        <v>2.34002196627832</v>
      </c>
      <c r="F3067" s="1" t="n">
        <v>1.226522072754</v>
      </c>
      <c r="G3067" s="1" t="n">
        <v>0.0737880565946869</v>
      </c>
      <c r="H3067" s="1" t="n">
        <v>16.6222303358822</v>
      </c>
      <c r="I3067" s="3" t="n">
        <v>4.81090719013104E-062</v>
      </c>
      <c r="J3067" s="3" t="n">
        <v>1.88840767494723E-060</v>
      </c>
    </row>
    <row r="3068" customFormat="false" ht="15" hidden="false" customHeight="false" outlineLevel="0" collapsed="false">
      <c r="A3068" s="1" t="n">
        <v>3204</v>
      </c>
      <c r="B3068" s="1" t="s">
        <v>3371</v>
      </c>
      <c r="C3068" s="1" t="s">
        <v>3372</v>
      </c>
      <c r="D3068" s="1" t="n">
        <v>88.506670471626</v>
      </c>
      <c r="E3068" s="2" t="n">
        <f aca="false">POWER(2,F3068)</f>
        <v>2.34135773538888</v>
      </c>
      <c r="F3068" s="1" t="n">
        <v>1.2273453802602</v>
      </c>
      <c r="G3068" s="1" t="n">
        <v>0.159883921704553</v>
      </c>
      <c r="H3068" s="1" t="n">
        <v>7.67647782951051</v>
      </c>
      <c r="I3068" s="3" t="n">
        <v>1.63522339816545E-014</v>
      </c>
      <c r="J3068" s="3" t="n">
        <v>1.33221711492861E-013</v>
      </c>
    </row>
    <row r="3069" customFormat="false" ht="15" hidden="false" customHeight="false" outlineLevel="0" collapsed="false">
      <c r="A3069" s="1" t="n">
        <v>5952</v>
      </c>
      <c r="B3069" s="1" t="s">
        <v>4694</v>
      </c>
      <c r="C3069" s="1" t="s">
        <v>4695</v>
      </c>
      <c r="D3069" s="1" t="n">
        <v>24.7681530803083</v>
      </c>
      <c r="E3069" s="2" t="n">
        <f aca="false">POWER(2,F3069)</f>
        <v>2.34208488175131</v>
      </c>
      <c r="F3069" s="1" t="n">
        <v>1.22779336288549</v>
      </c>
      <c r="G3069" s="1" t="n">
        <v>0.265736890115532</v>
      </c>
      <c r="H3069" s="1" t="n">
        <v>4.62033465640279</v>
      </c>
      <c r="I3069" s="3" t="n">
        <v>3.83121563608171E-006</v>
      </c>
      <c r="J3069" s="3" t="n">
        <v>1.68021205894894E-005</v>
      </c>
    </row>
    <row r="3070" customFormat="false" ht="15" hidden="false" customHeight="false" outlineLevel="0" collapsed="false">
      <c r="A3070" s="1" t="n">
        <v>1648</v>
      </c>
      <c r="B3070" s="1" t="s">
        <v>2026</v>
      </c>
      <c r="C3070" s="1" t="s">
        <v>2027</v>
      </c>
      <c r="D3070" s="1" t="n">
        <v>207.481089695915</v>
      </c>
      <c r="E3070" s="2" t="n">
        <f aca="false">POWER(2,F3070)</f>
        <v>2.3426666726864</v>
      </c>
      <c r="F3070" s="1" t="n">
        <v>1.22815169433229</v>
      </c>
      <c r="G3070" s="1" t="n">
        <v>0.110868854896844</v>
      </c>
      <c r="H3070" s="1" t="n">
        <v>11.0775176263433</v>
      </c>
      <c r="I3070" s="3" t="n">
        <v>1.61282252316796E-028</v>
      </c>
      <c r="J3070" s="3" t="n">
        <v>2.55458169431149E-027</v>
      </c>
    </row>
    <row r="3071" customFormat="false" ht="15" hidden="false" customHeight="false" outlineLevel="0" collapsed="false">
      <c r="A3071" s="1" t="n">
        <v>6986</v>
      </c>
      <c r="B3071" s="1" t="s">
        <v>5452</v>
      </c>
      <c r="C3071" s="1" t="s">
        <v>5453</v>
      </c>
      <c r="D3071" s="1" t="n">
        <v>9.06352102163919</v>
      </c>
      <c r="E3071" s="2" t="n">
        <f aca="false">POWER(2,F3071)</f>
        <v>2.3452708867411</v>
      </c>
      <c r="F3071" s="1" t="n">
        <v>1.22975456853485</v>
      </c>
      <c r="G3071" s="1" t="n">
        <v>0.31629852578455</v>
      </c>
      <c r="H3071" s="1" t="n">
        <v>3.88795542275942</v>
      </c>
      <c r="I3071" s="1" t="n">
        <v>0.000101092186588822</v>
      </c>
      <c r="J3071" s="1" t="n">
        <v>0.000377728220230176</v>
      </c>
    </row>
    <row r="3072" customFormat="false" ht="15" hidden="false" customHeight="false" outlineLevel="0" collapsed="false">
      <c r="A3072" s="1" t="n">
        <v>753</v>
      </c>
      <c r="B3072" s="1" t="s">
        <v>1397</v>
      </c>
      <c r="C3072" s="1" t="s">
        <v>1398</v>
      </c>
      <c r="D3072" s="1" t="n">
        <v>581.766370751802</v>
      </c>
      <c r="E3072" s="2" t="n">
        <f aca="false">POWER(2,F3072)</f>
        <v>2.34663038679363</v>
      </c>
      <c r="F3072" s="1" t="n">
        <v>1.23059062365384</v>
      </c>
      <c r="G3072" s="1" t="n">
        <v>0.0776091439283097</v>
      </c>
      <c r="H3072" s="1" t="n">
        <v>15.8562581851255</v>
      </c>
      <c r="I3072" s="3" t="n">
        <v>1.27253271518754E-056</v>
      </c>
      <c r="J3072" s="3" t="n">
        <v>4.41127775093498E-055</v>
      </c>
    </row>
    <row r="3073" customFormat="false" ht="15" hidden="false" customHeight="false" outlineLevel="0" collapsed="false">
      <c r="A3073" s="1" t="n">
        <v>410</v>
      </c>
      <c r="B3073" s="1" t="s">
        <v>657</v>
      </c>
      <c r="C3073" s="1" t="s">
        <v>658</v>
      </c>
      <c r="D3073" s="1" t="n">
        <v>729.536170756646</v>
      </c>
      <c r="E3073" s="2" t="n">
        <f aca="false">POWER(2,F3073)</f>
        <v>2.3470959825701</v>
      </c>
      <c r="F3073" s="1" t="n">
        <v>1.23087684090091</v>
      </c>
      <c r="G3073" s="1" t="n">
        <v>0.06251192396755</v>
      </c>
      <c r="H3073" s="1" t="n">
        <v>19.6902728756175</v>
      </c>
      <c r="I3073" s="3" t="n">
        <v>2.61278340281414E-086</v>
      </c>
      <c r="J3073" s="3" t="n">
        <v>1.66403318821232E-084</v>
      </c>
    </row>
    <row r="3074" customFormat="false" ht="15" hidden="false" customHeight="false" outlineLevel="0" collapsed="false">
      <c r="A3074" s="1" t="n">
        <v>74</v>
      </c>
      <c r="B3074" s="1" t="s">
        <v>81</v>
      </c>
      <c r="C3074" s="1" t="s">
        <v>82</v>
      </c>
      <c r="D3074" s="1" t="n">
        <v>2640.75224696496</v>
      </c>
      <c r="E3074" s="2" t="n">
        <f aca="false">POWER(2,F3074)</f>
        <v>2.34754934650589</v>
      </c>
      <c r="F3074" s="1" t="n">
        <v>1.23115548427355</v>
      </c>
      <c r="G3074" s="1" t="n">
        <v>0.0354641006649767</v>
      </c>
      <c r="H3074" s="1" t="n">
        <v>34.7155422297062</v>
      </c>
      <c r="I3074" s="3" t="n">
        <v>4.59156769721464E-264</v>
      </c>
      <c r="J3074" s="3" t="n">
        <v>1.6196444810864E-261</v>
      </c>
    </row>
    <row r="3075" customFormat="false" ht="15" hidden="false" customHeight="false" outlineLevel="0" collapsed="false">
      <c r="A3075" s="1" t="n">
        <v>2249</v>
      </c>
      <c r="B3075" s="1" t="s">
        <v>2613</v>
      </c>
      <c r="C3075" s="1" t="s">
        <v>2614</v>
      </c>
      <c r="D3075" s="1" t="n">
        <v>138.59874111748</v>
      </c>
      <c r="E3075" s="2" t="n">
        <f aca="false">POWER(2,F3075)</f>
        <v>2.3482907037503</v>
      </c>
      <c r="F3075" s="1" t="n">
        <v>1.23161101615601</v>
      </c>
      <c r="G3075" s="1" t="n">
        <v>0.129745664971148</v>
      </c>
      <c r="H3075" s="1" t="n">
        <v>9.49250224606642</v>
      </c>
      <c r="I3075" s="3" t="n">
        <v>2.2555375490667E-021</v>
      </c>
      <c r="J3075" s="3" t="n">
        <v>2.61788780094656E-020</v>
      </c>
    </row>
    <row r="3076" customFormat="false" ht="15" hidden="false" customHeight="false" outlineLevel="0" collapsed="false">
      <c r="A3076" s="1" t="n">
        <v>6422</v>
      </c>
      <c r="B3076" s="1" t="s">
        <v>4924</v>
      </c>
      <c r="C3076" s="1" t="s">
        <v>4925</v>
      </c>
      <c r="D3076" s="1" t="n">
        <v>17.9852437537129</v>
      </c>
      <c r="E3076" s="2" t="n">
        <f aca="false">POWER(2,F3076)</f>
        <v>2.35106267586227</v>
      </c>
      <c r="F3076" s="1" t="n">
        <v>1.23331299962488</v>
      </c>
      <c r="G3076" s="1" t="n">
        <v>0.289044822683025</v>
      </c>
      <c r="H3076" s="1" t="n">
        <v>4.2668572582508</v>
      </c>
      <c r="I3076" s="3" t="n">
        <v>1.982459132345E-005</v>
      </c>
      <c r="J3076" s="3" t="n">
        <v>8.05794623662433E-005</v>
      </c>
    </row>
    <row r="3077" customFormat="false" ht="15" hidden="false" customHeight="false" outlineLevel="0" collapsed="false">
      <c r="A3077" s="1" t="n">
        <v>2244</v>
      </c>
      <c r="B3077" s="1" t="s">
        <v>2628</v>
      </c>
      <c r="C3077" s="1" t="s">
        <v>2629</v>
      </c>
      <c r="D3077" s="1" t="n">
        <v>139.550807384034</v>
      </c>
      <c r="E3077" s="2" t="n">
        <f aca="false">POWER(2,F3077)</f>
        <v>2.35224184313062</v>
      </c>
      <c r="F3077" s="1" t="n">
        <v>1.23403639688704</v>
      </c>
      <c r="G3077" s="1" t="n">
        <v>0.129943098475496</v>
      </c>
      <c r="H3077" s="1" t="n">
        <v>9.49674443171559</v>
      </c>
      <c r="I3077" s="3" t="n">
        <v>2.16554697863561E-021</v>
      </c>
      <c r="J3077" s="3" t="n">
        <v>2.51904067661878E-020</v>
      </c>
    </row>
    <row r="3078" customFormat="false" ht="15" hidden="false" customHeight="false" outlineLevel="0" collapsed="false">
      <c r="A3078" s="1" t="n">
        <v>1661</v>
      </c>
      <c r="B3078" s="1" t="s">
        <v>2142</v>
      </c>
      <c r="C3078" s="1" t="s">
        <v>2143</v>
      </c>
      <c r="D3078" s="1" t="n">
        <v>182.390061382104</v>
      </c>
      <c r="E3078" s="2" t="n">
        <f aca="false">POWER(2,F3078)</f>
        <v>2.35617586798563</v>
      </c>
      <c r="F3078" s="1" t="n">
        <v>1.23644722779373</v>
      </c>
      <c r="G3078" s="1" t="n">
        <v>0.112181538686529</v>
      </c>
      <c r="H3078" s="1" t="n">
        <v>11.021842294825</v>
      </c>
      <c r="I3078" s="3" t="n">
        <v>2.9985824487892E-028</v>
      </c>
      <c r="J3078" s="3" t="n">
        <v>4.71234182183892E-027</v>
      </c>
    </row>
    <row r="3079" customFormat="false" ht="15" hidden="false" customHeight="false" outlineLevel="0" collapsed="false">
      <c r="A3079" s="1" t="n">
        <v>6253</v>
      </c>
      <c r="B3079" s="1" t="s">
        <v>5044</v>
      </c>
      <c r="C3079" s="1" t="s">
        <v>5045</v>
      </c>
      <c r="D3079" s="1" t="n">
        <v>16.5110259499647</v>
      </c>
      <c r="E3079" s="2" t="n">
        <f aca="false">POWER(2,F3079)</f>
        <v>2.35723437345412</v>
      </c>
      <c r="F3079" s="1" t="n">
        <v>1.23709520899528</v>
      </c>
      <c r="G3079" s="1" t="n">
        <v>0.281625752591164</v>
      </c>
      <c r="H3079" s="1" t="n">
        <v>4.39269206602414</v>
      </c>
      <c r="I3079" s="3" t="n">
        <v>1.11955648181163E-005</v>
      </c>
      <c r="J3079" s="3" t="n">
        <v>4.67356194542283E-005</v>
      </c>
    </row>
    <row r="3080" customFormat="false" ht="15" hidden="false" customHeight="false" outlineLevel="0" collapsed="false">
      <c r="A3080" s="1" t="n">
        <v>2168</v>
      </c>
      <c r="B3080" s="1" t="s">
        <v>2541</v>
      </c>
      <c r="C3080" s="1" t="s">
        <v>2542</v>
      </c>
      <c r="D3080" s="1" t="n">
        <v>138.629432312169</v>
      </c>
      <c r="E3080" s="2" t="n">
        <f aca="false">POWER(2,F3080)</f>
        <v>2.36144081138112</v>
      </c>
      <c r="F3080" s="1" t="n">
        <v>1.23966737533727</v>
      </c>
      <c r="G3080" s="1" t="n">
        <v>0.128191559073484</v>
      </c>
      <c r="H3080" s="1" t="n">
        <v>9.67042903836322</v>
      </c>
      <c r="I3080" s="3" t="n">
        <v>4.02686330825898E-022</v>
      </c>
      <c r="J3080" s="3" t="n">
        <v>4.84839543060351E-021</v>
      </c>
    </row>
    <row r="3081" customFormat="false" ht="15" hidden="false" customHeight="false" outlineLevel="0" collapsed="false">
      <c r="A3081" s="1" t="n">
        <v>4583</v>
      </c>
      <c r="B3081" s="1" t="s">
        <v>4139</v>
      </c>
      <c r="C3081" s="1" t="s">
        <v>4140</v>
      </c>
      <c r="D3081" s="1" t="n">
        <v>43.3996394331341</v>
      </c>
      <c r="E3081" s="2" t="n">
        <f aca="false">POWER(2,F3081)</f>
        <v>2.3617424452214</v>
      </c>
      <c r="F3081" s="1" t="n">
        <v>1.23985164328644</v>
      </c>
      <c r="G3081" s="1" t="n">
        <v>0.211741997459575</v>
      </c>
      <c r="H3081" s="1" t="n">
        <v>5.85548289031865</v>
      </c>
      <c r="I3081" s="3" t="n">
        <v>4.75625988412848E-009</v>
      </c>
      <c r="J3081" s="3" t="n">
        <v>2.70898214609221E-008</v>
      </c>
    </row>
    <row r="3082" customFormat="false" ht="15" hidden="false" customHeight="false" outlineLevel="0" collapsed="false">
      <c r="A3082" s="1" t="n">
        <v>4501</v>
      </c>
      <c r="B3082" s="1" t="s">
        <v>4020</v>
      </c>
      <c r="C3082" s="1" t="s">
        <v>4021</v>
      </c>
      <c r="D3082" s="1" t="n">
        <v>54.410965422707</v>
      </c>
      <c r="E3082" s="2" t="n">
        <f aca="false">POWER(2,F3082)</f>
        <v>2.3646687349013</v>
      </c>
      <c r="F3082" s="1" t="n">
        <v>1.24163809139176</v>
      </c>
      <c r="G3082" s="1" t="n">
        <v>0.209069745859098</v>
      </c>
      <c r="H3082" s="1" t="n">
        <v>5.93887023820539</v>
      </c>
      <c r="I3082" s="3" t="n">
        <v>2.86992903728876E-009</v>
      </c>
      <c r="J3082" s="3" t="n">
        <v>1.66438030793931E-008</v>
      </c>
    </row>
    <row r="3083" customFormat="false" ht="15" hidden="false" customHeight="false" outlineLevel="0" collapsed="false">
      <c r="A3083" s="1" t="n">
        <v>6739</v>
      </c>
      <c r="B3083" s="1" t="s">
        <v>5254</v>
      </c>
      <c r="C3083" s="1" t="s">
        <v>5255</v>
      </c>
      <c r="D3083" s="1" t="n">
        <v>11.5527760075269</v>
      </c>
      <c r="E3083" s="2" t="n">
        <f aca="false">POWER(2,F3083)</f>
        <v>2.36622444108331</v>
      </c>
      <c r="F3083" s="1" t="n">
        <v>1.24258692265523</v>
      </c>
      <c r="G3083" s="1" t="n">
        <v>0.306680081373093</v>
      </c>
      <c r="H3083" s="1" t="n">
        <v>4.05173664064459</v>
      </c>
      <c r="I3083" s="3" t="n">
        <v>5.08388714741792E-005</v>
      </c>
      <c r="J3083" s="1" t="n">
        <v>0.00019692047219031</v>
      </c>
    </row>
    <row r="3084" customFormat="false" ht="15" hidden="false" customHeight="false" outlineLevel="0" collapsed="false">
      <c r="A3084" s="1" t="n">
        <v>6985</v>
      </c>
      <c r="B3084" s="1" t="s">
        <v>5434</v>
      </c>
      <c r="C3084" s="1" t="s">
        <v>5435</v>
      </c>
      <c r="D3084" s="1" t="n">
        <v>5.4948098293196</v>
      </c>
      <c r="E3084" s="2" t="n">
        <f aca="false">POWER(2,F3084)</f>
        <v>2.36662944964483</v>
      </c>
      <c r="F3084" s="1" t="n">
        <v>1.24283383661376</v>
      </c>
      <c r="G3084" s="1" t="n">
        <v>0.319645898415543</v>
      </c>
      <c r="H3084" s="1" t="n">
        <v>3.8881582487821</v>
      </c>
      <c r="I3084" s="1" t="n">
        <v>0.000101007765304654</v>
      </c>
      <c r="J3084" s="1" t="n">
        <v>0.000377466814280227</v>
      </c>
    </row>
    <row r="3085" customFormat="false" ht="15" hidden="false" customHeight="false" outlineLevel="0" collapsed="false">
      <c r="A3085" s="1" t="n">
        <v>688</v>
      </c>
      <c r="B3085" s="1" t="s">
        <v>1028</v>
      </c>
      <c r="C3085" s="1" t="s">
        <v>1029</v>
      </c>
      <c r="D3085" s="1" t="n">
        <v>525.594248628368</v>
      </c>
      <c r="E3085" s="2" t="n">
        <f aca="false">POWER(2,F3085)</f>
        <v>2.36762154985096</v>
      </c>
      <c r="F3085" s="1" t="n">
        <v>1.24343849321881</v>
      </c>
      <c r="G3085" s="1" t="n">
        <v>0.0757364187223353</v>
      </c>
      <c r="H3085" s="1" t="n">
        <v>16.4179732049056</v>
      </c>
      <c r="I3085" s="3" t="n">
        <v>1.42239119035451E-060</v>
      </c>
      <c r="J3085" s="3" t="n">
        <v>5.40428801009949E-059</v>
      </c>
    </row>
    <row r="3086" customFormat="false" ht="15" hidden="false" customHeight="false" outlineLevel="0" collapsed="false">
      <c r="A3086" s="1" t="n">
        <v>2318</v>
      </c>
      <c r="B3086" s="1" t="s">
        <v>2593</v>
      </c>
      <c r="C3086" s="1" t="s">
        <v>2594</v>
      </c>
      <c r="D3086" s="1" t="n">
        <v>153.576425778453</v>
      </c>
      <c r="E3086" s="2" t="n">
        <f aca="false">POWER(2,F3086)</f>
        <v>2.3690371545537</v>
      </c>
      <c r="F3086" s="1" t="n">
        <v>1.24430082511678</v>
      </c>
      <c r="G3086" s="1" t="n">
        <v>0.133382812738658</v>
      </c>
      <c r="H3086" s="1" t="n">
        <v>9.32879431441284</v>
      </c>
      <c r="I3086" s="3" t="n">
        <v>1.07082037143064E-020</v>
      </c>
      <c r="J3086" s="3" t="n">
        <v>1.20585091265979E-019</v>
      </c>
    </row>
    <row r="3087" customFormat="false" ht="15" hidden="false" customHeight="false" outlineLevel="0" collapsed="false">
      <c r="A3087" s="1" t="n">
        <v>86</v>
      </c>
      <c r="B3087" s="1" t="s">
        <v>334</v>
      </c>
      <c r="C3087" s="1" t="s">
        <v>335</v>
      </c>
      <c r="D3087" s="1" t="n">
        <v>8216.14717456488</v>
      </c>
      <c r="E3087" s="2" t="n">
        <f aca="false">POWER(2,F3087)</f>
        <v>2.369992474354</v>
      </c>
      <c r="F3087" s="1" t="n">
        <v>1.24488247801408</v>
      </c>
      <c r="G3087" s="1" t="n">
        <v>0.0367855187846686</v>
      </c>
      <c r="H3087" s="1" t="n">
        <v>33.8416452762634</v>
      </c>
      <c r="I3087" s="3" t="n">
        <v>4.8163966485954E-251</v>
      </c>
      <c r="J3087" s="3" t="n">
        <v>1.46188839207309E-248</v>
      </c>
    </row>
    <row r="3088" customFormat="false" ht="15" hidden="false" customHeight="false" outlineLevel="0" collapsed="false">
      <c r="A3088" s="1" t="n">
        <v>2047</v>
      </c>
      <c r="B3088" s="1" t="s">
        <v>2424</v>
      </c>
      <c r="C3088" s="1" t="s">
        <v>2425</v>
      </c>
      <c r="D3088" s="1" t="n">
        <v>161.353209329355</v>
      </c>
      <c r="E3088" s="2" t="n">
        <f aca="false">POWER(2,F3088)</f>
        <v>2.37312004807155</v>
      </c>
      <c r="F3088" s="1" t="n">
        <v>1.24678508341294</v>
      </c>
      <c r="G3088" s="1" t="n">
        <v>0.125052577973595</v>
      </c>
      <c r="H3088" s="1" t="n">
        <v>9.97008701153048</v>
      </c>
      <c r="I3088" s="3" t="n">
        <v>2.06048245271583E-023</v>
      </c>
      <c r="J3088" s="3" t="n">
        <v>2.62749259712953E-022</v>
      </c>
    </row>
    <row r="3089" customFormat="false" ht="15" hidden="false" customHeight="false" outlineLevel="0" collapsed="false">
      <c r="A3089" s="1" t="n">
        <v>3416</v>
      </c>
      <c r="B3089" s="1" t="s">
        <v>3489</v>
      </c>
      <c r="C3089" s="1" t="s">
        <v>3490</v>
      </c>
      <c r="D3089" s="1" t="n">
        <v>74.5537875152145</v>
      </c>
      <c r="E3089" s="2" t="n">
        <f aca="false">POWER(2,F3089)</f>
        <v>2.37630046423326</v>
      </c>
      <c r="F3089" s="1" t="n">
        <v>1.24871726494895</v>
      </c>
      <c r="G3089" s="1" t="n">
        <v>0.169635180026286</v>
      </c>
      <c r="H3089" s="1" t="n">
        <v>7.36119279476967</v>
      </c>
      <c r="I3089" s="3" t="n">
        <v>1.8227408463705E-013</v>
      </c>
      <c r="J3089" s="3" t="n">
        <v>1.39282799510565E-012</v>
      </c>
    </row>
    <row r="3090" customFormat="false" ht="15" hidden="false" customHeight="false" outlineLevel="0" collapsed="false">
      <c r="A3090" s="1" t="n">
        <v>6502</v>
      </c>
      <c r="B3090" s="1" t="s">
        <v>5086</v>
      </c>
      <c r="C3090" s="1" t="s">
        <v>5087</v>
      </c>
      <c r="D3090" s="1" t="n">
        <v>14.2774246463907</v>
      </c>
      <c r="E3090" s="2" t="n">
        <f aca="false">POWER(2,F3090)</f>
        <v>2.37728589601479</v>
      </c>
      <c r="F3090" s="1" t="n">
        <v>1.2493154144121</v>
      </c>
      <c r="G3090" s="1" t="n">
        <v>0.297141336618766</v>
      </c>
      <c r="H3090" s="1" t="n">
        <v>4.2044483902116</v>
      </c>
      <c r="I3090" s="3" t="n">
        <v>2.61719646177959E-005</v>
      </c>
      <c r="J3090" s="1" t="n">
        <v>0.000105070254140007</v>
      </c>
    </row>
    <row r="3091" customFormat="false" ht="15" hidden="false" customHeight="false" outlineLevel="0" collapsed="false">
      <c r="A3091" s="1" t="n">
        <v>4109</v>
      </c>
      <c r="B3091" s="1" t="s">
        <v>3940</v>
      </c>
      <c r="C3091" s="1" t="s">
        <v>3941</v>
      </c>
      <c r="D3091" s="1" t="n">
        <v>63.9652065703955</v>
      </c>
      <c r="E3091" s="2" t="n">
        <f aca="false">POWER(2,F3091)</f>
        <v>2.3822361583767</v>
      </c>
      <c r="F3091" s="1" t="n">
        <v>1.25231643907559</v>
      </c>
      <c r="G3091" s="1" t="n">
        <v>0.195119950863562</v>
      </c>
      <c r="H3091" s="1" t="n">
        <v>6.41818754839313</v>
      </c>
      <c r="I3091" s="3" t="n">
        <v>1.37906298976472E-010</v>
      </c>
      <c r="J3091" s="3" t="n">
        <v>8.76069146308795E-010</v>
      </c>
    </row>
    <row r="3092" customFormat="false" ht="15" hidden="false" customHeight="false" outlineLevel="0" collapsed="false">
      <c r="A3092" s="1" t="n">
        <v>2757</v>
      </c>
      <c r="B3092" s="1" t="s">
        <v>3085</v>
      </c>
      <c r="C3092" s="1" t="s">
        <v>3086</v>
      </c>
      <c r="D3092" s="1" t="n">
        <v>103.61690783577</v>
      </c>
      <c r="E3092" s="2" t="n">
        <f aca="false">POWER(2,F3092)</f>
        <v>2.38527952985125</v>
      </c>
      <c r="F3092" s="1" t="n">
        <v>1.25415834493073</v>
      </c>
      <c r="G3092" s="1" t="n">
        <v>0.149561702355932</v>
      </c>
      <c r="H3092" s="1" t="n">
        <v>8.38555810194003</v>
      </c>
      <c r="I3092" s="3" t="n">
        <v>5.04856514926623E-017</v>
      </c>
      <c r="J3092" s="3" t="n">
        <v>4.77993094273836E-016</v>
      </c>
    </row>
    <row r="3093" customFormat="false" ht="15" hidden="false" customHeight="false" outlineLevel="0" collapsed="false">
      <c r="A3093" s="1" t="n">
        <v>447</v>
      </c>
      <c r="B3093" s="1" t="s">
        <v>786</v>
      </c>
      <c r="C3093" s="1" t="s">
        <v>787</v>
      </c>
      <c r="D3093" s="1" t="n">
        <v>663.808276352295</v>
      </c>
      <c r="E3093" s="2" t="n">
        <f aca="false">POWER(2,F3093)</f>
        <v>2.3862162640266</v>
      </c>
      <c r="F3093" s="1" t="n">
        <v>1.25472480116381</v>
      </c>
      <c r="G3093" s="1" t="n">
        <v>0.0657365012090511</v>
      </c>
      <c r="H3093" s="1" t="n">
        <v>19.087185628782</v>
      </c>
      <c r="I3093" s="3" t="n">
        <v>3.22692643482969E-081</v>
      </c>
      <c r="J3093" s="3" t="n">
        <v>1.88439509459417E-079</v>
      </c>
    </row>
    <row r="3094" customFormat="false" ht="15" hidden="false" customHeight="false" outlineLevel="0" collapsed="false">
      <c r="A3094" s="1" t="n">
        <v>1208</v>
      </c>
      <c r="B3094" s="1" t="s">
        <v>1572</v>
      </c>
      <c r="C3094" s="1" t="s">
        <v>1573</v>
      </c>
      <c r="D3094" s="1" t="n">
        <v>289.1634326053</v>
      </c>
      <c r="E3094" s="2" t="n">
        <f aca="false">POWER(2,F3094)</f>
        <v>2.38715666481291</v>
      </c>
      <c r="F3094" s="1" t="n">
        <v>1.2552932510162</v>
      </c>
      <c r="G3094" s="1" t="n">
        <v>0.0978645231363317</v>
      </c>
      <c r="H3094" s="1" t="n">
        <v>12.8268468571342</v>
      </c>
      <c r="I3094" s="3" t="n">
        <v>1.15989358269568E-037</v>
      </c>
      <c r="J3094" s="3" t="n">
        <v>2.50634951896568E-036</v>
      </c>
    </row>
    <row r="3095" customFormat="false" ht="15" hidden="false" customHeight="false" outlineLevel="0" collapsed="false">
      <c r="A3095" s="1" t="n">
        <v>6872</v>
      </c>
      <c r="B3095" s="1" t="s">
        <v>5420</v>
      </c>
      <c r="C3095" s="1" t="s">
        <v>5421</v>
      </c>
      <c r="D3095" s="1" t="n">
        <v>8.78962205622805</v>
      </c>
      <c r="E3095" s="2" t="n">
        <f aca="false">POWER(2,F3095)</f>
        <v>2.38756768530799</v>
      </c>
      <c r="F3095" s="1" t="n">
        <v>1.25554163278149</v>
      </c>
      <c r="G3095" s="1" t="n">
        <v>0.316362229632342</v>
      </c>
      <c r="H3095" s="1" t="n">
        <v>3.96868372763907</v>
      </c>
      <c r="I3095" s="3" t="n">
        <v>7.22707251962204E-005</v>
      </c>
      <c r="J3095" s="1" t="n">
        <v>0.000274517278783024</v>
      </c>
    </row>
    <row r="3096" customFormat="false" ht="15" hidden="false" customHeight="false" outlineLevel="0" collapsed="false">
      <c r="A3096" s="1" t="n">
        <v>1321</v>
      </c>
      <c r="B3096" s="1" t="s">
        <v>1715</v>
      </c>
      <c r="C3096" s="1" t="s">
        <v>1716</v>
      </c>
      <c r="D3096" s="1" t="n">
        <v>242.711567935249</v>
      </c>
      <c r="E3096" s="2" t="n">
        <f aca="false">POWER(2,F3096)</f>
        <v>2.38888495007259</v>
      </c>
      <c r="F3096" s="1" t="n">
        <v>1.2563373745324</v>
      </c>
      <c r="G3096" s="1" t="n">
        <v>0.102480197478154</v>
      </c>
      <c r="H3096" s="1" t="n">
        <v>12.2593184385717</v>
      </c>
      <c r="I3096" s="3" t="n">
        <v>1.4975413021374E-034</v>
      </c>
      <c r="J3096" s="3" t="n">
        <v>2.95914614759217E-033</v>
      </c>
    </row>
    <row r="3097" customFormat="false" ht="15" hidden="false" customHeight="false" outlineLevel="0" collapsed="false">
      <c r="A3097" s="1" t="n">
        <v>6709</v>
      </c>
      <c r="B3097" s="1" t="s">
        <v>5414</v>
      </c>
      <c r="C3097" s="1" t="s">
        <v>5415</v>
      </c>
      <c r="D3097" s="1" t="n">
        <v>3.91457377633565</v>
      </c>
      <c r="E3097" s="2" t="n">
        <f aca="false">POWER(2,F3097)</f>
        <v>2.39542892518082</v>
      </c>
      <c r="F3097" s="1" t="n">
        <v>1.26028400787215</v>
      </c>
      <c r="G3097" s="1" t="n">
        <v>0.30979268324997</v>
      </c>
      <c r="H3097" s="1" t="n">
        <v>4.06815291649492</v>
      </c>
      <c r="I3097" s="3" t="n">
        <v>4.73872806022966E-005</v>
      </c>
      <c r="J3097" s="1" t="n">
        <v>0.000184371767113094</v>
      </c>
    </row>
    <row r="3098" customFormat="false" ht="15" hidden="false" customHeight="false" outlineLevel="0" collapsed="false">
      <c r="A3098" s="1" t="n">
        <v>3442</v>
      </c>
      <c r="B3098" s="1" t="s">
        <v>3483</v>
      </c>
      <c r="C3098" s="1" t="s">
        <v>3484</v>
      </c>
      <c r="D3098" s="1" t="n">
        <v>76.925191413047</v>
      </c>
      <c r="E3098" s="2" t="n">
        <f aca="false">POWER(2,F3098)</f>
        <v>2.39799349848725</v>
      </c>
      <c r="F3098" s="1" t="n">
        <v>1.26182774727886</v>
      </c>
      <c r="G3098" s="1" t="n">
        <v>0.172297503971993</v>
      </c>
      <c r="H3098" s="1" t="n">
        <v>7.32354049356378</v>
      </c>
      <c r="I3098" s="3" t="n">
        <v>2.41512671960182E-013</v>
      </c>
      <c r="J3098" s="3" t="n">
        <v>1.831552956472E-012</v>
      </c>
    </row>
    <row r="3099" customFormat="false" ht="15" hidden="false" customHeight="false" outlineLevel="0" collapsed="false">
      <c r="A3099" s="1" t="n">
        <v>6832</v>
      </c>
      <c r="B3099" s="1" t="s">
        <v>5275</v>
      </c>
      <c r="C3099" s="1" t="s">
        <v>5276</v>
      </c>
      <c r="D3099" s="1" t="n">
        <v>9.55884523197111</v>
      </c>
      <c r="E3099" s="2" t="n">
        <f aca="false">POWER(2,F3099)</f>
        <v>2.39828317038304</v>
      </c>
      <c r="F3099" s="1" t="n">
        <v>1.2620020108741</v>
      </c>
      <c r="G3099" s="1" t="n">
        <v>0.316134495515194</v>
      </c>
      <c r="H3099" s="1" t="n">
        <v>3.99197818895866</v>
      </c>
      <c r="I3099" s="3" t="n">
        <v>6.55244006673846E-005</v>
      </c>
      <c r="J3099" s="1" t="n">
        <v>0.000250348862795776</v>
      </c>
    </row>
    <row r="3100" customFormat="false" ht="15" hidden="false" customHeight="false" outlineLevel="0" collapsed="false">
      <c r="A3100" s="1" t="n">
        <v>3297</v>
      </c>
      <c r="B3100" s="1" t="s">
        <v>3389</v>
      </c>
      <c r="C3100" s="1" t="s">
        <v>3390</v>
      </c>
      <c r="D3100" s="1" t="n">
        <v>92.3705919553651</v>
      </c>
      <c r="E3100" s="2" t="n">
        <f aca="false">POWER(2,F3100)</f>
        <v>2.40179282919602</v>
      </c>
      <c r="F3100" s="1" t="n">
        <v>1.26411171424857</v>
      </c>
      <c r="G3100" s="1" t="n">
        <v>0.168091242347193</v>
      </c>
      <c r="H3100" s="1" t="n">
        <v>7.52039009645455</v>
      </c>
      <c r="I3100" s="3" t="n">
        <v>5.46130453165582E-014</v>
      </c>
      <c r="J3100" s="3" t="n">
        <v>4.32382263238738E-013</v>
      </c>
    </row>
    <row r="3101" customFormat="false" ht="15" hidden="false" customHeight="false" outlineLevel="0" collapsed="false">
      <c r="A3101" s="1" t="n">
        <v>750</v>
      </c>
      <c r="B3101" s="1" t="s">
        <v>968</v>
      </c>
      <c r="C3101" s="1" t="s">
        <v>969</v>
      </c>
      <c r="D3101" s="1" t="n">
        <v>447.102584354645</v>
      </c>
      <c r="E3101" s="2" t="n">
        <f aca="false">POWER(2,F3101)</f>
        <v>2.40419740805801</v>
      </c>
      <c r="F3101" s="1" t="n">
        <v>1.26555536024776</v>
      </c>
      <c r="G3101" s="1" t="n">
        <v>0.0795521856794843</v>
      </c>
      <c r="H3101" s="1" t="n">
        <v>15.908492638363</v>
      </c>
      <c r="I3101" s="3" t="n">
        <v>5.53296487349104E-057</v>
      </c>
      <c r="J3101" s="3" t="n">
        <v>1.92569309456982E-055</v>
      </c>
    </row>
    <row r="3102" customFormat="false" ht="15" hidden="false" customHeight="false" outlineLevel="0" collapsed="false">
      <c r="A3102" s="1" t="n">
        <v>6684</v>
      </c>
      <c r="B3102" s="1" t="s">
        <v>5205</v>
      </c>
      <c r="C3102" s="1" t="s">
        <v>5206</v>
      </c>
      <c r="D3102" s="1" t="n">
        <v>11.6163888456511</v>
      </c>
      <c r="E3102" s="2" t="n">
        <f aca="false">POWER(2,F3102)</f>
        <v>2.40726586535854</v>
      </c>
      <c r="F3102" s="1" t="n">
        <v>1.26739548599714</v>
      </c>
      <c r="G3102" s="1" t="n">
        <v>0.310406962535642</v>
      </c>
      <c r="H3102" s="1" t="n">
        <v>4.08301242872931</v>
      </c>
      <c r="I3102" s="3" t="n">
        <v>4.44556444135062E-005</v>
      </c>
      <c r="J3102" s="1" t="n">
        <v>0.000173612460521507</v>
      </c>
    </row>
    <row r="3103" customFormat="false" ht="15" hidden="false" customHeight="false" outlineLevel="0" collapsed="false">
      <c r="A3103" s="1" t="n">
        <v>1299</v>
      </c>
      <c r="B3103" s="1" t="s">
        <v>1717</v>
      </c>
      <c r="C3103" s="1" t="s">
        <v>1718</v>
      </c>
      <c r="D3103" s="1" t="n">
        <v>268.552599812471</v>
      </c>
      <c r="E3103" s="2" t="n">
        <f aca="false">POWER(2,F3103)</f>
        <v>2.41055825800351</v>
      </c>
      <c r="F3103" s="1" t="n">
        <v>1.26936729698872</v>
      </c>
      <c r="G3103" s="1" t="n">
        <v>0.10262418434828</v>
      </c>
      <c r="H3103" s="1" t="n">
        <v>12.3690853676441</v>
      </c>
      <c r="I3103" s="3" t="n">
        <v>3.84170993174214E-035</v>
      </c>
      <c r="J3103" s="3" t="n">
        <v>7.71979633166012E-034</v>
      </c>
    </row>
    <row r="3104" customFormat="false" ht="15" hidden="false" customHeight="false" outlineLevel="0" collapsed="false">
      <c r="A3104" s="1" t="n">
        <v>3580</v>
      </c>
      <c r="B3104" s="1" t="s">
        <v>3569</v>
      </c>
      <c r="C3104" s="1" t="s">
        <v>3570</v>
      </c>
      <c r="D3104" s="1" t="n">
        <v>70.9618022713996</v>
      </c>
      <c r="E3104" s="2" t="n">
        <f aca="false">POWER(2,F3104)</f>
        <v>2.41131468362416</v>
      </c>
      <c r="F3104" s="1" t="n">
        <v>1.26981993915241</v>
      </c>
      <c r="G3104" s="1" t="n">
        <v>0.178306073709122</v>
      </c>
      <c r="H3104" s="1" t="n">
        <v>7.12157422760552</v>
      </c>
      <c r="I3104" s="3" t="n">
        <v>1.06701243467893E-012</v>
      </c>
      <c r="J3104" s="3" t="n">
        <v>7.77995128000676E-012</v>
      </c>
    </row>
    <row r="3105" customFormat="false" ht="15" hidden="false" customHeight="false" outlineLevel="0" collapsed="false">
      <c r="A3105" s="1" t="n">
        <v>6433</v>
      </c>
      <c r="B3105" s="1" t="s">
        <v>4987</v>
      </c>
      <c r="C3105" s="1" t="s">
        <v>4988</v>
      </c>
      <c r="D3105" s="1" t="n">
        <v>14.3981310568878</v>
      </c>
      <c r="E3105" s="2" t="n">
        <f aca="false">POWER(2,F3105)</f>
        <v>2.41182336415589</v>
      </c>
      <c r="F3105" s="1" t="n">
        <v>1.27012425177045</v>
      </c>
      <c r="G3105" s="1" t="n">
        <v>0.298311069962588</v>
      </c>
      <c r="H3105" s="1" t="n">
        <v>4.25771746227768</v>
      </c>
      <c r="I3105" s="3" t="n">
        <v>2.06524730064556E-005</v>
      </c>
      <c r="J3105" s="3" t="n">
        <v>8.38059229210542E-005</v>
      </c>
    </row>
    <row r="3106" customFormat="false" ht="15" hidden="false" customHeight="false" outlineLevel="0" collapsed="false">
      <c r="A3106" s="1" t="n">
        <v>2539</v>
      </c>
      <c r="B3106" s="1" t="s">
        <v>2973</v>
      </c>
      <c r="C3106" s="1" t="s">
        <v>2974</v>
      </c>
      <c r="D3106" s="1" t="n">
        <v>119.952970695084</v>
      </c>
      <c r="E3106" s="2" t="n">
        <f aca="false">POWER(2,F3106)</f>
        <v>2.41533965237763</v>
      </c>
      <c r="F3106" s="1" t="n">
        <v>1.27222607947328</v>
      </c>
      <c r="G3106" s="1" t="n">
        <v>0.144164072950515</v>
      </c>
      <c r="H3106" s="1" t="n">
        <v>8.82484833728289</v>
      </c>
      <c r="I3106" s="3" t="n">
        <v>1.0960824911985E-018</v>
      </c>
      <c r="J3106" s="3" t="n">
        <v>1.12686259424004E-017</v>
      </c>
    </row>
    <row r="3107" customFormat="false" ht="15" hidden="false" customHeight="false" outlineLevel="0" collapsed="false">
      <c r="A3107" s="1" t="n">
        <v>2570</v>
      </c>
      <c r="B3107" s="1" t="s">
        <v>2843</v>
      </c>
      <c r="C3107" s="1" t="s">
        <v>2844</v>
      </c>
      <c r="D3107" s="1" t="n">
        <v>130.723426179211</v>
      </c>
      <c r="E3107" s="2" t="n">
        <f aca="false">POWER(2,F3107)</f>
        <v>2.41566448894219</v>
      </c>
      <c r="F3107" s="1" t="n">
        <v>1.27242009301075</v>
      </c>
      <c r="G3107" s="1" t="n">
        <v>0.145401826500736</v>
      </c>
      <c r="H3107" s="1" t="n">
        <v>8.75105989816647</v>
      </c>
      <c r="I3107" s="3" t="n">
        <v>2.11358145762543E-018</v>
      </c>
      <c r="J3107" s="3" t="n">
        <v>2.14672438865356E-017</v>
      </c>
    </row>
    <row r="3108" customFormat="false" ht="15" hidden="false" customHeight="false" outlineLevel="0" collapsed="false">
      <c r="A3108" s="1" t="n">
        <v>3897</v>
      </c>
      <c r="B3108" s="1" t="s">
        <v>3756</v>
      </c>
      <c r="C3108" s="1" t="s">
        <v>3757</v>
      </c>
      <c r="D3108" s="1" t="n">
        <v>56.6767120735387</v>
      </c>
      <c r="E3108" s="2" t="n">
        <f aca="false">POWER(2,F3108)</f>
        <v>2.41585869572053</v>
      </c>
      <c r="F3108" s="1" t="n">
        <v>1.27253607347714</v>
      </c>
      <c r="G3108" s="1" t="n">
        <v>0.190371239656344</v>
      </c>
      <c r="H3108" s="1" t="n">
        <v>6.68449748908661</v>
      </c>
      <c r="I3108" s="3" t="n">
        <v>2.31718374993723E-011</v>
      </c>
      <c r="J3108" s="3" t="n">
        <v>1.55210283357997E-010</v>
      </c>
    </row>
    <row r="3109" customFormat="false" ht="15" hidden="false" customHeight="false" outlineLevel="0" collapsed="false">
      <c r="A3109" s="1" t="n">
        <v>5141</v>
      </c>
      <c r="B3109" s="1" t="s">
        <v>4398</v>
      </c>
      <c r="C3109" s="1" t="s">
        <v>4399</v>
      </c>
      <c r="D3109" s="1" t="n">
        <v>32.3044062452109</v>
      </c>
      <c r="E3109" s="2" t="n">
        <f aca="false">POWER(2,F3109)</f>
        <v>2.41625119880414</v>
      </c>
      <c r="F3109" s="1" t="n">
        <v>1.27277044821855</v>
      </c>
      <c r="G3109" s="1" t="n">
        <v>0.240094436022849</v>
      </c>
      <c r="H3109" s="1" t="n">
        <v>5.3011242963474</v>
      </c>
      <c r="I3109" s="3" t="n">
        <v>1.15091694088279E-007</v>
      </c>
      <c r="J3109" s="3" t="n">
        <v>5.8436850628017E-007</v>
      </c>
    </row>
    <row r="3110" customFormat="false" ht="15" hidden="false" customHeight="false" outlineLevel="0" collapsed="false">
      <c r="A3110" s="1" t="n">
        <v>4490</v>
      </c>
      <c r="B3110" s="1" t="s">
        <v>4075</v>
      </c>
      <c r="C3110" s="1" t="s">
        <v>4076</v>
      </c>
      <c r="D3110" s="1" t="n">
        <v>48.9762644216501</v>
      </c>
      <c r="E3110" s="2" t="n">
        <f aca="false">POWER(2,F3110)</f>
        <v>2.41853752389687</v>
      </c>
      <c r="F3110" s="1" t="n">
        <v>1.27413492154229</v>
      </c>
      <c r="G3110" s="1" t="n">
        <v>0.214314292708235</v>
      </c>
      <c r="H3110" s="1" t="n">
        <v>5.94517008381184</v>
      </c>
      <c r="I3110" s="3" t="n">
        <v>2.7616994751948E-009</v>
      </c>
      <c r="J3110" s="3" t="n">
        <v>1.60553767040111E-008</v>
      </c>
    </row>
    <row r="3111" customFormat="false" ht="15" hidden="false" customHeight="false" outlineLevel="0" collapsed="false">
      <c r="A3111" s="1" t="n">
        <v>918</v>
      </c>
      <c r="B3111" s="1" t="s">
        <v>1281</v>
      </c>
      <c r="C3111" s="1" t="s">
        <v>1282</v>
      </c>
      <c r="D3111" s="1" t="n">
        <v>339.537183531852</v>
      </c>
      <c r="E3111" s="2" t="n">
        <f aca="false">POWER(2,F3111)</f>
        <v>2.41983261982833</v>
      </c>
      <c r="F3111" s="1" t="n">
        <v>1.27490725952674</v>
      </c>
      <c r="G3111" s="1" t="n">
        <v>0.0871526469061652</v>
      </c>
      <c r="H3111" s="1" t="n">
        <v>14.6284399244856</v>
      </c>
      <c r="I3111" s="3" t="n">
        <v>1.84980182718627E-048</v>
      </c>
      <c r="J3111" s="3" t="n">
        <v>5.25984499946004E-047</v>
      </c>
    </row>
    <row r="3112" customFormat="false" ht="15" hidden="false" customHeight="false" outlineLevel="0" collapsed="false">
      <c r="A3112" s="1" t="n">
        <v>5224</v>
      </c>
      <c r="B3112" s="1" t="s">
        <v>4402</v>
      </c>
      <c r="C3112" s="1" t="s">
        <v>4403</v>
      </c>
      <c r="D3112" s="1" t="n">
        <v>30.9910738332073</v>
      </c>
      <c r="E3112" s="2" t="n">
        <f aca="false">POWER(2,F3112)</f>
        <v>2.4207301877672</v>
      </c>
      <c r="F3112" s="1" t="n">
        <v>1.27544228691119</v>
      </c>
      <c r="G3112" s="1" t="n">
        <v>0.244169687131168</v>
      </c>
      <c r="H3112" s="1" t="n">
        <v>5.22358979895002</v>
      </c>
      <c r="I3112" s="3" t="n">
        <v>1.75487300744529E-007</v>
      </c>
      <c r="J3112" s="3" t="n">
        <v>8.76976968862293E-007</v>
      </c>
    </row>
    <row r="3113" customFormat="false" ht="15" hidden="false" customHeight="false" outlineLevel="0" collapsed="false">
      <c r="A3113" s="1" t="n">
        <v>3804</v>
      </c>
      <c r="B3113" s="1" t="s">
        <v>3725</v>
      </c>
      <c r="C3113" s="1" t="s">
        <v>3726</v>
      </c>
      <c r="D3113" s="1" t="n">
        <v>56.6125304440948</v>
      </c>
      <c r="E3113" s="2" t="n">
        <f aca="false">POWER(2,F3113)</f>
        <v>2.4224397960783</v>
      </c>
      <c r="F3113" s="1" t="n">
        <v>1.27646081136644</v>
      </c>
      <c r="G3113" s="1" t="n">
        <v>0.187544345740085</v>
      </c>
      <c r="H3113" s="1" t="n">
        <v>6.80618125984702</v>
      </c>
      <c r="I3113" s="3" t="n">
        <v>1.00223424839692E-011</v>
      </c>
      <c r="J3113" s="3" t="n">
        <v>6.87731876601071E-011</v>
      </c>
    </row>
    <row r="3114" customFormat="false" ht="15" hidden="false" customHeight="false" outlineLevel="0" collapsed="false">
      <c r="A3114" s="1" t="n">
        <v>6714</v>
      </c>
      <c r="B3114" s="1" t="s">
        <v>5228</v>
      </c>
      <c r="C3114" s="1" t="s">
        <v>5229</v>
      </c>
      <c r="D3114" s="1" t="n">
        <v>9.81171239764456</v>
      </c>
      <c r="E3114" s="2" t="n">
        <f aca="false">POWER(2,F3114)</f>
        <v>2.42272508512476</v>
      </c>
      <c r="F3114" s="1" t="n">
        <v>1.27663070655189</v>
      </c>
      <c r="G3114" s="1" t="n">
        <v>0.313926947961453</v>
      </c>
      <c r="H3114" s="1" t="n">
        <v>4.06664899220007</v>
      </c>
      <c r="I3114" s="3" t="n">
        <v>4.76939969270651E-005</v>
      </c>
      <c r="J3114" s="1" t="n">
        <v>0.000185426929071668</v>
      </c>
    </row>
    <row r="3115" customFormat="false" ht="15" hidden="false" customHeight="false" outlineLevel="0" collapsed="false">
      <c r="A3115" s="1" t="n">
        <v>5397</v>
      </c>
      <c r="B3115" s="1" t="s">
        <v>4557</v>
      </c>
      <c r="C3115" s="1" t="s">
        <v>4558</v>
      </c>
      <c r="D3115" s="1" t="n">
        <v>25.4350106630802</v>
      </c>
      <c r="E3115" s="2" t="n">
        <f aca="false">POWER(2,F3115)</f>
        <v>2.42398814033281</v>
      </c>
      <c r="F3115" s="1" t="n">
        <v>1.27738264026099</v>
      </c>
      <c r="G3115" s="1" t="n">
        <v>0.251997888405899</v>
      </c>
      <c r="H3115" s="1" t="n">
        <v>5.06902120625502</v>
      </c>
      <c r="I3115" s="3" t="n">
        <v>3.99866680665196E-007</v>
      </c>
      <c r="J3115" s="3" t="n">
        <v>1.9339855411161E-006</v>
      </c>
    </row>
    <row r="3116" customFormat="false" ht="15" hidden="false" customHeight="false" outlineLevel="0" collapsed="false">
      <c r="A3116" s="1" t="n">
        <v>597</v>
      </c>
      <c r="B3116" s="1" t="s">
        <v>888</v>
      </c>
      <c r="C3116" s="1" t="s">
        <v>889</v>
      </c>
      <c r="D3116" s="1" t="n">
        <v>515.029581764755</v>
      </c>
      <c r="E3116" s="2" t="n">
        <f aca="false">POWER(2,F3116)</f>
        <v>2.42462201163883</v>
      </c>
      <c r="F3116" s="1" t="n">
        <v>1.27775985474774</v>
      </c>
      <c r="G3116" s="1" t="n">
        <v>0.0739545546748143</v>
      </c>
      <c r="H3116" s="1" t="n">
        <v>17.2776357097433</v>
      </c>
      <c r="I3116" s="3" t="n">
        <v>6.93323692068928E-067</v>
      </c>
      <c r="J3116" s="3" t="n">
        <v>3.03146203250841E-065</v>
      </c>
    </row>
    <row r="3117" customFormat="false" ht="15" hidden="false" customHeight="false" outlineLevel="0" collapsed="false">
      <c r="A3117" s="1" t="n">
        <v>403</v>
      </c>
      <c r="B3117" s="1" t="s">
        <v>976</v>
      </c>
      <c r="C3117" s="1" t="s">
        <v>977</v>
      </c>
      <c r="D3117" s="1" t="n">
        <v>1068.19442365301</v>
      </c>
      <c r="E3117" s="2" t="n">
        <f aca="false">POWER(2,F3117)</f>
        <v>2.42610050855969</v>
      </c>
      <c r="F3117" s="1" t="n">
        <v>1.27863931970698</v>
      </c>
      <c r="G3117" s="1" t="n">
        <v>0.0644136727021972</v>
      </c>
      <c r="H3117" s="1" t="n">
        <v>19.8504333950727</v>
      </c>
      <c r="I3117" s="3" t="n">
        <v>1.09254626975865E-087</v>
      </c>
      <c r="J3117" s="3" t="n">
        <v>7.07660925049879E-086</v>
      </c>
    </row>
    <row r="3118" customFormat="false" ht="15" hidden="false" customHeight="false" outlineLevel="0" collapsed="false">
      <c r="A3118" s="1" t="n">
        <v>5726</v>
      </c>
      <c r="B3118" s="1" t="s">
        <v>4661</v>
      </c>
      <c r="C3118" s="1" t="s">
        <v>4662</v>
      </c>
      <c r="D3118" s="1" t="n">
        <v>23.9249896353564</v>
      </c>
      <c r="E3118" s="2" t="n">
        <f aca="false">POWER(2,F3118)</f>
        <v>2.42625756516147</v>
      </c>
      <c r="F3118" s="1" t="n">
        <v>1.27873271132283</v>
      </c>
      <c r="G3118" s="1" t="n">
        <v>0.266311092742738</v>
      </c>
      <c r="H3118" s="1" t="n">
        <v>4.8016501984696</v>
      </c>
      <c r="I3118" s="3" t="n">
        <v>1.57363409272311E-006</v>
      </c>
      <c r="J3118" s="3" t="n">
        <v>7.17369380411306E-006</v>
      </c>
    </row>
    <row r="3119" customFormat="false" ht="15" hidden="false" customHeight="false" outlineLevel="0" collapsed="false">
      <c r="A3119" s="1" t="n">
        <v>2912</v>
      </c>
      <c r="B3119" s="1" t="s">
        <v>3209</v>
      </c>
      <c r="C3119" s="1" t="s">
        <v>3210</v>
      </c>
      <c r="D3119" s="1" t="n">
        <v>85.5985715300531</v>
      </c>
      <c r="E3119" s="2" t="n">
        <f aca="false">POWER(2,F3119)</f>
        <v>2.42700436253229</v>
      </c>
      <c r="F3119" s="1" t="n">
        <v>1.27917670173093</v>
      </c>
      <c r="G3119" s="1" t="n">
        <v>0.157322164848408</v>
      </c>
      <c r="H3119" s="1" t="n">
        <v>8.1309375761738</v>
      </c>
      <c r="I3119" s="3" t="n">
        <v>4.25982682301289E-016</v>
      </c>
      <c r="J3119" s="3" t="n">
        <v>3.81848418822477E-015</v>
      </c>
    </row>
    <row r="3120" customFormat="false" ht="15" hidden="false" customHeight="false" outlineLevel="0" collapsed="false">
      <c r="A3120" s="1" t="n">
        <v>2804</v>
      </c>
      <c r="B3120" s="1" t="s">
        <v>3403</v>
      </c>
      <c r="C3120" s="1" t="s">
        <v>3404</v>
      </c>
      <c r="D3120" s="1" t="n">
        <v>124.148126541135</v>
      </c>
      <c r="E3120" s="2" t="n">
        <f aca="false">POWER(2,F3120)</f>
        <v>2.42755161977058</v>
      </c>
      <c r="F3120" s="1" t="n">
        <v>1.27950197362397</v>
      </c>
      <c r="G3120" s="1" t="n">
        <v>0.154148875105137</v>
      </c>
      <c r="H3120" s="1" t="n">
        <v>8.30043017019286</v>
      </c>
      <c r="I3120" s="3" t="n">
        <v>1.0373509694245E-016</v>
      </c>
      <c r="J3120" s="3" t="n">
        <v>9.65690882841931E-016</v>
      </c>
    </row>
    <row r="3121" customFormat="false" ht="15" hidden="false" customHeight="false" outlineLevel="0" collapsed="false">
      <c r="A3121" s="1" t="n">
        <v>6769</v>
      </c>
      <c r="B3121" s="1" t="s">
        <v>5355</v>
      </c>
      <c r="C3121" s="1" t="s">
        <v>5356</v>
      </c>
      <c r="D3121" s="1" t="n">
        <v>8.58986030398509</v>
      </c>
      <c r="E3121" s="2" t="n">
        <f aca="false">POWER(2,F3121)</f>
        <v>2.42803473591374</v>
      </c>
      <c r="F3121" s="1" t="n">
        <v>1.27978906120316</v>
      </c>
      <c r="G3121" s="1" t="n">
        <v>0.31745170030761</v>
      </c>
      <c r="H3121" s="1" t="n">
        <v>4.03144497245738</v>
      </c>
      <c r="I3121" s="3" t="n">
        <v>5.54349766029154E-005</v>
      </c>
      <c r="J3121" s="1" t="n">
        <v>0.00021377148681724</v>
      </c>
    </row>
    <row r="3122" customFormat="false" ht="15" hidden="false" customHeight="false" outlineLevel="0" collapsed="false">
      <c r="A3122" s="1" t="n">
        <v>6373</v>
      </c>
      <c r="B3122" s="1" t="s">
        <v>5869</v>
      </c>
      <c r="C3122" s="1" t="s">
        <v>5730</v>
      </c>
      <c r="D3122" s="1" t="n">
        <v>28.3607844126038</v>
      </c>
      <c r="E3122" s="2" t="n">
        <f aca="false">POWER(2,F3122)</f>
        <v>2.42886053705513</v>
      </c>
      <c r="F3122" s="1" t="n">
        <v>1.28027965412558</v>
      </c>
      <c r="G3122" s="1" t="n">
        <v>0.297606064641514</v>
      </c>
      <c r="H3122" s="1" t="n">
        <v>4.3019272999956</v>
      </c>
      <c r="I3122" s="3" t="n">
        <v>1.69318870627913E-005</v>
      </c>
      <c r="J3122" s="3" t="n">
        <v>6.93508627020305E-005</v>
      </c>
    </row>
    <row r="3123" customFormat="false" ht="15" hidden="false" customHeight="false" outlineLevel="0" collapsed="false">
      <c r="A3123" s="1" t="n">
        <v>3116</v>
      </c>
      <c r="B3123" s="1" t="s">
        <v>3369</v>
      </c>
      <c r="C3123" s="1" t="s">
        <v>3370</v>
      </c>
      <c r="D3123" s="1" t="n">
        <v>89.5373481349034</v>
      </c>
      <c r="E3123" s="2" t="n">
        <f aca="false">POWER(2,F3123)</f>
        <v>2.42903571586332</v>
      </c>
      <c r="F3123" s="1" t="n">
        <v>1.28038370311502</v>
      </c>
      <c r="G3123" s="1" t="n">
        <v>0.163748237634157</v>
      </c>
      <c r="H3123" s="1" t="n">
        <v>7.81922127293749</v>
      </c>
      <c r="I3123" s="3" t="n">
        <v>5.31511100915262E-015</v>
      </c>
      <c r="J3123" s="3" t="n">
        <v>4.45251420641562E-014</v>
      </c>
    </row>
    <row r="3124" customFormat="false" ht="15" hidden="false" customHeight="false" outlineLevel="0" collapsed="false">
      <c r="A3124" s="1" t="n">
        <v>6615</v>
      </c>
      <c r="B3124" s="1" t="s">
        <v>5222</v>
      </c>
      <c r="C3124" s="1" t="s">
        <v>5223</v>
      </c>
      <c r="D3124" s="1" t="n">
        <v>10.5594463201928</v>
      </c>
      <c r="E3124" s="2" t="n">
        <f aca="false">POWER(2,F3124)</f>
        <v>2.42955848748633</v>
      </c>
      <c r="F3124" s="1" t="n">
        <v>1.28069416330139</v>
      </c>
      <c r="G3124" s="1" t="n">
        <v>0.310180996871507</v>
      </c>
      <c r="H3124" s="1" t="n">
        <v>4.12886081422943</v>
      </c>
      <c r="I3124" s="3" t="n">
        <v>3.64564997875372E-005</v>
      </c>
      <c r="J3124" s="1" t="n">
        <v>0.000143858505510821</v>
      </c>
    </row>
    <row r="3125" customFormat="false" ht="15" hidden="false" customHeight="false" outlineLevel="0" collapsed="false">
      <c r="A3125" s="1" t="n">
        <v>4306</v>
      </c>
      <c r="B3125" s="1" t="s">
        <v>3967</v>
      </c>
      <c r="C3125" s="1" t="s">
        <v>3968</v>
      </c>
      <c r="D3125" s="1" t="n">
        <v>45.8121282240133</v>
      </c>
      <c r="E3125" s="2" t="n">
        <f aca="false">POWER(2,F3125)</f>
        <v>2.42997442183303</v>
      </c>
      <c r="F3125" s="1" t="n">
        <v>1.28094112795087</v>
      </c>
      <c r="G3125" s="1" t="n">
        <v>0.20789066634981</v>
      </c>
      <c r="H3125" s="1" t="n">
        <v>6.16160961163824</v>
      </c>
      <c r="I3125" s="3" t="n">
        <v>7.20091992437514E-010</v>
      </c>
      <c r="J3125" s="3" t="n">
        <v>4.36520234059369E-009</v>
      </c>
    </row>
    <row r="3126" customFormat="false" ht="15" hidden="false" customHeight="false" outlineLevel="0" collapsed="false">
      <c r="A3126" s="1" t="n">
        <v>805</v>
      </c>
      <c r="B3126" s="1" t="s">
        <v>1074</v>
      </c>
      <c r="C3126" s="1" t="s">
        <v>1075</v>
      </c>
      <c r="D3126" s="1" t="n">
        <v>402.429467660675</v>
      </c>
      <c r="E3126" s="2" t="n">
        <f aca="false">POWER(2,F3126)</f>
        <v>2.43082868344631</v>
      </c>
      <c r="F3126" s="1" t="n">
        <v>1.2814482207004</v>
      </c>
      <c r="G3126" s="1" t="n">
        <v>0.0826522493648535</v>
      </c>
      <c r="H3126" s="1" t="n">
        <v>15.5040937245843</v>
      </c>
      <c r="I3126" s="3" t="n">
        <v>3.25476712552366E-054</v>
      </c>
      <c r="J3126" s="3" t="n">
        <v>1.05539361835459E-052</v>
      </c>
    </row>
    <row r="3127" customFormat="false" ht="15" hidden="false" customHeight="false" outlineLevel="0" collapsed="false">
      <c r="A3127" s="1" t="n">
        <v>6242</v>
      </c>
      <c r="B3127" s="1" t="s">
        <v>4901</v>
      </c>
      <c r="C3127" s="1" t="s">
        <v>4902</v>
      </c>
      <c r="D3127" s="1" t="n">
        <v>15.9885049431017</v>
      </c>
      <c r="E3127" s="2" t="n">
        <f aca="false">POWER(2,F3127)</f>
        <v>2.43330662109529</v>
      </c>
      <c r="F3127" s="1" t="n">
        <v>1.28291812580922</v>
      </c>
      <c r="G3127" s="1" t="n">
        <v>0.291371391467638</v>
      </c>
      <c r="H3127" s="1" t="n">
        <v>4.40303394011047</v>
      </c>
      <c r="I3127" s="3" t="n">
        <v>1.06747458340983E-005</v>
      </c>
      <c r="J3127" s="3" t="n">
        <v>4.46328512746225E-005</v>
      </c>
    </row>
    <row r="3128" customFormat="false" ht="15" hidden="false" customHeight="false" outlineLevel="0" collapsed="false">
      <c r="A3128" s="1" t="n">
        <v>4697</v>
      </c>
      <c r="B3128" s="1" t="s">
        <v>4237</v>
      </c>
      <c r="C3128" s="1" t="s">
        <v>4238</v>
      </c>
      <c r="D3128" s="1" t="n">
        <v>36.4060562683255</v>
      </c>
      <c r="E3128" s="2" t="n">
        <f aca="false">POWER(2,F3128)</f>
        <v>2.43354065196846</v>
      </c>
      <c r="F3128" s="1" t="n">
        <v>1.28305687484384</v>
      </c>
      <c r="G3128" s="1" t="n">
        <v>0.22355696029866</v>
      </c>
      <c r="H3128" s="1" t="n">
        <v>5.73928395309072</v>
      </c>
      <c r="I3128" s="3" t="n">
        <v>9.5077689134712E-009</v>
      </c>
      <c r="J3128" s="3" t="n">
        <v>5.2838256748635E-008</v>
      </c>
    </row>
    <row r="3129" customFormat="false" ht="15" hidden="false" customHeight="false" outlineLevel="0" collapsed="false">
      <c r="A3129" s="1" t="n">
        <v>48</v>
      </c>
      <c r="B3129" s="1" t="s">
        <v>83</v>
      </c>
      <c r="C3129" s="1" t="s">
        <v>84</v>
      </c>
      <c r="D3129" s="1" t="n">
        <v>8710.34145913386</v>
      </c>
      <c r="E3129" s="2" t="n">
        <f aca="false">POWER(2,F3129)</f>
        <v>2.43479563626526</v>
      </c>
      <c r="F3129" s="1" t="n">
        <v>1.28380068527693</v>
      </c>
      <c r="G3129" s="1" t="n">
        <v>0.0279787983984342</v>
      </c>
      <c r="H3129" s="1" t="n">
        <v>45.8847684233922</v>
      </c>
      <c r="I3129" s="1" t="n">
        <v>0</v>
      </c>
      <c r="J3129" s="1" t="n">
        <v>0</v>
      </c>
    </row>
    <row r="3130" customFormat="false" ht="15" hidden="false" customHeight="false" outlineLevel="0" collapsed="false">
      <c r="A3130" s="1" t="n">
        <v>5525</v>
      </c>
      <c r="B3130" s="1" t="s">
        <v>4524</v>
      </c>
      <c r="C3130" s="1" t="s">
        <v>4525</v>
      </c>
      <c r="D3130" s="1" t="n">
        <v>25.0388756483118</v>
      </c>
      <c r="E3130" s="2" t="n">
        <f aca="false">POWER(2,F3130)</f>
        <v>2.44303489372286</v>
      </c>
      <c r="F3130" s="1" t="n">
        <v>1.28867446968025</v>
      </c>
      <c r="G3130" s="1" t="n">
        <v>0.259504918557895</v>
      </c>
      <c r="H3130" s="1" t="n">
        <v>4.96589612575203</v>
      </c>
      <c r="I3130" s="3" t="n">
        <v>6.83845525035928E-007</v>
      </c>
      <c r="J3130" s="3" t="n">
        <v>3.23084520181227E-006</v>
      </c>
    </row>
    <row r="3131" customFormat="false" ht="15" hidden="false" customHeight="false" outlineLevel="0" collapsed="false">
      <c r="A3131" s="1" t="n">
        <v>6803</v>
      </c>
      <c r="B3131" s="1" t="s">
        <v>5211</v>
      </c>
      <c r="C3131" s="1" t="s">
        <v>5212</v>
      </c>
      <c r="D3131" s="1" t="n">
        <v>6.93979978599509</v>
      </c>
      <c r="E3131" s="2" t="n">
        <f aca="false">POWER(2,F3131)</f>
        <v>2.44446235287305</v>
      </c>
      <c r="F3131" s="1" t="n">
        <v>1.2895171865931</v>
      </c>
      <c r="G3131" s="1" t="n">
        <v>0.321563287878525</v>
      </c>
      <c r="H3131" s="1" t="n">
        <v>4.01015052153663</v>
      </c>
      <c r="I3131" s="3" t="n">
        <v>6.06800525466224E-005</v>
      </c>
      <c r="J3131" s="1" t="n">
        <v>0.000232828371545566</v>
      </c>
    </row>
    <row r="3132" customFormat="false" ht="15" hidden="false" customHeight="false" outlineLevel="0" collapsed="false">
      <c r="A3132" s="1" t="n">
        <v>6608</v>
      </c>
      <c r="B3132" s="1" t="s">
        <v>5152</v>
      </c>
      <c r="C3132" s="1" t="s">
        <v>5153</v>
      </c>
      <c r="D3132" s="1" t="n">
        <v>10.8603591950073</v>
      </c>
      <c r="E3132" s="2" t="n">
        <f aca="false">POWER(2,F3132)</f>
        <v>2.44620947240743</v>
      </c>
      <c r="F3132" s="1" t="n">
        <v>1.29054794918988</v>
      </c>
      <c r="G3132" s="1" t="n">
        <v>0.312027099282389</v>
      </c>
      <c r="H3132" s="1" t="n">
        <v>4.13601239173754</v>
      </c>
      <c r="I3132" s="3" t="n">
        <v>3.53393115674262E-005</v>
      </c>
      <c r="J3132" s="1" t="n">
        <v>0.000139597767833615</v>
      </c>
    </row>
    <row r="3133" customFormat="false" ht="15" hidden="false" customHeight="false" outlineLevel="0" collapsed="false">
      <c r="A3133" s="1" t="n">
        <v>305</v>
      </c>
      <c r="B3133" s="1" t="s">
        <v>511</v>
      </c>
      <c r="C3133" s="1" t="s">
        <v>512</v>
      </c>
      <c r="D3133" s="1" t="n">
        <v>905.12615683135</v>
      </c>
      <c r="E3133" s="2" t="n">
        <f aca="false">POWER(2,F3133)</f>
        <v>2.4488896251728</v>
      </c>
      <c r="F3133" s="1" t="n">
        <v>1.29212775111532</v>
      </c>
      <c r="G3133" s="1" t="n">
        <v>0.0587000629664803</v>
      </c>
      <c r="H3133" s="1" t="n">
        <v>22.0123741920545</v>
      </c>
      <c r="I3133" s="3" t="n">
        <v>2.19207109306632E-107</v>
      </c>
      <c r="J3133" s="3" t="n">
        <v>1.87605349974787E-105</v>
      </c>
    </row>
    <row r="3134" customFormat="false" ht="15" hidden="false" customHeight="false" outlineLevel="0" collapsed="false">
      <c r="A3134" s="1" t="n">
        <v>1754</v>
      </c>
      <c r="B3134" s="1" t="s">
        <v>2583</v>
      </c>
      <c r="C3134" s="1" t="s">
        <v>2584</v>
      </c>
      <c r="D3134" s="1" t="n">
        <v>221.288167837447</v>
      </c>
      <c r="E3134" s="2" t="n">
        <f aca="false">POWER(2,F3134)</f>
        <v>2.44897538234473</v>
      </c>
      <c r="F3134" s="1" t="n">
        <v>1.29217827167744</v>
      </c>
      <c r="G3134" s="1" t="n">
        <v>0.119884497224221</v>
      </c>
      <c r="H3134" s="1" t="n">
        <v>10.7785268453908</v>
      </c>
      <c r="I3134" s="3" t="n">
        <v>4.34793059911806E-027</v>
      </c>
      <c r="J3134" s="3" t="n">
        <v>6.47058337678329E-026</v>
      </c>
    </row>
    <row r="3135" customFormat="false" ht="15" hidden="false" customHeight="false" outlineLevel="0" collapsed="false">
      <c r="A3135" s="1" t="n">
        <v>5300</v>
      </c>
      <c r="B3135" s="1" t="s">
        <v>4500</v>
      </c>
      <c r="C3135" s="1" t="s">
        <v>4501</v>
      </c>
      <c r="D3135" s="1" t="n">
        <v>26.6910870926725</v>
      </c>
      <c r="E3135" s="2" t="n">
        <f aca="false">POWER(2,F3135)</f>
        <v>2.45052211162728</v>
      </c>
      <c r="F3135" s="1" t="n">
        <v>1.29308916457713</v>
      </c>
      <c r="G3135" s="1" t="n">
        <v>0.251536011054299</v>
      </c>
      <c r="H3135" s="1" t="n">
        <v>5.14077153071332</v>
      </c>
      <c r="I3135" s="3" t="n">
        <v>2.7361259639715E-007</v>
      </c>
      <c r="J3135" s="3" t="n">
        <v>1.34756784976506E-006</v>
      </c>
    </row>
    <row r="3136" customFormat="false" ht="15" hidden="false" customHeight="false" outlineLevel="0" collapsed="false">
      <c r="A3136" s="1" t="n">
        <v>898</v>
      </c>
      <c r="B3136" s="1" t="s">
        <v>1329</v>
      </c>
      <c r="C3136" s="1" t="s">
        <v>1330</v>
      </c>
      <c r="D3136" s="1" t="n">
        <v>358.286637739036</v>
      </c>
      <c r="E3136" s="2" t="n">
        <f aca="false">POWER(2,F3136)</f>
        <v>2.45109792281154</v>
      </c>
      <c r="F3136" s="1" t="n">
        <v>1.29342812187615</v>
      </c>
      <c r="G3136" s="1" t="n">
        <v>0.0875366328345122</v>
      </c>
      <c r="H3136" s="1" t="n">
        <v>14.7758496071167</v>
      </c>
      <c r="I3136" s="3" t="n">
        <v>2.09696135174401E-049</v>
      </c>
      <c r="J3136" s="3" t="n">
        <v>6.09543231231336E-048</v>
      </c>
    </row>
    <row r="3137" customFormat="false" ht="15" hidden="false" customHeight="false" outlineLevel="0" collapsed="false">
      <c r="A3137" s="1" t="n">
        <v>1395</v>
      </c>
      <c r="B3137" s="1" t="s">
        <v>1810</v>
      </c>
      <c r="C3137" s="1" t="s">
        <v>1811</v>
      </c>
      <c r="D3137" s="1" t="n">
        <v>255.62325082074</v>
      </c>
      <c r="E3137" s="2" t="n">
        <f aca="false">POWER(2,F3137)</f>
        <v>2.4518365588245</v>
      </c>
      <c r="F3137" s="1" t="n">
        <v>1.29386281115253</v>
      </c>
      <c r="G3137" s="1" t="n">
        <v>0.107623240373118</v>
      </c>
      <c r="H3137" s="1" t="n">
        <v>12.0221506680791</v>
      </c>
      <c r="I3137" s="3" t="n">
        <v>2.71803567325088E-033</v>
      </c>
      <c r="J3137" s="3" t="n">
        <v>5.08594158988298E-032</v>
      </c>
    </row>
    <row r="3138" customFormat="false" ht="15" hidden="false" customHeight="false" outlineLevel="0" collapsed="false">
      <c r="A3138" s="1" t="n">
        <v>2623</v>
      </c>
      <c r="B3138" s="1" t="s">
        <v>2927</v>
      </c>
      <c r="C3138" s="1" t="s">
        <v>2928</v>
      </c>
      <c r="D3138" s="1" t="n">
        <v>101.766283770542</v>
      </c>
      <c r="E3138" s="2" t="n">
        <f aca="false">POWER(2,F3138)</f>
        <v>2.45214587381719</v>
      </c>
      <c r="F3138" s="1" t="n">
        <v>1.29404480495563</v>
      </c>
      <c r="G3138" s="1" t="n">
        <v>0.149105745427805</v>
      </c>
      <c r="H3138" s="1" t="n">
        <v>8.67870517828031</v>
      </c>
      <c r="I3138" s="3" t="n">
        <v>4.00299869072183E-018</v>
      </c>
      <c r="J3138" s="3" t="n">
        <v>3.98361703484223E-017</v>
      </c>
    </row>
    <row r="3139" customFormat="false" ht="15" hidden="false" customHeight="false" outlineLevel="0" collapsed="false">
      <c r="A3139" s="1" t="n">
        <v>3389</v>
      </c>
      <c r="B3139" s="1" t="s">
        <v>3491</v>
      </c>
      <c r="C3139" s="1" t="s">
        <v>3492</v>
      </c>
      <c r="D3139" s="1" t="n">
        <v>68.4126495227729</v>
      </c>
      <c r="E3139" s="2" t="n">
        <f aca="false">POWER(2,F3139)</f>
        <v>2.45462085278748</v>
      </c>
      <c r="F3139" s="1" t="n">
        <v>1.29550019926659</v>
      </c>
      <c r="G3139" s="1" t="n">
        <v>0.174832606474825</v>
      </c>
      <c r="H3139" s="1" t="n">
        <v>7.40994615013727</v>
      </c>
      <c r="I3139" s="3" t="n">
        <v>1.26350711060221E-013</v>
      </c>
      <c r="J3139" s="3" t="n">
        <v>9.73187551137487E-013</v>
      </c>
    </row>
    <row r="3140" customFormat="false" ht="15" hidden="false" customHeight="false" outlineLevel="0" collapsed="false">
      <c r="A3140" s="1" t="n">
        <v>2379</v>
      </c>
      <c r="B3140" s="1" t="s">
        <v>2696</v>
      </c>
      <c r="C3140" s="1" t="s">
        <v>2697</v>
      </c>
      <c r="D3140" s="1" t="n">
        <v>117.677115891161</v>
      </c>
      <c r="E3140" s="2" t="n">
        <f aca="false">POWER(2,F3140)</f>
        <v>2.45812033465612</v>
      </c>
      <c r="F3140" s="1" t="n">
        <v>1.2975555430345</v>
      </c>
      <c r="G3140" s="1" t="n">
        <v>0.141195291479865</v>
      </c>
      <c r="H3140" s="1" t="n">
        <v>9.18979329575974</v>
      </c>
      <c r="I3140" s="3" t="n">
        <v>3.93596963564239E-020</v>
      </c>
      <c r="J3140" s="3" t="n">
        <v>4.31864713741796E-019</v>
      </c>
    </row>
    <row r="3141" customFormat="false" ht="15" hidden="false" customHeight="false" outlineLevel="0" collapsed="false">
      <c r="A3141" s="1" t="n">
        <v>6703</v>
      </c>
      <c r="B3141" s="1" t="s">
        <v>5301</v>
      </c>
      <c r="C3141" s="1" t="s">
        <v>5302</v>
      </c>
      <c r="D3141" s="1" t="n">
        <v>8.5248144023058</v>
      </c>
      <c r="E3141" s="2" t="n">
        <f aca="false">POWER(2,F3141)</f>
        <v>2.46146533040343</v>
      </c>
      <c r="F3141" s="1" t="n">
        <v>1.29951741943982</v>
      </c>
      <c r="G3141" s="1" t="n">
        <v>0.319114949192884</v>
      </c>
      <c r="H3141" s="1" t="n">
        <v>4.07225491230228</v>
      </c>
      <c r="I3141" s="3" t="n">
        <v>4.65601820931893E-005</v>
      </c>
      <c r="J3141" s="1" t="n">
        <v>0.000181315893357977</v>
      </c>
    </row>
    <row r="3142" customFormat="false" ht="15" hidden="false" customHeight="false" outlineLevel="0" collapsed="false">
      <c r="A3142" s="1" t="n">
        <v>1685</v>
      </c>
      <c r="B3142" s="1" t="s">
        <v>2111</v>
      </c>
      <c r="C3142" s="1" t="s">
        <v>2112</v>
      </c>
      <c r="D3142" s="1" t="n">
        <v>174.810980462919</v>
      </c>
      <c r="E3142" s="2" t="n">
        <f aca="false">POWER(2,F3142)</f>
        <v>2.46298482049326</v>
      </c>
      <c r="F3142" s="1" t="n">
        <v>1.30040773645783</v>
      </c>
      <c r="G3142" s="1" t="n">
        <v>0.118739551789701</v>
      </c>
      <c r="H3142" s="1" t="n">
        <v>10.9517655815391</v>
      </c>
      <c r="I3142" s="3" t="n">
        <v>6.5164874769945E-028</v>
      </c>
      <c r="J3142" s="3" t="n">
        <v>1.00949479294948E-026</v>
      </c>
    </row>
    <row r="3143" customFormat="false" ht="15" hidden="false" customHeight="false" outlineLevel="0" collapsed="false">
      <c r="A3143" s="1" t="n">
        <v>4152</v>
      </c>
      <c r="B3143" s="1" t="s">
        <v>3857</v>
      </c>
      <c r="C3143" s="1" t="s">
        <v>3858</v>
      </c>
      <c r="D3143" s="1" t="n">
        <v>53.9997656484684</v>
      </c>
      <c r="E3143" s="2" t="n">
        <f aca="false">POWER(2,F3143)</f>
        <v>2.46404814180207</v>
      </c>
      <c r="F3143" s="1" t="n">
        <v>1.30103044323274</v>
      </c>
      <c r="G3143" s="1" t="n">
        <v>0.204539963861507</v>
      </c>
      <c r="H3143" s="1" t="n">
        <v>6.36076402220187</v>
      </c>
      <c r="I3143" s="3" t="n">
        <v>2.00752661386335E-010</v>
      </c>
      <c r="J3143" s="3" t="n">
        <v>1.26210181121568E-009</v>
      </c>
    </row>
    <row r="3144" customFormat="false" ht="15" hidden="false" customHeight="false" outlineLevel="0" collapsed="false">
      <c r="A3144" s="1" t="n">
        <v>6256</v>
      </c>
      <c r="B3144" s="1" t="s">
        <v>5022</v>
      </c>
      <c r="C3144" s="1" t="s">
        <v>5023</v>
      </c>
      <c r="D3144" s="1" t="n">
        <v>13.7372919518827</v>
      </c>
      <c r="E3144" s="2" t="n">
        <f aca="false">POWER(2,F3144)</f>
        <v>2.46725029226721</v>
      </c>
      <c r="F3144" s="1" t="n">
        <v>1.30290407846586</v>
      </c>
      <c r="G3144" s="1" t="n">
        <v>0.296739751273323</v>
      </c>
      <c r="H3144" s="1" t="n">
        <v>4.39072983270708</v>
      </c>
      <c r="I3144" s="3" t="n">
        <v>1.12970835040904E-005</v>
      </c>
      <c r="J3144" s="3" t="n">
        <v>4.71367919928502E-005</v>
      </c>
    </row>
    <row r="3145" customFormat="false" ht="15" hidden="false" customHeight="false" outlineLevel="0" collapsed="false">
      <c r="A3145" s="1" t="n">
        <v>6427</v>
      </c>
      <c r="B3145" s="1" t="s">
        <v>5136</v>
      </c>
      <c r="C3145" s="1" t="s">
        <v>5137</v>
      </c>
      <c r="D3145" s="1" t="n">
        <v>11.4937248273714</v>
      </c>
      <c r="E3145" s="2" t="n">
        <f aca="false">POWER(2,F3145)</f>
        <v>2.4680849861569</v>
      </c>
      <c r="F3145" s="1" t="n">
        <v>1.30339207317295</v>
      </c>
      <c r="G3145" s="1" t="n">
        <v>0.305871127450092</v>
      </c>
      <c r="H3145" s="1" t="n">
        <v>4.2612458522605</v>
      </c>
      <c r="I3145" s="3" t="n">
        <v>2.03290446016559E-005</v>
      </c>
      <c r="J3145" s="3" t="n">
        <v>8.25655906701454E-005</v>
      </c>
    </row>
    <row r="3146" customFormat="false" ht="15" hidden="false" customHeight="false" outlineLevel="0" collapsed="false">
      <c r="A3146" s="1" t="n">
        <v>2529</v>
      </c>
      <c r="B3146" s="1" t="s">
        <v>2871</v>
      </c>
      <c r="C3146" s="1" t="s">
        <v>2872</v>
      </c>
      <c r="D3146" s="1" t="n">
        <v>105.606276875885</v>
      </c>
      <c r="E3146" s="2" t="n">
        <f aca="false">POWER(2,F3146)</f>
        <v>2.4701227482096</v>
      </c>
      <c r="F3146" s="1" t="n">
        <v>1.30458273566953</v>
      </c>
      <c r="G3146" s="1" t="n">
        <v>0.14746424404003</v>
      </c>
      <c r="H3146" s="1" t="n">
        <v>8.84677329180487</v>
      </c>
      <c r="I3146" s="3" t="n">
        <v>9.00861425429778E-019</v>
      </c>
      <c r="J3146" s="3" t="n">
        <v>9.29821502095433E-018</v>
      </c>
    </row>
    <row r="3147" customFormat="false" ht="15" hidden="false" customHeight="false" outlineLevel="0" collapsed="false">
      <c r="A3147" s="1" t="n">
        <v>6728</v>
      </c>
      <c r="B3147" s="1" t="s">
        <v>5416</v>
      </c>
      <c r="C3147" s="1" t="s">
        <v>5417</v>
      </c>
      <c r="D3147" s="1" t="n">
        <v>6.37865358236238</v>
      </c>
      <c r="E3147" s="2" t="n">
        <f aca="false">POWER(2,F3147)</f>
        <v>2.47148934167803</v>
      </c>
      <c r="F3147" s="1" t="n">
        <v>1.30538068485462</v>
      </c>
      <c r="G3147" s="1" t="n">
        <v>0.321552236527809</v>
      </c>
      <c r="H3147" s="1" t="n">
        <v>4.05962247052114</v>
      </c>
      <c r="I3147" s="3" t="n">
        <v>4.91521223384645E-005</v>
      </c>
      <c r="J3147" s="1" t="n">
        <v>0.000190698253478142</v>
      </c>
    </row>
    <row r="3148" customFormat="false" ht="15" hidden="false" customHeight="false" outlineLevel="0" collapsed="false">
      <c r="A3148" s="1" t="n">
        <v>176</v>
      </c>
      <c r="B3148" s="1" t="s">
        <v>414</v>
      </c>
      <c r="C3148" s="1" t="s">
        <v>415</v>
      </c>
      <c r="D3148" s="1" t="n">
        <v>1453.54463296422</v>
      </c>
      <c r="E3148" s="2" t="n">
        <f aca="false">POWER(2,F3148)</f>
        <v>2.47307832633334</v>
      </c>
      <c r="F3148" s="1" t="n">
        <v>1.30630793290343</v>
      </c>
      <c r="G3148" s="1" t="n">
        <v>0.0497483511481532</v>
      </c>
      <c r="H3148" s="1" t="n">
        <v>26.2583161603321</v>
      </c>
      <c r="I3148" s="3" t="n">
        <v>5.74385818852022E-152</v>
      </c>
      <c r="J3148" s="3" t="n">
        <v>8.51885967584905E-150</v>
      </c>
    </row>
    <row r="3149" customFormat="false" ht="15" hidden="false" customHeight="false" outlineLevel="0" collapsed="false">
      <c r="A3149" s="1" t="n">
        <v>1913</v>
      </c>
      <c r="B3149" s="1" t="s">
        <v>2509</v>
      </c>
      <c r="C3149" s="1" t="s">
        <v>2510</v>
      </c>
      <c r="D3149" s="1" t="n">
        <v>166.087980245121</v>
      </c>
      <c r="E3149" s="2" t="n">
        <f aca="false">POWER(2,F3149)</f>
        <v>2.47959500411295</v>
      </c>
      <c r="F3149" s="1" t="n">
        <v>1.31010450235758</v>
      </c>
      <c r="G3149" s="1" t="n">
        <v>0.126776093332059</v>
      </c>
      <c r="H3149" s="1" t="n">
        <v>10.3340027912524</v>
      </c>
      <c r="I3149" s="3" t="n">
        <v>4.94528752274038E-025</v>
      </c>
      <c r="J3149" s="3" t="n">
        <v>6.74787455337648E-024</v>
      </c>
    </row>
    <row r="3150" customFormat="false" ht="15" hidden="false" customHeight="false" outlineLevel="0" collapsed="false">
      <c r="A3150" s="1" t="n">
        <v>4384</v>
      </c>
      <c r="B3150" s="1" t="s">
        <v>3996</v>
      </c>
      <c r="C3150" s="1" t="s">
        <v>3997</v>
      </c>
      <c r="D3150" s="1" t="n">
        <v>43.4491991797336</v>
      </c>
      <c r="E3150" s="2" t="n">
        <f aca="false">POWER(2,F3150)</f>
        <v>2.48055199297779</v>
      </c>
      <c r="F3150" s="1" t="n">
        <v>1.31066119678919</v>
      </c>
      <c r="G3150" s="1" t="n">
        <v>0.21604417473484</v>
      </c>
      <c r="H3150" s="1" t="n">
        <v>6.06663520734971</v>
      </c>
      <c r="I3150" s="3" t="n">
        <v>1.30617770770744E-009</v>
      </c>
      <c r="J3150" s="3" t="n">
        <v>7.77717990517503E-009</v>
      </c>
    </row>
    <row r="3151" customFormat="false" ht="15" hidden="false" customHeight="false" outlineLevel="0" collapsed="false">
      <c r="A3151" s="1" t="n">
        <v>1660</v>
      </c>
      <c r="B3151" s="1" t="s">
        <v>2103</v>
      </c>
      <c r="C3151" s="1" t="s">
        <v>2104</v>
      </c>
      <c r="D3151" s="1" t="n">
        <v>161.454201250043</v>
      </c>
      <c r="E3151" s="2" t="n">
        <f aca="false">POWER(2,F3151)</f>
        <v>2.48092657321934</v>
      </c>
      <c r="F3151" s="1" t="n">
        <v>1.31087903711671</v>
      </c>
      <c r="G3151" s="1" t="n">
        <v>0.11880540301813</v>
      </c>
      <c r="H3151" s="1" t="n">
        <v>11.0338335110624</v>
      </c>
      <c r="I3151" s="3" t="n">
        <v>2.62434751833224E-028</v>
      </c>
      <c r="J3151" s="3" t="n">
        <v>4.12670742596545E-027</v>
      </c>
    </row>
    <row r="3152" customFormat="false" ht="15" hidden="false" customHeight="false" outlineLevel="0" collapsed="false">
      <c r="A3152" s="1" t="n">
        <v>2639</v>
      </c>
      <c r="B3152" s="1" t="s">
        <v>2923</v>
      </c>
      <c r="C3152" s="1" t="s">
        <v>2924</v>
      </c>
      <c r="D3152" s="1" t="n">
        <v>103.411141092046</v>
      </c>
      <c r="E3152" s="2" t="n">
        <f aca="false">POWER(2,F3152)</f>
        <v>2.48431238240431</v>
      </c>
      <c r="F3152" s="1" t="n">
        <v>1.31284659232254</v>
      </c>
      <c r="G3152" s="1" t="n">
        <v>0.151831759772469</v>
      </c>
      <c r="H3152" s="1" t="n">
        <v>8.6467191995267</v>
      </c>
      <c r="I3152" s="3" t="n">
        <v>5.30011772939294E-018</v>
      </c>
      <c r="J3152" s="3" t="n">
        <v>5.24049140493727E-017</v>
      </c>
    </row>
    <row r="3153" customFormat="false" ht="15" hidden="false" customHeight="false" outlineLevel="0" collapsed="false">
      <c r="A3153" s="1" t="n">
        <v>4005</v>
      </c>
      <c r="B3153" s="1" t="s">
        <v>3813</v>
      </c>
      <c r="C3153" s="1" t="s">
        <v>3814</v>
      </c>
      <c r="D3153" s="1" t="n">
        <v>50.2016507458199</v>
      </c>
      <c r="E3153" s="2" t="n">
        <f aca="false">POWER(2,F3153)</f>
        <v>2.48678107984476</v>
      </c>
      <c r="F3153" s="1" t="n">
        <v>1.3142795075854</v>
      </c>
      <c r="G3153" s="1" t="n">
        <v>0.200208789355957</v>
      </c>
      <c r="H3153" s="1" t="n">
        <v>6.5645445028325</v>
      </c>
      <c r="I3153" s="3" t="n">
        <v>5.21921555801545E-011</v>
      </c>
      <c r="J3153" s="3" t="n">
        <v>3.40167749590205E-010</v>
      </c>
    </row>
    <row r="3154" customFormat="false" ht="15" hidden="false" customHeight="false" outlineLevel="0" collapsed="false">
      <c r="A3154" s="1" t="n">
        <v>1728</v>
      </c>
      <c r="B3154" s="1" t="s">
        <v>2132</v>
      </c>
      <c r="C3154" s="1" t="s">
        <v>2133</v>
      </c>
      <c r="D3154" s="1" t="n">
        <v>160.526825360912</v>
      </c>
      <c r="E3154" s="2" t="n">
        <f aca="false">POWER(2,F3154)</f>
        <v>2.48678844038604</v>
      </c>
      <c r="F3154" s="1" t="n">
        <v>1.31428377776454</v>
      </c>
      <c r="G3154" s="1" t="n">
        <v>0.121353934426734</v>
      </c>
      <c r="H3154" s="1" t="n">
        <v>10.8301703111078</v>
      </c>
      <c r="I3154" s="3" t="n">
        <v>2.47694193302396E-027</v>
      </c>
      <c r="J3154" s="3" t="n">
        <v>3.7416444026461E-026</v>
      </c>
    </row>
    <row r="3155" customFormat="false" ht="15" hidden="false" customHeight="false" outlineLevel="0" collapsed="false">
      <c r="A3155" s="1" t="n">
        <v>115</v>
      </c>
      <c r="B3155" s="1" t="s">
        <v>221</v>
      </c>
      <c r="C3155" s="1" t="s">
        <v>222</v>
      </c>
      <c r="D3155" s="1" t="n">
        <v>2874.56361242033</v>
      </c>
      <c r="E3155" s="2" t="n">
        <f aca="false">POWER(2,F3155)</f>
        <v>2.48976669178108</v>
      </c>
      <c r="F3155" s="1" t="n">
        <v>1.31601055820482</v>
      </c>
      <c r="G3155" s="1" t="n">
        <v>0.0426021667466223</v>
      </c>
      <c r="H3155" s="1" t="n">
        <v>30.89069544354</v>
      </c>
      <c r="I3155" s="3" t="n">
        <v>1.59274722821117E-209</v>
      </c>
      <c r="J3155" s="3" t="n">
        <v>3.6152592085214E-207</v>
      </c>
    </row>
    <row r="3156" customFormat="false" ht="15" hidden="false" customHeight="false" outlineLevel="0" collapsed="false">
      <c r="A3156" s="1" t="n">
        <v>4156</v>
      </c>
      <c r="B3156" s="1" t="s">
        <v>3922</v>
      </c>
      <c r="C3156" s="1" t="s">
        <v>3923</v>
      </c>
      <c r="D3156" s="1" t="n">
        <v>45.4572557101742</v>
      </c>
      <c r="E3156" s="2" t="n">
        <f aca="false">POWER(2,F3156)</f>
        <v>2.49699620994014</v>
      </c>
      <c r="F3156" s="1" t="n">
        <v>1.32019363147649</v>
      </c>
      <c r="G3156" s="1" t="n">
        <v>0.207781721840477</v>
      </c>
      <c r="H3156" s="1" t="n">
        <v>6.35375248497583</v>
      </c>
      <c r="I3156" s="3" t="n">
        <v>2.10124843349415E-010</v>
      </c>
      <c r="J3156" s="3" t="n">
        <v>1.31975187342391E-009</v>
      </c>
    </row>
    <row r="3157" customFormat="false" ht="15" hidden="false" customHeight="false" outlineLevel="0" collapsed="false">
      <c r="A3157" s="1" t="n">
        <v>5330</v>
      </c>
      <c r="B3157" s="1" t="s">
        <v>4494</v>
      </c>
      <c r="C3157" s="1" t="s">
        <v>4495</v>
      </c>
      <c r="D3157" s="1" t="n">
        <v>24.3892814050131</v>
      </c>
      <c r="E3157" s="2" t="n">
        <f aca="false">POWER(2,F3157)</f>
        <v>2.49831859188781</v>
      </c>
      <c r="F3157" s="1" t="n">
        <v>1.32095746478763</v>
      </c>
      <c r="G3157" s="1" t="n">
        <v>0.258266246469735</v>
      </c>
      <c r="H3157" s="1" t="n">
        <v>5.11471197976475</v>
      </c>
      <c r="I3157" s="3" t="n">
        <v>3.14220039260032E-007</v>
      </c>
      <c r="J3157" s="3" t="n">
        <v>1.53885284893145E-006</v>
      </c>
    </row>
    <row r="3158" customFormat="false" ht="15" hidden="false" customHeight="false" outlineLevel="0" collapsed="false">
      <c r="A3158" s="1" t="n">
        <v>474</v>
      </c>
      <c r="B3158" s="1" t="s">
        <v>620</v>
      </c>
      <c r="C3158" s="1" t="s">
        <v>621</v>
      </c>
      <c r="D3158" s="1" t="n">
        <v>519.152195889022</v>
      </c>
      <c r="E3158" s="2" t="n">
        <f aca="false">POWER(2,F3158)</f>
        <v>2.50328582783336</v>
      </c>
      <c r="F3158" s="1" t="n">
        <v>1.32382302888276</v>
      </c>
      <c r="G3158" s="1" t="n">
        <v>0.0705727323565805</v>
      </c>
      <c r="H3158" s="1" t="n">
        <v>18.7582793619769</v>
      </c>
      <c r="I3158" s="3" t="n">
        <v>1.65676407730006E-078</v>
      </c>
      <c r="J3158" s="3" t="n">
        <v>9.12373685859991E-077</v>
      </c>
    </row>
    <row r="3159" customFormat="false" ht="15" hidden="false" customHeight="false" outlineLevel="0" collapsed="false">
      <c r="A3159" s="1" t="n">
        <v>3247</v>
      </c>
      <c r="B3159" s="1" t="s">
        <v>3413</v>
      </c>
      <c r="C3159" s="1" t="s">
        <v>3289</v>
      </c>
      <c r="D3159" s="1" t="n">
        <v>69.9929258544505</v>
      </c>
      <c r="E3159" s="2" t="n">
        <f aca="false">POWER(2,F3159)</f>
        <v>2.5041149414074</v>
      </c>
      <c r="F3159" s="1" t="n">
        <v>1.32430078495129</v>
      </c>
      <c r="G3159" s="1" t="n">
        <v>0.174644856094458</v>
      </c>
      <c r="H3159" s="1" t="n">
        <v>7.58282158757105</v>
      </c>
      <c r="I3159" s="3" t="n">
        <v>3.38119663975409E-014</v>
      </c>
      <c r="J3159" s="3" t="n">
        <v>2.71818219548818E-013</v>
      </c>
    </row>
    <row r="3160" customFormat="false" ht="15" hidden="false" customHeight="false" outlineLevel="0" collapsed="false">
      <c r="A3160" s="1" t="n">
        <v>2656</v>
      </c>
      <c r="B3160" s="1" t="s">
        <v>3095</v>
      </c>
      <c r="C3160" s="1" t="s">
        <v>3096</v>
      </c>
      <c r="D3160" s="1" t="n">
        <v>111.320743547615</v>
      </c>
      <c r="E3160" s="2" t="n">
        <f aca="false">POWER(2,F3160)</f>
        <v>2.50682720353682</v>
      </c>
      <c r="F3160" s="1" t="n">
        <v>1.32586255413267</v>
      </c>
      <c r="G3160" s="1" t="n">
        <v>0.153805341696971</v>
      </c>
      <c r="H3160" s="1" t="n">
        <v>8.62039341094473</v>
      </c>
      <c r="I3160" s="3" t="n">
        <v>6.6724468785552E-018</v>
      </c>
      <c r="J3160" s="3" t="n">
        <v>6.55763858700777E-017</v>
      </c>
    </row>
    <row r="3161" customFormat="false" ht="15" hidden="false" customHeight="false" outlineLevel="0" collapsed="false">
      <c r="A3161" s="1" t="n">
        <v>6350</v>
      </c>
      <c r="B3161" s="1" t="s">
        <v>5207</v>
      </c>
      <c r="C3161" s="1" t="s">
        <v>5208</v>
      </c>
      <c r="D3161" s="1" t="n">
        <v>3.79299022938439</v>
      </c>
      <c r="E3161" s="2" t="n">
        <f aca="false">POWER(2,F3161)</f>
        <v>2.50708078244141</v>
      </c>
      <c r="F3161" s="1" t="n">
        <v>1.32600848302864</v>
      </c>
      <c r="G3161" s="1" t="n">
        <v>0.306961379753584</v>
      </c>
      <c r="H3161" s="1" t="n">
        <v>4.31978929757582</v>
      </c>
      <c r="I3161" s="3" t="n">
        <v>1.56178246166839E-005</v>
      </c>
      <c r="J3161" s="3" t="n">
        <v>6.42003269242992E-005</v>
      </c>
    </row>
    <row r="3162" customFormat="false" ht="15" hidden="false" customHeight="false" outlineLevel="0" collapsed="false">
      <c r="A3162" s="1" t="n">
        <v>326</v>
      </c>
      <c r="B3162" s="1" t="s">
        <v>507</v>
      </c>
      <c r="C3162" s="1" t="s">
        <v>508</v>
      </c>
      <c r="D3162" s="1" t="n">
        <v>865.244660859064</v>
      </c>
      <c r="E3162" s="2" t="n">
        <f aca="false">POWER(2,F3162)</f>
        <v>2.50827822122834</v>
      </c>
      <c r="F3162" s="1" t="n">
        <v>1.3266973824798</v>
      </c>
      <c r="G3162" s="1" t="n">
        <v>0.0613993916322578</v>
      </c>
      <c r="H3162" s="1" t="n">
        <v>21.6076633206051</v>
      </c>
      <c r="I3162" s="3" t="n">
        <v>1.52156228255516E-103</v>
      </c>
      <c r="J3162" s="3" t="n">
        <v>1.21832332090605E-101</v>
      </c>
    </row>
    <row r="3163" customFormat="false" ht="15" hidden="false" customHeight="false" outlineLevel="0" collapsed="false">
      <c r="A3163" s="1" t="n">
        <v>1005</v>
      </c>
      <c r="B3163" s="1" t="s">
        <v>1345</v>
      </c>
      <c r="C3163" s="1" t="s">
        <v>1346</v>
      </c>
      <c r="D3163" s="1" t="n">
        <v>276.666887441616</v>
      </c>
      <c r="E3163" s="2" t="n">
        <f aca="false">POWER(2,F3163)</f>
        <v>2.51111192419468</v>
      </c>
      <c r="F3163" s="1" t="n">
        <v>1.32832633322193</v>
      </c>
      <c r="G3163" s="1" t="n">
        <v>0.0953691720455341</v>
      </c>
      <c r="H3163" s="1" t="n">
        <v>13.9282569485632</v>
      </c>
      <c r="I3163" s="3" t="n">
        <v>4.26640835216976E-044</v>
      </c>
      <c r="J3163" s="3" t="n">
        <v>1.10811997230535E-042</v>
      </c>
    </row>
    <row r="3164" customFormat="false" ht="15" hidden="false" customHeight="false" outlineLevel="0" collapsed="false">
      <c r="A3164" s="1" t="n">
        <v>1680</v>
      </c>
      <c r="B3164" s="1" t="s">
        <v>2183</v>
      </c>
      <c r="C3164" s="1" t="s">
        <v>2184</v>
      </c>
      <c r="D3164" s="1" t="n">
        <v>185.196885521282</v>
      </c>
      <c r="E3164" s="2" t="n">
        <f aca="false">POWER(2,F3164)</f>
        <v>2.51250223571313</v>
      </c>
      <c r="F3164" s="1" t="n">
        <v>1.32912488005308</v>
      </c>
      <c r="G3164" s="1" t="n">
        <v>0.121173709733953</v>
      </c>
      <c r="H3164" s="1" t="n">
        <v>10.9687562010875</v>
      </c>
      <c r="I3164" s="3" t="n">
        <v>5.40102349297332E-028</v>
      </c>
      <c r="J3164" s="3" t="n">
        <v>8.3918402522073E-027</v>
      </c>
    </row>
    <row r="3165" customFormat="false" ht="15" hidden="false" customHeight="false" outlineLevel="0" collapsed="false">
      <c r="A3165" s="1" t="n">
        <v>150</v>
      </c>
      <c r="B3165" s="1" t="s">
        <v>372</v>
      </c>
      <c r="C3165" s="1" t="s">
        <v>373</v>
      </c>
      <c r="D3165" s="1" t="n">
        <v>2546.45947515917</v>
      </c>
      <c r="E3165" s="2" t="n">
        <f aca="false">POWER(2,F3165)</f>
        <v>2.51951204514823</v>
      </c>
      <c r="F3165" s="1" t="n">
        <v>1.33314435348333</v>
      </c>
      <c r="G3165" s="1" t="n">
        <v>0.0483531442876326</v>
      </c>
      <c r="H3165" s="1" t="n">
        <v>27.5709961187428</v>
      </c>
      <c r="I3165" s="3" t="n">
        <v>2.47918559808511E-167</v>
      </c>
      <c r="J3165" s="3" t="n">
        <v>4.31427877778771E-165</v>
      </c>
    </row>
    <row r="3166" customFormat="false" ht="15" hidden="false" customHeight="false" outlineLevel="0" collapsed="false">
      <c r="A3166" s="1" t="n">
        <v>6379</v>
      </c>
      <c r="B3166" s="1" t="s">
        <v>4991</v>
      </c>
      <c r="C3166" s="1" t="s">
        <v>4992</v>
      </c>
      <c r="D3166" s="1" t="n">
        <v>11.9691012587333</v>
      </c>
      <c r="E3166" s="2" t="n">
        <f aca="false">POWER(2,F3166)</f>
        <v>2.5215080651393</v>
      </c>
      <c r="F3166" s="1" t="n">
        <v>1.33428683981749</v>
      </c>
      <c r="G3166" s="1" t="n">
        <v>0.31051181764055</v>
      </c>
      <c r="H3166" s="1" t="n">
        <v>4.29705654991228</v>
      </c>
      <c r="I3166" s="3" t="n">
        <v>1.73081051633923E-005</v>
      </c>
      <c r="J3166" s="3" t="n">
        <v>7.0825124483466E-005</v>
      </c>
    </row>
    <row r="3167" customFormat="false" ht="15" hidden="false" customHeight="false" outlineLevel="0" collapsed="false">
      <c r="A3167" s="1" t="n">
        <v>14</v>
      </c>
      <c r="B3167" s="1" t="s">
        <v>85</v>
      </c>
      <c r="C3167" s="1" t="s">
        <v>86</v>
      </c>
      <c r="D3167" s="1" t="n">
        <v>23245.057398835</v>
      </c>
      <c r="E3167" s="2" t="n">
        <f aca="false">POWER(2,F3167)</f>
        <v>2.52590158874913</v>
      </c>
      <c r="F3167" s="1" t="n">
        <v>1.33679843160791</v>
      </c>
      <c r="G3167" s="1" t="n">
        <v>0.0274286815698553</v>
      </c>
      <c r="H3167" s="1" t="n">
        <v>48.7372471113259</v>
      </c>
      <c r="I3167" s="1" t="n">
        <v>0</v>
      </c>
      <c r="J3167" s="1" t="n">
        <v>0</v>
      </c>
    </row>
    <row r="3168" customFormat="false" ht="15" hidden="false" customHeight="false" outlineLevel="0" collapsed="false">
      <c r="A3168" s="1" t="n">
        <v>6510</v>
      </c>
      <c r="B3168" s="1" t="s">
        <v>5167</v>
      </c>
      <c r="C3168" s="1" t="s">
        <v>5168</v>
      </c>
      <c r="D3168" s="1" t="n">
        <v>10.3941614120818</v>
      </c>
      <c r="E3168" s="2" t="n">
        <f aca="false">POWER(2,F3168)</f>
        <v>2.52685338172552</v>
      </c>
      <c r="F3168" s="1" t="n">
        <v>1.33734195569774</v>
      </c>
      <c r="G3168" s="1" t="n">
        <v>0.318510110263686</v>
      </c>
      <c r="H3168" s="1" t="n">
        <v>4.198742559822</v>
      </c>
      <c r="I3168" s="3" t="n">
        <v>2.68401248781401E-005</v>
      </c>
      <c r="J3168" s="1" t="n">
        <v>0.000107620242656543</v>
      </c>
    </row>
    <row r="3169" customFormat="false" ht="15" hidden="false" customHeight="false" outlineLevel="0" collapsed="false">
      <c r="A3169" s="1" t="n">
        <v>277</v>
      </c>
      <c r="B3169" s="1" t="s">
        <v>614</v>
      </c>
      <c r="C3169" s="1" t="s">
        <v>615</v>
      </c>
      <c r="D3169" s="1" t="n">
        <v>1086.96904842469</v>
      </c>
      <c r="E3169" s="2" t="n">
        <f aca="false">POWER(2,F3169)</f>
        <v>2.52980078697322</v>
      </c>
      <c r="F3169" s="1" t="n">
        <v>1.33902378216799</v>
      </c>
      <c r="G3169" s="1" t="n">
        <v>0.0590026315484371</v>
      </c>
      <c r="H3169" s="1" t="n">
        <v>22.6943061186811</v>
      </c>
      <c r="I3169" s="3" t="n">
        <v>5.09927202979066E-114</v>
      </c>
      <c r="J3169" s="3" t="n">
        <v>4.80528150879515E-112</v>
      </c>
    </row>
    <row r="3170" customFormat="false" ht="15" hidden="false" customHeight="false" outlineLevel="0" collapsed="false">
      <c r="A3170" s="1" t="n">
        <v>638</v>
      </c>
      <c r="B3170" s="1" t="s">
        <v>898</v>
      </c>
      <c r="C3170" s="1" t="s">
        <v>899</v>
      </c>
      <c r="D3170" s="1" t="n">
        <v>399.087548342417</v>
      </c>
      <c r="E3170" s="2" t="n">
        <f aca="false">POWER(2,F3170)</f>
        <v>2.53024951245009</v>
      </c>
      <c r="F3170" s="1" t="n">
        <v>1.33927965868446</v>
      </c>
      <c r="G3170" s="1" t="n">
        <v>0.0794095362198068</v>
      </c>
      <c r="H3170" s="1" t="n">
        <v>16.8654763953956</v>
      </c>
      <c r="I3170" s="3" t="n">
        <v>8.07484449093143E-064</v>
      </c>
      <c r="J3170" s="3" t="n">
        <v>3.30372516844488E-062</v>
      </c>
    </row>
    <row r="3171" customFormat="false" ht="15" hidden="false" customHeight="false" outlineLevel="0" collapsed="false">
      <c r="A3171" s="1" t="n">
        <v>3077</v>
      </c>
      <c r="B3171" s="1" t="s">
        <v>3282</v>
      </c>
      <c r="C3171" s="1" t="s">
        <v>3283</v>
      </c>
      <c r="D3171" s="1" t="n">
        <v>74.0468518211221</v>
      </c>
      <c r="E3171" s="2" t="n">
        <f aca="false">POWER(2,F3171)</f>
        <v>2.5311996393371</v>
      </c>
      <c r="F3171" s="1" t="n">
        <v>1.33982129935815</v>
      </c>
      <c r="G3171" s="1" t="n">
        <v>0.170323479515792</v>
      </c>
      <c r="H3171" s="1" t="n">
        <v>7.86633353878801</v>
      </c>
      <c r="I3171" s="3" t="n">
        <v>3.65186094055657E-015</v>
      </c>
      <c r="J3171" s="3" t="n">
        <v>3.09796965002757E-014</v>
      </c>
    </row>
    <row r="3172" customFormat="false" ht="15" hidden="false" customHeight="false" outlineLevel="0" collapsed="false">
      <c r="A3172" s="1" t="n">
        <v>5049</v>
      </c>
      <c r="B3172" s="1" t="s">
        <v>4418</v>
      </c>
      <c r="C3172" s="1" t="s">
        <v>4419</v>
      </c>
      <c r="D3172" s="1" t="n">
        <v>26.6693295172648</v>
      </c>
      <c r="E3172" s="2" t="n">
        <f aca="false">POWER(2,F3172)</f>
        <v>2.53234352176898</v>
      </c>
      <c r="F3172" s="1" t="n">
        <v>1.34047312496224</v>
      </c>
      <c r="G3172" s="1" t="n">
        <v>0.249411154317814</v>
      </c>
      <c r="H3172" s="1" t="n">
        <v>5.37455162592339</v>
      </c>
      <c r="I3172" s="3" t="n">
        <v>7.6773484800683E-008</v>
      </c>
      <c r="J3172" s="3" t="n">
        <v>3.96913898544708E-007</v>
      </c>
    </row>
    <row r="3173" customFormat="false" ht="15" hidden="false" customHeight="false" outlineLevel="0" collapsed="false">
      <c r="A3173" s="1" t="n">
        <v>2046</v>
      </c>
      <c r="B3173" s="1" t="s">
        <v>2730</v>
      </c>
      <c r="C3173" s="1" t="s">
        <v>2731</v>
      </c>
      <c r="D3173" s="1" t="n">
        <v>159.384890009944</v>
      </c>
      <c r="E3173" s="2" t="n">
        <f aca="false">POWER(2,F3173)</f>
        <v>2.53538433959128</v>
      </c>
      <c r="F3173" s="1" t="n">
        <v>1.34220446233433</v>
      </c>
      <c r="G3173" s="1" t="n">
        <v>0.134604686803545</v>
      </c>
      <c r="H3173" s="1" t="n">
        <v>9.97145414626813</v>
      </c>
      <c r="I3173" s="3" t="n">
        <v>2.03231245222105E-023</v>
      </c>
      <c r="J3173" s="3" t="n">
        <v>2.59283733823685E-022</v>
      </c>
    </row>
    <row r="3174" customFormat="false" ht="15" hidden="false" customHeight="false" outlineLevel="0" collapsed="false">
      <c r="A3174" s="1" t="n">
        <v>4765</v>
      </c>
      <c r="B3174" s="1" t="s">
        <v>4310</v>
      </c>
      <c r="C3174" s="1" t="s">
        <v>4311</v>
      </c>
      <c r="D3174" s="1" t="n">
        <v>30.3901275569581</v>
      </c>
      <c r="E3174" s="2" t="n">
        <f aca="false">POWER(2,F3174)</f>
        <v>2.5354747304707</v>
      </c>
      <c r="F3174" s="1" t="n">
        <v>1.34225589601517</v>
      </c>
      <c r="G3174" s="1" t="n">
        <v>0.236976844962675</v>
      </c>
      <c r="H3174" s="1" t="n">
        <v>5.66408037134001</v>
      </c>
      <c r="I3174" s="3" t="n">
        <v>1.47815116998609E-008</v>
      </c>
      <c r="J3174" s="3" t="n">
        <v>8.0974144785198E-008</v>
      </c>
    </row>
    <row r="3175" customFormat="false" ht="15" hidden="false" customHeight="false" outlineLevel="0" collapsed="false">
      <c r="A3175" s="1" t="n">
        <v>5920</v>
      </c>
      <c r="B3175" s="1" t="s">
        <v>4811</v>
      </c>
      <c r="C3175" s="1" t="s">
        <v>4812</v>
      </c>
      <c r="D3175" s="1" t="n">
        <v>15.9988846199268</v>
      </c>
      <c r="E3175" s="2" t="n">
        <f aca="false">POWER(2,F3175)</f>
        <v>2.54099677820904</v>
      </c>
      <c r="F3175" s="1" t="n">
        <v>1.34539454616467</v>
      </c>
      <c r="G3175" s="1" t="n">
        <v>0.289648395136882</v>
      </c>
      <c r="H3175" s="1" t="n">
        <v>4.64492318532912</v>
      </c>
      <c r="I3175" s="3" t="n">
        <v>3.40203012304454E-006</v>
      </c>
      <c r="J3175" s="3" t="n">
        <v>1.50005392401743E-005</v>
      </c>
    </row>
    <row r="3176" customFormat="false" ht="15" hidden="false" customHeight="false" outlineLevel="0" collapsed="false">
      <c r="A3176" s="1" t="n">
        <v>684</v>
      </c>
      <c r="B3176" s="1" t="s">
        <v>917</v>
      </c>
      <c r="C3176" s="1" t="s">
        <v>918</v>
      </c>
      <c r="D3176" s="1" t="n">
        <v>400.760713619361</v>
      </c>
      <c r="E3176" s="2" t="n">
        <f aca="false">POWER(2,F3176)</f>
        <v>2.54200447990819</v>
      </c>
      <c r="F3176" s="1" t="n">
        <v>1.34596657288246</v>
      </c>
      <c r="G3176" s="1" t="n">
        <v>0.0818464224820319</v>
      </c>
      <c r="H3176" s="1" t="n">
        <v>16.4450263318222</v>
      </c>
      <c r="I3176" s="3" t="n">
        <v>9.1044799420031E-061</v>
      </c>
      <c r="J3176" s="3" t="n">
        <v>3.47447719190215E-059</v>
      </c>
    </row>
    <row r="3177" customFormat="false" ht="15" hidden="false" customHeight="false" outlineLevel="0" collapsed="false">
      <c r="A3177" s="1" t="n">
        <v>40</v>
      </c>
      <c r="B3177" s="1" t="s">
        <v>165</v>
      </c>
      <c r="C3177" s="1" t="s">
        <v>166</v>
      </c>
      <c r="D3177" s="1" t="n">
        <v>6014.43880528868</v>
      </c>
      <c r="E3177" s="2" t="n">
        <f aca="false">POWER(2,F3177)</f>
        <v>2.54833680339621</v>
      </c>
      <c r="F3177" s="1" t="n">
        <v>1.34955596537994</v>
      </c>
      <c r="G3177" s="1" t="n">
        <v>0.0338178796904939</v>
      </c>
      <c r="H3177" s="1" t="n">
        <v>39.9065813034783</v>
      </c>
      <c r="I3177" s="1" t="n">
        <v>0</v>
      </c>
      <c r="J3177" s="1" t="n">
        <v>0</v>
      </c>
    </row>
    <row r="3178" customFormat="false" ht="15" hidden="false" customHeight="false" outlineLevel="0" collapsed="false">
      <c r="A3178" s="1" t="n">
        <v>650</v>
      </c>
      <c r="B3178" s="1" t="s">
        <v>1516</v>
      </c>
      <c r="C3178" s="1" t="s">
        <v>1517</v>
      </c>
      <c r="D3178" s="1" t="n">
        <v>663.352096348322</v>
      </c>
      <c r="E3178" s="2" t="n">
        <f aca="false">POWER(2,F3178)</f>
        <v>2.5489144587874</v>
      </c>
      <c r="F3178" s="1" t="n">
        <v>1.34988295752881</v>
      </c>
      <c r="G3178" s="1" t="n">
        <v>0.0806338037239702</v>
      </c>
      <c r="H3178" s="1" t="n">
        <v>16.7409063591965</v>
      </c>
      <c r="I3178" s="3" t="n">
        <v>6.59759096137025E-063</v>
      </c>
      <c r="J3178" s="3" t="n">
        <v>2.64949102868689E-061</v>
      </c>
    </row>
    <row r="3179" customFormat="false" ht="15" hidden="false" customHeight="false" outlineLevel="0" collapsed="false">
      <c r="A3179" s="1" t="n">
        <v>6462</v>
      </c>
      <c r="B3179" s="1" t="s">
        <v>5138</v>
      </c>
      <c r="C3179" s="1" t="s">
        <v>5139</v>
      </c>
      <c r="D3179" s="1" t="n">
        <v>8.98537764457876</v>
      </c>
      <c r="E3179" s="2" t="n">
        <f aca="false">POWER(2,F3179)</f>
        <v>2.551331506151</v>
      </c>
      <c r="F3179" s="1" t="n">
        <v>1.3512503670734</v>
      </c>
      <c r="G3179" s="1" t="n">
        <v>0.318958921928078</v>
      </c>
      <c r="H3179" s="1" t="n">
        <v>4.23644009988877</v>
      </c>
      <c r="I3179" s="3" t="n">
        <v>2.2709146590221E-005</v>
      </c>
      <c r="J3179" s="3" t="n">
        <v>9.17327226005169E-005</v>
      </c>
    </row>
    <row r="3180" customFormat="false" ht="15" hidden="false" customHeight="false" outlineLevel="0" collapsed="false">
      <c r="A3180" s="1" t="n">
        <v>366</v>
      </c>
      <c r="B3180" s="1" t="s">
        <v>516</v>
      </c>
      <c r="C3180" s="1" t="s">
        <v>517</v>
      </c>
      <c r="D3180" s="1" t="n">
        <v>645.232230498149</v>
      </c>
      <c r="E3180" s="2" t="n">
        <f aca="false">POWER(2,F3180)</f>
        <v>2.55364802412592</v>
      </c>
      <c r="F3180" s="1" t="n">
        <v>1.35255968837591</v>
      </c>
      <c r="G3180" s="1" t="n">
        <v>0.0652431433369261</v>
      </c>
      <c r="H3180" s="1" t="n">
        <v>20.7310625944412</v>
      </c>
      <c r="I3180" s="3" t="n">
        <v>1.81732882472683E-095</v>
      </c>
      <c r="J3180" s="3" t="n">
        <v>1.29611295934001E-093</v>
      </c>
    </row>
    <row r="3181" customFormat="false" ht="15" hidden="false" customHeight="false" outlineLevel="0" collapsed="false">
      <c r="A3181" s="1" t="n">
        <v>6259</v>
      </c>
      <c r="B3181" s="1" t="s">
        <v>5124</v>
      </c>
      <c r="C3181" s="1" t="s">
        <v>5125</v>
      </c>
      <c r="D3181" s="1" t="n">
        <v>3.77287937518242</v>
      </c>
      <c r="E3181" s="2" t="n">
        <f aca="false">POWER(2,F3181)</f>
        <v>2.55386008838208</v>
      </c>
      <c r="F3181" s="1" t="n">
        <v>1.35267949006556</v>
      </c>
      <c r="G3181" s="1" t="n">
        <v>0.308152916186589</v>
      </c>
      <c r="H3181" s="1" t="n">
        <v>4.38963715419295</v>
      </c>
      <c r="I3181" s="3" t="n">
        <v>1.13539949566232E-005</v>
      </c>
      <c r="J3181" s="3" t="n">
        <v>4.73515466292914E-005</v>
      </c>
    </row>
    <row r="3182" customFormat="false" ht="15" hidden="false" customHeight="false" outlineLevel="0" collapsed="false">
      <c r="A3182" s="1" t="n">
        <v>1809</v>
      </c>
      <c r="B3182" s="1" t="s">
        <v>2251</v>
      </c>
      <c r="C3182" s="1" t="s">
        <v>2252</v>
      </c>
      <c r="D3182" s="1" t="n">
        <v>143.059008343676</v>
      </c>
      <c r="E3182" s="2" t="n">
        <f aca="false">POWER(2,F3182)</f>
        <v>2.56448318342515</v>
      </c>
      <c r="F3182" s="1" t="n">
        <v>1.35866811088681</v>
      </c>
      <c r="G3182" s="1" t="n">
        <v>0.127777182283681</v>
      </c>
      <c r="H3182" s="1" t="n">
        <v>10.6331043352514</v>
      </c>
      <c r="I3182" s="3" t="n">
        <v>2.09036330219877E-026</v>
      </c>
      <c r="J3182" s="3" t="n">
        <v>3.01629371350439E-025</v>
      </c>
    </row>
    <row r="3183" customFormat="false" ht="15" hidden="false" customHeight="false" outlineLevel="0" collapsed="false">
      <c r="A3183" s="1" t="n">
        <v>3067</v>
      </c>
      <c r="B3183" s="1" t="s">
        <v>3288</v>
      </c>
      <c r="C3183" s="1" t="s">
        <v>3289</v>
      </c>
      <c r="D3183" s="1" t="n">
        <v>71.2241245133538</v>
      </c>
      <c r="E3183" s="2" t="n">
        <f aca="false">POWER(2,F3183)</f>
        <v>2.56566758511223</v>
      </c>
      <c r="F3183" s="1" t="n">
        <v>1.35933426303236</v>
      </c>
      <c r="G3183" s="1" t="n">
        <v>0.172442326758109</v>
      </c>
      <c r="H3183" s="1" t="n">
        <v>7.88283415439611</v>
      </c>
      <c r="I3183" s="3" t="n">
        <v>3.20037719484712E-015</v>
      </c>
      <c r="J3183" s="3" t="n">
        <v>2.72381629987265E-014</v>
      </c>
    </row>
    <row r="3184" customFormat="false" ht="15" hidden="false" customHeight="false" outlineLevel="0" collapsed="false">
      <c r="A3184" s="1" t="n">
        <v>4276</v>
      </c>
      <c r="B3184" s="1" t="s">
        <v>4008</v>
      </c>
      <c r="C3184" s="1" t="s">
        <v>4009</v>
      </c>
      <c r="D3184" s="1" t="n">
        <v>39.4503690727614</v>
      </c>
      <c r="E3184" s="2" t="n">
        <f aca="false">POWER(2,F3184)</f>
        <v>2.56640683690161</v>
      </c>
      <c r="F3184" s="1" t="n">
        <v>1.35974989024669</v>
      </c>
      <c r="G3184" s="1" t="n">
        <v>0.219544640481451</v>
      </c>
      <c r="H3184" s="1" t="n">
        <v>6.19350072616132</v>
      </c>
      <c r="I3184" s="3" t="n">
        <v>5.88424174624135E-010</v>
      </c>
      <c r="J3184" s="3" t="n">
        <v>3.59205711651399E-009</v>
      </c>
    </row>
    <row r="3185" customFormat="false" ht="15" hidden="false" customHeight="false" outlineLevel="0" collapsed="false">
      <c r="A3185" s="1" t="n">
        <v>6135</v>
      </c>
      <c r="B3185" s="1" t="s">
        <v>4976</v>
      </c>
      <c r="C3185" s="1" t="s">
        <v>4977</v>
      </c>
      <c r="D3185" s="1" t="n">
        <v>12.4383858895521</v>
      </c>
      <c r="E3185" s="2" t="n">
        <f aca="false">POWER(2,F3185)</f>
        <v>2.56902516643074</v>
      </c>
      <c r="F3185" s="1" t="n">
        <v>1.3612210230947</v>
      </c>
      <c r="G3185" s="1" t="n">
        <v>0.302883745403259</v>
      </c>
      <c r="H3185" s="1" t="n">
        <v>4.49420295328946</v>
      </c>
      <c r="I3185" s="3" t="n">
        <v>6.98310049021617E-006</v>
      </c>
      <c r="J3185" s="3" t="n">
        <v>2.97114705943134E-005</v>
      </c>
    </row>
    <row r="3186" customFormat="false" ht="15" hidden="false" customHeight="false" outlineLevel="0" collapsed="false">
      <c r="A3186" s="1" t="n">
        <v>931</v>
      </c>
      <c r="B3186" s="1" t="s">
        <v>1351</v>
      </c>
      <c r="C3186" s="1" t="s">
        <v>1352</v>
      </c>
      <c r="D3186" s="1" t="n">
        <v>321.222688508553</v>
      </c>
      <c r="E3186" s="2" t="n">
        <f aca="false">POWER(2,F3186)</f>
        <v>2.57162872041196</v>
      </c>
      <c r="F3186" s="1" t="n">
        <v>1.36268236821586</v>
      </c>
      <c r="G3186" s="1" t="n">
        <v>0.0941680079880102</v>
      </c>
      <c r="H3186" s="1" t="n">
        <v>14.4707570790853</v>
      </c>
      <c r="I3186" s="3" t="n">
        <v>1.85419968461574E-047</v>
      </c>
      <c r="J3186" s="3" t="n">
        <v>5.19872979243013E-046</v>
      </c>
    </row>
    <row r="3187" customFormat="false" ht="15" hidden="false" customHeight="false" outlineLevel="0" collapsed="false">
      <c r="A3187" s="1" t="n">
        <v>6251</v>
      </c>
      <c r="B3187" s="1" t="s">
        <v>4978</v>
      </c>
      <c r="C3187" s="1" t="s">
        <v>4979</v>
      </c>
      <c r="D3187" s="1" t="n">
        <v>11.4239139840376</v>
      </c>
      <c r="E3187" s="2" t="n">
        <f aca="false">POWER(2,F3187)</f>
        <v>2.57524500109028</v>
      </c>
      <c r="F3187" s="1" t="n">
        <v>1.36470969250703</v>
      </c>
      <c r="G3187" s="1" t="n">
        <v>0.310360594297208</v>
      </c>
      <c r="H3187" s="1" t="n">
        <v>4.39717450469939</v>
      </c>
      <c r="I3187" s="3" t="n">
        <v>1.09669170948847E-005</v>
      </c>
      <c r="J3187" s="3" t="n">
        <v>4.57957825832308E-005</v>
      </c>
    </row>
    <row r="3188" customFormat="false" ht="15" hidden="false" customHeight="false" outlineLevel="0" collapsed="false">
      <c r="A3188" s="1" t="n">
        <v>438</v>
      </c>
      <c r="B3188" s="1" t="s">
        <v>580</v>
      </c>
      <c r="C3188" s="1" t="s">
        <v>581</v>
      </c>
      <c r="D3188" s="1" t="n">
        <v>504.97540096011</v>
      </c>
      <c r="E3188" s="2" t="n">
        <f aca="false">POWER(2,F3188)</f>
        <v>2.5757016373746</v>
      </c>
      <c r="F3188" s="1" t="n">
        <v>1.36496548506356</v>
      </c>
      <c r="G3188" s="1" t="n">
        <v>0.0710720431616142</v>
      </c>
      <c r="H3188" s="1" t="n">
        <v>19.2053784349452</v>
      </c>
      <c r="I3188" s="3" t="n">
        <v>3.33683406195096E-082</v>
      </c>
      <c r="J3188" s="3" t="n">
        <v>1.98861597075584E-080</v>
      </c>
    </row>
    <row r="3189" customFormat="false" ht="15" hidden="false" customHeight="false" outlineLevel="0" collapsed="false">
      <c r="A3189" s="1" t="n">
        <v>2006</v>
      </c>
      <c r="B3189" s="1" t="s">
        <v>2342</v>
      </c>
      <c r="C3189" s="1" t="s">
        <v>2343</v>
      </c>
      <c r="D3189" s="1" t="n">
        <v>133.943629624684</v>
      </c>
      <c r="E3189" s="2" t="n">
        <f aca="false">POWER(2,F3189)</f>
        <v>2.58082852148701</v>
      </c>
      <c r="F3189" s="1" t="n">
        <v>1.36783428733701</v>
      </c>
      <c r="G3189" s="1" t="n">
        <v>0.135713419094406</v>
      </c>
      <c r="H3189" s="1" t="n">
        <v>10.0788433189905</v>
      </c>
      <c r="I3189" s="3" t="n">
        <v>6.85280565965459E-024</v>
      </c>
      <c r="J3189" s="3" t="n">
        <v>8.91718774346779E-023</v>
      </c>
    </row>
    <row r="3190" customFormat="false" ht="15" hidden="false" customHeight="false" outlineLevel="0" collapsed="false">
      <c r="A3190" s="1" t="n">
        <v>6352</v>
      </c>
      <c r="B3190" s="1" t="s">
        <v>4958</v>
      </c>
      <c r="C3190" s="1" t="s">
        <v>4959</v>
      </c>
      <c r="D3190" s="1" t="n">
        <v>10.5934605395098</v>
      </c>
      <c r="E3190" s="2" t="n">
        <f aca="false">POWER(2,F3190)</f>
        <v>2.58090675287816</v>
      </c>
      <c r="F3190" s="1" t="n">
        <v>1.36787801838251</v>
      </c>
      <c r="G3190" s="1" t="n">
        <v>0.316773315445862</v>
      </c>
      <c r="H3190" s="1" t="n">
        <v>4.31816050053714</v>
      </c>
      <c r="I3190" s="3" t="n">
        <v>1.57335003410309E-005</v>
      </c>
      <c r="J3190" s="3" t="n">
        <v>6.46554721980366E-005</v>
      </c>
    </row>
    <row r="3191" customFormat="false" ht="15" hidden="false" customHeight="false" outlineLevel="0" collapsed="false">
      <c r="A3191" s="1" t="n">
        <v>258</v>
      </c>
      <c r="B3191" s="1" t="s">
        <v>355</v>
      </c>
      <c r="C3191" s="1" t="s">
        <v>356</v>
      </c>
      <c r="D3191" s="1" t="n">
        <v>745.308034338491</v>
      </c>
      <c r="E3191" s="2" t="n">
        <f aca="false">POWER(2,F3191)</f>
        <v>2.58637293776589</v>
      </c>
      <c r="F3191" s="1" t="n">
        <v>1.37093031717175</v>
      </c>
      <c r="G3191" s="1" t="n">
        <v>0.0594389226587683</v>
      </c>
      <c r="H3191" s="1" t="n">
        <v>23.0645216273871</v>
      </c>
      <c r="I3191" s="3" t="n">
        <v>1.05171162559967E-117</v>
      </c>
      <c r="J3191" s="3" t="n">
        <v>1.06406312259799E-115</v>
      </c>
    </row>
    <row r="3192" customFormat="false" ht="15" hidden="false" customHeight="false" outlineLevel="0" collapsed="false">
      <c r="A3192" s="1" t="n">
        <v>122</v>
      </c>
      <c r="B3192" s="1" t="s">
        <v>201</v>
      </c>
      <c r="C3192" s="1" t="s">
        <v>202</v>
      </c>
      <c r="D3192" s="1" t="n">
        <v>1626.04555276923</v>
      </c>
      <c r="E3192" s="2" t="n">
        <f aca="false">POWER(2,F3192)</f>
        <v>2.59027480723016</v>
      </c>
      <c r="F3192" s="1" t="n">
        <v>1.3731051643198</v>
      </c>
      <c r="G3192" s="1" t="n">
        <v>0.0458170705999609</v>
      </c>
      <c r="H3192" s="1" t="n">
        <v>29.9692919328843</v>
      </c>
      <c r="I3192" s="3" t="n">
        <v>2.46689167183915E-197</v>
      </c>
      <c r="J3192" s="3" t="n">
        <v>5.27813715655879E-195</v>
      </c>
    </row>
    <row r="3193" customFormat="false" ht="15" hidden="false" customHeight="false" outlineLevel="0" collapsed="false">
      <c r="A3193" s="1" t="n">
        <v>329</v>
      </c>
      <c r="B3193" s="1" t="s">
        <v>495</v>
      </c>
      <c r="C3193" s="1" t="s">
        <v>496</v>
      </c>
      <c r="D3193" s="1" t="n">
        <v>809.002367905713</v>
      </c>
      <c r="E3193" s="2" t="n">
        <f aca="false">POWER(2,F3193)</f>
        <v>2.59094831089215</v>
      </c>
      <c r="F3193" s="1" t="n">
        <v>1.37348023421218</v>
      </c>
      <c r="G3193" s="1" t="n">
        <v>0.0636451390268136</v>
      </c>
      <c r="H3193" s="1" t="n">
        <v>21.5802849237793</v>
      </c>
      <c r="I3193" s="3" t="n">
        <v>2.75167139947382E-103</v>
      </c>
      <c r="J3193" s="3" t="n">
        <v>2.18318779758253E-101</v>
      </c>
    </row>
    <row r="3194" customFormat="false" ht="15" hidden="false" customHeight="false" outlineLevel="0" collapsed="false">
      <c r="A3194" s="1" t="n">
        <v>1467</v>
      </c>
      <c r="B3194" s="1" t="s">
        <v>1865</v>
      </c>
      <c r="C3194" s="1" t="s">
        <v>1866</v>
      </c>
      <c r="D3194" s="1" t="n">
        <v>180.771903262411</v>
      </c>
      <c r="E3194" s="2" t="n">
        <f aca="false">POWER(2,F3194)</f>
        <v>2.59325454045782</v>
      </c>
      <c r="F3194" s="1" t="n">
        <v>1.37476382062746</v>
      </c>
      <c r="G3194" s="1" t="n">
        <v>0.117255461639372</v>
      </c>
      <c r="H3194" s="1" t="n">
        <v>11.7245184267463</v>
      </c>
      <c r="I3194" s="3" t="n">
        <v>9.54422616830888E-032</v>
      </c>
      <c r="J3194" s="3" t="n">
        <v>1.69824768692138E-030</v>
      </c>
    </row>
    <row r="3195" customFormat="false" ht="15" hidden="false" customHeight="false" outlineLevel="0" collapsed="false">
      <c r="A3195" s="1" t="n">
        <v>210</v>
      </c>
      <c r="B3195" s="1" t="s">
        <v>758</v>
      </c>
      <c r="C3195" s="1" t="s">
        <v>759</v>
      </c>
      <c r="D3195" s="1" t="n">
        <v>2463.11834728215</v>
      </c>
      <c r="E3195" s="2" t="n">
        <f aca="false">POWER(2,F3195)</f>
        <v>2.59578689479955</v>
      </c>
      <c r="F3195" s="1" t="n">
        <v>1.37617194788418</v>
      </c>
      <c r="G3195" s="1" t="n">
        <v>0.055497731521009</v>
      </c>
      <c r="H3195" s="1" t="n">
        <v>24.796904489028</v>
      </c>
      <c r="I3195" s="3" t="n">
        <v>9.68140071238604E-136</v>
      </c>
      <c r="J3195" s="3" t="n">
        <v>1.20339810854959E-133</v>
      </c>
    </row>
    <row r="3196" customFormat="false" ht="15" hidden="false" customHeight="false" outlineLevel="0" collapsed="false">
      <c r="A3196" s="1" t="n">
        <v>4840</v>
      </c>
      <c r="B3196" s="1" t="s">
        <v>4258</v>
      </c>
      <c r="C3196" s="1" t="s">
        <v>4259</v>
      </c>
      <c r="D3196" s="1" t="n">
        <v>28.6362066282376</v>
      </c>
      <c r="E3196" s="2" t="n">
        <f aca="false">POWER(2,F3196)</f>
        <v>2.5960922252805</v>
      </c>
      <c r="F3196" s="1" t="n">
        <v>1.37634163549093</v>
      </c>
      <c r="G3196" s="1" t="n">
        <v>0.246216116308831</v>
      </c>
      <c r="H3196" s="1" t="n">
        <v>5.58997378451282</v>
      </c>
      <c r="I3196" s="3" t="n">
        <v>2.27103896351435E-008</v>
      </c>
      <c r="J3196" s="3" t="n">
        <v>1.22481260464081E-007</v>
      </c>
    </row>
    <row r="3197" customFormat="false" ht="15" hidden="false" customHeight="false" outlineLevel="0" collapsed="false">
      <c r="A3197" s="1" t="n">
        <v>400</v>
      </c>
      <c r="B3197" s="1" t="s">
        <v>760</v>
      </c>
      <c r="C3197" s="1" t="s">
        <v>761</v>
      </c>
      <c r="D3197" s="1" t="n">
        <v>671.184959608619</v>
      </c>
      <c r="E3197" s="2" t="n">
        <f aca="false">POWER(2,F3197)</f>
        <v>2.613962137859</v>
      </c>
      <c r="F3197" s="1" t="n">
        <v>1.38623824445444</v>
      </c>
      <c r="G3197" s="1" t="n">
        <v>0.069636160111323</v>
      </c>
      <c r="H3197" s="1" t="n">
        <v>19.9068737023746</v>
      </c>
      <c r="I3197" s="3" t="n">
        <v>3.54775044431724E-088</v>
      </c>
      <c r="J3197" s="3" t="n">
        <v>2.31517324620032E-086</v>
      </c>
    </row>
    <row r="3198" customFormat="false" ht="15" hidden="false" customHeight="false" outlineLevel="0" collapsed="false">
      <c r="A3198" s="1" t="n">
        <v>6307</v>
      </c>
      <c r="B3198" s="1" t="s">
        <v>5028</v>
      </c>
      <c r="C3198" s="1" t="s">
        <v>5029</v>
      </c>
      <c r="D3198" s="1" t="n">
        <v>5.37469337475247</v>
      </c>
      <c r="E3198" s="2" t="n">
        <f aca="false">POWER(2,F3198)</f>
        <v>2.61447006940492</v>
      </c>
      <c r="F3198" s="1" t="n">
        <v>1.38651855422826</v>
      </c>
      <c r="G3198" s="1" t="n">
        <v>0.319073815255008</v>
      </c>
      <c r="H3198" s="1" t="n">
        <v>4.34544762979106</v>
      </c>
      <c r="I3198" s="3" t="n">
        <v>1.38991930993259E-005</v>
      </c>
      <c r="J3198" s="3" t="n">
        <v>5.75250733267328E-005</v>
      </c>
    </row>
    <row r="3199" customFormat="false" ht="15" hidden="false" customHeight="false" outlineLevel="0" collapsed="false">
      <c r="A3199" s="1" t="n">
        <v>5064</v>
      </c>
      <c r="B3199" s="1" t="s">
        <v>4213</v>
      </c>
      <c r="C3199" s="1" t="s">
        <v>4214</v>
      </c>
      <c r="D3199" s="1" t="n">
        <v>29.7737487905808</v>
      </c>
      <c r="E3199" s="2" t="n">
        <f aca="false">POWER(2,F3199)</f>
        <v>2.61566841096386</v>
      </c>
      <c r="F3199" s="1" t="n">
        <v>1.38717966156265</v>
      </c>
      <c r="G3199" s="1" t="n">
        <v>0.258639100823779</v>
      </c>
      <c r="H3199" s="1" t="n">
        <v>5.36337953984685</v>
      </c>
      <c r="I3199" s="3" t="n">
        <v>8.16791296391959E-008</v>
      </c>
      <c r="J3199" s="3" t="n">
        <v>4.2102494489967E-007</v>
      </c>
    </row>
    <row r="3200" customFormat="false" ht="15" hidden="false" customHeight="false" outlineLevel="0" collapsed="false">
      <c r="A3200" s="1" t="n">
        <v>1144</v>
      </c>
      <c r="B3200" s="1" t="s">
        <v>1644</v>
      </c>
      <c r="C3200" s="1" t="s">
        <v>1645</v>
      </c>
      <c r="D3200" s="1" t="n">
        <v>5439.30169061826</v>
      </c>
      <c r="E3200" s="2" t="n">
        <f aca="false">POWER(2,F3200)</f>
        <v>2.62157580317229</v>
      </c>
      <c r="F3200" s="1" t="n">
        <v>1.39043426215396</v>
      </c>
      <c r="G3200" s="1" t="n">
        <v>0.106004321923121</v>
      </c>
      <c r="H3200" s="1" t="n">
        <v>13.1167695517392</v>
      </c>
      <c r="I3200" s="3" t="n">
        <v>2.63948510405847E-039</v>
      </c>
      <c r="J3200" s="3" t="n">
        <v>6.02259437685649E-038</v>
      </c>
    </row>
    <row r="3201" customFormat="false" ht="15" hidden="false" customHeight="false" outlineLevel="0" collapsed="false">
      <c r="A3201" s="1" t="n">
        <v>6271</v>
      </c>
      <c r="B3201" s="1" t="s">
        <v>4860</v>
      </c>
      <c r="C3201" s="1" t="s">
        <v>4861</v>
      </c>
      <c r="D3201" s="1" t="n">
        <v>9.67824985429627</v>
      </c>
      <c r="E3201" s="2" t="n">
        <f aca="false">POWER(2,F3201)</f>
        <v>2.62400807203029</v>
      </c>
      <c r="F3201" s="1" t="n">
        <v>1.39177215801246</v>
      </c>
      <c r="G3201" s="1" t="n">
        <v>0.317817341212378</v>
      </c>
      <c r="H3201" s="1" t="n">
        <v>4.37915738865371</v>
      </c>
      <c r="I3201" s="3" t="n">
        <v>1.19139067068092E-005</v>
      </c>
      <c r="J3201" s="3" t="n">
        <v>4.9591565423033E-005</v>
      </c>
    </row>
    <row r="3202" customFormat="false" ht="15" hidden="false" customHeight="false" outlineLevel="0" collapsed="false">
      <c r="A3202" s="1" t="n">
        <v>3224</v>
      </c>
      <c r="B3202" s="1" t="s">
        <v>3359</v>
      </c>
      <c r="C3202" s="1" t="s">
        <v>3360</v>
      </c>
      <c r="D3202" s="1" t="n">
        <v>64.6251855868497</v>
      </c>
      <c r="E3202" s="2" t="n">
        <f aca="false">POWER(2,F3202)</f>
        <v>2.62653416886906</v>
      </c>
      <c r="F3202" s="1" t="n">
        <v>1.39316035279162</v>
      </c>
      <c r="G3202" s="1" t="n">
        <v>0.182417114150626</v>
      </c>
      <c r="H3202" s="1" t="n">
        <v>7.63722394841338</v>
      </c>
      <c r="I3202" s="3" t="n">
        <v>2.21955247948851E-014</v>
      </c>
      <c r="J3202" s="3" t="n">
        <v>1.79705267903501E-013</v>
      </c>
    </row>
    <row r="3203" customFormat="false" ht="15" hidden="false" customHeight="false" outlineLevel="0" collapsed="false">
      <c r="A3203" s="1" t="n">
        <v>6278</v>
      </c>
      <c r="B3203" s="1" t="s">
        <v>5034</v>
      </c>
      <c r="C3203" s="1" t="s">
        <v>5035</v>
      </c>
      <c r="D3203" s="1" t="n">
        <v>8.85196604749415</v>
      </c>
      <c r="E3203" s="2" t="n">
        <f aca="false">POWER(2,F3203)</f>
        <v>2.62945510376977</v>
      </c>
      <c r="F3203" s="1" t="n">
        <v>1.39476386395241</v>
      </c>
      <c r="G3203" s="1" t="n">
        <v>0.318849780026926</v>
      </c>
      <c r="H3203" s="1" t="n">
        <v>4.37436043968612</v>
      </c>
      <c r="I3203" s="3" t="n">
        <v>1.2178900764134E-005</v>
      </c>
      <c r="J3203" s="3" t="n">
        <v>5.06380768789725E-005</v>
      </c>
    </row>
    <row r="3204" customFormat="false" ht="15" hidden="false" customHeight="false" outlineLevel="0" collapsed="false">
      <c r="A3204" s="1" t="n">
        <v>4453</v>
      </c>
      <c r="B3204" s="1" t="s">
        <v>4039</v>
      </c>
      <c r="C3204" s="1" t="s">
        <v>4040</v>
      </c>
      <c r="D3204" s="1" t="n">
        <v>35.2515395903933</v>
      </c>
      <c r="E3204" s="2" t="n">
        <f aca="false">POWER(2,F3204)</f>
        <v>2.63310378756494</v>
      </c>
      <c r="F3204" s="1" t="n">
        <v>1.39676438840039</v>
      </c>
      <c r="G3204" s="1" t="n">
        <v>0.233105368354475</v>
      </c>
      <c r="H3204" s="1" t="n">
        <v>5.99198722131694</v>
      </c>
      <c r="I3204" s="3" t="n">
        <v>2.07292218219303E-009</v>
      </c>
      <c r="J3204" s="3" t="n">
        <v>1.21512435934841E-008</v>
      </c>
    </row>
    <row r="3205" customFormat="false" ht="15" hidden="false" customHeight="false" outlineLevel="0" collapsed="false">
      <c r="A3205" s="1" t="n">
        <v>155</v>
      </c>
      <c r="B3205" s="1" t="s">
        <v>268</v>
      </c>
      <c r="C3205" s="1" t="s">
        <v>269</v>
      </c>
      <c r="D3205" s="1" t="n">
        <v>1156.13213485776</v>
      </c>
      <c r="E3205" s="2" t="n">
        <f aca="false">POWER(2,F3205)</f>
        <v>2.63321899992259</v>
      </c>
      <c r="F3205" s="1" t="n">
        <v>1.3968275126348</v>
      </c>
      <c r="G3205" s="1" t="n">
        <v>0.0513468429294562</v>
      </c>
      <c r="H3205" s="1" t="n">
        <v>27.2037662481772</v>
      </c>
      <c r="I3205" s="3" t="n">
        <v>5.8616292810107E-163</v>
      </c>
      <c r="J3205" s="3" t="n">
        <v>9.87136187885304E-161</v>
      </c>
    </row>
    <row r="3206" customFormat="false" ht="15" hidden="false" customHeight="false" outlineLevel="0" collapsed="false">
      <c r="A3206" s="1" t="n">
        <v>6043</v>
      </c>
      <c r="B3206" s="1" t="s">
        <v>4813</v>
      </c>
      <c r="C3206" s="1" t="s">
        <v>4814</v>
      </c>
      <c r="D3206" s="1" t="n">
        <v>12.5403959335954</v>
      </c>
      <c r="E3206" s="2" t="n">
        <f aca="false">POWER(2,F3206)</f>
        <v>2.63496306242081</v>
      </c>
      <c r="F3206" s="1" t="n">
        <v>1.39778273793997</v>
      </c>
      <c r="G3206" s="1" t="n">
        <v>0.306893806688781</v>
      </c>
      <c r="H3206" s="1" t="n">
        <v>4.55461370505091</v>
      </c>
      <c r="I3206" s="3" t="n">
        <v>5.24819312410391E-006</v>
      </c>
      <c r="J3206" s="3" t="n">
        <v>2.26697973057231E-005</v>
      </c>
    </row>
    <row r="3207" customFormat="false" ht="15" hidden="false" customHeight="false" outlineLevel="0" collapsed="false">
      <c r="A3207" s="1" t="n">
        <v>2681</v>
      </c>
      <c r="B3207" s="1" t="s">
        <v>3005</v>
      </c>
      <c r="C3207" s="1" t="s">
        <v>3006</v>
      </c>
      <c r="D3207" s="1" t="n">
        <v>79.5456394729967</v>
      </c>
      <c r="E3207" s="2" t="n">
        <f aca="false">POWER(2,F3207)</f>
        <v>2.63510791538334</v>
      </c>
      <c r="F3207" s="1" t="n">
        <v>1.3978620456577</v>
      </c>
      <c r="G3207" s="1" t="n">
        <v>0.16354708958859</v>
      </c>
      <c r="H3207" s="1" t="n">
        <v>8.54715329495673</v>
      </c>
      <c r="I3207" s="3" t="n">
        <v>1.26161576476502E-017</v>
      </c>
      <c r="J3207" s="3" t="n">
        <v>1.22834600177774E-016</v>
      </c>
    </row>
    <row r="3208" customFormat="false" ht="15" hidden="false" customHeight="false" outlineLevel="0" collapsed="false">
      <c r="A3208" s="1" t="n">
        <v>6305</v>
      </c>
      <c r="B3208" s="1" t="s">
        <v>5148</v>
      </c>
      <c r="C3208" s="1" t="s">
        <v>5149</v>
      </c>
      <c r="D3208" s="1" t="n">
        <v>6.54010132162823</v>
      </c>
      <c r="E3208" s="2" t="n">
        <f aca="false">POWER(2,F3208)</f>
        <v>2.63528070773638</v>
      </c>
      <c r="F3208" s="1" t="n">
        <v>1.39795664462895</v>
      </c>
      <c r="G3208" s="1" t="n">
        <v>0.321549272529316</v>
      </c>
      <c r="H3208" s="1" t="n">
        <v>4.34756587577569</v>
      </c>
      <c r="I3208" s="3" t="n">
        <v>1.37656732094116E-005</v>
      </c>
      <c r="J3208" s="3" t="n">
        <v>5.69905420753801E-005</v>
      </c>
    </row>
    <row r="3209" customFormat="false" ht="15" hidden="false" customHeight="false" outlineLevel="0" collapsed="false">
      <c r="A3209" s="1" t="n">
        <v>4585</v>
      </c>
      <c r="B3209" s="1" t="s">
        <v>4127</v>
      </c>
      <c r="C3209" s="1" t="s">
        <v>4128</v>
      </c>
      <c r="D3209" s="1" t="n">
        <v>31.8568580014341</v>
      </c>
      <c r="E3209" s="2" t="n">
        <f aca="false">POWER(2,F3209)</f>
        <v>2.63815849940267</v>
      </c>
      <c r="F3209" s="1" t="n">
        <v>1.39953124367702</v>
      </c>
      <c r="G3209" s="1" t="n">
        <v>0.239116790750305</v>
      </c>
      <c r="H3209" s="1" t="n">
        <v>5.85291915003354</v>
      </c>
      <c r="I3209" s="3" t="n">
        <v>4.83018968787545E-009</v>
      </c>
      <c r="J3209" s="3" t="n">
        <v>2.74988967115841E-008</v>
      </c>
    </row>
    <row r="3210" customFormat="false" ht="15" hidden="false" customHeight="false" outlineLevel="0" collapsed="false">
      <c r="A3210" s="1" t="n">
        <v>1146</v>
      </c>
      <c r="B3210" s="1" t="s">
        <v>1513</v>
      </c>
      <c r="C3210" s="1" t="s">
        <v>1514</v>
      </c>
      <c r="D3210" s="1" t="n">
        <v>231.591539054415</v>
      </c>
      <c r="E3210" s="2" t="n">
        <f aca="false">POWER(2,F3210)</f>
        <v>2.63996733032859</v>
      </c>
      <c r="F3210" s="1" t="n">
        <v>1.4005200763017</v>
      </c>
      <c r="G3210" s="1" t="n">
        <v>0.106895480739042</v>
      </c>
      <c r="H3210" s="1" t="n">
        <v>13.1017706887039</v>
      </c>
      <c r="I3210" s="3" t="n">
        <v>3.21664601645238E-039</v>
      </c>
      <c r="J3210" s="3" t="n">
        <v>7.32671125370476E-038</v>
      </c>
    </row>
    <row r="3211" customFormat="false" ht="15" hidden="false" customHeight="false" outlineLevel="0" collapsed="false">
      <c r="A3211" s="1" t="n">
        <v>6297</v>
      </c>
      <c r="B3211" s="1" t="s">
        <v>5098</v>
      </c>
      <c r="C3211" s="1" t="s">
        <v>5099</v>
      </c>
      <c r="D3211" s="1" t="n">
        <v>7.35364536898966</v>
      </c>
      <c r="E3211" s="2" t="n">
        <f aca="false">POWER(2,F3211)</f>
        <v>2.641119660191</v>
      </c>
      <c r="F3211" s="1" t="n">
        <v>1.4011496666142</v>
      </c>
      <c r="G3211" s="1" t="n">
        <v>0.321557637978129</v>
      </c>
      <c r="H3211" s="1" t="n">
        <v>4.35738263107126</v>
      </c>
      <c r="I3211" s="3" t="n">
        <v>1.31627041754271E-005</v>
      </c>
      <c r="J3211" s="3" t="n">
        <v>5.45634535637879E-005</v>
      </c>
    </row>
    <row r="3212" customFormat="false" ht="15" hidden="false" customHeight="false" outlineLevel="0" collapsed="false">
      <c r="A3212" s="1" t="n">
        <v>661</v>
      </c>
      <c r="B3212" s="1" t="s">
        <v>970</v>
      </c>
      <c r="C3212" s="1" t="s">
        <v>971</v>
      </c>
      <c r="D3212" s="1" t="n">
        <v>388.848731522781</v>
      </c>
      <c r="E3212" s="2" t="n">
        <f aca="false">POWER(2,F3212)</f>
        <v>2.64299634448223</v>
      </c>
      <c r="F3212" s="1" t="n">
        <v>1.40217442959507</v>
      </c>
      <c r="G3212" s="1" t="n">
        <v>0.084163640257842</v>
      </c>
      <c r="H3212" s="1" t="n">
        <v>16.6600972260633</v>
      </c>
      <c r="I3212" s="3" t="n">
        <v>2.55608604145084E-062</v>
      </c>
      <c r="J3212" s="3" t="n">
        <v>1.00988770992205E-060</v>
      </c>
    </row>
    <row r="3213" customFormat="false" ht="15" hidden="false" customHeight="false" outlineLevel="0" collapsed="false">
      <c r="A3213" s="1" t="n">
        <v>2266</v>
      </c>
      <c r="B3213" s="1" t="s">
        <v>2642</v>
      </c>
      <c r="C3213" s="1" t="s">
        <v>2643</v>
      </c>
      <c r="D3213" s="1" t="n">
        <v>108.951668535115</v>
      </c>
      <c r="E3213" s="2" t="n">
        <f aca="false">POWER(2,F3213)</f>
        <v>2.64614653623257</v>
      </c>
      <c r="F3213" s="1" t="n">
        <v>1.40389295626601</v>
      </c>
      <c r="G3213" s="1" t="n">
        <v>0.148632474939706</v>
      </c>
      <c r="H3213" s="1" t="n">
        <v>9.44539850282048</v>
      </c>
      <c r="I3213" s="3" t="n">
        <v>3.54054493352844E-021</v>
      </c>
      <c r="J3213" s="3" t="n">
        <v>4.07850151808883E-020</v>
      </c>
    </row>
    <row r="3214" customFormat="false" ht="15" hidden="false" customHeight="false" outlineLevel="0" collapsed="false">
      <c r="A3214" s="1" t="n">
        <v>5827</v>
      </c>
      <c r="B3214" s="1" t="s">
        <v>4601</v>
      </c>
      <c r="C3214" s="1" t="s">
        <v>4602</v>
      </c>
      <c r="D3214" s="1" t="n">
        <v>16.2056912061971</v>
      </c>
      <c r="E3214" s="2" t="n">
        <f aca="false">POWER(2,F3214)</f>
        <v>2.64806616897643</v>
      </c>
      <c r="F3214" s="1" t="n">
        <v>1.40493917216834</v>
      </c>
      <c r="G3214" s="1" t="n">
        <v>0.297460892478164</v>
      </c>
      <c r="H3214" s="1" t="n">
        <v>4.72310548275341</v>
      </c>
      <c r="I3214" s="3" t="n">
        <v>2.32270299158794E-006</v>
      </c>
      <c r="J3214" s="3" t="n">
        <v>1.04049281258658E-005</v>
      </c>
    </row>
    <row r="3215" customFormat="false" ht="15" hidden="false" customHeight="false" outlineLevel="0" collapsed="false">
      <c r="A3215" s="1" t="n">
        <v>1977</v>
      </c>
      <c r="B3215" s="1" t="s">
        <v>2336</v>
      </c>
      <c r="C3215" s="1" t="s">
        <v>2337</v>
      </c>
      <c r="D3215" s="1" t="n">
        <v>123.946242620992</v>
      </c>
      <c r="E3215" s="2" t="n">
        <f aca="false">POWER(2,F3215)</f>
        <v>2.64880907855475</v>
      </c>
      <c r="F3215" s="1" t="n">
        <v>1.40534386056345</v>
      </c>
      <c r="G3215" s="1" t="n">
        <v>0.13843428836617</v>
      </c>
      <c r="H3215" s="1" t="n">
        <v>10.1517035782797</v>
      </c>
      <c r="I3215" s="3" t="n">
        <v>3.25628851970103E-024</v>
      </c>
      <c r="J3215" s="3" t="n">
        <v>4.29938792259767E-023</v>
      </c>
    </row>
    <row r="3216" customFormat="false" ht="15" hidden="false" customHeight="false" outlineLevel="0" collapsed="false">
      <c r="A3216" s="1" t="n">
        <v>179</v>
      </c>
      <c r="B3216" s="1" t="s">
        <v>505</v>
      </c>
      <c r="C3216" s="1" t="s">
        <v>506</v>
      </c>
      <c r="D3216" s="1" t="n">
        <v>1475.11322591561</v>
      </c>
      <c r="E3216" s="2" t="n">
        <f aca="false">POWER(2,F3216)</f>
        <v>2.65714333987464</v>
      </c>
      <c r="F3216" s="1" t="n">
        <v>1.40987605626214</v>
      </c>
      <c r="G3216" s="1" t="n">
        <v>0.0540074089723214</v>
      </c>
      <c r="H3216" s="1" t="n">
        <v>26.1052341352775</v>
      </c>
      <c r="I3216" s="3" t="n">
        <v>3.17958310401099E-150</v>
      </c>
      <c r="J3216" s="3" t="n">
        <v>4.63668479128485E-148</v>
      </c>
    </row>
    <row r="3217" customFormat="false" ht="15" hidden="false" customHeight="false" outlineLevel="0" collapsed="false">
      <c r="A3217" s="1" t="n">
        <v>2779</v>
      </c>
      <c r="B3217" s="1" t="s">
        <v>3081</v>
      </c>
      <c r="C3217" s="1" t="s">
        <v>3082</v>
      </c>
      <c r="D3217" s="1" t="n">
        <v>91.3740302190346</v>
      </c>
      <c r="E3217" s="2" t="n">
        <f aca="false">POWER(2,F3217)</f>
        <v>2.66445901313916</v>
      </c>
      <c r="F3217" s="1" t="n">
        <v>1.41384264056814</v>
      </c>
      <c r="G3217" s="1" t="n">
        <v>0.169547367741894</v>
      </c>
      <c r="H3217" s="1" t="n">
        <v>8.33892415670212</v>
      </c>
      <c r="I3217" s="3" t="n">
        <v>7.49694757610756E-017</v>
      </c>
      <c r="J3217" s="3" t="n">
        <v>7.04184320184007E-016</v>
      </c>
    </row>
    <row r="3218" customFormat="false" ht="15" hidden="false" customHeight="false" outlineLevel="0" collapsed="false">
      <c r="A3218" s="1" t="n">
        <v>3387</v>
      </c>
      <c r="B3218" s="1" t="s">
        <v>3442</v>
      </c>
      <c r="C3218" s="1" t="s">
        <v>3443</v>
      </c>
      <c r="D3218" s="1" t="n">
        <v>61.5955778436657</v>
      </c>
      <c r="E3218" s="2" t="n">
        <f aca="false">POWER(2,F3218)</f>
        <v>2.66467656343492</v>
      </c>
      <c r="F3218" s="1" t="n">
        <v>1.41396043030289</v>
      </c>
      <c r="G3218" s="1" t="n">
        <v>0.190796823423317</v>
      </c>
      <c r="H3218" s="1" t="n">
        <v>7.41081745981569</v>
      </c>
      <c r="I3218" s="3" t="n">
        <v>1.25523260236342E-013</v>
      </c>
      <c r="J3218" s="3" t="n">
        <v>9.67385196914451E-013</v>
      </c>
    </row>
    <row r="3219" customFormat="false" ht="15" hidden="false" customHeight="false" outlineLevel="0" collapsed="false">
      <c r="A3219" s="1" t="n">
        <v>169</v>
      </c>
      <c r="B3219" s="1" t="s">
        <v>282</v>
      </c>
      <c r="C3219" s="1" t="s">
        <v>283</v>
      </c>
      <c r="D3219" s="1" t="n">
        <v>1096.21748820411</v>
      </c>
      <c r="E3219" s="2" t="n">
        <f aca="false">POWER(2,F3219)</f>
        <v>2.66687475722817</v>
      </c>
      <c r="F3219" s="1" t="n">
        <v>1.4151500740945</v>
      </c>
      <c r="G3219" s="1" t="n">
        <v>0.0534831540682182</v>
      </c>
      <c r="H3219" s="1" t="n">
        <v>26.4597348220986</v>
      </c>
      <c r="I3219" s="3" t="n">
        <v>2.81928170218841E-154</v>
      </c>
      <c r="J3219" s="3" t="n">
        <v>4.35453906936238E-152</v>
      </c>
    </row>
    <row r="3220" customFormat="false" ht="15" hidden="false" customHeight="false" outlineLevel="0" collapsed="false">
      <c r="A3220" s="1" t="n">
        <v>6222</v>
      </c>
      <c r="B3220" s="1" t="s">
        <v>5042</v>
      </c>
      <c r="C3220" s="1" t="s">
        <v>5043</v>
      </c>
      <c r="D3220" s="1" t="n">
        <v>5.86532907935961</v>
      </c>
      <c r="E3220" s="2" t="n">
        <f aca="false">POWER(2,F3220)</f>
        <v>2.67226970526636</v>
      </c>
      <c r="F3220" s="1" t="n">
        <v>1.41806562263759</v>
      </c>
      <c r="G3220" s="1" t="n">
        <v>0.320652197212273</v>
      </c>
      <c r="H3220" s="1" t="n">
        <v>4.42244162044154</v>
      </c>
      <c r="I3220" s="3" t="n">
        <v>9.75917236568142E-006</v>
      </c>
      <c r="J3220" s="3" t="n">
        <v>4.0942410199515E-005</v>
      </c>
    </row>
    <row r="3221" customFormat="false" ht="15" hidden="false" customHeight="false" outlineLevel="0" collapsed="false">
      <c r="A3221" s="1" t="n">
        <v>1612</v>
      </c>
      <c r="B3221" s="1" t="s">
        <v>2028</v>
      </c>
      <c r="C3221" s="1" t="s">
        <v>2029</v>
      </c>
      <c r="D3221" s="1" t="n">
        <v>163.110004108272</v>
      </c>
      <c r="E3221" s="2" t="n">
        <f aca="false">POWER(2,F3221)</f>
        <v>2.6731989319972</v>
      </c>
      <c r="F3221" s="1" t="n">
        <v>1.41856720291087</v>
      </c>
      <c r="G3221" s="1" t="n">
        <v>0.126882950388331</v>
      </c>
      <c r="H3221" s="1" t="n">
        <v>11.1801246626854</v>
      </c>
      <c r="I3221" s="3" t="n">
        <v>5.10182702252507E-029</v>
      </c>
      <c r="J3221" s="3" t="n">
        <v>8.26135178467568E-028</v>
      </c>
    </row>
    <row r="3222" customFormat="false" ht="15" hidden="false" customHeight="false" outlineLevel="0" collapsed="false">
      <c r="A3222" s="1" t="n">
        <v>5090</v>
      </c>
      <c r="B3222" s="1" t="s">
        <v>4381</v>
      </c>
      <c r="C3222" s="1" t="s">
        <v>4382</v>
      </c>
      <c r="D3222" s="1" t="n">
        <v>22.3447573276277</v>
      </c>
      <c r="E3222" s="2" t="n">
        <f aca="false">POWER(2,F3222)</f>
        <v>2.67351453601819</v>
      </c>
      <c r="F3222" s="1" t="n">
        <v>1.41873752075536</v>
      </c>
      <c r="G3222" s="1" t="n">
        <v>0.265607651444028</v>
      </c>
      <c r="H3222" s="1" t="n">
        <v>5.34147835366229</v>
      </c>
      <c r="I3222" s="3" t="n">
        <v>9.2191626169668E-008</v>
      </c>
      <c r="J3222" s="3" t="n">
        <v>4.72785465207631E-007</v>
      </c>
    </row>
    <row r="3223" customFormat="false" ht="15" hidden="false" customHeight="false" outlineLevel="0" collapsed="false">
      <c r="A3223" s="1" t="n">
        <v>4201</v>
      </c>
      <c r="B3223" s="1" t="s">
        <v>3891</v>
      </c>
      <c r="C3223" s="1" t="s">
        <v>3892</v>
      </c>
      <c r="D3223" s="1" t="n">
        <v>40.3272395492444</v>
      </c>
      <c r="E3223" s="2" t="n">
        <f aca="false">POWER(2,F3223)</f>
        <v>2.67412431271324</v>
      </c>
      <c r="F3223" s="1" t="n">
        <v>1.41906653393022</v>
      </c>
      <c r="G3223" s="1" t="n">
        <v>0.225669170232511</v>
      </c>
      <c r="H3223" s="1" t="n">
        <v>6.28826052077971</v>
      </c>
      <c r="I3223" s="3" t="n">
        <v>3.21042831432845E-010</v>
      </c>
      <c r="J3223" s="3" t="n">
        <v>1.99480624348763E-009</v>
      </c>
    </row>
    <row r="3224" customFormat="false" ht="15" hidden="false" customHeight="false" outlineLevel="0" collapsed="false">
      <c r="A3224" s="1" t="n">
        <v>5478</v>
      </c>
      <c r="B3224" s="1" t="s">
        <v>4595</v>
      </c>
      <c r="C3224" s="1" t="s">
        <v>4596</v>
      </c>
      <c r="D3224" s="1" t="n">
        <v>17.3500788946829</v>
      </c>
      <c r="E3224" s="2" t="n">
        <f aca="false">POWER(2,F3224)</f>
        <v>2.6792948274283</v>
      </c>
      <c r="F3224" s="1" t="n">
        <v>1.42185334290687</v>
      </c>
      <c r="G3224" s="1" t="n">
        <v>0.284163294102989</v>
      </c>
      <c r="H3224" s="1" t="n">
        <v>5.00364886110711</v>
      </c>
      <c r="I3224" s="3" t="n">
        <v>5.6255187463064E-007</v>
      </c>
      <c r="J3224" s="3" t="n">
        <v>2.68059357128215E-006</v>
      </c>
    </row>
    <row r="3225" customFormat="false" ht="15" hidden="false" customHeight="false" outlineLevel="0" collapsed="false">
      <c r="A3225" s="1" t="n">
        <v>78</v>
      </c>
      <c r="B3225" s="1" t="s">
        <v>274</v>
      </c>
      <c r="C3225" s="1" t="s">
        <v>275</v>
      </c>
      <c r="D3225" s="1" t="n">
        <v>3774.22480881346</v>
      </c>
      <c r="E3225" s="2" t="n">
        <f aca="false">POWER(2,F3225)</f>
        <v>2.67946013512307</v>
      </c>
      <c r="F3225" s="1" t="n">
        <v>1.42194235186257</v>
      </c>
      <c r="G3225" s="1" t="n">
        <v>0.0412138361366165</v>
      </c>
      <c r="H3225" s="1" t="n">
        <v>34.5015772651952</v>
      </c>
      <c r="I3225" s="3" t="n">
        <v>7.59627244434081E-261</v>
      </c>
      <c r="J3225" s="3" t="n">
        <v>2.54212178993113E-258</v>
      </c>
    </row>
    <row r="3226" customFormat="false" ht="15" hidden="false" customHeight="false" outlineLevel="0" collapsed="false">
      <c r="A3226" s="1" t="n">
        <v>5175</v>
      </c>
      <c r="B3226" s="1" t="s">
        <v>4666</v>
      </c>
      <c r="C3226" s="1" t="s">
        <v>4667</v>
      </c>
      <c r="D3226" s="1" t="n">
        <v>28.9591208412114</v>
      </c>
      <c r="E3226" s="2" t="n">
        <f aca="false">POWER(2,F3226)</f>
        <v>2.67947975504407</v>
      </c>
      <c r="F3226" s="1" t="n">
        <v>1.42195291572905</v>
      </c>
      <c r="G3226" s="1" t="n">
        <v>0.269887909558138</v>
      </c>
      <c r="H3226" s="1" t="n">
        <v>5.26867957166767</v>
      </c>
      <c r="I3226" s="3" t="n">
        <v>1.37408581614982E-007</v>
      </c>
      <c r="J3226" s="3" t="n">
        <v>6.93096851380848E-007</v>
      </c>
    </row>
    <row r="3227" customFormat="false" ht="15" hidden="false" customHeight="false" outlineLevel="0" collapsed="false">
      <c r="A3227" s="1" t="n">
        <v>154</v>
      </c>
      <c r="B3227" s="1" t="s">
        <v>242</v>
      </c>
      <c r="C3227" s="1" t="s">
        <v>243</v>
      </c>
      <c r="D3227" s="1" t="n">
        <v>1243.63910338237</v>
      </c>
      <c r="E3227" s="2" t="n">
        <f aca="false">POWER(2,F3227)</f>
        <v>2.67999275225661</v>
      </c>
      <c r="F3227" s="1" t="n">
        <v>1.42222909907947</v>
      </c>
      <c r="G3227" s="1" t="n">
        <v>0.0522630630526274</v>
      </c>
      <c r="H3227" s="1" t="n">
        <v>27.2128921653008</v>
      </c>
      <c r="I3227" s="3" t="n">
        <v>4.57127487905399E-163</v>
      </c>
      <c r="J3227" s="3" t="n">
        <v>7.74831091999651E-161</v>
      </c>
    </row>
    <row r="3228" customFormat="false" ht="15" hidden="false" customHeight="false" outlineLevel="0" collapsed="false">
      <c r="A3228" s="1" t="n">
        <v>924</v>
      </c>
      <c r="B3228" s="1" t="s">
        <v>1301</v>
      </c>
      <c r="C3228" s="1" t="s">
        <v>1302</v>
      </c>
      <c r="D3228" s="1" t="n">
        <v>292.464494409525</v>
      </c>
      <c r="E3228" s="2" t="n">
        <f aca="false">POWER(2,F3228)</f>
        <v>2.68175297651301</v>
      </c>
      <c r="F3228" s="1" t="n">
        <v>1.42317635283795</v>
      </c>
      <c r="G3228" s="1" t="n">
        <v>0.0978471323495348</v>
      </c>
      <c r="H3228" s="1" t="n">
        <v>14.5448958867185</v>
      </c>
      <c r="I3228" s="3" t="n">
        <v>6.29265117895899E-048</v>
      </c>
      <c r="J3228" s="3" t="n">
        <v>1.77767395805591E-046</v>
      </c>
    </row>
    <row r="3229" customFormat="false" ht="15" hidden="false" customHeight="false" outlineLevel="0" collapsed="false">
      <c r="A3229" s="1" t="n">
        <v>771</v>
      </c>
      <c r="B3229" s="1" t="s">
        <v>984</v>
      </c>
      <c r="C3229" s="1" t="s">
        <v>985</v>
      </c>
      <c r="D3229" s="1" t="n">
        <v>354.394254996024</v>
      </c>
      <c r="E3229" s="2" t="n">
        <f aca="false">POWER(2,F3229)</f>
        <v>2.68278573831977</v>
      </c>
      <c r="F3229" s="1" t="n">
        <v>1.42373183782357</v>
      </c>
      <c r="G3229" s="1" t="n">
        <v>0.0903452019900305</v>
      </c>
      <c r="H3229" s="1" t="n">
        <v>15.7587985467195</v>
      </c>
      <c r="I3229" s="3" t="n">
        <v>5.97582522732626E-056</v>
      </c>
      <c r="J3229" s="3" t="n">
        <v>2.02317724914264E-054</v>
      </c>
    </row>
    <row r="3230" customFormat="false" ht="15" hidden="false" customHeight="false" outlineLevel="0" collapsed="false">
      <c r="A3230" s="1" t="n">
        <v>10</v>
      </c>
      <c r="B3230" s="1" t="s">
        <v>87</v>
      </c>
      <c r="C3230" s="1" t="s">
        <v>88</v>
      </c>
      <c r="D3230" s="1" t="n">
        <v>16477.8139113471</v>
      </c>
      <c r="E3230" s="2" t="n">
        <f aca="false">POWER(2,F3230)</f>
        <v>2.6865743383485</v>
      </c>
      <c r="F3230" s="1" t="n">
        <v>1.42576775841835</v>
      </c>
      <c r="G3230" s="1" t="n">
        <v>0.0293261786647695</v>
      </c>
      <c r="H3230" s="1" t="n">
        <v>48.6175773092172</v>
      </c>
      <c r="I3230" s="1" t="n">
        <v>0</v>
      </c>
      <c r="J3230" s="1" t="n">
        <v>0</v>
      </c>
    </row>
    <row r="3231" customFormat="false" ht="15" hidden="false" customHeight="false" outlineLevel="0" collapsed="false">
      <c r="A3231" s="1" t="n">
        <v>444</v>
      </c>
      <c r="B3231" s="1" t="s">
        <v>774</v>
      </c>
      <c r="C3231" s="1" t="s">
        <v>775</v>
      </c>
      <c r="D3231" s="1" t="n">
        <v>572.421894976103</v>
      </c>
      <c r="E3231" s="2" t="n">
        <f aca="false">POWER(2,F3231)</f>
        <v>2.69079556008325</v>
      </c>
      <c r="F3231" s="1" t="n">
        <v>1.42803278278125</v>
      </c>
      <c r="G3231" s="1" t="n">
        <v>0.0746193494439228</v>
      </c>
      <c r="H3231" s="1" t="n">
        <v>19.1375667762211</v>
      </c>
      <c r="I3231" s="3" t="n">
        <v>1.22875917834917E-081</v>
      </c>
      <c r="J3231" s="3" t="n">
        <v>7.22394162892983E-080</v>
      </c>
    </row>
    <row r="3232" customFormat="false" ht="15" hidden="false" customHeight="false" outlineLevel="0" collapsed="false">
      <c r="A3232" s="1" t="n">
        <v>330</v>
      </c>
      <c r="B3232" s="1" t="s">
        <v>471</v>
      </c>
      <c r="C3232" s="1" t="s">
        <v>472</v>
      </c>
      <c r="D3232" s="1" t="n">
        <v>649.474984621181</v>
      </c>
      <c r="E3232" s="2" t="n">
        <f aca="false">POWER(2,F3232)</f>
        <v>2.69237821166569</v>
      </c>
      <c r="F3232" s="1" t="n">
        <v>1.42888108668227</v>
      </c>
      <c r="G3232" s="1" t="n">
        <v>0.0662133170017416</v>
      </c>
      <c r="H3232" s="1" t="n">
        <v>21.5799653511496</v>
      </c>
      <c r="I3232" s="3" t="n">
        <v>2.77075451653996E-103</v>
      </c>
      <c r="J3232" s="3" t="n">
        <v>2.19166682258311E-101</v>
      </c>
    </row>
    <row r="3233" customFormat="false" ht="15" hidden="false" customHeight="false" outlineLevel="0" collapsed="false">
      <c r="A3233" s="1" t="n">
        <v>3249</v>
      </c>
      <c r="B3233" s="1" t="s">
        <v>3422</v>
      </c>
      <c r="C3233" s="1" t="s">
        <v>3423</v>
      </c>
      <c r="D3233" s="1" t="n">
        <v>57.1420229419512</v>
      </c>
      <c r="E3233" s="2" t="n">
        <f aca="false">POWER(2,F3233)</f>
        <v>2.7016976405536</v>
      </c>
      <c r="F3233" s="1" t="n">
        <v>1.43386622504026</v>
      </c>
      <c r="G3233" s="1" t="n">
        <v>0.189177557223911</v>
      </c>
      <c r="H3233" s="1" t="n">
        <v>7.57947320010655</v>
      </c>
      <c r="I3233" s="3" t="n">
        <v>3.46960860408497E-014</v>
      </c>
      <c r="J3233" s="3" t="n">
        <v>2.78616753688515E-013</v>
      </c>
    </row>
    <row r="3234" customFormat="false" ht="15" hidden="false" customHeight="false" outlineLevel="0" collapsed="false">
      <c r="A3234" s="1" t="n">
        <v>4123</v>
      </c>
      <c r="B3234" s="1" t="s">
        <v>3846</v>
      </c>
      <c r="C3234" s="1" t="s">
        <v>3847</v>
      </c>
      <c r="D3234" s="1" t="n">
        <v>39.215195246709</v>
      </c>
      <c r="E3234" s="2" t="n">
        <f aca="false">POWER(2,F3234)</f>
        <v>2.70406098517294</v>
      </c>
      <c r="F3234" s="1" t="n">
        <v>1.43512768934732</v>
      </c>
      <c r="G3234" s="1" t="n">
        <v>0.224212304434762</v>
      </c>
      <c r="H3234" s="1" t="n">
        <v>6.4007534865906</v>
      </c>
      <c r="I3234" s="3" t="n">
        <v>1.54612028444315E-010</v>
      </c>
      <c r="J3234" s="3" t="n">
        <v>9.78859514548131E-010</v>
      </c>
    </row>
    <row r="3235" customFormat="false" ht="15" hidden="false" customHeight="false" outlineLevel="0" collapsed="false">
      <c r="A3235" s="1" t="n">
        <v>416</v>
      </c>
      <c r="B3235" s="1" t="s">
        <v>986</v>
      </c>
      <c r="C3235" s="1" t="s">
        <v>987</v>
      </c>
      <c r="D3235" s="1" t="n">
        <v>812.138519511715</v>
      </c>
      <c r="E3235" s="2" t="n">
        <f aca="false">POWER(2,F3235)</f>
        <v>2.70577304431273</v>
      </c>
      <c r="F3235" s="1" t="n">
        <v>1.43604083355828</v>
      </c>
      <c r="G3235" s="1" t="n">
        <v>0.0732791479396734</v>
      </c>
      <c r="H3235" s="1" t="n">
        <v>19.5968549571632</v>
      </c>
      <c r="I3235" s="3" t="n">
        <v>1.64480719942387E-085</v>
      </c>
      <c r="J3235" s="3" t="n">
        <v>1.03207697900388E-083</v>
      </c>
    </row>
    <row r="3236" customFormat="false" ht="15" hidden="false" customHeight="false" outlineLevel="0" collapsed="false">
      <c r="A3236" s="1" t="n">
        <v>2875</v>
      </c>
      <c r="B3236" s="1" t="s">
        <v>2946</v>
      </c>
      <c r="C3236" s="1" t="s">
        <v>2947</v>
      </c>
      <c r="D3236" s="1" t="n">
        <v>84.4777939582569</v>
      </c>
      <c r="E3236" s="2" t="n">
        <f aca="false">POWER(2,F3236)</f>
        <v>2.70702332883441</v>
      </c>
      <c r="F3236" s="1" t="n">
        <v>1.43670732059635</v>
      </c>
      <c r="G3236" s="1" t="n">
        <v>0.175678185063106</v>
      </c>
      <c r="H3236" s="1" t="n">
        <v>8.17806331548947</v>
      </c>
      <c r="I3236" s="3" t="n">
        <v>2.88442204349971E-016</v>
      </c>
      <c r="J3236" s="3" t="n">
        <v>2.61885456005123E-015</v>
      </c>
    </row>
    <row r="3237" customFormat="false" ht="15" hidden="false" customHeight="false" outlineLevel="0" collapsed="false">
      <c r="A3237" s="1" t="n">
        <v>3831</v>
      </c>
      <c r="B3237" s="1" t="s">
        <v>3709</v>
      </c>
      <c r="C3237" s="1" t="s">
        <v>3710</v>
      </c>
      <c r="D3237" s="1" t="n">
        <v>46.3121550946087</v>
      </c>
      <c r="E3237" s="2" t="n">
        <f aca="false">POWER(2,F3237)</f>
        <v>2.708264957814</v>
      </c>
      <c r="F3237" s="1" t="n">
        <v>1.43736888906992</v>
      </c>
      <c r="G3237" s="1" t="n">
        <v>0.212626028182986</v>
      </c>
      <c r="H3237" s="1" t="n">
        <v>6.76007966359098</v>
      </c>
      <c r="I3237" s="3" t="n">
        <v>1.37915886877197E-011</v>
      </c>
      <c r="J3237" s="3" t="n">
        <v>9.39707229223562E-011</v>
      </c>
    </row>
    <row r="3238" customFormat="false" ht="15" hidden="false" customHeight="false" outlineLevel="0" collapsed="false">
      <c r="A3238" s="1" t="n">
        <v>5481</v>
      </c>
      <c r="B3238" s="1" t="s">
        <v>4682</v>
      </c>
      <c r="C3238" s="1" t="s">
        <v>4683</v>
      </c>
      <c r="D3238" s="1" t="n">
        <v>15.7908917968706</v>
      </c>
      <c r="E3238" s="2" t="n">
        <f aca="false">POWER(2,F3238)</f>
        <v>2.71149531840016</v>
      </c>
      <c r="F3238" s="1" t="n">
        <v>1.43908867943418</v>
      </c>
      <c r="G3238" s="1" t="n">
        <v>0.287725527896585</v>
      </c>
      <c r="H3238" s="1" t="n">
        <v>5.00160236025851</v>
      </c>
      <c r="I3238" s="3" t="n">
        <v>5.68557660579323E-007</v>
      </c>
      <c r="J3238" s="3" t="n">
        <v>2.70772862873601E-006</v>
      </c>
    </row>
    <row r="3239" customFormat="false" ht="15" hidden="false" customHeight="false" outlineLevel="0" collapsed="false">
      <c r="A3239" s="1" t="n">
        <v>5739</v>
      </c>
      <c r="B3239" s="1" t="s">
        <v>4704</v>
      </c>
      <c r="C3239" s="1" t="s">
        <v>4705</v>
      </c>
      <c r="D3239" s="1" t="n">
        <v>13.7431850163249</v>
      </c>
      <c r="E3239" s="2" t="n">
        <f aca="false">POWER(2,F3239)</f>
        <v>2.7180582789135</v>
      </c>
      <c r="F3239" s="1" t="n">
        <v>1.44257638980586</v>
      </c>
      <c r="G3239" s="1" t="n">
        <v>0.301366272615417</v>
      </c>
      <c r="H3239" s="1" t="n">
        <v>4.78678777583974</v>
      </c>
      <c r="I3239" s="3" t="n">
        <v>1.69471872535833E-006</v>
      </c>
      <c r="J3239" s="3" t="n">
        <v>7.70817962851168E-006</v>
      </c>
    </row>
    <row r="3240" customFormat="false" ht="15" hidden="false" customHeight="false" outlineLevel="0" collapsed="false">
      <c r="A3240" s="1" t="n">
        <v>4759</v>
      </c>
      <c r="B3240" s="1" t="s">
        <v>4308</v>
      </c>
      <c r="C3240" s="1" t="s">
        <v>4309</v>
      </c>
      <c r="D3240" s="1" t="n">
        <v>35.0167035300629</v>
      </c>
      <c r="E3240" s="2" t="n">
        <f aca="false">POWER(2,F3240)</f>
        <v>2.71903565732109</v>
      </c>
      <c r="F3240" s="1" t="n">
        <v>1.44309507092979</v>
      </c>
      <c r="G3240" s="1" t="n">
        <v>0.25449890565225</v>
      </c>
      <c r="H3240" s="1" t="n">
        <v>5.67033900295685</v>
      </c>
      <c r="I3240" s="3" t="n">
        <v>1.42515238821308E-008</v>
      </c>
      <c r="J3240" s="3" t="n">
        <v>7.81692641091109E-008</v>
      </c>
    </row>
    <row r="3241" customFormat="false" ht="15" hidden="false" customHeight="false" outlineLevel="0" collapsed="false">
      <c r="A3241" s="1" t="n">
        <v>6123</v>
      </c>
      <c r="B3241" s="1" t="s">
        <v>4942</v>
      </c>
      <c r="C3241" s="1" t="s">
        <v>4943</v>
      </c>
      <c r="D3241" s="1" t="n">
        <v>7.27009616121295</v>
      </c>
      <c r="E3241" s="2" t="n">
        <f aca="false">POWER(2,F3241)</f>
        <v>2.72831044983868</v>
      </c>
      <c r="F3241" s="1" t="n">
        <v>1.44800781553501</v>
      </c>
      <c r="G3241" s="1" t="n">
        <v>0.32156366072869</v>
      </c>
      <c r="H3241" s="1" t="n">
        <v>4.50302068415846</v>
      </c>
      <c r="I3241" s="3" t="n">
        <v>6.69943606284656E-006</v>
      </c>
      <c r="J3241" s="3" t="n">
        <v>2.85606795878814E-005</v>
      </c>
    </row>
    <row r="3242" customFormat="false" ht="15" hidden="false" customHeight="false" outlineLevel="0" collapsed="false">
      <c r="A3242" s="1" t="n">
        <v>1349</v>
      </c>
      <c r="B3242" s="1" t="s">
        <v>1751</v>
      </c>
      <c r="C3242" s="1" t="s">
        <v>1752</v>
      </c>
      <c r="D3242" s="1" t="n">
        <v>170.126982603796</v>
      </c>
      <c r="E3242" s="2" t="n">
        <f aca="false">POWER(2,F3242)</f>
        <v>2.73024671467828</v>
      </c>
      <c r="F3242" s="1" t="n">
        <v>1.44903132402449</v>
      </c>
      <c r="G3242" s="1" t="n">
        <v>0.119071993227892</v>
      </c>
      <c r="H3242" s="1" t="n">
        <v>12.1693715267804</v>
      </c>
      <c r="I3242" s="3" t="n">
        <v>4.52553474503885E-034</v>
      </c>
      <c r="J3242" s="3" t="n">
        <v>8.75685941065598E-033</v>
      </c>
    </row>
    <row r="3243" customFormat="false" ht="15" hidden="false" customHeight="false" outlineLevel="0" collapsed="false">
      <c r="A3243" s="1" t="n">
        <v>871</v>
      </c>
      <c r="B3243" s="1" t="s">
        <v>1218</v>
      </c>
      <c r="C3243" s="1" t="s">
        <v>1219</v>
      </c>
      <c r="D3243" s="1" t="n">
        <v>277.570169148374</v>
      </c>
      <c r="E3243" s="2" t="n">
        <f aca="false">POWER(2,F3243)</f>
        <v>2.73092187736391</v>
      </c>
      <c r="F3243" s="1" t="n">
        <v>1.44938804396342</v>
      </c>
      <c r="G3243" s="1" t="n">
        <v>0.0969950771888594</v>
      </c>
      <c r="H3243" s="1" t="n">
        <v>14.9429031448814</v>
      </c>
      <c r="I3243" s="3" t="n">
        <v>1.73259487347823E-050</v>
      </c>
      <c r="J3243" s="3" t="n">
        <v>5.19241377524709E-049</v>
      </c>
    </row>
    <row r="3244" customFormat="false" ht="15" hidden="false" customHeight="false" outlineLevel="0" collapsed="false">
      <c r="A3244" s="1" t="n">
        <v>3665</v>
      </c>
      <c r="B3244" s="1" t="s">
        <v>3640</v>
      </c>
      <c r="C3244" s="1" t="s">
        <v>3641</v>
      </c>
      <c r="D3244" s="1" t="n">
        <v>46.7143203103474</v>
      </c>
      <c r="E3244" s="2" t="n">
        <f aca="false">POWER(2,F3244)</f>
        <v>2.73894755349984</v>
      </c>
      <c r="F3244" s="1" t="n">
        <v>1.45362164098666</v>
      </c>
      <c r="G3244" s="1" t="n">
        <v>0.207699245666586</v>
      </c>
      <c r="H3244" s="1" t="n">
        <v>6.99868522064887</v>
      </c>
      <c r="I3244" s="3" t="n">
        <v>2.5837562390331E-012</v>
      </c>
      <c r="J3244" s="3" t="n">
        <v>1.84021252680712E-011</v>
      </c>
    </row>
    <row r="3245" customFormat="false" ht="15" hidden="false" customHeight="false" outlineLevel="0" collapsed="false">
      <c r="A3245" s="1" t="n">
        <v>5993</v>
      </c>
      <c r="B3245" s="1" t="s">
        <v>4809</v>
      </c>
      <c r="C3245" s="1" t="s">
        <v>4810</v>
      </c>
      <c r="D3245" s="1" t="n">
        <v>10.401411249588</v>
      </c>
      <c r="E3245" s="2" t="n">
        <f aca="false">POWER(2,F3245)</f>
        <v>2.7408025662469</v>
      </c>
      <c r="F3245" s="1" t="n">
        <v>1.45459840734816</v>
      </c>
      <c r="G3245" s="1" t="n">
        <v>0.317154992130275</v>
      </c>
      <c r="H3245" s="1" t="n">
        <v>4.58639606325561</v>
      </c>
      <c r="I3245" s="3" t="n">
        <v>4.50962743204326E-006</v>
      </c>
      <c r="J3245" s="3" t="n">
        <v>1.96420498679502E-005</v>
      </c>
    </row>
    <row r="3246" customFormat="false" ht="15" hidden="false" customHeight="false" outlineLevel="0" collapsed="false">
      <c r="A3246" s="1" t="n">
        <v>5551</v>
      </c>
      <c r="B3246" s="1" t="s">
        <v>4532</v>
      </c>
      <c r="C3246" s="1" t="s">
        <v>4533</v>
      </c>
      <c r="D3246" s="1" t="n">
        <v>15.6951110747506</v>
      </c>
      <c r="E3246" s="2" t="n">
        <f aca="false">POWER(2,F3246)</f>
        <v>2.74997633955189</v>
      </c>
      <c r="F3246" s="1" t="n">
        <v>1.4594192059253</v>
      </c>
      <c r="G3246" s="1" t="n">
        <v>0.29536668435384</v>
      </c>
      <c r="H3246" s="1" t="n">
        <v>4.94104204446079</v>
      </c>
      <c r="I3246" s="3" t="n">
        <v>7.77061480696179E-007</v>
      </c>
      <c r="J3246" s="3" t="n">
        <v>3.65405077114256E-006</v>
      </c>
    </row>
    <row r="3247" customFormat="false" ht="15" hidden="false" customHeight="false" outlineLevel="0" collapsed="false">
      <c r="A3247" s="1" t="n">
        <v>5248</v>
      </c>
      <c r="B3247" s="1" t="s">
        <v>4420</v>
      </c>
      <c r="C3247" s="1" t="s">
        <v>4421</v>
      </c>
      <c r="D3247" s="1" t="n">
        <v>18.7725586670762</v>
      </c>
      <c r="E3247" s="2" t="n">
        <f aca="false">POWER(2,F3247)</f>
        <v>2.76067143030519</v>
      </c>
      <c r="F3247" s="1" t="n">
        <v>1.46501919141132</v>
      </c>
      <c r="G3247" s="1" t="n">
        <v>0.281610330995259</v>
      </c>
      <c r="H3247" s="1" t="n">
        <v>5.20229206873799</v>
      </c>
      <c r="I3247" s="3" t="n">
        <v>1.96845543759241E-007</v>
      </c>
      <c r="J3247" s="3" t="n">
        <v>9.7908902986804E-007</v>
      </c>
    </row>
    <row r="3248" customFormat="false" ht="15" hidden="false" customHeight="false" outlineLevel="0" collapsed="false">
      <c r="A3248" s="1" t="n">
        <v>2699</v>
      </c>
      <c r="B3248" s="1" t="s">
        <v>2879</v>
      </c>
      <c r="C3248" s="1" t="s">
        <v>2880</v>
      </c>
      <c r="D3248" s="1" t="n">
        <v>85.2888536903868</v>
      </c>
      <c r="E3248" s="2" t="n">
        <f aca="false">POWER(2,F3248)</f>
        <v>2.76489966439703</v>
      </c>
      <c r="F3248" s="1" t="n">
        <v>1.46722712736657</v>
      </c>
      <c r="G3248" s="1" t="n">
        <v>0.172571428264458</v>
      </c>
      <c r="H3248" s="1" t="n">
        <v>8.50214396509546</v>
      </c>
      <c r="I3248" s="3" t="n">
        <v>1.86120787608063E-017</v>
      </c>
      <c r="J3248" s="3" t="n">
        <v>1.80004109630725E-016</v>
      </c>
    </row>
    <row r="3249" customFormat="false" ht="15" hidden="false" customHeight="false" outlineLevel="0" collapsed="false">
      <c r="A3249" s="1" t="n">
        <v>2621</v>
      </c>
      <c r="B3249" s="1" t="s">
        <v>2850</v>
      </c>
      <c r="C3249" s="1" t="s">
        <v>2851</v>
      </c>
      <c r="D3249" s="1" t="n">
        <v>79.2786836495411</v>
      </c>
      <c r="E3249" s="2" t="n">
        <f aca="false">POWER(2,F3249)</f>
        <v>2.77224648224902</v>
      </c>
      <c r="F3249" s="1" t="n">
        <v>1.47105553413804</v>
      </c>
      <c r="G3249" s="1" t="n">
        <v>0.169442358852985</v>
      </c>
      <c r="H3249" s="1" t="n">
        <v>8.68174607634201</v>
      </c>
      <c r="I3249" s="3" t="n">
        <v>3.8973876009447E-018</v>
      </c>
      <c r="J3249" s="3" t="n">
        <v>3.88147686178785E-017</v>
      </c>
    </row>
    <row r="3250" customFormat="false" ht="15" hidden="false" customHeight="false" outlineLevel="0" collapsed="false">
      <c r="A3250" s="1" t="n">
        <v>97</v>
      </c>
      <c r="B3250" s="1" t="s">
        <v>344</v>
      </c>
      <c r="C3250" s="1" t="s">
        <v>345</v>
      </c>
      <c r="D3250" s="1" t="n">
        <v>3338.23404609464</v>
      </c>
      <c r="E3250" s="2" t="n">
        <f aca="false">POWER(2,F3250)</f>
        <v>2.77294990199474</v>
      </c>
      <c r="F3250" s="1" t="n">
        <v>1.4714215518997</v>
      </c>
      <c r="G3250" s="1" t="n">
        <v>0.0456581553395853</v>
      </c>
      <c r="H3250" s="1" t="n">
        <v>32.2269163297535</v>
      </c>
      <c r="I3250" s="3" t="n">
        <v>7.40962048607419E-228</v>
      </c>
      <c r="J3250" s="3" t="n">
        <v>1.99395178915458E-225</v>
      </c>
    </row>
    <row r="3251" customFormat="false" ht="15" hidden="false" customHeight="false" outlineLevel="0" collapsed="false">
      <c r="A3251" s="1" t="n">
        <v>5138</v>
      </c>
      <c r="B3251" s="1" t="s">
        <v>4331</v>
      </c>
      <c r="C3251" s="1" t="s">
        <v>4332</v>
      </c>
      <c r="D3251" s="1" t="n">
        <v>21.2403888052817</v>
      </c>
      <c r="E3251" s="2" t="n">
        <f aca="false">POWER(2,F3251)</f>
        <v>2.77720158642326</v>
      </c>
      <c r="F3251" s="1" t="n">
        <v>1.47363190066337</v>
      </c>
      <c r="G3251" s="1" t="n">
        <v>0.277804545333608</v>
      </c>
      <c r="H3251" s="1" t="n">
        <v>5.30456367765232</v>
      </c>
      <c r="I3251" s="3" t="n">
        <v>1.12942813608878E-007</v>
      </c>
      <c r="J3251" s="3" t="n">
        <v>5.73792577585156E-007</v>
      </c>
    </row>
    <row r="3252" customFormat="false" ht="15" hidden="false" customHeight="false" outlineLevel="0" collapsed="false">
      <c r="A3252" s="1" t="n">
        <v>1074</v>
      </c>
      <c r="B3252" s="1" t="s">
        <v>1373</v>
      </c>
      <c r="C3252" s="1" t="s">
        <v>1374</v>
      </c>
      <c r="D3252" s="1" t="n">
        <v>206.309541979526</v>
      </c>
      <c r="E3252" s="2" t="n">
        <f aca="false">POWER(2,F3252)</f>
        <v>2.78350306029294</v>
      </c>
      <c r="F3252" s="1" t="n">
        <v>1.47690166936039</v>
      </c>
      <c r="G3252" s="1" t="n">
        <v>0.109306288904894</v>
      </c>
      <c r="H3252" s="1" t="n">
        <v>13.5115891698182</v>
      </c>
      <c r="I3252" s="3" t="n">
        <v>1.33605900142443E-041</v>
      </c>
      <c r="J3252" s="3" t="n">
        <v>3.24722049480279E-040</v>
      </c>
    </row>
    <row r="3253" customFormat="false" ht="15" hidden="false" customHeight="false" outlineLevel="0" collapsed="false">
      <c r="A3253" s="1" t="n">
        <v>5076</v>
      </c>
      <c r="B3253" s="1" t="s">
        <v>4408</v>
      </c>
      <c r="C3253" s="1" t="s">
        <v>4409</v>
      </c>
      <c r="D3253" s="1" t="n">
        <v>24.9893683537211</v>
      </c>
      <c r="E3253" s="2" t="n">
        <f aca="false">POWER(2,F3253)</f>
        <v>2.78435098772355</v>
      </c>
      <c r="F3253" s="1" t="n">
        <v>1.4773410848688</v>
      </c>
      <c r="G3253" s="1" t="n">
        <v>0.275915586754884</v>
      </c>
      <c r="H3253" s="1" t="n">
        <v>5.35432268341268</v>
      </c>
      <c r="I3253" s="3" t="n">
        <v>8.58774872519219E-008</v>
      </c>
      <c r="J3253" s="3" t="n">
        <v>4.41619395141237E-007</v>
      </c>
    </row>
    <row r="3254" customFormat="false" ht="15" hidden="false" customHeight="false" outlineLevel="0" collapsed="false">
      <c r="A3254" s="1" t="n">
        <v>1653</v>
      </c>
      <c r="B3254" s="1" t="s">
        <v>2048</v>
      </c>
      <c r="C3254" s="1" t="s">
        <v>2049</v>
      </c>
      <c r="D3254" s="1" t="n">
        <v>127.949335384151</v>
      </c>
      <c r="E3254" s="2" t="n">
        <f aca="false">POWER(2,F3254)</f>
        <v>2.78492137434505</v>
      </c>
      <c r="F3254" s="1" t="n">
        <v>1.47763659706487</v>
      </c>
      <c r="G3254" s="1" t="n">
        <v>0.133546567141658</v>
      </c>
      <c r="H3254" s="1" t="n">
        <v>11.0645794099483</v>
      </c>
      <c r="I3254" s="3" t="n">
        <v>1.86334955405167E-028</v>
      </c>
      <c r="J3254" s="3" t="n">
        <v>2.94246905078104E-027</v>
      </c>
    </row>
    <row r="3255" customFormat="false" ht="15" hidden="false" customHeight="false" outlineLevel="0" collapsed="false">
      <c r="A3255" s="1" t="n">
        <v>1507</v>
      </c>
      <c r="B3255" s="1" t="s">
        <v>1881</v>
      </c>
      <c r="C3255" s="1" t="s">
        <v>1882</v>
      </c>
      <c r="D3255" s="1" t="n">
        <v>156.779722562205</v>
      </c>
      <c r="E3255" s="2" t="n">
        <f aca="false">POWER(2,F3255)</f>
        <v>2.78674232826296</v>
      </c>
      <c r="F3255" s="1" t="n">
        <v>1.47857961208545</v>
      </c>
      <c r="G3255" s="1" t="n">
        <v>0.127634730794897</v>
      </c>
      <c r="H3255" s="1" t="n">
        <v>11.5844613991583</v>
      </c>
      <c r="I3255" s="3" t="n">
        <v>4.94062231619814E-031</v>
      </c>
      <c r="J3255" s="3" t="n">
        <v>8.55773485864101E-030</v>
      </c>
    </row>
    <row r="3256" customFormat="false" ht="15" hidden="false" customHeight="false" outlineLevel="0" collapsed="false">
      <c r="A3256" s="1" t="n">
        <v>2787</v>
      </c>
      <c r="B3256" s="1" t="s">
        <v>2935</v>
      </c>
      <c r="C3256" s="1" t="s">
        <v>2936</v>
      </c>
      <c r="D3256" s="1" t="n">
        <v>88.5459786729395</v>
      </c>
      <c r="E3256" s="2" t="n">
        <f aca="false">POWER(2,F3256)</f>
        <v>2.78858665447929</v>
      </c>
      <c r="F3256" s="1" t="n">
        <v>1.47953410298325</v>
      </c>
      <c r="G3256" s="1" t="n">
        <v>0.177690185654375</v>
      </c>
      <c r="H3256" s="1" t="n">
        <v>8.3264818342927</v>
      </c>
      <c r="I3256" s="3" t="n">
        <v>8.3280314910092E-017</v>
      </c>
      <c r="J3256" s="3" t="n">
        <v>7.80002174416265E-016</v>
      </c>
    </row>
    <row r="3257" customFormat="false" ht="15" hidden="false" customHeight="false" outlineLevel="0" collapsed="false">
      <c r="A3257" s="1" t="n">
        <v>2084</v>
      </c>
      <c r="B3257" s="1" t="s">
        <v>2392</v>
      </c>
      <c r="C3257" s="1" t="s">
        <v>2393</v>
      </c>
      <c r="D3257" s="1" t="n">
        <v>125.892855806165</v>
      </c>
      <c r="E3257" s="2" t="n">
        <f aca="false">POWER(2,F3257)</f>
        <v>2.78891593584201</v>
      </c>
      <c r="F3257" s="1" t="n">
        <v>1.47970444896944</v>
      </c>
      <c r="G3257" s="1" t="n">
        <v>0.149933596127005</v>
      </c>
      <c r="H3257" s="1" t="n">
        <v>9.8690652875158</v>
      </c>
      <c r="I3257" s="3" t="n">
        <v>5.66904001261191E-023</v>
      </c>
      <c r="J3257" s="3" t="n">
        <v>7.10071743998123E-022</v>
      </c>
    </row>
    <row r="3258" customFormat="false" ht="15" hidden="false" customHeight="false" outlineLevel="0" collapsed="false">
      <c r="A3258" s="1" t="n">
        <v>61</v>
      </c>
      <c r="B3258" s="1" t="s">
        <v>171</v>
      </c>
      <c r="C3258" s="1" t="s">
        <v>172</v>
      </c>
      <c r="D3258" s="1" t="n">
        <v>2343.25234680671</v>
      </c>
      <c r="E3258" s="2" t="n">
        <f aca="false">POWER(2,F3258)</f>
        <v>2.79117924804283</v>
      </c>
      <c r="F3258" s="1" t="n">
        <v>1.48087477648521</v>
      </c>
      <c r="G3258" s="1" t="n">
        <v>0.0410379827754713</v>
      </c>
      <c r="H3258" s="1" t="n">
        <v>36.0854670802762</v>
      </c>
      <c r="I3258" s="3" t="n">
        <v>3.83372246469279E-285</v>
      </c>
      <c r="J3258" s="3" t="n">
        <v>1.64051897534223E-282</v>
      </c>
    </row>
    <row r="3259" customFormat="false" ht="15" hidden="false" customHeight="false" outlineLevel="0" collapsed="false">
      <c r="A3259" s="1" t="n">
        <v>5905</v>
      </c>
      <c r="B3259" s="1" t="s">
        <v>4880</v>
      </c>
      <c r="C3259" s="1" t="s">
        <v>4881</v>
      </c>
      <c r="D3259" s="1" t="n">
        <v>9.44673879591132</v>
      </c>
      <c r="E3259" s="2" t="n">
        <f aca="false">POWER(2,F3259)</f>
        <v>2.79389193100811</v>
      </c>
      <c r="F3259" s="1" t="n">
        <v>1.48227621773593</v>
      </c>
      <c r="G3259" s="1" t="n">
        <v>0.318085826001619</v>
      </c>
      <c r="H3259" s="1" t="n">
        <v>4.65998826910442</v>
      </c>
      <c r="I3259" s="3" t="n">
        <v>3.16227405689957E-006</v>
      </c>
      <c r="J3259" s="3" t="n">
        <v>1.39788043534715E-005</v>
      </c>
    </row>
    <row r="3260" customFormat="false" ht="15" hidden="false" customHeight="false" outlineLevel="0" collapsed="false">
      <c r="A3260" s="1" t="n">
        <v>5926</v>
      </c>
      <c r="B3260" s="1" t="s">
        <v>5052</v>
      </c>
      <c r="C3260" s="1" t="s">
        <v>5053</v>
      </c>
      <c r="D3260" s="1" t="n">
        <v>7.73788714760958</v>
      </c>
      <c r="E3260" s="2" t="n">
        <f aca="false">POWER(2,F3260)</f>
        <v>2.79587423901608</v>
      </c>
      <c r="F3260" s="1" t="n">
        <v>1.48329946842854</v>
      </c>
      <c r="G3260" s="1" t="n">
        <v>0.319581726105791</v>
      </c>
      <c r="H3260" s="1" t="n">
        <v>4.6413776109887</v>
      </c>
      <c r="I3260" s="3" t="n">
        <v>3.46093991506408E-006</v>
      </c>
      <c r="J3260" s="3" t="n">
        <v>1.52448387787576E-005</v>
      </c>
    </row>
    <row r="3261" customFormat="false" ht="15" hidden="false" customHeight="false" outlineLevel="0" collapsed="false">
      <c r="A3261" s="1" t="n">
        <v>5166</v>
      </c>
      <c r="B3261" s="1" t="s">
        <v>4448</v>
      </c>
      <c r="C3261" s="1" t="s">
        <v>4449</v>
      </c>
      <c r="D3261" s="1" t="n">
        <v>21.0871613524291</v>
      </c>
      <c r="E3261" s="2" t="n">
        <f aca="false">POWER(2,F3261)</f>
        <v>2.80177324033115</v>
      </c>
      <c r="F3261" s="1" t="n">
        <v>1.48634019692219</v>
      </c>
      <c r="G3261" s="1" t="n">
        <v>0.281642146329493</v>
      </c>
      <c r="H3261" s="1" t="n">
        <v>5.2774068664543</v>
      </c>
      <c r="I3261" s="3" t="n">
        <v>1.31024757414246E-007</v>
      </c>
      <c r="J3261" s="3" t="n">
        <v>6.62047859617509E-007</v>
      </c>
    </row>
    <row r="3262" customFormat="false" ht="15" hidden="false" customHeight="false" outlineLevel="0" collapsed="false">
      <c r="A3262" s="1" t="n">
        <v>5055</v>
      </c>
      <c r="B3262" s="1" t="s">
        <v>4410</v>
      </c>
      <c r="C3262" s="1" t="s">
        <v>4411</v>
      </c>
      <c r="D3262" s="1" t="n">
        <v>20.6186580599674</v>
      </c>
      <c r="E3262" s="2" t="n">
        <f aca="false">POWER(2,F3262)</f>
        <v>2.80237229399663</v>
      </c>
      <c r="F3262" s="1" t="n">
        <v>1.48664862993858</v>
      </c>
      <c r="G3262" s="1" t="n">
        <v>0.276850933702766</v>
      </c>
      <c r="H3262" s="1" t="n">
        <v>5.3698523246979</v>
      </c>
      <c r="I3262" s="3" t="n">
        <v>7.8801143203918E-008</v>
      </c>
      <c r="J3262" s="3" t="n">
        <v>4.06913202977621E-007</v>
      </c>
    </row>
    <row r="3263" customFormat="false" ht="15" hidden="false" customHeight="false" outlineLevel="0" collapsed="false">
      <c r="A3263" s="1" t="n">
        <v>347</v>
      </c>
      <c r="B3263" s="1" t="s">
        <v>501</v>
      </c>
      <c r="C3263" s="1" t="s">
        <v>502</v>
      </c>
      <c r="D3263" s="1" t="n">
        <v>619.571098417111</v>
      </c>
      <c r="E3263" s="2" t="n">
        <f aca="false">POWER(2,F3263)</f>
        <v>2.80662109245663</v>
      </c>
      <c r="F3263" s="1" t="n">
        <v>1.48883430612611</v>
      </c>
      <c r="G3263" s="1" t="n">
        <v>0.0704756804691225</v>
      </c>
      <c r="H3263" s="1" t="n">
        <v>21.1255045175252</v>
      </c>
      <c r="I3263" s="3" t="n">
        <v>4.63646834020801E-099</v>
      </c>
      <c r="J3263" s="3" t="n">
        <v>3.4877732877363E-097</v>
      </c>
    </row>
    <row r="3264" customFormat="false" ht="15" hidden="false" customHeight="false" outlineLevel="0" collapsed="false">
      <c r="A3264" s="1" t="n">
        <v>5836</v>
      </c>
      <c r="B3264" s="1" t="s">
        <v>4750</v>
      </c>
      <c r="C3264" s="1" t="s">
        <v>4751</v>
      </c>
      <c r="D3264" s="1" t="n">
        <v>4.78559026143316</v>
      </c>
      <c r="E3264" s="2" t="n">
        <f aca="false">POWER(2,F3264)</f>
        <v>2.80941117359026</v>
      </c>
      <c r="F3264" s="1" t="n">
        <v>1.49026778668877</v>
      </c>
      <c r="G3264" s="1" t="n">
        <v>0.316380794883989</v>
      </c>
      <c r="H3264" s="1" t="n">
        <v>4.71036109266755</v>
      </c>
      <c r="I3264" s="3" t="n">
        <v>2.47278287678206E-006</v>
      </c>
      <c r="J3264" s="3" t="n">
        <v>1.10601527471971E-005</v>
      </c>
    </row>
    <row r="3265" customFormat="false" ht="15" hidden="false" customHeight="false" outlineLevel="0" collapsed="false">
      <c r="A3265" s="1" t="n">
        <v>829</v>
      </c>
      <c r="B3265" s="1" t="s">
        <v>1034</v>
      </c>
      <c r="C3265" s="1" t="s">
        <v>1035</v>
      </c>
      <c r="D3265" s="1" t="n">
        <v>281.636143622612</v>
      </c>
      <c r="E3265" s="2" t="n">
        <f aca="false">POWER(2,F3265)</f>
        <v>2.81736078917462</v>
      </c>
      <c r="F3265" s="1" t="n">
        <v>1.49434432602155</v>
      </c>
      <c r="G3265" s="1" t="n">
        <v>0.0979479352910431</v>
      </c>
      <c r="H3265" s="1" t="n">
        <v>15.2565168584845</v>
      </c>
      <c r="I3265" s="3" t="n">
        <v>1.4899198971429E-052</v>
      </c>
      <c r="J3265" s="3" t="n">
        <v>4.69136056394704E-051</v>
      </c>
    </row>
    <row r="3266" customFormat="false" ht="15" hidden="false" customHeight="false" outlineLevel="0" collapsed="false">
      <c r="A3266" s="1" t="n">
        <v>4992</v>
      </c>
      <c r="B3266" s="1" t="s">
        <v>4366</v>
      </c>
      <c r="C3266" s="1" t="s">
        <v>4367</v>
      </c>
      <c r="D3266" s="1" t="n">
        <v>20.348391668591</v>
      </c>
      <c r="E3266" s="2" t="n">
        <f aca="false">POWER(2,F3266)</f>
        <v>2.8319934129547</v>
      </c>
      <c r="F3266" s="1" t="n">
        <v>1.50181790980345</v>
      </c>
      <c r="G3266" s="1" t="n">
        <v>0.276785893004079</v>
      </c>
      <c r="H3266" s="1" t="n">
        <v>5.42591926742928</v>
      </c>
      <c r="I3266" s="3" t="n">
        <v>5.76570171458461E-008</v>
      </c>
      <c r="J3266" s="3" t="n">
        <v>3.01486602275245E-007</v>
      </c>
    </row>
    <row r="3267" customFormat="false" ht="15" hidden="false" customHeight="false" outlineLevel="0" collapsed="false">
      <c r="A3267" s="1" t="n">
        <v>4857</v>
      </c>
      <c r="B3267" s="1" t="s">
        <v>4300</v>
      </c>
      <c r="C3267" s="1" t="s">
        <v>4301</v>
      </c>
      <c r="D3267" s="1" t="n">
        <v>21.8271750283985</v>
      </c>
      <c r="E3267" s="2" t="n">
        <f aca="false">POWER(2,F3267)</f>
        <v>2.83336029360754</v>
      </c>
      <c r="F3267" s="1" t="n">
        <v>1.50251406827113</v>
      </c>
      <c r="G3267" s="1" t="n">
        <v>0.270107266402276</v>
      </c>
      <c r="H3267" s="1" t="n">
        <v>5.56265697063257</v>
      </c>
      <c r="I3267" s="3" t="n">
        <v>2.65697849948008E-008</v>
      </c>
      <c r="J3267" s="3" t="n">
        <v>1.42794131710785E-007</v>
      </c>
    </row>
    <row r="3268" customFormat="false" ht="15" hidden="false" customHeight="false" outlineLevel="0" collapsed="false">
      <c r="A3268" s="1" t="n">
        <v>2456</v>
      </c>
      <c r="B3268" s="1" t="s">
        <v>2685</v>
      </c>
      <c r="C3268" s="1" t="s">
        <v>2686</v>
      </c>
      <c r="D3268" s="1" t="n">
        <v>90.753734163948</v>
      </c>
      <c r="E3268" s="2" t="n">
        <f aca="false">POWER(2,F3268)</f>
        <v>2.83771936432722</v>
      </c>
      <c r="F3268" s="1" t="n">
        <v>1.50473192142362</v>
      </c>
      <c r="G3268" s="1" t="n">
        <v>0.167601580817415</v>
      </c>
      <c r="H3268" s="1" t="n">
        <v>8.97802940810489</v>
      </c>
      <c r="I3268" s="3" t="n">
        <v>2.75659413301573E-019</v>
      </c>
      <c r="J3268" s="3" t="n">
        <v>2.92977917972759E-018</v>
      </c>
    </row>
    <row r="3269" customFormat="false" ht="15" hidden="false" customHeight="false" outlineLevel="0" collapsed="false">
      <c r="A3269" s="1" t="n">
        <v>1838</v>
      </c>
      <c r="B3269" s="1" t="s">
        <v>2215</v>
      </c>
      <c r="C3269" s="1" t="s">
        <v>2216</v>
      </c>
      <c r="D3269" s="1" t="n">
        <v>142.840583378034</v>
      </c>
      <c r="E3269" s="2" t="n">
        <f aca="false">POWER(2,F3269)</f>
        <v>2.84574210625633</v>
      </c>
      <c r="F3269" s="1" t="n">
        <v>1.50880492437897</v>
      </c>
      <c r="G3269" s="1" t="n">
        <v>0.142923403557124</v>
      </c>
      <c r="H3269" s="1" t="n">
        <v>10.5567379927104</v>
      </c>
      <c r="I3269" s="3" t="n">
        <v>4.72807462004258E-026</v>
      </c>
      <c r="J3269" s="3" t="n">
        <v>6.71474057709312E-025</v>
      </c>
    </row>
    <row r="3270" customFormat="false" ht="15" hidden="false" customHeight="false" outlineLevel="0" collapsed="false">
      <c r="A3270" s="1" t="n">
        <v>2</v>
      </c>
      <c r="B3270" s="1" t="s">
        <v>89</v>
      </c>
      <c r="C3270" s="1" t="s">
        <v>90</v>
      </c>
      <c r="D3270" s="1" t="n">
        <v>4864.34507203996</v>
      </c>
      <c r="E3270" s="2" t="n">
        <f aca="false">POWER(2,F3270)</f>
        <v>2.84766762445777</v>
      </c>
      <c r="F3270" s="1" t="n">
        <v>1.50978076690486</v>
      </c>
      <c r="G3270" s="1" t="n">
        <v>0.0339849892294754</v>
      </c>
      <c r="H3270" s="1" t="n">
        <v>44.4249299804226</v>
      </c>
      <c r="I3270" s="1" t="n">
        <v>0</v>
      </c>
      <c r="J3270" s="1" t="n">
        <v>0</v>
      </c>
    </row>
    <row r="3271" customFormat="false" ht="15" hidden="false" customHeight="false" outlineLevel="0" collapsed="false">
      <c r="A3271" s="1" t="n">
        <v>404</v>
      </c>
      <c r="B3271" s="1" t="s">
        <v>586</v>
      </c>
      <c r="C3271" s="1" t="s">
        <v>587</v>
      </c>
      <c r="D3271" s="1" t="n">
        <v>558.594749947887</v>
      </c>
      <c r="E3271" s="2" t="n">
        <f aca="false">POWER(2,F3271)</f>
        <v>2.84952992500306</v>
      </c>
      <c r="F3271" s="1" t="n">
        <v>1.51072394355749</v>
      </c>
      <c r="G3271" s="1" t="n">
        <v>0.0761578911018616</v>
      </c>
      <c r="H3271" s="1" t="n">
        <v>19.8367355201169</v>
      </c>
      <c r="I3271" s="3" t="n">
        <v>1.43478177985373E-087</v>
      </c>
      <c r="J3271" s="3" t="n">
        <v>9.27032396027771E-086</v>
      </c>
    </row>
    <row r="3272" customFormat="false" ht="15" hidden="false" customHeight="false" outlineLevel="0" collapsed="false">
      <c r="A3272" s="1" t="n">
        <v>4173</v>
      </c>
      <c r="B3272" s="1" t="s">
        <v>3881</v>
      </c>
      <c r="C3272" s="1" t="s">
        <v>3882</v>
      </c>
      <c r="D3272" s="1" t="n">
        <v>34.0295708063725</v>
      </c>
      <c r="E3272" s="2" t="n">
        <f aca="false">POWER(2,F3272)</f>
        <v>2.85845385771067</v>
      </c>
      <c r="F3272" s="1" t="n">
        <v>1.51523500190739</v>
      </c>
      <c r="G3272" s="1" t="n">
        <v>0.23972897643686</v>
      </c>
      <c r="H3272" s="1" t="n">
        <v>6.3206168250023</v>
      </c>
      <c r="I3272" s="3" t="n">
        <v>2.60521288042066E-010</v>
      </c>
      <c r="J3272" s="3" t="n">
        <v>1.62961590744358E-009</v>
      </c>
    </row>
    <row r="3273" customFormat="false" ht="15" hidden="false" customHeight="false" outlineLevel="0" collapsed="false">
      <c r="A3273" s="1" t="n">
        <v>5686</v>
      </c>
      <c r="B3273" s="1" t="s">
        <v>4803</v>
      </c>
      <c r="C3273" s="1" t="s">
        <v>4804</v>
      </c>
      <c r="D3273" s="1" t="n">
        <v>4.55980945717801</v>
      </c>
      <c r="E3273" s="2" t="n">
        <f aca="false">POWER(2,F3273)</f>
        <v>2.85936024670692</v>
      </c>
      <c r="F3273" s="1" t="n">
        <v>1.51569239450431</v>
      </c>
      <c r="G3273" s="1" t="n">
        <v>0.313571863414738</v>
      </c>
      <c r="H3273" s="1" t="n">
        <v>4.83363646852338</v>
      </c>
      <c r="I3273" s="3" t="n">
        <v>1.34061302184072E-006</v>
      </c>
      <c r="J3273" s="3" t="n">
        <v>6.15441816903063E-006</v>
      </c>
    </row>
    <row r="3274" customFormat="false" ht="15" hidden="false" customHeight="false" outlineLevel="0" collapsed="false">
      <c r="A3274" s="1" t="n">
        <v>2022</v>
      </c>
      <c r="B3274" s="1" t="s">
        <v>2330</v>
      </c>
      <c r="C3274" s="1" t="s">
        <v>2331</v>
      </c>
      <c r="D3274" s="1" t="n">
        <v>134.258871959603</v>
      </c>
      <c r="E3274" s="2" t="n">
        <f aca="false">POWER(2,F3274)</f>
        <v>2.86046932418593</v>
      </c>
      <c r="F3274" s="1" t="n">
        <v>1.51625187292203</v>
      </c>
      <c r="G3274" s="1" t="n">
        <v>0.151256591398092</v>
      </c>
      <c r="H3274" s="1" t="n">
        <v>10.0243689144853</v>
      </c>
      <c r="I3274" s="3" t="n">
        <v>1.19118126767288E-023</v>
      </c>
      <c r="J3274" s="3" t="n">
        <v>1.53775492730292E-022</v>
      </c>
    </row>
    <row r="3275" customFormat="false" ht="15" hidden="false" customHeight="false" outlineLevel="0" collapsed="false">
      <c r="A3275" s="1" t="n">
        <v>2116</v>
      </c>
      <c r="B3275" s="1" t="s">
        <v>2450</v>
      </c>
      <c r="C3275" s="1" t="s">
        <v>2451</v>
      </c>
      <c r="D3275" s="1" t="n">
        <v>93.2515681623185</v>
      </c>
      <c r="E3275" s="2" t="n">
        <f aca="false">POWER(2,F3275)</f>
        <v>2.86279896820505</v>
      </c>
      <c r="F3275" s="1" t="n">
        <v>1.51742636479882</v>
      </c>
      <c r="G3275" s="1" t="n">
        <v>0.15482756580967</v>
      </c>
      <c r="H3275" s="1" t="n">
        <v>9.80075064064626</v>
      </c>
      <c r="I3275" s="3" t="n">
        <v>1.11752052072685E-022</v>
      </c>
      <c r="J3275" s="3" t="n">
        <v>1.37857458187774E-021</v>
      </c>
    </row>
    <row r="3276" customFormat="false" ht="15" hidden="false" customHeight="false" outlineLevel="0" collapsed="false">
      <c r="A3276" s="1" t="n">
        <v>5824</v>
      </c>
      <c r="B3276" s="1" t="s">
        <v>4862</v>
      </c>
      <c r="C3276" s="1" t="s">
        <v>4863</v>
      </c>
      <c r="D3276" s="1" t="n">
        <v>7.32039940557076</v>
      </c>
      <c r="E3276" s="2" t="n">
        <f aca="false">POWER(2,F3276)</f>
        <v>2.86431617714207</v>
      </c>
      <c r="F3276" s="1" t="n">
        <v>1.51819075308335</v>
      </c>
      <c r="G3276" s="1" t="n">
        <v>0.321367069195101</v>
      </c>
      <c r="H3276" s="1" t="n">
        <v>4.72416404358363</v>
      </c>
      <c r="I3276" s="3" t="n">
        <v>2.31063848513677E-006</v>
      </c>
      <c r="J3276" s="3" t="n">
        <v>1.03562150373498E-005</v>
      </c>
    </row>
    <row r="3277" customFormat="false" ht="15" hidden="false" customHeight="false" outlineLevel="0" collapsed="false">
      <c r="A3277" s="1" t="n">
        <v>4425</v>
      </c>
      <c r="B3277" s="1" t="s">
        <v>4047</v>
      </c>
      <c r="C3277" s="1" t="s">
        <v>4048</v>
      </c>
      <c r="D3277" s="1" t="n">
        <v>28.1908590184023</v>
      </c>
      <c r="E3277" s="2" t="n">
        <f aca="false">POWER(2,F3277)</f>
        <v>2.87002715374577</v>
      </c>
      <c r="F3277" s="1" t="n">
        <v>1.52106438651387</v>
      </c>
      <c r="G3277" s="1" t="n">
        <v>0.252622628786828</v>
      </c>
      <c r="H3277" s="1" t="n">
        <v>6.02109317688005</v>
      </c>
      <c r="I3277" s="3" t="n">
        <v>1.73242986456405E-009</v>
      </c>
      <c r="J3277" s="3" t="n">
        <v>1.02195744078453E-008</v>
      </c>
    </row>
    <row r="3278" customFormat="false" ht="15" hidden="false" customHeight="false" outlineLevel="0" collapsed="false">
      <c r="A3278" s="1" t="n">
        <v>4676</v>
      </c>
      <c r="B3278" s="1" t="s">
        <v>4225</v>
      </c>
      <c r="C3278" s="1" t="s">
        <v>4226</v>
      </c>
      <c r="D3278" s="1" t="n">
        <v>22.9696975627014</v>
      </c>
      <c r="E3278" s="2" t="n">
        <f aca="false">POWER(2,F3278)</f>
        <v>2.87368691234703</v>
      </c>
      <c r="F3278" s="1" t="n">
        <v>1.52290288900152</v>
      </c>
      <c r="G3278" s="1" t="n">
        <v>0.264417628275627</v>
      </c>
      <c r="H3278" s="1" t="n">
        <v>5.75946051302622</v>
      </c>
      <c r="I3278" s="3" t="n">
        <v>8.43831959715519E-009</v>
      </c>
      <c r="J3278" s="3" t="n">
        <v>4.71055296074726E-008</v>
      </c>
    </row>
    <row r="3279" customFormat="false" ht="15" hidden="false" customHeight="false" outlineLevel="0" collapsed="false">
      <c r="A3279" s="1" t="n">
        <v>5782</v>
      </c>
      <c r="B3279" s="1" t="s">
        <v>4852</v>
      </c>
      <c r="C3279" s="1" t="s">
        <v>4853</v>
      </c>
      <c r="D3279" s="1" t="n">
        <v>5.77716333901935</v>
      </c>
      <c r="E3279" s="2" t="n">
        <f aca="false">POWER(2,F3279)</f>
        <v>2.87547662347785</v>
      </c>
      <c r="F3279" s="1" t="n">
        <v>1.52380110921751</v>
      </c>
      <c r="G3279" s="1" t="n">
        <v>0.32077015729434</v>
      </c>
      <c r="H3279" s="1" t="n">
        <v>4.7504453720714</v>
      </c>
      <c r="I3279" s="3" t="n">
        <v>2.02969121655012E-006</v>
      </c>
      <c r="J3279" s="3" t="n">
        <v>9.16309751394117E-006</v>
      </c>
    </row>
    <row r="3280" customFormat="false" ht="15" hidden="false" customHeight="false" outlineLevel="0" collapsed="false">
      <c r="A3280" s="1" t="n">
        <v>4492</v>
      </c>
      <c r="B3280" s="1" t="s">
        <v>4057</v>
      </c>
      <c r="C3280" s="1" t="s">
        <v>4058</v>
      </c>
      <c r="D3280" s="1" t="n">
        <v>27.3376565420037</v>
      </c>
      <c r="E3280" s="2" t="n">
        <f aca="false">POWER(2,F3280)</f>
        <v>2.87621844477242</v>
      </c>
      <c r="F3280" s="1" t="n">
        <v>1.52417325061101</v>
      </c>
      <c r="G3280" s="1" t="n">
        <v>0.25641842567642</v>
      </c>
      <c r="H3280" s="1" t="n">
        <v>5.94408629797298</v>
      </c>
      <c r="I3280" s="3" t="n">
        <v>2.78003122133735E-009</v>
      </c>
      <c r="J3280" s="3" t="n">
        <v>1.61547540005719E-008</v>
      </c>
    </row>
    <row r="3281" customFormat="false" ht="15" hidden="false" customHeight="false" outlineLevel="0" collapsed="false">
      <c r="A3281" s="1" t="n">
        <v>4627</v>
      </c>
      <c r="B3281" s="1" t="s">
        <v>4166</v>
      </c>
      <c r="C3281" s="1" t="s">
        <v>4167</v>
      </c>
      <c r="D3281" s="1" t="n">
        <v>23.7705175787859</v>
      </c>
      <c r="E3281" s="2" t="n">
        <f aca="false">POWER(2,F3281)</f>
        <v>2.87774938869049</v>
      </c>
      <c r="F3281" s="1" t="n">
        <v>1.5249409591956</v>
      </c>
      <c r="G3281" s="1" t="n">
        <v>0.262547659591559</v>
      </c>
      <c r="H3281" s="1" t="n">
        <v>5.80824434530449</v>
      </c>
      <c r="I3281" s="3" t="n">
        <v>6.31313364773872E-009</v>
      </c>
      <c r="J3281" s="3" t="n">
        <v>3.56152426209042E-008</v>
      </c>
    </row>
    <row r="3282" customFormat="false" ht="15" hidden="false" customHeight="false" outlineLevel="0" collapsed="false">
      <c r="A3282" s="1" t="n">
        <v>1346</v>
      </c>
      <c r="B3282" s="1" t="s">
        <v>1685</v>
      </c>
      <c r="C3282" s="1" t="s">
        <v>1686</v>
      </c>
      <c r="D3282" s="1" t="n">
        <v>167.871502576385</v>
      </c>
      <c r="E3282" s="2" t="n">
        <f aca="false">POWER(2,F3282)</f>
        <v>2.88496316466425</v>
      </c>
      <c r="F3282" s="1" t="n">
        <v>1.52855289859503</v>
      </c>
      <c r="G3282" s="1" t="n">
        <v>0.125527174225816</v>
      </c>
      <c r="H3282" s="1" t="n">
        <v>12.1770676988653</v>
      </c>
      <c r="I3282" s="3" t="n">
        <v>4.1182346546552E-034</v>
      </c>
      <c r="J3282" s="3" t="n">
        <v>7.98649919691417E-033</v>
      </c>
    </row>
    <row r="3283" customFormat="false" ht="15" hidden="false" customHeight="false" outlineLevel="0" collapsed="false">
      <c r="A3283" s="1" t="n">
        <v>3291</v>
      </c>
      <c r="B3283" s="1" t="s">
        <v>3305</v>
      </c>
      <c r="C3283" s="1" t="s">
        <v>3306</v>
      </c>
      <c r="D3283" s="1" t="n">
        <v>54.3384313909075</v>
      </c>
      <c r="E3283" s="2" t="n">
        <f aca="false">POWER(2,F3283)</f>
        <v>2.88553524779363</v>
      </c>
      <c r="F3283" s="1" t="n">
        <v>1.52883895412696</v>
      </c>
      <c r="G3283" s="1" t="n">
        <v>0.203123343011345</v>
      </c>
      <c r="H3283" s="1" t="n">
        <v>7.52665317270586</v>
      </c>
      <c r="I3283" s="3" t="n">
        <v>5.20574039246045E-014</v>
      </c>
      <c r="J3283" s="3" t="n">
        <v>4.12900156379201E-013</v>
      </c>
    </row>
    <row r="3284" customFormat="false" ht="15" hidden="false" customHeight="false" outlineLevel="0" collapsed="false">
      <c r="A3284" s="1" t="n">
        <v>4386</v>
      </c>
      <c r="B3284" s="1" t="s">
        <v>4083</v>
      </c>
      <c r="C3284" s="1" t="s">
        <v>4084</v>
      </c>
      <c r="D3284" s="1" t="n">
        <v>27.0237375834404</v>
      </c>
      <c r="E3284" s="2" t="n">
        <f aca="false">POWER(2,F3284)</f>
        <v>2.88671121258799</v>
      </c>
      <c r="F3284" s="1" t="n">
        <v>1.52942678716985</v>
      </c>
      <c r="G3284" s="1" t="n">
        <v>0.25222352163076</v>
      </c>
      <c r="H3284" s="1" t="n">
        <v>6.06377540556602</v>
      </c>
      <c r="I3284" s="3" t="n">
        <v>1.32962796086743E-009</v>
      </c>
      <c r="J3284" s="3" t="n">
        <v>7.91319622948529E-009</v>
      </c>
    </row>
    <row r="3285" customFormat="false" ht="15" hidden="false" customHeight="false" outlineLevel="0" collapsed="false">
      <c r="A3285" s="1" t="n">
        <v>4056</v>
      </c>
      <c r="B3285" s="1" t="s">
        <v>3865</v>
      </c>
      <c r="C3285" s="1" t="s">
        <v>3866</v>
      </c>
      <c r="D3285" s="1" t="n">
        <v>43.0218570394792</v>
      </c>
      <c r="E3285" s="2" t="n">
        <f aca="false">POWER(2,F3285)</f>
        <v>2.88753781311225</v>
      </c>
      <c r="F3285" s="1" t="n">
        <v>1.52983983914595</v>
      </c>
      <c r="G3285" s="1" t="n">
        <v>0.235730425087053</v>
      </c>
      <c r="H3285" s="1" t="n">
        <v>6.48978526459195</v>
      </c>
      <c r="I3285" s="3" t="n">
        <v>8.59588027700384E-011</v>
      </c>
      <c r="J3285" s="3" t="n">
        <v>5.53200845341793E-010</v>
      </c>
    </row>
    <row r="3286" customFormat="false" ht="15" hidden="false" customHeight="false" outlineLevel="0" collapsed="false">
      <c r="A3286" s="1" t="n">
        <v>5648</v>
      </c>
      <c r="B3286" s="1" t="s">
        <v>4838</v>
      </c>
      <c r="C3286" s="1" t="s">
        <v>4839</v>
      </c>
      <c r="D3286" s="1" t="n">
        <v>4.48948432055329</v>
      </c>
      <c r="E3286" s="2" t="n">
        <f aca="false">POWER(2,F3286)</f>
        <v>2.88798515634543</v>
      </c>
      <c r="F3286" s="1" t="n">
        <v>1.53006332708593</v>
      </c>
      <c r="G3286" s="1" t="n">
        <v>0.314110201873846</v>
      </c>
      <c r="H3286" s="1" t="n">
        <v>4.87110357434504</v>
      </c>
      <c r="I3286" s="3" t="n">
        <v>1.10976641987068E-006</v>
      </c>
      <c r="J3286" s="3" t="n">
        <v>5.12893641251493E-006</v>
      </c>
    </row>
    <row r="3287" customFormat="false" ht="15" hidden="false" customHeight="false" outlineLevel="0" collapsed="false">
      <c r="A3287" s="1" t="n">
        <v>5705</v>
      </c>
      <c r="B3287" s="1" t="s">
        <v>4772</v>
      </c>
      <c r="C3287" s="1" t="s">
        <v>4773</v>
      </c>
      <c r="D3287" s="1" t="n">
        <v>8.9999586696241</v>
      </c>
      <c r="E3287" s="2" t="n">
        <f aca="false">POWER(2,F3287)</f>
        <v>2.89158413475275</v>
      </c>
      <c r="F3287" s="1" t="n">
        <v>1.53186007999609</v>
      </c>
      <c r="G3287" s="1" t="n">
        <v>0.317775635479088</v>
      </c>
      <c r="H3287" s="1" t="n">
        <v>4.82057121115223</v>
      </c>
      <c r="I3287" s="3" t="n">
        <v>1.43147745706227E-006</v>
      </c>
      <c r="J3287" s="3" t="n">
        <v>6.54966802133156E-006</v>
      </c>
    </row>
    <row r="3288" customFormat="false" ht="15" hidden="false" customHeight="false" outlineLevel="0" collapsed="false">
      <c r="A3288" s="1" t="n">
        <v>830</v>
      </c>
      <c r="B3288" s="1" t="s">
        <v>1040</v>
      </c>
      <c r="C3288" s="1" t="s">
        <v>1041</v>
      </c>
      <c r="D3288" s="1" t="n">
        <v>275.346759470417</v>
      </c>
      <c r="E3288" s="2" t="n">
        <f aca="false">POWER(2,F3288)</f>
        <v>2.89425507179696</v>
      </c>
      <c r="F3288" s="1" t="n">
        <v>1.53319207273366</v>
      </c>
      <c r="G3288" s="1" t="n">
        <v>0.100507170156371</v>
      </c>
      <c r="H3288" s="1" t="n">
        <v>15.2545541810429</v>
      </c>
      <c r="I3288" s="3" t="n">
        <v>1.53540106113086E-052</v>
      </c>
      <c r="J3288" s="3" t="n">
        <v>4.82874384321674E-051</v>
      </c>
    </row>
    <row r="3289" customFormat="false" ht="15" hidden="false" customHeight="false" outlineLevel="0" collapsed="false">
      <c r="A3289" s="1" t="n">
        <v>2213</v>
      </c>
      <c r="B3289" s="1" t="s">
        <v>2523</v>
      </c>
      <c r="C3289" s="1" t="s">
        <v>2524</v>
      </c>
      <c r="D3289" s="1" t="n">
        <v>87.4122670375607</v>
      </c>
      <c r="E3289" s="2" t="n">
        <f aca="false">POWER(2,F3289)</f>
        <v>2.89760571218104</v>
      </c>
      <c r="F3289" s="1" t="n">
        <v>1.53486129545343</v>
      </c>
      <c r="G3289" s="1" t="n">
        <v>0.160253165578648</v>
      </c>
      <c r="H3289" s="1" t="n">
        <v>9.57772840187774</v>
      </c>
      <c r="I3289" s="3" t="n">
        <v>9.92027467242166E-022</v>
      </c>
      <c r="J3289" s="3" t="n">
        <v>1.17012620774615E-020</v>
      </c>
    </row>
    <row r="3290" customFormat="false" ht="15" hidden="false" customHeight="false" outlineLevel="0" collapsed="false">
      <c r="A3290" s="1" t="n">
        <v>4761</v>
      </c>
      <c r="B3290" s="1" t="s">
        <v>4245</v>
      </c>
      <c r="C3290" s="1" t="s">
        <v>4246</v>
      </c>
      <c r="D3290" s="1" t="n">
        <v>21.0207323683539</v>
      </c>
      <c r="E3290" s="2" t="n">
        <f aca="false">POWER(2,F3290)</f>
        <v>2.90612297768482</v>
      </c>
      <c r="F3290" s="1" t="n">
        <v>1.53909575443052</v>
      </c>
      <c r="G3290" s="1" t="n">
        <v>0.271447498983998</v>
      </c>
      <c r="H3290" s="1" t="n">
        <v>5.66995739578078</v>
      </c>
      <c r="I3290" s="3" t="n">
        <v>1.42833033633714E-008</v>
      </c>
      <c r="J3290" s="3" t="n">
        <v>7.83106632417736E-008</v>
      </c>
    </row>
    <row r="3291" customFormat="false" ht="15" hidden="false" customHeight="false" outlineLevel="0" collapsed="false">
      <c r="A3291" s="1" t="n">
        <v>5008</v>
      </c>
      <c r="B3291" s="1" t="s">
        <v>4229</v>
      </c>
      <c r="C3291" s="1" t="s">
        <v>4230</v>
      </c>
      <c r="D3291" s="1" t="n">
        <v>19.5359965661064</v>
      </c>
      <c r="E3291" s="2" t="n">
        <f aca="false">POWER(2,F3291)</f>
        <v>2.91638062662616</v>
      </c>
      <c r="F3291" s="1" t="n">
        <v>1.54417902292622</v>
      </c>
      <c r="G3291" s="1" t="n">
        <v>0.286053252784521</v>
      </c>
      <c r="H3291" s="1" t="n">
        <v>5.39822221175518</v>
      </c>
      <c r="I3291" s="3" t="n">
        <v>6.73044759343176E-008</v>
      </c>
      <c r="J3291" s="3" t="n">
        <v>3.50808453537039E-007</v>
      </c>
    </row>
    <row r="3292" customFormat="false" ht="15" hidden="false" customHeight="false" outlineLevel="0" collapsed="false">
      <c r="A3292" s="1" t="n">
        <v>1003</v>
      </c>
      <c r="B3292" s="1" t="s">
        <v>1295</v>
      </c>
      <c r="C3292" s="1" t="s">
        <v>1296</v>
      </c>
      <c r="D3292" s="1" t="n">
        <v>199.469260314297</v>
      </c>
      <c r="E3292" s="2" t="n">
        <f aca="false">POWER(2,F3292)</f>
        <v>2.92102561356605</v>
      </c>
      <c r="F3292" s="1" t="n">
        <v>1.54647500876713</v>
      </c>
      <c r="G3292" s="1" t="n">
        <v>0.110974063908436</v>
      </c>
      <c r="H3292" s="1" t="n">
        <v>13.9354634254282</v>
      </c>
      <c r="I3292" s="3" t="n">
        <v>3.85688800331921E-044</v>
      </c>
      <c r="J3292" s="3" t="n">
        <v>1.00375221884986E-042</v>
      </c>
    </row>
    <row r="3293" customFormat="false" ht="15" hidden="false" customHeight="false" outlineLevel="0" collapsed="false">
      <c r="A3293" s="1" t="n">
        <v>4530</v>
      </c>
      <c r="B3293" s="1" t="s">
        <v>4135</v>
      </c>
      <c r="C3293" s="1" t="s">
        <v>4136</v>
      </c>
      <c r="D3293" s="1" t="n">
        <v>23.6718310744732</v>
      </c>
      <c r="E3293" s="2" t="n">
        <f aca="false">POWER(2,F3293)</f>
        <v>2.92781764767877</v>
      </c>
      <c r="F3293" s="1" t="n">
        <v>1.54982570151062</v>
      </c>
      <c r="G3293" s="1" t="n">
        <v>0.262431367775501</v>
      </c>
      <c r="H3293" s="1" t="n">
        <v>5.90564197659644</v>
      </c>
      <c r="I3293" s="3" t="n">
        <v>3.51276109316014E-009</v>
      </c>
      <c r="J3293" s="3" t="n">
        <v>2.02414134248916E-008</v>
      </c>
    </row>
    <row r="3294" customFormat="false" ht="15" hidden="false" customHeight="false" outlineLevel="0" collapsed="false">
      <c r="A3294" s="1" t="n">
        <v>807</v>
      </c>
      <c r="B3294" s="1" t="s">
        <v>1596</v>
      </c>
      <c r="C3294" s="1" t="s">
        <v>1597</v>
      </c>
      <c r="D3294" s="1" t="n">
        <v>383.318890987915</v>
      </c>
      <c r="E3294" s="2" t="n">
        <f aca="false">POWER(2,F3294)</f>
        <v>2.92804267157992</v>
      </c>
      <c r="F3294" s="1" t="n">
        <v>1.54993657876818</v>
      </c>
      <c r="G3294" s="1" t="n">
        <v>0.100038876722499</v>
      </c>
      <c r="H3294" s="1" t="n">
        <v>15.4933424839185</v>
      </c>
      <c r="I3294" s="3" t="n">
        <v>3.84756009045773E-054</v>
      </c>
      <c r="J3294" s="3" t="n">
        <v>1.24452120249341E-052</v>
      </c>
    </row>
    <row r="3295" customFormat="false" ht="15" hidden="false" customHeight="false" outlineLevel="0" collapsed="false">
      <c r="A3295" s="1" t="n">
        <v>3227</v>
      </c>
      <c r="B3295" s="1" t="s">
        <v>3344</v>
      </c>
      <c r="C3295" s="1" t="s">
        <v>3345</v>
      </c>
      <c r="D3295" s="1" t="n">
        <v>51.5315171337806</v>
      </c>
      <c r="E3295" s="2" t="n">
        <f aca="false">POWER(2,F3295)</f>
        <v>2.92826772430146</v>
      </c>
      <c r="F3295" s="1" t="n">
        <v>1.5500474617042</v>
      </c>
      <c r="G3295" s="1" t="n">
        <v>0.203047742479854</v>
      </c>
      <c r="H3295" s="1" t="n">
        <v>7.63390640434231</v>
      </c>
      <c r="I3295" s="3" t="n">
        <v>2.27745281720015E-014</v>
      </c>
      <c r="J3295" s="3" t="n">
        <v>1.84221725712351E-013</v>
      </c>
    </row>
    <row r="3296" customFormat="false" ht="15" hidden="false" customHeight="false" outlineLevel="0" collapsed="false">
      <c r="A3296" s="1" t="n">
        <v>3006</v>
      </c>
      <c r="B3296" s="1" t="s">
        <v>3217</v>
      </c>
      <c r="C3296" s="1" t="s">
        <v>3218</v>
      </c>
      <c r="D3296" s="1" t="n">
        <v>57.6272989805404</v>
      </c>
      <c r="E3296" s="2" t="n">
        <f aca="false">POWER(2,F3296)</f>
        <v>2.92858059259333</v>
      </c>
      <c r="F3296" s="1" t="n">
        <v>1.5502015970033</v>
      </c>
      <c r="G3296" s="1" t="n">
        <v>0.194159676085951</v>
      </c>
      <c r="H3296" s="1" t="n">
        <v>7.98415833943324</v>
      </c>
      <c r="I3296" s="3" t="n">
        <v>1.41484317290087E-015</v>
      </c>
      <c r="J3296" s="3" t="n">
        <v>1.22859784904296E-014</v>
      </c>
    </row>
    <row r="3297" customFormat="false" ht="15" hidden="false" customHeight="false" outlineLevel="0" collapsed="false">
      <c r="A3297" s="1" t="n">
        <v>2795</v>
      </c>
      <c r="B3297" s="1" t="s">
        <v>2958</v>
      </c>
      <c r="C3297" s="1" t="s">
        <v>2959</v>
      </c>
      <c r="D3297" s="1" t="n">
        <v>69.2844033667092</v>
      </c>
      <c r="E3297" s="2" t="n">
        <f aca="false">POWER(2,F3297)</f>
        <v>2.93207672825547</v>
      </c>
      <c r="F3297" s="1" t="n">
        <v>1.55192285723205</v>
      </c>
      <c r="G3297" s="1" t="n">
        <v>0.186681052121795</v>
      </c>
      <c r="H3297" s="1" t="n">
        <v>8.31323179076332</v>
      </c>
      <c r="I3297" s="3" t="n">
        <v>9.31303614008543E-017</v>
      </c>
      <c r="J3297" s="3" t="n">
        <v>8.69760938692845E-016</v>
      </c>
    </row>
    <row r="3298" customFormat="false" ht="15" hidden="false" customHeight="false" outlineLevel="0" collapsed="false">
      <c r="A3298" s="1" t="n">
        <v>5559</v>
      </c>
      <c r="B3298" s="1" t="s">
        <v>4785</v>
      </c>
      <c r="C3298" s="1" t="s">
        <v>4786</v>
      </c>
      <c r="D3298" s="1" t="n">
        <v>4.60332610615953</v>
      </c>
      <c r="E3298" s="2" t="n">
        <f aca="false">POWER(2,F3298)</f>
        <v>2.93489062956661</v>
      </c>
      <c r="F3298" s="1" t="n">
        <v>1.55330674145394</v>
      </c>
      <c r="G3298" s="1" t="n">
        <v>0.314703300245438</v>
      </c>
      <c r="H3298" s="1" t="n">
        <v>4.93578154484719</v>
      </c>
      <c r="I3298" s="3" t="n">
        <v>7.98304251738632E-007</v>
      </c>
      <c r="J3298" s="3" t="n">
        <v>3.74828287482533E-006</v>
      </c>
    </row>
    <row r="3299" customFormat="false" ht="15" hidden="false" customHeight="false" outlineLevel="0" collapsed="false">
      <c r="A3299" s="1" t="n">
        <v>4503</v>
      </c>
      <c r="B3299" s="1" t="s">
        <v>4141</v>
      </c>
      <c r="C3299" s="1" t="s">
        <v>4142</v>
      </c>
      <c r="D3299" s="1" t="n">
        <v>23.9506470199024</v>
      </c>
      <c r="E3299" s="2" t="n">
        <f aca="false">POWER(2,F3299)</f>
        <v>2.93818508684061</v>
      </c>
      <c r="F3299" s="1" t="n">
        <v>1.55492527930349</v>
      </c>
      <c r="G3299" s="1" t="n">
        <v>0.261996491480705</v>
      </c>
      <c r="H3299" s="1" t="n">
        <v>5.93490878643315</v>
      </c>
      <c r="I3299" s="3" t="n">
        <v>2.94008907628278E-009</v>
      </c>
      <c r="J3299" s="3" t="n">
        <v>1.70431146254074E-008</v>
      </c>
    </row>
    <row r="3300" customFormat="false" ht="15" hidden="false" customHeight="false" outlineLevel="0" collapsed="false">
      <c r="A3300" s="1" t="n">
        <v>3379</v>
      </c>
      <c r="B3300" s="1" t="s">
        <v>3438</v>
      </c>
      <c r="C3300" s="1" t="s">
        <v>3439</v>
      </c>
      <c r="D3300" s="1" t="n">
        <v>45.502098391702</v>
      </c>
      <c r="E3300" s="2" t="n">
        <f aca="false">POWER(2,F3300)</f>
        <v>2.9526405744418</v>
      </c>
      <c r="F3300" s="1" t="n">
        <v>1.56200574758931</v>
      </c>
      <c r="G3300" s="1" t="n">
        <v>0.210543149160158</v>
      </c>
      <c r="H3300" s="1" t="n">
        <v>7.41893409412774</v>
      </c>
      <c r="I3300" s="3" t="n">
        <v>1.18066641084471E-013</v>
      </c>
      <c r="J3300" s="3" t="n">
        <v>9.12072664169266E-013</v>
      </c>
    </row>
    <row r="3301" customFormat="false" ht="15" hidden="false" customHeight="false" outlineLevel="0" collapsed="false">
      <c r="A3301" s="1" t="n">
        <v>4573</v>
      </c>
      <c r="B3301" s="1" t="s">
        <v>4095</v>
      </c>
      <c r="C3301" s="1" t="s">
        <v>4096</v>
      </c>
      <c r="D3301" s="1" t="n">
        <v>24.765414519431</v>
      </c>
      <c r="E3301" s="2" t="n">
        <f aca="false">POWER(2,F3301)</f>
        <v>2.95615423270883</v>
      </c>
      <c r="F3301" s="1" t="n">
        <v>1.56372154179783</v>
      </c>
      <c r="G3301" s="1" t="n">
        <v>0.266714155291216</v>
      </c>
      <c r="H3301" s="1" t="n">
        <v>5.86291170069493</v>
      </c>
      <c r="I3301" s="3" t="n">
        <v>4.5482011561659E-009</v>
      </c>
      <c r="J3301" s="3" t="n">
        <v>2.5961446485764E-008</v>
      </c>
    </row>
    <row r="3302" customFormat="false" ht="15" hidden="false" customHeight="false" outlineLevel="0" collapsed="false">
      <c r="A3302" s="1" t="n">
        <v>5513</v>
      </c>
      <c r="B3302" s="1" t="s">
        <v>4758</v>
      </c>
      <c r="C3302" s="1" t="s">
        <v>4759</v>
      </c>
      <c r="D3302" s="1" t="n">
        <v>4.73905995005968</v>
      </c>
      <c r="E3302" s="2" t="n">
        <f aca="false">POWER(2,F3302)</f>
        <v>2.96291907389551</v>
      </c>
      <c r="F3302" s="1" t="n">
        <v>1.56701922255838</v>
      </c>
      <c r="G3302" s="1" t="n">
        <v>0.314961260784787</v>
      </c>
      <c r="H3302" s="1" t="n">
        <v>4.97527606618619</v>
      </c>
      <c r="I3302" s="3" t="n">
        <v>6.51547165016669E-007</v>
      </c>
      <c r="J3302" s="3" t="n">
        <v>3.08495114246873E-006</v>
      </c>
    </row>
    <row r="3303" customFormat="false" ht="15" hidden="false" customHeight="false" outlineLevel="0" collapsed="false">
      <c r="A3303" s="1" t="n">
        <v>5530</v>
      </c>
      <c r="B3303" s="1" t="s">
        <v>4659</v>
      </c>
      <c r="C3303" s="1" t="s">
        <v>4660</v>
      </c>
      <c r="D3303" s="1" t="n">
        <v>9.84367815045781</v>
      </c>
      <c r="E3303" s="2" t="n">
        <f aca="false">POWER(2,F3303)</f>
        <v>2.96450863799766</v>
      </c>
      <c r="F3303" s="1" t="n">
        <v>1.56779300046468</v>
      </c>
      <c r="G3303" s="1" t="n">
        <v>0.316102457320906</v>
      </c>
      <c r="H3303" s="1" t="n">
        <v>4.95976214089682</v>
      </c>
      <c r="I3303" s="3" t="n">
        <v>7.05795463665085E-007</v>
      </c>
      <c r="J3303" s="3" t="n">
        <v>3.33153327089507E-006</v>
      </c>
    </row>
    <row r="3304" customFormat="false" ht="15" hidden="false" customHeight="false" outlineLevel="0" collapsed="false">
      <c r="A3304" s="1" t="n">
        <v>5499</v>
      </c>
      <c r="B3304" s="1" t="s">
        <v>4649</v>
      </c>
      <c r="C3304" s="1" t="s">
        <v>4650</v>
      </c>
      <c r="D3304" s="1" t="n">
        <v>10.5417045311786</v>
      </c>
      <c r="E3304" s="2" t="n">
        <f aca="false">POWER(2,F3304)</f>
        <v>2.96884656840844</v>
      </c>
      <c r="F3304" s="1" t="n">
        <v>1.56990253599347</v>
      </c>
      <c r="G3304" s="1" t="n">
        <v>0.314957626649498</v>
      </c>
      <c r="H3304" s="1" t="n">
        <v>4.98448808080632</v>
      </c>
      <c r="I3304" s="3" t="n">
        <v>6.21260752174218E-007</v>
      </c>
      <c r="J3304" s="3" t="n">
        <v>2.94903971885863E-006</v>
      </c>
    </row>
    <row r="3305" customFormat="false" ht="15" hidden="false" customHeight="false" outlineLevel="0" collapsed="false">
      <c r="A3305" s="1" t="n">
        <v>3847</v>
      </c>
      <c r="B3305" s="1" t="s">
        <v>3693</v>
      </c>
      <c r="C3305" s="1" t="s">
        <v>3694</v>
      </c>
      <c r="D3305" s="1" t="n">
        <v>37.6386334660684</v>
      </c>
      <c r="E3305" s="2" t="n">
        <f aca="false">POWER(2,F3305)</f>
        <v>2.96901855473351</v>
      </c>
      <c r="F3305" s="1" t="n">
        <v>1.56998610940351</v>
      </c>
      <c r="G3305" s="1" t="n">
        <v>0.232779477577949</v>
      </c>
      <c r="H3305" s="1" t="n">
        <v>6.74452114825193</v>
      </c>
      <c r="I3305" s="3" t="n">
        <v>1.5353252701679E-011</v>
      </c>
      <c r="J3305" s="3" t="n">
        <v>1.04176229600189E-010</v>
      </c>
    </row>
    <row r="3306" customFormat="false" ht="15" hidden="false" customHeight="false" outlineLevel="0" collapsed="false">
      <c r="A3306" s="1" t="n">
        <v>2133</v>
      </c>
      <c r="B3306" s="1" t="s">
        <v>2416</v>
      </c>
      <c r="C3306" s="1" t="s">
        <v>2417</v>
      </c>
      <c r="D3306" s="1" t="n">
        <v>87.8078414667035</v>
      </c>
      <c r="E3306" s="2" t="n">
        <f aca="false">POWER(2,F3306)</f>
        <v>2.97825925737655</v>
      </c>
      <c r="F3306" s="1" t="n">
        <v>1.57446934594532</v>
      </c>
      <c r="G3306" s="1" t="n">
        <v>0.161471846943542</v>
      </c>
      <c r="H3306" s="1" t="n">
        <v>9.75073596882702</v>
      </c>
      <c r="I3306" s="3" t="n">
        <v>1.83135723307828E-022</v>
      </c>
      <c r="J3306" s="3" t="n">
        <v>2.24115883052238E-021</v>
      </c>
    </row>
    <row r="3307" customFormat="false" ht="15" hidden="false" customHeight="false" outlineLevel="0" collapsed="false">
      <c r="A3307" s="1" t="n">
        <v>4539</v>
      </c>
      <c r="B3307" s="1" t="s">
        <v>3979</v>
      </c>
      <c r="C3307" s="1" t="s">
        <v>3980</v>
      </c>
      <c r="D3307" s="1" t="n">
        <v>26.7999995775811</v>
      </c>
      <c r="E3307" s="2" t="n">
        <f aca="false">POWER(2,F3307)</f>
        <v>2.97910868160544</v>
      </c>
      <c r="F3307" s="1" t="n">
        <v>1.57488075586443</v>
      </c>
      <c r="G3307" s="1" t="n">
        <v>0.266923897067573</v>
      </c>
      <c r="H3307" s="1" t="n">
        <v>5.90011150431294</v>
      </c>
      <c r="I3307" s="3" t="n">
        <v>3.63255992378967E-009</v>
      </c>
      <c r="J3307" s="3" t="n">
        <v>2.08902206853231E-008</v>
      </c>
    </row>
    <row r="3308" customFormat="false" ht="15" hidden="false" customHeight="false" outlineLevel="0" collapsed="false">
      <c r="A3308" s="1" t="n">
        <v>5242</v>
      </c>
      <c r="B3308" s="1" t="s">
        <v>4559</v>
      </c>
      <c r="C3308" s="1" t="s">
        <v>4560</v>
      </c>
      <c r="D3308" s="1" t="n">
        <v>12.8623826324075</v>
      </c>
      <c r="E3308" s="2" t="n">
        <f aca="false">POWER(2,F3308)</f>
        <v>2.98037653182659</v>
      </c>
      <c r="F3308" s="1" t="n">
        <v>1.57549460796364</v>
      </c>
      <c r="G3308" s="1" t="n">
        <v>0.302481737843908</v>
      </c>
      <c r="H3308" s="1" t="n">
        <v>5.20856108270793</v>
      </c>
      <c r="I3308" s="3" t="n">
        <v>1.90310702202179E-007</v>
      </c>
      <c r="J3308" s="3" t="n">
        <v>9.47668878211268E-007</v>
      </c>
    </row>
    <row r="3309" customFormat="false" ht="15" hidden="false" customHeight="false" outlineLevel="0" collapsed="false">
      <c r="A3309" s="1" t="n">
        <v>1400</v>
      </c>
      <c r="B3309" s="1" t="s">
        <v>1739</v>
      </c>
      <c r="C3309" s="1" t="s">
        <v>1740</v>
      </c>
      <c r="D3309" s="1" t="n">
        <v>146.230635294627</v>
      </c>
      <c r="E3309" s="2" t="n">
        <f aca="false">POWER(2,F3309)</f>
        <v>2.98333244980058</v>
      </c>
      <c r="F3309" s="1" t="n">
        <v>1.57692475439255</v>
      </c>
      <c r="G3309" s="1" t="n">
        <v>0.131427365190095</v>
      </c>
      <c r="H3309" s="1" t="n">
        <v>11.9984506431496</v>
      </c>
      <c r="I3309" s="3" t="n">
        <v>3.62009662274919E-033</v>
      </c>
      <c r="J3309" s="3" t="n">
        <v>6.74967015311586E-032</v>
      </c>
    </row>
    <row r="3310" customFormat="false" ht="15" hidden="false" customHeight="false" outlineLevel="0" collapsed="false">
      <c r="A3310" s="1" t="n">
        <v>5493</v>
      </c>
      <c r="B3310" s="1" t="s">
        <v>4680</v>
      </c>
      <c r="C3310" s="1" t="s">
        <v>4681</v>
      </c>
      <c r="D3310" s="1" t="n">
        <v>9.86483630855494</v>
      </c>
      <c r="E3310" s="2" t="n">
        <f aca="false">POWER(2,F3310)</f>
        <v>2.98334678322573</v>
      </c>
      <c r="F3310" s="1" t="n">
        <v>1.57693168580635</v>
      </c>
      <c r="G3310" s="1" t="n">
        <v>0.316015686567062</v>
      </c>
      <c r="H3310" s="1" t="n">
        <v>4.99004243408564</v>
      </c>
      <c r="I3310" s="3" t="n">
        <v>6.03660301409998E-007</v>
      </c>
      <c r="J3310" s="3" t="n">
        <v>2.86862276491993E-006</v>
      </c>
    </row>
    <row r="3311" customFormat="false" ht="15" hidden="false" customHeight="false" outlineLevel="0" collapsed="false">
      <c r="A3311" s="1" t="n">
        <v>5602</v>
      </c>
      <c r="B3311" s="1" t="s">
        <v>4724</v>
      </c>
      <c r="C3311" s="1" t="s">
        <v>4725</v>
      </c>
      <c r="D3311" s="1" t="n">
        <v>6.83426668674636</v>
      </c>
      <c r="E3311" s="2" t="n">
        <f aca="false">POWER(2,F3311)</f>
        <v>2.98401189307293</v>
      </c>
      <c r="F3311" s="1" t="n">
        <v>1.57725328560761</v>
      </c>
      <c r="G3311" s="1" t="n">
        <v>0.321488588958739</v>
      </c>
      <c r="H3311" s="1" t="n">
        <v>4.90609415007898</v>
      </c>
      <c r="I3311" s="3" t="n">
        <v>9.29079403115834E-007</v>
      </c>
      <c r="J3311" s="3" t="n">
        <v>4.32912525161239E-006</v>
      </c>
    </row>
    <row r="3312" customFormat="false" ht="15" hidden="false" customHeight="false" outlineLevel="0" collapsed="false">
      <c r="A3312" s="1" t="n">
        <v>4319</v>
      </c>
      <c r="B3312" s="1" t="s">
        <v>4055</v>
      </c>
      <c r="C3312" s="1" t="s">
        <v>4056</v>
      </c>
      <c r="D3312" s="1" t="n">
        <v>25.5217109371142</v>
      </c>
      <c r="E3312" s="2" t="n">
        <f aca="false">POWER(2,F3312)</f>
        <v>2.98872100917131</v>
      </c>
      <c r="F3312" s="1" t="n">
        <v>1.57952823074949</v>
      </c>
      <c r="G3312" s="1" t="n">
        <v>0.257193432385426</v>
      </c>
      <c r="H3312" s="1" t="n">
        <v>6.14140188611985</v>
      </c>
      <c r="I3312" s="3" t="n">
        <v>8.17963426905972E-010</v>
      </c>
      <c r="J3312" s="3" t="n">
        <v>4.94357474705408E-009</v>
      </c>
    </row>
    <row r="3313" customFormat="false" ht="15" hidden="false" customHeight="false" outlineLevel="0" collapsed="false">
      <c r="A3313" s="1" t="n">
        <v>1184</v>
      </c>
      <c r="B3313" s="1" t="s">
        <v>1562</v>
      </c>
      <c r="C3313" s="1" t="s">
        <v>1563</v>
      </c>
      <c r="D3313" s="1" t="n">
        <v>173.055105507772</v>
      </c>
      <c r="E3313" s="2" t="n">
        <f aca="false">POWER(2,F3313)</f>
        <v>3.00065810075628</v>
      </c>
      <c r="F3313" s="1" t="n">
        <v>1.58527894557949</v>
      </c>
      <c r="G3313" s="1" t="n">
        <v>0.12258868500865</v>
      </c>
      <c r="H3313" s="1" t="n">
        <v>12.9316905998921</v>
      </c>
      <c r="I3313" s="3" t="n">
        <v>2.98189018390584E-038</v>
      </c>
      <c r="J3313" s="3" t="n">
        <v>6.57401009041336E-037</v>
      </c>
    </row>
    <row r="3314" customFormat="false" ht="15" hidden="false" customHeight="false" outlineLevel="0" collapsed="false">
      <c r="A3314" s="1" t="n">
        <v>1469</v>
      </c>
      <c r="B3314" s="1" t="s">
        <v>1877</v>
      </c>
      <c r="C3314" s="1" t="s">
        <v>1878</v>
      </c>
      <c r="D3314" s="1" t="n">
        <v>144.925565451603</v>
      </c>
      <c r="E3314" s="2" t="n">
        <f aca="false">POWER(2,F3314)</f>
        <v>3.00583955978276</v>
      </c>
      <c r="F3314" s="1" t="n">
        <v>1.5877680057669</v>
      </c>
      <c r="G3314" s="1" t="n">
        <v>0.135514441156043</v>
      </c>
      <c r="H3314" s="1" t="n">
        <v>11.7165963436959</v>
      </c>
      <c r="I3314" s="3" t="n">
        <v>1.04798464171586E-031</v>
      </c>
      <c r="J3314" s="3" t="n">
        <v>1.86218809412587E-030</v>
      </c>
    </row>
    <row r="3315" customFormat="false" ht="15" hidden="false" customHeight="false" outlineLevel="0" collapsed="false">
      <c r="A3315" s="1" t="n">
        <v>1668</v>
      </c>
      <c r="B3315" s="1" t="s">
        <v>1989</v>
      </c>
      <c r="C3315" s="1" t="s">
        <v>1990</v>
      </c>
      <c r="D3315" s="1" t="n">
        <v>115.188283235867</v>
      </c>
      <c r="E3315" s="2" t="n">
        <f aca="false">POWER(2,F3315)</f>
        <v>3.00663813359676</v>
      </c>
      <c r="F3315" s="1" t="n">
        <v>1.58815124161301</v>
      </c>
      <c r="G3315" s="1" t="n">
        <v>0.144354848618844</v>
      </c>
      <c r="H3315" s="1" t="n">
        <v>11.0017173431174</v>
      </c>
      <c r="I3315" s="3" t="n">
        <v>3.74922746907065E-028</v>
      </c>
      <c r="J3315" s="3" t="n">
        <v>5.86727126050067E-027</v>
      </c>
    </row>
    <row r="3316" customFormat="false" ht="15" hidden="false" customHeight="false" outlineLevel="0" collapsed="false">
      <c r="A3316" s="1" t="n">
        <v>598</v>
      </c>
      <c r="B3316" s="1" t="s">
        <v>874</v>
      </c>
      <c r="C3316" s="1" t="s">
        <v>875</v>
      </c>
      <c r="D3316" s="1" t="n">
        <v>383.031389493585</v>
      </c>
      <c r="E3316" s="2" t="n">
        <f aca="false">POWER(2,F3316)</f>
        <v>3.01072799143486</v>
      </c>
      <c r="F3316" s="1" t="n">
        <v>1.59011237158481</v>
      </c>
      <c r="G3316" s="1" t="n">
        <v>0.0920493045505081</v>
      </c>
      <c r="H3316" s="1" t="n">
        <v>17.2745723539096</v>
      </c>
      <c r="I3316" s="3" t="n">
        <v>7.31133435263788E-067</v>
      </c>
      <c r="J3316" s="3" t="n">
        <v>3.19143412386131E-065</v>
      </c>
    </row>
    <row r="3317" customFormat="false" ht="15" hidden="false" customHeight="false" outlineLevel="0" collapsed="false">
      <c r="A3317" s="1" t="n">
        <v>5431</v>
      </c>
      <c r="B3317" s="1" t="s">
        <v>4742</v>
      </c>
      <c r="C3317" s="1" t="s">
        <v>4743</v>
      </c>
      <c r="D3317" s="1" t="n">
        <v>4.75341717435925</v>
      </c>
      <c r="E3317" s="2" t="n">
        <f aca="false">POWER(2,F3317)</f>
        <v>3.01332734872049</v>
      </c>
      <c r="F3317" s="1" t="n">
        <v>1.59135740666051</v>
      </c>
      <c r="G3317" s="1" t="n">
        <v>0.315679479982883</v>
      </c>
      <c r="H3317" s="1" t="n">
        <v>5.04105432113229</v>
      </c>
      <c r="I3317" s="3" t="n">
        <v>4.62974013160588E-007</v>
      </c>
      <c r="J3317" s="3" t="n">
        <v>2.22519069518152E-006</v>
      </c>
    </row>
    <row r="3318" customFormat="false" ht="15" hidden="false" customHeight="false" outlineLevel="0" collapsed="false">
      <c r="A3318" s="1" t="n">
        <v>4098</v>
      </c>
      <c r="B3318" s="1" t="s">
        <v>3777</v>
      </c>
      <c r="C3318" s="1" t="s">
        <v>3778</v>
      </c>
      <c r="D3318" s="1" t="n">
        <v>35.4523797577764</v>
      </c>
      <c r="E3318" s="2" t="n">
        <f aca="false">POWER(2,F3318)</f>
        <v>3.01555373783892</v>
      </c>
      <c r="F3318" s="1" t="n">
        <v>1.59242294457381</v>
      </c>
      <c r="G3318" s="1" t="n">
        <v>0.247474674793107</v>
      </c>
      <c r="H3318" s="1" t="n">
        <v>6.43469052300039</v>
      </c>
      <c r="I3318" s="3" t="n">
        <v>1.23725157055256E-010</v>
      </c>
      <c r="J3318" s="3" t="n">
        <v>7.87898944770271E-010</v>
      </c>
    </row>
    <row r="3319" customFormat="false" ht="15" hidden="false" customHeight="false" outlineLevel="0" collapsed="false">
      <c r="A3319" s="1" t="n">
        <v>3835</v>
      </c>
      <c r="B3319" s="1" t="s">
        <v>3797</v>
      </c>
      <c r="C3319" s="1" t="s">
        <v>3798</v>
      </c>
      <c r="D3319" s="1" t="n">
        <v>39.8673191306596</v>
      </c>
      <c r="E3319" s="2" t="n">
        <f aca="false">POWER(2,F3319)</f>
        <v>3.02478294412408</v>
      </c>
      <c r="F3319" s="1" t="n">
        <v>1.59683161952077</v>
      </c>
      <c r="G3319" s="1" t="n">
        <v>0.236305214291548</v>
      </c>
      <c r="H3319" s="1" t="n">
        <v>6.75749633501795</v>
      </c>
      <c r="I3319" s="3" t="n">
        <v>1.40396592645828E-011</v>
      </c>
      <c r="J3319" s="3" t="n">
        <v>9.55612062016699E-011</v>
      </c>
    </row>
    <row r="3320" customFormat="false" ht="15" hidden="false" customHeight="false" outlineLevel="0" collapsed="false">
      <c r="A3320" s="1" t="n">
        <v>4476</v>
      </c>
      <c r="B3320" s="1" t="s">
        <v>4129</v>
      </c>
      <c r="C3320" s="1" t="s">
        <v>4130</v>
      </c>
      <c r="D3320" s="1" t="n">
        <v>22.6481423213514</v>
      </c>
      <c r="E3320" s="2" t="n">
        <f aca="false">POWER(2,F3320)</f>
        <v>3.0248808758174</v>
      </c>
      <c r="F3320" s="1" t="n">
        <v>1.59687832808922</v>
      </c>
      <c r="G3320" s="1" t="n">
        <v>0.267903011809011</v>
      </c>
      <c r="H3320" s="1" t="n">
        <v>5.96065836403377</v>
      </c>
      <c r="I3320" s="3" t="n">
        <v>2.51223702330829E-009</v>
      </c>
      <c r="J3320" s="3" t="n">
        <v>1.46507870910224E-008</v>
      </c>
    </row>
    <row r="3321" customFormat="false" ht="15" hidden="false" customHeight="false" outlineLevel="0" collapsed="false">
      <c r="A3321" s="1" t="n">
        <v>5510</v>
      </c>
      <c r="B3321" s="1" t="s">
        <v>4686</v>
      </c>
      <c r="C3321" s="1" t="s">
        <v>4687</v>
      </c>
      <c r="D3321" s="1" t="n">
        <v>6.4372523641697</v>
      </c>
      <c r="E3321" s="2" t="n">
        <f aca="false">POWER(2,F3321)</f>
        <v>3.02642078269653</v>
      </c>
      <c r="F3321" s="1" t="n">
        <v>1.59761258864712</v>
      </c>
      <c r="G3321" s="1" t="n">
        <v>0.321005658094044</v>
      </c>
      <c r="H3321" s="1" t="n">
        <v>4.9768985323588</v>
      </c>
      <c r="I3321" s="3" t="n">
        <v>6.46111691029055E-007</v>
      </c>
      <c r="J3321" s="3" t="n">
        <v>3.06088084771895E-006</v>
      </c>
    </row>
    <row r="3322" customFormat="false" ht="15" hidden="false" customHeight="false" outlineLevel="0" collapsed="false">
      <c r="A3322" s="1" t="n">
        <v>142</v>
      </c>
      <c r="B3322" s="1" t="s">
        <v>320</v>
      </c>
      <c r="C3322" s="1" t="s">
        <v>321</v>
      </c>
      <c r="D3322" s="1" t="n">
        <v>1470.10574039338</v>
      </c>
      <c r="E3322" s="2" t="n">
        <f aca="false">POWER(2,F3322)</f>
        <v>3.03477212289955</v>
      </c>
      <c r="F3322" s="1" t="n">
        <v>1.60158819044952</v>
      </c>
      <c r="G3322" s="1" t="n">
        <v>0.0572357970507479</v>
      </c>
      <c r="H3322" s="1" t="n">
        <v>27.9822815960697</v>
      </c>
      <c r="I3322" s="3" t="n">
        <v>2.66967942022661E-172</v>
      </c>
      <c r="J3322" s="3" t="n">
        <v>4.90750999339262E-170</v>
      </c>
    </row>
    <row r="3323" customFormat="false" ht="15" hidden="false" customHeight="false" outlineLevel="0" collapsed="false">
      <c r="A3323" s="1" t="n">
        <v>4997</v>
      </c>
      <c r="B3323" s="1" t="s">
        <v>4404</v>
      </c>
      <c r="C3323" s="1" t="s">
        <v>4405</v>
      </c>
      <c r="D3323" s="1" t="n">
        <v>15.0882892664347</v>
      </c>
      <c r="E3323" s="2" t="n">
        <f aca="false">POWER(2,F3323)</f>
        <v>3.03540274056011</v>
      </c>
      <c r="F3323" s="1" t="n">
        <v>1.601887947539</v>
      </c>
      <c r="G3323" s="1" t="n">
        <v>0.295727441141068</v>
      </c>
      <c r="H3323" s="1" t="n">
        <v>5.4167714073408</v>
      </c>
      <c r="I3323" s="3" t="n">
        <v>6.06848451889482E-008</v>
      </c>
      <c r="J3323" s="3" t="n">
        <v>3.1700150369564E-007</v>
      </c>
    </row>
    <row r="3324" customFormat="false" ht="15" hidden="false" customHeight="false" outlineLevel="0" collapsed="false">
      <c r="A3324" s="1" t="n">
        <v>4329</v>
      </c>
      <c r="B3324" s="1" t="s">
        <v>4035</v>
      </c>
      <c r="C3324" s="1" t="s">
        <v>4036</v>
      </c>
      <c r="D3324" s="1" t="n">
        <v>26.5781298343099</v>
      </c>
      <c r="E3324" s="2" t="n">
        <f aca="false">POWER(2,F3324)</f>
        <v>3.04481092089725</v>
      </c>
      <c r="F3324" s="1" t="n">
        <v>1.60635264128318</v>
      </c>
      <c r="G3324" s="1" t="n">
        <v>0.262361077887977</v>
      </c>
      <c r="H3324" s="1" t="n">
        <v>6.12267892102908</v>
      </c>
      <c r="I3324" s="3" t="n">
        <v>9.20149983417388E-010</v>
      </c>
      <c r="J3324" s="3" t="n">
        <v>5.54831947727976E-009</v>
      </c>
    </row>
    <row r="3325" customFormat="false" ht="15" hidden="false" customHeight="false" outlineLevel="0" collapsed="false">
      <c r="A3325" s="1" t="n">
        <v>1305</v>
      </c>
      <c r="B3325" s="1" t="s">
        <v>1634</v>
      </c>
      <c r="C3325" s="1" t="s">
        <v>1635</v>
      </c>
      <c r="D3325" s="1" t="n">
        <v>143.192877338375</v>
      </c>
      <c r="E3325" s="2" t="n">
        <f aca="false">POWER(2,F3325)</f>
        <v>3.04652607294646</v>
      </c>
      <c r="F3325" s="1" t="n">
        <v>1.60716508735985</v>
      </c>
      <c r="G3325" s="1" t="n">
        <v>0.130128545970674</v>
      </c>
      <c r="H3325" s="1" t="n">
        <v>12.3505959078498</v>
      </c>
      <c r="I3325" s="3" t="n">
        <v>4.835194213709E-035</v>
      </c>
      <c r="J3325" s="3" t="n">
        <v>9.6714999663177E-034</v>
      </c>
    </row>
    <row r="3326" customFormat="false" ht="15" hidden="false" customHeight="false" outlineLevel="0" collapsed="false">
      <c r="A3326" s="1" t="n">
        <v>5231</v>
      </c>
      <c r="B3326" s="1" t="s">
        <v>4260</v>
      </c>
      <c r="C3326" s="1" t="s">
        <v>4261</v>
      </c>
      <c r="D3326" s="1" t="n">
        <v>14.1271366182174</v>
      </c>
      <c r="E3326" s="2" t="n">
        <f aca="false">POWER(2,F3326)</f>
        <v>3.05724218896324</v>
      </c>
      <c r="F3326" s="1" t="n">
        <v>1.61223084433357</v>
      </c>
      <c r="G3326" s="1" t="n">
        <v>0.308911740599445</v>
      </c>
      <c r="H3326" s="1" t="n">
        <v>5.21906626535148</v>
      </c>
      <c r="I3326" s="3" t="n">
        <v>1.79827420081379E-007</v>
      </c>
      <c r="J3326" s="3" t="n">
        <v>8.97349483155081E-007</v>
      </c>
    </row>
    <row r="3327" customFormat="false" ht="15" hidden="false" customHeight="false" outlineLevel="0" collapsed="false">
      <c r="A3327" s="1" t="n">
        <v>2911</v>
      </c>
      <c r="B3327" s="1" t="s">
        <v>3129</v>
      </c>
      <c r="C3327" s="1" t="s">
        <v>3130</v>
      </c>
      <c r="D3327" s="1" t="n">
        <v>53.7001256508487</v>
      </c>
      <c r="E3327" s="2" t="n">
        <f aca="false">POWER(2,F3327)</f>
        <v>3.05951986126439</v>
      </c>
      <c r="F3327" s="1" t="n">
        <v>1.6133052646424</v>
      </c>
      <c r="G3327" s="1" t="n">
        <v>0.198409605988506</v>
      </c>
      <c r="H3327" s="1" t="n">
        <v>8.13118526497078</v>
      </c>
      <c r="I3327" s="3" t="n">
        <v>4.25113043109604E-016</v>
      </c>
      <c r="J3327" s="3" t="n">
        <v>3.81199785788045E-015</v>
      </c>
    </row>
    <row r="3328" customFormat="false" ht="15" hidden="false" customHeight="false" outlineLevel="0" collapsed="false">
      <c r="A3328" s="1" t="n">
        <v>4072</v>
      </c>
      <c r="B3328" s="1" t="s">
        <v>3826</v>
      </c>
      <c r="C3328" s="1" t="s">
        <v>3827</v>
      </c>
      <c r="D3328" s="1" t="n">
        <v>30.434138980356</v>
      </c>
      <c r="E3328" s="2" t="n">
        <f aca="false">POWER(2,F3328)</f>
        <v>3.06661059190843</v>
      </c>
      <c r="F3328" s="1" t="n">
        <v>1.61664498017178</v>
      </c>
      <c r="G3328" s="1" t="n">
        <v>0.249951567078443</v>
      </c>
      <c r="H3328" s="1" t="n">
        <v>6.46783294486974</v>
      </c>
      <c r="I3328" s="3" t="n">
        <v>9.94183163824732E-011</v>
      </c>
      <c r="J3328" s="3" t="n">
        <v>6.3730754237026E-010</v>
      </c>
    </row>
    <row r="3329" customFormat="false" ht="15" hidden="false" customHeight="false" outlineLevel="0" collapsed="false">
      <c r="A3329" s="1" t="n">
        <v>1140</v>
      </c>
      <c r="B3329" s="1" t="s">
        <v>1441</v>
      </c>
      <c r="C3329" s="1" t="s">
        <v>1442</v>
      </c>
      <c r="D3329" s="1" t="n">
        <v>174.451614906743</v>
      </c>
      <c r="E3329" s="2" t="n">
        <f aca="false">POWER(2,F3329)</f>
        <v>3.06825932223063</v>
      </c>
      <c r="F3329" s="1" t="n">
        <v>1.61742042126512</v>
      </c>
      <c r="G3329" s="1" t="n">
        <v>0.122856688550574</v>
      </c>
      <c r="H3329" s="1" t="n">
        <v>13.1650986230132</v>
      </c>
      <c r="I3329" s="3" t="n">
        <v>1.39355547869271E-039</v>
      </c>
      <c r="J3329" s="3" t="n">
        <v>3.19087532108034E-038</v>
      </c>
    </row>
    <row r="3330" customFormat="false" ht="15" hidden="false" customHeight="false" outlineLevel="0" collapsed="false">
      <c r="A3330" s="1" t="n">
        <v>3394</v>
      </c>
      <c r="B3330" s="1" t="s">
        <v>3363</v>
      </c>
      <c r="C3330" s="1" t="s">
        <v>3364</v>
      </c>
      <c r="D3330" s="1" t="n">
        <v>46.0978992863541</v>
      </c>
      <c r="E3330" s="2" t="n">
        <f aca="false">POWER(2,F3330)</f>
        <v>3.07487190665231</v>
      </c>
      <c r="F3330" s="1" t="n">
        <v>1.62052631175704</v>
      </c>
      <c r="G3330" s="1" t="n">
        <v>0.219041307265763</v>
      </c>
      <c r="H3330" s="1" t="n">
        <v>7.39826808005147</v>
      </c>
      <c r="I3330" s="3" t="n">
        <v>1.37972099352282E-013</v>
      </c>
      <c r="J3330" s="3" t="n">
        <v>1.06113309056942E-012</v>
      </c>
    </row>
    <row r="3331" customFormat="false" ht="15" hidden="false" customHeight="false" outlineLevel="0" collapsed="false">
      <c r="A3331" s="1" t="n">
        <v>2590</v>
      </c>
      <c r="B3331" s="1" t="s">
        <v>2873</v>
      </c>
      <c r="C3331" s="1" t="s">
        <v>2874</v>
      </c>
      <c r="D3331" s="1" t="n">
        <v>64.0968797190262</v>
      </c>
      <c r="E3331" s="2" t="n">
        <f aca="false">POWER(2,F3331)</f>
        <v>3.07804237582852</v>
      </c>
      <c r="F3331" s="1" t="n">
        <v>1.62201309358192</v>
      </c>
      <c r="G3331" s="1" t="n">
        <v>0.185777536519289</v>
      </c>
      <c r="H3331" s="1" t="n">
        <v>8.73094306217968</v>
      </c>
      <c r="I3331" s="3" t="n">
        <v>2.5255780538816E-018</v>
      </c>
      <c r="J3331" s="3" t="n">
        <v>2.54613333693758E-017</v>
      </c>
    </row>
    <row r="3332" customFormat="false" ht="15" hidden="false" customHeight="false" outlineLevel="0" collapsed="false">
      <c r="A3332" s="1" t="n">
        <v>353</v>
      </c>
      <c r="B3332" s="1" t="s">
        <v>467</v>
      </c>
      <c r="C3332" s="1" t="s">
        <v>468</v>
      </c>
      <c r="D3332" s="1" t="n">
        <v>440.668339699863</v>
      </c>
      <c r="E3332" s="2" t="n">
        <f aca="false">POWER(2,F3332)</f>
        <v>3.07970089998845</v>
      </c>
      <c r="F3332" s="1" t="n">
        <v>1.6227902434342</v>
      </c>
      <c r="G3332" s="1" t="n">
        <v>0.0774805335984906</v>
      </c>
      <c r="H3332" s="1" t="n">
        <v>20.9444897713742</v>
      </c>
      <c r="I3332" s="3" t="n">
        <v>2.10642968297301E-097</v>
      </c>
      <c r="J3332" s="3" t="n">
        <v>1.55762419304942E-095</v>
      </c>
    </row>
    <row r="3333" customFormat="false" ht="15" hidden="false" customHeight="false" outlineLevel="0" collapsed="false">
      <c r="A3333" s="1" t="n">
        <v>365</v>
      </c>
      <c r="B3333" s="1" t="s">
        <v>808</v>
      </c>
      <c r="C3333" s="1" t="s">
        <v>809</v>
      </c>
      <c r="D3333" s="1" t="n">
        <v>631.40009077298</v>
      </c>
      <c r="E3333" s="2" t="n">
        <f aca="false">POWER(2,F3333)</f>
        <v>3.08141431601329</v>
      </c>
      <c r="F3333" s="1" t="n">
        <v>1.62359267506519</v>
      </c>
      <c r="G3333" s="1" t="n">
        <v>0.0782724371176414</v>
      </c>
      <c r="H3333" s="1" t="n">
        <v>20.7428404538493</v>
      </c>
      <c r="I3333" s="3" t="n">
        <v>1.42271282783986E-095</v>
      </c>
      <c r="J3333" s="3" t="n">
        <v>1.01745405329052E-093</v>
      </c>
    </row>
    <row r="3334" customFormat="false" ht="15" hidden="false" customHeight="false" outlineLevel="0" collapsed="false">
      <c r="A3334" s="1" t="n">
        <v>4689</v>
      </c>
      <c r="B3334" s="1" t="s">
        <v>4239</v>
      </c>
      <c r="C3334" s="1" t="s">
        <v>4240</v>
      </c>
      <c r="D3334" s="1" t="n">
        <v>18.7144632768332</v>
      </c>
      <c r="E3334" s="2" t="n">
        <f aca="false">POWER(2,F3334)</f>
        <v>3.08355731656933</v>
      </c>
      <c r="F3334" s="1" t="n">
        <v>1.62459566310264</v>
      </c>
      <c r="G3334" s="1" t="n">
        <v>0.282660624348099</v>
      </c>
      <c r="H3334" s="1" t="n">
        <v>5.74751317715176</v>
      </c>
      <c r="I3334" s="3" t="n">
        <v>9.05655437218597E-009</v>
      </c>
      <c r="J3334" s="3" t="n">
        <v>5.04165576406847E-008</v>
      </c>
    </row>
    <row r="3335" customFormat="false" ht="15" hidden="false" customHeight="false" outlineLevel="0" collapsed="false">
      <c r="A3335" s="1" t="n">
        <v>247</v>
      </c>
      <c r="B3335" s="1" t="s">
        <v>332</v>
      </c>
      <c r="C3335" s="1" t="s">
        <v>333</v>
      </c>
      <c r="D3335" s="1" t="n">
        <v>656.066092013122</v>
      </c>
      <c r="E3335" s="2" t="n">
        <f aca="false">POWER(2,F3335)</f>
        <v>3.08598732958516</v>
      </c>
      <c r="F3335" s="1" t="n">
        <v>1.62573213851844</v>
      </c>
      <c r="G3335" s="1" t="n">
        <v>0.0695127555714197</v>
      </c>
      <c r="H3335" s="1" t="n">
        <v>23.3875369369886</v>
      </c>
      <c r="I3335" s="3" t="n">
        <v>5.72326639243058E-121</v>
      </c>
      <c r="J3335" s="3" t="n">
        <v>6.04835719196823E-119</v>
      </c>
    </row>
    <row r="3336" customFormat="false" ht="15" hidden="false" customHeight="false" outlineLevel="0" collapsed="false">
      <c r="A3336" s="1" t="n">
        <v>3659</v>
      </c>
      <c r="B3336" s="1" t="s">
        <v>3618</v>
      </c>
      <c r="C3336" s="1" t="s">
        <v>3619</v>
      </c>
      <c r="D3336" s="1" t="n">
        <v>36.6148186716352</v>
      </c>
      <c r="E3336" s="2" t="n">
        <f aca="false">POWER(2,F3336)</f>
        <v>3.09341299465293</v>
      </c>
      <c r="F3336" s="1" t="n">
        <v>1.62919945727531</v>
      </c>
      <c r="G3336" s="1" t="n">
        <v>0.232494193358234</v>
      </c>
      <c r="H3336" s="1" t="n">
        <v>7.0074845042043</v>
      </c>
      <c r="I3336" s="3" t="n">
        <v>2.42640881367547E-012</v>
      </c>
      <c r="J3336" s="3" t="n">
        <v>1.73097975576307E-011</v>
      </c>
    </row>
    <row r="3337" customFormat="false" ht="15" hidden="false" customHeight="false" outlineLevel="0" collapsed="false">
      <c r="A3337" s="1" t="n">
        <v>493</v>
      </c>
      <c r="B3337" s="1" t="s">
        <v>622</v>
      </c>
      <c r="C3337" s="1" t="s">
        <v>623</v>
      </c>
      <c r="D3337" s="1" t="n">
        <v>335.646290801295</v>
      </c>
      <c r="E3337" s="2" t="n">
        <f aca="false">POWER(2,F3337)</f>
        <v>3.10582007308213</v>
      </c>
      <c r="F3337" s="1" t="n">
        <v>1.63497425368175</v>
      </c>
      <c r="G3337" s="1" t="n">
        <v>0.0883874147545629</v>
      </c>
      <c r="H3337" s="1" t="n">
        <v>18.4978173444919</v>
      </c>
      <c r="I3337" s="3" t="n">
        <v>2.15006535016614E-076</v>
      </c>
      <c r="J3337" s="3" t="n">
        <v>1.13840072688411E-074</v>
      </c>
    </row>
    <row r="3338" customFormat="false" ht="15" hidden="false" customHeight="false" outlineLevel="0" collapsed="false">
      <c r="A3338" s="1" t="n">
        <v>2435</v>
      </c>
      <c r="B3338" s="1" t="s">
        <v>2703</v>
      </c>
      <c r="C3338" s="1" t="s">
        <v>2704</v>
      </c>
      <c r="D3338" s="1" t="n">
        <v>69.8379936015192</v>
      </c>
      <c r="E3338" s="2" t="n">
        <f aca="false">POWER(2,F3338)</f>
        <v>3.10810045445331</v>
      </c>
      <c r="F3338" s="1" t="n">
        <v>1.63603313270302</v>
      </c>
      <c r="G3338" s="1" t="n">
        <v>0.18095656099193</v>
      </c>
      <c r="H3338" s="1" t="n">
        <v>9.04102688366177</v>
      </c>
      <c r="I3338" s="3" t="n">
        <v>1.55206853077125E-019</v>
      </c>
      <c r="J3338" s="3" t="n">
        <v>1.66380471699064E-018</v>
      </c>
    </row>
    <row r="3339" customFormat="false" ht="15" hidden="false" customHeight="false" outlineLevel="0" collapsed="false">
      <c r="A3339" s="1" t="n">
        <v>4116</v>
      </c>
      <c r="B3339" s="1" t="s">
        <v>3830</v>
      </c>
      <c r="C3339" s="1" t="s">
        <v>3831</v>
      </c>
      <c r="D3339" s="1" t="n">
        <v>28.747257948087</v>
      </c>
      <c r="E3339" s="2" t="n">
        <f aca="false">POWER(2,F3339)</f>
        <v>3.10826045789279</v>
      </c>
      <c r="F3339" s="1" t="n">
        <v>1.63610740000248</v>
      </c>
      <c r="G3339" s="1" t="n">
        <v>0.255142854104189</v>
      </c>
      <c r="H3339" s="1" t="n">
        <v>6.4125150819798</v>
      </c>
      <c r="I3339" s="3" t="n">
        <v>1.43138259609968E-010</v>
      </c>
      <c r="J3339" s="3" t="n">
        <v>9.07759472934645E-010</v>
      </c>
    </row>
    <row r="3340" customFormat="false" ht="15" hidden="false" customHeight="false" outlineLevel="0" collapsed="false">
      <c r="A3340" s="1" t="n">
        <v>3048</v>
      </c>
      <c r="B3340" s="1" t="s">
        <v>3213</v>
      </c>
      <c r="C3340" s="1" t="s">
        <v>3214</v>
      </c>
      <c r="D3340" s="1" t="n">
        <v>49.2268341551053</v>
      </c>
      <c r="E3340" s="2" t="n">
        <f aca="false">POWER(2,F3340)</f>
        <v>3.10984006819779</v>
      </c>
      <c r="F3340" s="1" t="n">
        <v>1.63684038783149</v>
      </c>
      <c r="G3340" s="1" t="n">
        <v>0.206863632815336</v>
      </c>
      <c r="H3340" s="1" t="n">
        <v>7.91265417490117</v>
      </c>
      <c r="I3340" s="3" t="n">
        <v>2.51958544074343E-015</v>
      </c>
      <c r="J3340" s="3" t="n">
        <v>2.15776701967604E-014</v>
      </c>
    </row>
    <row r="3341" customFormat="false" ht="15" hidden="false" customHeight="false" outlineLevel="0" collapsed="false">
      <c r="A3341" s="1" t="n">
        <v>4818</v>
      </c>
      <c r="B3341" s="1" t="s">
        <v>4298</v>
      </c>
      <c r="C3341" s="1" t="s">
        <v>4299</v>
      </c>
      <c r="D3341" s="1" t="n">
        <v>16.250316482783</v>
      </c>
      <c r="E3341" s="2" t="n">
        <f aca="false">POWER(2,F3341)</f>
        <v>3.11306003115267</v>
      </c>
      <c r="F3341" s="1" t="n">
        <v>1.63833339749813</v>
      </c>
      <c r="G3341" s="1" t="n">
        <v>0.292012343559848</v>
      </c>
      <c r="H3341" s="1" t="n">
        <v>5.61049364395223</v>
      </c>
      <c r="I3341" s="3" t="n">
        <v>2.01750282802306E-008</v>
      </c>
      <c r="J3341" s="3" t="n">
        <v>1.09304434038784E-007</v>
      </c>
    </row>
    <row r="3342" customFormat="false" ht="15" hidden="false" customHeight="false" outlineLevel="0" collapsed="false">
      <c r="A3342" s="1" t="n">
        <v>3923</v>
      </c>
      <c r="B3342" s="1" t="s">
        <v>3950</v>
      </c>
      <c r="C3342" s="1" t="s">
        <v>3951</v>
      </c>
      <c r="D3342" s="1" t="n">
        <v>37.0518401789097</v>
      </c>
      <c r="E3342" s="2" t="n">
        <f aca="false">POWER(2,F3342)</f>
        <v>3.11362280640552</v>
      </c>
      <c r="F3342" s="1" t="n">
        <v>1.63859418260308</v>
      </c>
      <c r="G3342" s="1" t="n">
        <v>0.245861754002463</v>
      </c>
      <c r="H3342" s="1" t="n">
        <v>6.66469735909664</v>
      </c>
      <c r="I3342" s="3" t="n">
        <v>2.65211291894435E-011</v>
      </c>
      <c r="J3342" s="3" t="n">
        <v>1.76467253436667E-010</v>
      </c>
    </row>
    <row r="3343" customFormat="false" ht="15" hidden="false" customHeight="false" outlineLevel="0" collapsed="false">
      <c r="A3343" s="1" t="n">
        <v>5093</v>
      </c>
      <c r="B3343" s="1" t="s">
        <v>4905</v>
      </c>
      <c r="C3343" s="1" t="s">
        <v>4906</v>
      </c>
      <c r="D3343" s="1" t="n">
        <v>18.203948742613</v>
      </c>
      <c r="E3343" s="2" t="n">
        <f aca="false">POWER(2,F3343)</f>
        <v>3.12489987764481</v>
      </c>
      <c r="F3343" s="1" t="n">
        <v>1.64380996630614</v>
      </c>
      <c r="G3343" s="1" t="n">
        <v>0.307822324517392</v>
      </c>
      <c r="H3343" s="1" t="n">
        <v>5.34012589529797</v>
      </c>
      <c r="I3343" s="3" t="n">
        <v>9.28820577374598E-008</v>
      </c>
      <c r="J3343" s="3" t="n">
        <v>4.76130344567021E-007</v>
      </c>
    </row>
    <row r="3344" customFormat="false" ht="15" hidden="false" customHeight="false" outlineLevel="0" collapsed="false">
      <c r="A3344" s="1" t="n">
        <v>2960</v>
      </c>
      <c r="B3344" s="1" t="s">
        <v>3181</v>
      </c>
      <c r="C3344" s="1" t="s">
        <v>3182</v>
      </c>
      <c r="D3344" s="1" t="n">
        <v>56.5133622513603</v>
      </c>
      <c r="E3344" s="2" t="n">
        <f aca="false">POWER(2,F3344)</f>
        <v>3.13574579335271</v>
      </c>
      <c r="F3344" s="1" t="n">
        <v>1.64880860870872</v>
      </c>
      <c r="G3344" s="1" t="n">
        <v>0.20472521426386</v>
      </c>
      <c r="H3344" s="1" t="n">
        <v>8.05376423533086</v>
      </c>
      <c r="I3344" s="3" t="n">
        <v>8.02858007239441E-016</v>
      </c>
      <c r="J3344" s="3" t="n">
        <v>7.08006843343619E-015</v>
      </c>
    </row>
    <row r="3345" customFormat="false" ht="15" hidden="false" customHeight="false" outlineLevel="0" collapsed="false">
      <c r="A3345" s="1" t="n">
        <v>772</v>
      </c>
      <c r="B3345" s="1" t="s">
        <v>964</v>
      </c>
      <c r="C3345" s="1" t="s">
        <v>965</v>
      </c>
      <c r="D3345" s="1" t="n">
        <v>227.167871517749</v>
      </c>
      <c r="E3345" s="2" t="n">
        <f aca="false">POWER(2,F3345)</f>
        <v>3.14105442661881</v>
      </c>
      <c r="F3345" s="1" t="n">
        <v>1.65124894150397</v>
      </c>
      <c r="G3345" s="1" t="n">
        <v>0.104802311470716</v>
      </c>
      <c r="H3345" s="1" t="n">
        <v>15.7558446787251</v>
      </c>
      <c r="I3345" s="3" t="n">
        <v>6.26170948939937E-056</v>
      </c>
      <c r="J3345" s="3" t="n">
        <v>2.11722024354653E-054</v>
      </c>
    </row>
    <row r="3346" customFormat="false" ht="15" hidden="false" customHeight="false" outlineLevel="0" collapsed="false">
      <c r="A3346" s="1" t="n">
        <v>4385</v>
      </c>
      <c r="B3346" s="1" t="s">
        <v>4029</v>
      </c>
      <c r="C3346" s="1" t="s">
        <v>4030</v>
      </c>
      <c r="D3346" s="1" t="n">
        <v>23.048995544153</v>
      </c>
      <c r="E3346" s="2" t="n">
        <f aca="false">POWER(2,F3346)</f>
        <v>3.14407938346225</v>
      </c>
      <c r="F3346" s="1" t="n">
        <v>1.65263764402193</v>
      </c>
      <c r="G3346" s="1" t="n">
        <v>0.272467774246253</v>
      </c>
      <c r="H3346" s="1" t="n">
        <v>6.06544259626203</v>
      </c>
      <c r="I3346" s="3" t="n">
        <v>1.31590764762641E-009</v>
      </c>
      <c r="J3346" s="3" t="n">
        <v>7.8333266421875E-009</v>
      </c>
    </row>
    <row r="3347" customFormat="false" ht="15" hidden="false" customHeight="false" outlineLevel="0" collapsed="false">
      <c r="A3347" s="1" t="n">
        <v>1466</v>
      </c>
      <c r="B3347" s="1" t="s">
        <v>1693</v>
      </c>
      <c r="C3347" s="1" t="s">
        <v>1694</v>
      </c>
      <c r="D3347" s="1" t="n">
        <v>138.412952023321</v>
      </c>
      <c r="E3347" s="2" t="n">
        <f aca="false">POWER(2,F3347)</f>
        <v>3.15535396555164</v>
      </c>
      <c r="F3347" s="1" t="n">
        <v>1.65780185487563</v>
      </c>
      <c r="G3347" s="1" t="n">
        <v>0.141394207048136</v>
      </c>
      <c r="H3347" s="1" t="n">
        <v>11.724680165371</v>
      </c>
      <c r="I3347" s="3" t="n">
        <v>9.52601484117445E-032</v>
      </c>
      <c r="J3347" s="3" t="n">
        <v>1.69616347475564E-030</v>
      </c>
    </row>
    <row r="3348" customFormat="false" ht="15" hidden="false" customHeight="false" outlineLevel="0" collapsed="false">
      <c r="A3348" s="1" t="n">
        <v>4559</v>
      </c>
      <c r="B3348" s="1" t="s">
        <v>4196</v>
      </c>
      <c r="C3348" s="1" t="s">
        <v>4197</v>
      </c>
      <c r="D3348" s="1" t="n">
        <v>18.6101500768149</v>
      </c>
      <c r="E3348" s="2" t="n">
        <f aca="false">POWER(2,F3348)</f>
        <v>3.15816543159592</v>
      </c>
      <c r="F3348" s="1" t="n">
        <v>1.65908674469149</v>
      </c>
      <c r="G3348" s="1" t="n">
        <v>0.282388594942533</v>
      </c>
      <c r="H3348" s="1" t="n">
        <v>5.87519033843814</v>
      </c>
      <c r="I3348" s="3" t="n">
        <v>4.22357779410466E-009</v>
      </c>
      <c r="J3348" s="3" t="n">
        <v>2.41777619564391E-008</v>
      </c>
    </row>
    <row r="3349" customFormat="false" ht="15" hidden="false" customHeight="false" outlineLevel="0" collapsed="false">
      <c r="A3349" s="1" t="n">
        <v>4964</v>
      </c>
      <c r="B3349" s="1" t="s">
        <v>4345</v>
      </c>
      <c r="C3349" s="1" t="s">
        <v>4346</v>
      </c>
      <c r="D3349" s="1" t="n">
        <v>13.2612582000958</v>
      </c>
      <c r="E3349" s="2" t="n">
        <f aca="false">POWER(2,F3349)</f>
        <v>3.18039774509203</v>
      </c>
      <c r="F3349" s="1" t="n">
        <v>1.66920720229851</v>
      </c>
      <c r="G3349" s="1" t="n">
        <v>0.305781553476783</v>
      </c>
      <c r="H3349" s="1" t="n">
        <v>5.45882242836221</v>
      </c>
      <c r="I3349" s="3" t="n">
        <v>4.79302819183269E-008</v>
      </c>
      <c r="J3349" s="3" t="n">
        <v>2.52039514285674E-007</v>
      </c>
    </row>
    <row r="3350" customFormat="false" ht="15" hidden="false" customHeight="false" outlineLevel="0" collapsed="false">
      <c r="A3350" s="1" t="n">
        <v>110</v>
      </c>
      <c r="B3350" s="1" t="s">
        <v>244</v>
      </c>
      <c r="C3350" s="1" t="s">
        <v>245</v>
      </c>
      <c r="D3350" s="1" t="n">
        <v>1690.98525756134</v>
      </c>
      <c r="E3350" s="2" t="n">
        <f aca="false">POWER(2,F3350)</f>
        <v>3.18992670065904</v>
      </c>
      <c r="F3350" s="1" t="n">
        <v>1.67352327357928</v>
      </c>
      <c r="G3350" s="1" t="n">
        <v>0.0535334229738025</v>
      </c>
      <c r="H3350" s="1" t="n">
        <v>31.2612790405397</v>
      </c>
      <c r="I3350" s="3" t="n">
        <v>1.56867925395591E-214</v>
      </c>
      <c r="J3350" s="3" t="n">
        <v>3.72247586963737E-212</v>
      </c>
    </row>
    <row r="3351" customFormat="false" ht="15" hidden="false" customHeight="false" outlineLevel="0" collapsed="false">
      <c r="A3351" s="1" t="n">
        <v>131</v>
      </c>
      <c r="B3351" s="1" t="s">
        <v>167</v>
      </c>
      <c r="C3351" s="1" t="s">
        <v>168</v>
      </c>
      <c r="D3351" s="1" t="n">
        <v>958.443090544478</v>
      </c>
      <c r="E3351" s="2" t="n">
        <f aca="false">POWER(2,F3351)</f>
        <v>3.19051450942362</v>
      </c>
      <c r="F3351" s="1" t="n">
        <v>1.67378909494308</v>
      </c>
      <c r="G3351" s="1" t="n">
        <v>0.0579623331294061</v>
      </c>
      <c r="H3351" s="1" t="n">
        <v>28.8771863480064</v>
      </c>
      <c r="I3351" s="3" t="n">
        <v>2.30963030532835E-183</v>
      </c>
      <c r="J3351" s="3" t="n">
        <v>4.60215876793786E-181</v>
      </c>
    </row>
    <row r="3352" customFormat="false" ht="15" hidden="false" customHeight="false" outlineLevel="0" collapsed="false">
      <c r="A3352" s="1" t="n">
        <v>3134</v>
      </c>
      <c r="B3352" s="1" t="s">
        <v>3276</v>
      </c>
      <c r="C3352" s="1" t="s">
        <v>3277</v>
      </c>
      <c r="D3352" s="1" t="n">
        <v>50.6133155521105</v>
      </c>
      <c r="E3352" s="2" t="n">
        <f aca="false">POWER(2,F3352)</f>
        <v>3.19070617149861</v>
      </c>
      <c r="F3352" s="1" t="n">
        <v>1.67387575858912</v>
      </c>
      <c r="G3352" s="1" t="n">
        <v>0.214917957232679</v>
      </c>
      <c r="H3352" s="1" t="n">
        <v>7.78844066890566</v>
      </c>
      <c r="I3352" s="3" t="n">
        <v>6.78412148978075E-015</v>
      </c>
      <c r="J3352" s="3" t="n">
        <v>5.65047617255095E-014</v>
      </c>
    </row>
    <row r="3353" customFormat="false" ht="15" hidden="false" customHeight="false" outlineLevel="0" collapsed="false">
      <c r="A3353" s="1" t="n">
        <v>2562</v>
      </c>
      <c r="B3353" s="1" t="s">
        <v>2852</v>
      </c>
      <c r="C3353" s="1" t="s">
        <v>2853</v>
      </c>
      <c r="D3353" s="1" t="n">
        <v>60.4642183648318</v>
      </c>
      <c r="E3353" s="2" t="n">
        <f aca="false">POWER(2,F3353)</f>
        <v>3.19175431896406</v>
      </c>
      <c r="F3353" s="1" t="n">
        <v>1.67434960630549</v>
      </c>
      <c r="G3353" s="1" t="n">
        <v>0.190937549771561</v>
      </c>
      <c r="H3353" s="1" t="n">
        <v>8.76909548859663</v>
      </c>
      <c r="I3353" s="3" t="n">
        <v>1.80107251913738E-018</v>
      </c>
      <c r="J3353" s="3" t="n">
        <v>1.83502716498997E-017</v>
      </c>
    </row>
    <row r="3354" customFormat="false" ht="15" hidden="false" customHeight="false" outlineLevel="0" collapsed="false">
      <c r="A3354" s="1" t="n">
        <v>1837</v>
      </c>
      <c r="B3354" s="1" t="s">
        <v>2199</v>
      </c>
      <c r="C3354" s="1" t="s">
        <v>2200</v>
      </c>
      <c r="D3354" s="1" t="n">
        <v>91.2517383437549</v>
      </c>
      <c r="E3354" s="2" t="n">
        <f aca="false">POWER(2,F3354)</f>
        <v>3.1919806279893</v>
      </c>
      <c r="F3354" s="1" t="n">
        <v>1.67445189592474</v>
      </c>
      <c r="G3354" s="1" t="n">
        <v>0.158578912840056</v>
      </c>
      <c r="H3354" s="1" t="n">
        <v>10.5591081811338</v>
      </c>
      <c r="I3354" s="3" t="n">
        <v>4.61020885128204E-026</v>
      </c>
      <c r="J3354" s="3" t="n">
        <v>6.5509135353846E-025</v>
      </c>
    </row>
    <row r="3355" customFormat="false" ht="15" hidden="false" customHeight="false" outlineLevel="0" collapsed="false">
      <c r="A3355" s="1" t="n">
        <v>2655</v>
      </c>
      <c r="B3355" s="1" t="s">
        <v>2943</v>
      </c>
      <c r="C3355" s="1" t="s">
        <v>2944</v>
      </c>
      <c r="D3355" s="1" t="n">
        <v>56.1860232855899</v>
      </c>
      <c r="E3355" s="2" t="n">
        <f aca="false">POWER(2,F3355)</f>
        <v>3.20590287869655</v>
      </c>
      <c r="F3355" s="1" t="n">
        <v>1.68073072039414</v>
      </c>
      <c r="G3355" s="1" t="n">
        <v>0.194959244582017</v>
      </c>
      <c r="H3355" s="1" t="n">
        <v>8.62093369307796</v>
      </c>
      <c r="I3355" s="3" t="n">
        <v>6.64103590313325E-018</v>
      </c>
      <c r="J3355" s="3" t="n">
        <v>6.52922637210875E-017</v>
      </c>
    </row>
    <row r="3356" customFormat="false" ht="15" hidden="false" customHeight="false" outlineLevel="0" collapsed="false">
      <c r="A3356" s="1" t="n">
        <v>213</v>
      </c>
      <c r="B3356" s="1" t="s">
        <v>461</v>
      </c>
      <c r="C3356" s="1" t="s">
        <v>462</v>
      </c>
      <c r="D3356" s="1" t="n">
        <v>1059.23293268534</v>
      </c>
      <c r="E3356" s="2" t="n">
        <f aca="false">POWER(2,F3356)</f>
        <v>3.21081009375683</v>
      </c>
      <c r="F3356" s="1" t="n">
        <v>1.6829373380947</v>
      </c>
      <c r="G3356" s="1" t="n">
        <v>0.0682337206132376</v>
      </c>
      <c r="H3356" s="1" t="n">
        <v>24.6643056097428</v>
      </c>
      <c r="I3356" s="3" t="n">
        <v>2.58475641431716E-134</v>
      </c>
      <c r="J3356" s="3" t="n">
        <v>3.16760078323571E-132</v>
      </c>
    </row>
    <row r="3357" customFormat="false" ht="15" hidden="false" customHeight="false" outlineLevel="0" collapsed="false">
      <c r="A3357" s="1" t="n">
        <v>4305</v>
      </c>
      <c r="B3357" s="1" t="s">
        <v>4051</v>
      </c>
      <c r="C3357" s="1" t="s">
        <v>4052</v>
      </c>
      <c r="D3357" s="1" t="n">
        <v>21.9042769177534</v>
      </c>
      <c r="E3357" s="2" t="n">
        <f aca="false">POWER(2,F3357)</f>
        <v>3.2169652524606</v>
      </c>
      <c r="F3357" s="1" t="n">
        <v>1.68570035303339</v>
      </c>
      <c r="G3357" s="1" t="n">
        <v>0.273539574239929</v>
      </c>
      <c r="H3357" s="1" t="n">
        <v>6.16254652628368</v>
      </c>
      <c r="I3357" s="3" t="n">
        <v>7.15842881889511E-010</v>
      </c>
      <c r="J3357" s="3" t="n">
        <v>4.34045220579835E-009</v>
      </c>
    </row>
    <row r="3358" customFormat="false" ht="15" hidden="false" customHeight="false" outlineLevel="0" collapsed="false">
      <c r="A3358" s="1" t="n">
        <v>147</v>
      </c>
      <c r="B3358" s="1" t="s">
        <v>479</v>
      </c>
      <c r="C3358" s="1" t="s">
        <v>480</v>
      </c>
      <c r="D3358" s="1" t="n">
        <v>1463.47185839906</v>
      </c>
      <c r="E3358" s="2" t="n">
        <f aca="false">POWER(2,F3358)</f>
        <v>3.21813395453857</v>
      </c>
      <c r="F3358" s="1" t="n">
        <v>1.68622437936351</v>
      </c>
      <c r="G3358" s="1" t="n">
        <v>0.0609265528665071</v>
      </c>
      <c r="H3358" s="1" t="n">
        <v>27.6763463552272</v>
      </c>
      <c r="I3358" s="3" t="n">
        <v>1.34521126327733E-168</v>
      </c>
      <c r="J3358" s="3" t="n">
        <v>2.38871085750532E-166</v>
      </c>
    </row>
    <row r="3359" customFormat="false" ht="15" hidden="false" customHeight="false" outlineLevel="0" collapsed="false">
      <c r="A3359" s="1" t="n">
        <v>382</v>
      </c>
      <c r="B3359" s="1" t="s">
        <v>487</v>
      </c>
      <c r="C3359" s="1" t="s">
        <v>488</v>
      </c>
      <c r="D3359" s="1" t="n">
        <v>379.942695922423</v>
      </c>
      <c r="E3359" s="2" t="n">
        <f aca="false">POWER(2,F3359)</f>
        <v>3.22727739377421</v>
      </c>
      <c r="F3359" s="1" t="n">
        <v>1.69031758694261</v>
      </c>
      <c r="G3359" s="1" t="n">
        <v>0.0830989964190597</v>
      </c>
      <c r="H3359" s="1" t="n">
        <v>20.3410108398724</v>
      </c>
      <c r="I3359" s="3" t="n">
        <v>5.57690897236018E-092</v>
      </c>
      <c r="J3359" s="3" t="n">
        <v>3.8108391336523E-090</v>
      </c>
    </row>
    <row r="3360" customFormat="false" ht="15" hidden="false" customHeight="false" outlineLevel="0" collapsed="false">
      <c r="A3360" s="1" t="n">
        <v>244</v>
      </c>
      <c r="B3360" s="1" t="s">
        <v>477</v>
      </c>
      <c r="C3360" s="1" t="s">
        <v>478</v>
      </c>
      <c r="D3360" s="1" t="n">
        <v>720.831669323007</v>
      </c>
      <c r="E3360" s="2" t="n">
        <f aca="false">POWER(2,F3360)</f>
        <v>3.23238926042463</v>
      </c>
      <c r="F3360" s="1" t="n">
        <v>1.69260094507872</v>
      </c>
      <c r="G3360" s="1" t="n">
        <v>0.0721513185744682</v>
      </c>
      <c r="H3360" s="1" t="n">
        <v>23.4590438334369</v>
      </c>
      <c r="I3360" s="3" t="n">
        <v>1.06883696023717E-121</v>
      </c>
      <c r="J3360" s="3" t="n">
        <v>1.14343652348651E-119</v>
      </c>
    </row>
    <row r="3361" customFormat="false" ht="15" hidden="false" customHeight="false" outlineLevel="0" collapsed="false">
      <c r="A3361" s="1" t="n">
        <v>239</v>
      </c>
      <c r="B3361" s="1" t="s">
        <v>294</v>
      </c>
      <c r="C3361" s="1" t="s">
        <v>295</v>
      </c>
      <c r="D3361" s="1" t="n">
        <v>539.669569736744</v>
      </c>
      <c r="E3361" s="2" t="n">
        <f aca="false">POWER(2,F3361)</f>
        <v>3.23383891556496</v>
      </c>
      <c r="F3361" s="1" t="n">
        <v>1.69324781687479</v>
      </c>
      <c r="G3361" s="1" t="n">
        <v>0.0717323515028792</v>
      </c>
      <c r="H3361" s="1" t="n">
        <v>23.6050788995371</v>
      </c>
      <c r="I3361" s="3" t="n">
        <v>3.41798622926181E-123</v>
      </c>
      <c r="J3361" s="3" t="n">
        <v>3.7330416126536E-121</v>
      </c>
    </row>
    <row r="3362" customFormat="false" ht="15" hidden="false" customHeight="false" outlineLevel="0" collapsed="false">
      <c r="A3362" s="1" t="n">
        <v>5168</v>
      </c>
      <c r="B3362" s="1" t="s">
        <v>4514</v>
      </c>
      <c r="C3362" s="1" t="s">
        <v>4515</v>
      </c>
      <c r="D3362" s="1" t="n">
        <v>7.55974036384764</v>
      </c>
      <c r="E3362" s="2" t="n">
        <f aca="false">POWER(2,F3362)</f>
        <v>3.2400336326368</v>
      </c>
      <c r="F3362" s="1" t="n">
        <v>1.69600878884647</v>
      </c>
      <c r="G3362" s="1" t="n">
        <v>0.321540576038005</v>
      </c>
      <c r="H3362" s="1" t="n">
        <v>5.27463379503932</v>
      </c>
      <c r="I3362" s="3" t="n">
        <v>1.33021441921905E-007</v>
      </c>
      <c r="J3362" s="3" t="n">
        <v>6.71876683143861E-007</v>
      </c>
    </row>
    <row r="3363" customFormat="false" ht="15" hidden="false" customHeight="false" outlineLevel="0" collapsed="false">
      <c r="A3363" s="1" t="n">
        <v>2303</v>
      </c>
      <c r="B3363" s="1" t="s">
        <v>2549</v>
      </c>
      <c r="C3363" s="1" t="s">
        <v>2550</v>
      </c>
      <c r="D3363" s="1" t="n">
        <v>71.6557585925351</v>
      </c>
      <c r="E3363" s="2" t="n">
        <f aca="false">POWER(2,F3363)</f>
        <v>3.25355381385926</v>
      </c>
      <c r="F3363" s="1" t="n">
        <v>1.70201641613977</v>
      </c>
      <c r="G3363" s="1" t="n">
        <v>0.181908306180472</v>
      </c>
      <c r="H3363" s="1" t="n">
        <v>9.35645244506421</v>
      </c>
      <c r="I3363" s="3" t="n">
        <v>8.24588651012953E-021</v>
      </c>
      <c r="J3363" s="3" t="n">
        <v>9.3461734943079E-020</v>
      </c>
    </row>
    <row r="3364" customFormat="false" ht="15" hidden="false" customHeight="false" outlineLevel="0" collapsed="false">
      <c r="A3364" s="1" t="n">
        <v>3593</v>
      </c>
      <c r="B3364" s="1" t="s">
        <v>3563</v>
      </c>
      <c r="C3364" s="1" t="s">
        <v>3564</v>
      </c>
      <c r="D3364" s="1" t="n">
        <v>33.4721854128956</v>
      </c>
      <c r="E3364" s="2" t="n">
        <f aca="false">POWER(2,F3364)</f>
        <v>3.26639060112588</v>
      </c>
      <c r="F3364" s="1" t="n">
        <v>1.7076973213995</v>
      </c>
      <c r="G3364" s="1" t="n">
        <v>0.24049506500528</v>
      </c>
      <c r="H3364" s="1" t="n">
        <v>7.10075826862397</v>
      </c>
      <c r="I3364" s="3" t="n">
        <v>1.24074232881386E-012</v>
      </c>
      <c r="J3364" s="3" t="n">
        <v>9.01394294712728E-012</v>
      </c>
    </row>
    <row r="3365" customFormat="false" ht="15" hidden="false" customHeight="false" outlineLevel="0" collapsed="false">
      <c r="A3365" s="1" t="n">
        <v>1106</v>
      </c>
      <c r="B3365" s="1" t="s">
        <v>1410</v>
      </c>
      <c r="C3365" s="1" t="s">
        <v>1411</v>
      </c>
      <c r="D3365" s="1" t="n">
        <v>148.729996904864</v>
      </c>
      <c r="E3365" s="2" t="n">
        <f aca="false">POWER(2,F3365)</f>
        <v>3.26817321094617</v>
      </c>
      <c r="F3365" s="1" t="n">
        <v>1.70848444736087</v>
      </c>
      <c r="G3365" s="1" t="n">
        <v>0.1282339797988</v>
      </c>
      <c r="H3365" s="1" t="n">
        <v>13.3231804085118</v>
      </c>
      <c r="I3365" s="3" t="n">
        <v>1.69720453817355E-040</v>
      </c>
      <c r="J3365" s="3" t="n">
        <v>4.00561754610708E-039</v>
      </c>
    </row>
    <row r="3366" customFormat="false" ht="15" hidden="false" customHeight="false" outlineLevel="0" collapsed="false">
      <c r="A3366" s="1" t="n">
        <v>3191</v>
      </c>
      <c r="B3366" s="1" t="s">
        <v>3290</v>
      </c>
      <c r="C3366" s="1" t="s">
        <v>1807</v>
      </c>
      <c r="D3366" s="1" t="n">
        <v>42.1929664887114</v>
      </c>
      <c r="E3366" s="2" t="n">
        <f aca="false">POWER(2,F3366)</f>
        <v>3.27771903291602</v>
      </c>
      <c r="F3366" s="1" t="n">
        <v>1.71269219147472</v>
      </c>
      <c r="G3366" s="1" t="n">
        <v>0.222745430198524</v>
      </c>
      <c r="H3366" s="1" t="n">
        <v>7.68901157679536</v>
      </c>
      <c r="I3366" s="3" t="n">
        <v>1.48276047703561E-014</v>
      </c>
      <c r="J3366" s="3" t="n">
        <v>1.21292687972612E-013</v>
      </c>
    </row>
    <row r="3367" customFormat="false" ht="15" hidden="false" customHeight="false" outlineLevel="0" collapsed="false">
      <c r="A3367" s="1" t="n">
        <v>52</v>
      </c>
      <c r="B3367" s="1" t="s">
        <v>91</v>
      </c>
      <c r="C3367" s="1" t="s">
        <v>92</v>
      </c>
      <c r="D3367" s="1" t="n">
        <v>2148.9274389954</v>
      </c>
      <c r="E3367" s="2" t="n">
        <f aca="false">POWER(2,F3367)</f>
        <v>3.28254544690698</v>
      </c>
      <c r="F3367" s="1" t="n">
        <v>1.71481498539796</v>
      </c>
      <c r="G3367" s="1" t="n">
        <v>0.0461783651301798</v>
      </c>
      <c r="H3367" s="1" t="n">
        <v>37.1345971336098</v>
      </c>
      <c r="I3367" s="3" t="n">
        <v>7.77164347056687E-302</v>
      </c>
      <c r="J3367" s="3" t="n">
        <v>3.90121556754244E-299</v>
      </c>
    </row>
    <row r="3368" customFormat="false" ht="15" hidden="false" customHeight="false" outlineLevel="0" collapsed="false">
      <c r="A3368" s="1" t="n">
        <v>462</v>
      </c>
      <c r="B3368" s="1" t="s">
        <v>602</v>
      </c>
      <c r="C3368" s="1" t="s">
        <v>603</v>
      </c>
      <c r="D3368" s="1" t="n">
        <v>327.135919500072</v>
      </c>
      <c r="E3368" s="2" t="n">
        <f aca="false">POWER(2,F3368)</f>
        <v>3.28529562812997</v>
      </c>
      <c r="F3368" s="1" t="n">
        <v>1.71602319765478</v>
      </c>
      <c r="G3368" s="1" t="n">
        <v>0.0908299450310717</v>
      </c>
      <c r="H3368" s="1" t="n">
        <v>18.892703249658</v>
      </c>
      <c r="I3368" s="3" t="n">
        <v>1.30964341575961E-079</v>
      </c>
      <c r="J3368" s="3" t="n">
        <v>7.39948529904182E-078</v>
      </c>
    </row>
    <row r="3369" customFormat="false" ht="15" hidden="false" customHeight="false" outlineLevel="0" collapsed="false">
      <c r="A3369" s="1" t="n">
        <v>1917</v>
      </c>
      <c r="B3369" s="1" t="s">
        <v>2253</v>
      </c>
      <c r="C3369" s="1" t="s">
        <v>2254</v>
      </c>
      <c r="D3369" s="1" t="n">
        <v>82.7228097412556</v>
      </c>
      <c r="E3369" s="2" t="n">
        <f aca="false">POWER(2,F3369)</f>
        <v>3.300482865315</v>
      </c>
      <c r="F3369" s="1" t="n">
        <v>1.722677108239</v>
      </c>
      <c r="G3369" s="1" t="n">
        <v>0.166875667476112</v>
      </c>
      <c r="H3369" s="1" t="n">
        <v>10.3231174100657</v>
      </c>
      <c r="I3369" s="3" t="n">
        <v>5.53947893197503E-025</v>
      </c>
      <c r="J3369" s="3" t="n">
        <v>7.5428804674671E-024</v>
      </c>
    </row>
    <row r="3370" customFormat="false" ht="15" hidden="false" customHeight="false" outlineLevel="0" collapsed="false">
      <c r="A3370" s="1" t="n">
        <v>491</v>
      </c>
      <c r="B3370" s="1" t="s">
        <v>612</v>
      </c>
      <c r="C3370" s="1" t="s">
        <v>613</v>
      </c>
      <c r="D3370" s="1" t="n">
        <v>297.097489201734</v>
      </c>
      <c r="E3370" s="2" t="n">
        <f aca="false">POWER(2,F3370)</f>
        <v>3.3062156189235</v>
      </c>
      <c r="F3370" s="1" t="n">
        <v>1.72518081483227</v>
      </c>
      <c r="G3370" s="1" t="n">
        <v>0.0931935130623987</v>
      </c>
      <c r="H3370" s="1" t="n">
        <v>18.5118122296469</v>
      </c>
      <c r="I3370" s="3" t="n">
        <v>1.65826777732295E-076</v>
      </c>
      <c r="J3370" s="3" t="n">
        <v>8.81583783940142E-075</v>
      </c>
    </row>
    <row r="3371" customFormat="false" ht="15" hidden="false" customHeight="false" outlineLevel="0" collapsed="false">
      <c r="A3371" s="1" t="n">
        <v>3840</v>
      </c>
      <c r="B3371" s="1" t="s">
        <v>3742</v>
      </c>
      <c r="C3371" s="1" t="s">
        <v>3743</v>
      </c>
      <c r="D3371" s="1" t="n">
        <v>30.905462933543</v>
      </c>
      <c r="E3371" s="2" t="n">
        <f aca="false">POWER(2,F3371)</f>
        <v>3.31669494204284</v>
      </c>
      <c r="F3371" s="1" t="n">
        <v>1.7297463242028</v>
      </c>
      <c r="G3371" s="1" t="n">
        <v>0.256158280330865</v>
      </c>
      <c r="H3371" s="1" t="n">
        <v>6.75264653544905</v>
      </c>
      <c r="I3371" s="3" t="n">
        <v>1.45172316938731E-011</v>
      </c>
      <c r="J3371" s="3" t="n">
        <v>9.86831507565547E-011</v>
      </c>
    </row>
    <row r="3372" customFormat="false" ht="15" hidden="false" customHeight="false" outlineLevel="0" collapsed="false">
      <c r="A3372" s="1" t="n">
        <v>4816</v>
      </c>
      <c r="B3372" s="1" t="s">
        <v>4374</v>
      </c>
      <c r="C3372" s="1" t="s">
        <v>4375</v>
      </c>
      <c r="D3372" s="1" t="n">
        <v>11.5650567530362</v>
      </c>
      <c r="E3372" s="2" t="n">
        <f aca="false">POWER(2,F3372)</f>
        <v>3.34664348814102</v>
      </c>
      <c r="F3372" s="1" t="n">
        <v>1.74271487152467</v>
      </c>
      <c r="G3372" s="1" t="n">
        <v>0.310538373272894</v>
      </c>
      <c r="H3372" s="1" t="n">
        <v>5.61191473104424</v>
      </c>
      <c r="I3372" s="3" t="n">
        <v>2.0010003941728E-008</v>
      </c>
      <c r="J3372" s="3" t="n">
        <v>1.08455384736488E-007</v>
      </c>
    </row>
    <row r="3373" customFormat="false" ht="15" hidden="false" customHeight="false" outlineLevel="0" collapsed="false">
      <c r="A3373" s="1" t="n">
        <v>2457</v>
      </c>
      <c r="B3373" s="1" t="s">
        <v>2738</v>
      </c>
      <c r="C3373" s="1" t="s">
        <v>2739</v>
      </c>
      <c r="D3373" s="1" t="n">
        <v>58.9475656062267</v>
      </c>
      <c r="E3373" s="2" t="n">
        <f aca="false">POWER(2,F3373)</f>
        <v>3.34938422181813</v>
      </c>
      <c r="F3373" s="1" t="n">
        <v>1.74389588309644</v>
      </c>
      <c r="G3373" s="1" t="n">
        <v>0.194276266224894</v>
      </c>
      <c r="H3373" s="1" t="n">
        <v>8.97637121086993</v>
      </c>
      <c r="I3373" s="3" t="n">
        <v>2.79844041048157E-019</v>
      </c>
      <c r="J3373" s="3" t="n">
        <v>2.97304395746034E-018</v>
      </c>
    </row>
    <row r="3374" customFormat="false" ht="15" hidden="false" customHeight="false" outlineLevel="0" collapsed="false">
      <c r="A3374" s="1" t="n">
        <v>3451</v>
      </c>
      <c r="B3374" s="1" t="s">
        <v>3547</v>
      </c>
      <c r="C3374" s="1" t="s">
        <v>3548</v>
      </c>
      <c r="D3374" s="1" t="n">
        <v>37.619635341498</v>
      </c>
      <c r="E3374" s="2" t="n">
        <f aca="false">POWER(2,F3374)</f>
        <v>3.36787992177497</v>
      </c>
      <c r="F3374" s="1" t="n">
        <v>1.75184070154326</v>
      </c>
      <c r="G3374" s="1" t="n">
        <v>0.239649887945438</v>
      </c>
      <c r="H3374" s="1" t="n">
        <v>7.3100000862179</v>
      </c>
      <c r="I3374" s="3" t="n">
        <v>2.67142213994281E-013</v>
      </c>
      <c r="J3374" s="3" t="n">
        <v>2.02063552938068E-012</v>
      </c>
    </row>
    <row r="3375" customFormat="false" ht="15" hidden="false" customHeight="false" outlineLevel="0" collapsed="false">
      <c r="A3375" s="1" t="n">
        <v>92</v>
      </c>
      <c r="B3375" s="1" t="s">
        <v>93</v>
      </c>
      <c r="C3375" s="1" t="s">
        <v>94</v>
      </c>
      <c r="D3375" s="1" t="n">
        <v>1297.69183723615</v>
      </c>
      <c r="E3375" s="2" t="n">
        <f aca="false">POWER(2,F3375)</f>
        <v>3.36963587302075</v>
      </c>
      <c r="F3375" s="1" t="n">
        <v>1.75259270043687</v>
      </c>
      <c r="G3375" s="1" t="n">
        <v>0.0530519788301507</v>
      </c>
      <c r="H3375" s="1" t="n">
        <v>33.0353879173463</v>
      </c>
      <c r="I3375" s="3" t="n">
        <v>2.52218321693779E-239</v>
      </c>
      <c r="J3375" s="3" t="n">
        <v>7.15614657736164E-237</v>
      </c>
    </row>
    <row r="3376" customFormat="false" ht="15" hidden="false" customHeight="false" outlineLevel="0" collapsed="false">
      <c r="A3376" s="1" t="n">
        <v>641</v>
      </c>
      <c r="B3376" s="1" t="s">
        <v>821</v>
      </c>
      <c r="C3376" s="1" t="s">
        <v>822</v>
      </c>
      <c r="D3376" s="1" t="n">
        <v>233.741346208421</v>
      </c>
      <c r="E3376" s="2" t="n">
        <f aca="false">POWER(2,F3376)</f>
        <v>3.38128676282406</v>
      </c>
      <c r="F3376" s="1" t="n">
        <v>1.75757237463428</v>
      </c>
      <c r="G3376" s="1" t="n">
        <v>0.104515190102579</v>
      </c>
      <c r="H3376" s="1" t="n">
        <v>16.8164299649579</v>
      </c>
      <c r="I3376" s="3" t="n">
        <v>1.84974779984802E-063</v>
      </c>
      <c r="J3376" s="3" t="n">
        <v>7.53260012783666E-062</v>
      </c>
    </row>
    <row r="3377" customFormat="false" ht="15" hidden="false" customHeight="false" outlineLevel="0" collapsed="false">
      <c r="A3377" s="1" t="n">
        <v>1741</v>
      </c>
      <c r="B3377" s="1" t="s">
        <v>2087</v>
      </c>
      <c r="C3377" s="1" t="s">
        <v>2088</v>
      </c>
      <c r="D3377" s="1" t="n">
        <v>100.880203949966</v>
      </c>
      <c r="E3377" s="2" t="n">
        <f aca="false">POWER(2,F3377)</f>
        <v>3.3925318786125</v>
      </c>
      <c r="F3377" s="1" t="n">
        <v>1.7623623722838</v>
      </c>
      <c r="G3377" s="1" t="n">
        <v>0.163209332606832</v>
      </c>
      <c r="H3377" s="1" t="n">
        <v>10.7981715514351</v>
      </c>
      <c r="I3377" s="3" t="n">
        <v>3.51126076396795E-027</v>
      </c>
      <c r="J3377" s="3" t="n">
        <v>5.26447097770565E-026</v>
      </c>
    </row>
    <row r="3378" customFormat="false" ht="15" hidden="false" customHeight="false" outlineLevel="0" collapsed="false">
      <c r="A3378" s="1" t="n">
        <v>4576</v>
      </c>
      <c r="B3378" s="1" t="s">
        <v>4103</v>
      </c>
      <c r="C3378" s="1" t="s">
        <v>4104</v>
      </c>
      <c r="D3378" s="1" t="n">
        <v>15.1248646407654</v>
      </c>
      <c r="E3378" s="2" t="n">
        <f aca="false">POWER(2,F3378)</f>
        <v>3.39901432996709</v>
      </c>
      <c r="F3378" s="1" t="n">
        <v>1.76511644417699</v>
      </c>
      <c r="G3378" s="1" t="n">
        <v>0.301218647419846</v>
      </c>
      <c r="H3378" s="1" t="n">
        <v>5.85991756916936</v>
      </c>
      <c r="I3378" s="3" t="n">
        <v>4.63096989149123E-009</v>
      </c>
      <c r="J3378" s="3" t="n">
        <v>2.6416566231992E-008</v>
      </c>
    </row>
    <row r="3379" customFormat="false" ht="15" hidden="false" customHeight="false" outlineLevel="0" collapsed="false">
      <c r="A3379" s="1" t="n">
        <v>3256</v>
      </c>
      <c r="B3379" s="1" t="s">
        <v>3307</v>
      </c>
      <c r="C3379" s="1" t="s">
        <v>3308</v>
      </c>
      <c r="D3379" s="1" t="n">
        <v>40.7878497423198</v>
      </c>
      <c r="E3379" s="2" t="n">
        <f aca="false">POWER(2,F3379)</f>
        <v>3.41089820722294</v>
      </c>
      <c r="F3379" s="1" t="n">
        <v>1.77015170067809</v>
      </c>
      <c r="G3379" s="1" t="n">
        <v>0.233636018629542</v>
      </c>
      <c r="H3379" s="1" t="n">
        <v>7.57653597703561</v>
      </c>
      <c r="I3379" s="3" t="n">
        <v>3.54903319755995E-014</v>
      </c>
      <c r="J3379" s="3" t="n">
        <v>2.84522154655735E-013</v>
      </c>
    </row>
    <row r="3380" customFormat="false" ht="15" hidden="false" customHeight="false" outlineLevel="0" collapsed="false">
      <c r="A3380" s="1" t="n">
        <v>4134</v>
      </c>
      <c r="B3380" s="1" t="s">
        <v>3849</v>
      </c>
      <c r="C3380" s="1" t="s">
        <v>3850</v>
      </c>
      <c r="D3380" s="1" t="n">
        <v>21.4097723238884</v>
      </c>
      <c r="E3380" s="2" t="n">
        <f aca="false">POWER(2,F3380)</f>
        <v>3.41777209401627</v>
      </c>
      <c r="F3380" s="1" t="n">
        <v>1.77305619754218</v>
      </c>
      <c r="G3380" s="1" t="n">
        <v>0.277649593073666</v>
      </c>
      <c r="H3380" s="1" t="n">
        <v>6.38594920278435</v>
      </c>
      <c r="I3380" s="3" t="n">
        <v>1.70337542095857E-010</v>
      </c>
      <c r="J3380" s="3" t="n">
        <v>1.0755493133353E-009</v>
      </c>
    </row>
    <row r="3381" customFormat="false" ht="15" hidden="false" customHeight="false" outlineLevel="0" collapsed="false">
      <c r="A3381" s="1" t="n">
        <v>4843</v>
      </c>
      <c r="B3381" s="1" t="s">
        <v>4388</v>
      </c>
      <c r="C3381" s="1" t="s">
        <v>4389</v>
      </c>
      <c r="D3381" s="1" t="n">
        <v>9.12452056053758</v>
      </c>
      <c r="E3381" s="2" t="n">
        <f aca="false">POWER(2,F3381)</f>
        <v>3.42068961211551</v>
      </c>
      <c r="F3381" s="1" t="n">
        <v>1.77428720221245</v>
      </c>
      <c r="G3381" s="1" t="n">
        <v>0.317910782155937</v>
      </c>
      <c r="H3381" s="1" t="n">
        <v>5.58108532897179</v>
      </c>
      <c r="I3381" s="3" t="n">
        <v>2.39022336509902E-008</v>
      </c>
      <c r="J3381" s="3" t="n">
        <v>1.28829239106297E-007</v>
      </c>
    </row>
    <row r="3382" customFormat="false" ht="15" hidden="false" customHeight="false" outlineLevel="0" collapsed="false">
      <c r="A3382" s="1" t="n">
        <v>4611</v>
      </c>
      <c r="B3382" s="1" t="s">
        <v>4217</v>
      </c>
      <c r="C3382" s="1" t="s">
        <v>4218</v>
      </c>
      <c r="D3382" s="1" t="n">
        <v>13.3492844111552</v>
      </c>
      <c r="E3382" s="2" t="n">
        <f aca="false">POWER(2,F3382)</f>
        <v>3.42134831206505</v>
      </c>
      <c r="F3382" s="1" t="n">
        <v>1.77456498586817</v>
      </c>
      <c r="G3382" s="1" t="n">
        <v>0.304570234514185</v>
      </c>
      <c r="H3382" s="1" t="n">
        <v>5.82645572276211</v>
      </c>
      <c r="I3382" s="3" t="n">
        <v>5.66168791630872E-009</v>
      </c>
      <c r="J3382" s="3" t="n">
        <v>3.20509736888758E-008</v>
      </c>
    </row>
    <row r="3383" customFormat="false" ht="15" hidden="false" customHeight="false" outlineLevel="0" collapsed="false">
      <c r="A3383" s="1" t="n">
        <v>699</v>
      </c>
      <c r="B3383" s="1" t="s">
        <v>926</v>
      </c>
      <c r="C3383" s="1" t="s">
        <v>927</v>
      </c>
      <c r="D3383" s="1" t="n">
        <v>249.39124811369</v>
      </c>
      <c r="E3383" s="2" t="n">
        <f aca="false">POWER(2,F3383)</f>
        <v>3.43290658302643</v>
      </c>
      <c r="F3383" s="1" t="n">
        <v>1.77943059890944</v>
      </c>
      <c r="G3383" s="1" t="n">
        <v>0.108912678702731</v>
      </c>
      <c r="H3383" s="1" t="n">
        <v>16.3381400595817</v>
      </c>
      <c r="I3383" s="3" t="n">
        <v>5.28403436049884E-060</v>
      </c>
      <c r="J3383" s="3" t="n">
        <v>1.97323532063092E-058</v>
      </c>
    </row>
    <row r="3384" customFormat="false" ht="15" hidden="false" customHeight="false" outlineLevel="0" collapsed="false">
      <c r="A3384" s="1" t="n">
        <v>1398</v>
      </c>
      <c r="B3384" s="1" t="s">
        <v>1703</v>
      </c>
      <c r="C3384" s="1" t="s">
        <v>1704</v>
      </c>
      <c r="D3384" s="1" t="n">
        <v>111.7008548174</v>
      </c>
      <c r="E3384" s="2" t="n">
        <f aca="false">POWER(2,F3384)</f>
        <v>3.44791588294531</v>
      </c>
      <c r="F3384" s="1" t="n">
        <v>1.7857245781573</v>
      </c>
      <c r="G3384" s="1" t="n">
        <v>0.148708041094188</v>
      </c>
      <c r="H3384" s="1" t="n">
        <v>12.0082583632869</v>
      </c>
      <c r="I3384" s="3" t="n">
        <v>3.2154556081529E-033</v>
      </c>
      <c r="J3384" s="3" t="n">
        <v>6.00379382972927E-032</v>
      </c>
    </row>
    <row r="3385" customFormat="false" ht="15" hidden="false" customHeight="false" outlineLevel="0" collapsed="false">
      <c r="A3385" s="1" t="n">
        <v>4852</v>
      </c>
      <c r="B3385" s="1" t="s">
        <v>4281</v>
      </c>
      <c r="C3385" s="1" t="s">
        <v>4282</v>
      </c>
      <c r="D3385" s="1" t="n">
        <v>8.63723976005329</v>
      </c>
      <c r="E3385" s="2" t="n">
        <f aca="false">POWER(2,F3385)</f>
        <v>3.44955559066798</v>
      </c>
      <c r="F3385" s="1" t="n">
        <v>1.78641051016981</v>
      </c>
      <c r="G3385" s="1" t="n">
        <v>0.320900291873963</v>
      </c>
      <c r="H3385" s="1" t="n">
        <v>5.56687094217865</v>
      </c>
      <c r="I3385" s="3" t="n">
        <v>2.59354334585961E-008</v>
      </c>
      <c r="J3385" s="3" t="n">
        <v>1.39528569573317E-007</v>
      </c>
    </row>
    <row r="3386" customFormat="false" ht="15" hidden="false" customHeight="false" outlineLevel="0" collapsed="false">
      <c r="A3386" s="1" t="n">
        <v>506</v>
      </c>
      <c r="B3386" s="1" t="s">
        <v>668</v>
      </c>
      <c r="C3386" s="1" t="s">
        <v>669</v>
      </c>
      <c r="D3386" s="1" t="n">
        <v>281.545141463063</v>
      </c>
      <c r="E3386" s="2" t="n">
        <f aca="false">POWER(2,F3386)</f>
        <v>3.45123848323492</v>
      </c>
      <c r="F3386" s="1" t="n">
        <v>1.78711416855544</v>
      </c>
      <c r="G3386" s="1" t="n">
        <v>0.0976571032586255</v>
      </c>
      <c r="H3386" s="1" t="n">
        <v>18.2998891931356</v>
      </c>
      <c r="I3386" s="3" t="n">
        <v>8.29173516615975E-075</v>
      </c>
      <c r="J3386" s="3" t="n">
        <v>4.27745381506459E-073</v>
      </c>
    </row>
    <row r="3387" customFormat="false" ht="15" hidden="false" customHeight="false" outlineLevel="0" collapsed="false">
      <c r="A3387" s="1" t="n">
        <v>523</v>
      </c>
      <c r="B3387" s="1" t="s">
        <v>842</v>
      </c>
      <c r="C3387" s="1" t="s">
        <v>843</v>
      </c>
      <c r="D3387" s="1" t="n">
        <v>342.796702899446</v>
      </c>
      <c r="E3387" s="2" t="n">
        <f aca="false">POWER(2,F3387)</f>
        <v>3.45676900914831</v>
      </c>
      <c r="F3387" s="1" t="n">
        <v>1.78942420195429</v>
      </c>
      <c r="G3387" s="1" t="n">
        <v>0.0985265243211282</v>
      </c>
      <c r="H3387" s="1" t="n">
        <v>18.1618524989474</v>
      </c>
      <c r="I3387" s="3" t="n">
        <v>1.03473457827408E-073</v>
      </c>
      <c r="J3387" s="3" t="n">
        <v>5.16437412938592E-072</v>
      </c>
    </row>
    <row r="3388" customFormat="false" ht="15" hidden="false" customHeight="false" outlineLevel="0" collapsed="false">
      <c r="A3388" s="1" t="n">
        <v>417</v>
      </c>
      <c r="B3388" s="1" t="s">
        <v>628</v>
      </c>
      <c r="C3388" s="1" t="s">
        <v>629</v>
      </c>
      <c r="D3388" s="1" t="n">
        <v>370.173927647841</v>
      </c>
      <c r="E3388" s="2" t="n">
        <f aca="false">POWER(2,F3388)</f>
        <v>3.46416807392463</v>
      </c>
      <c r="F3388" s="1" t="n">
        <v>1.79250892819835</v>
      </c>
      <c r="G3388" s="1" t="n">
        <v>0.0914859834197519</v>
      </c>
      <c r="H3388" s="1" t="n">
        <v>19.5932629370561</v>
      </c>
      <c r="I3388" s="3" t="n">
        <v>1.76507183451071E-085</v>
      </c>
      <c r="J3388" s="3" t="n">
        <v>1.10488417496962E-083</v>
      </c>
    </row>
    <row r="3389" customFormat="false" ht="15" hidden="false" customHeight="false" outlineLevel="0" collapsed="false">
      <c r="A3389" s="1" t="n">
        <v>88</v>
      </c>
      <c r="B3389" s="1" t="s">
        <v>207</v>
      </c>
      <c r="C3389" s="1" t="s">
        <v>208</v>
      </c>
      <c r="D3389" s="1" t="n">
        <v>1588.65645798927</v>
      </c>
      <c r="E3389" s="2" t="n">
        <f aca="false">POWER(2,F3389)</f>
        <v>3.47560403932317</v>
      </c>
      <c r="F3389" s="1" t="n">
        <v>1.7972637314493</v>
      </c>
      <c r="G3389" s="1" t="n">
        <v>0.0537058533869692</v>
      </c>
      <c r="H3389" s="1" t="n">
        <v>33.4649506171962</v>
      </c>
      <c r="I3389" s="3" t="n">
        <v>1.56003293680539E-245</v>
      </c>
      <c r="J3389" s="3" t="n">
        <v>4.62744769879898E-243</v>
      </c>
    </row>
    <row r="3390" customFormat="false" ht="15" hidden="false" customHeight="false" outlineLevel="0" collapsed="false">
      <c r="A3390" s="1" t="n">
        <v>4012</v>
      </c>
      <c r="B3390" s="1" t="s">
        <v>3832</v>
      </c>
      <c r="C3390" s="1" t="s">
        <v>3833</v>
      </c>
      <c r="D3390" s="1" t="n">
        <v>21.9906405723388</v>
      </c>
      <c r="E3390" s="2" t="n">
        <f aca="false">POWER(2,F3390)</f>
        <v>3.48327338744021</v>
      </c>
      <c r="F3390" s="1" t="n">
        <v>1.80044370841871</v>
      </c>
      <c r="G3390" s="1" t="n">
        <v>0.274607340087472</v>
      </c>
      <c r="H3390" s="1" t="n">
        <v>6.55642965641489</v>
      </c>
      <c r="I3390" s="3" t="n">
        <v>5.51112975987507E-011</v>
      </c>
      <c r="J3390" s="3" t="n">
        <v>3.5856684975578E-010</v>
      </c>
    </row>
    <row r="3391" customFormat="false" ht="15" hidden="false" customHeight="false" outlineLevel="0" collapsed="false">
      <c r="A3391" s="1" t="n">
        <v>4733</v>
      </c>
      <c r="B3391" s="1" t="s">
        <v>4351</v>
      </c>
      <c r="C3391" s="1" t="s">
        <v>4352</v>
      </c>
      <c r="D3391" s="1" t="n">
        <v>9.98863585850331</v>
      </c>
      <c r="E3391" s="2" t="n">
        <f aca="false">POWER(2,F3391)</f>
        <v>3.48860417258104</v>
      </c>
      <c r="F3391" s="1" t="n">
        <v>1.80264991434222</v>
      </c>
      <c r="G3391" s="1" t="n">
        <v>0.31610511525429</v>
      </c>
      <c r="H3391" s="1" t="n">
        <v>5.70269137496265</v>
      </c>
      <c r="I3391" s="3" t="n">
        <v>1.17930390618161E-008</v>
      </c>
      <c r="J3391" s="3" t="n">
        <v>6.50398687155263E-008</v>
      </c>
    </row>
    <row r="3392" customFormat="false" ht="15" hidden="false" customHeight="false" outlineLevel="0" collapsed="false">
      <c r="A3392" s="1" t="n">
        <v>4798</v>
      </c>
      <c r="B3392" s="1" t="s">
        <v>4372</v>
      </c>
      <c r="C3392" s="1" t="s">
        <v>4373</v>
      </c>
      <c r="D3392" s="1" t="n">
        <v>7.59342943439177</v>
      </c>
      <c r="E3392" s="2" t="n">
        <f aca="false">POWER(2,F3392)</f>
        <v>3.50457195116807</v>
      </c>
      <c r="F3392" s="1" t="n">
        <v>1.80923824405359</v>
      </c>
      <c r="G3392" s="1" t="n">
        <v>0.321378207941293</v>
      </c>
      <c r="H3392" s="1" t="n">
        <v>5.62962328915622</v>
      </c>
      <c r="I3392" s="3" t="n">
        <v>1.80603638120694E-008</v>
      </c>
      <c r="J3392" s="3" t="n">
        <v>9.82554557287302E-008</v>
      </c>
    </row>
    <row r="3393" customFormat="false" ht="15" hidden="false" customHeight="false" outlineLevel="0" collapsed="false">
      <c r="A3393" s="1" t="n">
        <v>2292</v>
      </c>
      <c r="B3393" s="1" t="s">
        <v>2476</v>
      </c>
      <c r="C3393" s="1" t="s">
        <v>2477</v>
      </c>
      <c r="D3393" s="1" t="n">
        <v>62.6700674609998</v>
      </c>
      <c r="E3393" s="2" t="n">
        <f aca="false">POWER(2,F3393)</f>
        <v>3.51275580803583</v>
      </c>
      <c r="F3393" s="1" t="n">
        <v>1.81260328997319</v>
      </c>
      <c r="G3393" s="1" t="n">
        <v>0.19301298423835</v>
      </c>
      <c r="H3393" s="1" t="n">
        <v>9.39109509718178</v>
      </c>
      <c r="I3393" s="3" t="n">
        <v>5.93796262076529E-021</v>
      </c>
      <c r="J3393" s="3" t="n">
        <v>6.76259329362288E-020</v>
      </c>
    </row>
    <row r="3394" customFormat="false" ht="15" hidden="false" customHeight="false" outlineLevel="0" collapsed="false">
      <c r="A3394" s="1" t="n">
        <v>437</v>
      </c>
      <c r="B3394" s="1" t="s">
        <v>554</v>
      </c>
      <c r="C3394" s="1" t="s">
        <v>555</v>
      </c>
      <c r="D3394" s="1" t="n">
        <v>309.238461369697</v>
      </c>
      <c r="E3394" s="2" t="n">
        <f aca="false">POWER(2,F3394)</f>
        <v>3.52296143037238</v>
      </c>
      <c r="F3394" s="1" t="n">
        <v>1.81678868019334</v>
      </c>
      <c r="G3394" s="1" t="n">
        <v>0.0944521013646601</v>
      </c>
      <c r="H3394" s="1" t="n">
        <v>19.235026579018</v>
      </c>
      <c r="I3394" s="3" t="n">
        <v>1.88446663362182E-082</v>
      </c>
      <c r="J3394" s="3" t="n">
        <v>1.12563461184051E-080</v>
      </c>
    </row>
    <row r="3395" customFormat="false" ht="15" hidden="false" customHeight="false" outlineLevel="0" collapsed="false">
      <c r="A3395" s="1" t="n">
        <v>1029</v>
      </c>
      <c r="B3395" s="1" t="s">
        <v>1283</v>
      </c>
      <c r="C3395" s="1" t="s">
        <v>1284</v>
      </c>
      <c r="D3395" s="1" t="n">
        <v>150.907725125088</v>
      </c>
      <c r="E3395" s="2" t="n">
        <f aca="false">POWER(2,F3395)</f>
        <v>3.52565263035111</v>
      </c>
      <c r="F3395" s="1" t="n">
        <v>1.81789033819832</v>
      </c>
      <c r="G3395" s="1" t="n">
        <v>0.132043872052524</v>
      </c>
      <c r="H3395" s="1" t="n">
        <v>13.7673207392404</v>
      </c>
      <c r="I3395" s="3" t="n">
        <v>4.00803719360863E-043</v>
      </c>
      <c r="J3395" s="3" t="n">
        <v>1.01673270033786E-041</v>
      </c>
    </row>
    <row r="3396" customFormat="false" ht="15" hidden="false" customHeight="false" outlineLevel="0" collapsed="false">
      <c r="A3396" s="1" t="n">
        <v>3355</v>
      </c>
      <c r="B3396" s="1" t="s">
        <v>3475</v>
      </c>
      <c r="C3396" s="1" t="s">
        <v>3476</v>
      </c>
      <c r="D3396" s="1" t="n">
        <v>31.4829065322788</v>
      </c>
      <c r="E3396" s="2" t="n">
        <f aca="false">POWER(2,F3396)</f>
        <v>3.54131196794376</v>
      </c>
      <c r="F3396" s="1" t="n">
        <v>1.82428394194413</v>
      </c>
      <c r="G3396" s="1" t="n">
        <v>0.245177306715299</v>
      </c>
      <c r="H3396" s="1" t="n">
        <v>7.44067208496786</v>
      </c>
      <c r="I3396" s="3" t="n">
        <v>1.00174327937985E-013</v>
      </c>
      <c r="J3396" s="3" t="n">
        <v>7.79389115399474E-013</v>
      </c>
    </row>
    <row r="3397" customFormat="false" ht="15" hidden="false" customHeight="false" outlineLevel="0" collapsed="false">
      <c r="A3397" s="1" t="n">
        <v>4010</v>
      </c>
      <c r="B3397" s="1" t="s">
        <v>3836</v>
      </c>
      <c r="C3397" s="1" t="s">
        <v>3837</v>
      </c>
      <c r="D3397" s="1" t="n">
        <v>21.3648955790016</v>
      </c>
      <c r="E3397" s="2" t="n">
        <f aca="false">POWER(2,F3397)</f>
        <v>3.54179893759692</v>
      </c>
      <c r="F3397" s="1" t="n">
        <v>1.82448231486647</v>
      </c>
      <c r="G3397" s="1" t="n">
        <v>0.278207880516415</v>
      </c>
      <c r="H3397" s="1" t="n">
        <v>6.55798215161923</v>
      </c>
      <c r="I3397" s="3" t="n">
        <v>5.45407350550678E-011</v>
      </c>
      <c r="J3397" s="3" t="n">
        <v>3.55031622728787E-010</v>
      </c>
    </row>
    <row r="3398" customFormat="false" ht="15" hidden="false" customHeight="false" outlineLevel="0" collapsed="false">
      <c r="A3398" s="1" t="n">
        <v>928</v>
      </c>
      <c r="B3398" s="1" t="s">
        <v>1036</v>
      </c>
      <c r="C3398" s="1" t="s">
        <v>1037</v>
      </c>
      <c r="D3398" s="1" t="n">
        <v>192.984014930848</v>
      </c>
      <c r="E3398" s="2" t="n">
        <f aca="false">POWER(2,F3398)</f>
        <v>3.54203213446532</v>
      </c>
      <c r="F3398" s="1" t="n">
        <v>1.82457730074693</v>
      </c>
      <c r="G3398" s="1" t="n">
        <v>0.125744380323671</v>
      </c>
      <c r="H3398" s="1" t="n">
        <v>14.510209490479</v>
      </c>
      <c r="I3398" s="3" t="n">
        <v>1.04401238267407E-047</v>
      </c>
      <c r="J3398" s="3" t="n">
        <v>2.93662233027385E-046</v>
      </c>
    </row>
    <row r="3399" customFormat="false" ht="15" hidden="false" customHeight="false" outlineLevel="0" collapsed="false">
      <c r="A3399" s="1" t="n">
        <v>144</v>
      </c>
      <c r="B3399" s="1" t="s">
        <v>169</v>
      </c>
      <c r="C3399" s="1" t="s">
        <v>170</v>
      </c>
      <c r="D3399" s="1" t="n">
        <v>726.657769120556</v>
      </c>
      <c r="E3399" s="2" t="n">
        <f aca="false">POWER(2,F3399)</f>
        <v>3.54987376622709</v>
      </c>
      <c r="F3399" s="1" t="n">
        <v>1.82776772318741</v>
      </c>
      <c r="G3399" s="1" t="n">
        <v>0.0655898618805433</v>
      </c>
      <c r="H3399" s="1" t="n">
        <v>27.8666194863508</v>
      </c>
      <c r="I3399" s="3" t="n">
        <v>6.77544862645954E-171</v>
      </c>
      <c r="J3399" s="3" t="n">
        <v>1.22819121872551E-168</v>
      </c>
    </row>
    <row r="3400" customFormat="false" ht="15" hidden="false" customHeight="false" outlineLevel="0" collapsed="false">
      <c r="A3400" s="1" t="n">
        <v>4745</v>
      </c>
      <c r="B3400" s="1" t="s">
        <v>4327</v>
      </c>
      <c r="C3400" s="1" t="s">
        <v>4328</v>
      </c>
      <c r="D3400" s="1" t="n">
        <v>7.96690539260972</v>
      </c>
      <c r="E3400" s="2" t="n">
        <f aca="false">POWER(2,F3400)</f>
        <v>3.55356734924314</v>
      </c>
      <c r="F3400" s="1" t="n">
        <v>1.8292680423409</v>
      </c>
      <c r="G3400" s="1" t="n">
        <v>0.321543906986899</v>
      </c>
      <c r="H3400" s="1" t="n">
        <v>5.68901478955855</v>
      </c>
      <c r="I3400" s="3" t="n">
        <v>1.2777440357013E-008</v>
      </c>
      <c r="J3400" s="3" t="n">
        <v>7.02907324845333E-008</v>
      </c>
    </row>
    <row r="3401" customFormat="false" ht="15" hidden="false" customHeight="false" outlineLevel="0" collapsed="false">
      <c r="A3401" s="1" t="n">
        <v>1217</v>
      </c>
      <c r="B3401" s="1" t="s">
        <v>1638</v>
      </c>
      <c r="C3401" s="1" t="s">
        <v>1639</v>
      </c>
      <c r="D3401" s="1" t="n">
        <v>133.610048140003</v>
      </c>
      <c r="E3401" s="2" t="n">
        <f aca="false">POWER(2,F3401)</f>
        <v>3.56818463474199</v>
      </c>
      <c r="F3401" s="1" t="n">
        <v>1.83519026905162</v>
      </c>
      <c r="G3401" s="1" t="n">
        <v>0.143570708197709</v>
      </c>
      <c r="H3401" s="1" t="n">
        <v>12.7824839209152</v>
      </c>
      <c r="I3401" s="3" t="n">
        <v>2.05403136760602E-037</v>
      </c>
      <c r="J3401" s="3" t="n">
        <v>4.40561879939358E-036</v>
      </c>
    </row>
    <row r="3402" customFormat="false" ht="15" hidden="false" customHeight="false" outlineLevel="0" collapsed="false">
      <c r="A3402" s="1" t="n">
        <v>1030</v>
      </c>
      <c r="B3402" s="1" t="s">
        <v>1299</v>
      </c>
      <c r="C3402" s="1" t="s">
        <v>1300</v>
      </c>
      <c r="D3402" s="1" t="n">
        <v>148.183425369046</v>
      </c>
      <c r="E3402" s="2" t="n">
        <f aca="false">POWER(2,F3402)</f>
        <v>3.57186734650939</v>
      </c>
      <c r="F3402" s="1" t="n">
        <v>1.83667850204739</v>
      </c>
      <c r="G3402" s="1" t="n">
        <v>0.133427849985002</v>
      </c>
      <c r="H3402" s="1" t="n">
        <v>13.7653308679848</v>
      </c>
      <c r="I3402" s="3" t="n">
        <v>4.11993719441107E-043</v>
      </c>
      <c r="J3402" s="3" t="n">
        <v>1.04410408335643E-041</v>
      </c>
    </row>
    <row r="3403" customFormat="false" ht="15" hidden="false" customHeight="false" outlineLevel="0" collapsed="false">
      <c r="A3403" s="1" t="n">
        <v>71</v>
      </c>
      <c r="B3403" s="1" t="s">
        <v>95</v>
      </c>
      <c r="C3403" s="1" t="s">
        <v>96</v>
      </c>
      <c r="D3403" s="1" t="n">
        <v>1280.62900702412</v>
      </c>
      <c r="E3403" s="2" t="n">
        <f aca="false">POWER(2,F3403)</f>
        <v>3.58062471835758</v>
      </c>
      <c r="F3403" s="1" t="n">
        <v>1.84021131917892</v>
      </c>
      <c r="G3403" s="1" t="n">
        <v>0.0518871505678023</v>
      </c>
      <c r="H3403" s="1" t="n">
        <v>35.4656461000738</v>
      </c>
      <c r="I3403" s="3" t="n">
        <v>1.66483264207973E-275</v>
      </c>
      <c r="J3403" s="3" t="n">
        <v>6.12072203608552E-273</v>
      </c>
    </row>
    <row r="3404" customFormat="false" ht="15" hidden="false" customHeight="false" outlineLevel="0" collapsed="false">
      <c r="A3404" s="1" t="n">
        <v>1785</v>
      </c>
      <c r="B3404" s="1" t="s">
        <v>2138</v>
      </c>
      <c r="C3404" s="1" t="s">
        <v>2139</v>
      </c>
      <c r="D3404" s="1" t="n">
        <v>77.0282755665941</v>
      </c>
      <c r="E3404" s="2" t="n">
        <f aca="false">POWER(2,F3404)</f>
        <v>3.58649677110637</v>
      </c>
      <c r="F3404" s="1" t="n">
        <v>1.84257533192477</v>
      </c>
      <c r="G3404" s="1" t="n">
        <v>0.172237608773496</v>
      </c>
      <c r="H3404" s="1" t="n">
        <v>10.6978687468187</v>
      </c>
      <c r="I3404" s="3" t="n">
        <v>1.04146036006023E-026</v>
      </c>
      <c r="J3404" s="3" t="n">
        <v>1.52298262065278E-025</v>
      </c>
    </row>
    <row r="3405" customFormat="false" ht="15" hidden="false" customHeight="false" outlineLevel="0" collapsed="false">
      <c r="A3405" s="1" t="n">
        <v>1039</v>
      </c>
      <c r="B3405" s="1" t="s">
        <v>1253</v>
      </c>
      <c r="C3405" s="1" t="s">
        <v>1254</v>
      </c>
      <c r="D3405" s="1" t="n">
        <v>150.30439365103</v>
      </c>
      <c r="E3405" s="2" t="n">
        <f aca="false">POWER(2,F3405)</f>
        <v>3.59692840494478</v>
      </c>
      <c r="F3405" s="1" t="n">
        <v>1.84676544363813</v>
      </c>
      <c r="G3405" s="1" t="n">
        <v>0.134843222599774</v>
      </c>
      <c r="H3405" s="1" t="n">
        <v>13.6956489768824</v>
      </c>
      <c r="I3405" s="3" t="n">
        <v>1.07792926232659E-042</v>
      </c>
      <c r="J3405" s="3" t="n">
        <v>2.7081027463437E-041</v>
      </c>
    </row>
    <row r="3406" customFormat="false" ht="15" hidden="false" customHeight="false" outlineLevel="0" collapsed="false">
      <c r="A3406" s="1" t="n">
        <v>4112</v>
      </c>
      <c r="B3406" s="1" t="s">
        <v>3731</v>
      </c>
      <c r="C3406" s="1" t="s">
        <v>3732</v>
      </c>
      <c r="D3406" s="1" t="n">
        <v>21.476265806327</v>
      </c>
      <c r="E3406" s="2" t="n">
        <f aca="false">POWER(2,F3406)</f>
        <v>3.60961470011405</v>
      </c>
      <c r="F3406" s="1" t="n">
        <v>1.85184484822015</v>
      </c>
      <c r="G3406" s="1" t="n">
        <v>0.288581697623059</v>
      </c>
      <c r="H3406" s="1" t="n">
        <v>6.41705577128804</v>
      </c>
      <c r="I3406" s="3" t="n">
        <v>1.38935035940655E-010</v>
      </c>
      <c r="J3406" s="3" t="n">
        <v>8.81960419056159E-010</v>
      </c>
    </row>
    <row r="3407" customFormat="false" ht="15" hidden="false" customHeight="false" outlineLevel="0" collapsed="false">
      <c r="A3407" s="1" t="n">
        <v>1419</v>
      </c>
      <c r="B3407" s="1" t="s">
        <v>1779</v>
      </c>
      <c r="C3407" s="1" t="s">
        <v>1780</v>
      </c>
      <c r="D3407" s="1" t="n">
        <v>108.580204082118</v>
      </c>
      <c r="E3407" s="2" t="n">
        <f aca="false">POWER(2,F3407)</f>
        <v>3.62941493880175</v>
      </c>
      <c r="F3407" s="1" t="n">
        <v>1.85973700471765</v>
      </c>
      <c r="G3407" s="1" t="n">
        <v>0.155683374570771</v>
      </c>
      <c r="H3407" s="1" t="n">
        <v>11.945636519282</v>
      </c>
      <c r="I3407" s="3" t="n">
        <v>6.84244864853884E-033</v>
      </c>
      <c r="J3407" s="3" t="n">
        <v>1.25869229790563E-031</v>
      </c>
    </row>
    <row r="3408" customFormat="false" ht="15" hidden="false" customHeight="false" outlineLevel="0" collapsed="false">
      <c r="A3408" s="1" t="n">
        <v>4429</v>
      </c>
      <c r="B3408" s="1" t="s">
        <v>4174</v>
      </c>
      <c r="C3408" s="1" t="s">
        <v>4175</v>
      </c>
      <c r="D3408" s="1" t="n">
        <v>12.3010938541482</v>
      </c>
      <c r="E3408" s="2" t="n">
        <f aca="false">POWER(2,F3408)</f>
        <v>3.64240842916725</v>
      </c>
      <c r="F3408" s="1" t="n">
        <v>1.86489270312111</v>
      </c>
      <c r="G3408" s="1" t="n">
        <v>0.309785008103082</v>
      </c>
      <c r="H3408" s="1" t="n">
        <v>6.01995788802201</v>
      </c>
      <c r="I3408" s="3" t="n">
        <v>1.74462454287739E-009</v>
      </c>
      <c r="J3408" s="3" t="n">
        <v>1.02822159500403E-008</v>
      </c>
    </row>
    <row r="3409" customFormat="false" ht="15" hidden="false" customHeight="false" outlineLevel="0" collapsed="false">
      <c r="A3409" s="1" t="n">
        <v>3491</v>
      </c>
      <c r="B3409" s="1" t="s">
        <v>3455</v>
      </c>
      <c r="C3409" s="1" t="s">
        <v>3456</v>
      </c>
      <c r="D3409" s="1" t="n">
        <v>29.5019053168829</v>
      </c>
      <c r="E3409" s="2" t="n">
        <f aca="false">POWER(2,F3409)</f>
        <v>3.65362774671851</v>
      </c>
      <c r="F3409" s="1" t="n">
        <v>1.86932965111892</v>
      </c>
      <c r="G3409" s="1" t="n">
        <v>0.258183032820266</v>
      </c>
      <c r="H3409" s="1" t="n">
        <v>7.24032726201747</v>
      </c>
      <c r="I3409" s="3" t="n">
        <v>4.47603347230338E-013</v>
      </c>
      <c r="J3409" s="3" t="n">
        <v>3.34683190282255E-012</v>
      </c>
    </row>
    <row r="3410" customFormat="false" ht="15" hidden="false" customHeight="false" outlineLevel="0" collapsed="false">
      <c r="A3410" s="1" t="n">
        <v>2009</v>
      </c>
      <c r="B3410" s="1" t="s">
        <v>2310</v>
      </c>
      <c r="C3410" s="1" t="s">
        <v>2311</v>
      </c>
      <c r="D3410" s="1" t="n">
        <v>70.4879815272167</v>
      </c>
      <c r="E3410" s="2" t="n">
        <f aca="false">POWER(2,F3410)</f>
        <v>3.65956561654395</v>
      </c>
      <c r="F3410" s="1" t="n">
        <v>1.87167241352313</v>
      </c>
      <c r="G3410" s="1" t="n">
        <v>0.185741304740778</v>
      </c>
      <c r="H3410" s="1" t="n">
        <v>10.0767700331127</v>
      </c>
      <c r="I3410" s="3" t="n">
        <v>6.99890837727041E-024</v>
      </c>
      <c r="J3410" s="3" t="n">
        <v>9.09370360238374E-023</v>
      </c>
    </row>
    <row r="3411" customFormat="false" ht="15" hidden="false" customHeight="false" outlineLevel="0" collapsed="false">
      <c r="A3411" s="1" t="n">
        <v>2042</v>
      </c>
      <c r="B3411" s="1" t="s">
        <v>2320</v>
      </c>
      <c r="C3411" s="1" t="s">
        <v>2321</v>
      </c>
      <c r="D3411" s="1" t="n">
        <v>68.5245527708347</v>
      </c>
      <c r="E3411" s="2" t="n">
        <f aca="false">POWER(2,F3411)</f>
        <v>3.66177610145998</v>
      </c>
      <c r="F3411" s="1" t="n">
        <v>1.87254358054307</v>
      </c>
      <c r="G3411" s="1" t="n">
        <v>0.187640491979371</v>
      </c>
      <c r="H3411" s="1" t="n">
        <v>9.97942160985669</v>
      </c>
      <c r="I3411" s="3" t="n">
        <v>1.87556873474914E-023</v>
      </c>
      <c r="J3411" s="3" t="n">
        <v>2.39754998448369E-022</v>
      </c>
    </row>
    <row r="3412" customFormat="false" ht="15" hidden="false" customHeight="false" outlineLevel="0" collapsed="false">
      <c r="A3412" s="1" t="n">
        <v>275</v>
      </c>
      <c r="B3412" s="1" t="s">
        <v>367</v>
      </c>
      <c r="C3412" s="1" t="s">
        <v>368</v>
      </c>
      <c r="D3412" s="1" t="n">
        <v>431.673892856845</v>
      </c>
      <c r="E3412" s="2" t="n">
        <f aca="false">POWER(2,F3412)</f>
        <v>3.6625949483663</v>
      </c>
      <c r="F3412" s="1" t="n">
        <v>1.8728661601524</v>
      </c>
      <c r="G3412" s="1" t="n">
        <v>0.0822899946918218</v>
      </c>
      <c r="H3412" s="1" t="n">
        <v>22.7593423376236</v>
      </c>
      <c r="I3412" s="3" t="n">
        <v>1.15972208775529E-114</v>
      </c>
      <c r="J3412" s="3" t="n">
        <v>1.10080820569732E-112</v>
      </c>
    </row>
    <row r="3413" customFormat="false" ht="15" hidden="false" customHeight="false" outlineLevel="0" collapsed="false">
      <c r="A3413" s="1" t="n">
        <v>1298</v>
      </c>
      <c r="B3413" s="1" t="s">
        <v>1560</v>
      </c>
      <c r="C3413" s="1" t="s">
        <v>1561</v>
      </c>
      <c r="D3413" s="1" t="n">
        <v>108.351011158776</v>
      </c>
      <c r="E3413" s="2" t="n">
        <f aca="false">POWER(2,F3413)</f>
        <v>3.67432323570138</v>
      </c>
      <c r="F3413" s="1" t="n">
        <v>1.877478548069</v>
      </c>
      <c r="G3413" s="1" t="n">
        <v>0.151753003289036</v>
      </c>
      <c r="H3413" s="1" t="n">
        <v>12.3719366824857</v>
      </c>
      <c r="I3413" s="3" t="n">
        <v>3.70772234937129E-035</v>
      </c>
      <c r="J3413" s="3" t="n">
        <v>7.45629248733735E-034</v>
      </c>
    </row>
    <row r="3414" customFormat="false" ht="15" hidden="false" customHeight="false" outlineLevel="0" collapsed="false">
      <c r="A3414" s="1" t="n">
        <v>2488</v>
      </c>
      <c r="B3414" s="1" t="s">
        <v>2747</v>
      </c>
      <c r="C3414" s="1" t="s">
        <v>2748</v>
      </c>
      <c r="D3414" s="1" t="n">
        <v>49.7336460746223</v>
      </c>
      <c r="E3414" s="2" t="n">
        <f aca="false">POWER(2,F3414)</f>
        <v>3.67817619697108</v>
      </c>
      <c r="F3414" s="1" t="n">
        <v>1.87899059133436</v>
      </c>
      <c r="G3414" s="1" t="n">
        <v>0.210917876837148</v>
      </c>
      <c r="H3414" s="1" t="n">
        <v>8.90863600331588</v>
      </c>
      <c r="I3414" s="3" t="n">
        <v>5.16642305816826E-019</v>
      </c>
      <c r="J3414" s="3" t="n">
        <v>5.42038348421889E-018</v>
      </c>
    </row>
    <row r="3415" customFormat="false" ht="15" hidden="false" customHeight="false" outlineLevel="0" collapsed="false">
      <c r="A3415" s="1" t="n">
        <v>295</v>
      </c>
      <c r="B3415" s="1" t="s">
        <v>361</v>
      </c>
      <c r="C3415" s="1" t="s">
        <v>362</v>
      </c>
      <c r="D3415" s="1" t="n">
        <v>373.575863481811</v>
      </c>
      <c r="E3415" s="2" t="n">
        <f aca="false">POWER(2,F3415)</f>
        <v>3.68569635187342</v>
      </c>
      <c r="F3415" s="1" t="n">
        <v>1.88193721863784</v>
      </c>
      <c r="G3415" s="1" t="n">
        <v>0.0848758120418757</v>
      </c>
      <c r="H3415" s="1" t="n">
        <v>22.1728331472026</v>
      </c>
      <c r="I3415" s="3" t="n">
        <v>6.28287261779954E-109</v>
      </c>
      <c r="J3415" s="3" t="n">
        <v>5.55938386245496E-107</v>
      </c>
    </row>
    <row r="3416" customFormat="false" ht="15" hidden="false" customHeight="false" outlineLevel="0" collapsed="false">
      <c r="A3416" s="1" t="n">
        <v>1008</v>
      </c>
      <c r="B3416" s="1" t="s">
        <v>1130</v>
      </c>
      <c r="C3416" s="1" t="s">
        <v>1131</v>
      </c>
      <c r="D3416" s="1" t="n">
        <v>169.737930252095</v>
      </c>
      <c r="E3416" s="2" t="n">
        <f aca="false">POWER(2,F3416)</f>
        <v>3.70868020466752</v>
      </c>
      <c r="F3416" s="1" t="n">
        <v>1.89090587122963</v>
      </c>
      <c r="G3416" s="1" t="n">
        <v>0.135995982611126</v>
      </c>
      <c r="H3416" s="1" t="n">
        <v>13.9041303641784</v>
      </c>
      <c r="I3416" s="3" t="n">
        <v>5.97891315912986E-044</v>
      </c>
      <c r="J3416" s="3" t="n">
        <v>1.548289386833E-042</v>
      </c>
    </row>
    <row r="3417" customFormat="false" ht="15" hidden="false" customHeight="false" outlineLevel="0" collapsed="false">
      <c r="A3417" s="1" t="n">
        <v>1418</v>
      </c>
      <c r="B3417" s="1" t="s">
        <v>1741</v>
      </c>
      <c r="C3417" s="1" t="s">
        <v>1742</v>
      </c>
      <c r="D3417" s="1" t="n">
        <v>96.5037403371614</v>
      </c>
      <c r="E3417" s="2" t="n">
        <f aca="false">POWER(2,F3417)</f>
        <v>3.71248546430863</v>
      </c>
      <c r="F3417" s="1" t="n">
        <v>1.892385377264</v>
      </c>
      <c r="G3417" s="1" t="n">
        <v>0.158393175698272</v>
      </c>
      <c r="H3417" s="1" t="n">
        <v>11.9473921077816</v>
      </c>
      <c r="I3417" s="3" t="n">
        <v>6.69946404996655E-033</v>
      </c>
      <c r="J3417" s="3" t="n">
        <v>1.23325888643355E-031</v>
      </c>
    </row>
    <row r="3418" customFormat="false" ht="15" hidden="false" customHeight="false" outlineLevel="0" collapsed="false">
      <c r="A3418" s="1" t="n">
        <v>1546</v>
      </c>
      <c r="B3418" s="1" t="s">
        <v>1883</v>
      </c>
      <c r="C3418" s="1" t="s">
        <v>1884</v>
      </c>
      <c r="D3418" s="1" t="n">
        <v>94.5617301709192</v>
      </c>
      <c r="E3418" s="2" t="n">
        <f aca="false">POWER(2,F3418)</f>
        <v>3.76456841848457</v>
      </c>
      <c r="F3418" s="1" t="n">
        <v>1.91248447945195</v>
      </c>
      <c r="G3418" s="1" t="n">
        <v>0.166976975346043</v>
      </c>
      <c r="H3418" s="1" t="n">
        <v>11.453582001282</v>
      </c>
      <c r="I3418" s="3" t="n">
        <v>2.25625379089057E-030</v>
      </c>
      <c r="J3418" s="3" t="n">
        <v>3.80950793684453E-029</v>
      </c>
    </row>
    <row r="3419" customFormat="false" ht="15" hidden="false" customHeight="false" outlineLevel="0" collapsed="false">
      <c r="A3419" s="1" t="n">
        <v>619</v>
      </c>
      <c r="B3419" s="1" t="s">
        <v>784</v>
      </c>
      <c r="C3419" s="1" t="s">
        <v>785</v>
      </c>
      <c r="D3419" s="1" t="n">
        <v>212.778165981946</v>
      </c>
      <c r="E3419" s="2" t="n">
        <f aca="false">POWER(2,F3419)</f>
        <v>3.7759598449192</v>
      </c>
      <c r="F3419" s="1" t="n">
        <v>1.91684342258006</v>
      </c>
      <c r="G3419" s="1" t="n">
        <v>0.112300988269077</v>
      </c>
      <c r="H3419" s="1" t="n">
        <v>17.0688027961716</v>
      </c>
      <c r="I3419" s="3" t="n">
        <v>2.5334181619577E-065</v>
      </c>
      <c r="J3419" s="3" t="n">
        <v>1.06833302555059E-063</v>
      </c>
    </row>
    <row r="3420" customFormat="false" ht="15" hidden="false" customHeight="false" outlineLevel="0" collapsed="false">
      <c r="A3420" s="1" t="n">
        <v>3541</v>
      </c>
      <c r="B3420" s="1" t="s">
        <v>3584</v>
      </c>
      <c r="C3420" s="1" t="s">
        <v>3585</v>
      </c>
      <c r="D3420" s="1" t="n">
        <v>28.9585502296955</v>
      </c>
      <c r="E3420" s="2" t="n">
        <f aca="false">POWER(2,F3420)</f>
        <v>3.77742723795931</v>
      </c>
      <c r="F3420" s="1" t="n">
        <v>1.91740396599334</v>
      </c>
      <c r="G3420" s="1" t="n">
        <v>0.267669658312373</v>
      </c>
      <c r="H3420" s="1" t="n">
        <v>7.16332205182444</v>
      </c>
      <c r="I3420" s="3" t="n">
        <v>7.87450603112822E-013</v>
      </c>
      <c r="J3420" s="3" t="n">
        <v>5.80480742531883E-012</v>
      </c>
    </row>
    <row r="3421" customFormat="false" ht="15" hidden="false" customHeight="false" outlineLevel="0" collapsed="false">
      <c r="A3421" s="1" t="n">
        <v>3939</v>
      </c>
      <c r="B3421" s="1" t="s">
        <v>3867</v>
      </c>
      <c r="C3421" s="1" t="s">
        <v>3868</v>
      </c>
      <c r="D3421" s="1" t="n">
        <v>17.4261006140174</v>
      </c>
      <c r="E3421" s="2" t="n">
        <f aca="false">POWER(2,F3421)</f>
        <v>3.78473718708551</v>
      </c>
      <c r="F3421" s="1" t="n">
        <v>1.92019312265419</v>
      </c>
      <c r="G3421" s="1" t="n">
        <v>0.288809610815139</v>
      </c>
      <c r="H3421" s="1" t="n">
        <v>6.6486468965995</v>
      </c>
      <c r="I3421" s="3" t="n">
        <v>2.95799671644846E-011</v>
      </c>
      <c r="J3421" s="3" t="n">
        <v>1.96020787736619E-010</v>
      </c>
    </row>
    <row r="3422" customFormat="false" ht="15" hidden="false" customHeight="false" outlineLevel="0" collapsed="false">
      <c r="A3422" s="1" t="n">
        <v>3245</v>
      </c>
      <c r="B3422" s="1" t="s">
        <v>3309</v>
      </c>
      <c r="C3422" s="1" t="s">
        <v>3310</v>
      </c>
      <c r="D3422" s="1" t="n">
        <v>30.5688711109014</v>
      </c>
      <c r="E3422" s="2" t="n">
        <f aca="false">POWER(2,F3422)</f>
        <v>3.79432048236433</v>
      </c>
      <c r="F3422" s="1" t="n">
        <v>1.9238415392636</v>
      </c>
      <c r="G3422" s="1" t="n">
        <v>0.253547349076486</v>
      </c>
      <c r="H3422" s="1" t="n">
        <v>7.58770125686957</v>
      </c>
      <c r="I3422" s="3" t="n">
        <v>3.25630605036721E-014</v>
      </c>
      <c r="J3422" s="3" t="n">
        <v>2.61939466356657E-013</v>
      </c>
    </row>
    <row r="3423" customFormat="false" ht="15" hidden="false" customHeight="false" outlineLevel="0" collapsed="false">
      <c r="A3423" s="1" t="n">
        <v>706</v>
      </c>
      <c r="B3423" s="1" t="s">
        <v>1542</v>
      </c>
      <c r="C3423" s="1" t="s">
        <v>1543</v>
      </c>
      <c r="D3423" s="1" t="n">
        <v>310.562865238348</v>
      </c>
      <c r="E3423" s="2" t="n">
        <f aca="false">POWER(2,F3423)</f>
        <v>3.79623222121263</v>
      </c>
      <c r="F3423" s="1" t="n">
        <v>1.92456824687553</v>
      </c>
      <c r="G3423" s="1" t="n">
        <v>0.118122659668982</v>
      </c>
      <c r="H3423" s="1" t="n">
        <v>16.2929640449072</v>
      </c>
      <c r="I3423" s="3" t="n">
        <v>1.1073002956965E-059</v>
      </c>
      <c r="J3423" s="3" t="n">
        <v>4.09403110744558E-058</v>
      </c>
    </row>
    <row r="3424" customFormat="false" ht="15" hidden="false" customHeight="false" outlineLevel="0" collapsed="false">
      <c r="A3424" s="1" t="n">
        <v>864</v>
      </c>
      <c r="B3424" s="1" t="s">
        <v>1224</v>
      </c>
      <c r="C3424" s="1" t="s">
        <v>1225</v>
      </c>
      <c r="D3424" s="1" t="n">
        <v>181.76093047044</v>
      </c>
      <c r="E3424" s="2" t="n">
        <f aca="false">POWER(2,F3424)</f>
        <v>3.81116933739548</v>
      </c>
      <c r="F3424" s="1" t="n">
        <v>1.93023371121836</v>
      </c>
      <c r="G3424" s="1" t="n">
        <v>0.128647190909121</v>
      </c>
      <c r="H3424" s="1" t="n">
        <v>15.0040875170132</v>
      </c>
      <c r="I3424" s="3" t="n">
        <v>6.90337811434084E-051</v>
      </c>
      <c r="J3424" s="3" t="n">
        <v>2.08563517266943E-049</v>
      </c>
    </row>
    <row r="3425" customFormat="false" ht="15" hidden="false" customHeight="false" outlineLevel="0" collapsed="false">
      <c r="A3425" s="1" t="n">
        <v>4264</v>
      </c>
      <c r="B3425" s="1" t="s">
        <v>3959</v>
      </c>
      <c r="C3425" s="1" t="s">
        <v>3960</v>
      </c>
      <c r="D3425" s="1" t="n">
        <v>13.016652982739</v>
      </c>
      <c r="E3425" s="2" t="n">
        <f aca="false">POWER(2,F3425)</f>
        <v>3.8124387918178</v>
      </c>
      <c r="F3425" s="1" t="n">
        <v>1.9307141754777</v>
      </c>
      <c r="G3425" s="1" t="n">
        <v>0.310461988069757</v>
      </c>
      <c r="H3425" s="1" t="n">
        <v>6.21884240154995</v>
      </c>
      <c r="I3425" s="3" t="n">
        <v>5.00836027603188E-010</v>
      </c>
      <c r="J3425" s="3" t="n">
        <v>3.06597627310647E-009</v>
      </c>
    </row>
    <row r="3426" customFormat="false" ht="15" hidden="false" customHeight="false" outlineLevel="0" collapsed="false">
      <c r="A3426" s="1" t="n">
        <v>4413</v>
      </c>
      <c r="B3426" s="1" t="s">
        <v>4272</v>
      </c>
      <c r="C3426" s="1" t="s">
        <v>4273</v>
      </c>
      <c r="D3426" s="1" t="n">
        <v>6.85180625690398</v>
      </c>
      <c r="E3426" s="2" t="n">
        <f aca="false">POWER(2,F3426)</f>
        <v>3.82346249208674</v>
      </c>
      <c r="F3426" s="1" t="n">
        <v>1.9348797214081</v>
      </c>
      <c r="G3426" s="1" t="n">
        <v>0.320711825953323</v>
      </c>
      <c r="H3426" s="1" t="n">
        <v>6.03307881041377</v>
      </c>
      <c r="I3426" s="3" t="n">
        <v>1.60864911389374E-009</v>
      </c>
      <c r="J3426" s="3" t="n">
        <v>9.51519778381333E-009</v>
      </c>
    </row>
    <row r="3427" customFormat="false" ht="15" hidden="false" customHeight="false" outlineLevel="0" collapsed="false">
      <c r="A3427" s="1" t="n">
        <v>1304</v>
      </c>
      <c r="B3427" s="1" t="s">
        <v>1602</v>
      </c>
      <c r="C3427" s="1" t="s">
        <v>1603</v>
      </c>
      <c r="D3427" s="1" t="n">
        <v>102.264827987179</v>
      </c>
      <c r="E3427" s="2" t="n">
        <f aca="false">POWER(2,F3427)</f>
        <v>3.82984824246193</v>
      </c>
      <c r="F3427" s="1" t="n">
        <v>1.93728722656661</v>
      </c>
      <c r="G3427" s="1" t="n">
        <v>0.156842754186941</v>
      </c>
      <c r="H3427" s="1" t="n">
        <v>12.3517802056546</v>
      </c>
      <c r="I3427" s="3" t="n">
        <v>4.7645311795435E-035</v>
      </c>
      <c r="J3427" s="3" t="n">
        <v>9.53746605671963E-034</v>
      </c>
    </row>
    <row r="3428" customFormat="false" ht="15" hidden="false" customHeight="false" outlineLevel="0" collapsed="false">
      <c r="A3428" s="1" t="n">
        <v>4013</v>
      </c>
      <c r="B3428" s="1" t="s">
        <v>3828</v>
      </c>
      <c r="C3428" s="1" t="s">
        <v>3829</v>
      </c>
      <c r="D3428" s="1" t="n">
        <v>17.0370818497069</v>
      </c>
      <c r="E3428" s="2" t="n">
        <f aca="false">POWER(2,F3428)</f>
        <v>3.84537278912497</v>
      </c>
      <c r="F3428" s="1" t="n">
        <v>1.9431234668351</v>
      </c>
      <c r="G3428" s="1" t="n">
        <v>0.296471924877399</v>
      </c>
      <c r="H3428" s="1" t="n">
        <v>6.55415674735018</v>
      </c>
      <c r="I3428" s="3" t="n">
        <v>5.59571668970462E-011</v>
      </c>
      <c r="J3428" s="3" t="n">
        <v>3.63979548346274E-010</v>
      </c>
    </row>
    <row r="3429" customFormat="false" ht="15" hidden="false" customHeight="false" outlineLevel="0" collapsed="false">
      <c r="A3429" s="1" t="n">
        <v>4262</v>
      </c>
      <c r="B3429" s="1" t="s">
        <v>4006</v>
      </c>
      <c r="C3429" s="1" t="s">
        <v>4007</v>
      </c>
      <c r="D3429" s="1" t="n">
        <v>11.5730119539024</v>
      </c>
      <c r="E3429" s="2" t="n">
        <f aca="false">POWER(2,F3429)</f>
        <v>3.91949367934309</v>
      </c>
      <c r="F3429" s="1" t="n">
        <v>1.97066729886098</v>
      </c>
      <c r="G3429" s="1" t="n">
        <v>0.316835890694238</v>
      </c>
      <c r="H3429" s="1" t="n">
        <v>6.21983606258412</v>
      </c>
      <c r="I3429" s="3" t="n">
        <v>4.97674590668781E-010</v>
      </c>
      <c r="J3429" s="3" t="n">
        <v>3.048052519997E-009</v>
      </c>
    </row>
    <row r="3430" customFormat="false" ht="15" hidden="false" customHeight="false" outlineLevel="0" collapsed="false">
      <c r="A3430" s="1" t="n">
        <v>552</v>
      </c>
      <c r="B3430" s="1" t="s">
        <v>680</v>
      </c>
      <c r="C3430" s="1" t="s">
        <v>681</v>
      </c>
      <c r="D3430" s="1" t="n">
        <v>230.874466587973</v>
      </c>
      <c r="E3430" s="2" t="n">
        <f aca="false">POWER(2,F3430)</f>
        <v>3.93322569959195</v>
      </c>
      <c r="F3430" s="1" t="n">
        <v>1.97571297456953</v>
      </c>
      <c r="G3430" s="1" t="n">
        <v>0.111144922198524</v>
      </c>
      <c r="H3430" s="1" t="n">
        <v>17.776007535824</v>
      </c>
      <c r="I3430" s="3" t="n">
        <v>1.08432048147718E-070</v>
      </c>
      <c r="J3430" s="3" t="n">
        <v>5.12753940724618E-069</v>
      </c>
    </row>
    <row r="3431" customFormat="false" ht="15" hidden="false" customHeight="false" outlineLevel="0" collapsed="false">
      <c r="A3431" s="1" t="n">
        <v>4255</v>
      </c>
      <c r="B3431" s="1" t="s">
        <v>4097</v>
      </c>
      <c r="C3431" s="1" t="s">
        <v>4098</v>
      </c>
      <c r="D3431" s="1" t="n">
        <v>10.6037664490817</v>
      </c>
      <c r="E3431" s="2" t="n">
        <f aca="false">POWER(2,F3431)</f>
        <v>3.93328531479436</v>
      </c>
      <c r="F3431" s="1" t="n">
        <v>1.97573484107597</v>
      </c>
      <c r="G3431" s="1" t="n">
        <v>0.317274537274288</v>
      </c>
      <c r="H3431" s="1" t="n">
        <v>6.22720895931187</v>
      </c>
      <c r="I3431" s="3" t="n">
        <v>4.7481765971306E-010</v>
      </c>
      <c r="J3431" s="3" t="n">
        <v>2.91284732584959E-009</v>
      </c>
    </row>
    <row r="3432" customFormat="false" ht="15" hidden="false" customHeight="false" outlineLevel="0" collapsed="false">
      <c r="A3432" s="1" t="n">
        <v>3587</v>
      </c>
      <c r="B3432" s="1" t="s">
        <v>3598</v>
      </c>
      <c r="C3432" s="1" t="s">
        <v>3599</v>
      </c>
      <c r="D3432" s="1" t="n">
        <v>23.9300194914648</v>
      </c>
      <c r="E3432" s="2" t="n">
        <f aca="false">POWER(2,F3432)</f>
        <v>3.96082313392275</v>
      </c>
      <c r="F3432" s="1" t="n">
        <v>1.98580028076551</v>
      </c>
      <c r="G3432" s="1" t="n">
        <v>0.279232840977627</v>
      </c>
      <c r="H3432" s="1" t="n">
        <v>7.11162868168726</v>
      </c>
      <c r="I3432" s="3" t="n">
        <v>1.14681463188373E-012</v>
      </c>
      <c r="J3432" s="3" t="n">
        <v>8.34549828158937E-012</v>
      </c>
    </row>
    <row r="3433" customFormat="false" ht="15" hidden="false" customHeight="false" outlineLevel="0" collapsed="false">
      <c r="A3433" s="1" t="n">
        <v>2865</v>
      </c>
      <c r="B3433" s="1" t="s">
        <v>3127</v>
      </c>
      <c r="C3433" s="1" t="s">
        <v>3128</v>
      </c>
      <c r="D3433" s="1" t="n">
        <v>33.122374709501</v>
      </c>
      <c r="E3433" s="2" t="n">
        <f aca="false">POWER(2,F3433)</f>
        <v>3.98626944124098</v>
      </c>
      <c r="F3433" s="1" t="n">
        <v>1.99503922859257</v>
      </c>
      <c r="G3433" s="1" t="n">
        <v>0.243531561271602</v>
      </c>
      <c r="H3433" s="1" t="n">
        <v>8.19211776155607</v>
      </c>
      <c r="I3433" s="3" t="n">
        <v>2.56669315544414E-016</v>
      </c>
      <c r="J3433" s="3" t="n">
        <v>2.33851279010675E-015</v>
      </c>
    </row>
    <row r="3434" customFormat="false" ht="15" hidden="false" customHeight="false" outlineLevel="0" collapsed="false">
      <c r="A3434" s="1" t="n">
        <v>3169</v>
      </c>
      <c r="B3434" s="1" t="s">
        <v>3299</v>
      </c>
      <c r="C3434" s="1" t="s">
        <v>3300</v>
      </c>
      <c r="D3434" s="1" t="n">
        <v>33.1397898630514</v>
      </c>
      <c r="E3434" s="2" t="n">
        <f aca="false">POWER(2,F3434)</f>
        <v>3.99491357700307</v>
      </c>
      <c r="F3434" s="1" t="n">
        <v>1.9981642932965</v>
      </c>
      <c r="G3434" s="1" t="n">
        <v>0.2585157278061</v>
      </c>
      <c r="H3434" s="1" t="n">
        <v>7.72937225233438</v>
      </c>
      <c r="I3434" s="3" t="n">
        <v>1.08078204422955E-014</v>
      </c>
      <c r="J3434" s="3" t="n">
        <v>8.9023836227592E-014</v>
      </c>
    </row>
    <row r="3435" customFormat="false" ht="15" hidden="false" customHeight="false" outlineLevel="0" collapsed="false">
      <c r="A3435" s="1" t="n">
        <v>260</v>
      </c>
      <c r="B3435" s="1" t="s">
        <v>308</v>
      </c>
      <c r="C3435" s="1" t="s">
        <v>309</v>
      </c>
      <c r="D3435" s="1" t="n">
        <v>382.955328112409</v>
      </c>
      <c r="E3435" s="2" t="n">
        <f aca="false">POWER(2,F3435)</f>
        <v>3.99687807334647</v>
      </c>
      <c r="F3435" s="1" t="n">
        <v>1.99887356333595</v>
      </c>
      <c r="G3435" s="1" t="n">
        <v>0.0868008167757178</v>
      </c>
      <c r="H3435" s="1" t="n">
        <v>23.0282805805939</v>
      </c>
      <c r="I3435" s="3" t="n">
        <v>2.42834830546299E-117</v>
      </c>
      <c r="J3435" s="3" t="n">
        <v>2.43796830067309E-115</v>
      </c>
    </row>
    <row r="3436" customFormat="false" ht="15" hidden="false" customHeight="false" outlineLevel="0" collapsed="false">
      <c r="A3436" s="1" t="n">
        <v>2580</v>
      </c>
      <c r="B3436" s="1" t="s">
        <v>2895</v>
      </c>
      <c r="C3436" s="1" t="s">
        <v>2896</v>
      </c>
      <c r="D3436" s="1" t="n">
        <v>43.1518598206825</v>
      </c>
      <c r="E3436" s="2" t="n">
        <f aca="false">POWER(2,F3436)</f>
        <v>3.99769282484849</v>
      </c>
      <c r="F3436" s="1" t="n">
        <v>1.99916762238441</v>
      </c>
      <c r="G3436" s="1" t="n">
        <v>0.228735948778305</v>
      </c>
      <c r="H3436" s="1" t="n">
        <v>8.74006745796676</v>
      </c>
      <c r="I3436" s="3" t="n">
        <v>2.32971275801127E-018</v>
      </c>
      <c r="J3436" s="3" t="n">
        <v>2.35707333807629E-017</v>
      </c>
    </row>
    <row r="3437" customFormat="false" ht="15" hidden="false" customHeight="false" outlineLevel="0" collapsed="false">
      <c r="A3437" s="1" t="n">
        <v>108</v>
      </c>
      <c r="B3437" s="1" t="s">
        <v>97</v>
      </c>
      <c r="C3437" s="1" t="s">
        <v>98</v>
      </c>
      <c r="D3437" s="1" t="n">
        <v>746.978226591058</v>
      </c>
      <c r="E3437" s="2" t="n">
        <f aca="false">POWER(2,F3437)</f>
        <v>4.00324763838185</v>
      </c>
      <c r="F3437" s="1" t="n">
        <v>2.00117086269399</v>
      </c>
      <c r="G3437" s="1" t="n">
        <v>0.0639530034589619</v>
      </c>
      <c r="H3437" s="1" t="n">
        <v>31.2912725667079</v>
      </c>
      <c r="I3437" s="3" t="n">
        <v>6.13356585410834E-215</v>
      </c>
      <c r="J3437" s="3" t="n">
        <v>1.48244879157213E-212</v>
      </c>
    </row>
    <row r="3438" customFormat="false" ht="15" hidden="false" customHeight="false" outlineLevel="0" collapsed="false">
      <c r="A3438" s="1" t="n">
        <v>4141</v>
      </c>
      <c r="B3438" s="1" t="s">
        <v>4018</v>
      </c>
      <c r="C3438" s="1" t="s">
        <v>4019</v>
      </c>
      <c r="D3438" s="1" t="n">
        <v>11.9524086060487</v>
      </c>
      <c r="E3438" s="2" t="n">
        <f aca="false">POWER(2,F3438)</f>
        <v>4.00342311417926</v>
      </c>
      <c r="F3438" s="1" t="n">
        <v>2.00123409948006</v>
      </c>
      <c r="G3438" s="1" t="n">
        <v>0.313829293444603</v>
      </c>
      <c r="H3438" s="1" t="n">
        <v>6.37682377420678</v>
      </c>
      <c r="I3438" s="3" t="n">
        <v>1.8079829476278E-010</v>
      </c>
      <c r="J3438" s="3" t="n">
        <v>1.13967106693862E-009</v>
      </c>
    </row>
    <row r="3439" customFormat="false" ht="15" hidden="false" customHeight="false" outlineLevel="0" collapsed="false">
      <c r="A3439" s="1" t="n">
        <v>3657</v>
      </c>
      <c r="B3439" s="1" t="s">
        <v>3596</v>
      </c>
      <c r="C3439" s="1" t="s">
        <v>3597</v>
      </c>
      <c r="D3439" s="1" t="n">
        <v>22.3531209395607</v>
      </c>
      <c r="E3439" s="2" t="n">
        <f aca="false">POWER(2,F3439)</f>
        <v>4.00419895747364</v>
      </c>
      <c r="F3439" s="1" t="n">
        <v>2.001513659446</v>
      </c>
      <c r="G3439" s="1" t="n">
        <v>0.285567158677362</v>
      </c>
      <c r="H3439" s="1" t="n">
        <v>7.0089070070811</v>
      </c>
      <c r="I3439" s="3" t="n">
        <v>2.40187020222303E-012</v>
      </c>
      <c r="J3439" s="3" t="n">
        <v>1.71441120832999E-011</v>
      </c>
    </row>
    <row r="3440" customFormat="false" ht="15" hidden="false" customHeight="false" outlineLevel="0" collapsed="false">
      <c r="A3440" s="1" t="n">
        <v>680</v>
      </c>
      <c r="B3440" s="1" t="s">
        <v>792</v>
      </c>
      <c r="C3440" s="1" t="s">
        <v>793</v>
      </c>
      <c r="D3440" s="1" t="n">
        <v>186.454042352011</v>
      </c>
      <c r="E3440" s="2" t="n">
        <f aca="false">POWER(2,F3440)</f>
        <v>4.02445611890913</v>
      </c>
      <c r="F3440" s="1" t="n">
        <v>2.00879382482454</v>
      </c>
      <c r="G3440" s="1" t="n">
        <v>0.121908832961906</v>
      </c>
      <c r="H3440" s="1" t="n">
        <v>16.4778365604751</v>
      </c>
      <c r="I3440" s="3" t="n">
        <v>5.29458474614291E-061</v>
      </c>
      <c r="J3440" s="3" t="n">
        <v>2.03241978865542E-059</v>
      </c>
    </row>
    <row r="3441" customFormat="false" ht="15" hidden="false" customHeight="false" outlineLevel="0" collapsed="false">
      <c r="A3441" s="1" t="n">
        <v>4086</v>
      </c>
      <c r="B3441" s="1" t="s">
        <v>4016</v>
      </c>
      <c r="C3441" s="1" t="s">
        <v>4017</v>
      </c>
      <c r="D3441" s="1" t="n">
        <v>11.833846538938</v>
      </c>
      <c r="E3441" s="2" t="n">
        <f aca="false">POWER(2,F3441)</f>
        <v>4.04232796708376</v>
      </c>
      <c r="F3441" s="1" t="n">
        <v>2.01518637696021</v>
      </c>
      <c r="G3441" s="1" t="n">
        <v>0.312678845655699</v>
      </c>
      <c r="H3441" s="1" t="n">
        <v>6.44490794615253</v>
      </c>
      <c r="I3441" s="3" t="n">
        <v>1.15670601464178E-010</v>
      </c>
      <c r="J3441" s="3" t="n">
        <v>7.38950002452141E-010</v>
      </c>
    </row>
    <row r="3442" customFormat="false" ht="15" hidden="false" customHeight="false" outlineLevel="0" collapsed="false">
      <c r="A3442" s="1" t="n">
        <v>3519</v>
      </c>
      <c r="B3442" s="1" t="s">
        <v>3608</v>
      </c>
      <c r="C3442" s="1" t="s">
        <v>3609</v>
      </c>
      <c r="D3442" s="1" t="n">
        <v>21.1863960736459</v>
      </c>
      <c r="E3442" s="2" t="n">
        <f aca="false">POWER(2,F3442)</f>
        <v>4.04363150081408</v>
      </c>
      <c r="F3442" s="1" t="n">
        <v>2.01565152934494</v>
      </c>
      <c r="G3442" s="1" t="n">
        <v>0.279844950337026</v>
      </c>
      <c r="H3442" s="1" t="n">
        <v>7.20274397275144</v>
      </c>
      <c r="I3442" s="3" t="n">
        <v>5.90127196846061E-013</v>
      </c>
      <c r="J3442" s="3" t="n">
        <v>4.3774055752409E-012</v>
      </c>
    </row>
    <row r="3443" customFormat="false" ht="15" hidden="false" customHeight="false" outlineLevel="0" collapsed="false">
      <c r="A3443" s="1" t="n">
        <v>149</v>
      </c>
      <c r="B3443" s="1" t="s">
        <v>270</v>
      </c>
      <c r="C3443" s="1" t="s">
        <v>271</v>
      </c>
      <c r="D3443" s="1" t="n">
        <v>726.837200769641</v>
      </c>
      <c r="E3443" s="2" t="n">
        <f aca="false">POWER(2,F3443)</f>
        <v>4.05679847474528</v>
      </c>
      <c r="F3443" s="1" t="n">
        <v>2.02034163710005</v>
      </c>
      <c r="G3443" s="1" t="n">
        <v>0.0732180773805144</v>
      </c>
      <c r="H3443" s="1" t="n">
        <v>27.5934811371832</v>
      </c>
      <c r="I3443" s="3" t="n">
        <v>1.33233081925112E-167</v>
      </c>
      <c r="J3443" s="3" t="n">
        <v>2.33408264261154E-165</v>
      </c>
    </row>
    <row r="3444" customFormat="false" ht="15" hidden="false" customHeight="false" outlineLevel="0" collapsed="false">
      <c r="A3444" s="1" t="n">
        <v>2816</v>
      </c>
      <c r="B3444" s="1" t="s">
        <v>3074</v>
      </c>
      <c r="C3444" s="1" t="s">
        <v>3075</v>
      </c>
      <c r="D3444" s="1" t="n">
        <v>33.9608166533844</v>
      </c>
      <c r="E3444" s="2" t="n">
        <f aca="false">POWER(2,F3444)</f>
        <v>4.0619181643064</v>
      </c>
      <c r="F3444" s="1" t="n">
        <v>2.02216117386877</v>
      </c>
      <c r="G3444" s="1" t="n">
        <v>0.244277186983662</v>
      </c>
      <c r="H3444" s="1" t="n">
        <v>8.27814172431915</v>
      </c>
      <c r="I3444" s="3" t="n">
        <v>1.25112273813848E-016</v>
      </c>
      <c r="J3444" s="3" t="n">
        <v>1.15973213187603E-015</v>
      </c>
    </row>
    <row r="3445" customFormat="false" ht="15" hidden="false" customHeight="false" outlineLevel="0" collapsed="false">
      <c r="A3445" s="1" t="n">
        <v>2704</v>
      </c>
      <c r="B3445" s="1" t="s">
        <v>2975</v>
      </c>
      <c r="C3445" s="1" t="s">
        <v>2976</v>
      </c>
      <c r="D3445" s="1" t="n">
        <v>35.7330364049064</v>
      </c>
      <c r="E3445" s="2" t="n">
        <f aca="false">POWER(2,F3445)</f>
        <v>4.06582635698443</v>
      </c>
      <c r="F3445" s="1" t="n">
        <v>2.02354860198372</v>
      </c>
      <c r="G3445" s="1" t="n">
        <v>0.238444017357624</v>
      </c>
      <c r="H3445" s="1" t="n">
        <v>8.48647252469646</v>
      </c>
      <c r="I3445" s="3" t="n">
        <v>2.13003994997242E-017</v>
      </c>
      <c r="J3445" s="3" t="n">
        <v>2.05622902419121E-016</v>
      </c>
    </row>
    <row r="3446" customFormat="false" ht="15" hidden="false" customHeight="false" outlineLevel="0" collapsed="false">
      <c r="A3446" s="1" t="n">
        <v>3794</v>
      </c>
      <c r="B3446" s="1" t="s">
        <v>3656</v>
      </c>
      <c r="C3446" s="1" t="s">
        <v>3657</v>
      </c>
      <c r="D3446" s="1" t="n">
        <v>16.9740545161929</v>
      </c>
      <c r="E3446" s="2" t="n">
        <f aca="false">POWER(2,F3446)</f>
        <v>4.09364510105826</v>
      </c>
      <c r="F3446" s="1" t="n">
        <v>2.0333860332023</v>
      </c>
      <c r="G3446" s="1" t="n">
        <v>0.298495412761652</v>
      </c>
      <c r="H3446" s="1" t="n">
        <v>6.81211819769559</v>
      </c>
      <c r="I3446" s="3" t="n">
        <v>9.61720362965249E-012</v>
      </c>
      <c r="J3446" s="3" t="n">
        <v>6.61670707287346E-011</v>
      </c>
    </row>
    <row r="3447" customFormat="false" ht="15" hidden="false" customHeight="false" outlineLevel="0" collapsed="false">
      <c r="A3447" s="1" t="n">
        <v>270</v>
      </c>
      <c r="B3447" s="1" t="s">
        <v>330</v>
      </c>
      <c r="C3447" s="1" t="s">
        <v>331</v>
      </c>
      <c r="D3447" s="1" t="n">
        <v>404.226208364096</v>
      </c>
      <c r="E3447" s="2" t="n">
        <f aca="false">POWER(2,F3447)</f>
        <v>4.12034409697601</v>
      </c>
      <c r="F3447" s="1" t="n">
        <v>2.04276482436761</v>
      </c>
      <c r="G3447" s="1" t="n">
        <v>0.0892973260739349</v>
      </c>
      <c r="H3447" s="1" t="n">
        <v>22.8759909638983</v>
      </c>
      <c r="I3447" s="3" t="n">
        <v>8.05754039279683E-116</v>
      </c>
      <c r="J3447" s="3" t="n">
        <v>7.7898509953028E-114</v>
      </c>
    </row>
    <row r="3448" customFormat="false" ht="15" hidden="false" customHeight="false" outlineLevel="0" collapsed="false">
      <c r="A3448" s="1" t="n">
        <v>3945</v>
      </c>
      <c r="B3448" s="1" t="s">
        <v>3859</v>
      </c>
      <c r="C3448" s="1" t="s">
        <v>3860</v>
      </c>
      <c r="D3448" s="1" t="n">
        <v>14.5308415289153</v>
      </c>
      <c r="E3448" s="2" t="n">
        <f aca="false">POWER(2,F3448)</f>
        <v>4.13320060148151</v>
      </c>
      <c r="F3448" s="1" t="n">
        <v>2.04725938542535</v>
      </c>
      <c r="G3448" s="1" t="n">
        <v>0.3081548082694</v>
      </c>
      <c r="H3448" s="1" t="n">
        <v>6.64360681867266</v>
      </c>
      <c r="I3448" s="3" t="n">
        <v>3.06098454410542E-011</v>
      </c>
      <c r="J3448" s="3" t="n">
        <v>2.02537083789059E-010</v>
      </c>
    </row>
    <row r="3449" customFormat="false" ht="15" hidden="false" customHeight="false" outlineLevel="0" collapsed="false">
      <c r="A3449" s="1" t="n">
        <v>714</v>
      </c>
      <c r="B3449" s="1" t="s">
        <v>915</v>
      </c>
      <c r="C3449" s="1" t="s">
        <v>916</v>
      </c>
      <c r="D3449" s="1" t="n">
        <v>188.931863742451</v>
      </c>
      <c r="E3449" s="2" t="n">
        <f aca="false">POWER(2,F3449)</f>
        <v>4.13694162518476</v>
      </c>
      <c r="F3449" s="1" t="n">
        <v>2.04856460039378</v>
      </c>
      <c r="G3449" s="1" t="n">
        <v>0.126211239646224</v>
      </c>
      <c r="H3449" s="1" t="n">
        <v>16.2312374566322</v>
      </c>
      <c r="I3449" s="3" t="n">
        <v>3.03283080817179E-059</v>
      </c>
      <c r="J3449" s="3" t="n">
        <v>1.10876726310516E-057</v>
      </c>
    </row>
    <row r="3450" customFormat="false" ht="15" hidden="false" customHeight="false" outlineLevel="0" collapsed="false">
      <c r="A3450" s="1" t="n">
        <v>3907</v>
      </c>
      <c r="B3450" s="1" t="s">
        <v>3815</v>
      </c>
      <c r="C3450" s="1" t="s">
        <v>3816</v>
      </c>
      <c r="D3450" s="1" t="n">
        <v>14.077812591694</v>
      </c>
      <c r="E3450" s="2" t="n">
        <f aca="false">POWER(2,F3450)</f>
        <v>4.13817016517924</v>
      </c>
      <c r="F3450" s="1" t="n">
        <v>2.04899297130054</v>
      </c>
      <c r="G3450" s="1" t="n">
        <v>0.306856385883808</v>
      </c>
      <c r="H3450" s="1" t="n">
        <v>6.67736786835648</v>
      </c>
      <c r="I3450" s="3" t="n">
        <v>2.43271769653693E-011</v>
      </c>
      <c r="J3450" s="3" t="n">
        <v>1.62531942750713E-010</v>
      </c>
    </row>
    <row r="3451" customFormat="false" ht="15" hidden="false" customHeight="false" outlineLevel="0" collapsed="false">
      <c r="A3451" s="1" t="n">
        <v>3892</v>
      </c>
      <c r="B3451" s="1" t="s">
        <v>3727</v>
      </c>
      <c r="C3451" s="1" t="s">
        <v>3728</v>
      </c>
      <c r="D3451" s="1" t="n">
        <v>16.0539910752099</v>
      </c>
      <c r="E3451" s="2" t="n">
        <f aca="false">POWER(2,F3451)</f>
        <v>4.14980753644145</v>
      </c>
      <c r="F3451" s="1" t="n">
        <v>2.05304442738479</v>
      </c>
      <c r="G3451" s="1" t="n">
        <v>0.306873758895379</v>
      </c>
      <c r="H3451" s="1" t="n">
        <v>6.69019219751771</v>
      </c>
      <c r="I3451" s="3" t="n">
        <v>2.22877679714807E-011</v>
      </c>
      <c r="J3451" s="3" t="n">
        <v>1.49480371880668E-010</v>
      </c>
    </row>
    <row r="3452" customFormat="false" ht="15" hidden="false" customHeight="false" outlineLevel="0" collapsed="false">
      <c r="A3452" s="1" t="n">
        <v>1064</v>
      </c>
      <c r="B3452" s="1" t="s">
        <v>1243</v>
      </c>
      <c r="C3452" s="1" t="s">
        <v>1244</v>
      </c>
      <c r="D3452" s="1" t="n">
        <v>118.871747568886</v>
      </c>
      <c r="E3452" s="2" t="n">
        <f aca="false">POWER(2,F3452)</f>
        <v>4.16312492917994</v>
      </c>
      <c r="F3452" s="1" t="n">
        <v>2.05766685225763</v>
      </c>
      <c r="G3452" s="1" t="n">
        <v>0.151698229686141</v>
      </c>
      <c r="H3452" s="1" t="n">
        <v>13.5642113722414</v>
      </c>
      <c r="I3452" s="3" t="n">
        <v>6.52779669206283E-042</v>
      </c>
      <c r="J3452" s="3" t="n">
        <v>1.60145749109884E-040</v>
      </c>
    </row>
    <row r="3453" customFormat="false" ht="15" hidden="false" customHeight="false" outlineLevel="0" collapsed="false">
      <c r="A3453" s="1" t="n">
        <v>2936</v>
      </c>
      <c r="B3453" s="1" t="s">
        <v>3176</v>
      </c>
      <c r="C3453" s="1" t="s">
        <v>3177</v>
      </c>
      <c r="D3453" s="1" t="n">
        <v>31.1586385398671</v>
      </c>
      <c r="E3453" s="2" t="n">
        <f aca="false">POWER(2,F3453)</f>
        <v>4.16511763616336</v>
      </c>
      <c r="F3453" s="1" t="n">
        <v>2.05835724246066</v>
      </c>
      <c r="G3453" s="1" t="n">
        <v>0.254191270091469</v>
      </c>
      <c r="H3453" s="1" t="n">
        <v>8.0976708669813</v>
      </c>
      <c r="I3453" s="3" t="n">
        <v>5.60213886277323E-016</v>
      </c>
      <c r="J3453" s="3" t="n">
        <v>4.98067543375237E-015</v>
      </c>
    </row>
    <row r="3454" customFormat="false" ht="15" hidden="false" customHeight="false" outlineLevel="0" collapsed="false">
      <c r="A3454" s="1" t="n">
        <v>3931</v>
      </c>
      <c r="B3454" s="1" t="s">
        <v>3799</v>
      </c>
      <c r="C3454" s="1" t="s">
        <v>3800</v>
      </c>
      <c r="D3454" s="1" t="n">
        <v>13.4449318080021</v>
      </c>
      <c r="E3454" s="2" t="n">
        <f aca="false">POWER(2,F3454)</f>
        <v>4.20830248147471</v>
      </c>
      <c r="F3454" s="1" t="n">
        <v>2.07323840540016</v>
      </c>
      <c r="G3454" s="1" t="n">
        <v>0.311594393892331</v>
      </c>
      <c r="H3454" s="1" t="n">
        <v>6.65364475753873</v>
      </c>
      <c r="I3454" s="3" t="n">
        <v>2.85922322408053E-011</v>
      </c>
      <c r="J3454" s="3" t="n">
        <v>1.8986085936956E-010</v>
      </c>
    </row>
    <row r="3455" customFormat="false" ht="15" hidden="false" customHeight="false" outlineLevel="0" collapsed="false">
      <c r="A3455" s="1" t="n">
        <v>4075</v>
      </c>
      <c r="B3455" s="1" t="s">
        <v>3973</v>
      </c>
      <c r="C3455" s="1" t="s">
        <v>3974</v>
      </c>
      <c r="D3455" s="1" t="n">
        <v>8.85104504208467</v>
      </c>
      <c r="E3455" s="2" t="n">
        <f aca="false">POWER(2,F3455)</f>
        <v>4.21139614024534</v>
      </c>
      <c r="F3455" s="1" t="n">
        <v>2.07429858737768</v>
      </c>
      <c r="G3455" s="1" t="n">
        <v>0.320979205141996</v>
      </c>
      <c r="H3455" s="1" t="n">
        <v>6.46240801319214</v>
      </c>
      <c r="I3455" s="3" t="n">
        <v>1.03049789607198E-010</v>
      </c>
      <c r="J3455" s="3" t="n">
        <v>6.60100284200413E-010</v>
      </c>
    </row>
    <row r="3456" customFormat="false" ht="15" hidden="false" customHeight="false" outlineLevel="0" collapsed="false">
      <c r="A3456" s="1" t="n">
        <v>3811</v>
      </c>
      <c r="B3456" s="1" t="s">
        <v>3842</v>
      </c>
      <c r="C3456" s="1" t="s">
        <v>3843</v>
      </c>
      <c r="D3456" s="1" t="n">
        <v>14.2952618926083</v>
      </c>
      <c r="E3456" s="2" t="n">
        <f aca="false">POWER(2,F3456)</f>
        <v>4.21422355466045</v>
      </c>
      <c r="F3456" s="1" t="n">
        <v>2.07526684776826</v>
      </c>
      <c r="G3456" s="1" t="n">
        <v>0.305366065799421</v>
      </c>
      <c r="H3456" s="1" t="n">
        <v>6.79599693677619</v>
      </c>
      <c r="I3456" s="3" t="n">
        <v>1.07566063497563E-011</v>
      </c>
      <c r="J3456" s="3" t="n">
        <v>7.36761205845418E-011</v>
      </c>
    </row>
    <row r="3457" customFormat="false" ht="15" hidden="false" customHeight="false" outlineLevel="0" collapsed="false">
      <c r="A3457" s="1" t="n">
        <v>1677</v>
      </c>
      <c r="B3457" s="1" t="s">
        <v>2134</v>
      </c>
      <c r="C3457" s="1" t="s">
        <v>2135</v>
      </c>
      <c r="D3457" s="1" t="n">
        <v>75.0163468432501</v>
      </c>
      <c r="E3457" s="2" t="n">
        <f aca="false">POWER(2,F3457)</f>
        <v>4.22549249692524</v>
      </c>
      <c r="F3457" s="1" t="n">
        <v>2.07911950268785</v>
      </c>
      <c r="G3457" s="1" t="n">
        <v>0.189391792705814</v>
      </c>
      <c r="H3457" s="1" t="n">
        <v>10.9778754030666</v>
      </c>
      <c r="I3457" s="3" t="n">
        <v>4.88272182948901E-028</v>
      </c>
      <c r="J3457" s="3" t="n">
        <v>7.60010065087369E-027</v>
      </c>
    </row>
    <row r="3458" customFormat="false" ht="15" hidden="false" customHeight="false" outlineLevel="0" collapsed="false">
      <c r="A3458" s="1" t="n">
        <v>2962</v>
      </c>
      <c r="B3458" s="1" t="s">
        <v>3204</v>
      </c>
      <c r="C3458" s="1" t="s">
        <v>3205</v>
      </c>
      <c r="D3458" s="1" t="n">
        <v>28.5082060200531</v>
      </c>
      <c r="E3458" s="2" t="n">
        <f aca="false">POWER(2,F3458)</f>
        <v>4.23052044373171</v>
      </c>
      <c r="F3458" s="1" t="n">
        <v>2.08083515634858</v>
      </c>
      <c r="G3458" s="1" t="n">
        <v>0.258439413550733</v>
      </c>
      <c r="H3458" s="1" t="n">
        <v>8.05153953787354</v>
      </c>
      <c r="I3458" s="3" t="n">
        <v>8.17589947406066E-016</v>
      </c>
      <c r="J3458" s="3" t="n">
        <v>7.20511492138438E-015</v>
      </c>
    </row>
    <row r="3459" customFormat="false" ht="15" hidden="false" customHeight="false" outlineLevel="0" collapsed="false">
      <c r="A3459" s="1" t="n">
        <v>1533</v>
      </c>
      <c r="B3459" s="1" t="s">
        <v>1847</v>
      </c>
      <c r="C3459" s="1" t="s">
        <v>1848</v>
      </c>
      <c r="D3459" s="1" t="n">
        <v>72.8814937134465</v>
      </c>
      <c r="E3459" s="2" t="n">
        <f aca="false">POWER(2,F3459)</f>
        <v>4.25909663895225</v>
      </c>
      <c r="F3459" s="1" t="n">
        <v>2.09054746502688</v>
      </c>
      <c r="G3459" s="1" t="n">
        <v>0.181707301333782</v>
      </c>
      <c r="H3459" s="1" t="n">
        <v>11.5050273141568</v>
      </c>
      <c r="I3459" s="3" t="n">
        <v>1.24449944818765E-030</v>
      </c>
      <c r="J3459" s="3" t="n">
        <v>2.11905864944829E-029</v>
      </c>
    </row>
    <row r="3460" customFormat="false" ht="15" hidden="false" customHeight="false" outlineLevel="0" collapsed="false">
      <c r="A3460" s="1" t="n">
        <v>45</v>
      </c>
      <c r="B3460" s="1" t="s">
        <v>99</v>
      </c>
      <c r="C3460" s="1" t="s">
        <v>100</v>
      </c>
      <c r="D3460" s="1" t="n">
        <v>1441.50423728916</v>
      </c>
      <c r="E3460" s="2" t="n">
        <f aca="false">POWER(2,F3460)</f>
        <v>4.26079422815367</v>
      </c>
      <c r="F3460" s="1" t="n">
        <v>2.09112237932871</v>
      </c>
      <c r="G3460" s="1" t="n">
        <v>0.052735949606869</v>
      </c>
      <c r="H3460" s="1" t="n">
        <v>39.6526922320999</v>
      </c>
      <c r="I3460" s="1" t="n">
        <v>0</v>
      </c>
      <c r="J3460" s="1" t="n">
        <v>0</v>
      </c>
    </row>
    <row r="3461" customFormat="false" ht="15" hidden="false" customHeight="false" outlineLevel="0" collapsed="false">
      <c r="A3461" s="1" t="n">
        <v>531</v>
      </c>
      <c r="B3461" s="1" t="s">
        <v>641</v>
      </c>
      <c r="C3461" s="1" t="s">
        <v>642</v>
      </c>
      <c r="D3461" s="1" t="n">
        <v>206.600438876996</v>
      </c>
      <c r="E3461" s="2" t="n">
        <f aca="false">POWER(2,F3461)</f>
        <v>4.26438239060548</v>
      </c>
      <c r="F3461" s="1" t="n">
        <v>2.09233681152462</v>
      </c>
      <c r="G3461" s="1" t="n">
        <v>0.115501054181973</v>
      </c>
      <c r="H3461" s="1" t="n">
        <v>18.1153048891495</v>
      </c>
      <c r="I3461" s="3" t="n">
        <v>2.41331974215856E-073</v>
      </c>
      <c r="J3461" s="3" t="n">
        <v>1.18634435460574E-071</v>
      </c>
    </row>
    <row r="3462" customFormat="false" ht="15" hidden="false" customHeight="false" outlineLevel="0" collapsed="false">
      <c r="A3462" s="1" t="n">
        <v>2966</v>
      </c>
      <c r="B3462" s="1" t="s">
        <v>3207</v>
      </c>
      <c r="C3462" s="1" t="s">
        <v>3208</v>
      </c>
      <c r="D3462" s="1" t="n">
        <v>31.3424011358418</v>
      </c>
      <c r="E3462" s="2" t="n">
        <f aca="false">POWER(2,F3462)</f>
        <v>4.26925007957343</v>
      </c>
      <c r="F3462" s="1" t="n">
        <v>2.0939826737107</v>
      </c>
      <c r="G3462" s="1" t="n">
        <v>0.26017733823607</v>
      </c>
      <c r="H3462" s="1" t="n">
        <v>8.04829001598418</v>
      </c>
      <c r="I3462" s="3" t="n">
        <v>8.39588068164096E-016</v>
      </c>
      <c r="J3462" s="3" t="n">
        <v>7.38899775565994E-015</v>
      </c>
    </row>
    <row r="3463" customFormat="false" ht="15" hidden="false" customHeight="false" outlineLevel="0" collapsed="false">
      <c r="A3463" s="1" t="n">
        <v>723</v>
      </c>
      <c r="B3463" s="1" t="s">
        <v>878</v>
      </c>
      <c r="C3463" s="1" t="s">
        <v>879</v>
      </c>
      <c r="D3463" s="1" t="n">
        <v>156.457197375575</v>
      </c>
      <c r="E3463" s="2" t="n">
        <f aca="false">POWER(2,F3463)</f>
        <v>4.27193671848563</v>
      </c>
      <c r="F3463" s="1" t="n">
        <v>2.09489027609776</v>
      </c>
      <c r="G3463" s="1" t="n">
        <v>0.129653676659551</v>
      </c>
      <c r="H3463" s="1" t="n">
        <v>16.1575848064732</v>
      </c>
      <c r="I3463" s="3" t="n">
        <v>1.00419542049739E-058</v>
      </c>
      <c r="J3463" s="3" t="n">
        <v>3.62552047873352E-057</v>
      </c>
    </row>
    <row r="3464" customFormat="false" ht="15" hidden="false" customHeight="false" outlineLevel="0" collapsed="false">
      <c r="A3464" s="1" t="n">
        <v>2326</v>
      </c>
      <c r="B3464" s="1" t="s">
        <v>2442</v>
      </c>
      <c r="C3464" s="1" t="s">
        <v>2443</v>
      </c>
      <c r="D3464" s="1" t="n">
        <v>47.7127843757548</v>
      </c>
      <c r="E3464" s="2" t="n">
        <f aca="false">POWER(2,F3464)</f>
        <v>4.28283500712023</v>
      </c>
      <c r="F3464" s="1" t="n">
        <v>2.09856609959776</v>
      </c>
      <c r="G3464" s="1" t="n">
        <v>0.22527965414573</v>
      </c>
      <c r="H3464" s="1" t="n">
        <v>9.31538228587756</v>
      </c>
      <c r="I3464" s="3" t="n">
        <v>1.21514152888293E-020</v>
      </c>
      <c r="J3464" s="3" t="n">
        <v>1.36366463148886E-019</v>
      </c>
    </row>
    <row r="3465" customFormat="false" ht="15" hidden="false" customHeight="false" outlineLevel="0" collapsed="false">
      <c r="A3465" s="1" t="n">
        <v>209</v>
      </c>
      <c r="B3465" s="1" t="s">
        <v>238</v>
      </c>
      <c r="C3465" s="1" t="s">
        <v>239</v>
      </c>
      <c r="D3465" s="1" t="n">
        <v>440.901459514492</v>
      </c>
      <c r="E3465" s="2" t="n">
        <f aca="false">POWER(2,F3465)</f>
        <v>4.28925494987863</v>
      </c>
      <c r="F3465" s="1" t="n">
        <v>2.10072707115977</v>
      </c>
      <c r="G3465" s="1" t="n">
        <v>0.0846987836280707</v>
      </c>
      <c r="H3465" s="1" t="n">
        <v>24.8023286896832</v>
      </c>
      <c r="I3465" s="3" t="n">
        <v>8.461026317284E-136</v>
      </c>
      <c r="J3465" s="3" t="n">
        <v>1.05673765531131E-133</v>
      </c>
    </row>
    <row r="3466" customFormat="false" ht="15" hidden="false" customHeight="false" outlineLevel="0" collapsed="false">
      <c r="A3466" s="1" t="n">
        <v>4018</v>
      </c>
      <c r="B3466" s="1" t="s">
        <v>4037</v>
      </c>
      <c r="C3466" s="1" t="s">
        <v>4038</v>
      </c>
      <c r="D3466" s="1" t="n">
        <v>7.8362566795322</v>
      </c>
      <c r="E3466" s="2" t="n">
        <f aca="false">POWER(2,F3466)</f>
        <v>4.30419580566113</v>
      </c>
      <c r="F3466" s="1" t="n">
        <v>2.10574371019722</v>
      </c>
      <c r="G3466" s="1" t="n">
        <v>0.321511232709522</v>
      </c>
      <c r="H3466" s="1" t="n">
        <v>6.54951832460458</v>
      </c>
      <c r="I3466" s="3" t="n">
        <v>5.7722958170258E-011</v>
      </c>
      <c r="J3466" s="3" t="n">
        <v>3.74998102816885E-010</v>
      </c>
    </row>
    <row r="3467" customFormat="false" ht="15" hidden="false" customHeight="false" outlineLevel="0" collapsed="false">
      <c r="A3467" s="1" t="n">
        <v>2521</v>
      </c>
      <c r="B3467" s="1" t="s">
        <v>2887</v>
      </c>
      <c r="C3467" s="1" t="s">
        <v>2888</v>
      </c>
      <c r="D3467" s="1" t="n">
        <v>35.5181554643441</v>
      </c>
      <c r="E3467" s="2" t="n">
        <f aca="false">POWER(2,F3467)</f>
        <v>4.3234380449526</v>
      </c>
      <c r="F3467" s="1" t="n">
        <v>2.11217901556872</v>
      </c>
      <c r="G3467" s="1" t="n">
        <v>0.23853812999863</v>
      </c>
      <c r="H3467" s="1" t="n">
        <v>8.85468086624494</v>
      </c>
      <c r="I3467" s="3" t="n">
        <v>8.3923578782634E-019</v>
      </c>
      <c r="J3467" s="3" t="n">
        <v>8.68963576740617E-018</v>
      </c>
    </row>
    <row r="3468" customFormat="false" ht="15" hidden="false" customHeight="false" outlineLevel="0" collapsed="false">
      <c r="A3468" s="1" t="n">
        <v>3985</v>
      </c>
      <c r="B3468" s="1" t="s">
        <v>3938</v>
      </c>
      <c r="C3468" s="1" t="s">
        <v>3939</v>
      </c>
      <c r="D3468" s="1" t="n">
        <v>9.12935684524165</v>
      </c>
      <c r="E3468" s="2" t="n">
        <f aca="false">POWER(2,F3468)</f>
        <v>4.33339749447539</v>
      </c>
      <c r="F3468" s="1" t="n">
        <v>2.11549857840675</v>
      </c>
      <c r="G3468" s="1" t="n">
        <v>0.320797940985312</v>
      </c>
      <c r="H3468" s="1" t="n">
        <v>6.59448926607547</v>
      </c>
      <c r="I3468" s="3" t="n">
        <v>4.26722284096069E-011</v>
      </c>
      <c r="J3468" s="3" t="n">
        <v>2.79516481349051E-010</v>
      </c>
    </row>
    <row r="3469" customFormat="false" ht="15" hidden="false" customHeight="false" outlineLevel="0" collapsed="false">
      <c r="A3469" s="1" t="n">
        <v>489</v>
      </c>
      <c r="B3469" s="1" t="s">
        <v>840</v>
      </c>
      <c r="C3469" s="1" t="s">
        <v>841</v>
      </c>
      <c r="D3469" s="1" t="n">
        <v>285.24449407771</v>
      </c>
      <c r="E3469" s="2" t="n">
        <f aca="false">POWER(2,F3469)</f>
        <v>4.3427712769888</v>
      </c>
      <c r="F3469" s="1" t="n">
        <v>2.11861597161672</v>
      </c>
      <c r="G3469" s="1" t="n">
        <v>0.114267931470536</v>
      </c>
      <c r="H3469" s="1" t="n">
        <v>18.54077468938</v>
      </c>
      <c r="I3469" s="3" t="n">
        <v>9.68169779035544E-077</v>
      </c>
      <c r="J3469" s="3" t="n">
        <v>5.16812591864311E-075</v>
      </c>
    </row>
    <row r="3470" customFormat="false" ht="15" hidden="false" customHeight="false" outlineLevel="0" collapsed="false">
      <c r="A3470" s="1" t="n">
        <v>292</v>
      </c>
      <c r="B3470" s="1" t="s">
        <v>371</v>
      </c>
      <c r="C3470" s="1" t="s">
        <v>297</v>
      </c>
      <c r="D3470" s="1" t="n">
        <v>341.028633475236</v>
      </c>
      <c r="E3470" s="2" t="n">
        <f aca="false">POWER(2,F3470)</f>
        <v>4.34950573543283</v>
      </c>
      <c r="F3470" s="1" t="n">
        <v>2.12085146681099</v>
      </c>
      <c r="G3470" s="1" t="n">
        <v>0.0952884325568596</v>
      </c>
      <c r="H3470" s="1" t="n">
        <v>22.2571765523109</v>
      </c>
      <c r="I3470" s="3" t="n">
        <v>9.61132202133841E-110</v>
      </c>
      <c r="J3470" s="3" t="n">
        <v>8.5919294083218E-108</v>
      </c>
    </row>
    <row r="3471" customFormat="false" ht="15" hidden="false" customHeight="false" outlineLevel="0" collapsed="false">
      <c r="A3471" s="1" t="n">
        <v>944</v>
      </c>
      <c r="B3471" s="1" t="s">
        <v>1126</v>
      </c>
      <c r="C3471" s="1" t="s">
        <v>1127</v>
      </c>
      <c r="D3471" s="1" t="n">
        <v>121.371325928343</v>
      </c>
      <c r="E3471" s="2" t="n">
        <f aca="false">POWER(2,F3471)</f>
        <v>4.39735351847291</v>
      </c>
      <c r="F3471" s="1" t="n">
        <v>2.13663552046188</v>
      </c>
      <c r="G3471" s="1" t="n">
        <v>0.148596229507167</v>
      </c>
      <c r="H3471" s="1" t="n">
        <v>14.3788003743314</v>
      </c>
      <c r="I3471" s="3" t="n">
        <v>7.03025771652884E-047</v>
      </c>
      <c r="J3471" s="3" t="n">
        <v>1.94397052091687E-045</v>
      </c>
    </row>
    <row r="3472" customFormat="false" ht="15" hidden="false" customHeight="false" outlineLevel="0" collapsed="false">
      <c r="A3472" s="1" t="n">
        <v>2463</v>
      </c>
      <c r="B3472" s="1" t="s">
        <v>2440</v>
      </c>
      <c r="C3472" s="1" t="s">
        <v>2441</v>
      </c>
      <c r="D3472" s="1" t="n">
        <v>43.2137029470269</v>
      </c>
      <c r="E3472" s="2" t="n">
        <f aca="false">POWER(2,F3472)</f>
        <v>4.40513841002774</v>
      </c>
      <c r="F3472" s="1" t="n">
        <v>2.13918734952561</v>
      </c>
      <c r="G3472" s="1" t="n">
        <v>0.23867461772439</v>
      </c>
      <c r="H3472" s="1" t="n">
        <v>8.96277689651878</v>
      </c>
      <c r="I3472" s="3" t="n">
        <v>3.16602719244876E-019</v>
      </c>
      <c r="J3472" s="3" t="n">
        <v>3.35537181504223E-018</v>
      </c>
    </row>
    <row r="3473" customFormat="false" ht="15" hidden="false" customHeight="false" outlineLevel="0" collapsed="false">
      <c r="A3473" s="1" t="n">
        <v>3570</v>
      </c>
      <c r="B3473" s="1" t="s">
        <v>3636</v>
      </c>
      <c r="C3473" s="1" t="s">
        <v>3637</v>
      </c>
      <c r="D3473" s="1" t="n">
        <v>16.2594311873538</v>
      </c>
      <c r="E3473" s="2" t="n">
        <f aca="false">POWER(2,F3473)</f>
        <v>4.40984811269425</v>
      </c>
      <c r="F3473" s="1" t="n">
        <v>2.14072896625073</v>
      </c>
      <c r="G3473" s="1" t="n">
        <v>0.300144446638582</v>
      </c>
      <c r="H3473" s="1" t="n">
        <v>7.13232908429747</v>
      </c>
      <c r="I3473" s="3" t="n">
        <v>9.86845815191189E-013</v>
      </c>
      <c r="J3473" s="3" t="n">
        <v>7.21558440166263E-012</v>
      </c>
    </row>
    <row r="3474" customFormat="false" ht="15" hidden="false" customHeight="false" outlineLevel="0" collapsed="false">
      <c r="A3474" s="1" t="n">
        <v>673</v>
      </c>
      <c r="B3474" s="1" t="s">
        <v>770</v>
      </c>
      <c r="C3474" s="1" t="s">
        <v>771</v>
      </c>
      <c r="D3474" s="1" t="n">
        <v>168.833549176648</v>
      </c>
      <c r="E3474" s="2" t="n">
        <f aca="false">POWER(2,F3474)</f>
        <v>4.41106038222745</v>
      </c>
      <c r="F3474" s="1" t="n">
        <v>2.14112550936322</v>
      </c>
      <c r="G3474" s="1" t="n">
        <v>0.129492801787448</v>
      </c>
      <c r="H3474" s="1" t="n">
        <v>16.5347067930286</v>
      </c>
      <c r="I3474" s="3" t="n">
        <v>2.06379910100333E-061</v>
      </c>
      <c r="J3474" s="3" t="n">
        <v>8.00465793959733E-060</v>
      </c>
    </row>
    <row r="3475" customFormat="false" ht="15" hidden="false" customHeight="false" outlineLevel="0" collapsed="false">
      <c r="A3475" s="1" t="n">
        <v>2277</v>
      </c>
      <c r="B3475" s="1" t="s">
        <v>2511</v>
      </c>
      <c r="C3475" s="1" t="s">
        <v>2512</v>
      </c>
      <c r="D3475" s="1" t="n">
        <v>44.336626758883</v>
      </c>
      <c r="E3475" s="2" t="n">
        <f aca="false">POWER(2,F3475)</f>
        <v>4.41476258408443</v>
      </c>
      <c r="F3475" s="1" t="n">
        <v>2.14233585509372</v>
      </c>
      <c r="G3475" s="1" t="n">
        <v>0.227165443368057</v>
      </c>
      <c r="H3475" s="1" t="n">
        <v>9.43072953055926</v>
      </c>
      <c r="I3475" s="3" t="n">
        <v>4.07246513855452E-021</v>
      </c>
      <c r="J3475" s="3" t="n">
        <v>4.66857960086468E-020</v>
      </c>
    </row>
    <row r="3476" customFormat="false" ht="15" hidden="false" customHeight="false" outlineLevel="0" collapsed="false">
      <c r="A3476" s="1" t="n">
        <v>1468</v>
      </c>
      <c r="B3476" s="1" t="s">
        <v>1727</v>
      </c>
      <c r="C3476" s="1" t="s">
        <v>1728</v>
      </c>
      <c r="D3476" s="1" t="n">
        <v>79.3502032783095</v>
      </c>
      <c r="E3476" s="2" t="n">
        <f aca="false">POWER(2,F3476)</f>
        <v>4.41614495153968</v>
      </c>
      <c r="F3476" s="1" t="n">
        <v>2.1427875266078</v>
      </c>
      <c r="G3476" s="1" t="n">
        <v>0.182799091604022</v>
      </c>
      <c r="H3476" s="1" t="n">
        <v>11.7220906723622</v>
      </c>
      <c r="I3476" s="3" t="n">
        <v>9.82177504691024E-032</v>
      </c>
      <c r="J3476" s="3" t="n">
        <v>1.7464427387568E-030</v>
      </c>
    </row>
    <row r="3477" customFormat="false" ht="15" hidden="false" customHeight="false" outlineLevel="0" collapsed="false">
      <c r="A3477" s="1" t="n">
        <v>259</v>
      </c>
      <c r="B3477" s="1" t="s">
        <v>296</v>
      </c>
      <c r="C3477" s="1" t="s">
        <v>297</v>
      </c>
      <c r="D3477" s="1" t="n">
        <v>340.717498376022</v>
      </c>
      <c r="E3477" s="2" t="n">
        <f aca="false">POWER(2,F3477)</f>
        <v>4.42967296093826</v>
      </c>
      <c r="F3477" s="1" t="n">
        <v>2.14720018973987</v>
      </c>
      <c r="G3477" s="1" t="n">
        <v>0.0931221125250094</v>
      </c>
      <c r="H3477" s="1" t="n">
        <v>23.0578981889313</v>
      </c>
      <c r="I3477" s="3" t="n">
        <v>1.22562338744535E-117</v>
      </c>
      <c r="J3477" s="3" t="n">
        <v>1.23522962480641E-115</v>
      </c>
    </row>
    <row r="3478" customFormat="false" ht="15" hidden="false" customHeight="false" outlineLevel="0" collapsed="false">
      <c r="A3478" s="1" t="n">
        <v>2287</v>
      </c>
      <c r="B3478" s="1" t="s">
        <v>2559</v>
      </c>
      <c r="C3478" s="1" t="s">
        <v>2560</v>
      </c>
      <c r="D3478" s="1" t="n">
        <v>42.2729290104607</v>
      </c>
      <c r="E3478" s="2" t="n">
        <f aca="false">POWER(2,F3478)</f>
        <v>4.4410190653352</v>
      </c>
      <c r="F3478" s="1" t="n">
        <v>2.15089076482124</v>
      </c>
      <c r="G3478" s="1" t="n">
        <v>0.228830981495014</v>
      </c>
      <c r="H3478" s="1" t="n">
        <v>9.39947357988369</v>
      </c>
      <c r="I3478" s="3" t="n">
        <v>5.48367351752699E-021</v>
      </c>
      <c r="J3478" s="3" t="n">
        <v>6.25886881626615E-020</v>
      </c>
    </row>
    <row r="3479" customFormat="false" ht="15" hidden="false" customHeight="false" outlineLevel="0" collapsed="false">
      <c r="A3479" s="1" t="n">
        <v>267</v>
      </c>
      <c r="B3479" s="1" t="s">
        <v>292</v>
      </c>
      <c r="C3479" s="1" t="s">
        <v>293</v>
      </c>
      <c r="D3479" s="1" t="n">
        <v>333.737221825166</v>
      </c>
      <c r="E3479" s="2" t="n">
        <f aca="false">POWER(2,F3479)</f>
        <v>4.44343563522652</v>
      </c>
      <c r="F3479" s="1" t="n">
        <v>2.1516755903624</v>
      </c>
      <c r="G3479" s="1" t="n">
        <v>0.0937607124009276</v>
      </c>
      <c r="H3479" s="1" t="n">
        <v>22.9485840632447</v>
      </c>
      <c r="I3479" s="3" t="n">
        <v>1.52223254082081E-116</v>
      </c>
      <c r="J3479" s="3" t="n">
        <v>1.48819610535751E-114</v>
      </c>
    </row>
    <row r="3480" customFormat="false" ht="15" hidden="false" customHeight="false" outlineLevel="0" collapsed="false">
      <c r="A3480" s="1" t="n">
        <v>184</v>
      </c>
      <c r="B3480" s="1" t="s">
        <v>328</v>
      </c>
      <c r="C3480" s="1" t="s">
        <v>329</v>
      </c>
      <c r="D3480" s="1" t="n">
        <v>580.755847516156</v>
      </c>
      <c r="E3480" s="2" t="n">
        <f aca="false">POWER(2,F3480)</f>
        <v>4.45180505369555</v>
      </c>
      <c r="F3480" s="1" t="n">
        <v>2.15439041787651</v>
      </c>
      <c r="G3480" s="1" t="n">
        <v>0.0841491205398747</v>
      </c>
      <c r="H3480" s="1" t="n">
        <v>25.6020550667031</v>
      </c>
      <c r="I3480" s="3" t="n">
        <v>1.44723919282446E-144</v>
      </c>
      <c r="J3480" s="3" t="n">
        <v>2.05311329621178E-142</v>
      </c>
    </row>
    <row r="3481" customFormat="false" ht="15" hidden="false" customHeight="false" outlineLevel="0" collapsed="false">
      <c r="A3481" s="1" t="n">
        <v>369</v>
      </c>
      <c r="B3481" s="1" t="s">
        <v>457</v>
      </c>
      <c r="C3481" s="1" t="s">
        <v>458</v>
      </c>
      <c r="D3481" s="1" t="n">
        <v>265.736332856124</v>
      </c>
      <c r="E3481" s="2" t="n">
        <f aca="false">POWER(2,F3481)</f>
        <v>4.47185150388126</v>
      </c>
      <c r="F3481" s="1" t="n">
        <v>2.16087228161333</v>
      </c>
      <c r="G3481" s="1" t="n">
        <v>0.104621231715743</v>
      </c>
      <c r="H3481" s="1" t="n">
        <v>20.6542424150047</v>
      </c>
      <c r="I3481" s="3" t="n">
        <v>8.94125824989863E-095</v>
      </c>
      <c r="J3481" s="3" t="n">
        <v>6.32503154734699E-093</v>
      </c>
    </row>
    <row r="3482" customFormat="false" ht="15" hidden="false" customHeight="false" outlineLevel="0" collapsed="false">
      <c r="A3482" s="1" t="n">
        <v>475</v>
      </c>
      <c r="B3482" s="1" t="s">
        <v>570</v>
      </c>
      <c r="C3482" s="1" t="s">
        <v>571</v>
      </c>
      <c r="D3482" s="1" t="n">
        <v>229.798556818142</v>
      </c>
      <c r="E3482" s="2" t="n">
        <f aca="false">POWER(2,F3482)</f>
        <v>4.47333444553886</v>
      </c>
      <c r="F3482" s="1" t="n">
        <v>2.16135062440174</v>
      </c>
      <c r="G3482" s="1" t="n">
        <v>0.115226928500352</v>
      </c>
      <c r="H3482" s="1" t="n">
        <v>18.7573395605623</v>
      </c>
      <c r="I3482" s="3" t="n">
        <v>1.68631350075889E-078</v>
      </c>
      <c r="J3482" s="3" t="n">
        <v>9.26691396006514E-077</v>
      </c>
    </row>
    <row r="3483" customFormat="false" ht="15" hidden="false" customHeight="false" outlineLevel="0" collapsed="false">
      <c r="A3483" s="1" t="n">
        <v>620</v>
      </c>
      <c r="B3483" s="1" t="s">
        <v>726</v>
      </c>
      <c r="C3483" s="1" t="s">
        <v>727</v>
      </c>
      <c r="D3483" s="1" t="n">
        <v>187.402792683162</v>
      </c>
      <c r="E3483" s="2" t="n">
        <f aca="false">POWER(2,F3483)</f>
        <v>4.49181333392837</v>
      </c>
      <c r="F3483" s="1" t="n">
        <v>2.1672979749755</v>
      </c>
      <c r="G3483" s="1" t="n">
        <v>0.127022937925455</v>
      </c>
      <c r="H3483" s="1" t="n">
        <v>17.0622567102598</v>
      </c>
      <c r="I3483" s="3" t="n">
        <v>2.83392552584529E-065</v>
      </c>
      <c r="J3483" s="3" t="n">
        <v>1.19312835485709E-063</v>
      </c>
    </row>
    <row r="3484" customFormat="false" ht="15" hidden="false" customHeight="false" outlineLevel="0" collapsed="false">
      <c r="A3484" s="1" t="n">
        <v>320</v>
      </c>
      <c r="B3484" s="1" t="s">
        <v>374</v>
      </c>
      <c r="C3484" s="1" t="s">
        <v>375</v>
      </c>
      <c r="D3484" s="1" t="n">
        <v>287.888780518354</v>
      </c>
      <c r="E3484" s="2" t="n">
        <f aca="false">POWER(2,F3484)</f>
        <v>4.49307236380118</v>
      </c>
      <c r="F3484" s="1" t="n">
        <v>2.16770229757388</v>
      </c>
      <c r="G3484" s="1" t="n">
        <v>0.0997122240853154</v>
      </c>
      <c r="H3484" s="1" t="n">
        <v>21.7395842632008</v>
      </c>
      <c r="I3484" s="3" t="n">
        <v>8.66803265432203E-105</v>
      </c>
      <c r="J3484" s="3" t="n">
        <v>7.07067676174275E-103</v>
      </c>
    </row>
    <row r="3485" customFormat="false" ht="15" hidden="false" customHeight="false" outlineLevel="0" collapsed="false">
      <c r="A3485" s="1" t="n">
        <v>1452</v>
      </c>
      <c r="B3485" s="1" t="s">
        <v>1755</v>
      </c>
      <c r="C3485" s="1" t="s">
        <v>1756</v>
      </c>
      <c r="D3485" s="1" t="n">
        <v>73.8440837572707</v>
      </c>
      <c r="E3485" s="2" t="n">
        <f aca="false">POWER(2,F3485)</f>
        <v>4.49742229203544</v>
      </c>
      <c r="F3485" s="1" t="n">
        <v>2.16909835432531</v>
      </c>
      <c r="G3485" s="1" t="n">
        <v>0.183774589716035</v>
      </c>
      <c r="H3485" s="1" t="n">
        <v>11.803037393129</v>
      </c>
      <c r="I3485" s="3" t="n">
        <v>3.76472640726582E-032</v>
      </c>
      <c r="J3485" s="3" t="n">
        <v>6.76795133669832E-031</v>
      </c>
    </row>
    <row r="3486" customFormat="false" ht="15" hidden="false" customHeight="false" outlineLevel="0" collapsed="false">
      <c r="A3486" s="1" t="n">
        <v>2192</v>
      </c>
      <c r="B3486" s="1" t="s">
        <v>2448</v>
      </c>
      <c r="C3486" s="1" t="s">
        <v>2449</v>
      </c>
      <c r="D3486" s="1" t="n">
        <v>43.4297941117856</v>
      </c>
      <c r="E3486" s="2" t="n">
        <f aca="false">POWER(2,F3486)</f>
        <v>4.51900253507569</v>
      </c>
      <c r="F3486" s="1" t="n">
        <v>2.17600436633401</v>
      </c>
      <c r="G3486" s="1" t="n">
        <v>0.226162886318995</v>
      </c>
      <c r="H3486" s="1" t="n">
        <v>9.62140341304643</v>
      </c>
      <c r="I3486" s="3" t="n">
        <v>6.4939017537271E-022</v>
      </c>
      <c r="J3486" s="3" t="n">
        <v>7.73313492142056E-021</v>
      </c>
    </row>
    <row r="3487" customFormat="false" ht="15" hidden="false" customHeight="false" outlineLevel="0" collapsed="false">
      <c r="A3487" s="1" t="n">
        <v>283</v>
      </c>
      <c r="B3487" s="1" t="s">
        <v>312</v>
      </c>
      <c r="C3487" s="1" t="s">
        <v>313</v>
      </c>
      <c r="D3487" s="1" t="n">
        <v>311.397871502898</v>
      </c>
      <c r="E3487" s="2" t="n">
        <f aca="false">POWER(2,F3487)</f>
        <v>4.57306276119205</v>
      </c>
      <c r="F3487" s="1" t="n">
        <v>2.19316071897851</v>
      </c>
      <c r="G3487" s="1" t="n">
        <v>0.0973407126045742</v>
      </c>
      <c r="H3487" s="1" t="n">
        <v>22.530764983073</v>
      </c>
      <c r="I3487" s="3" t="n">
        <v>2.07344543341093E-112</v>
      </c>
      <c r="J3487" s="3" t="n">
        <v>1.912478662485E-110</v>
      </c>
    </row>
    <row r="3488" customFormat="false" ht="15" hidden="false" customHeight="false" outlineLevel="0" collapsed="false">
      <c r="A3488" s="1" t="n">
        <v>2034</v>
      </c>
      <c r="B3488" s="1" t="s">
        <v>2306</v>
      </c>
      <c r="C3488" s="1" t="s">
        <v>2307</v>
      </c>
      <c r="D3488" s="1" t="n">
        <v>48.3137491818429</v>
      </c>
      <c r="E3488" s="2" t="n">
        <f aca="false">POWER(2,F3488)</f>
        <v>4.57775840945238</v>
      </c>
      <c r="F3488" s="1" t="n">
        <v>2.19464132687745</v>
      </c>
      <c r="G3488" s="1" t="n">
        <v>0.219233581636452</v>
      </c>
      <c r="H3488" s="1" t="n">
        <v>10.0105162288356</v>
      </c>
      <c r="I3488" s="3" t="n">
        <v>1.3703559670669E-023</v>
      </c>
      <c r="J3488" s="3" t="n">
        <v>1.75862349106918E-022</v>
      </c>
    </row>
    <row r="3489" customFormat="false" ht="15" hidden="false" customHeight="false" outlineLevel="0" collapsed="false">
      <c r="A3489" s="1" t="n">
        <v>476</v>
      </c>
      <c r="B3489" s="1" t="s">
        <v>647</v>
      </c>
      <c r="C3489" s="1" t="s">
        <v>648</v>
      </c>
      <c r="D3489" s="1" t="n">
        <v>235.254929085505</v>
      </c>
      <c r="E3489" s="2" t="n">
        <f aca="false">POWER(2,F3489)</f>
        <v>4.58075887208842</v>
      </c>
      <c r="F3489" s="1" t="n">
        <v>2.19558662240667</v>
      </c>
      <c r="G3489" s="1" t="n">
        <v>0.117118541370345</v>
      </c>
      <c r="H3489" s="1" t="n">
        <v>18.7467039523991</v>
      </c>
      <c r="I3489" s="3" t="n">
        <v>2.05967444070462E-078</v>
      </c>
      <c r="J3489" s="3" t="n">
        <v>1.1294891160864E-076</v>
      </c>
    </row>
    <row r="3490" customFormat="false" ht="15" hidden="false" customHeight="false" outlineLevel="0" collapsed="false">
      <c r="A3490" s="1" t="n">
        <v>2626</v>
      </c>
      <c r="B3490" s="1" t="s">
        <v>2775</v>
      </c>
      <c r="C3490" s="1" t="s">
        <v>2776</v>
      </c>
      <c r="D3490" s="1" t="n">
        <v>32.8750468378396</v>
      </c>
      <c r="E3490" s="2" t="n">
        <f aca="false">POWER(2,F3490)</f>
        <v>4.60442025636524</v>
      </c>
      <c r="F3490" s="1" t="n">
        <v>2.20301951768037</v>
      </c>
      <c r="G3490" s="1" t="n">
        <v>0.25391856026735</v>
      </c>
      <c r="H3490" s="1" t="n">
        <v>8.67608699167487</v>
      </c>
      <c r="I3490" s="3" t="n">
        <v>4.09618884515661E-018</v>
      </c>
      <c r="J3490" s="3" t="n">
        <v>4.07169906417072E-017</v>
      </c>
    </row>
    <row r="3491" customFormat="false" ht="15" hidden="false" customHeight="false" outlineLevel="0" collapsed="false">
      <c r="A3491" s="1" t="n">
        <v>3407</v>
      </c>
      <c r="B3491" s="1" t="s">
        <v>3513</v>
      </c>
      <c r="C3491" s="1" t="s">
        <v>3514</v>
      </c>
      <c r="D3491" s="1" t="n">
        <v>16.9876295385364</v>
      </c>
      <c r="E3491" s="2" t="n">
        <f aca="false">POWER(2,F3491)</f>
        <v>4.61017913712602</v>
      </c>
      <c r="F3491" s="1" t="n">
        <v>2.20482281035574</v>
      </c>
      <c r="G3491" s="1" t="n">
        <v>0.299046406059582</v>
      </c>
      <c r="H3491" s="1" t="n">
        <v>7.37284503568471</v>
      </c>
      <c r="I3491" s="3" t="n">
        <v>1.67024598764265E-013</v>
      </c>
      <c r="J3491" s="3" t="n">
        <v>1.27967217538703E-012</v>
      </c>
    </row>
    <row r="3492" customFormat="false" ht="15" hidden="false" customHeight="false" outlineLevel="0" collapsed="false">
      <c r="A3492" s="1" t="n">
        <v>538</v>
      </c>
      <c r="B3492" s="1" t="s">
        <v>666</v>
      </c>
      <c r="C3492" s="1" t="s">
        <v>667</v>
      </c>
      <c r="D3492" s="1" t="n">
        <v>217.737870939857</v>
      </c>
      <c r="E3492" s="2" t="n">
        <f aca="false">POWER(2,F3492)</f>
        <v>4.62819022818162</v>
      </c>
      <c r="F3492" s="1" t="n">
        <v>2.21044816341129</v>
      </c>
      <c r="G3492" s="1" t="n">
        <v>0.122883776151593</v>
      </c>
      <c r="H3492" s="1" t="n">
        <v>17.9881204227026</v>
      </c>
      <c r="I3492" s="3" t="n">
        <v>2.41408089430662E-072</v>
      </c>
      <c r="J3492" s="3" t="n">
        <v>1.17127794765959E-070</v>
      </c>
    </row>
    <row r="3493" customFormat="false" ht="15" hidden="false" customHeight="false" outlineLevel="0" collapsed="false">
      <c r="A3493" s="1" t="n">
        <v>41</v>
      </c>
      <c r="B3493" s="1" t="s">
        <v>101</v>
      </c>
      <c r="C3493" s="1" t="s">
        <v>102</v>
      </c>
      <c r="D3493" s="1" t="n">
        <v>4878.67739016533</v>
      </c>
      <c r="E3493" s="2" t="n">
        <f aca="false">POWER(2,F3493)</f>
        <v>4.6583641709071</v>
      </c>
      <c r="F3493" s="1" t="n">
        <v>2.21982342766061</v>
      </c>
      <c r="G3493" s="1" t="n">
        <v>0.0330779899358995</v>
      </c>
      <c r="H3493" s="1" t="n">
        <v>67.108776318099</v>
      </c>
      <c r="I3493" s="1" t="n">
        <v>0</v>
      </c>
      <c r="J3493" s="1" t="n">
        <v>0</v>
      </c>
    </row>
    <row r="3494" customFormat="false" ht="15" hidden="false" customHeight="false" outlineLevel="0" collapsed="false">
      <c r="A3494" s="1" t="n">
        <v>3566</v>
      </c>
      <c r="B3494" s="1" t="s">
        <v>3670</v>
      </c>
      <c r="C3494" s="1" t="s">
        <v>3671</v>
      </c>
      <c r="D3494" s="1" t="n">
        <v>13.0766428430944</v>
      </c>
      <c r="E3494" s="2" t="n">
        <f aca="false">POWER(2,F3494)</f>
        <v>4.662302260725</v>
      </c>
      <c r="F3494" s="1" t="n">
        <v>2.22104253855372</v>
      </c>
      <c r="G3494" s="1" t="n">
        <v>0.311144137050891</v>
      </c>
      <c r="H3494" s="1" t="n">
        <v>7.13830753683925</v>
      </c>
      <c r="I3494" s="3" t="n">
        <v>9.44870481191361E-013</v>
      </c>
      <c r="J3494" s="3" t="n">
        <v>6.91642012634271E-012</v>
      </c>
    </row>
    <row r="3495" customFormat="false" ht="15" hidden="false" customHeight="false" outlineLevel="0" collapsed="false">
      <c r="A3495" s="1" t="n">
        <v>2925</v>
      </c>
      <c r="B3495" s="1" t="s">
        <v>3197</v>
      </c>
      <c r="C3495" s="1" t="s">
        <v>3154</v>
      </c>
      <c r="D3495" s="1" t="n">
        <v>23.5736821828099</v>
      </c>
      <c r="E3495" s="2" t="n">
        <f aca="false">POWER(2,F3495)</f>
        <v>4.70931801393653</v>
      </c>
      <c r="F3495" s="1" t="n">
        <v>2.23551814919039</v>
      </c>
      <c r="G3495" s="1" t="n">
        <v>0.275697741994321</v>
      </c>
      <c r="H3495" s="1" t="n">
        <v>8.10858345454435</v>
      </c>
      <c r="I3495" s="3" t="n">
        <v>5.12132846775637E-016</v>
      </c>
      <c r="J3495" s="3" t="n">
        <v>4.5703260510716E-015</v>
      </c>
    </row>
    <row r="3496" customFormat="false" ht="15" hidden="false" customHeight="false" outlineLevel="0" collapsed="false">
      <c r="A3496" s="1" t="n">
        <v>1135</v>
      </c>
      <c r="B3496" s="1" t="s">
        <v>1417</v>
      </c>
      <c r="C3496" s="1" t="s">
        <v>1418</v>
      </c>
      <c r="D3496" s="1" t="n">
        <v>96.0103329263495</v>
      </c>
      <c r="E3496" s="2" t="n">
        <f aca="false">POWER(2,F3496)</f>
        <v>4.73248392225271</v>
      </c>
      <c r="F3496" s="1" t="n">
        <v>2.24259760464516</v>
      </c>
      <c r="G3496" s="1" t="n">
        <v>0.169940053535477</v>
      </c>
      <c r="H3496" s="1" t="n">
        <v>13.1964040141778</v>
      </c>
      <c r="I3496" s="3" t="n">
        <v>9.20241913113188E-040</v>
      </c>
      <c r="J3496" s="3" t="n">
        <v>2.11639424299503E-038</v>
      </c>
    </row>
    <row r="3497" customFormat="false" ht="15" hidden="false" customHeight="false" outlineLevel="0" collapsed="false">
      <c r="A3497" s="1" t="n">
        <v>3052</v>
      </c>
      <c r="B3497" s="1" t="s">
        <v>3332</v>
      </c>
      <c r="C3497" s="1" t="s">
        <v>3333</v>
      </c>
      <c r="D3497" s="1" t="n">
        <v>20.4801175125137</v>
      </c>
      <c r="E3497" s="2" t="n">
        <f aca="false">POWER(2,F3497)</f>
        <v>4.75580827110411</v>
      </c>
      <c r="F3497" s="1" t="n">
        <v>2.2496905544648</v>
      </c>
      <c r="G3497" s="1" t="n">
        <v>0.284685824735865</v>
      </c>
      <c r="H3497" s="1" t="n">
        <v>7.90236239037221</v>
      </c>
      <c r="I3497" s="3" t="n">
        <v>2.73666391338333E-015</v>
      </c>
      <c r="J3497" s="3" t="n">
        <v>2.33983420016525E-014</v>
      </c>
    </row>
    <row r="3498" customFormat="false" ht="15" hidden="false" customHeight="false" outlineLevel="0" collapsed="false">
      <c r="A3498" s="1" t="n">
        <v>1376</v>
      </c>
      <c r="B3498" s="1" t="s">
        <v>1650</v>
      </c>
      <c r="C3498" s="1" t="s">
        <v>1651</v>
      </c>
      <c r="D3498" s="1" t="n">
        <v>72.4524824247904</v>
      </c>
      <c r="E3498" s="2" t="n">
        <f aca="false">POWER(2,F3498)</f>
        <v>4.75814536711814</v>
      </c>
      <c r="F3498" s="1" t="n">
        <v>2.25039934852152</v>
      </c>
      <c r="G3498" s="1" t="n">
        <v>0.186546795640849</v>
      </c>
      <c r="H3498" s="1" t="n">
        <v>12.063457540456</v>
      </c>
      <c r="I3498" s="3" t="n">
        <v>1.64719626451134E-033</v>
      </c>
      <c r="J3498" s="3" t="n">
        <v>3.12476483230665E-032</v>
      </c>
    </row>
    <row r="3499" customFormat="false" ht="15" hidden="false" customHeight="false" outlineLevel="0" collapsed="false">
      <c r="A3499" s="1" t="n">
        <v>1081</v>
      </c>
      <c r="B3499" s="1" t="s">
        <v>1331</v>
      </c>
      <c r="C3499" s="1" t="s">
        <v>1332</v>
      </c>
      <c r="D3499" s="1" t="n">
        <v>93.1401982068086</v>
      </c>
      <c r="E3499" s="2" t="n">
        <f aca="false">POWER(2,F3499)</f>
        <v>4.76095324557521</v>
      </c>
      <c r="F3499" s="1" t="n">
        <v>2.2512504611337</v>
      </c>
      <c r="G3499" s="1" t="n">
        <v>0.167202763821454</v>
      </c>
      <c r="H3499" s="1" t="n">
        <v>13.4641940700076</v>
      </c>
      <c r="I3499" s="3" t="n">
        <v>2.54075301511084E-041</v>
      </c>
      <c r="J3499" s="3" t="n">
        <v>6.13517816405535E-040</v>
      </c>
    </row>
    <row r="3500" customFormat="false" ht="15" hidden="false" customHeight="false" outlineLevel="0" collapsed="false">
      <c r="A3500" s="1" t="n">
        <v>582</v>
      </c>
      <c r="B3500" s="1" t="s">
        <v>698</v>
      </c>
      <c r="C3500" s="1" t="s">
        <v>699</v>
      </c>
      <c r="D3500" s="1" t="n">
        <v>185.192927993428</v>
      </c>
      <c r="E3500" s="2" t="n">
        <f aca="false">POWER(2,F3500)</f>
        <v>4.77468760351899</v>
      </c>
      <c r="F3500" s="1" t="n">
        <v>2.25540634412273</v>
      </c>
      <c r="G3500" s="1" t="n">
        <v>0.129766967526492</v>
      </c>
      <c r="H3500" s="1" t="n">
        <v>17.3804349990863</v>
      </c>
      <c r="I3500" s="3" t="n">
        <v>1.16069727525687E-067</v>
      </c>
      <c r="J3500" s="3" t="n">
        <v>5.20578710928353E-066</v>
      </c>
    </row>
    <row r="3501" customFormat="false" ht="15" hidden="false" customHeight="false" outlineLevel="0" collapsed="false">
      <c r="A3501" s="1" t="n">
        <v>2850</v>
      </c>
      <c r="B3501" s="1" t="s">
        <v>3153</v>
      </c>
      <c r="C3501" s="1" t="s">
        <v>3154</v>
      </c>
      <c r="D3501" s="1" t="n">
        <v>23.8640553551132</v>
      </c>
      <c r="E3501" s="2" t="n">
        <f aca="false">POWER(2,F3501)</f>
        <v>4.7805050353885</v>
      </c>
      <c r="F3501" s="1" t="n">
        <v>2.25716303945332</v>
      </c>
      <c r="G3501" s="1" t="n">
        <v>0.274716180543304</v>
      </c>
      <c r="H3501" s="1" t="n">
        <v>8.216345447834</v>
      </c>
      <c r="I3501" s="3" t="n">
        <v>2.0979854921428E-016</v>
      </c>
      <c r="J3501" s="3" t="n">
        <v>1.92153387022469E-015</v>
      </c>
    </row>
    <row r="3502" customFormat="false" ht="15" hidden="false" customHeight="false" outlineLevel="0" collapsed="false">
      <c r="A3502" s="1" t="n">
        <v>1255</v>
      </c>
      <c r="B3502" s="1" t="s">
        <v>1616</v>
      </c>
      <c r="C3502" s="1" t="s">
        <v>1617</v>
      </c>
      <c r="D3502" s="1" t="n">
        <v>91.2172998729926</v>
      </c>
      <c r="E3502" s="2" t="n">
        <f aca="false">POWER(2,F3502)</f>
        <v>4.78238049014221</v>
      </c>
      <c r="F3502" s="1" t="n">
        <v>2.25772891662503</v>
      </c>
      <c r="G3502" s="1" t="n">
        <v>0.179236195496495</v>
      </c>
      <c r="H3502" s="1" t="n">
        <v>12.596389419955</v>
      </c>
      <c r="I3502" s="3" t="n">
        <v>2.21033145741163E-036</v>
      </c>
      <c r="J3502" s="3" t="n">
        <v>4.59731330938771E-035</v>
      </c>
    </row>
    <row r="3503" customFormat="false" ht="15" hidden="false" customHeight="false" outlineLevel="0" collapsed="false">
      <c r="A3503" s="1" t="n">
        <v>2141</v>
      </c>
      <c r="B3503" s="1" t="s">
        <v>2312</v>
      </c>
      <c r="C3503" s="1" t="s">
        <v>2313</v>
      </c>
      <c r="D3503" s="1" t="n">
        <v>44.1415426083671</v>
      </c>
      <c r="E3503" s="2" t="n">
        <f aca="false">POWER(2,F3503)</f>
        <v>4.78511244648618</v>
      </c>
      <c r="F3503" s="1" t="n">
        <v>2.25855282734074</v>
      </c>
      <c r="G3503" s="1" t="n">
        <v>0.232026394603944</v>
      </c>
      <c r="H3503" s="1" t="n">
        <v>9.73403405761644</v>
      </c>
      <c r="I3503" s="3" t="n">
        <v>2.15858690788774E-022</v>
      </c>
      <c r="J3503" s="3" t="n">
        <v>2.63174189895346E-021</v>
      </c>
    </row>
    <row r="3504" customFormat="false" ht="15" hidden="false" customHeight="false" outlineLevel="0" collapsed="false">
      <c r="A3504" s="1" t="n">
        <v>3611</v>
      </c>
      <c r="B3504" s="1" t="s">
        <v>3758</v>
      </c>
      <c r="C3504" s="1" t="s">
        <v>3759</v>
      </c>
      <c r="D3504" s="1" t="n">
        <v>9.96222800257003</v>
      </c>
      <c r="E3504" s="2" t="n">
        <f aca="false">POWER(2,F3504)</f>
        <v>4.78887362093527</v>
      </c>
      <c r="F3504" s="1" t="n">
        <v>2.25968636314632</v>
      </c>
      <c r="G3504" s="1" t="n">
        <v>0.319416684084615</v>
      </c>
      <c r="H3504" s="1" t="n">
        <v>7.07441556981324</v>
      </c>
      <c r="I3504" s="3" t="n">
        <v>1.50079907025616E-012</v>
      </c>
      <c r="J3504" s="3" t="n">
        <v>1.08488945253106E-011</v>
      </c>
    </row>
    <row r="3505" customFormat="false" ht="15" hidden="false" customHeight="false" outlineLevel="0" collapsed="false">
      <c r="A3505" s="1" t="n">
        <v>3198</v>
      </c>
      <c r="B3505" s="1" t="s">
        <v>3405</v>
      </c>
      <c r="C3505" s="1" t="s">
        <v>3406</v>
      </c>
      <c r="D3505" s="1" t="n">
        <v>19.3070988789938</v>
      </c>
      <c r="E3505" s="2" t="n">
        <f aca="false">POWER(2,F3505)</f>
        <v>4.79073437751746</v>
      </c>
      <c r="F3505" s="1" t="n">
        <v>2.26024682539647</v>
      </c>
      <c r="G3505" s="1" t="n">
        <v>0.294290913212014</v>
      </c>
      <c r="H3505" s="1" t="n">
        <v>7.68031469516745</v>
      </c>
      <c r="I3505" s="3" t="n">
        <v>1.5869825218733E-014</v>
      </c>
      <c r="J3505" s="3" t="n">
        <v>1.29534098713129E-013</v>
      </c>
    </row>
    <row r="3506" customFormat="false" ht="15" hidden="false" customHeight="false" outlineLevel="0" collapsed="false">
      <c r="A3506" s="1" t="n">
        <v>936</v>
      </c>
      <c r="B3506" s="1" t="s">
        <v>1142</v>
      </c>
      <c r="C3506" s="1" t="s">
        <v>1143</v>
      </c>
      <c r="D3506" s="1" t="n">
        <v>107.017148333267</v>
      </c>
      <c r="E3506" s="2" t="n">
        <f aca="false">POWER(2,F3506)</f>
        <v>4.85073796946833</v>
      </c>
      <c r="F3506" s="1" t="n">
        <v>2.27820424913513</v>
      </c>
      <c r="G3506" s="1" t="n">
        <v>0.157830984162034</v>
      </c>
      <c r="H3506" s="1" t="n">
        <v>14.43445506743</v>
      </c>
      <c r="I3506" s="3" t="n">
        <v>3.14118508462856E-047</v>
      </c>
      <c r="J3506" s="3" t="n">
        <v>8.76008058376703E-046</v>
      </c>
    </row>
    <row r="3507" customFormat="false" ht="15" hidden="false" customHeight="false" outlineLevel="0" collapsed="false">
      <c r="A3507" s="1" t="n">
        <v>2673</v>
      </c>
      <c r="B3507" s="1" t="s">
        <v>2983</v>
      </c>
      <c r="C3507" s="1" t="s">
        <v>2984</v>
      </c>
      <c r="D3507" s="1" t="n">
        <v>27.1505091762929</v>
      </c>
      <c r="E3507" s="2" t="n">
        <f aca="false">POWER(2,F3507)</f>
        <v>4.85626094813213</v>
      </c>
      <c r="F3507" s="1" t="n">
        <v>2.27984594598843</v>
      </c>
      <c r="G3507" s="1" t="n">
        <v>0.266238968429</v>
      </c>
      <c r="H3507" s="1" t="n">
        <v>8.56315647345371</v>
      </c>
      <c r="I3507" s="3" t="n">
        <v>1.09818731936688E-017</v>
      </c>
      <c r="J3507" s="3" t="n">
        <v>1.07242736990025E-016</v>
      </c>
    </row>
    <row r="3508" customFormat="false" ht="15" hidden="false" customHeight="false" outlineLevel="0" collapsed="false">
      <c r="A3508" s="1" t="n">
        <v>955</v>
      </c>
      <c r="B3508" s="1" t="s">
        <v>1177</v>
      </c>
      <c r="C3508" s="1" t="s">
        <v>1178</v>
      </c>
      <c r="D3508" s="1" t="n">
        <v>101.187881273516</v>
      </c>
      <c r="E3508" s="2" t="n">
        <f aca="false">POWER(2,F3508)</f>
        <v>4.85974816006882</v>
      </c>
      <c r="F3508" s="1" t="n">
        <v>2.28088155300106</v>
      </c>
      <c r="G3508" s="1" t="n">
        <v>0.159844944728308</v>
      </c>
      <c r="H3508" s="1" t="n">
        <v>14.2693380568146</v>
      </c>
      <c r="I3508" s="3" t="n">
        <v>3.39788516426382E-046</v>
      </c>
      <c r="J3508" s="3" t="n">
        <v>9.28743418248989E-045</v>
      </c>
    </row>
    <row r="3509" customFormat="false" ht="15" hidden="false" customHeight="false" outlineLevel="0" collapsed="false">
      <c r="A3509" s="1" t="n">
        <v>3432</v>
      </c>
      <c r="B3509" s="1" t="s">
        <v>3580</v>
      </c>
      <c r="C3509" s="1" t="s">
        <v>3581</v>
      </c>
      <c r="D3509" s="1" t="n">
        <v>13.6102974145048</v>
      </c>
      <c r="E3509" s="2" t="n">
        <f aca="false">POWER(2,F3509)</f>
        <v>4.90706985289573</v>
      </c>
      <c r="F3509" s="1" t="n">
        <v>2.2948618085386</v>
      </c>
      <c r="G3509" s="1" t="n">
        <v>0.312665155585718</v>
      </c>
      <c r="H3509" s="1" t="n">
        <v>7.33967878268886</v>
      </c>
      <c r="I3509" s="3" t="n">
        <v>2.14107085869944E-013</v>
      </c>
      <c r="J3509" s="3" t="n">
        <v>1.62844908579928E-012</v>
      </c>
    </row>
    <row r="3510" customFormat="false" ht="15" hidden="false" customHeight="false" outlineLevel="0" collapsed="false">
      <c r="A3510" s="1" t="n">
        <v>2007</v>
      </c>
      <c r="B3510" s="1" t="s">
        <v>2181</v>
      </c>
      <c r="C3510" s="1" t="s">
        <v>2182</v>
      </c>
      <c r="D3510" s="1" t="n">
        <v>49.2128532716259</v>
      </c>
      <c r="E3510" s="2" t="n">
        <f aca="false">POWER(2,F3510)</f>
        <v>4.93622354991772</v>
      </c>
      <c r="F3510" s="1" t="n">
        <v>2.30340773222125</v>
      </c>
      <c r="G3510" s="1" t="n">
        <v>0.228557108458532</v>
      </c>
      <c r="H3510" s="1" t="n">
        <v>10.0780402226657</v>
      </c>
      <c r="I3510" s="3" t="n">
        <v>6.90903724984152E-024</v>
      </c>
      <c r="J3510" s="3" t="n">
        <v>8.98587938876997E-023</v>
      </c>
    </row>
    <row r="3511" customFormat="false" ht="15" hidden="false" customHeight="false" outlineLevel="0" collapsed="false">
      <c r="A3511" s="1" t="n">
        <v>1538</v>
      </c>
      <c r="B3511" s="1" t="s">
        <v>1753</v>
      </c>
      <c r="C3511" s="1" t="s">
        <v>1754</v>
      </c>
      <c r="D3511" s="1" t="n">
        <v>61.7376189285499</v>
      </c>
      <c r="E3511" s="2" t="n">
        <f aca="false">POWER(2,F3511)</f>
        <v>5.05328182057316</v>
      </c>
      <c r="F3511" s="1" t="n">
        <v>2.33722064102961</v>
      </c>
      <c r="G3511" s="1" t="n">
        <v>0.203423044482327</v>
      </c>
      <c r="H3511" s="1" t="n">
        <v>11.489458566395</v>
      </c>
      <c r="I3511" s="3" t="n">
        <v>1.49043116418507E-030</v>
      </c>
      <c r="J3511" s="3" t="n">
        <v>2.52956597390916E-029</v>
      </c>
    </row>
    <row r="3512" customFormat="false" ht="15" hidden="false" customHeight="false" outlineLevel="0" collapsed="false">
      <c r="A3512" s="1" t="n">
        <v>513</v>
      </c>
      <c r="B3512" s="1" t="s">
        <v>564</v>
      </c>
      <c r="C3512" s="1" t="s">
        <v>565</v>
      </c>
      <c r="D3512" s="1" t="n">
        <v>179.339404681911</v>
      </c>
      <c r="E3512" s="2" t="n">
        <f aca="false">POWER(2,F3512)</f>
        <v>5.07696308804336</v>
      </c>
      <c r="F3512" s="1" t="n">
        <v>2.34396577102078</v>
      </c>
      <c r="G3512" s="1" t="n">
        <v>0.128431029137303</v>
      </c>
      <c r="H3512" s="1" t="n">
        <v>18.2507746513102</v>
      </c>
      <c r="I3512" s="3" t="n">
        <v>2.03996028209305E-074</v>
      </c>
      <c r="J3512" s="3" t="n">
        <v>1.03799382540887E-072</v>
      </c>
    </row>
    <row r="3513" customFormat="false" ht="15" hidden="false" customHeight="false" outlineLevel="0" collapsed="false">
      <c r="A3513" s="1" t="n">
        <v>2750</v>
      </c>
      <c r="B3513" s="1" t="s">
        <v>2856</v>
      </c>
      <c r="C3513" s="1" t="s">
        <v>2857</v>
      </c>
      <c r="D3513" s="1" t="n">
        <v>26.3508328401303</v>
      </c>
      <c r="E3513" s="2" t="n">
        <f aca="false">POWER(2,F3513)</f>
        <v>5.08179371054054</v>
      </c>
      <c r="F3513" s="1" t="n">
        <v>2.34533781206567</v>
      </c>
      <c r="G3513" s="1" t="n">
        <v>0.279036308358048</v>
      </c>
      <c r="H3513" s="1" t="n">
        <v>8.40513489397313</v>
      </c>
      <c r="I3513" s="3" t="n">
        <v>4.27370088158784E-017</v>
      </c>
      <c r="J3513" s="3" t="n">
        <v>4.05659687680318E-016</v>
      </c>
    </row>
    <row r="3514" customFormat="false" ht="15" hidden="false" customHeight="false" outlineLevel="0" collapsed="false">
      <c r="A3514" s="1" t="n">
        <v>1674</v>
      </c>
      <c r="B3514" s="1" t="s">
        <v>2010</v>
      </c>
      <c r="C3514" s="1" t="s">
        <v>2011</v>
      </c>
      <c r="D3514" s="1" t="n">
        <v>51.3105602552235</v>
      </c>
      <c r="E3514" s="2" t="n">
        <f aca="false">POWER(2,F3514)</f>
        <v>5.08354420235313</v>
      </c>
      <c r="F3514" s="1" t="n">
        <v>2.3458346820967</v>
      </c>
      <c r="G3514" s="1" t="n">
        <v>0.21351564177749</v>
      </c>
      <c r="H3514" s="1" t="n">
        <v>10.9867111494405</v>
      </c>
      <c r="I3514" s="3" t="n">
        <v>4.427673749394E-028</v>
      </c>
      <c r="J3514" s="3" t="n">
        <v>6.90415578736151E-027</v>
      </c>
    </row>
    <row r="3515" customFormat="false" ht="15" hidden="false" customHeight="false" outlineLevel="0" collapsed="false">
      <c r="A3515" s="1" t="n">
        <v>2430</v>
      </c>
      <c r="B3515" s="1" t="s">
        <v>2670</v>
      </c>
      <c r="C3515" s="1" t="s">
        <v>2671</v>
      </c>
      <c r="D3515" s="1" t="n">
        <v>31.2401358220732</v>
      </c>
      <c r="E3515" s="2" t="n">
        <f aca="false">POWER(2,F3515)</f>
        <v>5.10676493089815</v>
      </c>
      <c r="F3515" s="1" t="n">
        <v>2.35240965199478</v>
      </c>
      <c r="G3515" s="1" t="n">
        <v>0.259631733344635</v>
      </c>
      <c r="H3515" s="1" t="n">
        <v>9.06056290458219</v>
      </c>
      <c r="I3515" s="3" t="n">
        <v>1.29779064517561E-019</v>
      </c>
      <c r="J3515" s="3" t="n">
        <v>1.39408350662629E-018</v>
      </c>
    </row>
    <row r="3516" customFormat="false" ht="15" hidden="false" customHeight="false" outlineLevel="0" collapsed="false">
      <c r="A3516" s="1" t="n">
        <v>2852</v>
      </c>
      <c r="B3516" s="1" t="s">
        <v>3064</v>
      </c>
      <c r="C3516" s="1" t="s">
        <v>3065</v>
      </c>
      <c r="D3516" s="1" t="n">
        <v>23.067207690417</v>
      </c>
      <c r="E3516" s="2" t="n">
        <f aca="false">POWER(2,F3516)</f>
        <v>5.10793002770714</v>
      </c>
      <c r="F3516" s="1" t="n">
        <v>2.35273876204703</v>
      </c>
      <c r="G3516" s="1" t="n">
        <v>0.286513183256591</v>
      </c>
      <c r="H3516" s="1" t="n">
        <v>8.21162480310723</v>
      </c>
      <c r="I3516" s="3" t="n">
        <v>2.18215236559923E-016</v>
      </c>
      <c r="J3516" s="3" t="n">
        <v>1.99722030852864E-015</v>
      </c>
    </row>
    <row r="3517" customFormat="false" ht="15" hidden="false" customHeight="false" outlineLevel="0" collapsed="false">
      <c r="A3517" s="1" t="n">
        <v>1368</v>
      </c>
      <c r="B3517" s="1" t="s">
        <v>1564</v>
      </c>
      <c r="C3517" s="1" t="s">
        <v>1565</v>
      </c>
      <c r="D3517" s="1" t="n">
        <v>73.0761618290877</v>
      </c>
      <c r="E3517" s="2" t="n">
        <f aca="false">POWER(2,F3517)</f>
        <v>5.18724525854615</v>
      </c>
      <c r="F3517" s="1" t="n">
        <v>2.37496858349031</v>
      </c>
      <c r="G3517" s="1" t="n">
        <v>0.196473046119177</v>
      </c>
      <c r="H3517" s="1" t="n">
        <v>12.0880122256042</v>
      </c>
      <c r="I3517" s="3" t="n">
        <v>1.22207755884867E-033</v>
      </c>
      <c r="J3517" s="3" t="n">
        <v>2.33186334200489E-032</v>
      </c>
    </row>
    <row r="3518" customFormat="false" ht="15" hidden="false" customHeight="false" outlineLevel="0" collapsed="false">
      <c r="A3518" s="1" t="n">
        <v>979</v>
      </c>
      <c r="B3518" s="1" t="s">
        <v>1098</v>
      </c>
      <c r="C3518" s="1" t="s">
        <v>1099</v>
      </c>
      <c r="D3518" s="1" t="n">
        <v>110.008959146977</v>
      </c>
      <c r="E3518" s="2" t="n">
        <f aca="false">POWER(2,F3518)</f>
        <v>5.22304647339127</v>
      </c>
      <c r="F3518" s="1" t="n">
        <v>2.38489154051523</v>
      </c>
      <c r="G3518" s="1" t="n">
        <v>0.169153648711468</v>
      </c>
      <c r="H3518" s="1" t="n">
        <v>14.0989659914651</v>
      </c>
      <c r="I3518" s="3" t="n">
        <v>3.8537490127046E-045</v>
      </c>
      <c r="J3518" s="3" t="n">
        <v>1.02752206821888E-043</v>
      </c>
    </row>
    <row r="3519" customFormat="false" ht="15" hidden="false" customHeight="false" outlineLevel="0" collapsed="false">
      <c r="A3519" s="1" t="n">
        <v>38</v>
      </c>
      <c r="B3519" s="1" t="s">
        <v>103</v>
      </c>
      <c r="C3519" s="1" t="s">
        <v>104</v>
      </c>
      <c r="D3519" s="1" t="n">
        <v>2347.72583502289</v>
      </c>
      <c r="E3519" s="2" t="n">
        <f aca="false">POWER(2,F3519)</f>
        <v>5.24464674730033</v>
      </c>
      <c r="F3519" s="1" t="n">
        <v>2.39084560348303</v>
      </c>
      <c r="G3519" s="1" t="n">
        <v>0.0435535382819329</v>
      </c>
      <c r="H3519" s="1" t="n">
        <v>54.8944057772412</v>
      </c>
      <c r="I3519" s="1" t="n">
        <v>0</v>
      </c>
      <c r="J3519" s="1" t="n">
        <v>0</v>
      </c>
    </row>
    <row r="3520" customFormat="false" ht="15" hidden="false" customHeight="false" outlineLevel="0" collapsed="false">
      <c r="A3520" s="1" t="n">
        <v>618</v>
      </c>
      <c r="B3520" s="1" t="s">
        <v>724</v>
      </c>
      <c r="C3520" s="1" t="s">
        <v>725</v>
      </c>
      <c r="D3520" s="1" t="n">
        <v>149.200845185848</v>
      </c>
      <c r="E3520" s="2" t="n">
        <f aca="false">POWER(2,F3520)</f>
        <v>5.25665885018483</v>
      </c>
      <c r="F3520" s="1" t="n">
        <v>2.39414610905532</v>
      </c>
      <c r="G3520" s="1" t="n">
        <v>0.140168629699912</v>
      </c>
      <c r="H3520" s="1" t="n">
        <v>17.0804702463095</v>
      </c>
      <c r="I3520" s="3" t="n">
        <v>2.07440270954418E-065</v>
      </c>
      <c r="J3520" s="3" t="n">
        <v>8.76183396880771E-064</v>
      </c>
    </row>
    <row r="3521" customFormat="false" ht="15" hidden="false" customHeight="false" outlineLevel="0" collapsed="false">
      <c r="A3521" s="1" t="n">
        <v>2160</v>
      </c>
      <c r="B3521" s="1" t="s">
        <v>2410</v>
      </c>
      <c r="C3521" s="1" t="s">
        <v>2411</v>
      </c>
      <c r="D3521" s="1" t="n">
        <v>37.5326606779732</v>
      </c>
      <c r="E3521" s="2" t="n">
        <f aca="false">POWER(2,F3521)</f>
        <v>5.30434566583947</v>
      </c>
      <c r="F3521" s="1" t="n">
        <v>2.4071747939541</v>
      </c>
      <c r="G3521" s="1" t="n">
        <v>0.2485392345451</v>
      </c>
      <c r="H3521" s="1" t="n">
        <v>9.68529092945804</v>
      </c>
      <c r="I3521" s="3" t="n">
        <v>3.48215705208639E-022</v>
      </c>
      <c r="J3521" s="3" t="n">
        <v>4.20809007086163E-021</v>
      </c>
    </row>
    <row r="3522" customFormat="false" ht="15" hidden="false" customHeight="false" outlineLevel="0" collapsed="false">
      <c r="A3522" s="1" t="n">
        <v>427</v>
      </c>
      <c r="B3522" s="1" t="s">
        <v>740</v>
      </c>
      <c r="C3522" s="1" t="s">
        <v>741</v>
      </c>
      <c r="D3522" s="1" t="n">
        <v>229.897703909187</v>
      </c>
      <c r="E3522" s="2" t="n">
        <f aca="false">POWER(2,F3522)</f>
        <v>5.30977432122639</v>
      </c>
      <c r="F3522" s="1" t="n">
        <v>2.40865054416191</v>
      </c>
      <c r="G3522" s="1" t="n">
        <v>0.124492875089343</v>
      </c>
      <c r="H3522" s="1" t="n">
        <v>19.34769795005</v>
      </c>
      <c r="I3522" s="3" t="n">
        <v>2.13152169279256E-083</v>
      </c>
      <c r="J3522" s="3" t="n">
        <v>1.30302367088909E-081</v>
      </c>
    </row>
    <row r="3523" customFormat="false" ht="15" hidden="false" customHeight="false" outlineLevel="0" collapsed="false">
      <c r="A3523" s="1" t="n">
        <v>2343</v>
      </c>
      <c r="B3523" s="1" t="s">
        <v>2585</v>
      </c>
      <c r="C3523" s="1" t="s">
        <v>2586</v>
      </c>
      <c r="D3523" s="1" t="n">
        <v>32.3664677492849</v>
      </c>
      <c r="E3523" s="2" t="n">
        <f aca="false">POWER(2,F3523)</f>
        <v>5.34793891897939</v>
      </c>
      <c r="F3523" s="1" t="n">
        <v>2.41898298790906</v>
      </c>
      <c r="G3523" s="1" t="n">
        <v>0.26040242457709</v>
      </c>
      <c r="H3523" s="1" t="n">
        <v>9.28940270751181</v>
      </c>
      <c r="I3523" s="3" t="n">
        <v>1.55156557590114E-020</v>
      </c>
      <c r="J3523" s="3" t="n">
        <v>1.72857516977155E-019</v>
      </c>
    </row>
    <row r="3524" customFormat="false" ht="15" hidden="false" customHeight="false" outlineLevel="0" collapsed="false">
      <c r="A3524" s="1" t="n">
        <v>3236</v>
      </c>
      <c r="B3524" s="1" t="s">
        <v>3385</v>
      </c>
      <c r="C3524" s="1" t="s">
        <v>3386</v>
      </c>
      <c r="D3524" s="1" t="n">
        <v>12.125109615349</v>
      </c>
      <c r="E3524" s="2" t="n">
        <f aca="false">POWER(2,F3524)</f>
        <v>5.35995651288343</v>
      </c>
      <c r="F3524" s="1" t="n">
        <v>2.42222129566403</v>
      </c>
      <c r="G3524" s="1" t="n">
        <v>0.318365100965309</v>
      </c>
      <c r="H3524" s="1" t="n">
        <v>7.60831287198143</v>
      </c>
      <c r="I3524" s="3" t="n">
        <v>2.77696947404241E-014</v>
      </c>
      <c r="J3524" s="3" t="n">
        <v>2.24002577814985E-013</v>
      </c>
    </row>
    <row r="3525" customFormat="false" ht="15" hidden="false" customHeight="false" outlineLevel="0" collapsed="false">
      <c r="A3525" s="1" t="n">
        <v>208</v>
      </c>
      <c r="B3525" s="1" t="s">
        <v>248</v>
      </c>
      <c r="C3525" s="1" t="s">
        <v>249</v>
      </c>
      <c r="D3525" s="1" t="n">
        <v>356.587954377648</v>
      </c>
      <c r="E3525" s="2" t="n">
        <f aca="false">POWER(2,F3525)</f>
        <v>5.36154102999598</v>
      </c>
      <c r="F3525" s="1" t="n">
        <v>2.42264772396623</v>
      </c>
      <c r="G3525" s="1" t="n">
        <v>0.0975386963923146</v>
      </c>
      <c r="H3525" s="1" t="n">
        <v>24.8378111823639</v>
      </c>
      <c r="I3525" s="3" t="n">
        <v>3.50211665950379E-136</v>
      </c>
      <c r="J3525" s="3" t="n">
        <v>4.39498803668402E-134</v>
      </c>
    </row>
    <row r="3526" customFormat="false" ht="15" hidden="false" customHeight="false" outlineLevel="0" collapsed="false">
      <c r="A3526" s="1" t="n">
        <v>1343</v>
      </c>
      <c r="B3526" s="1" t="s">
        <v>1582</v>
      </c>
      <c r="C3526" s="1" t="s">
        <v>1583</v>
      </c>
      <c r="D3526" s="1" t="n">
        <v>65.0626892878105</v>
      </c>
      <c r="E3526" s="2" t="n">
        <f aca="false">POWER(2,F3526)</f>
        <v>5.38445729419521</v>
      </c>
      <c r="F3526" s="1" t="n">
        <v>2.42880094116139</v>
      </c>
      <c r="G3526" s="1" t="n">
        <v>0.199327623436538</v>
      </c>
      <c r="H3526" s="1" t="n">
        <v>12.1849691442023</v>
      </c>
      <c r="I3526" s="3" t="n">
        <v>3.73794775578854E-034</v>
      </c>
      <c r="J3526" s="3" t="n">
        <v>7.26520106249801E-033</v>
      </c>
    </row>
    <row r="3527" customFormat="false" ht="15" hidden="false" customHeight="false" outlineLevel="0" collapsed="false">
      <c r="A3527" s="1" t="n">
        <v>3040</v>
      </c>
      <c r="B3527" s="1" t="s">
        <v>3266</v>
      </c>
      <c r="C3527" s="1" t="s">
        <v>3267</v>
      </c>
      <c r="D3527" s="1" t="n">
        <v>16.6616090034574</v>
      </c>
      <c r="E3527" s="2" t="n">
        <f aca="false">POWER(2,F3527)</f>
        <v>5.38766260846199</v>
      </c>
      <c r="F3527" s="1" t="n">
        <v>2.42965950775282</v>
      </c>
      <c r="G3527" s="1" t="n">
        <v>0.306326905353142</v>
      </c>
      <c r="H3527" s="1" t="n">
        <v>7.93159028898176</v>
      </c>
      <c r="I3527" s="3" t="n">
        <v>2.16357211566759E-015</v>
      </c>
      <c r="J3527" s="3" t="n">
        <v>1.85775404392339E-014</v>
      </c>
    </row>
    <row r="3528" customFormat="false" ht="15" hidden="false" customHeight="false" outlineLevel="0" collapsed="false">
      <c r="A3528" s="1" t="n">
        <v>480</v>
      </c>
      <c r="B3528" s="1" t="s">
        <v>530</v>
      </c>
      <c r="C3528" s="1" t="s">
        <v>531</v>
      </c>
      <c r="D3528" s="1" t="n">
        <v>181.630194926817</v>
      </c>
      <c r="E3528" s="2" t="n">
        <f aca="false">POWER(2,F3528)</f>
        <v>5.39299729725289</v>
      </c>
      <c r="F3528" s="1" t="n">
        <v>2.43108731082959</v>
      </c>
      <c r="G3528" s="1" t="n">
        <v>0.130497124218558</v>
      </c>
      <c r="H3528" s="1" t="n">
        <v>18.6294320690008</v>
      </c>
      <c r="I3528" s="3" t="n">
        <v>1.85481987142186E-077</v>
      </c>
      <c r="J3528" s="3" t="n">
        <v>1.0086742313276E-075</v>
      </c>
    </row>
    <row r="3529" customFormat="false" ht="15" hidden="false" customHeight="false" outlineLevel="0" collapsed="false">
      <c r="A3529" s="1" t="n">
        <v>1961</v>
      </c>
      <c r="B3529" s="1" t="s">
        <v>2286</v>
      </c>
      <c r="C3529" s="1" t="s">
        <v>2287</v>
      </c>
      <c r="D3529" s="1" t="n">
        <v>40.0920522095761</v>
      </c>
      <c r="E3529" s="2" t="n">
        <f aca="false">POWER(2,F3529)</f>
        <v>5.41102451472145</v>
      </c>
      <c r="F3529" s="1" t="n">
        <v>2.43590177748502</v>
      </c>
      <c r="G3529" s="1" t="n">
        <v>0.238770217984245</v>
      </c>
      <c r="H3529" s="1" t="n">
        <v>10.2018660369349</v>
      </c>
      <c r="I3529" s="3" t="n">
        <v>1.94499087511642E-024</v>
      </c>
      <c r="J3529" s="3" t="n">
        <v>2.58899014855502E-023</v>
      </c>
    </row>
    <row r="3530" customFormat="false" ht="15" hidden="false" customHeight="false" outlineLevel="0" collapsed="false">
      <c r="A3530" s="1" t="n">
        <v>2595</v>
      </c>
      <c r="B3530" s="1" t="s">
        <v>2941</v>
      </c>
      <c r="C3530" s="1" t="s">
        <v>2942</v>
      </c>
      <c r="D3530" s="1" t="n">
        <v>23.6912781993852</v>
      </c>
      <c r="E3530" s="2" t="n">
        <f aca="false">POWER(2,F3530)</f>
        <v>5.4518010342576</v>
      </c>
      <c r="F3530" s="1" t="n">
        <v>2.44673291134933</v>
      </c>
      <c r="G3530" s="1" t="n">
        <v>0.280353531777744</v>
      </c>
      <c r="H3530" s="1" t="n">
        <v>8.7273126036059</v>
      </c>
      <c r="I3530" s="3" t="n">
        <v>2.60795488530436E-018</v>
      </c>
      <c r="J3530" s="3" t="n">
        <v>2.62333126670905E-017</v>
      </c>
    </row>
    <row r="3531" customFormat="false" ht="15" hidden="false" customHeight="false" outlineLevel="0" collapsed="false">
      <c r="A3531" s="1" t="n">
        <v>2464</v>
      </c>
      <c r="B3531" s="1" t="s">
        <v>2811</v>
      </c>
      <c r="C3531" s="1" t="s">
        <v>2812</v>
      </c>
      <c r="D3531" s="1" t="n">
        <v>26.0915748207731</v>
      </c>
      <c r="E3531" s="2" t="n">
        <f aca="false">POWER(2,F3531)</f>
        <v>5.47663002498657</v>
      </c>
      <c r="F3531" s="1" t="n">
        <v>2.45328842205973</v>
      </c>
      <c r="G3531" s="1" t="n">
        <v>0.273800784107174</v>
      </c>
      <c r="H3531" s="1" t="n">
        <v>8.96012197357125</v>
      </c>
      <c r="I3531" s="3" t="n">
        <v>3.24319453552159E-019</v>
      </c>
      <c r="J3531" s="3" t="n">
        <v>3.43575921106818E-018</v>
      </c>
    </row>
    <row r="3532" customFormat="false" ht="15" hidden="false" customHeight="false" outlineLevel="0" collapsed="false">
      <c r="A3532" s="1" t="n">
        <v>272</v>
      </c>
      <c r="B3532" s="1" t="s">
        <v>290</v>
      </c>
      <c r="C3532" s="1" t="s">
        <v>291</v>
      </c>
      <c r="D3532" s="1" t="n">
        <v>264.361089503032</v>
      </c>
      <c r="E3532" s="2" t="n">
        <f aca="false">POWER(2,F3532)</f>
        <v>5.53564141049184</v>
      </c>
      <c r="F3532" s="1" t="n">
        <v>2.46875049065151</v>
      </c>
      <c r="G3532" s="1" t="n">
        <v>0.108205204721065</v>
      </c>
      <c r="H3532" s="1" t="n">
        <v>22.8154504860975</v>
      </c>
      <c r="I3532" s="3" t="n">
        <v>3.22120017795425E-115</v>
      </c>
      <c r="J3532" s="3" t="n">
        <v>3.09128633254191E-113</v>
      </c>
    </row>
    <row r="3533" customFormat="false" ht="15" hidden="false" customHeight="false" outlineLevel="0" collapsed="false">
      <c r="A3533" s="1" t="n">
        <v>1016</v>
      </c>
      <c r="B3533" s="1" t="s">
        <v>1200</v>
      </c>
      <c r="C3533" s="1" t="s">
        <v>1201</v>
      </c>
      <c r="D3533" s="1" t="n">
        <v>88.7517546889254</v>
      </c>
      <c r="E3533" s="2" t="n">
        <f aca="false">POWER(2,F3533)</f>
        <v>5.53987939777923</v>
      </c>
      <c r="F3533" s="1" t="n">
        <v>2.46985456939365</v>
      </c>
      <c r="G3533" s="1" t="n">
        <v>0.17822581730632</v>
      </c>
      <c r="H3533" s="1" t="n">
        <v>13.8580066946679</v>
      </c>
      <c r="I3533" s="3" t="n">
        <v>1.13790480454118E-043</v>
      </c>
      <c r="J3533" s="3" t="n">
        <v>2.92349695993487E-042</v>
      </c>
    </row>
    <row r="3534" customFormat="false" ht="15" hidden="false" customHeight="false" outlineLevel="0" collapsed="false">
      <c r="A3534" s="1" t="n">
        <v>2947</v>
      </c>
      <c r="B3534" s="1" t="s">
        <v>3250</v>
      </c>
      <c r="C3534" s="1" t="s">
        <v>3251</v>
      </c>
      <c r="D3534" s="1" t="n">
        <v>15.6692439998655</v>
      </c>
      <c r="E3534" s="2" t="n">
        <f aca="false">POWER(2,F3534)</f>
        <v>5.54795357948445</v>
      </c>
      <c r="F3534" s="1" t="n">
        <v>2.47195571647771</v>
      </c>
      <c r="G3534" s="1" t="n">
        <v>0.30595916402203</v>
      </c>
      <c r="H3534" s="1" t="n">
        <v>8.07936485373494</v>
      </c>
      <c r="I3534" s="3" t="n">
        <v>6.5104968111204E-016</v>
      </c>
      <c r="J3534" s="3" t="n">
        <v>5.76666095217767E-015</v>
      </c>
    </row>
    <row r="3535" customFormat="false" ht="15" hidden="false" customHeight="false" outlineLevel="0" collapsed="false">
      <c r="A3535" s="1" t="n">
        <v>3080</v>
      </c>
      <c r="B3535" s="1" t="s">
        <v>3317</v>
      </c>
      <c r="C3535" s="1" t="s">
        <v>3318</v>
      </c>
      <c r="D3535" s="1" t="n">
        <v>13.1420733167166</v>
      </c>
      <c r="E3535" s="2" t="n">
        <f aca="false">POWER(2,F3535)</f>
        <v>5.58419780801404</v>
      </c>
      <c r="F3535" s="1" t="n">
        <v>2.48135004677436</v>
      </c>
      <c r="G3535" s="1" t="n">
        <v>0.315561216146662</v>
      </c>
      <c r="H3535" s="1" t="n">
        <v>7.86329219120867</v>
      </c>
      <c r="I3535" s="3" t="n">
        <v>3.74166844097577E-015</v>
      </c>
      <c r="J3535" s="3" t="n">
        <v>3.17106400372697E-014</v>
      </c>
    </row>
    <row r="3536" customFormat="false" ht="15" hidden="false" customHeight="false" outlineLevel="0" collapsed="false">
      <c r="A3536" s="1" t="n">
        <v>978</v>
      </c>
      <c r="B3536" s="1" t="s">
        <v>1199</v>
      </c>
      <c r="C3536" s="1" t="s">
        <v>1170</v>
      </c>
      <c r="D3536" s="1" t="n">
        <v>86.205434592361</v>
      </c>
      <c r="E3536" s="2" t="n">
        <f aca="false">POWER(2,F3536)</f>
        <v>5.59642620025039</v>
      </c>
      <c r="F3536" s="1" t="n">
        <v>2.48450583626497</v>
      </c>
      <c r="G3536" s="1" t="n">
        <v>0.17607673387734</v>
      </c>
      <c r="H3536" s="1" t="n">
        <v>14.1103584872022</v>
      </c>
      <c r="I3536" s="3" t="n">
        <v>3.2790683796505E-045</v>
      </c>
      <c r="J3536" s="3" t="n">
        <v>8.75189385623897E-044</v>
      </c>
    </row>
    <row r="3537" customFormat="false" ht="15" hidden="false" customHeight="false" outlineLevel="0" collapsed="false">
      <c r="A3537" s="1" t="n">
        <v>3156</v>
      </c>
      <c r="B3537" s="1" t="s">
        <v>3523</v>
      </c>
      <c r="C3537" s="1" t="s">
        <v>3524</v>
      </c>
      <c r="D3537" s="1" t="n">
        <v>11.1903802625827</v>
      </c>
      <c r="E3537" s="2" t="n">
        <f aca="false">POWER(2,F3537)</f>
        <v>5.59650116745313</v>
      </c>
      <c r="F3537" s="1" t="n">
        <v>2.48452516182799</v>
      </c>
      <c r="G3537" s="1" t="n">
        <v>0.320350884423207</v>
      </c>
      <c r="H3537" s="1" t="n">
        <v>7.75563696757506</v>
      </c>
      <c r="I3537" s="3" t="n">
        <v>8.79011483198257E-015</v>
      </c>
      <c r="J3537" s="3" t="n">
        <v>7.27022710580611E-014</v>
      </c>
    </row>
    <row r="3538" customFormat="false" ht="15" hidden="false" customHeight="false" outlineLevel="0" collapsed="false">
      <c r="A3538" s="1" t="n">
        <v>1532</v>
      </c>
      <c r="B3538" s="1" t="s">
        <v>1620</v>
      </c>
      <c r="C3538" s="1" t="s">
        <v>1621</v>
      </c>
      <c r="D3538" s="1" t="n">
        <v>60.0227478723302</v>
      </c>
      <c r="E3538" s="2" t="n">
        <f aca="false">POWER(2,F3538)</f>
        <v>5.63232287836867</v>
      </c>
      <c r="F3538" s="1" t="n">
        <v>2.49373004023753</v>
      </c>
      <c r="G3538" s="1" t="n">
        <v>0.216664972207233</v>
      </c>
      <c r="H3538" s="1" t="n">
        <v>11.5096132745092</v>
      </c>
      <c r="I3538" s="3" t="n">
        <v>1.18006386874924E-030</v>
      </c>
      <c r="J3538" s="3" t="n">
        <v>2.01065320926641E-029</v>
      </c>
    </row>
    <row r="3539" customFormat="false" ht="15" hidden="false" customHeight="false" outlineLevel="0" collapsed="false">
      <c r="A3539" s="1" t="n">
        <v>965</v>
      </c>
      <c r="B3539" s="1" t="s">
        <v>1169</v>
      </c>
      <c r="C3539" s="1" t="s">
        <v>1170</v>
      </c>
      <c r="D3539" s="1" t="n">
        <v>86.1327747020905</v>
      </c>
      <c r="E3539" s="2" t="n">
        <f aca="false">POWER(2,F3539)</f>
        <v>5.69794935061573</v>
      </c>
      <c r="F3539" s="1" t="n">
        <v>2.51044279752342</v>
      </c>
      <c r="G3539" s="1" t="n">
        <v>0.176740181674388</v>
      </c>
      <c r="H3539" s="1" t="n">
        <v>14.2041429048006</v>
      </c>
      <c r="I3539" s="3" t="n">
        <v>8.63526968938229E-046</v>
      </c>
      <c r="J3539" s="3" t="n">
        <v>2.33581807981291E-044</v>
      </c>
    </row>
    <row r="3540" customFormat="false" ht="15" hidden="false" customHeight="false" outlineLevel="0" collapsed="false">
      <c r="A3540" s="1" t="n">
        <v>334</v>
      </c>
      <c r="B3540" s="1" t="s">
        <v>596</v>
      </c>
      <c r="C3540" s="1" t="s">
        <v>597</v>
      </c>
      <c r="D3540" s="1" t="n">
        <v>324.444097744315</v>
      </c>
      <c r="E3540" s="2" t="n">
        <f aca="false">POWER(2,F3540)</f>
        <v>5.79192565309976</v>
      </c>
      <c r="F3540" s="1" t="n">
        <v>2.53404308367238</v>
      </c>
      <c r="G3540" s="1" t="n">
        <v>0.117938938252841</v>
      </c>
      <c r="H3540" s="1" t="n">
        <v>21.4860598307221</v>
      </c>
      <c r="I3540" s="3" t="n">
        <v>2.10211867827707E-102</v>
      </c>
      <c r="J3540" s="3" t="n">
        <v>1.64286239099001E-100</v>
      </c>
    </row>
    <row r="3541" customFormat="false" ht="15" hidden="false" customHeight="false" outlineLevel="0" collapsed="false">
      <c r="A3541" s="1" t="n">
        <v>218</v>
      </c>
      <c r="B3541" s="1" t="s">
        <v>233</v>
      </c>
      <c r="C3541" s="1" t="s">
        <v>234</v>
      </c>
      <c r="D3541" s="1" t="n">
        <v>315.612365340596</v>
      </c>
      <c r="E3541" s="2" t="n">
        <f aca="false">POWER(2,F3541)</f>
        <v>5.8559003316224</v>
      </c>
      <c r="F3541" s="1" t="n">
        <v>2.5498909989263</v>
      </c>
      <c r="G3541" s="1" t="n">
        <v>0.104480616470388</v>
      </c>
      <c r="H3541" s="1" t="n">
        <v>24.4053977193845</v>
      </c>
      <c r="I3541" s="3" t="n">
        <v>1.49879381178379E-131</v>
      </c>
      <c r="J3541" s="3" t="n">
        <v>1.7946337095868E-129</v>
      </c>
    </row>
    <row r="3542" customFormat="false" ht="15" hidden="false" customHeight="false" outlineLevel="0" collapsed="false">
      <c r="A3542" s="1" t="n">
        <v>1199</v>
      </c>
      <c r="B3542" s="1" t="s">
        <v>1806</v>
      </c>
      <c r="C3542" s="1" t="s">
        <v>1807</v>
      </c>
      <c r="D3542" s="1" t="n">
        <v>81.0535660737261</v>
      </c>
      <c r="E3542" s="2" t="n">
        <f aca="false">POWER(2,F3542)</f>
        <v>5.87504495904909</v>
      </c>
      <c r="F3542" s="1" t="n">
        <v>2.55459989200938</v>
      </c>
      <c r="G3542" s="1" t="n">
        <v>0.198739049361275</v>
      </c>
      <c r="H3542" s="1" t="n">
        <v>12.8540410161947</v>
      </c>
      <c r="I3542" s="3" t="n">
        <v>8.1631928366056E-038</v>
      </c>
      <c r="J3542" s="3" t="n">
        <v>1.77569852178263E-036</v>
      </c>
    </row>
    <row r="3543" customFormat="false" ht="15" hidden="false" customHeight="false" outlineLevel="0" collapsed="false">
      <c r="A3543" s="1" t="n">
        <v>294</v>
      </c>
      <c r="B3543" s="1" t="s">
        <v>310</v>
      </c>
      <c r="C3543" s="1" t="s">
        <v>311</v>
      </c>
      <c r="D3543" s="1" t="n">
        <v>238.510890566043</v>
      </c>
      <c r="E3543" s="2" t="n">
        <f aca="false">POWER(2,F3543)</f>
        <v>5.88972182015977</v>
      </c>
      <c r="F3543" s="1" t="n">
        <v>2.55819949515022</v>
      </c>
      <c r="G3543" s="1" t="n">
        <v>0.115265843567642</v>
      </c>
      <c r="H3543" s="1" t="n">
        <v>22.1939077177619</v>
      </c>
      <c r="I3543" s="3" t="n">
        <v>3.93289619358834E-109</v>
      </c>
      <c r="J3543" s="3" t="n">
        <v>3.49184997759308E-107</v>
      </c>
    </row>
    <row r="3544" customFormat="false" ht="15" hidden="false" customHeight="false" outlineLevel="0" collapsed="false">
      <c r="A3544" s="1" t="n">
        <v>2311</v>
      </c>
      <c r="B3544" s="1" t="s">
        <v>2623</v>
      </c>
      <c r="C3544" s="1" t="s">
        <v>2624</v>
      </c>
      <c r="D3544" s="1" t="n">
        <v>26.6553092698237</v>
      </c>
      <c r="E3544" s="2" t="n">
        <f aca="false">POWER(2,F3544)</f>
        <v>5.93051298705103</v>
      </c>
      <c r="F3544" s="1" t="n">
        <v>2.56815690272493</v>
      </c>
      <c r="G3544" s="1" t="n">
        <v>0.27502094633417</v>
      </c>
      <c r="H3544" s="1" t="n">
        <v>9.33804110907406</v>
      </c>
      <c r="I3544" s="3" t="n">
        <v>9.81328199903921E-021</v>
      </c>
      <c r="J3544" s="3" t="n">
        <v>1.10842102994773E-019</v>
      </c>
    </row>
    <row r="3545" customFormat="false" ht="15" hidden="false" customHeight="false" outlineLevel="0" collapsed="false">
      <c r="A3545" s="1" t="n">
        <v>22</v>
      </c>
      <c r="B3545" s="1" t="s">
        <v>105</v>
      </c>
      <c r="C3545" s="1" t="s">
        <v>106</v>
      </c>
      <c r="D3545" s="1" t="n">
        <v>6743.71108714683</v>
      </c>
      <c r="E3545" s="2" t="n">
        <f aca="false">POWER(2,F3545)</f>
        <v>5.97814370084787</v>
      </c>
      <c r="F3545" s="1" t="n">
        <v>2.57969757650896</v>
      </c>
      <c r="G3545" s="1" t="n">
        <v>0.0495565110585734</v>
      </c>
      <c r="H3545" s="1" t="n">
        <v>52.0556738439451</v>
      </c>
      <c r="I3545" s="1" t="n">
        <v>0</v>
      </c>
      <c r="J3545" s="1" t="n">
        <v>0</v>
      </c>
    </row>
    <row r="3546" customFormat="false" ht="15" hidden="false" customHeight="false" outlineLevel="0" collapsed="false">
      <c r="A3546" s="1" t="n">
        <v>1390</v>
      </c>
      <c r="B3546" s="1" t="s">
        <v>1648</v>
      </c>
      <c r="C3546" s="1" t="s">
        <v>1649</v>
      </c>
      <c r="D3546" s="1" t="n">
        <v>54.6803887072802</v>
      </c>
      <c r="E3546" s="2" t="n">
        <f aca="false">POWER(2,F3546)</f>
        <v>5.99878365718227</v>
      </c>
      <c r="F3546" s="1" t="n">
        <v>2.58467000244678</v>
      </c>
      <c r="G3546" s="1" t="n">
        <v>0.214717367907204</v>
      </c>
      <c r="H3546" s="1" t="n">
        <v>12.0375451116922</v>
      </c>
      <c r="I3546" s="3" t="n">
        <v>2.25568577912136E-033</v>
      </c>
      <c r="J3546" s="3" t="n">
        <v>4.23598315772697E-032</v>
      </c>
    </row>
    <row r="3547" customFormat="false" ht="15" hidden="false" customHeight="false" outlineLevel="0" collapsed="false">
      <c r="A3547" s="1" t="n">
        <v>60</v>
      </c>
      <c r="B3547" s="1" t="s">
        <v>109</v>
      </c>
      <c r="C3547" s="1" t="s">
        <v>110</v>
      </c>
      <c r="D3547" s="1" t="n">
        <v>730.522083456044</v>
      </c>
      <c r="E3547" s="2" t="n">
        <f aca="false">POWER(2,F3547)</f>
        <v>6.01165547158248</v>
      </c>
      <c r="F3547" s="1" t="n">
        <v>2.58776233066444</v>
      </c>
      <c r="G3547" s="1" t="n">
        <v>0.071292081930372</v>
      </c>
      <c r="H3547" s="1" t="n">
        <v>36.2980328333208</v>
      </c>
      <c r="I3547" s="3" t="n">
        <v>1.73776628805682E-288</v>
      </c>
      <c r="J3547" s="3" t="n">
        <v>7.56015223619118E-286</v>
      </c>
    </row>
    <row r="3548" customFormat="false" ht="15" hidden="false" customHeight="false" outlineLevel="0" collapsed="false">
      <c r="A3548" s="1" t="n">
        <v>11</v>
      </c>
      <c r="B3548" s="1" t="s">
        <v>107</v>
      </c>
      <c r="C3548" s="1" t="s">
        <v>108</v>
      </c>
      <c r="D3548" s="1" t="n">
        <v>3854.69864703102</v>
      </c>
      <c r="E3548" s="2" t="n">
        <f aca="false">POWER(2,F3548)</f>
        <v>6.01247825235516</v>
      </c>
      <c r="F3548" s="1" t="n">
        <v>2.58795977054154</v>
      </c>
      <c r="G3548" s="1" t="n">
        <v>0.0443928532927659</v>
      </c>
      <c r="H3548" s="1" t="n">
        <v>58.296765776109</v>
      </c>
      <c r="I3548" s="1" t="n">
        <v>0</v>
      </c>
      <c r="J3548" s="1" t="n">
        <v>0</v>
      </c>
    </row>
    <row r="3549" customFormat="false" ht="15" hidden="false" customHeight="false" outlineLevel="0" collapsed="false">
      <c r="A3549" s="1" t="n">
        <v>2608</v>
      </c>
      <c r="B3549" s="1" t="s">
        <v>2948</v>
      </c>
      <c r="C3549" s="1" t="s">
        <v>2949</v>
      </c>
      <c r="D3549" s="1" t="n">
        <v>20.00337461292</v>
      </c>
      <c r="E3549" s="2" t="n">
        <f aca="false">POWER(2,F3549)</f>
        <v>6.01657648784128</v>
      </c>
      <c r="F3549" s="1" t="n">
        <v>2.58894280775746</v>
      </c>
      <c r="G3549" s="1" t="n">
        <v>0.297285261524826</v>
      </c>
      <c r="H3549" s="1" t="n">
        <v>8.70861473077521</v>
      </c>
      <c r="I3549" s="3" t="n">
        <v>3.07610881523211E-018</v>
      </c>
      <c r="J3549" s="3" t="n">
        <v>3.07882164125781E-017</v>
      </c>
    </row>
    <row r="3550" customFormat="false" ht="15" hidden="false" customHeight="false" outlineLevel="0" collapsed="false">
      <c r="A3550" s="1" t="n">
        <v>173</v>
      </c>
      <c r="B3550" s="1" t="s">
        <v>179</v>
      </c>
      <c r="C3550" s="1" t="s">
        <v>180</v>
      </c>
      <c r="D3550" s="1" t="n">
        <v>330.963133789566</v>
      </c>
      <c r="E3550" s="2" t="n">
        <f aca="false">POWER(2,F3550)</f>
        <v>6.02463154266233</v>
      </c>
      <c r="F3550" s="1" t="n">
        <v>2.59087301099761</v>
      </c>
      <c r="G3550" s="1" t="n">
        <v>0.0980981781792857</v>
      </c>
      <c r="H3550" s="1" t="n">
        <v>26.4110206640381</v>
      </c>
      <c r="I3550" s="3" t="n">
        <v>1.0237903215756E-153</v>
      </c>
      <c r="J3550" s="3" t="n">
        <v>1.54473981295306E-151</v>
      </c>
    </row>
    <row r="3551" customFormat="false" ht="15" hidden="false" customHeight="false" outlineLevel="0" collapsed="false">
      <c r="A3551" s="1" t="n">
        <v>718</v>
      </c>
      <c r="B3551" s="1" t="s">
        <v>823</v>
      </c>
      <c r="C3551" s="1" t="s">
        <v>824</v>
      </c>
      <c r="D3551" s="1" t="n">
        <v>110.735008532498</v>
      </c>
      <c r="E3551" s="2" t="n">
        <f aca="false">POWER(2,F3551)</f>
        <v>6.06529202018567</v>
      </c>
      <c r="F3551" s="1" t="n">
        <v>2.60057710716469</v>
      </c>
      <c r="G3551" s="1" t="n">
        <v>0.16043130105859</v>
      </c>
      <c r="H3551" s="1" t="n">
        <v>16.2099109712695</v>
      </c>
      <c r="I3551" s="3" t="n">
        <v>4.29189882970876E-059</v>
      </c>
      <c r="J3551" s="3" t="n">
        <v>1.56032639487309E-057</v>
      </c>
    </row>
    <row r="3552" customFormat="false" ht="15" hidden="false" customHeight="false" outlineLevel="0" collapsed="false">
      <c r="A3552" s="1" t="n">
        <v>2204</v>
      </c>
      <c r="B3552" s="1" t="s">
        <v>2537</v>
      </c>
      <c r="C3552" s="1" t="s">
        <v>2538</v>
      </c>
      <c r="D3552" s="1" t="n">
        <v>26.9067184389195</v>
      </c>
      <c r="E3552" s="2" t="n">
        <f aca="false">POWER(2,F3552)</f>
        <v>6.12632588082458</v>
      </c>
      <c r="F3552" s="1" t="n">
        <v>2.61502211100232</v>
      </c>
      <c r="G3552" s="1" t="n">
        <v>0.27231730181683</v>
      </c>
      <c r="H3552" s="1" t="n">
        <v>9.60284966675115</v>
      </c>
      <c r="I3552" s="3" t="n">
        <v>7.77641207970481E-022</v>
      </c>
      <c r="J3552" s="3" t="n">
        <v>9.20996753704785E-021</v>
      </c>
    </row>
    <row r="3553" customFormat="false" ht="15" hidden="false" customHeight="false" outlineLevel="0" collapsed="false">
      <c r="A3553" s="1" t="n">
        <v>2782</v>
      </c>
      <c r="B3553" s="1" t="s">
        <v>3145</v>
      </c>
      <c r="C3553" s="1" t="s">
        <v>3146</v>
      </c>
      <c r="D3553" s="1" t="n">
        <v>13.2563685526655</v>
      </c>
      <c r="E3553" s="2" t="n">
        <f aca="false">POWER(2,F3553)</f>
        <v>6.16135586129282</v>
      </c>
      <c r="F3553" s="1" t="n">
        <v>2.62324786376425</v>
      </c>
      <c r="G3553" s="1" t="n">
        <v>0.314773245303393</v>
      </c>
      <c r="H3553" s="1" t="n">
        <v>8.33377011199233</v>
      </c>
      <c r="I3553" s="3" t="n">
        <v>7.83079065353306E-017</v>
      </c>
      <c r="J3553" s="3" t="n">
        <v>7.34748844101989E-016</v>
      </c>
    </row>
    <row r="3554" customFormat="false" ht="15" hidden="false" customHeight="false" outlineLevel="0" collapsed="false">
      <c r="A3554" s="1" t="n">
        <v>2414</v>
      </c>
      <c r="B3554" s="1" t="s">
        <v>2817</v>
      </c>
      <c r="C3554" s="1" t="s">
        <v>2818</v>
      </c>
      <c r="D3554" s="1" t="n">
        <v>21.6581248432637</v>
      </c>
      <c r="E3554" s="2" t="n">
        <f aca="false">POWER(2,F3554)</f>
        <v>6.30452811521656</v>
      </c>
      <c r="F3554" s="1" t="n">
        <v>2.65638839096361</v>
      </c>
      <c r="G3554" s="1" t="n">
        <v>0.291805420702013</v>
      </c>
      <c r="H3554" s="1" t="n">
        <v>9.10328665099154</v>
      </c>
      <c r="I3554" s="3" t="n">
        <v>8.76387360015574E-020</v>
      </c>
      <c r="J3554" s="3" t="n">
        <v>9.47652827609219E-019</v>
      </c>
    </row>
    <row r="3555" customFormat="false" ht="15" hidden="false" customHeight="false" outlineLevel="0" collapsed="false">
      <c r="A3555" s="1" t="n">
        <v>58</v>
      </c>
      <c r="B3555" s="1" t="s">
        <v>113</v>
      </c>
      <c r="C3555" s="1" t="s">
        <v>114</v>
      </c>
      <c r="D3555" s="1" t="n">
        <v>816.172837074977</v>
      </c>
      <c r="E3555" s="2" t="n">
        <f aca="false">POWER(2,F3555)</f>
        <v>6.36291007502831</v>
      </c>
      <c r="F3555" s="1" t="n">
        <v>2.66968673258641</v>
      </c>
      <c r="G3555" s="1" t="n">
        <v>0.0733449666929954</v>
      </c>
      <c r="H3555" s="1" t="n">
        <v>36.3990448555398</v>
      </c>
      <c r="I3555" s="3" t="n">
        <v>4.40771547936128E-290</v>
      </c>
      <c r="J3555" s="3" t="n">
        <v>1.98369995099599E-287</v>
      </c>
    </row>
    <row r="3556" customFormat="false" ht="15" hidden="false" customHeight="false" outlineLevel="0" collapsed="false">
      <c r="A3556" s="1" t="n">
        <v>8</v>
      </c>
      <c r="B3556" s="1" t="s">
        <v>111</v>
      </c>
      <c r="C3556" s="1" t="s">
        <v>112</v>
      </c>
      <c r="D3556" s="1" t="n">
        <v>1156.67290388159</v>
      </c>
      <c r="E3556" s="2" t="n">
        <f aca="false">POWER(2,F3556)</f>
        <v>6.37116636072392</v>
      </c>
      <c r="F3556" s="1" t="n">
        <v>2.67155750887056</v>
      </c>
      <c r="G3556" s="1" t="n">
        <v>0.0596216627355732</v>
      </c>
      <c r="H3556" s="1" t="n">
        <v>44.8085039278278</v>
      </c>
      <c r="I3556" s="1" t="n">
        <v>0</v>
      </c>
      <c r="J3556" s="1" t="n">
        <v>0</v>
      </c>
    </row>
    <row r="3557" customFormat="false" ht="15" hidden="false" customHeight="false" outlineLevel="0" collapsed="false">
      <c r="A3557" s="1" t="n">
        <v>1814</v>
      </c>
      <c r="B3557" s="1" t="s">
        <v>2060</v>
      </c>
      <c r="C3557" s="1" t="s">
        <v>2061</v>
      </c>
      <c r="D3557" s="1" t="n">
        <v>37.9195861052781</v>
      </c>
      <c r="E3557" s="2" t="n">
        <f aca="false">POWER(2,F3557)</f>
        <v>6.38886786799289</v>
      </c>
      <c r="F3557" s="1" t="n">
        <v>2.67556030269979</v>
      </c>
      <c r="G3557" s="1" t="n">
        <v>0.252211456257845</v>
      </c>
      <c r="H3557" s="1" t="n">
        <v>10.6084011503604</v>
      </c>
      <c r="I3557" s="3" t="n">
        <v>2.72369853492319E-026</v>
      </c>
      <c r="J3557" s="3" t="n">
        <v>3.91933312332414E-025</v>
      </c>
    </row>
    <row r="3558" customFormat="false" ht="15" hidden="false" customHeight="false" outlineLevel="0" collapsed="false">
      <c r="A3558" s="1" t="n">
        <v>2738</v>
      </c>
      <c r="B3558" s="1" t="s">
        <v>3280</v>
      </c>
      <c r="C3558" s="1" t="s">
        <v>3281</v>
      </c>
      <c r="D3558" s="1" t="n">
        <v>12.4992976654238</v>
      </c>
      <c r="E3558" s="2" t="n">
        <f aca="false">POWER(2,F3558)</f>
        <v>6.4074174282044</v>
      </c>
      <c r="F3558" s="1" t="n">
        <v>2.67974298175913</v>
      </c>
      <c r="G3558" s="1" t="n">
        <v>0.318256097935862</v>
      </c>
      <c r="H3558" s="1" t="n">
        <v>8.42008369718397</v>
      </c>
      <c r="I3558" s="3" t="n">
        <v>3.76215439950664E-017</v>
      </c>
      <c r="J3558" s="3" t="n">
        <v>3.58668795801029E-016</v>
      </c>
    </row>
    <row r="3559" customFormat="false" ht="15" hidden="false" customHeight="false" outlineLevel="0" collapsed="false">
      <c r="A3559" s="1" t="n">
        <v>1259</v>
      </c>
      <c r="B3559" s="1" t="s">
        <v>1501</v>
      </c>
      <c r="C3559" s="1" t="s">
        <v>1502</v>
      </c>
      <c r="D3559" s="1" t="n">
        <v>59.0468192297368</v>
      </c>
      <c r="E3559" s="2" t="n">
        <f aca="false">POWER(2,F3559)</f>
        <v>6.438860013994</v>
      </c>
      <c r="F3559" s="1" t="n">
        <v>2.68680528496412</v>
      </c>
      <c r="G3559" s="1" t="n">
        <v>0.21348893771861</v>
      </c>
      <c r="H3559" s="1" t="n">
        <v>12.5852201696065</v>
      </c>
      <c r="I3559" s="3" t="n">
        <v>2.54631846696164E-036</v>
      </c>
      <c r="J3559" s="3" t="n">
        <v>5.2793130216918E-035</v>
      </c>
    </row>
    <row r="3560" customFormat="false" ht="15" hidden="false" customHeight="false" outlineLevel="0" collapsed="false">
      <c r="A3560" s="1" t="n">
        <v>963</v>
      </c>
      <c r="B3560" s="1" t="s">
        <v>1167</v>
      </c>
      <c r="C3560" s="1" t="s">
        <v>1168</v>
      </c>
      <c r="D3560" s="1" t="n">
        <v>82.2378116353052</v>
      </c>
      <c r="E3560" s="2" t="n">
        <f aca="false">POWER(2,F3560)</f>
        <v>6.52713221450352</v>
      </c>
      <c r="F3560" s="1" t="n">
        <v>2.70644926303056</v>
      </c>
      <c r="G3560" s="1" t="n">
        <v>0.190477221443607</v>
      </c>
      <c r="H3560" s="1" t="n">
        <v>14.2087817247577</v>
      </c>
      <c r="I3560" s="3" t="n">
        <v>8.0819271430168E-046</v>
      </c>
      <c r="J3560" s="3" t="n">
        <v>2.19068062527692E-044</v>
      </c>
    </row>
    <row r="3561" customFormat="false" ht="15" hidden="false" customHeight="false" outlineLevel="0" collapsed="false">
      <c r="A3561" s="1" t="n">
        <v>1161</v>
      </c>
      <c r="B3561" s="1" t="s">
        <v>1403</v>
      </c>
      <c r="C3561" s="1" t="s">
        <v>1404</v>
      </c>
      <c r="D3561" s="1" t="n">
        <v>62.1046295063393</v>
      </c>
      <c r="E3561" s="2" t="n">
        <f aca="false">POWER(2,F3561)</f>
        <v>6.53741530490763</v>
      </c>
      <c r="F3561" s="1" t="n">
        <v>2.70872035073147</v>
      </c>
      <c r="G3561" s="1" t="n">
        <v>0.207975865675758</v>
      </c>
      <c r="H3561" s="1" t="n">
        <v>13.0242051977053</v>
      </c>
      <c r="I3561" s="3" t="n">
        <v>8.91242583873646E-039</v>
      </c>
      <c r="J3561" s="3" t="n">
        <v>2.00379889464718E-037</v>
      </c>
    </row>
    <row r="3562" customFormat="false" ht="15" hidden="false" customHeight="false" outlineLevel="0" collapsed="false">
      <c r="A3562" s="1" t="n">
        <v>230</v>
      </c>
      <c r="B3562" s="1" t="s">
        <v>260</v>
      </c>
      <c r="C3562" s="1" t="s">
        <v>261</v>
      </c>
      <c r="D3562" s="1" t="n">
        <v>297.011723893031</v>
      </c>
      <c r="E3562" s="2" t="n">
        <f aca="false">POWER(2,F3562)</f>
        <v>6.63029928079817</v>
      </c>
      <c r="F3562" s="1" t="n">
        <v>2.72907399268756</v>
      </c>
      <c r="G3562" s="1" t="n">
        <v>0.114192102757114</v>
      </c>
      <c r="H3562" s="1" t="n">
        <v>23.8989731058046</v>
      </c>
      <c r="I3562" s="3" t="n">
        <v>3.13896740793089E-126</v>
      </c>
      <c r="J3562" s="3" t="n">
        <v>3.56245505431391E-124</v>
      </c>
    </row>
    <row r="3563" customFormat="false" ht="15" hidden="false" customHeight="false" outlineLevel="0" collapsed="false">
      <c r="A3563" s="1" t="n">
        <v>2543</v>
      </c>
      <c r="B3563" s="1" t="s">
        <v>2925</v>
      </c>
      <c r="C3563" s="1" t="s">
        <v>2926</v>
      </c>
      <c r="D3563" s="1" t="n">
        <v>15.9260852503016</v>
      </c>
      <c r="E3563" s="2" t="n">
        <f aca="false">POWER(2,F3563)</f>
        <v>6.67406027430883</v>
      </c>
      <c r="F3563" s="1" t="n">
        <v>2.73856471574615</v>
      </c>
      <c r="G3563" s="1" t="n">
        <v>0.310715541735202</v>
      </c>
      <c r="H3563" s="1" t="n">
        <v>8.81373587060544</v>
      </c>
      <c r="I3563" s="3" t="n">
        <v>1.21043048056908E-018</v>
      </c>
      <c r="J3563" s="3" t="n">
        <v>1.24246428762464E-017</v>
      </c>
    </row>
    <row r="3564" customFormat="false" ht="15" hidden="false" customHeight="false" outlineLevel="0" collapsed="false">
      <c r="A3564" s="1" t="n">
        <v>2106</v>
      </c>
      <c r="B3564" s="1" t="s">
        <v>2452</v>
      </c>
      <c r="C3564" s="1" t="s">
        <v>2453</v>
      </c>
      <c r="D3564" s="1" t="n">
        <v>26.3398344865488</v>
      </c>
      <c r="E3564" s="2" t="n">
        <f aca="false">POWER(2,F3564)</f>
        <v>6.69596225576117</v>
      </c>
      <c r="F3564" s="1" t="n">
        <v>2.74329139563323</v>
      </c>
      <c r="G3564" s="1" t="n">
        <v>0.279365861036759</v>
      </c>
      <c r="H3564" s="1" t="n">
        <v>9.81970876989967</v>
      </c>
      <c r="I3564" s="3" t="n">
        <v>9.26107037840317E-023</v>
      </c>
      <c r="J3564" s="3" t="n">
        <v>1.14787141542003E-021</v>
      </c>
    </row>
    <row r="3565" customFormat="false" ht="15" hidden="false" customHeight="false" outlineLevel="0" collapsed="false">
      <c r="A3565" s="1" t="n">
        <v>890</v>
      </c>
      <c r="B3565" s="1" t="s">
        <v>1064</v>
      </c>
      <c r="C3565" s="1" t="s">
        <v>1065</v>
      </c>
      <c r="D3565" s="1" t="n">
        <v>92.5394471859428</v>
      </c>
      <c r="E3565" s="2" t="n">
        <f aca="false">POWER(2,F3565)</f>
        <v>6.85683881932106</v>
      </c>
      <c r="F3565" s="1" t="n">
        <v>2.7775436098078</v>
      </c>
      <c r="G3565" s="1" t="n">
        <v>0.187487690224271</v>
      </c>
      <c r="H3565" s="1" t="n">
        <v>14.814538525091</v>
      </c>
      <c r="I3565" s="3" t="n">
        <v>1.17996841276609E-049</v>
      </c>
      <c r="J3565" s="3" t="n">
        <v>3.46075454813856E-048</v>
      </c>
    </row>
    <row r="3566" customFormat="false" ht="15" hidden="false" customHeight="false" outlineLevel="0" collapsed="false">
      <c r="A3566" s="1" t="n">
        <v>1502</v>
      </c>
      <c r="B3566" s="1" t="s">
        <v>1773</v>
      </c>
      <c r="C3566" s="1" t="s">
        <v>1774</v>
      </c>
      <c r="D3566" s="1" t="n">
        <v>43.4870942517644</v>
      </c>
      <c r="E3566" s="2" t="n">
        <f aca="false">POWER(2,F3566)</f>
        <v>6.93845627427268</v>
      </c>
      <c r="F3566" s="1" t="n">
        <v>2.79461471565834</v>
      </c>
      <c r="G3566" s="1" t="n">
        <v>0.241033957223766</v>
      </c>
      <c r="H3566" s="1" t="n">
        <v>11.5942780338786</v>
      </c>
      <c r="I3566" s="3" t="n">
        <v>4.40565004656741E-031</v>
      </c>
      <c r="J3566" s="3" t="n">
        <v>7.6565035396504E-030</v>
      </c>
    </row>
    <row r="3567" customFormat="false" ht="15" hidden="false" customHeight="false" outlineLevel="0" collapsed="false">
      <c r="A3567" s="1" t="n">
        <v>1236</v>
      </c>
      <c r="B3567" s="1" t="s">
        <v>1445</v>
      </c>
      <c r="C3567" s="1" t="s">
        <v>1446</v>
      </c>
      <c r="D3567" s="1" t="n">
        <v>56.1891934487019</v>
      </c>
      <c r="E3567" s="2" t="n">
        <f aca="false">POWER(2,F3567)</f>
        <v>7.03713811641885</v>
      </c>
      <c r="F3567" s="1" t="n">
        <v>2.81498882876348</v>
      </c>
      <c r="G3567" s="1" t="n">
        <v>0.222020152299232</v>
      </c>
      <c r="H3567" s="1" t="n">
        <v>12.6789789107501</v>
      </c>
      <c r="I3567" s="3" t="n">
        <v>7.73327052196817E-037</v>
      </c>
      <c r="J3567" s="3" t="n">
        <v>1.63318414591372E-035</v>
      </c>
    </row>
    <row r="3568" customFormat="false" ht="15" hidden="false" customHeight="false" outlineLevel="0" collapsed="false">
      <c r="A3568" s="1" t="n">
        <v>654</v>
      </c>
      <c r="B3568" s="1" t="s">
        <v>548</v>
      </c>
      <c r="C3568" s="1" t="s">
        <v>549</v>
      </c>
      <c r="D3568" s="1" t="n">
        <v>137.392017080968</v>
      </c>
      <c r="E3568" s="2" t="n">
        <f aca="false">POWER(2,F3568)</f>
        <v>7.05467851160131</v>
      </c>
      <c r="F3568" s="1" t="n">
        <v>2.81858033933757</v>
      </c>
      <c r="G3568" s="1" t="n">
        <v>0.168817706510112</v>
      </c>
      <c r="H3568" s="1" t="n">
        <v>16.6959994754386</v>
      </c>
      <c r="I3568" s="3" t="n">
        <v>1.40152410202034E-062</v>
      </c>
      <c r="J3568" s="3" t="n">
        <v>5.593881289761E-061</v>
      </c>
    </row>
    <row r="3569" customFormat="false" ht="15" hidden="false" customHeight="false" outlineLevel="0" collapsed="false">
      <c r="A3569" s="1" t="n">
        <v>1877</v>
      </c>
      <c r="B3569" s="1" t="s">
        <v>2227</v>
      </c>
      <c r="C3569" s="1" t="s">
        <v>2228</v>
      </c>
      <c r="D3569" s="1" t="n">
        <v>29.4757224000154</v>
      </c>
      <c r="E3569" s="2" t="n">
        <f aca="false">POWER(2,F3569)</f>
        <v>7.10193037031923</v>
      </c>
      <c r="F3569" s="1" t="n">
        <v>2.82821121576756</v>
      </c>
      <c r="G3569" s="1" t="n">
        <v>0.271411214463299</v>
      </c>
      <c r="H3569" s="1" t="n">
        <v>10.4203918815963</v>
      </c>
      <c r="I3569" s="3" t="n">
        <v>2.00126887860803E-025</v>
      </c>
      <c r="J3569" s="3" t="n">
        <v>2.78327673868504E-024</v>
      </c>
    </row>
    <row r="3570" customFormat="false" ht="15" hidden="false" customHeight="false" outlineLevel="0" collapsed="false">
      <c r="A3570" s="1" t="n">
        <v>825</v>
      </c>
      <c r="B3570" s="1" t="s">
        <v>848</v>
      </c>
      <c r="C3570" s="1" t="s">
        <v>849</v>
      </c>
      <c r="D3570" s="1" t="n">
        <v>93.687223937956</v>
      </c>
      <c r="E3570" s="2" t="n">
        <f aca="false">POWER(2,F3570)</f>
        <v>7.12474764060928</v>
      </c>
      <c r="F3570" s="1" t="n">
        <v>2.83283891464344</v>
      </c>
      <c r="G3570" s="1" t="n">
        <v>0.185480797900696</v>
      </c>
      <c r="H3570" s="1" t="n">
        <v>15.2729497969925</v>
      </c>
      <c r="I3570" s="3" t="n">
        <v>1.15813442039754E-052</v>
      </c>
      <c r="J3570" s="3" t="n">
        <v>3.66433730613781E-051</v>
      </c>
    </row>
    <row r="3571" customFormat="false" ht="15" hidden="false" customHeight="false" outlineLevel="0" collapsed="false">
      <c r="A3571" s="1" t="n">
        <v>471</v>
      </c>
      <c r="B3571" s="1" t="s">
        <v>528</v>
      </c>
      <c r="C3571" s="1" t="s">
        <v>529</v>
      </c>
      <c r="D3571" s="1" t="n">
        <v>147.442484844923</v>
      </c>
      <c r="E3571" s="2" t="n">
        <f aca="false">POWER(2,F3571)</f>
        <v>7.12524419351057</v>
      </c>
      <c r="F3571" s="1" t="n">
        <v>2.83293945847769</v>
      </c>
      <c r="G3571" s="1" t="n">
        <v>0.150661859830928</v>
      </c>
      <c r="H3571" s="1" t="n">
        <v>18.803295417014</v>
      </c>
      <c r="I3571" s="3" t="n">
        <v>7.09670764043791E-079</v>
      </c>
      <c r="J3571" s="3" t="n">
        <v>3.93302249550638E-077</v>
      </c>
    </row>
    <row r="3572" customFormat="false" ht="15" hidden="false" customHeight="false" outlineLevel="0" collapsed="false">
      <c r="A3572" s="1" t="n">
        <v>66</v>
      </c>
      <c r="B3572" s="1" t="s">
        <v>115</v>
      </c>
      <c r="C3572" s="1" t="s">
        <v>116</v>
      </c>
      <c r="D3572" s="1" t="n">
        <v>582.132852920616</v>
      </c>
      <c r="E3572" s="2" t="n">
        <f aca="false">POWER(2,F3572)</f>
        <v>7.19566584039529</v>
      </c>
      <c r="F3572" s="1" t="n">
        <v>2.8471281908142</v>
      </c>
      <c r="G3572" s="1" t="n">
        <v>0.0799350981855522</v>
      </c>
      <c r="H3572" s="1" t="n">
        <v>35.6179982941311</v>
      </c>
      <c r="I3572" s="3" t="n">
        <v>7.37669334470304E-278</v>
      </c>
      <c r="J3572" s="3" t="n">
        <v>2.91748221783005E-275</v>
      </c>
    </row>
    <row r="3573" customFormat="false" ht="15" hidden="false" customHeight="false" outlineLevel="0" collapsed="false">
      <c r="A3573" s="1" t="n">
        <v>453</v>
      </c>
      <c r="B3573" s="1" t="s">
        <v>682</v>
      </c>
      <c r="C3573" s="1" t="s">
        <v>683</v>
      </c>
      <c r="D3573" s="1" t="n">
        <v>165.785645943143</v>
      </c>
      <c r="E3573" s="2" t="n">
        <f aca="false">POWER(2,F3573)</f>
        <v>7.24563256555937</v>
      </c>
      <c r="F3573" s="1" t="n">
        <v>2.85711164690547</v>
      </c>
      <c r="G3573" s="1" t="n">
        <v>0.15021619924042</v>
      </c>
      <c r="H3573" s="1" t="n">
        <v>19.0199969201237</v>
      </c>
      <c r="I3573" s="3" t="n">
        <v>1.16490362335935E-080</v>
      </c>
      <c r="J3573" s="3" t="n">
        <v>6.71246783235079E-079</v>
      </c>
    </row>
    <row r="3574" customFormat="false" ht="15" hidden="false" customHeight="false" outlineLevel="0" collapsed="false">
      <c r="A3574" s="1" t="n">
        <v>2308</v>
      </c>
      <c r="B3574" s="1" t="s">
        <v>2720</v>
      </c>
      <c r="C3574" s="1" t="s">
        <v>2721</v>
      </c>
      <c r="D3574" s="1" t="n">
        <v>18.2216619768858</v>
      </c>
      <c r="E3574" s="2" t="n">
        <f aca="false">POWER(2,F3574)</f>
        <v>7.2481301822216</v>
      </c>
      <c r="F3574" s="1" t="n">
        <v>2.85760886757494</v>
      </c>
      <c r="G3574" s="1" t="n">
        <v>0.30587742068416</v>
      </c>
      <c r="H3574" s="1" t="n">
        <v>9.34233347850029</v>
      </c>
      <c r="I3574" s="3" t="n">
        <v>9.42339718124871E-021</v>
      </c>
      <c r="J3574" s="3" t="n">
        <v>1.06576662314617E-019</v>
      </c>
    </row>
    <row r="3575" customFormat="false" ht="15" hidden="false" customHeight="false" outlineLevel="0" collapsed="false">
      <c r="A3575" s="1" t="n">
        <v>342</v>
      </c>
      <c r="B3575" s="1" t="s">
        <v>378</v>
      </c>
      <c r="C3575" s="1" t="s">
        <v>379</v>
      </c>
      <c r="D3575" s="1" t="n">
        <v>202.086766459726</v>
      </c>
      <c r="E3575" s="2" t="n">
        <f aca="false">POWER(2,F3575)</f>
        <v>7.29028267019608</v>
      </c>
      <c r="F3575" s="1" t="n">
        <v>2.86597475405618</v>
      </c>
      <c r="G3575" s="1" t="n">
        <v>0.134039948770826</v>
      </c>
      <c r="H3575" s="1" t="n">
        <v>21.3814969368294</v>
      </c>
      <c r="I3575" s="3" t="n">
        <v>1.98654301114807E-101</v>
      </c>
      <c r="J3575" s="3" t="n">
        <v>1.51622024035082E-099</v>
      </c>
    </row>
    <row r="3576" customFormat="false" ht="15" hidden="false" customHeight="false" outlineLevel="0" collapsed="false">
      <c r="A3576" s="1" t="n">
        <v>1615</v>
      </c>
      <c r="B3576" s="1" t="s">
        <v>1905</v>
      </c>
      <c r="C3576" s="1" t="s">
        <v>1906</v>
      </c>
      <c r="D3576" s="1" t="n">
        <v>39.0943012166849</v>
      </c>
      <c r="E3576" s="2" t="n">
        <f aca="false">POWER(2,F3576)</f>
        <v>7.32390633579126</v>
      </c>
      <c r="F3576" s="1" t="n">
        <v>2.87261334086852</v>
      </c>
      <c r="G3576" s="1" t="n">
        <v>0.257174752401619</v>
      </c>
      <c r="H3576" s="1" t="n">
        <v>11.1698886225911</v>
      </c>
      <c r="I3576" s="3" t="n">
        <v>5.72526246016203E-029</v>
      </c>
      <c r="J3576" s="3" t="n">
        <v>9.25230693136624E-028</v>
      </c>
    </row>
    <row r="3577" customFormat="false" ht="15" hidden="false" customHeight="false" outlineLevel="0" collapsed="false">
      <c r="A3577" s="1" t="n">
        <v>1719</v>
      </c>
      <c r="B3577" s="1" t="s">
        <v>2018</v>
      </c>
      <c r="C3577" s="1" t="s">
        <v>2019</v>
      </c>
      <c r="D3577" s="1" t="n">
        <v>35.6409066426837</v>
      </c>
      <c r="E3577" s="2" t="n">
        <f aca="false">POWER(2,F3577)</f>
        <v>7.36633133273238</v>
      </c>
      <c r="F3577" s="1" t="n">
        <v>2.88094629016996</v>
      </c>
      <c r="G3577" s="1" t="n">
        <v>0.265649806223633</v>
      </c>
      <c r="H3577" s="1" t="n">
        <v>10.8449026601009</v>
      </c>
      <c r="I3577" s="3" t="n">
        <v>2.10860201555188E-027</v>
      </c>
      <c r="J3577" s="3" t="n">
        <v>3.20191032064868E-026</v>
      </c>
    </row>
    <row r="3578" customFormat="false" ht="15" hidden="false" customHeight="false" outlineLevel="0" collapsed="false">
      <c r="A3578" s="1" t="n">
        <v>1626</v>
      </c>
      <c r="B3578" s="1" t="s">
        <v>1918</v>
      </c>
      <c r="C3578" s="1" t="s">
        <v>1919</v>
      </c>
      <c r="D3578" s="1" t="n">
        <v>38.0552931954432</v>
      </c>
      <c r="E3578" s="2" t="n">
        <f aca="false">POWER(2,F3578)</f>
        <v>7.49588187072588</v>
      </c>
      <c r="F3578" s="1" t="n">
        <v>2.90609821742335</v>
      </c>
      <c r="G3578" s="1" t="n">
        <v>0.260586213313544</v>
      </c>
      <c r="H3578" s="1" t="n">
        <v>11.1521564417019</v>
      </c>
      <c r="I3578" s="3" t="n">
        <v>6.98917051852268E-029</v>
      </c>
      <c r="J3578" s="3" t="n">
        <v>1.12200687604549E-027</v>
      </c>
    </row>
    <row r="3579" customFormat="false" ht="15" hidden="false" customHeight="false" outlineLevel="0" collapsed="false">
      <c r="A3579" s="1" t="n">
        <v>199</v>
      </c>
      <c r="B3579" s="1" t="s">
        <v>195</v>
      </c>
      <c r="C3579" s="1" t="s">
        <v>196</v>
      </c>
      <c r="D3579" s="1" t="n">
        <v>269.604887409343</v>
      </c>
      <c r="E3579" s="2" t="n">
        <f aca="false">POWER(2,F3579)</f>
        <v>7.52492938257636</v>
      </c>
      <c r="F3579" s="1" t="n">
        <v>2.9116780430172</v>
      </c>
      <c r="G3579" s="1" t="n">
        <v>0.11616040054003</v>
      </c>
      <c r="H3579" s="1" t="n">
        <v>25.0660124231735</v>
      </c>
      <c r="I3579" s="3" t="n">
        <v>1.1680829950689E-138</v>
      </c>
      <c r="J3579" s="3" t="n">
        <v>1.53218444323032E-136</v>
      </c>
    </row>
    <row r="3580" customFormat="false" ht="15" hidden="false" customHeight="false" outlineLevel="0" collapsed="false">
      <c r="A3580" s="1" t="n">
        <v>266</v>
      </c>
      <c r="B3580" s="1" t="s">
        <v>284</v>
      </c>
      <c r="C3580" s="1" t="s">
        <v>285</v>
      </c>
      <c r="D3580" s="1" t="n">
        <v>228.862198637976</v>
      </c>
      <c r="E3580" s="2" t="n">
        <f aca="false">POWER(2,F3580)</f>
        <v>7.55191386024789</v>
      </c>
      <c r="F3580" s="1" t="n">
        <v>2.91684230891295</v>
      </c>
      <c r="G3580" s="1" t="n">
        <v>0.126929849821786</v>
      </c>
      <c r="H3580" s="1" t="n">
        <v>22.9799555660729</v>
      </c>
      <c r="I3580" s="3" t="n">
        <v>7.39628985358235E-117</v>
      </c>
      <c r="J3580" s="3" t="n">
        <v>7.25809601684437E-115</v>
      </c>
    </row>
    <row r="3581" customFormat="false" ht="15" hidden="false" customHeight="false" outlineLevel="0" collapsed="false">
      <c r="A3581" s="1" t="n">
        <v>49</v>
      </c>
      <c r="B3581" s="1" t="s">
        <v>117</v>
      </c>
      <c r="C3581" s="1" t="s">
        <v>118</v>
      </c>
      <c r="D3581" s="1" t="n">
        <v>621.446395969782</v>
      </c>
      <c r="E3581" s="2" t="n">
        <f aca="false">POWER(2,F3581)</f>
        <v>7.6281949476613</v>
      </c>
      <c r="F3581" s="1" t="n">
        <v>2.93134171392208</v>
      </c>
      <c r="G3581" s="1" t="n">
        <v>0.0782153555486492</v>
      </c>
      <c r="H3581" s="1" t="n">
        <v>37.4778289168398</v>
      </c>
      <c r="I3581" s="3" t="n">
        <v>2.11603026615327E-307</v>
      </c>
      <c r="J3581" s="3" t="n">
        <v>1.12723955178365E-304</v>
      </c>
    </row>
    <row r="3582" customFormat="false" ht="15" hidden="false" customHeight="false" outlineLevel="0" collapsed="false">
      <c r="A3582" s="1" t="n">
        <v>611</v>
      </c>
      <c r="B3582" s="1" t="s">
        <v>630</v>
      </c>
      <c r="C3582" s="1" t="s">
        <v>631</v>
      </c>
      <c r="D3582" s="1" t="n">
        <v>108.488637496253</v>
      </c>
      <c r="E3582" s="2" t="n">
        <f aca="false">POWER(2,F3582)</f>
        <v>7.84939882029167</v>
      </c>
      <c r="F3582" s="1" t="n">
        <v>2.97258216327857</v>
      </c>
      <c r="G3582" s="1" t="n">
        <v>0.173757462806329</v>
      </c>
      <c r="H3582" s="1" t="n">
        <v>17.1076517535931</v>
      </c>
      <c r="I3582" s="3" t="n">
        <v>1.30141418165972E-065</v>
      </c>
      <c r="J3582" s="3" t="n">
        <v>5.55987142125429E-064</v>
      </c>
    </row>
    <row r="3583" customFormat="false" ht="15" hidden="false" customHeight="false" outlineLevel="0" collapsed="false">
      <c r="A3583" s="1" t="n">
        <v>253</v>
      </c>
      <c r="B3583" s="1" t="s">
        <v>258</v>
      </c>
      <c r="C3583" s="1" t="s">
        <v>259</v>
      </c>
      <c r="D3583" s="1" t="n">
        <v>227.452344254616</v>
      </c>
      <c r="E3583" s="2" t="n">
        <f aca="false">POWER(2,F3583)</f>
        <v>7.94888635073606</v>
      </c>
      <c r="F3583" s="1" t="n">
        <v>2.99075275111241</v>
      </c>
      <c r="G3583" s="1" t="n">
        <v>0.128836813254544</v>
      </c>
      <c r="H3583" s="1" t="n">
        <v>23.2134952391562</v>
      </c>
      <c r="I3583" s="3" t="n">
        <v>3.32700695535044E-119</v>
      </c>
      <c r="J3583" s="3" t="n">
        <v>3.43260326306373E-117</v>
      </c>
    </row>
    <row r="3584" customFormat="false" ht="15" hidden="false" customHeight="false" outlineLevel="0" collapsed="false">
      <c r="A3584" s="1" t="n">
        <v>1324</v>
      </c>
      <c r="B3584" s="1" t="s">
        <v>1568</v>
      </c>
      <c r="C3584" s="1" t="s">
        <v>1569</v>
      </c>
      <c r="D3584" s="1" t="n">
        <v>47.5684544469001</v>
      </c>
      <c r="E3584" s="2" t="n">
        <f aca="false">POWER(2,F3584)</f>
        <v>7.97468973177749</v>
      </c>
      <c r="F3584" s="1" t="n">
        <v>2.99542838958176</v>
      </c>
      <c r="G3584" s="1" t="n">
        <v>0.244538878455149</v>
      </c>
      <c r="H3584" s="1" t="n">
        <v>12.2492930715357</v>
      </c>
      <c r="I3584" s="3" t="n">
        <v>1.69466673360051E-034</v>
      </c>
      <c r="J3584" s="3" t="n">
        <v>3.34223908223688E-033</v>
      </c>
    </row>
    <row r="3585" customFormat="false" ht="15" hidden="false" customHeight="false" outlineLevel="0" collapsed="false">
      <c r="A3585" s="1" t="n">
        <v>3</v>
      </c>
      <c r="B3585" s="1" t="s">
        <v>119</v>
      </c>
      <c r="C3585" s="1" t="s">
        <v>120</v>
      </c>
      <c r="D3585" s="1" t="n">
        <v>1938.26439541282</v>
      </c>
      <c r="E3585" s="2" t="n">
        <f aca="false">POWER(2,F3585)</f>
        <v>8.13880882812311</v>
      </c>
      <c r="F3585" s="1" t="n">
        <v>3.02481766138211</v>
      </c>
      <c r="G3585" s="1" t="n">
        <v>0.0555496206202329</v>
      </c>
      <c r="H3585" s="1" t="n">
        <v>54.4525350057994</v>
      </c>
      <c r="I3585" s="1" t="n">
        <v>0</v>
      </c>
      <c r="J3585" s="1" t="n">
        <v>0</v>
      </c>
    </row>
    <row r="3586" customFormat="false" ht="15" hidden="false" customHeight="false" outlineLevel="0" collapsed="false">
      <c r="A3586" s="1" t="n">
        <v>600</v>
      </c>
      <c r="B3586" s="1" t="s">
        <v>722</v>
      </c>
      <c r="C3586" s="1" t="s">
        <v>723</v>
      </c>
      <c r="D3586" s="1" t="n">
        <v>114.342726153679</v>
      </c>
      <c r="E3586" s="2" t="n">
        <f aca="false">POWER(2,F3586)</f>
        <v>8.14824807028014</v>
      </c>
      <c r="F3586" s="1" t="n">
        <v>3.02648990326833</v>
      </c>
      <c r="G3586" s="1" t="n">
        <v>0.17536103894797</v>
      </c>
      <c r="H3586" s="1" t="n">
        <v>17.2586221057135</v>
      </c>
      <c r="I3586" s="3" t="n">
        <v>9.63835040548749E-067</v>
      </c>
      <c r="J3586" s="3" t="n">
        <v>4.19316434390733E-065</v>
      </c>
    </row>
    <row r="3587" customFormat="false" ht="15" hidden="false" customHeight="false" outlineLevel="0" collapsed="false">
      <c r="A3587" s="1" t="n">
        <v>284</v>
      </c>
      <c r="B3587" s="1" t="s">
        <v>272</v>
      </c>
      <c r="C3587" s="1" t="s">
        <v>273</v>
      </c>
      <c r="D3587" s="1" t="n">
        <v>196.978006055331</v>
      </c>
      <c r="E3587" s="2" t="n">
        <f aca="false">POWER(2,F3587)</f>
        <v>8.31135339469243</v>
      </c>
      <c r="F3587" s="1" t="n">
        <v>3.0550834200558</v>
      </c>
      <c r="G3587" s="1" t="n">
        <v>0.135918247714178</v>
      </c>
      <c r="H3587" s="1" t="n">
        <v>22.4773602620328</v>
      </c>
      <c r="I3587" s="3" t="n">
        <v>6.91296549674211E-112</v>
      </c>
      <c r="J3587" s="3" t="n">
        <v>6.35384290005139E-110</v>
      </c>
    </row>
    <row r="3588" customFormat="false" ht="15" hidden="false" customHeight="false" outlineLevel="0" collapsed="false">
      <c r="A3588" s="1" t="n">
        <v>228</v>
      </c>
      <c r="B3588" s="1" t="s">
        <v>240</v>
      </c>
      <c r="C3588" s="1" t="s">
        <v>241</v>
      </c>
      <c r="D3588" s="1" t="n">
        <v>234.411494318773</v>
      </c>
      <c r="E3588" s="2" t="n">
        <f aca="false">POWER(2,F3588)</f>
        <v>8.42384784971847</v>
      </c>
      <c r="F3588" s="1" t="n">
        <v>3.07447937885663</v>
      </c>
      <c r="G3588" s="1" t="n">
        <v>0.128174113010482</v>
      </c>
      <c r="H3588" s="1" t="n">
        <v>23.9867419921619</v>
      </c>
      <c r="I3588" s="3" t="n">
        <v>3.82434784504221E-127</v>
      </c>
      <c r="J3588" s="3" t="n">
        <v>4.37837507890951E-125</v>
      </c>
    </row>
    <row r="3589" customFormat="false" ht="15" hidden="false" customHeight="false" outlineLevel="0" collapsed="false">
      <c r="A3589" s="1" t="n">
        <v>370</v>
      </c>
      <c r="B3589" s="1" t="s">
        <v>351</v>
      </c>
      <c r="C3589" s="1" t="s">
        <v>352</v>
      </c>
      <c r="D3589" s="1" t="n">
        <v>156.223774173954</v>
      </c>
      <c r="E3589" s="2" t="n">
        <f aca="false">POWER(2,F3589)</f>
        <v>8.5526692329121</v>
      </c>
      <c r="F3589" s="1" t="n">
        <v>3.09637474609256</v>
      </c>
      <c r="G3589" s="1" t="n">
        <v>0.150198452080178</v>
      </c>
      <c r="H3589" s="1" t="n">
        <v>20.6152240799371</v>
      </c>
      <c r="I3589" s="3" t="n">
        <v>2.00392206545008E-094</v>
      </c>
      <c r="J3589" s="3" t="n">
        <v>1.41373993714712E-092</v>
      </c>
    </row>
    <row r="3590" customFormat="false" ht="15" hidden="false" customHeight="false" outlineLevel="0" collapsed="false">
      <c r="A3590" s="1" t="n">
        <v>291</v>
      </c>
      <c r="B3590" s="1" t="s">
        <v>254</v>
      </c>
      <c r="C3590" s="1" t="s">
        <v>255</v>
      </c>
      <c r="D3590" s="1" t="n">
        <v>197.296657147947</v>
      </c>
      <c r="E3590" s="2" t="n">
        <f aca="false">POWER(2,F3590)</f>
        <v>8.63599510047791</v>
      </c>
      <c r="F3590" s="1" t="n">
        <v>3.11036242486595</v>
      </c>
      <c r="G3590" s="1" t="n">
        <v>0.139543995982093</v>
      </c>
      <c r="H3590" s="1" t="n">
        <v>22.2894751076577</v>
      </c>
      <c r="I3590" s="3" t="n">
        <v>4.67440191123765E-110</v>
      </c>
      <c r="J3590" s="3" t="n">
        <v>4.1929867040906E-108</v>
      </c>
    </row>
    <row r="3591" customFormat="false" ht="15" hidden="false" customHeight="false" outlineLevel="0" collapsed="false">
      <c r="A3591" s="1" t="n">
        <v>1770</v>
      </c>
      <c r="B3591" s="1" t="s">
        <v>2109</v>
      </c>
      <c r="C3591" s="1" t="s">
        <v>2110</v>
      </c>
      <c r="D3591" s="1" t="n">
        <v>26.7642382114243</v>
      </c>
      <c r="E3591" s="2" t="n">
        <f aca="false">POWER(2,F3591)</f>
        <v>8.64105880337833</v>
      </c>
      <c r="F3591" s="1" t="n">
        <v>3.11120809905471</v>
      </c>
      <c r="G3591" s="1" t="n">
        <v>0.289398296213093</v>
      </c>
      <c r="H3591" s="1" t="n">
        <v>10.7506095915776</v>
      </c>
      <c r="I3591" s="3" t="n">
        <v>5.88712454828898E-027</v>
      </c>
      <c r="J3591" s="3" t="n">
        <v>8.68201198214617E-026</v>
      </c>
    </row>
    <row r="3592" customFormat="false" ht="15" hidden="false" customHeight="false" outlineLevel="0" collapsed="false">
      <c r="A3592" s="1" t="n">
        <v>687</v>
      </c>
      <c r="B3592" s="1" t="s">
        <v>742</v>
      </c>
      <c r="C3592" s="1" t="s">
        <v>743</v>
      </c>
      <c r="D3592" s="1" t="n">
        <v>90.2166173108736</v>
      </c>
      <c r="E3592" s="2" t="n">
        <f aca="false">POWER(2,F3592)</f>
        <v>8.73052418792809</v>
      </c>
      <c r="F3592" s="1" t="n">
        <v>3.12606827706447</v>
      </c>
      <c r="G3592" s="1" t="n">
        <v>0.1904062496588</v>
      </c>
      <c r="H3592" s="1" t="n">
        <v>16.4178869268537</v>
      </c>
      <c r="I3592" s="3" t="n">
        <v>1.42441487604814E-060</v>
      </c>
      <c r="J3592" s="3" t="n">
        <v>5.40428801009949E-059</v>
      </c>
    </row>
    <row r="3593" customFormat="false" ht="15" hidden="false" customHeight="false" outlineLevel="0" collapsed="false">
      <c r="A3593" s="1" t="n">
        <v>30</v>
      </c>
      <c r="B3593" s="1" t="s">
        <v>121</v>
      </c>
      <c r="C3593" s="1" t="s">
        <v>122</v>
      </c>
      <c r="D3593" s="1" t="n">
        <v>592.462502808058</v>
      </c>
      <c r="E3593" s="2" t="n">
        <f aca="false">POWER(2,F3593)</f>
        <v>8.84533243761974</v>
      </c>
      <c r="F3593" s="1" t="n">
        <v>3.14491636531174</v>
      </c>
      <c r="G3593" s="1" t="n">
        <v>0.0837230895531991</v>
      </c>
      <c r="H3593" s="1" t="n">
        <v>37.5633099793028</v>
      </c>
      <c r="I3593" s="1" t="n">
        <v>0</v>
      </c>
      <c r="J3593" s="1" t="n">
        <v>0</v>
      </c>
    </row>
    <row r="3594" customFormat="false" ht="15" hidden="false" customHeight="false" outlineLevel="0" collapsed="false">
      <c r="A3594" s="1" t="n">
        <v>1874</v>
      </c>
      <c r="B3594" s="1" t="s">
        <v>2398</v>
      </c>
      <c r="C3594" s="1" t="s">
        <v>2399</v>
      </c>
      <c r="D3594" s="1" t="n">
        <v>19.1540935122829</v>
      </c>
      <c r="E3594" s="2" t="n">
        <f aca="false">POWER(2,F3594)</f>
        <v>9.39615986915465</v>
      </c>
      <c r="F3594" s="1" t="n">
        <v>3.23207126001619</v>
      </c>
      <c r="G3594" s="1" t="n">
        <v>0.310020877900644</v>
      </c>
      <c r="H3594" s="1" t="n">
        <v>10.4253341965311</v>
      </c>
      <c r="I3594" s="3" t="n">
        <v>1.89990240670765E-025</v>
      </c>
      <c r="J3594" s="3" t="n">
        <v>2.64637953694182E-024</v>
      </c>
    </row>
    <row r="3595" customFormat="false" ht="15" hidden="false" customHeight="false" outlineLevel="0" collapsed="false">
      <c r="A3595" s="1" t="n">
        <v>373</v>
      </c>
      <c r="B3595" s="1" t="s">
        <v>408</v>
      </c>
      <c r="C3595" s="1" t="s">
        <v>409</v>
      </c>
      <c r="D3595" s="1" t="n">
        <v>157.807456494547</v>
      </c>
      <c r="E3595" s="2" t="n">
        <f aca="false">POWER(2,F3595)</f>
        <v>9.4418752267062</v>
      </c>
      <c r="F3595" s="1" t="n">
        <v>3.23907341801905</v>
      </c>
      <c r="G3595" s="1" t="n">
        <v>0.157576546888838</v>
      </c>
      <c r="H3595" s="1" t="n">
        <v>20.5555552648584</v>
      </c>
      <c r="I3595" s="3" t="n">
        <v>6.86404681871768E-094</v>
      </c>
      <c r="J3595" s="3" t="n">
        <v>4.80354461418198E-092</v>
      </c>
    </row>
    <row r="3596" customFormat="false" ht="15" hidden="false" customHeight="false" outlineLevel="0" collapsed="false">
      <c r="A3596" s="1" t="n">
        <v>496</v>
      </c>
      <c r="B3596" s="1" t="s">
        <v>513</v>
      </c>
      <c r="C3596" s="1" t="s">
        <v>514</v>
      </c>
      <c r="D3596" s="1" t="n">
        <v>116.448402861503</v>
      </c>
      <c r="E3596" s="2" t="n">
        <f aca="false">POWER(2,F3596)</f>
        <v>9.44275067888097</v>
      </c>
      <c r="F3596" s="1" t="n">
        <v>3.23920717873195</v>
      </c>
      <c r="G3596" s="1" t="n">
        <v>0.175593280889024</v>
      </c>
      <c r="H3596" s="1" t="n">
        <v>18.4472159887436</v>
      </c>
      <c r="I3596" s="3" t="n">
        <v>5.49015275398673E-076</v>
      </c>
      <c r="J3596" s="3" t="n">
        <v>2.8893035753491E-074</v>
      </c>
    </row>
    <row r="3597" customFormat="false" ht="15" hidden="false" customHeight="false" outlineLevel="0" collapsed="false">
      <c r="A3597" s="1" t="n">
        <v>769</v>
      </c>
      <c r="B3597" s="1" t="s">
        <v>829</v>
      </c>
      <c r="C3597" s="1" t="s">
        <v>830</v>
      </c>
      <c r="D3597" s="1" t="n">
        <v>77.0388032613316</v>
      </c>
      <c r="E3597" s="2" t="n">
        <f aca="false">POWER(2,F3597)</f>
        <v>9.47421464489385</v>
      </c>
      <c r="F3597" s="1" t="n">
        <v>3.24400635754481</v>
      </c>
      <c r="G3597" s="1" t="n">
        <v>0.20576973795482</v>
      </c>
      <c r="H3597" s="1" t="n">
        <v>15.7652256827828</v>
      </c>
      <c r="I3597" s="3" t="n">
        <v>5.39791658964703E-056</v>
      </c>
      <c r="J3597" s="3" t="n">
        <v>1.83227329960412E-054</v>
      </c>
    </row>
    <row r="3598" customFormat="false" ht="15" hidden="false" customHeight="false" outlineLevel="0" collapsed="false">
      <c r="A3598" s="1" t="n">
        <v>1670</v>
      </c>
      <c r="B3598" s="1" t="s">
        <v>2014</v>
      </c>
      <c r="C3598" s="1" t="s">
        <v>2015</v>
      </c>
      <c r="D3598" s="1" t="n">
        <v>26.0347048021483</v>
      </c>
      <c r="E3598" s="2" t="n">
        <f aca="false">POWER(2,F3598)</f>
        <v>9.48262544921299</v>
      </c>
      <c r="F3598" s="1" t="n">
        <v>3.24528655260022</v>
      </c>
      <c r="G3598" s="1" t="n">
        <v>0.295228953895433</v>
      </c>
      <c r="H3598" s="1" t="n">
        <v>10.9924399683023</v>
      </c>
      <c r="I3598" s="3" t="n">
        <v>4.15538068633509E-028</v>
      </c>
      <c r="J3598" s="3" t="n">
        <v>6.49508395541346E-027</v>
      </c>
    </row>
    <row r="3599" customFormat="false" ht="15" hidden="false" customHeight="false" outlineLevel="0" collapsed="false">
      <c r="A3599" s="1" t="n">
        <v>1858</v>
      </c>
      <c r="B3599" s="1" t="s">
        <v>2375</v>
      </c>
      <c r="C3599" s="1" t="s">
        <v>2376</v>
      </c>
      <c r="D3599" s="1" t="n">
        <v>19.4527439583184</v>
      </c>
      <c r="E3599" s="2" t="n">
        <f aca="false">POWER(2,F3599)</f>
        <v>9.51771754646366</v>
      </c>
      <c r="F3599" s="1" t="n">
        <v>3.250615640844</v>
      </c>
      <c r="G3599" s="1" t="n">
        <v>0.309665735049067</v>
      </c>
      <c r="H3599" s="1" t="n">
        <v>10.4971757379903</v>
      </c>
      <c r="I3599" s="3" t="n">
        <v>8.90032363963225E-026</v>
      </c>
      <c r="J3599" s="3" t="n">
        <v>1.25040445621809E-024</v>
      </c>
    </row>
    <row r="3600" customFormat="false" ht="15" hidden="false" customHeight="false" outlineLevel="0" collapsed="false">
      <c r="A3600" s="1" t="n">
        <v>51</v>
      </c>
      <c r="B3600" s="1" t="s">
        <v>125</v>
      </c>
      <c r="C3600" s="1" t="s">
        <v>126</v>
      </c>
      <c r="D3600" s="1" t="n">
        <v>579.140918274536</v>
      </c>
      <c r="E3600" s="2" t="n">
        <f aca="false">POWER(2,F3600)</f>
        <v>9.6036735217696</v>
      </c>
      <c r="F3600" s="1" t="n">
        <v>3.26358635978138</v>
      </c>
      <c r="G3600" s="1" t="n">
        <v>0.0878226223457335</v>
      </c>
      <c r="H3600" s="1" t="n">
        <v>37.1611126223667</v>
      </c>
      <c r="I3600" s="3" t="n">
        <v>2.90018746138953E-302</v>
      </c>
      <c r="J3600" s="3" t="n">
        <v>1.48438418244413E-299</v>
      </c>
    </row>
    <row r="3601" customFormat="false" ht="15" hidden="false" customHeight="false" outlineLevel="0" collapsed="false">
      <c r="A3601" s="1" t="n">
        <v>696</v>
      </c>
      <c r="B3601" s="1" t="s">
        <v>736</v>
      </c>
      <c r="C3601" s="1" t="s">
        <v>737</v>
      </c>
      <c r="D3601" s="1" t="n">
        <v>84.1703001517306</v>
      </c>
      <c r="E3601" s="2" t="n">
        <f aca="false">POWER(2,F3601)</f>
        <v>9.61379485733186</v>
      </c>
      <c r="F3601" s="1" t="n">
        <v>3.26510601905022</v>
      </c>
      <c r="G3601" s="1" t="n">
        <v>0.199729612580934</v>
      </c>
      <c r="H3601" s="1" t="n">
        <v>16.3476310641074</v>
      </c>
      <c r="I3601" s="3" t="n">
        <v>4.52221996376095E-060</v>
      </c>
      <c r="J3601" s="3" t="n">
        <v>1.69602740968465E-058</v>
      </c>
    </row>
    <row r="3602" customFormat="false" ht="15" hidden="false" customHeight="false" outlineLevel="0" collapsed="false">
      <c r="A3602" s="1" t="n">
        <v>46</v>
      </c>
      <c r="B3602" s="1" t="s">
        <v>123</v>
      </c>
      <c r="C3602" s="1" t="s">
        <v>124</v>
      </c>
      <c r="D3602" s="1" t="n">
        <v>1294.98121492037</v>
      </c>
      <c r="E3602" s="2" t="n">
        <f aca="false">POWER(2,F3602)</f>
        <v>9.61764364140318</v>
      </c>
      <c r="F3602" s="1" t="n">
        <v>3.26568347161755</v>
      </c>
      <c r="G3602" s="1" t="n">
        <v>0.0623139731344726</v>
      </c>
      <c r="H3602" s="1" t="n">
        <v>52.4069210700183</v>
      </c>
      <c r="I3602" s="1" t="n">
        <v>0</v>
      </c>
      <c r="J3602" s="1" t="n">
        <v>0</v>
      </c>
    </row>
    <row r="3603" customFormat="false" ht="15" hidden="false" customHeight="false" outlineLevel="0" collapsed="false">
      <c r="A3603" s="1" t="n">
        <v>68</v>
      </c>
      <c r="B3603" s="1" t="s">
        <v>127</v>
      </c>
      <c r="C3603" s="1" t="s">
        <v>128</v>
      </c>
      <c r="D3603" s="1" t="n">
        <v>502.767739438586</v>
      </c>
      <c r="E3603" s="2" t="n">
        <f aca="false">POWER(2,F3603)</f>
        <v>9.67128115943684</v>
      </c>
      <c r="F3603" s="1" t="n">
        <v>3.27370701689308</v>
      </c>
      <c r="G3603" s="1" t="n">
        <v>0.0921850764030952</v>
      </c>
      <c r="H3603" s="1" t="n">
        <v>35.5123317637469</v>
      </c>
      <c r="I3603" s="3" t="n">
        <v>3.17138778173189E-276</v>
      </c>
      <c r="J3603" s="3" t="n">
        <v>1.21739316568452E-273</v>
      </c>
    </row>
    <row r="3604" customFormat="false" ht="15" hidden="false" customHeight="false" outlineLevel="0" collapsed="false">
      <c r="A3604" s="1" t="n">
        <v>671</v>
      </c>
      <c r="B3604" s="1" t="s">
        <v>746</v>
      </c>
      <c r="C3604" s="1" t="s">
        <v>747</v>
      </c>
      <c r="D3604" s="1" t="n">
        <v>89.2458483781344</v>
      </c>
      <c r="E3604" s="2" t="n">
        <f aca="false">POWER(2,F3604)</f>
        <v>9.93797963785115</v>
      </c>
      <c r="F3604" s="1" t="n">
        <v>3.3129525859209</v>
      </c>
      <c r="G3604" s="1" t="n">
        <v>0.200083705172451</v>
      </c>
      <c r="H3604" s="1" t="n">
        <v>16.5578330482509</v>
      </c>
      <c r="I3604" s="3" t="n">
        <v>1.40566092793133E-061</v>
      </c>
      <c r="J3604" s="3" t="n">
        <v>5.46825144587058E-060</v>
      </c>
    </row>
    <row r="3605" customFormat="false" ht="15" hidden="false" customHeight="false" outlineLevel="0" collapsed="false">
      <c r="A3605" s="1" t="n">
        <v>720</v>
      </c>
      <c r="B3605" s="1" t="s">
        <v>762</v>
      </c>
      <c r="C3605" s="1" t="s">
        <v>763</v>
      </c>
      <c r="D3605" s="1" t="n">
        <v>79.6627617862849</v>
      </c>
      <c r="E3605" s="2" t="n">
        <f aca="false">POWER(2,F3605)</f>
        <v>9.96610875516103</v>
      </c>
      <c r="F3605" s="1" t="n">
        <v>3.31703031751687</v>
      </c>
      <c r="G3605" s="1" t="n">
        <v>0.204851682825742</v>
      </c>
      <c r="H3605" s="1" t="n">
        <v>16.1923508353042</v>
      </c>
      <c r="I3605" s="3" t="n">
        <v>5.71045720684622E-059</v>
      </c>
      <c r="J3605" s="3" t="n">
        <v>2.07027867319871E-057</v>
      </c>
    </row>
    <row r="3606" customFormat="false" ht="15" hidden="false" customHeight="false" outlineLevel="0" collapsed="false">
      <c r="A3606" s="1" t="n">
        <v>562</v>
      </c>
      <c r="B3606" s="1" t="s">
        <v>560</v>
      </c>
      <c r="C3606" s="1" t="s">
        <v>561</v>
      </c>
      <c r="D3606" s="1" t="n">
        <v>103.552405688943</v>
      </c>
      <c r="E3606" s="2" t="n">
        <f aca="false">POWER(2,F3606)</f>
        <v>10.1927264190968</v>
      </c>
      <c r="F3606" s="1" t="n">
        <v>3.34946809979624</v>
      </c>
      <c r="G3606" s="1" t="n">
        <v>0.189659015719393</v>
      </c>
      <c r="H3606" s="1" t="n">
        <v>17.6604739146801</v>
      </c>
      <c r="I3606" s="3" t="n">
        <v>8.45269857962164E-070</v>
      </c>
      <c r="J3606" s="3" t="n">
        <v>3.92599272284455E-068</v>
      </c>
    </row>
    <row r="3607" customFormat="false" ht="15" hidden="false" customHeight="false" outlineLevel="0" collapsed="false">
      <c r="A3607" s="1" t="n">
        <v>755</v>
      </c>
      <c r="B3607" s="1" t="s">
        <v>806</v>
      </c>
      <c r="C3607" s="1" t="s">
        <v>807</v>
      </c>
      <c r="D3607" s="1" t="n">
        <v>75.1629956517184</v>
      </c>
      <c r="E3607" s="2" t="n">
        <f aca="false">POWER(2,F3607)</f>
        <v>10.3019788295367</v>
      </c>
      <c r="F3607" s="1" t="n">
        <v>3.36484957534039</v>
      </c>
      <c r="G3607" s="1" t="n">
        <v>0.212300867348588</v>
      </c>
      <c r="H3607" s="1" t="n">
        <v>15.8494386639291</v>
      </c>
      <c r="I3607" s="3" t="n">
        <v>1.41842178355251E-056</v>
      </c>
      <c r="J3607" s="3" t="n">
        <v>4.90398196239352E-055</v>
      </c>
    </row>
    <row r="3608" customFormat="false" ht="15" hidden="false" customHeight="false" outlineLevel="0" collapsed="false">
      <c r="A3608" s="1" t="n">
        <v>319</v>
      </c>
      <c r="B3608" s="1" t="s">
        <v>276</v>
      </c>
      <c r="C3608" s="1" t="s">
        <v>277</v>
      </c>
      <c r="D3608" s="1" t="n">
        <v>165.638790845154</v>
      </c>
      <c r="E3608" s="2" t="n">
        <f aca="false">POWER(2,F3608)</f>
        <v>10.4368468784447</v>
      </c>
      <c r="F3608" s="1" t="n">
        <v>3.38361401369937</v>
      </c>
      <c r="G3608" s="1" t="n">
        <v>0.155234332123914</v>
      </c>
      <c r="H3608" s="1" t="n">
        <v>21.7968149661534</v>
      </c>
      <c r="I3608" s="3" t="n">
        <v>2.48734124783064E-105</v>
      </c>
      <c r="J3608" s="3" t="n">
        <v>2.03533130382831E-103</v>
      </c>
    </row>
    <row r="3609" customFormat="false" ht="15" hidden="false" customHeight="false" outlineLevel="0" collapsed="false">
      <c r="A3609" s="1" t="n">
        <v>822</v>
      </c>
      <c r="B3609" s="1" t="s">
        <v>886</v>
      </c>
      <c r="C3609" s="1" t="s">
        <v>887</v>
      </c>
      <c r="D3609" s="1" t="n">
        <v>67.6860595019263</v>
      </c>
      <c r="E3609" s="2" t="n">
        <f aca="false">POWER(2,F3609)</f>
        <v>10.5698276942838</v>
      </c>
      <c r="F3609" s="1" t="n">
        <v>3.4018799534785</v>
      </c>
      <c r="G3609" s="1" t="n">
        <v>0.222332527677783</v>
      </c>
      <c r="H3609" s="1" t="n">
        <v>15.3008648307579</v>
      </c>
      <c r="I3609" s="3" t="n">
        <v>7.54473704645528E-053</v>
      </c>
      <c r="J3609" s="3" t="n">
        <v>2.39586704529954E-051</v>
      </c>
    </row>
    <row r="3610" customFormat="false" ht="15" hidden="false" customHeight="false" outlineLevel="0" collapsed="false">
      <c r="A3610" s="1" t="n">
        <v>525</v>
      </c>
      <c r="B3610" s="1" t="s">
        <v>518</v>
      </c>
      <c r="C3610" s="1" t="s">
        <v>519</v>
      </c>
      <c r="D3610" s="1" t="n">
        <v>103.857968348014</v>
      </c>
      <c r="E3610" s="2" t="n">
        <f aca="false">POWER(2,F3610)</f>
        <v>10.5715196707287</v>
      </c>
      <c r="F3610" s="1" t="n">
        <v>3.40211087594426</v>
      </c>
      <c r="G3610" s="1" t="n">
        <v>0.187475325770613</v>
      </c>
      <c r="H3610" s="1" t="n">
        <v>18.1469794062763</v>
      </c>
      <c r="I3610" s="3" t="n">
        <v>1.35658649675424E-073</v>
      </c>
      <c r="J3610" s="3" t="n">
        <v>6.74494806186206E-072</v>
      </c>
    </row>
    <row r="3611" customFormat="false" ht="15" hidden="false" customHeight="false" outlineLevel="0" collapsed="false">
      <c r="A3611" s="1" t="n">
        <v>201</v>
      </c>
      <c r="B3611" s="1" t="s">
        <v>181</v>
      </c>
      <c r="C3611" s="1" t="s">
        <v>182</v>
      </c>
      <c r="D3611" s="1" t="n">
        <v>221.111668651942</v>
      </c>
      <c r="E3611" s="2" t="n">
        <f aca="false">POWER(2,F3611)</f>
        <v>10.6049059351309</v>
      </c>
      <c r="F3611" s="1" t="n">
        <v>3.40665991919552</v>
      </c>
      <c r="G3611" s="1" t="n">
        <v>0.13656029996334</v>
      </c>
      <c r="H3611" s="1" t="n">
        <v>24.9461953445477</v>
      </c>
      <c r="I3611" s="3" t="n">
        <v>2.34835123434229E-137</v>
      </c>
      <c r="J3611" s="3" t="n">
        <v>3.06280131328304E-135</v>
      </c>
    </row>
    <row r="3612" customFormat="false" ht="15" hidden="false" customHeight="false" outlineLevel="0" collapsed="false">
      <c r="A3612" s="1" t="n">
        <v>1268</v>
      </c>
      <c r="B3612" s="1" t="s">
        <v>1485</v>
      </c>
      <c r="C3612" s="1" t="s">
        <v>1486</v>
      </c>
      <c r="D3612" s="1" t="n">
        <v>36.9385909151075</v>
      </c>
      <c r="E3612" s="2" t="n">
        <f aca="false">POWER(2,F3612)</f>
        <v>10.686816967862</v>
      </c>
      <c r="F3612" s="1" t="n">
        <v>3.4177603101076</v>
      </c>
      <c r="G3612" s="1" t="n">
        <v>0.272888592413379</v>
      </c>
      <c r="H3612" s="1" t="n">
        <v>12.5243795641347</v>
      </c>
      <c r="I3612" s="3" t="n">
        <v>5.49191269482324E-036</v>
      </c>
      <c r="J3612" s="3" t="n">
        <v>1.13056306839883E-034</v>
      </c>
    </row>
    <row r="3613" customFormat="false" ht="15" hidden="false" customHeight="false" outlineLevel="0" collapsed="false">
      <c r="A3613" s="1" t="n">
        <v>23</v>
      </c>
      <c r="B3613" s="1" t="s">
        <v>129</v>
      </c>
      <c r="C3613" s="1" t="s">
        <v>130</v>
      </c>
      <c r="D3613" s="1" t="n">
        <v>1014.53048613934</v>
      </c>
      <c r="E3613" s="2" t="n">
        <f aca="false">POWER(2,F3613)</f>
        <v>10.7111143629908</v>
      </c>
      <c r="F3613" s="1" t="n">
        <v>3.4210366779006</v>
      </c>
      <c r="G3613" s="1" t="n">
        <v>0.0749349704831081</v>
      </c>
      <c r="H3613" s="1" t="n">
        <v>45.6534066250386</v>
      </c>
      <c r="I3613" s="1" t="n">
        <v>0</v>
      </c>
      <c r="J3613" s="1" t="n">
        <v>0</v>
      </c>
    </row>
    <row r="3614" customFormat="false" ht="15" hidden="false" customHeight="false" outlineLevel="0" collapsed="false">
      <c r="A3614" s="1" t="n">
        <v>77</v>
      </c>
      <c r="B3614" s="1" t="s">
        <v>131</v>
      </c>
      <c r="C3614" s="1" t="s">
        <v>132</v>
      </c>
      <c r="D3614" s="1" t="n">
        <v>488.644288920063</v>
      </c>
      <c r="E3614" s="2" t="n">
        <f aca="false">POWER(2,F3614)</f>
        <v>10.7883348001004</v>
      </c>
      <c r="F3614" s="1" t="n">
        <v>3.43140029418657</v>
      </c>
      <c r="G3614" s="1" t="n">
        <v>0.0993109994058699</v>
      </c>
      <c r="H3614" s="1" t="n">
        <v>34.5520668880083</v>
      </c>
      <c r="I3614" s="3" t="n">
        <v>1.32704086245546E-261</v>
      </c>
      <c r="J3614" s="3" t="n">
        <v>4.49866852372399E-259</v>
      </c>
    </row>
    <row r="3615" customFormat="false" ht="15" hidden="false" customHeight="false" outlineLevel="0" collapsed="false">
      <c r="A3615" s="1" t="n">
        <v>1205</v>
      </c>
      <c r="B3615" s="1" t="s">
        <v>1419</v>
      </c>
      <c r="C3615" s="1" t="s">
        <v>1420</v>
      </c>
      <c r="D3615" s="1" t="n">
        <v>40.5790172317458</v>
      </c>
      <c r="E3615" s="2" t="n">
        <f aca="false">POWER(2,F3615)</f>
        <v>11.1160662069546</v>
      </c>
      <c r="F3615" s="1" t="n">
        <v>3.47457442721216</v>
      </c>
      <c r="G3615" s="1" t="n">
        <v>0.270789723842346</v>
      </c>
      <c r="H3615" s="1" t="n">
        <v>12.8312639708406</v>
      </c>
      <c r="I3615" s="3" t="n">
        <v>1.09562022903361E-037</v>
      </c>
      <c r="J3615" s="3" t="n">
        <v>2.37335890775638E-036</v>
      </c>
    </row>
    <row r="3616" customFormat="false" ht="15" hidden="false" customHeight="false" outlineLevel="0" collapsed="false">
      <c r="A3616" s="1" t="n">
        <v>1195</v>
      </c>
      <c r="B3616" s="1" t="s">
        <v>1385</v>
      </c>
      <c r="C3616" s="1" t="s">
        <v>1386</v>
      </c>
      <c r="D3616" s="1" t="n">
        <v>39.2803329478417</v>
      </c>
      <c r="E3616" s="2" t="n">
        <f aca="false">POWER(2,F3616)</f>
        <v>11.8667287303946</v>
      </c>
      <c r="F3616" s="1" t="n">
        <v>3.56885038076224</v>
      </c>
      <c r="G3616" s="1" t="n">
        <v>0.276868365261108</v>
      </c>
      <c r="H3616" s="1" t="n">
        <v>12.8900619519913</v>
      </c>
      <c r="I3616" s="3" t="n">
        <v>5.12026629558988E-038</v>
      </c>
      <c r="J3616" s="3" t="n">
        <v>1.11844611810697E-036</v>
      </c>
    </row>
    <row r="3617" customFormat="false" ht="15" hidden="false" customHeight="false" outlineLevel="0" collapsed="false">
      <c r="A3617" s="1" t="n">
        <v>594</v>
      </c>
      <c r="B3617" s="1" t="s">
        <v>582</v>
      </c>
      <c r="C3617" s="1" t="s">
        <v>583</v>
      </c>
      <c r="D3617" s="1" t="n">
        <v>86.76515798794</v>
      </c>
      <c r="E3617" s="2" t="n">
        <f aca="false">POWER(2,F3617)</f>
        <v>12.0372756282922</v>
      </c>
      <c r="F3617" s="1" t="n">
        <v>3.58943700174389</v>
      </c>
      <c r="G3617" s="1" t="n">
        <v>0.207531884032187</v>
      </c>
      <c r="H3617" s="1" t="n">
        <v>17.2958339316536</v>
      </c>
      <c r="I3617" s="3" t="n">
        <v>5.05659412499134E-067</v>
      </c>
      <c r="J3617" s="3" t="n">
        <v>2.22209219603786E-065</v>
      </c>
    </row>
    <row r="3618" customFormat="false" ht="15" hidden="false" customHeight="false" outlineLevel="0" collapsed="false">
      <c r="A3618" s="1" t="n">
        <v>75</v>
      </c>
      <c r="B3618" s="1" t="s">
        <v>133</v>
      </c>
      <c r="C3618" s="1" t="s">
        <v>134</v>
      </c>
      <c r="D3618" s="1" t="n">
        <v>493.601340244723</v>
      </c>
      <c r="E3618" s="2" t="n">
        <f aca="false">POWER(2,F3618)</f>
        <v>12.0493398275076</v>
      </c>
      <c r="F3618" s="1" t="n">
        <v>3.59088219954411</v>
      </c>
      <c r="G3618" s="1" t="n">
        <v>0.103545634255403</v>
      </c>
      <c r="H3618" s="1" t="n">
        <v>34.6792235652054</v>
      </c>
      <c r="I3618" s="3" t="n">
        <v>1.62067709570506E-263</v>
      </c>
      <c r="J3618" s="3" t="n">
        <v>5.6406045638919E-261</v>
      </c>
    </row>
    <row r="3619" customFormat="false" ht="15" hidden="false" customHeight="false" outlineLevel="0" collapsed="false">
      <c r="A3619" s="1" t="n">
        <v>1103</v>
      </c>
      <c r="B3619" s="1" t="s">
        <v>1275</v>
      </c>
      <c r="C3619" s="1" t="s">
        <v>1276</v>
      </c>
      <c r="D3619" s="1" t="n">
        <v>42.1866903331812</v>
      </c>
      <c r="E3619" s="2" t="n">
        <f aca="false">POWER(2,F3619)</f>
        <v>12.0600597170783</v>
      </c>
      <c r="F3619" s="1" t="n">
        <v>3.59216514585002</v>
      </c>
      <c r="G3619" s="1" t="n">
        <v>0.269443884140386</v>
      </c>
      <c r="H3619" s="1" t="n">
        <v>13.3317746561968</v>
      </c>
      <c r="I3619" s="3" t="n">
        <v>1.51256226675156E-040</v>
      </c>
      <c r="J3619" s="3" t="n">
        <v>3.57954785575848E-039</v>
      </c>
    </row>
    <row r="3620" customFormat="false" ht="15" hidden="false" customHeight="false" outlineLevel="0" collapsed="false">
      <c r="A3620" s="1" t="n">
        <v>160</v>
      </c>
      <c r="B3620" s="1" t="s">
        <v>141</v>
      </c>
      <c r="C3620" s="1" t="s">
        <v>142</v>
      </c>
      <c r="D3620" s="1" t="n">
        <v>237.361042347046</v>
      </c>
      <c r="E3620" s="2" t="n">
        <f aca="false">POWER(2,F3620)</f>
        <v>13.0331077539385</v>
      </c>
      <c r="F3620" s="1" t="n">
        <v>3.70410923148728</v>
      </c>
      <c r="G3620" s="1" t="n">
        <v>0.138425100842708</v>
      </c>
      <c r="H3620" s="1" t="n">
        <v>26.7589419038694</v>
      </c>
      <c r="I3620" s="3" t="n">
        <v>9.71729233626185E-158</v>
      </c>
      <c r="J3620" s="3" t="n">
        <v>1.58531551158402E-155</v>
      </c>
    </row>
    <row r="3621" customFormat="false" ht="15" hidden="false" customHeight="false" outlineLevel="0" collapsed="false">
      <c r="A3621" s="1" t="n">
        <v>1198</v>
      </c>
      <c r="B3621" s="1" t="s">
        <v>1423</v>
      </c>
      <c r="C3621" s="1" t="s">
        <v>1424</v>
      </c>
      <c r="D3621" s="1" t="n">
        <v>33.448937268398</v>
      </c>
      <c r="E3621" s="2" t="n">
        <f aca="false">POWER(2,F3621)</f>
        <v>13.3423508753456</v>
      </c>
      <c r="F3621" s="1" t="n">
        <v>3.73794098160414</v>
      </c>
      <c r="G3621" s="1" t="n">
        <v>0.290715269811985</v>
      </c>
      <c r="H3621" s="1" t="n">
        <v>12.8577387215387</v>
      </c>
      <c r="I3621" s="3" t="n">
        <v>7.78200355364022E-038</v>
      </c>
      <c r="J3621" s="3" t="n">
        <v>1.69560633356153E-036</v>
      </c>
    </row>
    <row r="3622" customFormat="false" ht="15" hidden="false" customHeight="false" outlineLevel="0" collapsed="false">
      <c r="A3622" s="1" t="n">
        <v>167</v>
      </c>
      <c r="B3622" s="1" t="s">
        <v>8732</v>
      </c>
      <c r="C3622" s="1" t="s">
        <v>8733</v>
      </c>
      <c r="D3622" s="1" t="n">
        <v>239.873542010207</v>
      </c>
      <c r="E3622" s="2" t="n">
        <f aca="false">POWER(2,F3622)</f>
        <v>13.4713431605391</v>
      </c>
      <c r="F3622" s="1" t="n">
        <v>3.75182179679693</v>
      </c>
      <c r="G3622" s="1" t="n">
        <v>0.141630554422122</v>
      </c>
      <c r="H3622" s="1" t="n">
        <v>26.4902005934033</v>
      </c>
      <c r="I3622" s="3" t="n">
        <v>1.25703320700029E-154</v>
      </c>
      <c r="J3622" s="3" t="n">
        <v>1.96481064684603E-152</v>
      </c>
    </row>
    <row r="3623" customFormat="false" ht="15" hidden="false" customHeight="false" outlineLevel="0" collapsed="false">
      <c r="A3623" s="1" t="n">
        <v>17</v>
      </c>
      <c r="B3623" s="1" t="s">
        <v>135</v>
      </c>
      <c r="C3623" s="1" t="s">
        <v>136</v>
      </c>
      <c r="D3623" s="1" t="n">
        <v>3644.23788436431</v>
      </c>
      <c r="E3623" s="2" t="n">
        <f aca="false">POWER(2,F3623)</f>
        <v>13.6742399970429</v>
      </c>
      <c r="F3623" s="1" t="n">
        <v>3.77338874633542</v>
      </c>
      <c r="G3623" s="1" t="n">
        <v>0.0558334176943235</v>
      </c>
      <c r="H3623" s="1" t="n">
        <v>67.5829799098803</v>
      </c>
      <c r="I3623" s="1" t="n">
        <v>0</v>
      </c>
      <c r="J3623" s="1" t="n">
        <v>0</v>
      </c>
    </row>
    <row r="3624" customFormat="false" ht="15" hidden="false" customHeight="false" outlineLevel="0" collapsed="false">
      <c r="A3624" s="1" t="n">
        <v>42</v>
      </c>
      <c r="B3624" s="1" t="s">
        <v>137</v>
      </c>
      <c r="C3624" s="1" t="s">
        <v>138</v>
      </c>
      <c r="D3624" s="1" t="n">
        <v>1974.00033925474</v>
      </c>
      <c r="E3624" s="2" t="n">
        <f aca="false">POWER(2,F3624)</f>
        <v>13.7978730829975</v>
      </c>
      <c r="F3624" s="1" t="n">
        <v>3.78637399021682</v>
      </c>
      <c r="G3624" s="1" t="n">
        <v>0.0606698896647199</v>
      </c>
      <c r="H3624" s="1" t="n">
        <v>62.4094424951399</v>
      </c>
      <c r="I3624" s="1" t="n">
        <v>0</v>
      </c>
      <c r="J3624" s="1" t="n">
        <v>0</v>
      </c>
    </row>
    <row r="3625" customFormat="false" ht="15" hidden="false" customHeight="false" outlineLevel="0" collapsed="false">
      <c r="A3625" s="1" t="n">
        <v>1033</v>
      </c>
      <c r="B3625" s="1" t="s">
        <v>1187</v>
      </c>
      <c r="C3625" s="1" t="s">
        <v>1188</v>
      </c>
      <c r="D3625" s="1" t="n">
        <v>41.6544232716273</v>
      </c>
      <c r="E3625" s="2" t="n">
        <f aca="false">POWER(2,F3625)</f>
        <v>13.8609326501683</v>
      </c>
      <c r="F3625" s="1" t="n">
        <v>3.79295242916652</v>
      </c>
      <c r="G3625" s="1" t="n">
        <v>0.275988478795926</v>
      </c>
      <c r="H3625" s="1" t="n">
        <v>13.7431549523889</v>
      </c>
      <c r="I3625" s="3" t="n">
        <v>5.59820793125146E-043</v>
      </c>
      <c r="J3625" s="3" t="n">
        <v>1.41461782797151E-041</v>
      </c>
    </row>
    <row r="3626" customFormat="false" ht="15" hidden="false" customHeight="false" outlineLevel="0" collapsed="false">
      <c r="A3626" s="1" t="n">
        <v>26</v>
      </c>
      <c r="B3626" s="1" t="s">
        <v>139</v>
      </c>
      <c r="C3626" s="1" t="s">
        <v>140</v>
      </c>
      <c r="D3626" s="1" t="n">
        <v>3477.44155755672</v>
      </c>
      <c r="E3626" s="2" t="n">
        <f aca="false">POWER(2,F3626)</f>
        <v>13.8854749352212</v>
      </c>
      <c r="F3626" s="1" t="n">
        <v>3.79550461845898</v>
      </c>
      <c r="G3626" s="1" t="n">
        <v>0.0548202207642215</v>
      </c>
      <c r="H3626" s="1" t="n">
        <v>69.2354858398549</v>
      </c>
      <c r="I3626" s="1" t="n">
        <v>0</v>
      </c>
      <c r="J3626" s="1" t="n">
        <v>0</v>
      </c>
    </row>
    <row r="3627" customFormat="false" ht="15" hidden="false" customHeight="false" outlineLevel="0" collapsed="false">
      <c r="A3627" s="1" t="n">
        <v>1045</v>
      </c>
      <c r="B3627" s="1" t="s">
        <v>1173</v>
      </c>
      <c r="C3627" s="1" t="s">
        <v>1174</v>
      </c>
      <c r="D3627" s="1" t="n">
        <v>41.0085567369897</v>
      </c>
      <c r="E3627" s="2" t="n">
        <f aca="false">POWER(2,F3627)</f>
        <v>14.1350031511123</v>
      </c>
      <c r="F3627" s="1" t="n">
        <v>3.82120029967609</v>
      </c>
      <c r="G3627" s="1" t="n">
        <v>0.279772969680993</v>
      </c>
      <c r="H3627" s="1" t="n">
        <v>13.6582183190648</v>
      </c>
      <c r="I3627" s="3" t="n">
        <v>1.80342338673336E-042</v>
      </c>
      <c r="J3627" s="3" t="n">
        <v>4.50476178601923E-041</v>
      </c>
    </row>
    <row r="3628" customFormat="false" ht="15" hidden="false" customHeight="false" outlineLevel="0" collapsed="false">
      <c r="A3628" s="1" t="n">
        <v>413</v>
      </c>
      <c r="B3628" s="1" t="s">
        <v>357</v>
      </c>
      <c r="C3628" s="1" t="s">
        <v>358</v>
      </c>
      <c r="D3628" s="1" t="n">
        <v>113.665466187893</v>
      </c>
      <c r="E3628" s="2" t="n">
        <f aca="false">POWER(2,F3628)</f>
        <v>14.5325664840815</v>
      </c>
      <c r="F3628" s="1" t="n">
        <v>3.86121760356281</v>
      </c>
      <c r="G3628" s="1" t="n">
        <v>0.196667954349885</v>
      </c>
      <c r="H3628" s="1" t="n">
        <v>19.6331812995494</v>
      </c>
      <c r="I3628" s="3" t="n">
        <v>8.05122247161171E-086</v>
      </c>
      <c r="J3628" s="3" t="n">
        <v>5.08864552485425E-084</v>
      </c>
    </row>
    <row r="3629" customFormat="false" ht="15" hidden="false" customHeight="false" outlineLevel="0" collapsed="false">
      <c r="A3629" s="1" t="n">
        <v>84</v>
      </c>
      <c r="B3629" s="1" t="s">
        <v>145</v>
      </c>
      <c r="C3629" s="1" t="s">
        <v>146</v>
      </c>
      <c r="D3629" s="1" t="n">
        <v>411.979563266456</v>
      </c>
      <c r="E3629" s="2" t="n">
        <f aca="false">POWER(2,F3629)</f>
        <v>14.608806366946</v>
      </c>
      <c r="F3629" s="1" t="n">
        <v>3.86876640041844</v>
      </c>
      <c r="G3629" s="1" t="n">
        <v>0.114134444962279</v>
      </c>
      <c r="H3629" s="1" t="n">
        <v>33.8965717290432</v>
      </c>
      <c r="I3629" s="3" t="n">
        <v>7.48336275450574E-252</v>
      </c>
      <c r="J3629" s="3" t="n">
        <v>2.32545497596266E-249</v>
      </c>
    </row>
    <row r="3630" customFormat="false" ht="15" hidden="false" customHeight="false" outlineLevel="0" collapsed="false">
      <c r="A3630" s="1" t="n">
        <v>379</v>
      </c>
      <c r="B3630" s="1" t="s">
        <v>382</v>
      </c>
      <c r="C3630" s="1" t="s">
        <v>383</v>
      </c>
      <c r="D3630" s="1" t="n">
        <v>133.650142078098</v>
      </c>
      <c r="E3630" s="2" t="n">
        <f aca="false">POWER(2,F3630)</f>
        <v>15.0336360841461</v>
      </c>
      <c r="F3630" s="1" t="n">
        <v>3.91012208126315</v>
      </c>
      <c r="G3630" s="1" t="n">
        <v>0.190987005499104</v>
      </c>
      <c r="H3630" s="1" t="n">
        <v>20.4732362342919</v>
      </c>
      <c r="I3630" s="3" t="n">
        <v>3.73008552815785E-093</v>
      </c>
      <c r="J3630" s="3" t="n">
        <v>2.5690348955542E-091</v>
      </c>
    </row>
    <row r="3631" customFormat="false" ht="15" hidden="false" customHeight="false" outlineLevel="0" collapsed="false">
      <c r="A3631" s="1" t="n">
        <v>662</v>
      </c>
      <c r="B3631" s="1" t="s">
        <v>618</v>
      </c>
      <c r="C3631" s="1" t="s">
        <v>619</v>
      </c>
      <c r="D3631" s="1" t="n">
        <v>72.3467996269119</v>
      </c>
      <c r="E3631" s="2" t="n">
        <f aca="false">POWER(2,F3631)</f>
        <v>15.0687715904092</v>
      </c>
      <c r="F3631" s="1" t="n">
        <v>3.91348990779797</v>
      </c>
      <c r="G3631" s="1" t="n">
        <v>0.235138792605957</v>
      </c>
      <c r="H3631" s="1" t="n">
        <v>16.643318885949</v>
      </c>
      <c r="I3631" s="3" t="n">
        <v>3.38334777216678E-062</v>
      </c>
      <c r="J3631" s="3" t="n">
        <v>1.33407140327598E-060</v>
      </c>
    </row>
    <row r="3632" customFormat="false" ht="15" hidden="false" customHeight="false" outlineLevel="0" collapsed="false">
      <c r="A3632" s="1" t="n">
        <v>24</v>
      </c>
      <c r="B3632" s="1" t="s">
        <v>143</v>
      </c>
      <c r="C3632" s="1" t="s">
        <v>144</v>
      </c>
      <c r="D3632" s="1" t="n">
        <v>865.20244866737</v>
      </c>
      <c r="E3632" s="2" t="n">
        <f aca="false">POWER(2,F3632)</f>
        <v>15.1762491194034</v>
      </c>
      <c r="F3632" s="1" t="n">
        <v>3.92374336090398</v>
      </c>
      <c r="G3632" s="1" t="n">
        <v>0.0827974251490916</v>
      </c>
      <c r="H3632" s="1" t="n">
        <v>47.3896785297197</v>
      </c>
      <c r="I3632" s="1" t="n">
        <v>0</v>
      </c>
      <c r="J3632" s="1" t="n">
        <v>0</v>
      </c>
    </row>
    <row r="3633" customFormat="false" ht="15" hidden="false" customHeight="false" outlineLevel="0" collapsed="false">
      <c r="A3633" s="1" t="n">
        <v>494</v>
      </c>
      <c r="B3633" s="1" t="s">
        <v>453</v>
      </c>
      <c r="C3633" s="1" t="s">
        <v>454</v>
      </c>
      <c r="D3633" s="1" t="n">
        <v>95.0884922996729</v>
      </c>
      <c r="E3633" s="2" t="n">
        <f aca="false">POWER(2,F3633)</f>
        <v>15.2694964716525</v>
      </c>
      <c r="F3633" s="1" t="n">
        <v>3.93258058335957</v>
      </c>
      <c r="G3633" s="1" t="n">
        <v>0.212667163695998</v>
      </c>
      <c r="H3633" s="1" t="n">
        <v>18.491715011449</v>
      </c>
      <c r="I3633" s="3" t="n">
        <v>2.40773749417411E-076</v>
      </c>
      <c r="J3633" s="3" t="n">
        <v>1.27225044150662E-074</v>
      </c>
    </row>
    <row r="3634" customFormat="false" ht="15" hidden="false" customHeight="false" outlineLevel="0" collapsed="false">
      <c r="A3634" s="1" t="n">
        <v>574</v>
      </c>
      <c r="B3634" s="1" t="s">
        <v>550</v>
      </c>
      <c r="C3634" s="1" t="s">
        <v>551</v>
      </c>
      <c r="D3634" s="1" t="n">
        <v>84.2260294464394</v>
      </c>
      <c r="E3634" s="2" t="n">
        <f aca="false">POWER(2,F3634)</f>
        <v>17.18590166687</v>
      </c>
      <c r="F3634" s="1" t="n">
        <v>4.10315364029539</v>
      </c>
      <c r="G3634" s="1" t="n">
        <v>0.234576494569981</v>
      </c>
      <c r="H3634" s="1" t="n">
        <v>17.4917510290925</v>
      </c>
      <c r="I3634" s="3" t="n">
        <v>1.65590293058984E-068</v>
      </c>
      <c r="J3634" s="3" t="n">
        <v>7.53031954654817E-067</v>
      </c>
    </row>
    <row r="3635" customFormat="false" ht="15" hidden="false" customHeight="false" outlineLevel="0" collapsed="false">
      <c r="A3635" s="1" t="n">
        <v>461</v>
      </c>
      <c r="B3635" s="1" t="s">
        <v>400</v>
      </c>
      <c r="C3635" s="1" t="s">
        <v>401</v>
      </c>
      <c r="D3635" s="1" t="n">
        <v>97.3367224585344</v>
      </c>
      <c r="E3635" s="2" t="n">
        <f aca="false">POWER(2,F3635)</f>
        <v>17.6201371823799</v>
      </c>
      <c r="F3635" s="1" t="n">
        <v>4.13915325135731</v>
      </c>
      <c r="G3635" s="1" t="n">
        <v>0.218995550032422</v>
      </c>
      <c r="H3635" s="1" t="n">
        <v>18.900627207925</v>
      </c>
      <c r="I3635" s="3" t="n">
        <v>1.12704763040006E-079</v>
      </c>
      <c r="J3635" s="3" t="n">
        <v>6.3816321684019E-078</v>
      </c>
    </row>
    <row r="3636" customFormat="false" ht="15" hidden="false" customHeight="false" outlineLevel="0" collapsed="false">
      <c r="A3636" s="1" t="n">
        <v>159</v>
      </c>
      <c r="B3636" s="1" t="s">
        <v>149</v>
      </c>
      <c r="C3636" s="1" t="s">
        <v>150</v>
      </c>
      <c r="D3636" s="1" t="n">
        <v>232.45617921638</v>
      </c>
      <c r="E3636" s="2" t="n">
        <f aca="false">POWER(2,F3636)</f>
        <v>18.496167501641</v>
      </c>
      <c r="F3636" s="1" t="n">
        <v>4.20915446297119</v>
      </c>
      <c r="G3636" s="1" t="n">
        <v>0.157033628200554</v>
      </c>
      <c r="H3636" s="1" t="n">
        <v>26.8041597917836</v>
      </c>
      <c r="I3636" s="3" t="n">
        <v>2.88988909858712E-158</v>
      </c>
      <c r="J3636" s="3" t="n">
        <v>4.74432548052953E-156</v>
      </c>
    </row>
    <row r="3637" customFormat="false" ht="15" hidden="false" customHeight="false" outlineLevel="0" collapsed="false">
      <c r="A3637" s="1" t="n">
        <v>472</v>
      </c>
      <c r="B3637" s="1" t="s">
        <v>412</v>
      </c>
      <c r="C3637" s="1" t="s">
        <v>413</v>
      </c>
      <c r="D3637" s="1" t="n">
        <v>96.4432795641503</v>
      </c>
      <c r="E3637" s="2" t="n">
        <f aca="false">POWER(2,F3637)</f>
        <v>18.9111602220812</v>
      </c>
      <c r="F3637" s="1" t="n">
        <v>4.24116597194001</v>
      </c>
      <c r="G3637" s="1" t="n">
        <v>0.225862946814722</v>
      </c>
      <c r="H3637" s="1" t="n">
        <v>18.7776084202917</v>
      </c>
      <c r="I3637" s="3" t="n">
        <v>1.15151162511024E-078</v>
      </c>
      <c r="J3637" s="3" t="n">
        <v>6.36820083691791E-077</v>
      </c>
    </row>
    <row r="3638" customFormat="false" ht="15" hidden="false" customHeight="false" outlineLevel="0" collapsed="false">
      <c r="A3638" s="1" t="n">
        <v>610</v>
      </c>
      <c r="B3638" s="1" t="s">
        <v>552</v>
      </c>
      <c r="C3638" s="1" t="s">
        <v>553</v>
      </c>
      <c r="D3638" s="1" t="n">
        <v>71.528013209128</v>
      </c>
      <c r="E3638" s="2" t="n">
        <f aca="false">POWER(2,F3638)</f>
        <v>19.1426164130686</v>
      </c>
      <c r="F3638" s="1" t="n">
        <v>4.25871612576591</v>
      </c>
      <c r="G3638" s="1" t="n">
        <v>0.248618931725726</v>
      </c>
      <c r="H3638" s="1" t="n">
        <v>17.1294924976353</v>
      </c>
      <c r="I3638" s="3" t="n">
        <v>8.94314178648016E-066</v>
      </c>
      <c r="J3638" s="3" t="n">
        <v>3.82693164020478E-064</v>
      </c>
    </row>
    <row r="3639" customFormat="false" ht="15" hidden="false" customHeight="false" outlineLevel="0" collapsed="false">
      <c r="A3639" s="1" t="n">
        <v>331</v>
      </c>
      <c r="B3639" s="1" t="s">
        <v>246</v>
      </c>
      <c r="C3639" s="1" t="s">
        <v>247</v>
      </c>
      <c r="D3639" s="1" t="n">
        <v>139.102840741841</v>
      </c>
      <c r="E3639" s="2" t="n">
        <f aca="false">POWER(2,F3639)</f>
        <v>21.1043982146137</v>
      </c>
      <c r="F3639" s="1" t="n">
        <v>4.39947178676669</v>
      </c>
      <c r="G3639" s="1" t="n">
        <v>0.203973120080873</v>
      </c>
      <c r="H3639" s="1" t="n">
        <v>21.5688801790272</v>
      </c>
      <c r="I3639" s="3" t="n">
        <v>3.52114946182399E-103</v>
      </c>
      <c r="J3639" s="3" t="n">
        <v>2.77681463450126E-101</v>
      </c>
    </row>
    <row r="3640" customFormat="false" ht="15" hidden="false" customHeight="false" outlineLevel="0" collapsed="false">
      <c r="A3640" s="1" t="n">
        <v>9</v>
      </c>
      <c r="B3640" s="1" t="s">
        <v>147</v>
      </c>
      <c r="C3640" s="1" t="s">
        <v>148</v>
      </c>
      <c r="D3640" s="1" t="n">
        <v>12773.098558664</v>
      </c>
      <c r="E3640" s="2" t="n">
        <f aca="false">POWER(2,F3640)</f>
        <v>21.7187554178697</v>
      </c>
      <c r="F3640" s="1" t="n">
        <v>4.44086952749957</v>
      </c>
      <c r="G3640" s="1" t="n">
        <v>0.036569445649286</v>
      </c>
      <c r="H3640" s="1" t="n">
        <v>121.436610499626</v>
      </c>
      <c r="I3640" s="1" t="n">
        <v>0</v>
      </c>
      <c r="J3640" s="1" t="n">
        <v>0</v>
      </c>
    </row>
    <row r="3641" customFormat="false" ht="15" hidden="false" customHeight="false" outlineLevel="0" collapsed="false">
      <c r="A3641" s="1" t="n">
        <v>793</v>
      </c>
      <c r="B3641" s="1" t="s">
        <v>864</v>
      </c>
      <c r="C3641" s="1" t="s">
        <v>865</v>
      </c>
      <c r="D3641" s="1" t="n">
        <v>49.7586523112861</v>
      </c>
      <c r="E3641" s="2" t="n">
        <f aca="false">POWER(2,F3641)</f>
        <v>22.0686489009348</v>
      </c>
      <c r="F3641" s="1" t="n">
        <v>4.46392640173243</v>
      </c>
      <c r="G3641" s="1" t="n">
        <v>0.286148135610606</v>
      </c>
      <c r="H3641" s="1" t="n">
        <v>15.6000541195453</v>
      </c>
      <c r="I3641" s="3" t="n">
        <v>7.27324380470352E-055</v>
      </c>
      <c r="J3641" s="3" t="n">
        <v>2.39411706222164E-053</v>
      </c>
    </row>
    <row r="3642" customFormat="false" ht="15" hidden="false" customHeight="false" outlineLevel="0" collapsed="false">
      <c r="A3642" s="1" t="n">
        <v>738</v>
      </c>
      <c r="B3642" s="1" t="s">
        <v>776</v>
      </c>
      <c r="C3642" s="1" t="s">
        <v>777</v>
      </c>
      <c r="D3642" s="1" t="n">
        <v>56.9452035666471</v>
      </c>
      <c r="E3642" s="2" t="n">
        <f aca="false">POWER(2,F3642)</f>
        <v>22.3569775748052</v>
      </c>
      <c r="F3642" s="1" t="n">
        <v>4.48265325925053</v>
      </c>
      <c r="G3642" s="1" t="n">
        <v>0.279394389423814</v>
      </c>
      <c r="H3642" s="1" t="n">
        <v>16.0441777964653</v>
      </c>
      <c r="I3642" s="3" t="n">
        <v>6.27849113283133E-058</v>
      </c>
      <c r="J3642" s="3" t="n">
        <v>2.2206972092181E-056</v>
      </c>
    </row>
    <row r="3643" customFormat="false" ht="15" hidden="false" customHeight="false" outlineLevel="0" collapsed="false">
      <c r="A3643" s="1" t="n">
        <v>656</v>
      </c>
      <c r="B3643" s="1" t="s">
        <v>608</v>
      </c>
      <c r="C3643" s="1" t="s">
        <v>609</v>
      </c>
      <c r="D3643" s="1" t="n">
        <v>65.1750065124557</v>
      </c>
      <c r="E3643" s="2" t="n">
        <f aca="false">POWER(2,F3643)</f>
        <v>22.4332161850577</v>
      </c>
      <c r="F3643" s="1" t="n">
        <v>4.48756456513801</v>
      </c>
      <c r="G3643" s="1" t="n">
        <v>0.268972424044856</v>
      </c>
      <c r="H3643" s="1" t="n">
        <v>16.6841064881418</v>
      </c>
      <c r="I3643" s="3" t="n">
        <v>1.71046015282617E-062</v>
      </c>
      <c r="J3643" s="3" t="n">
        <v>6.8061191111618E-061</v>
      </c>
    </row>
    <row r="3644" customFormat="false" ht="15" hidden="false" customHeight="false" outlineLevel="0" collapsed="false">
      <c r="A3644" s="1" t="n">
        <v>55</v>
      </c>
      <c r="B3644" s="1" t="s">
        <v>151</v>
      </c>
      <c r="C3644" s="1" t="s">
        <v>152</v>
      </c>
      <c r="D3644" s="1" t="n">
        <v>475.885834048035</v>
      </c>
      <c r="E3644" s="2" t="n">
        <f aca="false">POWER(2,F3644)</f>
        <v>22.8695047363087</v>
      </c>
      <c r="F3644" s="1" t="n">
        <v>4.5153532178644</v>
      </c>
      <c r="G3644" s="1" t="n">
        <v>0.122951756433936</v>
      </c>
      <c r="H3644" s="1" t="n">
        <v>36.7245930341026</v>
      </c>
      <c r="I3644" s="3" t="n">
        <v>2.95872251417366E-295</v>
      </c>
      <c r="J3644" s="3" t="n">
        <v>1.40420970522682E-292</v>
      </c>
    </row>
    <row r="3645" customFormat="false" ht="15" hidden="false" customHeight="false" outlineLevel="0" collapsed="false">
      <c r="A3645" s="1" t="n">
        <v>522</v>
      </c>
      <c r="B3645" s="1" t="s">
        <v>449</v>
      </c>
      <c r="C3645" s="1" t="s">
        <v>450</v>
      </c>
      <c r="D3645" s="1" t="n">
        <v>84.2799649664474</v>
      </c>
      <c r="E3645" s="2" t="n">
        <f aca="false">POWER(2,F3645)</f>
        <v>23.3669657193856</v>
      </c>
      <c r="F3645" s="1" t="n">
        <v>4.54639850227288</v>
      </c>
      <c r="G3645" s="1" t="n">
        <v>0.250317714522049</v>
      </c>
      <c r="H3645" s="1" t="n">
        <v>18.1625120337715</v>
      </c>
      <c r="I3645" s="3" t="n">
        <v>1.02237694991079E-073</v>
      </c>
      <c r="J3645" s="3" t="n">
        <v>5.11247232251369E-072</v>
      </c>
    </row>
    <row r="3646" customFormat="false" ht="15" hidden="false" customHeight="false" outlineLevel="0" collapsed="false">
      <c r="A3646" s="1" t="n">
        <v>192</v>
      </c>
      <c r="B3646" s="1" t="s">
        <v>153</v>
      </c>
      <c r="C3646" s="1" t="s">
        <v>154</v>
      </c>
      <c r="D3646" s="1" t="n">
        <v>197.919655658447</v>
      </c>
      <c r="E3646" s="2" t="n">
        <f aca="false">POWER(2,F3646)</f>
        <v>25.3603249183728</v>
      </c>
      <c r="F3646" s="1" t="n">
        <v>4.66450132439947</v>
      </c>
      <c r="G3646" s="1" t="n">
        <v>0.184236055710155</v>
      </c>
      <c r="H3646" s="1" t="n">
        <v>25.3180698339406</v>
      </c>
      <c r="I3646" s="3" t="n">
        <v>2.0204178064705E-141</v>
      </c>
      <c r="J3646" s="3" t="n">
        <v>2.74682114595309E-139</v>
      </c>
    </row>
    <row r="3647" customFormat="false" ht="15" hidden="false" customHeight="false" outlineLevel="0" collapsed="false">
      <c r="A3647" s="1" t="n">
        <v>452</v>
      </c>
      <c r="B3647" s="1" t="s">
        <v>348</v>
      </c>
      <c r="C3647" s="1" t="s">
        <v>347</v>
      </c>
      <c r="D3647" s="1" t="n">
        <v>88.4637912775868</v>
      </c>
      <c r="E3647" s="2" t="n">
        <f aca="false">POWER(2,F3647)</f>
        <v>32.6946594941719</v>
      </c>
      <c r="F3647" s="1" t="n">
        <v>5.03098309298065</v>
      </c>
      <c r="G3647" s="1" t="n">
        <v>0.264493207510015</v>
      </c>
      <c r="H3647" s="1" t="n">
        <v>19.0212185044115</v>
      </c>
      <c r="I3647" s="3" t="n">
        <v>1.13807610244636E-080</v>
      </c>
      <c r="J3647" s="3" t="n">
        <v>6.57238949162772E-079</v>
      </c>
    </row>
    <row r="3648" customFormat="false" ht="15" hidden="false" customHeight="false" outlineLevel="0" collapsed="false">
      <c r="A3648" s="1" t="n">
        <v>451</v>
      </c>
      <c r="B3648" s="1" t="s">
        <v>346</v>
      </c>
      <c r="C3648" s="1" t="s">
        <v>347</v>
      </c>
      <c r="D3648" s="1" t="n">
        <v>88.6017992515887</v>
      </c>
      <c r="E3648" s="2" t="n">
        <f aca="false">POWER(2,F3648)</f>
        <v>32.7307546080947</v>
      </c>
      <c r="F3648" s="1" t="n">
        <v>5.03257495901175</v>
      </c>
      <c r="G3648" s="1" t="n">
        <v>0.264479745592795</v>
      </c>
      <c r="H3648" s="1" t="n">
        <v>19.0282055351041</v>
      </c>
      <c r="I3648" s="3" t="n">
        <v>9.96055501709739E-081</v>
      </c>
      <c r="J3648" s="3" t="n">
        <v>5.76497489160295E-079</v>
      </c>
    </row>
    <row r="3649" customFormat="false" ht="15" hidden="false" customHeight="false" outlineLevel="0" collapsed="false">
      <c r="A3649" s="1" t="n">
        <v>4</v>
      </c>
      <c r="B3649" s="1" t="s">
        <v>155</v>
      </c>
      <c r="C3649" s="1" t="s">
        <v>156</v>
      </c>
      <c r="D3649" s="1" t="n">
        <v>640.166171156747</v>
      </c>
      <c r="E3649" s="2" t="n">
        <f aca="false">POWER(2,F3649)</f>
        <v>48.9468446672118</v>
      </c>
      <c r="F3649" s="1" t="n">
        <v>5.61314395513125</v>
      </c>
      <c r="G3649" s="1" t="n">
        <v>0.139520534430849</v>
      </c>
      <c r="H3649" s="1" t="n">
        <v>40.2316689656412</v>
      </c>
      <c r="I3649" s="1" t="n">
        <v>0</v>
      </c>
      <c r="J3649" s="1" t="n">
        <v>0</v>
      </c>
    </row>
    <row r="3650" customFormat="false" ht="15" hidden="false" customHeight="false" outlineLevel="0" collapsed="false">
      <c r="A3650" s="1" t="n">
        <v>65</v>
      </c>
      <c r="B3650" s="1" t="s">
        <v>159</v>
      </c>
      <c r="C3650" s="1" t="s">
        <v>160</v>
      </c>
      <c r="D3650" s="1" t="n">
        <v>926.905755106322</v>
      </c>
      <c r="E3650" s="2" t="n">
        <f aca="false">POWER(2,F3650)</f>
        <v>249.876970652276</v>
      </c>
      <c r="F3650" s="1" t="n">
        <v>7.96507413458977</v>
      </c>
      <c r="G3650" s="1" t="n">
        <v>0.223220828576233</v>
      </c>
      <c r="H3650" s="1" t="n">
        <v>35.6824861971588</v>
      </c>
      <c r="I3650" s="3" t="n">
        <v>7.38975912696915E-279</v>
      </c>
      <c r="J3650" s="3" t="n">
        <v>2.96761357678886E-276</v>
      </c>
    </row>
    <row r="3651" customFormat="false" ht="15" hidden="false" customHeight="false" outlineLevel="0" collapsed="false">
      <c r="A3651" s="1" t="n">
        <v>27</v>
      </c>
      <c r="B3651" s="1" t="s">
        <v>157</v>
      </c>
      <c r="C3651" s="1" t="s">
        <v>158</v>
      </c>
      <c r="D3651" s="1" t="n">
        <v>4284.9697305165</v>
      </c>
      <c r="E3651" s="2" t="n">
        <f aca="false">POWER(2,F3651)</f>
        <v>622.761973952221</v>
      </c>
      <c r="F3651" s="1" t="n">
        <v>9.28253704545467</v>
      </c>
      <c r="G3651" s="1" t="n">
        <v>0.173138157865192</v>
      </c>
      <c r="H3651" s="1" t="n">
        <v>53.6134677641781</v>
      </c>
      <c r="I3651" s="1" t="n">
        <v>0</v>
      </c>
      <c r="J3651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0.13"/>
  </cols>
  <sheetData>
    <row r="1" customFormat="false" ht="15" hidden="false" customHeight="false" outlineLevel="0" collapsed="false">
      <c r="A1" s="0" t="s">
        <v>8803</v>
      </c>
      <c r="B1" s="0" t="s">
        <v>8744</v>
      </c>
    </row>
    <row r="2" customFormat="false" ht="15" hidden="false" customHeight="false" outlineLevel="0" collapsed="false">
      <c r="A2" s="0" t="s">
        <v>165</v>
      </c>
      <c r="B2" s="0" t="s">
        <v>166</v>
      </c>
    </row>
    <row r="3" customFormat="false" ht="15" hidden="false" customHeight="false" outlineLevel="0" collapsed="false">
      <c r="A3" s="0" t="s">
        <v>5482</v>
      </c>
      <c r="B3" s="0" t="s">
        <v>5483</v>
      </c>
    </row>
    <row r="4" customFormat="false" ht="15" hidden="false" customHeight="false" outlineLevel="0" collapsed="false">
      <c r="A4" s="0" t="s">
        <v>2004</v>
      </c>
      <c r="B4" s="0" t="s">
        <v>2005</v>
      </c>
    </row>
    <row r="5" customFormat="false" ht="15" hidden="false" customHeight="false" outlineLevel="0" collapsed="false">
      <c r="A5" s="0" t="s">
        <v>4105</v>
      </c>
      <c r="B5" s="0" t="s">
        <v>4106</v>
      </c>
    </row>
    <row r="6" customFormat="false" ht="15" hidden="false" customHeight="false" outlineLevel="0" collapsed="false">
      <c r="A6" s="4" t="s">
        <v>6346</v>
      </c>
      <c r="B6" s="4" t="s">
        <v>6345</v>
      </c>
    </row>
    <row r="7" customFormat="false" ht="15" hidden="false" customHeight="false" outlineLevel="0" collapsed="false">
      <c r="A7" s="4" t="s">
        <v>6344</v>
      </c>
      <c r="B7" s="4" t="s">
        <v>6345</v>
      </c>
    </row>
    <row r="8" customFormat="false" ht="15" hidden="false" customHeight="false" outlineLevel="0" collapsed="false">
      <c r="A8" s="0" t="s">
        <v>6614</v>
      </c>
      <c r="B8" s="0" t="s">
        <v>6615</v>
      </c>
    </row>
    <row r="9" customFormat="false" ht="15" hidden="false" customHeight="false" outlineLevel="0" collapsed="false">
      <c r="A9" s="0" t="s">
        <v>3371</v>
      </c>
      <c r="B9" s="0" t="s">
        <v>3372</v>
      </c>
    </row>
    <row r="10" customFormat="false" ht="15" hidden="false" customHeight="false" outlineLevel="0" collapsed="false">
      <c r="A10" s="0" t="s">
        <v>6202</v>
      </c>
      <c r="B10" s="0" t="s">
        <v>6203</v>
      </c>
    </row>
    <row r="11" customFormat="false" ht="15" hidden="false" customHeight="false" outlineLevel="0" collapsed="false">
      <c r="A11" s="0" t="s">
        <v>6472</v>
      </c>
      <c r="B11" s="0" t="s">
        <v>6473</v>
      </c>
    </row>
    <row r="12" customFormat="false" ht="15" hidden="false" customHeight="false" outlineLevel="0" collapsed="false">
      <c r="A12" s="0" t="s">
        <v>3475</v>
      </c>
      <c r="B12" s="0" t="s">
        <v>3476</v>
      </c>
    </row>
    <row r="13" customFormat="false" ht="15" hidden="false" customHeight="false" outlineLevel="0" collapsed="false">
      <c r="A13" s="0" t="s">
        <v>4396</v>
      </c>
      <c r="B13" s="0" t="s">
        <v>4397</v>
      </c>
    </row>
    <row r="14" customFormat="false" ht="15" hidden="false" customHeight="false" outlineLevel="0" collapsed="false">
      <c r="A14" s="0" t="s">
        <v>5832</v>
      </c>
      <c r="B14" s="0" t="s">
        <v>5833</v>
      </c>
    </row>
    <row r="15" customFormat="false" ht="15" hidden="false" customHeight="false" outlineLevel="0" collapsed="false">
      <c r="A15" s="0" t="s">
        <v>4635</v>
      </c>
      <c r="B15" s="0" t="s">
        <v>4636</v>
      </c>
    </row>
    <row r="16" customFormat="false" ht="15" hidden="false" customHeight="false" outlineLevel="0" collapsed="false">
      <c r="A16" s="0" t="s">
        <v>1191</v>
      </c>
      <c r="B16" s="0" t="s">
        <v>1192</v>
      </c>
    </row>
    <row r="17" customFormat="false" ht="15" hidden="false" customHeight="false" outlineLevel="0" collapsed="false">
      <c r="A17" s="0" t="s">
        <v>3060</v>
      </c>
      <c r="B17" s="0" t="s">
        <v>3061</v>
      </c>
    </row>
    <row r="18" customFormat="false" ht="15" hidden="false" customHeight="false" outlineLevel="0" collapsed="false">
      <c r="A18" s="0" t="s">
        <v>2175</v>
      </c>
      <c r="B18" s="0" t="s">
        <v>2176</v>
      </c>
    </row>
    <row r="19" customFormat="false" ht="15" hidden="false" customHeight="false" outlineLevel="0" collapsed="false">
      <c r="A19" s="4" t="s">
        <v>6830</v>
      </c>
      <c r="B19" s="4" t="s">
        <v>6687</v>
      </c>
    </row>
    <row r="20" customFormat="false" ht="15" hidden="false" customHeight="false" outlineLevel="0" collapsed="false">
      <c r="A20" s="4" t="s">
        <v>6686</v>
      </c>
      <c r="B20" s="4" t="s">
        <v>6687</v>
      </c>
    </row>
    <row r="21" customFormat="false" ht="15" hidden="false" customHeight="false" outlineLevel="0" collapsed="false">
      <c r="A21" s="0" t="s">
        <v>6665</v>
      </c>
      <c r="B21" s="0" t="s">
        <v>6666</v>
      </c>
    </row>
    <row r="22" customFormat="false" ht="15" hidden="false" customHeight="false" outlineLevel="0" collapsed="false">
      <c r="A22" s="4" t="s">
        <v>3766</v>
      </c>
      <c r="B22" s="4" t="s">
        <v>2431</v>
      </c>
    </row>
    <row r="23" customFormat="false" ht="15" hidden="false" customHeight="false" outlineLevel="0" collapsed="false">
      <c r="A23" s="4" t="s">
        <v>2432</v>
      </c>
      <c r="B23" s="4" t="s">
        <v>2431</v>
      </c>
    </row>
    <row r="24" customFormat="false" ht="15" hidden="false" customHeight="false" outlineLevel="0" collapsed="false">
      <c r="A24" s="4" t="s">
        <v>2478</v>
      </c>
      <c r="B24" s="4" t="s">
        <v>2431</v>
      </c>
    </row>
    <row r="25" customFormat="false" ht="15" hidden="false" customHeight="false" outlineLevel="0" collapsed="false">
      <c r="A25" s="4" t="s">
        <v>2433</v>
      </c>
      <c r="B25" s="4" t="s">
        <v>2431</v>
      </c>
    </row>
    <row r="26" customFormat="false" ht="15" hidden="false" customHeight="false" outlineLevel="0" collapsed="false">
      <c r="A26" s="4" t="s">
        <v>2430</v>
      </c>
      <c r="B26" s="4" t="s">
        <v>2431</v>
      </c>
    </row>
    <row r="27" customFormat="false" ht="15" hidden="false" customHeight="false" outlineLevel="0" collapsed="false">
      <c r="A27" s="0" t="s">
        <v>2095</v>
      </c>
      <c r="B27" s="0" t="s">
        <v>2096</v>
      </c>
    </row>
    <row r="28" customFormat="false" ht="15" hidden="false" customHeight="false" outlineLevel="0" collapsed="false">
      <c r="A28" s="0" t="s">
        <v>7068</v>
      </c>
      <c r="B28" s="0" t="s">
        <v>7069</v>
      </c>
    </row>
    <row r="29" customFormat="false" ht="15" hidden="false" customHeight="false" outlineLevel="0" collapsed="false">
      <c r="A29" s="0" t="s">
        <v>4704</v>
      </c>
      <c r="B29" s="0" t="s">
        <v>4705</v>
      </c>
    </row>
    <row r="30" customFormat="false" ht="15" hidden="false" customHeight="false" outlineLevel="0" collapsed="false">
      <c r="A30" s="4" t="s">
        <v>2308</v>
      </c>
      <c r="B30" s="4" t="s">
        <v>2309</v>
      </c>
    </row>
    <row r="31" customFormat="false" ht="15" hidden="false" customHeight="false" outlineLevel="0" collapsed="false">
      <c r="A31" s="4" t="s">
        <v>2360</v>
      </c>
      <c r="B31" s="4" t="s">
        <v>2309</v>
      </c>
    </row>
    <row r="32" customFormat="false" ht="15" hidden="false" customHeight="false" outlineLevel="0" collapsed="false">
      <c r="A32" s="0" t="s">
        <v>2969</v>
      </c>
      <c r="B32" s="0" t="s">
        <v>2970</v>
      </c>
    </row>
    <row r="33" customFormat="false" ht="15" hidden="false" customHeight="false" outlineLevel="0" collapsed="false">
      <c r="A33" s="0" t="s">
        <v>1851</v>
      </c>
      <c r="B33" s="0" t="s">
        <v>1852</v>
      </c>
    </row>
    <row r="34" customFormat="false" ht="15" hidden="false" customHeight="false" outlineLevel="0" collapsed="false">
      <c r="A34" s="0" t="s">
        <v>1351</v>
      </c>
      <c r="B34" s="0" t="s">
        <v>1352</v>
      </c>
    </row>
    <row r="35" customFormat="false" ht="15" hidden="false" customHeight="false" outlineLevel="0" collapsed="false">
      <c r="A35" s="0" t="s">
        <v>2485</v>
      </c>
      <c r="B35" s="0" t="s">
        <v>2486</v>
      </c>
    </row>
    <row r="36" customFormat="false" ht="15" hidden="false" customHeight="false" outlineLevel="0" collapsed="false">
      <c r="A36" s="0" t="s">
        <v>4846</v>
      </c>
      <c r="B36" s="0" t="s">
        <v>4847</v>
      </c>
    </row>
    <row r="37" customFormat="false" ht="15" hidden="false" customHeight="false" outlineLevel="0" collapsed="false">
      <c r="A37" s="0" t="s">
        <v>6494</v>
      </c>
      <c r="B37" s="0" t="s">
        <v>6495</v>
      </c>
    </row>
    <row r="38" customFormat="false" ht="15" hidden="false" customHeight="false" outlineLevel="0" collapsed="false">
      <c r="A38" s="0" t="s">
        <v>5779</v>
      </c>
      <c r="B38" s="0" t="s">
        <v>5780</v>
      </c>
    </row>
    <row r="39" customFormat="false" ht="15" hidden="false" customHeight="false" outlineLevel="0" collapsed="false">
      <c r="A39" s="0" t="s">
        <v>7182</v>
      </c>
      <c r="B39" s="0" t="s">
        <v>7183</v>
      </c>
    </row>
    <row r="40" customFormat="false" ht="15" hidden="false" customHeight="false" outlineLevel="0" collapsed="false">
      <c r="A40" s="0" t="s">
        <v>3305</v>
      </c>
      <c r="B40" s="0" t="s">
        <v>3306</v>
      </c>
    </row>
    <row r="41" customFormat="false" ht="15" hidden="false" customHeight="false" outlineLevel="0" collapsed="false">
      <c r="A41" s="0" t="s">
        <v>6745</v>
      </c>
      <c r="B41" s="0" t="s">
        <v>6746</v>
      </c>
    </row>
    <row r="42" customFormat="false" ht="15" hidden="false" customHeight="false" outlineLevel="0" collapsed="false">
      <c r="A42" s="0" t="s">
        <v>5874</v>
      </c>
      <c r="B42" s="0" t="s">
        <v>5875</v>
      </c>
    </row>
    <row r="43" customFormat="false" ht="15" hidden="false" customHeight="false" outlineLevel="0" collapsed="false">
      <c r="A43" s="0" t="s">
        <v>6330</v>
      </c>
      <c r="B43" s="0" t="s">
        <v>6331</v>
      </c>
    </row>
    <row r="44" customFormat="false" ht="15" hidden="false" customHeight="false" outlineLevel="0" collapsed="false">
      <c r="A44" s="0" t="s">
        <v>4844</v>
      </c>
      <c r="B44" s="0" t="s">
        <v>4845</v>
      </c>
    </row>
    <row r="45" customFormat="false" ht="15" hidden="false" customHeight="false" outlineLevel="0" collapsed="false">
      <c r="A45" s="0" t="s">
        <v>5805</v>
      </c>
      <c r="B45" s="0" t="s">
        <v>5806</v>
      </c>
    </row>
    <row r="46" customFormat="false" ht="15" hidden="false" customHeight="false" outlineLevel="0" collapsed="false">
      <c r="A46" s="0" t="s">
        <v>6251</v>
      </c>
      <c r="B46" s="0" t="s">
        <v>6252</v>
      </c>
    </row>
    <row r="47" customFormat="false" ht="15" hidden="false" customHeight="false" outlineLevel="0" collapsed="false">
      <c r="A47" s="0" t="s">
        <v>3574</v>
      </c>
      <c r="B47" s="0" t="s">
        <v>3575</v>
      </c>
    </row>
    <row r="48" customFormat="false" ht="15" hidden="false" customHeight="false" outlineLevel="0" collapsed="false">
      <c r="A48" s="0" t="s">
        <v>4125</v>
      </c>
      <c r="B48" s="0" t="s">
        <v>4126</v>
      </c>
    </row>
    <row r="49" customFormat="false" ht="15" hidden="false" customHeight="false" outlineLevel="0" collapsed="false">
      <c r="A49" s="0" t="s">
        <v>5018</v>
      </c>
      <c r="B49" s="0" t="s">
        <v>5019</v>
      </c>
    </row>
    <row r="50" customFormat="false" ht="15" hidden="false" customHeight="false" outlineLevel="0" collapsed="false">
      <c r="A50" s="0" t="s">
        <v>7030</v>
      </c>
      <c r="B50" s="0" t="s">
        <v>7031</v>
      </c>
    </row>
    <row r="51" customFormat="false" ht="15" hidden="false" customHeight="false" outlineLevel="0" collapsed="false">
      <c r="A51" s="0" t="s">
        <v>5112</v>
      </c>
      <c r="B51" s="0" t="s">
        <v>5113</v>
      </c>
    </row>
    <row r="52" customFormat="false" ht="15" hidden="false" customHeight="false" outlineLevel="0" collapsed="false">
      <c r="A52" s="0" t="s">
        <v>4834</v>
      </c>
      <c r="B52" s="0" t="s">
        <v>4835</v>
      </c>
    </row>
    <row r="53" customFormat="false" ht="15" hidden="false" customHeight="false" outlineLevel="0" collapsed="false">
      <c r="A53" s="0" t="s">
        <v>5124</v>
      </c>
      <c r="B53" s="0" t="s">
        <v>5125</v>
      </c>
    </row>
    <row r="54" customFormat="false" ht="15" hidden="false" customHeight="false" outlineLevel="0" collapsed="false">
      <c r="A54" s="0" t="s">
        <v>6556</v>
      </c>
      <c r="B54" s="0" t="s">
        <v>6557</v>
      </c>
    </row>
    <row r="55" customFormat="false" ht="15" hidden="false" customHeight="false" outlineLevel="0" collapsed="false">
      <c r="A55" s="0" t="s">
        <v>5200</v>
      </c>
      <c r="B55" s="0" t="s">
        <v>5201</v>
      </c>
    </row>
    <row r="56" customFormat="false" ht="15" hidden="false" customHeight="false" outlineLevel="0" collapsed="false">
      <c r="A56" s="0" t="s">
        <v>6820</v>
      </c>
      <c r="B56" s="0" t="s">
        <v>6821</v>
      </c>
    </row>
    <row r="57" customFormat="false" ht="15" hidden="false" customHeight="false" outlineLevel="0" collapsed="false">
      <c r="A57" s="0" t="s">
        <v>5842</v>
      </c>
      <c r="B57" s="0" t="s">
        <v>5843</v>
      </c>
    </row>
    <row r="58" customFormat="false" ht="15" hidden="false" customHeight="false" outlineLevel="0" collapsed="false">
      <c r="A58" s="0" t="s">
        <v>7005</v>
      </c>
      <c r="B58" s="0" t="s">
        <v>7006</v>
      </c>
    </row>
    <row r="59" customFormat="false" ht="15" hidden="false" customHeight="false" outlineLevel="0" collapsed="false">
      <c r="A59" s="0" t="s">
        <v>6204</v>
      </c>
      <c r="B59" s="0" t="s">
        <v>6205</v>
      </c>
    </row>
    <row r="60" customFormat="false" ht="15" hidden="false" customHeight="false" outlineLevel="0" collapsed="false">
      <c r="A60" s="0" t="s">
        <v>4198</v>
      </c>
      <c r="B60" s="0" t="s">
        <v>4199</v>
      </c>
    </row>
    <row r="61" customFormat="false" ht="15" hidden="false" customHeight="false" outlineLevel="0" collapsed="false">
      <c r="A61" s="0" t="s">
        <v>6982</v>
      </c>
      <c r="B61" s="0" t="s">
        <v>6983</v>
      </c>
    </row>
    <row r="62" customFormat="false" ht="15" hidden="false" customHeight="false" outlineLevel="0" collapsed="false">
      <c r="A62" s="0" t="s">
        <v>4625</v>
      </c>
      <c r="B62" s="0" t="s">
        <v>4626</v>
      </c>
    </row>
    <row r="63" customFormat="false" ht="15" hidden="false" customHeight="false" outlineLevel="0" collapsed="false">
      <c r="A63" s="0" t="s">
        <v>6859</v>
      </c>
      <c r="B63" s="0" t="s">
        <v>6860</v>
      </c>
    </row>
    <row r="64" customFormat="false" ht="15" hidden="false" customHeight="false" outlineLevel="0" collapsed="false">
      <c r="A64" s="0" t="s">
        <v>6887</v>
      </c>
      <c r="B64" s="0" t="s">
        <v>6888</v>
      </c>
    </row>
    <row r="65" customFormat="false" ht="15" hidden="false" customHeight="false" outlineLevel="0" collapsed="false">
      <c r="A65" s="0" t="s">
        <v>3250</v>
      </c>
      <c r="B65" s="0" t="s">
        <v>3251</v>
      </c>
    </row>
    <row r="66" customFormat="false" ht="15" hidden="false" customHeight="false" outlineLevel="0" collapsed="false">
      <c r="A66" s="0" t="s">
        <v>4002</v>
      </c>
      <c r="B66" s="0" t="s">
        <v>4003</v>
      </c>
    </row>
    <row r="67" customFormat="false" ht="15" hidden="false" customHeight="false" outlineLevel="0" collapsed="false">
      <c r="A67" s="0" t="s">
        <v>6212</v>
      </c>
      <c r="B67" s="0" t="s">
        <v>6213</v>
      </c>
    </row>
    <row r="68" customFormat="false" ht="15" hidden="false" customHeight="false" outlineLevel="0" collapsed="false">
      <c r="A68" s="0" t="s">
        <v>4805</v>
      </c>
      <c r="B68" s="0" t="s">
        <v>4806</v>
      </c>
    </row>
    <row r="69" customFormat="false" ht="15" hidden="false" customHeight="false" outlineLevel="0" collapsed="false">
      <c r="A69" s="0" t="s">
        <v>3246</v>
      </c>
      <c r="B69" s="0" t="s">
        <v>3247</v>
      </c>
    </row>
    <row r="70" customFormat="false" ht="15" hidden="false" customHeight="false" outlineLevel="0" collapsed="false">
      <c r="A70" s="0" t="s">
        <v>6798</v>
      </c>
      <c r="B70" s="0" t="s">
        <v>6799</v>
      </c>
    </row>
    <row r="71" customFormat="false" ht="15" hidden="false" customHeight="false" outlineLevel="0" collapsed="false">
      <c r="A71" s="0" t="s">
        <v>5697</v>
      </c>
      <c r="B71" s="0" t="s">
        <v>5698</v>
      </c>
    </row>
    <row r="72" customFormat="false" ht="15" hidden="false" customHeight="false" outlineLevel="0" collapsed="false">
      <c r="A72" s="0" t="s">
        <v>7116</v>
      </c>
      <c r="B72" s="0" t="s">
        <v>7117</v>
      </c>
    </row>
    <row r="73" customFormat="false" ht="15" hidden="false" customHeight="false" outlineLevel="0" collapsed="false">
      <c r="A73" s="0" t="s">
        <v>5070</v>
      </c>
      <c r="B73" s="0" t="s">
        <v>5071</v>
      </c>
    </row>
    <row r="74" customFormat="false" ht="15" hidden="false" customHeight="false" outlineLevel="0" collapsed="false">
      <c r="A74" s="0" t="s">
        <v>3442</v>
      </c>
      <c r="B74" s="0" t="s">
        <v>3443</v>
      </c>
    </row>
    <row r="75" customFormat="false" ht="15" hidden="false" customHeight="false" outlineLevel="0" collapsed="false">
      <c r="A75" s="0" t="s">
        <v>7259</v>
      </c>
      <c r="B75" s="0" t="s">
        <v>7260</v>
      </c>
    </row>
    <row r="76" customFormat="false" ht="15" hidden="false" customHeight="false" outlineLevel="0" collapsed="false">
      <c r="A76" s="0" t="s">
        <v>5390</v>
      </c>
      <c r="B76" s="0" t="s">
        <v>5391</v>
      </c>
    </row>
    <row r="77" customFormat="false" ht="15" hidden="false" customHeight="false" outlineLevel="0" collapsed="false">
      <c r="A77" s="0" t="s">
        <v>2950</v>
      </c>
      <c r="B77" s="0" t="s">
        <v>2951</v>
      </c>
    </row>
    <row r="78" customFormat="false" ht="15" hidden="false" customHeight="false" outlineLevel="0" collapsed="false">
      <c r="A78" s="0" t="s">
        <v>7279</v>
      </c>
      <c r="B78" s="0" t="s">
        <v>7280</v>
      </c>
    </row>
    <row r="79" customFormat="false" ht="15" hidden="false" customHeight="false" outlineLevel="0" collapsed="false">
      <c r="A79" s="0" t="s">
        <v>7218</v>
      </c>
      <c r="B79" s="0" t="s">
        <v>7219</v>
      </c>
    </row>
    <row r="80" customFormat="false" ht="15" hidden="false" customHeight="false" outlineLevel="0" collapsed="false">
      <c r="A80" s="0" t="s">
        <v>6423</v>
      </c>
      <c r="B80" s="0" t="s">
        <v>6424</v>
      </c>
    </row>
    <row r="81" customFormat="false" ht="15" hidden="false" customHeight="false" outlineLevel="0" collapsed="false">
      <c r="A81" s="0" t="s">
        <v>2428</v>
      </c>
      <c r="B81" s="0" t="s">
        <v>2429</v>
      </c>
    </row>
    <row r="82" customFormat="false" ht="15" hidden="false" customHeight="false" outlineLevel="0" collapsed="false">
      <c r="A82" s="0" t="s">
        <v>6182</v>
      </c>
      <c r="B82" s="0" t="s">
        <v>6183</v>
      </c>
    </row>
    <row r="83" customFormat="false" ht="15" hidden="false" customHeight="false" outlineLevel="0" collapsed="false">
      <c r="A83" s="0" t="s">
        <v>4008</v>
      </c>
      <c r="B83" s="0" t="s">
        <v>4009</v>
      </c>
    </row>
    <row r="84" customFormat="false" ht="15" hidden="false" customHeight="false" outlineLevel="0" collapsed="false">
      <c r="A84" s="0" t="s">
        <v>6586</v>
      </c>
      <c r="B84" s="0" t="s">
        <v>6587</v>
      </c>
    </row>
    <row r="85" customFormat="false" ht="15" hidden="false" customHeight="false" outlineLevel="0" collapsed="false">
      <c r="A85" s="0" t="s">
        <v>6114</v>
      </c>
      <c r="B85" s="0" t="s">
        <v>6115</v>
      </c>
    </row>
    <row r="86" customFormat="false" ht="15" hidden="false" customHeight="false" outlineLevel="0" collapsed="false">
      <c r="A86" s="0" t="s">
        <v>5525</v>
      </c>
      <c r="B86" s="0" t="s">
        <v>5526</v>
      </c>
    </row>
    <row r="87" customFormat="false" ht="15" hidden="false" customHeight="false" outlineLevel="0" collapsed="false">
      <c r="A87" s="0" t="s">
        <v>4442</v>
      </c>
      <c r="B87" s="0" t="s">
        <v>4443</v>
      </c>
    </row>
    <row r="88" customFormat="false" ht="15" hidden="false" customHeight="false" outlineLevel="0" collapsed="false">
      <c r="A88" s="0" t="s">
        <v>5607</v>
      </c>
      <c r="B88" s="0" t="s">
        <v>5608</v>
      </c>
    </row>
    <row r="89" customFormat="false" ht="15" hidden="false" customHeight="false" outlineLevel="0" collapsed="false">
      <c r="A89" s="0" t="s">
        <v>4674</v>
      </c>
      <c r="B89" s="0" t="s">
        <v>4675</v>
      </c>
    </row>
    <row r="90" customFormat="false" ht="15" hidden="false" customHeight="false" outlineLevel="0" collapsed="false">
      <c r="A90" s="0" t="s">
        <v>4617</v>
      </c>
      <c r="B90" s="0" t="s">
        <v>4618</v>
      </c>
    </row>
    <row r="91" customFormat="false" ht="15" hidden="false" customHeight="false" outlineLevel="0" collapsed="false">
      <c r="A91" s="0" t="s">
        <v>4987</v>
      </c>
      <c r="B91" s="0" t="s">
        <v>4988</v>
      </c>
    </row>
    <row r="92" customFormat="false" ht="15" hidden="false" customHeight="false" outlineLevel="0" collapsed="false">
      <c r="A92" s="0" t="s">
        <v>4097</v>
      </c>
      <c r="B92" s="0" t="s">
        <v>4098</v>
      </c>
    </row>
    <row r="93" customFormat="false" ht="15" hidden="false" customHeight="false" outlineLevel="0" collapsed="false">
      <c r="A93" s="0" t="s">
        <v>6552</v>
      </c>
      <c r="B93" s="0" t="s">
        <v>6553</v>
      </c>
    </row>
    <row r="94" customFormat="false" ht="15" hidden="false" customHeight="false" outlineLevel="0" collapsed="false">
      <c r="A94" s="0" t="s">
        <v>4884</v>
      </c>
      <c r="B94" s="0" t="s">
        <v>4885</v>
      </c>
    </row>
    <row r="95" customFormat="false" ht="15" hidden="false" customHeight="false" outlineLevel="0" collapsed="false">
      <c r="A95" s="0" t="s">
        <v>5666</v>
      </c>
      <c r="B95" s="0" t="s">
        <v>5667</v>
      </c>
    </row>
    <row r="96" customFormat="false" ht="15" hidden="false" customHeight="false" outlineLevel="0" collapsed="false">
      <c r="A96" s="0" t="s">
        <v>2535</v>
      </c>
      <c r="B96" s="0" t="s">
        <v>2536</v>
      </c>
    </row>
    <row r="97" customFormat="false" ht="15" hidden="false" customHeight="false" outlineLevel="0" collapsed="false">
      <c r="A97" s="0" t="s">
        <v>6070</v>
      </c>
      <c r="B97" s="0" t="s">
        <v>6071</v>
      </c>
    </row>
    <row r="98" customFormat="false" ht="15" hidden="false" customHeight="false" outlineLevel="0" collapsed="false">
      <c r="A98" s="0" t="s">
        <v>4490</v>
      </c>
      <c r="B98" s="0" t="s">
        <v>4491</v>
      </c>
    </row>
    <row r="99" customFormat="false" ht="15" hidden="false" customHeight="false" outlineLevel="0" collapsed="false">
      <c r="A99" s="0" t="s">
        <v>2456</v>
      </c>
      <c r="B99" s="0" t="s">
        <v>2457</v>
      </c>
    </row>
    <row r="100" customFormat="false" ht="15" hidden="false" customHeight="false" outlineLevel="0" collapsed="false">
      <c r="A100" s="0" t="s">
        <v>4514</v>
      </c>
      <c r="B100" s="0" t="s">
        <v>4515</v>
      </c>
    </row>
    <row r="101" customFormat="false" ht="15" hidden="false" customHeight="false" outlineLevel="0" collapsed="false">
      <c r="A101" s="0" t="s">
        <v>2286</v>
      </c>
      <c r="B101" s="0" t="s">
        <v>2287</v>
      </c>
    </row>
    <row r="102" customFormat="false" ht="15" hidden="false" customHeight="false" outlineLevel="0" collapsed="false">
      <c r="A102" s="0" t="s">
        <v>3237</v>
      </c>
      <c r="B102" s="0" t="s">
        <v>3238</v>
      </c>
    </row>
    <row r="103" customFormat="false" ht="15" hidden="false" customHeight="false" outlineLevel="0" collapsed="false">
      <c r="A103" s="0" t="s">
        <v>1255</v>
      </c>
      <c r="B103" s="0" t="s">
        <v>1256</v>
      </c>
    </row>
    <row r="104" customFormat="false" ht="15" hidden="false" customHeight="false" outlineLevel="0" collapsed="false">
      <c r="A104" s="0" t="s">
        <v>780</v>
      </c>
      <c r="B104" s="0" t="s">
        <v>781</v>
      </c>
    </row>
    <row r="105" customFormat="false" ht="15" hidden="false" customHeight="false" outlineLevel="0" collapsed="false">
      <c r="A105" s="0" t="s">
        <v>6160</v>
      </c>
      <c r="B105" s="0" t="s">
        <v>6161</v>
      </c>
    </row>
    <row r="106" customFormat="false" ht="15" hidden="false" customHeight="false" outlineLevel="0" collapsed="false">
      <c r="A106" s="0" t="s">
        <v>626</v>
      </c>
      <c r="B106" s="0" t="s">
        <v>627</v>
      </c>
    </row>
    <row r="107" customFormat="false" ht="15" hidden="false" customHeight="false" outlineLevel="0" collapsed="false">
      <c r="A107" s="0" t="s">
        <v>4252</v>
      </c>
      <c r="B107" s="0" t="s">
        <v>4253</v>
      </c>
    </row>
    <row r="108" customFormat="false" ht="15" hidden="false" customHeight="false" outlineLevel="0" collapsed="false">
      <c r="A108" s="0" t="s">
        <v>2193</v>
      </c>
      <c r="B108" s="0" t="s">
        <v>2194</v>
      </c>
    </row>
    <row r="109" customFormat="false" ht="15" hidden="false" customHeight="false" outlineLevel="0" collapsed="false">
      <c r="A109" s="0" t="s">
        <v>2334</v>
      </c>
      <c r="B109" s="0" t="s">
        <v>2335</v>
      </c>
    </row>
    <row r="110" customFormat="false" ht="15" hidden="false" customHeight="false" outlineLevel="0" collapsed="false">
      <c r="A110" s="0" t="s">
        <v>5048</v>
      </c>
      <c r="B110" s="0" t="s">
        <v>5049</v>
      </c>
    </row>
    <row r="111" customFormat="false" ht="15" hidden="false" customHeight="false" outlineLevel="0" collapsed="false">
      <c r="A111" s="0" t="s">
        <v>5040</v>
      </c>
      <c r="B111" s="0" t="s">
        <v>5041</v>
      </c>
    </row>
    <row r="112" customFormat="false" ht="15" hidden="false" customHeight="false" outlineLevel="0" collapsed="false">
      <c r="A112" s="0" t="s">
        <v>616</v>
      </c>
      <c r="B112" s="0" t="s">
        <v>617</v>
      </c>
    </row>
    <row r="113" customFormat="false" ht="15" hidden="false" customHeight="false" outlineLevel="0" collapsed="false">
      <c r="A113" s="0" t="s">
        <v>145</v>
      </c>
      <c r="B113" s="0" t="s">
        <v>146</v>
      </c>
    </row>
    <row r="114" customFormat="false" ht="15" hidden="false" customHeight="false" outlineLevel="0" collapsed="false">
      <c r="A114" s="0" t="s">
        <v>5611</v>
      </c>
      <c r="B114" s="0" t="s">
        <v>5612</v>
      </c>
    </row>
    <row r="115" customFormat="false" ht="15" hidden="false" customHeight="false" outlineLevel="0" collapsed="false">
      <c r="A115" s="0" t="s">
        <v>1295</v>
      </c>
      <c r="B115" s="0" t="s">
        <v>1296</v>
      </c>
    </row>
    <row r="116" customFormat="false" ht="15" hidden="false" customHeight="false" outlineLevel="0" collapsed="false">
      <c r="A116" s="0" t="s">
        <v>934</v>
      </c>
      <c r="B116" s="0" t="s">
        <v>935</v>
      </c>
    </row>
    <row r="117" customFormat="false" ht="15" hidden="false" customHeight="false" outlineLevel="0" collapsed="false">
      <c r="A117" s="4" t="s">
        <v>3735</v>
      </c>
      <c r="B117" s="4" t="s">
        <v>3734</v>
      </c>
    </row>
    <row r="118" customFormat="false" ht="15" hidden="false" customHeight="false" outlineLevel="0" collapsed="false">
      <c r="A118" s="4" t="s">
        <v>3733</v>
      </c>
      <c r="B118" s="4" t="s">
        <v>3734</v>
      </c>
    </row>
    <row r="119" customFormat="false" ht="15" hidden="false" customHeight="false" outlineLevel="0" collapsed="false">
      <c r="A119" s="0" t="s">
        <v>3293</v>
      </c>
      <c r="B119" s="0" t="s">
        <v>3294</v>
      </c>
    </row>
    <row r="120" customFormat="false" ht="15" hidden="false" customHeight="false" outlineLevel="0" collapsed="false">
      <c r="A120" s="0" t="s">
        <v>4758</v>
      </c>
      <c r="B120" s="0" t="s">
        <v>4759</v>
      </c>
    </row>
    <row r="121" customFormat="false" ht="15" hidden="false" customHeight="false" outlineLevel="0" collapsed="false">
      <c r="A121" s="0" t="s">
        <v>2573</v>
      </c>
      <c r="B121" s="0" t="s">
        <v>2574</v>
      </c>
    </row>
    <row r="122" customFormat="false" ht="15" hidden="false" customHeight="false" outlineLevel="0" collapsed="false">
      <c r="A122" s="0" t="s">
        <v>566</v>
      </c>
      <c r="B122" s="0" t="s">
        <v>567</v>
      </c>
    </row>
    <row r="123" customFormat="false" ht="15" hidden="false" customHeight="false" outlineLevel="0" collapsed="false">
      <c r="A123" s="0" t="s">
        <v>426</v>
      </c>
      <c r="B123" s="0" t="s">
        <v>427</v>
      </c>
    </row>
    <row r="124" customFormat="false" ht="15" hidden="false" customHeight="false" outlineLevel="0" collapsed="false">
      <c r="A124" s="0" t="s">
        <v>3616</v>
      </c>
      <c r="B124" s="0" t="s">
        <v>3617</v>
      </c>
    </row>
    <row r="125" customFormat="false" ht="15" hidden="false" customHeight="false" outlineLevel="0" collapsed="false">
      <c r="A125" s="0" t="s">
        <v>209</v>
      </c>
      <c r="B125" s="0" t="s">
        <v>210</v>
      </c>
    </row>
    <row r="126" customFormat="false" ht="15" hidden="false" customHeight="false" outlineLevel="0" collapsed="false">
      <c r="A126" s="0" t="s">
        <v>4911</v>
      </c>
      <c r="B126" s="0" t="s">
        <v>4912</v>
      </c>
    </row>
    <row r="127" customFormat="false" ht="15" hidden="false" customHeight="false" outlineLevel="0" collapsed="false">
      <c r="A127" s="0" t="s">
        <v>6419</v>
      </c>
      <c r="B127" s="0" t="s">
        <v>6420</v>
      </c>
    </row>
    <row r="128" customFormat="false" ht="15" hidden="false" customHeight="false" outlineLevel="0" collapsed="false">
      <c r="A128" s="0" t="s">
        <v>1981</v>
      </c>
      <c r="B128" s="0" t="s">
        <v>1982</v>
      </c>
    </row>
    <row r="129" customFormat="false" ht="15" hidden="false" customHeight="false" outlineLevel="0" collapsed="false">
      <c r="A129" s="0" t="s">
        <v>5927</v>
      </c>
      <c r="B129" s="0" t="s">
        <v>5928</v>
      </c>
    </row>
    <row r="130" customFormat="false" ht="15" hidden="false" customHeight="false" outlineLevel="0" collapsed="false">
      <c r="A130" s="0" t="s">
        <v>7016</v>
      </c>
      <c r="B130" s="0" t="s">
        <v>7017</v>
      </c>
    </row>
    <row r="131" customFormat="false" ht="15" hidden="false" customHeight="false" outlineLevel="0" collapsed="false">
      <c r="A131" s="0" t="s">
        <v>3375</v>
      </c>
      <c r="B131" s="0" t="s">
        <v>3376</v>
      </c>
    </row>
    <row r="132" customFormat="false" ht="15" hidden="false" customHeight="false" outlineLevel="0" collapsed="false">
      <c r="A132" s="0" t="s">
        <v>3103</v>
      </c>
      <c r="B132" s="0" t="s">
        <v>3104</v>
      </c>
    </row>
    <row r="133" customFormat="false" ht="15" hidden="false" customHeight="false" outlineLevel="0" collapsed="false">
      <c r="A133" s="0" t="s">
        <v>2581</v>
      </c>
      <c r="B133" s="0" t="s">
        <v>2582</v>
      </c>
    </row>
    <row r="134" customFormat="false" ht="15" hidden="false" customHeight="false" outlineLevel="0" collapsed="false">
      <c r="A134" s="0" t="s">
        <v>6814</v>
      </c>
      <c r="B134" s="0" t="s">
        <v>6815</v>
      </c>
    </row>
    <row r="135" customFormat="false" ht="15" hidden="false" customHeight="false" outlineLevel="0" collapsed="false">
      <c r="A135" s="0" t="s">
        <v>3407</v>
      </c>
      <c r="B135" s="0" t="s">
        <v>3408</v>
      </c>
    </row>
    <row r="136" customFormat="false" ht="15" hidden="false" customHeight="false" outlineLevel="0" collapsed="false">
      <c r="A136" s="0" t="s">
        <v>4803</v>
      </c>
      <c r="B136" s="0" t="s">
        <v>4804</v>
      </c>
    </row>
    <row r="137" customFormat="false" ht="15" hidden="false" customHeight="false" outlineLevel="0" collapsed="false">
      <c r="A137" s="0" t="s">
        <v>6162</v>
      </c>
      <c r="B137" s="0" t="s">
        <v>6163</v>
      </c>
    </row>
    <row r="138" customFormat="false" ht="15" hidden="false" customHeight="false" outlineLevel="0" collapsed="false">
      <c r="A138" s="0" t="s">
        <v>449</v>
      </c>
      <c r="B138" s="0" t="s">
        <v>450</v>
      </c>
    </row>
    <row r="139" customFormat="false" ht="15" hidden="false" customHeight="false" outlineLevel="0" collapsed="false">
      <c r="A139" s="0" t="s">
        <v>5561</v>
      </c>
      <c r="B139" s="0" t="s">
        <v>5562</v>
      </c>
    </row>
    <row r="140" customFormat="false" ht="15" hidden="false" customHeight="false" outlineLevel="0" collapsed="false">
      <c r="A140" s="0" t="s">
        <v>2151</v>
      </c>
      <c r="B140" s="0" t="s">
        <v>2152</v>
      </c>
    </row>
    <row r="141" customFormat="false" ht="15" hidden="false" customHeight="false" outlineLevel="0" collapsed="false">
      <c r="A141" s="0" t="s">
        <v>6861</v>
      </c>
      <c r="B141" s="0" t="s">
        <v>6862</v>
      </c>
    </row>
    <row r="142" customFormat="false" ht="15" hidden="false" customHeight="false" outlineLevel="0" collapsed="false">
      <c r="A142" s="0" t="s">
        <v>481</v>
      </c>
      <c r="B142" s="0" t="s">
        <v>482</v>
      </c>
    </row>
    <row r="143" customFormat="false" ht="15" hidden="false" customHeight="false" outlineLevel="0" collapsed="false">
      <c r="A143" s="0" t="s">
        <v>2278</v>
      </c>
      <c r="B143" s="0" t="s">
        <v>2279</v>
      </c>
    </row>
    <row r="144" customFormat="false" ht="15" hidden="false" customHeight="false" outlineLevel="0" collapsed="false">
      <c r="A144" s="0" t="s">
        <v>653</v>
      </c>
      <c r="B144" s="0" t="s">
        <v>654</v>
      </c>
    </row>
    <row r="145" customFormat="false" ht="15" hidden="false" customHeight="false" outlineLevel="0" collapsed="false">
      <c r="A145" s="0" t="s">
        <v>742</v>
      </c>
      <c r="B145" s="0" t="s">
        <v>743</v>
      </c>
    </row>
    <row r="146" customFormat="false" ht="15" hidden="false" customHeight="false" outlineLevel="0" collapsed="false">
      <c r="A146" s="0" t="s">
        <v>630</v>
      </c>
      <c r="B146" s="0" t="s">
        <v>631</v>
      </c>
    </row>
    <row r="147" customFormat="false" ht="15" hidden="false" customHeight="false" outlineLevel="0" collapsed="false">
      <c r="A147" s="0" t="s">
        <v>2332</v>
      </c>
      <c r="B147" s="0" t="s">
        <v>2333</v>
      </c>
    </row>
    <row r="148" customFormat="false" ht="15" hidden="false" customHeight="false" outlineLevel="0" collapsed="false">
      <c r="A148" s="0" t="s">
        <v>406</v>
      </c>
      <c r="B148" s="0" t="s">
        <v>407</v>
      </c>
    </row>
    <row r="149" customFormat="false" ht="15" hidden="false" customHeight="false" outlineLevel="0" collapsed="false">
      <c r="A149" s="0" t="s">
        <v>1816</v>
      </c>
      <c r="B149" s="0" t="s">
        <v>1817</v>
      </c>
    </row>
    <row r="150" customFormat="false" ht="15" hidden="false" customHeight="false" outlineLevel="0" collapsed="false">
      <c r="A150" s="0" t="s">
        <v>3081</v>
      </c>
      <c r="B150" s="0" t="s">
        <v>3082</v>
      </c>
    </row>
    <row r="151" customFormat="false" ht="15" hidden="false" customHeight="false" outlineLevel="0" collapsed="false">
      <c r="A151" s="0" t="s">
        <v>1971</v>
      </c>
      <c r="B151" s="0" t="s">
        <v>1972</v>
      </c>
    </row>
    <row r="152" customFormat="false" ht="15" hidden="false" customHeight="false" outlineLevel="0" collapsed="false">
      <c r="A152" s="0" t="s">
        <v>5297</v>
      </c>
      <c r="B152" s="0" t="s">
        <v>5298</v>
      </c>
    </row>
    <row r="153" customFormat="false" ht="15" hidden="false" customHeight="false" outlineLevel="0" collapsed="false">
      <c r="A153" s="0" t="s">
        <v>3085</v>
      </c>
      <c r="B153" s="0" t="s">
        <v>3086</v>
      </c>
    </row>
    <row r="154" customFormat="false" ht="15" hidden="false" customHeight="false" outlineLevel="0" collapsed="false">
      <c r="A154" s="4" t="s">
        <v>3243</v>
      </c>
      <c r="B154" s="4" t="s">
        <v>3203</v>
      </c>
    </row>
    <row r="155" customFormat="false" ht="15" hidden="false" customHeight="false" outlineLevel="0" collapsed="false">
      <c r="A155" s="4" t="s">
        <v>3202</v>
      </c>
      <c r="B155" s="4" t="s">
        <v>3203</v>
      </c>
    </row>
    <row r="156" customFormat="false" ht="15" hidden="false" customHeight="false" outlineLevel="0" collapsed="false">
      <c r="A156" s="0" t="s">
        <v>4498</v>
      </c>
      <c r="B156" s="0" t="s">
        <v>4499</v>
      </c>
    </row>
    <row r="157" customFormat="false" ht="15" hidden="false" customHeight="false" outlineLevel="0" collapsed="false">
      <c r="A157" s="0" t="s">
        <v>2292</v>
      </c>
      <c r="B157" s="0" t="s">
        <v>2293</v>
      </c>
    </row>
    <row r="158" customFormat="false" ht="15" hidden="false" customHeight="false" outlineLevel="0" collapsed="false">
      <c r="A158" s="0" t="s">
        <v>4178</v>
      </c>
      <c r="B158" s="0" t="s">
        <v>4179</v>
      </c>
    </row>
    <row r="159" customFormat="false" ht="15" hidden="false" customHeight="false" outlineLevel="0" collapsed="false">
      <c r="A159" s="0" t="s">
        <v>3905</v>
      </c>
      <c r="B159" s="0" t="s">
        <v>3906</v>
      </c>
    </row>
    <row r="160" customFormat="false" ht="15" hidden="false" customHeight="false" outlineLevel="0" collapsed="false">
      <c r="A160" s="0" t="s">
        <v>1707</v>
      </c>
      <c r="B160" s="0" t="s">
        <v>1708</v>
      </c>
    </row>
    <row r="161" customFormat="false" ht="15" hidden="false" customHeight="false" outlineLevel="0" collapsed="false">
      <c r="A161" s="0" t="s">
        <v>5283</v>
      </c>
      <c r="B161" s="0" t="s">
        <v>5284</v>
      </c>
    </row>
    <row r="162" customFormat="false" ht="15" hidden="false" customHeight="false" outlineLevel="0" collapsed="false">
      <c r="A162" s="0" t="s">
        <v>5412</v>
      </c>
      <c r="B162" s="0" t="s">
        <v>5413</v>
      </c>
    </row>
    <row r="163" customFormat="false" ht="15" hidden="false" customHeight="false" outlineLevel="0" collapsed="false">
      <c r="A163" s="0" t="s">
        <v>6680</v>
      </c>
      <c r="B163" s="0" t="s">
        <v>6681</v>
      </c>
    </row>
    <row r="164" customFormat="false" ht="15" hidden="false" customHeight="false" outlineLevel="0" collapsed="false">
      <c r="A164" s="0" t="s">
        <v>868</v>
      </c>
      <c r="B164" s="0" t="s">
        <v>869</v>
      </c>
    </row>
    <row r="165" customFormat="false" ht="15" hidden="false" customHeight="false" outlineLevel="0" collapsed="false">
      <c r="A165" s="0" t="s">
        <v>3399</v>
      </c>
      <c r="B165" s="0" t="s">
        <v>3400</v>
      </c>
    </row>
    <row r="166" customFormat="false" ht="15" hidden="false" customHeight="false" outlineLevel="0" collapsed="false">
      <c r="A166" s="0" t="s">
        <v>175</v>
      </c>
      <c r="B166" s="0" t="s">
        <v>176</v>
      </c>
    </row>
    <row r="167" customFormat="false" ht="15" hidden="false" customHeight="false" outlineLevel="0" collapsed="false">
      <c r="A167" s="0" t="s">
        <v>6132</v>
      </c>
      <c r="B167" s="0" t="s">
        <v>6133</v>
      </c>
    </row>
    <row r="168" customFormat="false" ht="15" hidden="false" customHeight="false" outlineLevel="0" collapsed="false">
      <c r="A168" s="0" t="s">
        <v>6349</v>
      </c>
      <c r="B168" s="0" t="s">
        <v>6350</v>
      </c>
    </row>
    <row r="169" customFormat="false" ht="15" hidden="false" customHeight="false" outlineLevel="0" collapsed="false">
      <c r="A169" s="0" t="s">
        <v>1839</v>
      </c>
      <c r="B169" s="0" t="s">
        <v>1840</v>
      </c>
    </row>
    <row r="170" customFormat="false" ht="15" hidden="false" customHeight="false" outlineLevel="0" collapsed="false">
      <c r="A170" s="0" t="s">
        <v>5444</v>
      </c>
      <c r="B170" s="0" t="s">
        <v>5445</v>
      </c>
    </row>
    <row r="171" customFormat="false" ht="15" hidden="false" customHeight="false" outlineLevel="0" collapsed="false">
      <c r="A171" s="0" t="s">
        <v>732</v>
      </c>
      <c r="B171" s="0" t="s">
        <v>733</v>
      </c>
    </row>
    <row r="172" customFormat="false" ht="15" hidden="false" customHeight="false" outlineLevel="0" collapsed="false">
      <c r="A172" s="0" t="s">
        <v>5194</v>
      </c>
      <c r="B172" s="0" t="s">
        <v>5195</v>
      </c>
    </row>
    <row r="173" customFormat="false" ht="15" hidden="false" customHeight="false" outlineLevel="0" collapsed="false">
      <c r="A173" s="0" t="s">
        <v>2468</v>
      </c>
      <c r="B173" s="0" t="s">
        <v>2469</v>
      </c>
    </row>
    <row r="174" customFormat="false" ht="15" hidden="false" customHeight="false" outlineLevel="0" collapsed="false">
      <c r="A174" s="0" t="s">
        <v>2483</v>
      </c>
      <c r="B174" s="0" t="s">
        <v>2484</v>
      </c>
    </row>
    <row r="175" customFormat="false" ht="15" hidden="false" customHeight="false" outlineLevel="0" collapsed="false">
      <c r="A175" s="0" t="s">
        <v>2412</v>
      </c>
      <c r="B175" s="0" t="s">
        <v>2413</v>
      </c>
    </row>
    <row r="176" customFormat="false" ht="15" hidden="false" customHeight="false" outlineLevel="0" collapsed="false">
      <c r="A176" s="0" t="s">
        <v>3998</v>
      </c>
      <c r="B176" s="0" t="s">
        <v>3999</v>
      </c>
    </row>
    <row r="177" customFormat="false" ht="15" hidden="false" customHeight="false" outlineLevel="0" collapsed="false">
      <c r="A177" s="0" t="s">
        <v>3877</v>
      </c>
      <c r="B177" s="0" t="s">
        <v>3878</v>
      </c>
    </row>
    <row r="178" customFormat="false" ht="15" hidden="false" customHeight="false" outlineLevel="0" collapsed="false">
      <c r="A178" s="0" t="s">
        <v>5656</v>
      </c>
      <c r="B178" s="0" t="s">
        <v>5657</v>
      </c>
    </row>
    <row r="179" customFormat="false" ht="15" hidden="false" customHeight="false" outlineLevel="0" collapsed="false">
      <c r="A179" s="0" t="s">
        <v>5130</v>
      </c>
      <c r="B179" s="0" t="s">
        <v>5131</v>
      </c>
    </row>
    <row r="180" customFormat="false" ht="15" hidden="false" customHeight="false" outlineLevel="0" collapsed="false">
      <c r="A180" s="0" t="s">
        <v>3918</v>
      </c>
      <c r="B180" s="0" t="s">
        <v>3919</v>
      </c>
    </row>
    <row r="181" customFormat="false" ht="15" hidden="false" customHeight="false" outlineLevel="0" collapsed="false">
      <c r="A181" s="0" t="s">
        <v>6304</v>
      </c>
      <c r="B181" s="0" t="s">
        <v>6305</v>
      </c>
    </row>
    <row r="182" customFormat="false" ht="15" hidden="false" customHeight="false" outlineLevel="0" collapsed="false">
      <c r="A182" s="0" t="s">
        <v>5853</v>
      </c>
      <c r="B182" s="0" t="s">
        <v>5854</v>
      </c>
    </row>
    <row r="183" customFormat="false" ht="15" hidden="false" customHeight="false" outlineLevel="0" collapsed="false">
      <c r="A183" s="0" t="s">
        <v>6357</v>
      </c>
      <c r="B183" s="0" t="s">
        <v>6358</v>
      </c>
    </row>
    <row r="184" customFormat="false" ht="15" hidden="false" customHeight="false" outlineLevel="0" collapsed="false">
      <c r="A184" s="0" t="s">
        <v>6266</v>
      </c>
      <c r="B184" s="0" t="s">
        <v>6267</v>
      </c>
    </row>
    <row r="185" customFormat="false" ht="15" hidden="false" customHeight="false" outlineLevel="0" collapsed="false">
      <c r="A185" s="0" t="s">
        <v>3950</v>
      </c>
      <c r="B185" s="0" t="s">
        <v>3951</v>
      </c>
    </row>
    <row r="186" customFormat="false" ht="15" hidden="false" customHeight="false" outlineLevel="0" collapsed="false">
      <c r="A186" s="0" t="s">
        <v>195</v>
      </c>
      <c r="B186" s="0" t="s">
        <v>196</v>
      </c>
    </row>
    <row r="187" customFormat="false" ht="15" hidden="false" customHeight="false" outlineLevel="0" collapsed="false">
      <c r="A187" s="0" t="s">
        <v>1335</v>
      </c>
      <c r="B187" s="0" t="s">
        <v>1336</v>
      </c>
    </row>
    <row r="188" customFormat="false" ht="15" hidden="false" customHeight="false" outlineLevel="0" collapsed="false">
      <c r="A188" s="0" t="s">
        <v>3391</v>
      </c>
      <c r="B188" s="0" t="s">
        <v>3392</v>
      </c>
    </row>
    <row r="189" customFormat="false" ht="15" hidden="false" customHeight="false" outlineLevel="0" collapsed="false">
      <c r="A189" s="0" t="s">
        <v>1566</v>
      </c>
      <c r="B189" s="0" t="s">
        <v>1567</v>
      </c>
    </row>
    <row r="190" customFormat="false" ht="15" hidden="false" customHeight="false" outlineLevel="0" collapsed="false">
      <c r="A190" s="0" t="s">
        <v>153</v>
      </c>
      <c r="B190" s="0" t="s">
        <v>154</v>
      </c>
    </row>
    <row r="191" customFormat="false" ht="15" hidden="false" customHeight="false" outlineLevel="0" collapsed="false">
      <c r="A191" s="0" t="s">
        <v>842</v>
      </c>
      <c r="B191" s="0" t="s">
        <v>843</v>
      </c>
    </row>
    <row r="192" customFormat="false" ht="15" hidden="false" customHeight="false" outlineLevel="0" collapsed="false">
      <c r="A192" s="0" t="s">
        <v>1675</v>
      </c>
      <c r="B192" s="0" t="s">
        <v>1676</v>
      </c>
    </row>
    <row r="193" customFormat="false" ht="15" hidden="false" customHeight="false" outlineLevel="0" collapsed="false">
      <c r="A193" s="0" t="s">
        <v>3576</v>
      </c>
      <c r="B193" s="0" t="s">
        <v>3577</v>
      </c>
    </row>
    <row r="194" customFormat="false" ht="15" hidden="false" customHeight="false" outlineLevel="0" collapsed="false">
      <c r="A194" s="0" t="s">
        <v>7024</v>
      </c>
      <c r="B194" s="0" t="s">
        <v>7025</v>
      </c>
    </row>
    <row r="195" customFormat="false" ht="15" hidden="false" customHeight="false" outlineLevel="0" collapsed="false">
      <c r="A195" s="0" t="s">
        <v>7088</v>
      </c>
      <c r="B195" s="0" t="s">
        <v>7089</v>
      </c>
    </row>
    <row r="196" customFormat="false" ht="15" hidden="false" customHeight="false" outlineLevel="0" collapsed="false">
      <c r="A196" s="0" t="s">
        <v>4345</v>
      </c>
      <c r="B196" s="0" t="s">
        <v>4346</v>
      </c>
    </row>
    <row r="197" customFormat="false" ht="15" hidden="false" customHeight="false" outlineLevel="0" collapsed="false">
      <c r="A197" s="0" t="s">
        <v>4955</v>
      </c>
      <c r="B197" s="0" t="s">
        <v>4956</v>
      </c>
    </row>
    <row r="198" customFormat="false" ht="15" hidden="false" customHeight="false" outlineLevel="0" collapsed="false">
      <c r="A198" s="0" t="s">
        <v>6098</v>
      </c>
      <c r="B198" s="0" t="s">
        <v>6099</v>
      </c>
    </row>
    <row r="199" customFormat="false" ht="15" hidden="false" customHeight="false" outlineLevel="0" collapsed="false">
      <c r="A199" s="0" t="s">
        <v>6445</v>
      </c>
      <c r="B199" s="0" t="s">
        <v>6446</v>
      </c>
    </row>
    <row r="200" customFormat="false" ht="15" hidden="false" customHeight="false" outlineLevel="0" collapsed="false">
      <c r="A200" s="0" t="s">
        <v>4014</v>
      </c>
      <c r="B200" s="0" t="s">
        <v>4015</v>
      </c>
    </row>
    <row r="201" customFormat="false" ht="15" hidden="false" customHeight="false" outlineLevel="0" collapsed="false">
      <c r="A201" s="0" t="s">
        <v>7132</v>
      </c>
      <c r="B201" s="0" t="s">
        <v>7133</v>
      </c>
    </row>
    <row r="202" customFormat="false" ht="15" hidden="false" customHeight="false" outlineLevel="0" collapsed="false">
      <c r="A202" s="0" t="s">
        <v>3420</v>
      </c>
      <c r="B202" s="0" t="s">
        <v>3421</v>
      </c>
    </row>
    <row r="203" customFormat="false" ht="15" hidden="false" customHeight="false" outlineLevel="0" collapsed="false">
      <c r="A203" s="0" t="s">
        <v>5509</v>
      </c>
      <c r="B203" s="0" t="s">
        <v>5510</v>
      </c>
    </row>
    <row r="204" customFormat="false" ht="15" hidden="false" customHeight="false" outlineLevel="0" collapsed="false">
      <c r="A204" s="0" t="s">
        <v>3620</v>
      </c>
      <c r="B204" s="0" t="s">
        <v>3621</v>
      </c>
    </row>
    <row r="205" customFormat="false" ht="15" hidden="false" customHeight="false" outlineLevel="0" collapsed="false">
      <c r="A205" s="0" t="s">
        <v>2971</v>
      </c>
      <c r="B205" s="0" t="s">
        <v>2972</v>
      </c>
    </row>
    <row r="206" customFormat="false" ht="15" hidden="false" customHeight="false" outlineLevel="0" collapsed="false">
      <c r="A206" s="0" t="s">
        <v>1471</v>
      </c>
      <c r="B206" s="0" t="s">
        <v>1472</v>
      </c>
    </row>
    <row r="207" customFormat="false" ht="15" hidden="false" customHeight="false" outlineLevel="0" collapsed="false">
      <c r="A207" s="0" t="s">
        <v>4593</v>
      </c>
      <c r="B207" s="0" t="s">
        <v>4594</v>
      </c>
    </row>
    <row r="208" customFormat="false" ht="15" hidden="false" customHeight="false" outlineLevel="0" collapsed="false">
      <c r="A208" s="0" t="s">
        <v>2153</v>
      </c>
      <c r="B208" s="0" t="s">
        <v>2154</v>
      </c>
    </row>
    <row r="209" customFormat="false" ht="15" hidden="false" customHeight="false" outlineLevel="0" collapsed="false">
      <c r="A209" s="0" t="s">
        <v>1901</v>
      </c>
      <c r="B209" s="0" t="s">
        <v>1902</v>
      </c>
    </row>
    <row r="210" customFormat="false" ht="15" hidden="false" customHeight="false" outlineLevel="0" collapsed="false">
      <c r="A210" s="0" t="s">
        <v>1759</v>
      </c>
      <c r="B210" s="0" t="s">
        <v>1760</v>
      </c>
    </row>
    <row r="211" customFormat="false" ht="15" hidden="false" customHeight="false" outlineLevel="0" collapsed="false">
      <c r="A211" s="0" t="s">
        <v>4458</v>
      </c>
      <c r="B211" s="0" t="s">
        <v>4459</v>
      </c>
    </row>
    <row r="212" customFormat="false" ht="15" hidden="false" customHeight="false" outlineLevel="0" collapsed="false">
      <c r="A212" s="0" t="s">
        <v>586</v>
      </c>
      <c r="B212" s="0" t="s">
        <v>587</v>
      </c>
    </row>
    <row r="213" customFormat="false" ht="15" hidden="false" customHeight="false" outlineLevel="0" collapsed="false">
      <c r="A213" s="0" t="s">
        <v>125</v>
      </c>
      <c r="B213" s="0" t="s">
        <v>126</v>
      </c>
    </row>
    <row r="214" customFormat="false" ht="15" hidden="false" customHeight="false" outlineLevel="0" collapsed="false">
      <c r="A214" s="0" t="s">
        <v>1249</v>
      </c>
      <c r="B214" s="0" t="s">
        <v>1250</v>
      </c>
    </row>
    <row r="215" customFormat="false" ht="15" hidden="false" customHeight="false" outlineLevel="0" collapsed="false">
      <c r="A215" s="0" t="s">
        <v>45</v>
      </c>
      <c r="B215" s="0" t="s">
        <v>46</v>
      </c>
    </row>
    <row r="216" customFormat="false" ht="15" hidden="false" customHeight="false" outlineLevel="0" collapsed="false">
      <c r="A216" s="0" t="s">
        <v>1797</v>
      </c>
      <c r="B216" s="0" t="s">
        <v>1798</v>
      </c>
    </row>
    <row r="217" customFormat="false" ht="15" hidden="false" customHeight="false" outlineLevel="0" collapsed="false">
      <c r="A217" s="0" t="s">
        <v>5818</v>
      </c>
      <c r="B217" s="0" t="s">
        <v>5819</v>
      </c>
    </row>
    <row r="218" customFormat="false" ht="15" hidden="false" customHeight="false" outlineLevel="0" collapsed="false">
      <c r="A218" s="0" t="s">
        <v>1528</v>
      </c>
      <c r="B218" s="0" t="s">
        <v>1529</v>
      </c>
    </row>
    <row r="219" customFormat="false" ht="15" hidden="false" customHeight="false" outlineLevel="0" collapsed="false">
      <c r="A219" s="0" t="s">
        <v>35</v>
      </c>
      <c r="B219" s="0" t="s">
        <v>36</v>
      </c>
    </row>
    <row r="220" customFormat="false" ht="15" hidden="false" customHeight="false" outlineLevel="0" collapsed="false">
      <c r="A220" s="0" t="s">
        <v>5254</v>
      </c>
      <c r="B220" s="0" t="s">
        <v>5255</v>
      </c>
    </row>
    <row r="221" customFormat="false" ht="15" hidden="false" customHeight="false" outlineLevel="0" collapsed="false">
      <c r="A221" s="0" t="s">
        <v>3127</v>
      </c>
      <c r="B221" s="0" t="s">
        <v>3128</v>
      </c>
    </row>
    <row r="222" customFormat="false" ht="15" hidden="false" customHeight="false" outlineLevel="0" collapsed="false">
      <c r="A222" s="0" t="s">
        <v>3764</v>
      </c>
      <c r="B222" s="0" t="s">
        <v>3765</v>
      </c>
    </row>
    <row r="223" customFormat="false" ht="15" hidden="false" customHeight="false" outlineLevel="0" collapsed="false">
      <c r="A223" s="0" t="s">
        <v>946</v>
      </c>
      <c r="B223" s="0" t="s">
        <v>947</v>
      </c>
    </row>
    <row r="224" customFormat="false" ht="15" hidden="false" customHeight="false" outlineLevel="0" collapsed="false">
      <c r="A224" s="0" t="s">
        <v>4448</v>
      </c>
      <c r="B224" s="0" t="s">
        <v>4449</v>
      </c>
    </row>
    <row r="225" customFormat="false" ht="15" hidden="false" customHeight="false" outlineLevel="0" collapsed="false">
      <c r="A225" s="0" t="s">
        <v>3853</v>
      </c>
      <c r="B225" s="0" t="s">
        <v>3854</v>
      </c>
    </row>
    <row r="226" customFormat="false" ht="15" hidden="false" customHeight="false" outlineLevel="0" collapsed="false">
      <c r="A226" s="4" t="s">
        <v>3321</v>
      </c>
      <c r="B226" s="4" t="s">
        <v>1965</v>
      </c>
    </row>
    <row r="227" customFormat="false" ht="15" hidden="false" customHeight="false" outlineLevel="0" collapsed="false">
      <c r="A227" s="4" t="s">
        <v>1964</v>
      </c>
      <c r="B227" s="4" t="s">
        <v>1965</v>
      </c>
    </row>
    <row r="228" customFormat="false" ht="15" hidden="false" customHeight="false" outlineLevel="0" collapsed="false">
      <c r="A228" s="0" t="s">
        <v>4316</v>
      </c>
      <c r="B228" s="0" t="s">
        <v>4317</v>
      </c>
    </row>
    <row r="229" customFormat="false" ht="15" hidden="false" customHeight="false" outlineLevel="0" collapsed="false">
      <c r="A229" s="0" t="s">
        <v>774</v>
      </c>
      <c r="B229" s="0" t="s">
        <v>775</v>
      </c>
    </row>
    <row r="230" customFormat="false" ht="15" hidden="false" customHeight="false" outlineLevel="0" collapsed="false">
      <c r="A230" s="0" t="s">
        <v>5108</v>
      </c>
      <c r="B230" s="0" t="s">
        <v>5109</v>
      </c>
    </row>
    <row r="231" customFormat="false" ht="15" hidden="false" customHeight="false" outlineLevel="0" collapsed="false">
      <c r="A231" s="0" t="s">
        <v>3223</v>
      </c>
      <c r="B231" s="0" t="s">
        <v>3224</v>
      </c>
    </row>
    <row r="232" customFormat="false" ht="15" hidden="false" customHeight="false" outlineLevel="0" collapsed="false">
      <c r="A232" s="0" t="s">
        <v>4085</v>
      </c>
      <c r="B232" s="0" t="s">
        <v>4086</v>
      </c>
    </row>
    <row r="233" customFormat="false" ht="15" hidden="false" customHeight="false" outlineLevel="0" collapsed="false">
      <c r="A233" s="0" t="s">
        <v>5238</v>
      </c>
      <c r="B233" s="0" t="s">
        <v>5239</v>
      </c>
    </row>
    <row r="234" customFormat="false" ht="15" hidden="false" customHeight="false" outlineLevel="0" collapsed="false">
      <c r="A234" s="0" t="s">
        <v>5432</v>
      </c>
      <c r="B234" s="0" t="s">
        <v>5433</v>
      </c>
    </row>
    <row r="235" customFormat="false" ht="15" hidden="false" customHeight="false" outlineLevel="0" collapsed="false">
      <c r="A235" s="0" t="s">
        <v>294</v>
      </c>
      <c r="B235" s="0" t="s">
        <v>295</v>
      </c>
    </row>
    <row r="236" customFormat="false" ht="15" hidden="false" customHeight="false" outlineLevel="0" collapsed="false">
      <c r="A236" s="0" t="s">
        <v>1028</v>
      </c>
      <c r="B236" s="0" t="s">
        <v>1029</v>
      </c>
    </row>
    <row r="237" customFormat="false" ht="15" hidden="false" customHeight="false" outlineLevel="0" collapsed="false">
      <c r="A237" s="0" t="s">
        <v>1638</v>
      </c>
      <c r="B237" s="0" t="s">
        <v>1639</v>
      </c>
    </row>
    <row r="238" customFormat="false" ht="15" hidden="false" customHeight="false" outlineLevel="0" collapsed="false">
      <c r="A238" s="0" t="s">
        <v>808</v>
      </c>
      <c r="B238" s="0" t="s">
        <v>809</v>
      </c>
    </row>
    <row r="239" customFormat="false" ht="15" hidden="false" customHeight="false" outlineLevel="0" collapsed="false">
      <c r="A239" s="0" t="s">
        <v>3430</v>
      </c>
      <c r="B239" s="0" t="s">
        <v>3431</v>
      </c>
    </row>
    <row r="240" customFormat="false" ht="15" hidden="false" customHeight="false" outlineLevel="0" collapsed="false">
      <c r="A240" s="0" t="s">
        <v>3260</v>
      </c>
      <c r="B240" s="0" t="s">
        <v>3261</v>
      </c>
    </row>
    <row r="241" customFormat="false" ht="15" hidden="false" customHeight="false" outlineLevel="0" collapsed="false">
      <c r="A241" s="0" t="s">
        <v>1343</v>
      </c>
      <c r="B241" s="0" t="s">
        <v>1344</v>
      </c>
    </row>
    <row r="242" customFormat="false" ht="15" hidden="false" customHeight="false" outlineLevel="0" collapsed="false">
      <c r="A242" s="0" t="s">
        <v>1421</v>
      </c>
      <c r="B242" s="0" t="s">
        <v>1422</v>
      </c>
    </row>
    <row r="243" customFormat="false" ht="15" hidden="false" customHeight="false" outlineLevel="0" collapsed="false">
      <c r="A243" s="0" t="s">
        <v>5803</v>
      </c>
      <c r="B243" s="0" t="s">
        <v>5804</v>
      </c>
    </row>
    <row r="244" customFormat="false" ht="15" hidden="false" customHeight="false" outlineLevel="0" collapsed="false">
      <c r="A244" s="0" t="s">
        <v>1946</v>
      </c>
      <c r="B244" s="0" t="s">
        <v>1947</v>
      </c>
    </row>
    <row r="245" customFormat="false" ht="15" hidden="false" customHeight="false" outlineLevel="0" collapsed="false">
      <c r="A245" s="0" t="s">
        <v>4536</v>
      </c>
      <c r="B245" s="0" t="s">
        <v>4537</v>
      </c>
    </row>
    <row r="246" customFormat="false" ht="15" hidden="false" customHeight="false" outlineLevel="0" collapsed="false">
      <c r="A246" s="0" t="s">
        <v>2454</v>
      </c>
      <c r="B246" s="0" t="s">
        <v>2455</v>
      </c>
    </row>
    <row r="247" customFormat="false" ht="15" hidden="false" customHeight="false" outlineLevel="0" collapsed="false">
      <c r="A247" s="0" t="s">
        <v>2607</v>
      </c>
      <c r="B247" s="0" t="s">
        <v>2608</v>
      </c>
    </row>
    <row r="248" customFormat="false" ht="15" hidden="false" customHeight="false" outlineLevel="0" collapsed="false">
      <c r="A248" s="0" t="s">
        <v>718</v>
      </c>
      <c r="B248" s="0" t="s">
        <v>719</v>
      </c>
    </row>
    <row r="249" customFormat="false" ht="15" hidden="false" customHeight="false" outlineLevel="0" collapsed="false">
      <c r="A249" s="0" t="s">
        <v>2674</v>
      </c>
      <c r="B249" s="0" t="s">
        <v>2675</v>
      </c>
    </row>
    <row r="250" customFormat="false" ht="15" hidden="false" customHeight="false" outlineLevel="0" collapsed="false">
      <c r="A250" s="0" t="s">
        <v>2793</v>
      </c>
      <c r="B250" s="0" t="s">
        <v>2794</v>
      </c>
    </row>
    <row r="251" customFormat="false" ht="15" hidden="false" customHeight="false" outlineLevel="0" collapsed="false">
      <c r="A251" s="0" t="s">
        <v>2436</v>
      </c>
      <c r="B251" s="0" t="s">
        <v>2437</v>
      </c>
    </row>
    <row r="252" customFormat="false" ht="15" hidden="false" customHeight="false" outlineLevel="0" collapsed="false">
      <c r="A252" s="0" t="s">
        <v>1403</v>
      </c>
      <c r="B252" s="0" t="s">
        <v>1404</v>
      </c>
    </row>
    <row r="253" customFormat="false" ht="15" hidden="false" customHeight="false" outlineLevel="0" collapsed="false">
      <c r="A253" s="0" t="s">
        <v>365</v>
      </c>
      <c r="B253" s="0" t="s">
        <v>366</v>
      </c>
    </row>
    <row r="254" customFormat="false" ht="15" hidden="false" customHeight="false" outlineLevel="0" collapsed="false">
      <c r="A254" s="0" t="s">
        <v>6972</v>
      </c>
      <c r="B254" s="0" t="s">
        <v>6973</v>
      </c>
    </row>
    <row r="255" customFormat="false" ht="15" hidden="false" customHeight="false" outlineLevel="0" collapsed="false">
      <c r="A255" s="0" t="s">
        <v>2276</v>
      </c>
      <c r="B255" s="0" t="s">
        <v>2277</v>
      </c>
    </row>
    <row r="256" customFormat="false" ht="15" hidden="false" customHeight="false" outlineLevel="0" collapsed="false">
      <c r="A256" s="0" t="s">
        <v>3113</v>
      </c>
      <c r="B256" s="0" t="s">
        <v>3114</v>
      </c>
    </row>
    <row r="257" customFormat="false" ht="15" hidden="false" customHeight="false" outlineLevel="0" collapsed="false">
      <c r="A257" s="0" t="s">
        <v>4258</v>
      </c>
      <c r="B257" s="0" t="s">
        <v>4259</v>
      </c>
    </row>
    <row r="258" customFormat="false" ht="15" hidden="false" customHeight="false" outlineLevel="0" collapsed="false">
      <c r="A258" s="0" t="s">
        <v>1952</v>
      </c>
      <c r="B258" s="0" t="s">
        <v>1953</v>
      </c>
    </row>
    <row r="259" customFormat="false" ht="15" hidden="false" customHeight="false" outlineLevel="0" collapsed="false">
      <c r="A259" s="0" t="s">
        <v>2579</v>
      </c>
      <c r="B259" s="0" t="s">
        <v>2580</v>
      </c>
    </row>
    <row r="260" customFormat="false" ht="15" hidden="false" customHeight="false" outlineLevel="0" collapsed="false">
      <c r="A260" s="0" t="s">
        <v>3409</v>
      </c>
      <c r="B260" s="0" t="s">
        <v>3410</v>
      </c>
    </row>
    <row r="261" customFormat="false" ht="15" hidden="false" customHeight="false" outlineLevel="0" collapsed="false">
      <c r="A261" s="0" t="s">
        <v>2358</v>
      </c>
      <c r="B261" s="0" t="s">
        <v>2359</v>
      </c>
    </row>
    <row r="262" customFormat="false" ht="15" hidden="false" customHeight="false" outlineLevel="0" collapsed="false">
      <c r="A262" s="0" t="s">
        <v>2656</v>
      </c>
      <c r="B262" s="0" t="s">
        <v>2657</v>
      </c>
    </row>
    <row r="263" customFormat="false" ht="15" hidden="false" customHeight="false" outlineLevel="0" collapsed="false">
      <c r="A263" s="0" t="s">
        <v>5226</v>
      </c>
      <c r="B263" s="0" t="s">
        <v>5227</v>
      </c>
    </row>
    <row r="264" customFormat="false" ht="15" hidden="false" customHeight="false" outlineLevel="0" collapsed="false">
      <c r="A264" s="0" t="s">
        <v>2863</v>
      </c>
      <c r="B264" s="0" t="s">
        <v>2864</v>
      </c>
    </row>
    <row r="265" customFormat="false" ht="15" hidden="false" customHeight="false" outlineLevel="0" collapsed="false">
      <c r="A265" s="0" t="s">
        <v>720</v>
      </c>
      <c r="B265" s="0" t="s">
        <v>721</v>
      </c>
    </row>
    <row r="266" customFormat="false" ht="15" hidden="false" customHeight="false" outlineLevel="0" collapsed="false">
      <c r="A266" s="0" t="s">
        <v>1046</v>
      </c>
      <c r="B266" s="0" t="s">
        <v>1047</v>
      </c>
    </row>
    <row r="267" customFormat="false" ht="15" hidden="false" customHeight="false" outlineLevel="0" collapsed="false">
      <c r="A267" s="0" t="s">
        <v>2077</v>
      </c>
      <c r="B267" s="0" t="s">
        <v>2078</v>
      </c>
    </row>
    <row r="268" customFormat="false" ht="15" hidden="false" customHeight="false" outlineLevel="0" collapsed="false">
      <c r="A268" s="0" t="s">
        <v>3256</v>
      </c>
      <c r="B268" s="0" t="s">
        <v>3257</v>
      </c>
    </row>
    <row r="269" customFormat="false" ht="15" hidden="false" customHeight="false" outlineLevel="0" collapsed="false">
      <c r="A269" s="0" t="s">
        <v>1875</v>
      </c>
      <c r="B269" s="0" t="s">
        <v>1876</v>
      </c>
    </row>
    <row r="270" customFormat="false" ht="15" hidden="false" customHeight="false" outlineLevel="0" collapsed="false">
      <c r="A270" s="0" t="s">
        <v>2012</v>
      </c>
      <c r="B270" s="0" t="s">
        <v>2013</v>
      </c>
    </row>
    <row r="271" customFormat="false" ht="15" hidden="false" customHeight="false" outlineLevel="0" collapsed="false">
      <c r="A271" s="0" t="s">
        <v>5102</v>
      </c>
      <c r="B271" s="0" t="s">
        <v>5103</v>
      </c>
    </row>
    <row r="272" customFormat="false" ht="15" hidden="false" customHeight="false" outlineLevel="0" collapsed="false">
      <c r="A272" s="0" t="s">
        <v>5016</v>
      </c>
      <c r="B272" s="0" t="s">
        <v>5017</v>
      </c>
    </row>
    <row r="273" customFormat="false" ht="15" hidden="false" customHeight="false" outlineLevel="0" collapsed="false">
      <c r="A273" s="0" t="s">
        <v>3309</v>
      </c>
      <c r="B273" s="0" t="s">
        <v>3310</v>
      </c>
    </row>
    <row r="274" customFormat="false" ht="15" hidden="false" customHeight="false" outlineLevel="0" collapsed="false">
      <c r="A274" s="0" t="s">
        <v>5956</v>
      </c>
      <c r="B274" s="0" t="s">
        <v>5957</v>
      </c>
    </row>
    <row r="275" customFormat="false" ht="15" hidden="false" customHeight="false" outlineLevel="0" collapsed="false">
      <c r="A275" s="0" t="s">
        <v>4406</v>
      </c>
      <c r="B275" s="0" t="s">
        <v>4407</v>
      </c>
    </row>
    <row r="276" customFormat="false" ht="15" hidden="false" customHeight="false" outlineLevel="0" collapsed="false">
      <c r="A276" s="0" t="s">
        <v>1873</v>
      </c>
      <c r="B276" s="0" t="s">
        <v>1874</v>
      </c>
    </row>
    <row r="277" customFormat="false" ht="15" hidden="false" customHeight="false" outlineLevel="0" collapsed="false">
      <c r="A277" s="0" t="s">
        <v>3095</v>
      </c>
      <c r="B277" s="0" t="s">
        <v>3096</v>
      </c>
    </row>
    <row r="278" customFormat="false" ht="15" hidden="false" customHeight="false" outlineLevel="0" collapsed="false">
      <c r="A278" s="0" t="s">
        <v>3725</v>
      </c>
      <c r="B278" s="0" t="s">
        <v>3726</v>
      </c>
    </row>
    <row r="279" customFormat="false" ht="15" hidden="false" customHeight="false" outlineLevel="0" collapsed="false">
      <c r="A279" s="0" t="s">
        <v>6923</v>
      </c>
      <c r="B279" s="0" t="s">
        <v>6924</v>
      </c>
    </row>
    <row r="280" customFormat="false" ht="15" hidden="false" customHeight="false" outlineLevel="0" collapsed="false">
      <c r="A280" s="0" t="s">
        <v>4561</v>
      </c>
      <c r="B280" s="0" t="s">
        <v>4562</v>
      </c>
    </row>
    <row r="281" customFormat="false" ht="15" hidden="false" customHeight="false" outlineLevel="0" collapsed="false">
      <c r="A281" s="0" t="s">
        <v>109</v>
      </c>
      <c r="B281" s="0" t="s">
        <v>110</v>
      </c>
    </row>
    <row r="282" customFormat="false" ht="15" hidden="false" customHeight="false" outlineLevel="0" collapsed="false">
      <c r="A282" s="0" t="s">
        <v>4571</v>
      </c>
      <c r="B282" s="0" t="s">
        <v>4572</v>
      </c>
    </row>
    <row r="283" customFormat="false" ht="15" hidden="false" customHeight="false" outlineLevel="0" collapsed="false">
      <c r="A283" s="0" t="s">
        <v>1996</v>
      </c>
      <c r="B283" s="0" t="s">
        <v>1997</v>
      </c>
    </row>
    <row r="284" customFormat="false" ht="15" hidden="false" customHeight="false" outlineLevel="0" collapsed="false">
      <c r="A284" s="0" t="s">
        <v>4550</v>
      </c>
      <c r="B284" s="0" t="s">
        <v>4551</v>
      </c>
    </row>
    <row r="285" customFormat="false" ht="15" hidden="false" customHeight="false" outlineLevel="0" collapsed="false">
      <c r="A285" s="0" t="s">
        <v>988</v>
      </c>
      <c r="B285" s="0" t="s">
        <v>989</v>
      </c>
    </row>
    <row r="286" customFormat="false" ht="15" hidden="false" customHeight="false" outlineLevel="0" collapsed="false">
      <c r="A286" s="4" t="s">
        <v>800</v>
      </c>
      <c r="B286" s="4" t="s">
        <v>801</v>
      </c>
    </row>
    <row r="287" customFormat="false" ht="15" hidden="false" customHeight="false" outlineLevel="0" collapsed="false">
      <c r="A287" s="4" t="s">
        <v>923</v>
      </c>
      <c r="B287" s="4" t="s">
        <v>801</v>
      </c>
    </row>
    <row r="288" customFormat="false" ht="15" hidden="false" customHeight="false" outlineLevel="0" collapsed="false">
      <c r="A288" s="0" t="s">
        <v>3815</v>
      </c>
      <c r="B288" s="0" t="s">
        <v>3816</v>
      </c>
    </row>
    <row r="289" customFormat="false" ht="15" hidden="false" customHeight="false" outlineLevel="0" collapsed="false">
      <c r="A289" s="0" t="s">
        <v>4940</v>
      </c>
      <c r="B289" s="0" t="s">
        <v>4941</v>
      </c>
    </row>
    <row r="290" customFormat="false" ht="15" hidden="false" customHeight="false" outlineLevel="0" collapsed="false">
      <c r="A290" s="0" t="s">
        <v>6767</v>
      </c>
      <c r="B290" s="0" t="s">
        <v>6768</v>
      </c>
    </row>
    <row r="291" customFormat="false" ht="15" hidden="false" customHeight="false" outlineLevel="0" collapsed="false">
      <c r="A291" s="0" t="s">
        <v>782</v>
      </c>
      <c r="B291" s="0" t="s">
        <v>783</v>
      </c>
    </row>
    <row r="292" customFormat="false" ht="15" hidden="false" customHeight="false" outlineLevel="0" collapsed="false">
      <c r="A292" s="0" t="s">
        <v>825</v>
      </c>
      <c r="B292" s="0" t="s">
        <v>826</v>
      </c>
    </row>
    <row r="293" customFormat="false" ht="15" hidden="false" customHeight="false" outlineLevel="0" collapsed="false">
      <c r="A293" s="0" t="s">
        <v>97</v>
      </c>
      <c r="B293" s="0" t="s">
        <v>98</v>
      </c>
    </row>
    <row r="294" customFormat="false" ht="15" hidden="false" customHeight="false" outlineLevel="0" collapsed="false">
      <c r="A294" s="0" t="s">
        <v>4436</v>
      </c>
      <c r="B294" s="0" t="s">
        <v>4437</v>
      </c>
    </row>
    <row r="295" customFormat="false" ht="15" hidden="false" customHeight="false" outlineLevel="0" collapsed="false">
      <c r="A295" s="0" t="s">
        <v>418</v>
      </c>
      <c r="B295" s="0" t="s">
        <v>419</v>
      </c>
    </row>
    <row r="296" customFormat="false" ht="15" hidden="false" customHeight="false" outlineLevel="0" collapsed="false">
      <c r="A296" s="0" t="s">
        <v>5505</v>
      </c>
      <c r="B296" s="0" t="s">
        <v>5506</v>
      </c>
    </row>
    <row r="297" customFormat="false" ht="15" hidden="false" customHeight="false" outlineLevel="0" collapsed="false">
      <c r="A297" s="0" t="s">
        <v>936</v>
      </c>
      <c r="B297" s="0" t="s">
        <v>937</v>
      </c>
    </row>
    <row r="298" customFormat="false" ht="15" hidden="false" customHeight="false" outlineLevel="0" collapsed="false">
      <c r="A298" s="0" t="s">
        <v>1636</v>
      </c>
      <c r="B298" s="0" t="s">
        <v>1637</v>
      </c>
    </row>
    <row r="299" customFormat="false" ht="15" hidden="false" customHeight="false" outlineLevel="0" collapsed="false">
      <c r="A299" s="0" t="s">
        <v>3377</v>
      </c>
      <c r="B299" s="0" t="s">
        <v>3378</v>
      </c>
    </row>
    <row r="300" customFormat="false" ht="15" hidden="false" customHeight="false" outlineLevel="0" collapsed="false">
      <c r="A300" s="0" t="s">
        <v>37</v>
      </c>
      <c r="B300" s="0" t="s">
        <v>38</v>
      </c>
    </row>
    <row r="301" customFormat="false" ht="15" hidden="false" customHeight="false" outlineLevel="0" collapsed="false">
      <c r="A301" s="0" t="s">
        <v>3089</v>
      </c>
      <c r="B301" s="0" t="s">
        <v>3090</v>
      </c>
    </row>
    <row r="302" customFormat="false" ht="15" hidden="false" customHeight="false" outlineLevel="0" collapsed="false">
      <c r="A302" s="0" t="s">
        <v>5640</v>
      </c>
      <c r="B302" s="0" t="s">
        <v>5641</v>
      </c>
    </row>
    <row r="303" customFormat="false" ht="15" hidden="false" customHeight="false" outlineLevel="0" collapsed="false">
      <c r="A303" s="0" t="s">
        <v>2002</v>
      </c>
      <c r="B303" s="0" t="s">
        <v>2003</v>
      </c>
    </row>
    <row r="304" customFormat="false" ht="15" hidden="false" customHeight="false" outlineLevel="0" collapsed="false">
      <c r="A304" s="4" t="s">
        <v>3571</v>
      </c>
      <c r="B304" s="4" t="s">
        <v>3572</v>
      </c>
    </row>
    <row r="305" customFormat="false" ht="15" hidden="false" customHeight="false" outlineLevel="0" collapsed="false">
      <c r="A305" s="4" t="s">
        <v>3573</v>
      </c>
      <c r="B305" s="4" t="s">
        <v>3572</v>
      </c>
    </row>
    <row r="306" customFormat="false" ht="15" hidden="false" customHeight="false" outlineLevel="0" collapsed="false">
      <c r="A306" s="0" t="s">
        <v>1473</v>
      </c>
      <c r="B306" s="0" t="s">
        <v>1474</v>
      </c>
    </row>
    <row r="307" customFormat="false" ht="15" hidden="false" customHeight="false" outlineLevel="0" collapsed="false">
      <c r="A307" s="0" t="s">
        <v>2799</v>
      </c>
      <c r="B307" s="0" t="s">
        <v>2800</v>
      </c>
    </row>
    <row r="308" customFormat="false" ht="15" hidden="false" customHeight="false" outlineLevel="0" collapsed="false">
      <c r="A308" s="0" t="s">
        <v>6156</v>
      </c>
      <c r="B308" s="0" t="s">
        <v>6157</v>
      </c>
    </row>
    <row r="309" customFormat="false" ht="15" hidden="false" customHeight="false" outlineLevel="0" collapsed="false">
      <c r="A309" s="0" t="s">
        <v>4684</v>
      </c>
      <c r="B309" s="0" t="s">
        <v>4685</v>
      </c>
    </row>
    <row r="310" customFormat="false" ht="15" hidden="false" customHeight="false" outlineLevel="0" collapsed="false">
      <c r="A310" s="0" t="s">
        <v>5911</v>
      </c>
      <c r="B310" s="0" t="s">
        <v>5912</v>
      </c>
    </row>
    <row r="311" customFormat="false" ht="15" hidden="false" customHeight="false" outlineLevel="0" collapsed="false">
      <c r="A311" s="0" t="s">
        <v>3557</v>
      </c>
      <c r="B311" s="0" t="s">
        <v>3558</v>
      </c>
    </row>
    <row r="312" customFormat="false" ht="15" hidden="false" customHeight="false" outlineLevel="0" collapsed="false">
      <c r="A312" s="0" t="s">
        <v>2016</v>
      </c>
      <c r="B312" s="0" t="s">
        <v>2017</v>
      </c>
    </row>
    <row r="313" customFormat="false" ht="15" hidden="false" customHeight="false" outlineLevel="0" collapsed="false">
      <c r="A313" s="0" t="s">
        <v>3760</v>
      </c>
      <c r="B313" s="0" t="s">
        <v>3761</v>
      </c>
    </row>
    <row r="314" customFormat="false" ht="15" hidden="false" customHeight="false" outlineLevel="0" collapsed="false">
      <c r="A314" s="0" t="s">
        <v>4150</v>
      </c>
      <c r="B314" s="0" t="s">
        <v>4151</v>
      </c>
    </row>
    <row r="315" customFormat="false" ht="15" hidden="false" customHeight="false" outlineLevel="0" collapsed="false">
      <c r="A315" s="0" t="s">
        <v>4272</v>
      </c>
      <c r="B315" s="0" t="s">
        <v>4273</v>
      </c>
    </row>
    <row r="316" customFormat="false" ht="15" hidden="false" customHeight="false" outlineLevel="0" collapsed="false">
      <c r="A316" s="0" t="s">
        <v>4534</v>
      </c>
      <c r="B316" s="0" t="s">
        <v>4535</v>
      </c>
    </row>
    <row r="317" customFormat="false" ht="15" hidden="false" customHeight="false" outlineLevel="0" collapsed="false">
      <c r="A317" s="0" t="s">
        <v>353</v>
      </c>
      <c r="B317" s="0" t="s">
        <v>354</v>
      </c>
    </row>
    <row r="318" customFormat="false" ht="15" hidden="false" customHeight="false" outlineLevel="0" collapsed="false">
      <c r="A318" s="0" t="s">
        <v>2481</v>
      </c>
      <c r="B318" s="0" t="s">
        <v>2482</v>
      </c>
    </row>
    <row r="319" customFormat="false" ht="15" hidden="false" customHeight="false" outlineLevel="0" collapsed="false">
      <c r="A319" s="0" t="s">
        <v>3865</v>
      </c>
      <c r="B319" s="0" t="s">
        <v>3866</v>
      </c>
    </row>
    <row r="320" customFormat="false" ht="15" hidden="false" customHeight="false" outlineLevel="0" collapsed="false">
      <c r="A320" s="0" t="s">
        <v>3373</v>
      </c>
      <c r="B320" s="0" t="s">
        <v>3374</v>
      </c>
    </row>
    <row r="321" customFormat="false" ht="15" hidden="false" customHeight="false" outlineLevel="0" collapsed="false">
      <c r="A321" s="0" t="s">
        <v>3074</v>
      </c>
      <c r="B321" s="0" t="s">
        <v>3075</v>
      </c>
    </row>
    <row r="322" customFormat="false" ht="15" hidden="false" customHeight="false" outlineLevel="0" collapsed="false">
      <c r="A322" s="0" t="s">
        <v>5960</v>
      </c>
      <c r="B322" s="0" t="s">
        <v>5961</v>
      </c>
    </row>
    <row r="323" customFormat="false" ht="15" hidden="false" customHeight="false" outlineLevel="0" collapsed="false">
      <c r="A323" s="0" t="s">
        <v>6895</v>
      </c>
      <c r="B323" s="0" t="s">
        <v>6896</v>
      </c>
    </row>
    <row r="324" customFormat="false" ht="15" hidden="false" customHeight="false" outlineLevel="0" collapsed="false">
      <c r="A324" s="0" t="s">
        <v>2420</v>
      </c>
      <c r="B324" s="0" t="s">
        <v>2421</v>
      </c>
    </row>
    <row r="325" customFormat="false" ht="15" hidden="false" customHeight="false" outlineLevel="0" collapsed="false">
      <c r="A325" s="0" t="s">
        <v>6034</v>
      </c>
      <c r="B325" s="0" t="s">
        <v>6035</v>
      </c>
    </row>
    <row r="326" customFormat="false" ht="15" hidden="false" customHeight="false" outlineLevel="0" collapsed="false">
      <c r="A326" s="0" t="s">
        <v>7140</v>
      </c>
      <c r="B326" s="0" t="s">
        <v>7141</v>
      </c>
    </row>
    <row r="327" customFormat="false" ht="15" hidden="false" customHeight="false" outlineLevel="0" collapsed="false">
      <c r="A327" s="0" t="s">
        <v>2525</v>
      </c>
      <c r="B327" s="0" t="s">
        <v>2526</v>
      </c>
    </row>
    <row r="328" customFormat="false" ht="15" hidden="false" customHeight="false" outlineLevel="0" collapsed="false">
      <c r="A328" s="0" t="s">
        <v>1646</v>
      </c>
      <c r="B328" s="0" t="s">
        <v>1647</v>
      </c>
    </row>
    <row r="329" customFormat="false" ht="15" hidden="false" customHeight="false" outlineLevel="0" collapsed="false">
      <c r="A329" s="0" t="s">
        <v>1389</v>
      </c>
      <c r="B329" s="0" t="s">
        <v>1390</v>
      </c>
    </row>
    <row r="330" customFormat="false" ht="15" hidden="false" customHeight="false" outlineLevel="0" collapsed="false">
      <c r="A330" s="0" t="s">
        <v>6046</v>
      </c>
      <c r="B330" s="0" t="s">
        <v>6047</v>
      </c>
    </row>
    <row r="331" customFormat="false" ht="15" hidden="false" customHeight="false" outlineLevel="0" collapsed="false">
      <c r="A331" s="0" t="s">
        <v>3990</v>
      </c>
      <c r="B331" s="0" t="s">
        <v>3991</v>
      </c>
    </row>
    <row r="332" customFormat="false" ht="15" hidden="false" customHeight="false" outlineLevel="0" collapsed="false">
      <c r="A332" s="0" t="s">
        <v>5583</v>
      </c>
      <c r="B332" s="0" t="s">
        <v>5584</v>
      </c>
    </row>
    <row r="333" customFormat="false" ht="15" hidden="false" customHeight="false" outlineLevel="0" collapsed="false">
      <c r="A333" s="0" t="s">
        <v>3029</v>
      </c>
      <c r="B333" s="0" t="s">
        <v>3030</v>
      </c>
    </row>
    <row r="334" customFormat="false" ht="15" hidden="false" customHeight="false" outlineLevel="0" collapsed="false">
      <c r="A334" s="0" t="s">
        <v>4239</v>
      </c>
      <c r="B334" s="0" t="s">
        <v>4240</v>
      </c>
    </row>
    <row r="335" customFormat="false" ht="15" hidden="false" customHeight="false" outlineLevel="0" collapsed="false">
      <c r="A335" s="0" t="s">
        <v>2028</v>
      </c>
      <c r="B335" s="0" t="s">
        <v>2029</v>
      </c>
    </row>
    <row r="336" customFormat="false" ht="15" hidden="false" customHeight="false" outlineLevel="0" collapsed="false">
      <c r="A336" s="0" t="s">
        <v>4661</v>
      </c>
      <c r="B336" s="0" t="s">
        <v>4662</v>
      </c>
    </row>
    <row r="337" customFormat="false" ht="15" hidden="false" customHeight="false" outlineLevel="0" collapsed="false">
      <c r="A337" s="0" t="s">
        <v>4832</v>
      </c>
      <c r="B337" s="0" t="s">
        <v>4833</v>
      </c>
    </row>
    <row r="338" customFormat="false" ht="15" hidden="false" customHeight="false" outlineLevel="0" collapsed="false">
      <c r="A338" s="0" t="s">
        <v>1146</v>
      </c>
      <c r="B338" s="0" t="s">
        <v>1147</v>
      </c>
    </row>
    <row r="339" customFormat="false" ht="15" hidden="false" customHeight="false" outlineLevel="0" collapsed="false">
      <c r="A339" s="0" t="s">
        <v>2123</v>
      </c>
      <c r="B339" s="0" t="s">
        <v>2124</v>
      </c>
    </row>
    <row r="340" customFormat="false" ht="15" hidden="false" customHeight="false" outlineLevel="0" collapsed="false">
      <c r="A340" s="0" t="s">
        <v>5921</v>
      </c>
      <c r="B340" s="0" t="s">
        <v>5922</v>
      </c>
    </row>
    <row r="341" customFormat="false" ht="15" hidden="false" customHeight="false" outlineLevel="0" collapsed="false">
      <c r="A341" s="0" t="s">
        <v>4186</v>
      </c>
      <c r="B341" s="0" t="s">
        <v>4187</v>
      </c>
    </row>
    <row r="342" customFormat="false" ht="15" hidden="false" customHeight="false" outlineLevel="0" collapsed="false">
      <c r="A342" s="0" t="s">
        <v>892</v>
      </c>
      <c r="B342" s="0" t="s">
        <v>893</v>
      </c>
    </row>
    <row r="343" customFormat="false" ht="15" hidden="false" customHeight="false" outlineLevel="0" collapsed="false">
      <c r="A343" s="0" t="s">
        <v>962</v>
      </c>
      <c r="B343" s="0" t="s">
        <v>963</v>
      </c>
    </row>
    <row r="344" customFormat="false" ht="15" hidden="false" customHeight="false" outlineLevel="0" collapsed="false">
      <c r="A344" s="0" t="s">
        <v>1658</v>
      </c>
      <c r="B344" s="0" t="s">
        <v>1659</v>
      </c>
    </row>
    <row r="345" customFormat="false" ht="15" hidden="false" customHeight="false" outlineLevel="0" collapsed="false">
      <c r="A345" s="0" t="s">
        <v>4438</v>
      </c>
      <c r="B345" s="0" t="s">
        <v>4439</v>
      </c>
    </row>
    <row r="346" customFormat="false" ht="15" hidden="false" customHeight="false" outlineLevel="0" collapsed="false">
      <c r="A346" s="0" t="s">
        <v>4383</v>
      </c>
      <c r="B346" s="0" t="s">
        <v>4384</v>
      </c>
    </row>
    <row r="347" customFormat="false" ht="15" hidden="false" customHeight="false" outlineLevel="0" collapsed="false">
      <c r="A347" s="0" t="s">
        <v>5755</v>
      </c>
      <c r="B347" s="0" t="s">
        <v>5756</v>
      </c>
    </row>
    <row r="348" customFormat="false" ht="15" hidden="false" customHeight="false" outlineLevel="0" collapsed="false">
      <c r="A348" s="0" t="s">
        <v>7126</v>
      </c>
      <c r="B348" s="0" t="s">
        <v>7127</v>
      </c>
    </row>
    <row r="349" customFormat="false" ht="15" hidden="false" customHeight="false" outlineLevel="0" collapsed="false">
      <c r="A349" s="0" t="s">
        <v>3121</v>
      </c>
      <c r="B349" s="0" t="s">
        <v>3122</v>
      </c>
    </row>
    <row r="350" customFormat="false" ht="15" hidden="false" customHeight="false" outlineLevel="0" collapsed="false">
      <c r="A350" s="0" t="s">
        <v>4546</v>
      </c>
      <c r="B350" s="0" t="s">
        <v>4547</v>
      </c>
    </row>
    <row r="351" customFormat="false" ht="15" hidden="false" customHeight="false" outlineLevel="0" collapsed="false">
      <c r="A351" s="0" t="s">
        <v>4510</v>
      </c>
      <c r="B351" s="0" t="s">
        <v>4511</v>
      </c>
    </row>
    <row r="352" customFormat="false" ht="15" hidden="false" customHeight="false" outlineLevel="0" collapsed="false">
      <c r="A352" s="0" t="s">
        <v>3039</v>
      </c>
      <c r="B352" s="0" t="s">
        <v>3040</v>
      </c>
    </row>
    <row r="353" customFormat="false" ht="15" hidden="false" customHeight="false" outlineLevel="0" collapsed="false">
      <c r="A353" s="0" t="s">
        <v>3168</v>
      </c>
      <c r="B353" s="0" t="s">
        <v>3169</v>
      </c>
    </row>
    <row r="354" customFormat="false" ht="15" hidden="false" customHeight="false" outlineLevel="0" collapsed="false">
      <c r="A354" s="0" t="s">
        <v>5323</v>
      </c>
      <c r="B354" s="0" t="s">
        <v>5324</v>
      </c>
    </row>
    <row r="355" customFormat="false" ht="15" hidden="false" customHeight="false" outlineLevel="0" collapsed="false">
      <c r="A355" s="0" t="s">
        <v>7261</v>
      </c>
      <c r="B355" s="0" t="s">
        <v>7262</v>
      </c>
    </row>
    <row r="356" customFormat="false" ht="15" hidden="false" customHeight="false" outlineLevel="0" collapsed="false">
      <c r="A356" s="0" t="s">
        <v>2183</v>
      </c>
      <c r="B356" s="0" t="s">
        <v>2184</v>
      </c>
    </row>
    <row r="357" customFormat="false" ht="15" hidden="false" customHeight="false" outlineLevel="0" collapsed="false">
      <c r="A357" s="0" t="s">
        <v>746</v>
      </c>
      <c r="B357" s="0" t="s">
        <v>747</v>
      </c>
    </row>
    <row r="358" customFormat="false" ht="15" hidden="false" customHeight="false" outlineLevel="0" collapsed="false">
      <c r="A358" s="0" t="s">
        <v>2479</v>
      </c>
      <c r="B358" s="0" t="s">
        <v>2480</v>
      </c>
    </row>
    <row r="359" customFormat="false" ht="15" hidden="false" customHeight="false" outlineLevel="0" collapsed="false">
      <c r="A359" s="0" t="s">
        <v>6921</v>
      </c>
      <c r="B359" s="0" t="s">
        <v>6922</v>
      </c>
    </row>
    <row r="360" customFormat="false" ht="15" hidden="false" customHeight="false" outlineLevel="0" collapsed="false">
      <c r="A360" s="0" t="s">
        <v>3855</v>
      </c>
      <c r="B360" s="0" t="s">
        <v>3856</v>
      </c>
    </row>
    <row r="361" customFormat="false" ht="15" hidden="false" customHeight="false" outlineLevel="0" collapsed="false">
      <c r="A361" s="4" t="s">
        <v>1806</v>
      </c>
      <c r="B361" s="4" t="s">
        <v>1807</v>
      </c>
    </row>
    <row r="362" customFormat="false" ht="15" hidden="false" customHeight="false" outlineLevel="0" collapsed="false">
      <c r="A362" s="4" t="s">
        <v>3290</v>
      </c>
      <c r="B362" s="4" t="s">
        <v>1807</v>
      </c>
    </row>
    <row r="363" customFormat="false" ht="15" hidden="false" customHeight="false" outlineLevel="0" collapsed="false">
      <c r="A363" s="4" t="s">
        <v>2684</v>
      </c>
      <c r="B363" s="4" t="s">
        <v>2681</v>
      </c>
    </row>
    <row r="364" customFormat="false" ht="15" hidden="false" customHeight="false" outlineLevel="0" collapsed="false">
      <c r="A364" s="4" t="s">
        <v>2680</v>
      </c>
      <c r="B364" s="4" t="s">
        <v>2681</v>
      </c>
    </row>
    <row r="365" customFormat="false" ht="15" hidden="false" customHeight="false" outlineLevel="0" collapsed="false">
      <c r="A365" s="0" t="s">
        <v>3652</v>
      </c>
      <c r="B365" s="0" t="s">
        <v>3653</v>
      </c>
    </row>
    <row r="366" customFormat="false" ht="15" hidden="false" customHeight="false" outlineLevel="0" collapsed="false">
      <c r="A366" s="0" t="s">
        <v>6488</v>
      </c>
      <c r="B366" s="0" t="s">
        <v>6489</v>
      </c>
    </row>
    <row r="367" customFormat="false" ht="15" hidden="false" customHeight="false" outlineLevel="0" collapsed="false">
      <c r="A367" s="0" t="s">
        <v>6164</v>
      </c>
      <c r="B367" s="0" t="s">
        <v>6165</v>
      </c>
    </row>
    <row r="368" customFormat="false" ht="15" hidden="false" customHeight="false" outlineLevel="0" collapsed="false">
      <c r="A368" s="0" t="s">
        <v>3093</v>
      </c>
      <c r="B368" s="0" t="s">
        <v>3094</v>
      </c>
    </row>
    <row r="369" customFormat="false" ht="15" hidden="false" customHeight="false" outlineLevel="0" collapsed="false">
      <c r="A369" s="0" t="s">
        <v>5198</v>
      </c>
      <c r="B369" s="0" t="s">
        <v>5199</v>
      </c>
    </row>
    <row r="370" customFormat="false" ht="15" hidden="false" customHeight="false" outlineLevel="0" collapsed="false">
      <c r="A370" s="0" t="s">
        <v>4924</v>
      </c>
      <c r="B370" s="0" t="s">
        <v>4925</v>
      </c>
    </row>
    <row r="371" customFormat="false" ht="15" hidden="false" customHeight="false" outlineLevel="0" collapsed="false">
      <c r="A371" s="0" t="s">
        <v>3332</v>
      </c>
      <c r="B371" s="0" t="s">
        <v>3333</v>
      </c>
    </row>
    <row r="372" customFormat="false" ht="15" hidden="false" customHeight="false" outlineLevel="0" collapsed="false">
      <c r="A372" s="0" t="s">
        <v>3871</v>
      </c>
      <c r="B372" s="0" t="s">
        <v>3872</v>
      </c>
    </row>
    <row r="373" customFormat="false" ht="15" hidden="false" customHeight="false" outlineLevel="0" collapsed="false">
      <c r="A373" s="0" t="s">
        <v>5406</v>
      </c>
      <c r="B373" s="0" t="s">
        <v>5407</v>
      </c>
    </row>
    <row r="374" customFormat="false" ht="15" hidden="false" customHeight="false" outlineLevel="0" collapsed="false">
      <c r="A374" s="0" t="s">
        <v>5932</v>
      </c>
      <c r="B374" s="0" t="s">
        <v>5933</v>
      </c>
    </row>
    <row r="375" customFormat="false" ht="15" hidden="false" customHeight="false" outlineLevel="0" collapsed="false">
      <c r="A375" s="0" t="s">
        <v>4734</v>
      </c>
      <c r="B375" s="0" t="s">
        <v>4735</v>
      </c>
    </row>
    <row r="376" customFormat="false" ht="15" hidden="false" customHeight="false" outlineLevel="0" collapsed="false">
      <c r="A376" s="0" t="s">
        <v>6399</v>
      </c>
      <c r="B376" s="0" t="s">
        <v>6400</v>
      </c>
    </row>
    <row r="377" customFormat="false" ht="15" hidden="false" customHeight="false" outlineLevel="0" collapsed="false">
      <c r="A377" s="0" t="s">
        <v>4878</v>
      </c>
      <c r="B377" s="0" t="s">
        <v>4879</v>
      </c>
    </row>
    <row r="378" customFormat="false" ht="15" hidden="false" customHeight="false" outlineLevel="0" collapsed="false">
      <c r="A378" s="0" t="s">
        <v>4188</v>
      </c>
      <c r="B378" s="0" t="s">
        <v>4189</v>
      </c>
    </row>
    <row r="379" customFormat="false" ht="15" hidden="false" customHeight="false" outlineLevel="0" collapsed="false">
      <c r="A379" s="0" t="s">
        <v>6962</v>
      </c>
      <c r="B379" s="0" t="s">
        <v>6963</v>
      </c>
    </row>
    <row r="380" customFormat="false" ht="15" hidden="false" customHeight="false" outlineLevel="0" collapsed="false">
      <c r="A380" s="0" t="s">
        <v>1518</v>
      </c>
      <c r="B380" s="0" t="s">
        <v>1519</v>
      </c>
    </row>
    <row r="381" customFormat="false" ht="15" hidden="false" customHeight="false" outlineLevel="0" collapsed="false">
      <c r="A381" s="0" t="s">
        <v>2155</v>
      </c>
      <c r="B381" s="0" t="s">
        <v>2156</v>
      </c>
    </row>
    <row r="382" customFormat="false" ht="15" hidden="false" customHeight="false" outlineLevel="0" collapsed="false">
      <c r="A382" s="0" t="s">
        <v>1317</v>
      </c>
      <c r="B382" s="0" t="s">
        <v>1318</v>
      </c>
    </row>
    <row r="383" customFormat="false" ht="15" hidden="false" customHeight="false" outlineLevel="0" collapsed="false">
      <c r="A383" s="0" t="s">
        <v>4043</v>
      </c>
      <c r="B383" s="0" t="s">
        <v>4044</v>
      </c>
    </row>
    <row r="384" customFormat="false" ht="15" hidden="false" customHeight="false" outlineLevel="0" collapsed="false">
      <c r="A384" s="0" t="s">
        <v>956</v>
      </c>
      <c r="B384" s="0" t="s">
        <v>957</v>
      </c>
    </row>
    <row r="385" customFormat="false" ht="15" hidden="false" customHeight="false" outlineLevel="0" collapsed="false">
      <c r="A385" s="0" t="s">
        <v>1487</v>
      </c>
      <c r="B385" s="0" t="s">
        <v>1488</v>
      </c>
    </row>
    <row r="386" customFormat="false" ht="15" hidden="false" customHeight="false" outlineLevel="0" collapsed="false">
      <c r="A386" s="0" t="s">
        <v>750</v>
      </c>
      <c r="B386" s="0" t="s">
        <v>751</v>
      </c>
    </row>
    <row r="387" customFormat="false" ht="15" hidden="false" customHeight="false" outlineLevel="0" collapsed="false">
      <c r="A387" s="0" t="s">
        <v>2819</v>
      </c>
      <c r="B387" s="0" t="s">
        <v>2820</v>
      </c>
    </row>
    <row r="388" customFormat="false" ht="15" hidden="false" customHeight="false" outlineLevel="0" collapsed="false">
      <c r="A388" s="0" t="s">
        <v>3891</v>
      </c>
      <c r="B388" s="0" t="s">
        <v>3892</v>
      </c>
    </row>
    <row r="389" customFormat="false" ht="15" hidden="false" customHeight="false" outlineLevel="0" collapsed="false">
      <c r="A389" s="0" t="s">
        <v>5220</v>
      </c>
      <c r="B389" s="0" t="s">
        <v>5221</v>
      </c>
    </row>
    <row r="390" customFormat="false" ht="15" hidden="false" customHeight="false" outlineLevel="0" collapsed="false">
      <c r="A390" s="0" t="s">
        <v>5002</v>
      </c>
      <c r="B390" s="0" t="s">
        <v>5003</v>
      </c>
    </row>
    <row r="391" customFormat="false" ht="15" hidden="false" customHeight="false" outlineLevel="0" collapsed="false">
      <c r="A391" s="0" t="s">
        <v>4619</v>
      </c>
      <c r="B391" s="0" t="s">
        <v>4620</v>
      </c>
    </row>
    <row r="392" customFormat="false" ht="15" hidden="false" customHeight="false" outlineLevel="0" collapsed="false">
      <c r="A392" s="0" t="s">
        <v>1387</v>
      </c>
      <c r="B392" s="0" t="s">
        <v>1388</v>
      </c>
    </row>
    <row r="393" customFormat="false" ht="15" hidden="false" customHeight="false" outlineLevel="0" collapsed="false">
      <c r="A393" s="0" t="s">
        <v>3530</v>
      </c>
      <c r="B393" s="0" t="s">
        <v>3531</v>
      </c>
    </row>
    <row r="394" customFormat="false" ht="15" hidden="false" customHeight="false" outlineLevel="0" collapsed="false">
      <c r="A394" s="0" t="s">
        <v>744</v>
      </c>
      <c r="B394" s="0" t="s">
        <v>745</v>
      </c>
    </row>
    <row r="395" customFormat="false" ht="15" hidden="false" customHeight="false" outlineLevel="0" collapsed="false">
      <c r="A395" s="4" t="s">
        <v>4934</v>
      </c>
      <c r="B395" s="4" t="s">
        <v>4935</v>
      </c>
    </row>
    <row r="396" customFormat="false" ht="15" hidden="false" customHeight="false" outlineLevel="0" collapsed="false">
      <c r="A396" s="4" t="s">
        <v>5473</v>
      </c>
      <c r="B396" s="4" t="s">
        <v>4935</v>
      </c>
    </row>
    <row r="397" customFormat="false" ht="15" hidden="false" customHeight="false" outlineLevel="0" collapsed="false">
      <c r="A397" s="4" t="s">
        <v>5850</v>
      </c>
      <c r="B397" s="4" t="s">
        <v>4935</v>
      </c>
    </row>
    <row r="398" customFormat="false" ht="15" hidden="false" customHeight="false" outlineLevel="0" collapsed="false">
      <c r="A398" s="4" t="s">
        <v>5474</v>
      </c>
      <c r="B398" s="4" t="s">
        <v>4935</v>
      </c>
    </row>
    <row r="399" customFormat="false" ht="15" hidden="false" customHeight="false" outlineLevel="0" collapsed="false">
      <c r="A399" s="4" t="s">
        <v>5476</v>
      </c>
      <c r="B399" s="4" t="s">
        <v>4935</v>
      </c>
    </row>
    <row r="400" customFormat="false" ht="15" hidden="false" customHeight="false" outlineLevel="0" collapsed="false">
      <c r="A400" s="4" t="s">
        <v>5475</v>
      </c>
      <c r="B400" s="4" t="s">
        <v>4935</v>
      </c>
    </row>
    <row r="401" customFormat="false" ht="15" hidden="false" customHeight="false" outlineLevel="0" collapsed="false">
      <c r="A401" s="0" t="s">
        <v>7247</v>
      </c>
      <c r="B401" s="0" t="s">
        <v>7248</v>
      </c>
    </row>
    <row r="402" customFormat="false" ht="15" hidden="false" customHeight="false" outlineLevel="0" collapsed="false">
      <c r="A402" s="0" t="s">
        <v>5285</v>
      </c>
      <c r="B402" s="0" t="s">
        <v>5286</v>
      </c>
    </row>
    <row r="403" customFormat="false" ht="15" hidden="false" customHeight="false" outlineLevel="0" collapsed="false">
      <c r="A403" s="0" t="s">
        <v>3528</v>
      </c>
      <c r="B403" s="0" t="s">
        <v>3529</v>
      </c>
    </row>
    <row r="404" customFormat="false" ht="15" hidden="false" customHeight="false" outlineLevel="0" collapsed="false">
      <c r="A404" s="4" t="s">
        <v>4722</v>
      </c>
      <c r="B404" s="4" t="s">
        <v>4721</v>
      </c>
    </row>
    <row r="405" customFormat="false" ht="15" hidden="false" customHeight="false" outlineLevel="0" collapsed="false">
      <c r="A405" s="4" t="s">
        <v>4720</v>
      </c>
      <c r="B405" s="4" t="s">
        <v>4721</v>
      </c>
    </row>
    <row r="406" customFormat="false" ht="15" hidden="false" customHeight="false" outlineLevel="0" collapsed="false">
      <c r="A406" s="4" t="s">
        <v>4723</v>
      </c>
      <c r="B406" s="4" t="s">
        <v>4721</v>
      </c>
    </row>
    <row r="407" customFormat="false" ht="15" hidden="false" customHeight="false" outlineLevel="0" collapsed="false">
      <c r="A407" s="4" t="s">
        <v>4957</v>
      </c>
      <c r="B407" s="4" t="s">
        <v>4721</v>
      </c>
    </row>
    <row r="408" customFormat="false" ht="15" hidden="false" customHeight="false" outlineLevel="0" collapsed="false">
      <c r="A408" s="0" t="s">
        <v>4412</v>
      </c>
      <c r="B408" s="0" t="s">
        <v>4413</v>
      </c>
    </row>
    <row r="409" customFormat="false" ht="15" hidden="false" customHeight="false" outlineLevel="0" collapsed="false">
      <c r="A409" s="0" t="s">
        <v>4227</v>
      </c>
      <c r="B409" s="0" t="s">
        <v>4228</v>
      </c>
    </row>
    <row r="410" customFormat="false" ht="15" hidden="false" customHeight="false" outlineLevel="0" collapsed="false">
      <c r="A410" s="0" t="s">
        <v>2650</v>
      </c>
      <c r="B410" s="0" t="s">
        <v>2651</v>
      </c>
    </row>
    <row r="411" customFormat="false" ht="15" hidden="false" customHeight="false" outlineLevel="0" collapsed="false">
      <c r="A411" s="0" t="s">
        <v>1463</v>
      </c>
      <c r="B411" s="0" t="s">
        <v>1464</v>
      </c>
    </row>
    <row r="412" customFormat="false" ht="15" hidden="false" customHeight="false" outlineLevel="0" collapsed="false">
      <c r="A412" s="0" t="s">
        <v>5585</v>
      </c>
      <c r="B412" s="0" t="s">
        <v>5586</v>
      </c>
    </row>
    <row r="413" customFormat="false" ht="15" hidden="false" customHeight="false" outlineLevel="0" collapsed="false">
      <c r="A413" s="0" t="s">
        <v>6532</v>
      </c>
      <c r="B413" s="0" t="s">
        <v>6533</v>
      </c>
    </row>
    <row r="414" customFormat="false" ht="15" hidden="false" customHeight="false" outlineLevel="0" collapsed="false">
      <c r="A414" s="0" t="s">
        <v>3895</v>
      </c>
      <c r="B414" s="0" t="s">
        <v>3896</v>
      </c>
    </row>
    <row r="415" customFormat="false" ht="15" hidden="false" customHeight="false" outlineLevel="0" collapsed="false">
      <c r="A415" s="0" t="s">
        <v>3697</v>
      </c>
      <c r="B415" s="0" t="s">
        <v>3698</v>
      </c>
    </row>
    <row r="416" customFormat="false" ht="15" hidden="false" customHeight="false" outlineLevel="0" collapsed="false">
      <c r="A416" s="0" t="s">
        <v>3123</v>
      </c>
      <c r="B416" s="0" t="s">
        <v>3124</v>
      </c>
    </row>
    <row r="417" customFormat="false" ht="15" hidden="false" customHeight="false" outlineLevel="0" collapsed="false">
      <c r="A417" s="0" t="s">
        <v>4496</v>
      </c>
      <c r="B417" s="0" t="s">
        <v>4497</v>
      </c>
    </row>
    <row r="418" customFormat="false" ht="15" hidden="false" customHeight="false" outlineLevel="0" collapsed="false">
      <c r="A418" s="0" t="s">
        <v>1715</v>
      </c>
      <c r="B418" s="0" t="s">
        <v>1716</v>
      </c>
    </row>
    <row r="419" customFormat="false" ht="15" hidden="false" customHeight="false" outlineLevel="0" collapsed="false">
      <c r="A419" s="0" t="s">
        <v>2460</v>
      </c>
      <c r="B419" s="0" t="s">
        <v>2461</v>
      </c>
    </row>
    <row r="420" customFormat="false" ht="15" hidden="false" customHeight="false" outlineLevel="0" collapsed="false">
      <c r="A420" s="0" t="s">
        <v>378</v>
      </c>
      <c r="B420" s="0" t="s">
        <v>379</v>
      </c>
    </row>
    <row r="421" customFormat="false" ht="15" hidden="false" customHeight="false" outlineLevel="0" collapsed="false">
      <c r="A421" s="0" t="s">
        <v>2442</v>
      </c>
      <c r="B421" s="0" t="s">
        <v>2443</v>
      </c>
    </row>
    <row r="422" customFormat="false" ht="15" hidden="false" customHeight="false" outlineLevel="0" collapsed="false">
      <c r="A422" s="0" t="s">
        <v>2091</v>
      </c>
      <c r="B422" s="0" t="s">
        <v>2092</v>
      </c>
    </row>
    <row r="423" customFormat="false" ht="15" hidden="false" customHeight="false" outlineLevel="0" collapsed="false">
      <c r="A423" s="0" t="s">
        <v>1090</v>
      </c>
      <c r="B423" s="0" t="s">
        <v>1091</v>
      </c>
    </row>
    <row r="424" customFormat="false" ht="15" hidden="false" customHeight="false" outlineLevel="0" collapsed="false">
      <c r="A424" s="0" t="s">
        <v>2773</v>
      </c>
      <c r="B424" s="0" t="s">
        <v>2774</v>
      </c>
    </row>
    <row r="425" customFormat="false" ht="15" hidden="false" customHeight="false" outlineLevel="0" collapsed="false">
      <c r="A425" s="0" t="s">
        <v>1513</v>
      </c>
      <c r="B425" s="0" t="s">
        <v>1514</v>
      </c>
    </row>
    <row r="426" customFormat="false" ht="15" hidden="false" customHeight="false" outlineLevel="0" collapsed="false">
      <c r="A426" s="0" t="s">
        <v>5442</v>
      </c>
      <c r="B426" s="0" t="s">
        <v>5443</v>
      </c>
    </row>
    <row r="427" customFormat="false" ht="15" hidden="false" customHeight="false" outlineLevel="0" collapsed="false">
      <c r="A427" s="0" t="s">
        <v>5114</v>
      </c>
      <c r="B427" s="0" t="s">
        <v>5115</v>
      </c>
    </row>
    <row r="428" customFormat="false" ht="15" hidden="false" customHeight="false" outlineLevel="0" collapsed="false">
      <c r="A428" s="0" t="s">
        <v>1197</v>
      </c>
      <c r="B428" s="0" t="s">
        <v>1198</v>
      </c>
    </row>
    <row r="429" customFormat="false" ht="15" hidden="false" customHeight="false" outlineLevel="0" collapsed="false">
      <c r="A429" s="0" t="s">
        <v>4700</v>
      </c>
      <c r="B429" s="0" t="s">
        <v>4701</v>
      </c>
    </row>
    <row r="430" customFormat="false" ht="15" hidden="false" customHeight="false" outlineLevel="0" collapsed="false">
      <c r="A430" s="0" t="s">
        <v>2705</v>
      </c>
      <c r="B430" s="0" t="s">
        <v>2706</v>
      </c>
    </row>
    <row r="431" customFormat="false" ht="15" hidden="false" customHeight="false" outlineLevel="0" collapsed="false">
      <c r="A431" s="0" t="s">
        <v>5678</v>
      </c>
      <c r="B431" s="0" t="s">
        <v>5679</v>
      </c>
    </row>
    <row r="432" customFormat="false" ht="15" hidden="false" customHeight="false" outlineLevel="0" collapsed="false">
      <c r="A432" s="0" t="s">
        <v>5591</v>
      </c>
      <c r="B432" s="0" t="s">
        <v>5592</v>
      </c>
    </row>
    <row r="433" customFormat="false" ht="15" hidden="false" customHeight="false" outlineLevel="0" collapsed="false">
      <c r="A433" s="0" t="s">
        <v>5262</v>
      </c>
      <c r="B433" s="0" t="s">
        <v>5263</v>
      </c>
    </row>
    <row r="434" customFormat="false" ht="15" hidden="false" customHeight="false" outlineLevel="0" collapsed="false">
      <c r="A434" s="0" t="s">
        <v>1325</v>
      </c>
      <c r="B434" s="0" t="s">
        <v>1326</v>
      </c>
    </row>
    <row r="435" customFormat="false" ht="15" hidden="false" customHeight="false" outlineLevel="0" collapsed="false">
      <c r="A435" s="0" t="s">
        <v>3992</v>
      </c>
      <c r="B435" s="0" t="s">
        <v>3993</v>
      </c>
    </row>
    <row r="436" customFormat="false" ht="15" hidden="false" customHeight="false" outlineLevel="0" collapsed="false">
      <c r="A436" s="0" t="s">
        <v>4542</v>
      </c>
      <c r="B436" s="0" t="s">
        <v>4543</v>
      </c>
    </row>
    <row r="437" customFormat="false" ht="15" hidden="false" customHeight="false" outlineLevel="0" collapsed="false">
      <c r="A437" s="0" t="s">
        <v>1096</v>
      </c>
      <c r="B437" s="0" t="s">
        <v>1097</v>
      </c>
    </row>
    <row r="438" customFormat="false" ht="15" hidden="false" customHeight="false" outlineLevel="0" collapsed="false">
      <c r="A438" s="0" t="s">
        <v>4801</v>
      </c>
      <c r="B438" s="0" t="s">
        <v>4802</v>
      </c>
    </row>
    <row r="439" customFormat="false" ht="15" hidden="false" customHeight="false" outlineLevel="0" collapsed="false">
      <c r="A439" s="0" t="s">
        <v>3451</v>
      </c>
      <c r="B439" s="0" t="s">
        <v>3452</v>
      </c>
    </row>
    <row r="440" customFormat="false" ht="15" hidden="false" customHeight="false" outlineLevel="0" collapsed="false">
      <c r="A440" s="0" t="s">
        <v>5529</v>
      </c>
      <c r="B440" s="0" t="s">
        <v>5530</v>
      </c>
    </row>
    <row r="441" customFormat="false" ht="15" hidden="false" customHeight="false" outlineLevel="0" collapsed="false">
      <c r="A441" s="0" t="s">
        <v>3606</v>
      </c>
      <c r="B441" s="0" t="s">
        <v>3607</v>
      </c>
    </row>
    <row r="442" customFormat="false" ht="15" hidden="false" customHeight="false" outlineLevel="0" collapsed="false">
      <c r="A442" s="0" t="s">
        <v>5165</v>
      </c>
      <c r="B442" s="0" t="s">
        <v>5166</v>
      </c>
    </row>
    <row r="443" customFormat="false" ht="15" hidden="false" customHeight="false" outlineLevel="0" collapsed="false">
      <c r="A443" s="0" t="s">
        <v>2841</v>
      </c>
      <c r="B443" s="0" t="s">
        <v>2842</v>
      </c>
    </row>
    <row r="444" customFormat="false" ht="15" hidden="false" customHeight="false" outlineLevel="0" collapsed="false">
      <c r="A444" s="0" t="s">
        <v>2495</v>
      </c>
      <c r="B444" s="0" t="s">
        <v>2496</v>
      </c>
    </row>
    <row r="445" customFormat="false" ht="15" hidden="false" customHeight="false" outlineLevel="0" collapsed="false">
      <c r="A445" s="0" t="s">
        <v>4129</v>
      </c>
      <c r="B445" s="0" t="s">
        <v>4130</v>
      </c>
    </row>
    <row r="446" customFormat="false" ht="15" hidden="false" customHeight="false" outlineLevel="0" collapsed="false">
      <c r="A446" s="0" t="s">
        <v>7626</v>
      </c>
      <c r="B446" s="0" t="s">
        <v>7627</v>
      </c>
    </row>
    <row r="447" customFormat="false" ht="15" hidden="false" customHeight="false" outlineLevel="0" collapsed="false">
      <c r="A447" s="0" t="s">
        <v>4022</v>
      </c>
      <c r="B447" s="0" t="s">
        <v>4023</v>
      </c>
    </row>
    <row r="448" customFormat="false" ht="15" hidden="false" customHeight="false" outlineLevel="0" collapsed="false">
      <c r="A448" s="0" t="s">
        <v>5175</v>
      </c>
      <c r="B448" s="0" t="s">
        <v>5176</v>
      </c>
    </row>
    <row r="449" customFormat="false" ht="15" hidden="false" customHeight="false" outlineLevel="0" collapsed="false">
      <c r="A449" s="0" t="s">
        <v>1891</v>
      </c>
      <c r="B449" s="0" t="s">
        <v>1892</v>
      </c>
    </row>
    <row r="450" customFormat="false" ht="15" hidden="false" customHeight="false" outlineLevel="0" collapsed="false">
      <c r="A450" s="0" t="s">
        <v>1158</v>
      </c>
      <c r="B450" s="0" t="s">
        <v>1159</v>
      </c>
    </row>
    <row r="451" customFormat="false" ht="15" hidden="false" customHeight="false" outlineLevel="0" collapsed="false">
      <c r="A451" s="0" t="s">
        <v>4710</v>
      </c>
      <c r="B451" s="0" t="s">
        <v>4711</v>
      </c>
    </row>
    <row r="452" customFormat="false" ht="15" hidden="false" customHeight="false" outlineLevel="0" collapsed="false">
      <c r="A452" s="0" t="s">
        <v>3233</v>
      </c>
      <c r="B452" s="0" t="s">
        <v>3234</v>
      </c>
    </row>
    <row r="453" customFormat="false" ht="15" hidden="false" customHeight="false" outlineLevel="0" collapsed="false">
      <c r="A453" s="0" t="s">
        <v>5422</v>
      </c>
      <c r="B453" s="0" t="s">
        <v>5423</v>
      </c>
    </row>
    <row r="454" customFormat="false" ht="15" hidden="false" customHeight="false" outlineLevel="0" collapsed="false">
      <c r="A454" s="0" t="s">
        <v>4998</v>
      </c>
      <c r="B454" s="0" t="s">
        <v>4999</v>
      </c>
    </row>
    <row r="455" customFormat="false" ht="15" hidden="false" customHeight="false" outlineLevel="0" collapsed="false">
      <c r="A455" s="0" t="s">
        <v>2734</v>
      </c>
      <c r="B455" s="0" t="s">
        <v>2735</v>
      </c>
    </row>
    <row r="456" customFormat="false" ht="15" hidden="false" customHeight="false" outlineLevel="0" collapsed="false">
      <c r="A456" s="0" t="s">
        <v>5446</v>
      </c>
      <c r="B456" s="0" t="s">
        <v>5447</v>
      </c>
    </row>
    <row r="457" customFormat="false" ht="15" hidden="false" customHeight="false" outlineLevel="0" collapsed="false">
      <c r="A457" s="0" t="s">
        <v>6584</v>
      </c>
      <c r="B457" s="0" t="s">
        <v>6585</v>
      </c>
    </row>
    <row r="458" customFormat="false" ht="15" hidden="false" customHeight="false" outlineLevel="0" collapsed="false">
      <c r="A458" s="0" t="s">
        <v>4631</v>
      </c>
      <c r="B458" s="0" t="s">
        <v>4632</v>
      </c>
    </row>
    <row r="459" customFormat="false" ht="15" hidden="false" customHeight="false" outlineLevel="0" collapsed="false">
      <c r="A459" s="0" t="s">
        <v>5541</v>
      </c>
      <c r="B459" s="0" t="s">
        <v>5542</v>
      </c>
    </row>
    <row r="460" customFormat="false" ht="15" hidden="false" customHeight="false" outlineLevel="0" collapsed="false">
      <c r="A460" s="0" t="s">
        <v>2767</v>
      </c>
      <c r="B460" s="0" t="s">
        <v>2768</v>
      </c>
    </row>
    <row r="461" customFormat="false" ht="15" hidden="false" customHeight="false" outlineLevel="0" collapsed="false">
      <c r="A461" s="0" t="s">
        <v>6970</v>
      </c>
      <c r="B461" s="0" t="s">
        <v>6971</v>
      </c>
    </row>
    <row r="462" customFormat="false" ht="15" hidden="false" customHeight="false" outlineLevel="0" collapsed="false">
      <c r="A462" s="0" t="s">
        <v>5994</v>
      </c>
      <c r="B462" s="0" t="s">
        <v>5995</v>
      </c>
    </row>
    <row r="463" customFormat="false" ht="15" hidden="false" customHeight="false" outlineLevel="0" collapsed="false">
      <c r="A463" s="0" t="s">
        <v>6530</v>
      </c>
      <c r="B463" s="0" t="s">
        <v>6531</v>
      </c>
    </row>
    <row r="464" customFormat="false" ht="15" hidden="false" customHeight="false" outlineLevel="0" collapsed="false">
      <c r="A464" s="0" t="s">
        <v>3561</v>
      </c>
      <c r="B464" s="0" t="s">
        <v>3562</v>
      </c>
    </row>
    <row r="465" customFormat="false" ht="15" hidden="false" customHeight="false" outlineLevel="0" collapsed="false">
      <c r="A465" s="0" t="s">
        <v>4653</v>
      </c>
      <c r="B465" s="0" t="s">
        <v>4654</v>
      </c>
    </row>
    <row r="466" customFormat="false" ht="15" hidden="false" customHeight="false" outlineLevel="0" collapsed="false">
      <c r="A466" s="0" t="s">
        <v>5838</v>
      </c>
      <c r="B466" s="0" t="s">
        <v>5839</v>
      </c>
    </row>
    <row r="467" customFormat="false" ht="15" hidden="false" customHeight="false" outlineLevel="0" collapsed="false">
      <c r="A467" s="0" t="s">
        <v>6064</v>
      </c>
      <c r="B467" s="0" t="s">
        <v>6065</v>
      </c>
    </row>
    <row r="468" customFormat="false" ht="15" hidden="false" customHeight="false" outlineLevel="0" collapsed="false">
      <c r="A468" s="0" t="s">
        <v>2565</v>
      </c>
      <c r="B468" s="0" t="s">
        <v>2566</v>
      </c>
    </row>
    <row r="469" customFormat="false" ht="15" hidden="false" customHeight="false" outlineLevel="0" collapsed="false">
      <c r="A469" s="0" t="s">
        <v>4152</v>
      </c>
      <c r="B469" s="0" t="s">
        <v>4153</v>
      </c>
    </row>
    <row r="470" customFormat="false" ht="15" hidden="false" customHeight="false" outlineLevel="0" collapsed="false">
      <c r="A470" s="0" t="s">
        <v>3934</v>
      </c>
      <c r="B470" s="0" t="s">
        <v>3935</v>
      </c>
    </row>
    <row r="471" customFormat="false" ht="15" hidden="false" customHeight="false" outlineLevel="0" collapsed="false">
      <c r="A471" s="0" t="s">
        <v>1483</v>
      </c>
      <c r="B471" s="0" t="s">
        <v>1484</v>
      </c>
    </row>
    <row r="472" customFormat="false" ht="15" hidden="false" customHeight="false" outlineLevel="0" collapsed="false">
      <c r="A472" s="0" t="s">
        <v>3045</v>
      </c>
      <c r="B472" s="0" t="s">
        <v>3046</v>
      </c>
    </row>
    <row r="473" customFormat="false" ht="15" hidden="false" customHeight="false" outlineLevel="0" collapsed="false">
      <c r="A473" s="0" t="s">
        <v>5765</v>
      </c>
      <c r="B473" s="0" t="s">
        <v>5766</v>
      </c>
    </row>
    <row r="474" customFormat="false" ht="15" hidden="false" customHeight="false" outlineLevel="0" collapsed="false">
      <c r="A474" s="0" t="s">
        <v>812</v>
      </c>
      <c r="B474" s="0" t="s">
        <v>813</v>
      </c>
    </row>
    <row r="475" customFormat="false" ht="15" hidden="false" customHeight="false" outlineLevel="0" collapsed="false">
      <c r="A475" s="0" t="s">
        <v>2338</v>
      </c>
      <c r="B475" s="0" t="s">
        <v>2339</v>
      </c>
    </row>
    <row r="476" customFormat="false" ht="15" hidden="false" customHeight="false" outlineLevel="0" collapsed="false">
      <c r="A476" s="0" t="s">
        <v>6380</v>
      </c>
      <c r="B476" s="0" t="s">
        <v>6381</v>
      </c>
    </row>
    <row r="477" customFormat="false" ht="15" hidden="false" customHeight="false" outlineLevel="0" collapsed="false">
      <c r="A477" s="4" t="s">
        <v>3848</v>
      </c>
      <c r="B477" s="4" t="s">
        <v>3824</v>
      </c>
    </row>
    <row r="478" customFormat="false" ht="15" hidden="false" customHeight="false" outlineLevel="0" collapsed="false">
      <c r="A478" s="4" t="s">
        <v>3823</v>
      </c>
      <c r="B478" s="4" t="s">
        <v>3824</v>
      </c>
    </row>
    <row r="479" customFormat="false" ht="15" hidden="false" customHeight="false" outlineLevel="0" collapsed="false">
      <c r="A479" s="4" t="s">
        <v>3825</v>
      </c>
      <c r="B479" s="4" t="s">
        <v>3824</v>
      </c>
    </row>
    <row r="480" customFormat="false" ht="15" hidden="false" customHeight="false" outlineLevel="0" collapsed="false">
      <c r="A480" s="4" t="s">
        <v>391</v>
      </c>
      <c r="B480" s="4" t="s">
        <v>392</v>
      </c>
    </row>
    <row r="481" customFormat="false" ht="15" hidden="false" customHeight="false" outlineLevel="0" collapsed="false">
      <c r="A481" s="4" t="s">
        <v>395</v>
      </c>
      <c r="B481" s="4" t="s">
        <v>392</v>
      </c>
    </row>
    <row r="482" customFormat="false" ht="15" hidden="false" customHeight="false" outlineLevel="0" collapsed="false">
      <c r="A482" s="0" t="s">
        <v>1136</v>
      </c>
      <c r="B482" s="0" t="s">
        <v>1137</v>
      </c>
    </row>
    <row r="483" customFormat="false" ht="15" hidden="false" customHeight="false" outlineLevel="0" collapsed="false">
      <c r="A483" s="0" t="s">
        <v>5909</v>
      </c>
      <c r="B483" s="0" t="s">
        <v>5910</v>
      </c>
    </row>
    <row r="484" customFormat="false" ht="15" hidden="false" customHeight="false" outlineLevel="0" collapsed="false">
      <c r="A484" s="0" t="s">
        <v>2406</v>
      </c>
      <c r="B484" s="0" t="s">
        <v>2407</v>
      </c>
    </row>
    <row r="485" customFormat="false" ht="15" hidden="false" customHeight="false" outlineLevel="0" collapsed="false">
      <c r="A485" s="0" t="s">
        <v>4314</v>
      </c>
      <c r="B485" s="0" t="s">
        <v>4315</v>
      </c>
    </row>
    <row r="486" customFormat="false" ht="15" hidden="false" customHeight="false" outlineLevel="0" collapsed="false">
      <c r="A486" s="0" t="s">
        <v>2046</v>
      </c>
      <c r="B486" s="0" t="s">
        <v>2047</v>
      </c>
    </row>
    <row r="487" customFormat="false" ht="15" hidden="false" customHeight="false" outlineLevel="0" collapsed="false">
      <c r="A487" s="0" t="s">
        <v>5575</v>
      </c>
      <c r="B487" s="0" t="s">
        <v>5576</v>
      </c>
    </row>
    <row r="488" customFormat="false" ht="15" hidden="false" customHeight="false" outlineLevel="0" collapsed="false">
      <c r="A488" s="0" t="s">
        <v>2707</v>
      </c>
      <c r="B488" s="0" t="s">
        <v>2708</v>
      </c>
    </row>
    <row r="489" customFormat="false" ht="15" hidden="false" customHeight="false" outlineLevel="0" collapsed="false">
      <c r="A489" s="0" t="s">
        <v>1220</v>
      </c>
      <c r="B489" s="0" t="s">
        <v>1221</v>
      </c>
    </row>
    <row r="490" customFormat="false" ht="15" hidden="false" customHeight="false" outlineLevel="0" collapsed="false">
      <c r="A490" s="0" t="s">
        <v>4339</v>
      </c>
      <c r="B490" s="0" t="s">
        <v>4340</v>
      </c>
    </row>
    <row r="491" customFormat="false" ht="15" hidden="false" customHeight="false" outlineLevel="0" collapsed="false">
      <c r="A491" s="0" t="s">
        <v>6641</v>
      </c>
      <c r="B491" s="0" t="s">
        <v>6642</v>
      </c>
    </row>
    <row r="492" customFormat="false" ht="15" hidden="false" customHeight="false" outlineLevel="0" collapsed="false">
      <c r="A492" s="0" t="s">
        <v>1391</v>
      </c>
      <c r="B492" s="0" t="s">
        <v>1392</v>
      </c>
    </row>
    <row r="493" customFormat="false" ht="15" hidden="false" customHeight="false" outlineLevel="0" collapsed="false">
      <c r="A493" s="0" t="s">
        <v>6470</v>
      </c>
      <c r="B493" s="0" t="s">
        <v>6471</v>
      </c>
    </row>
    <row r="494" customFormat="false" ht="15" hidden="false" customHeight="false" outlineLevel="0" collapsed="false">
      <c r="A494" s="0" t="s">
        <v>6306</v>
      </c>
      <c r="B494" s="0" t="s">
        <v>6307</v>
      </c>
    </row>
    <row r="495" customFormat="false" ht="15" hidden="false" customHeight="false" outlineLevel="0" collapsed="false">
      <c r="A495" s="0" t="s">
        <v>5705</v>
      </c>
      <c r="B495" s="0" t="s">
        <v>5706</v>
      </c>
    </row>
    <row r="496" customFormat="false" ht="15" hidden="false" customHeight="false" outlineLevel="0" collapsed="false">
      <c r="A496" s="0" t="s">
        <v>6134</v>
      </c>
      <c r="B496" s="0" t="s">
        <v>6135</v>
      </c>
    </row>
    <row r="497" customFormat="false" ht="15" hidden="false" customHeight="false" outlineLevel="0" collapsed="false">
      <c r="A497" s="0" t="s">
        <v>1604</v>
      </c>
      <c r="B497" s="0" t="s">
        <v>1605</v>
      </c>
    </row>
    <row r="498" customFormat="false" ht="15" hidden="false" customHeight="false" outlineLevel="0" collapsed="false">
      <c r="A498" s="0" t="s">
        <v>5739</v>
      </c>
      <c r="B498" s="0" t="s">
        <v>5740</v>
      </c>
    </row>
    <row r="499" customFormat="false" ht="15" hidden="false" customHeight="false" outlineLevel="0" collapsed="false">
      <c r="A499" s="0" t="s">
        <v>4724</v>
      </c>
      <c r="B499" s="0" t="s">
        <v>4725</v>
      </c>
    </row>
    <row r="500" customFormat="false" ht="15" hidden="false" customHeight="false" outlineLevel="0" collapsed="false">
      <c r="A500" s="0" t="s">
        <v>416</v>
      </c>
      <c r="B500" s="0" t="s">
        <v>417</v>
      </c>
    </row>
    <row r="501" customFormat="false" ht="15" hidden="false" customHeight="false" outlineLevel="0" collapsed="false">
      <c r="A501" s="0" t="s">
        <v>6429</v>
      </c>
      <c r="B501" s="0" t="s">
        <v>6430</v>
      </c>
    </row>
    <row r="502" customFormat="false" ht="15" hidden="false" customHeight="false" outlineLevel="0" collapsed="false">
      <c r="A502" s="0" t="s">
        <v>6628</v>
      </c>
      <c r="B502" s="0" t="s">
        <v>6629</v>
      </c>
    </row>
    <row r="503" customFormat="false" ht="15" hidden="false" customHeight="false" outlineLevel="0" collapsed="false">
      <c r="A503" s="0" t="s">
        <v>459</v>
      </c>
      <c r="B503" s="0" t="s">
        <v>460</v>
      </c>
    </row>
    <row r="504" customFormat="false" ht="15" hidden="false" customHeight="false" outlineLevel="0" collapsed="false">
      <c r="A504" s="0" t="s">
        <v>6092</v>
      </c>
      <c r="B504" s="0" t="s">
        <v>6093</v>
      </c>
    </row>
    <row r="505" customFormat="false" ht="15" hidden="false" customHeight="false" outlineLevel="0" collapsed="false">
      <c r="A505" s="0" t="s">
        <v>473</v>
      </c>
      <c r="B505" s="0" t="s">
        <v>474</v>
      </c>
    </row>
    <row r="506" customFormat="false" ht="15" hidden="false" customHeight="false" outlineLevel="0" collapsed="false">
      <c r="A506" s="0" t="s">
        <v>1520</v>
      </c>
      <c r="B506" s="0" t="s">
        <v>1521</v>
      </c>
    </row>
    <row r="507" customFormat="false" ht="15" hidden="false" customHeight="false" outlineLevel="0" collapsed="false">
      <c r="A507" s="0" t="s">
        <v>1433</v>
      </c>
      <c r="B507" s="0" t="s">
        <v>1434</v>
      </c>
    </row>
    <row r="508" customFormat="false" ht="15" hidden="false" customHeight="false" outlineLevel="0" collapsed="false">
      <c r="A508" s="0" t="s">
        <v>5925</v>
      </c>
      <c r="B508" s="0" t="s">
        <v>5926</v>
      </c>
    </row>
    <row r="509" customFormat="false" ht="15" hidden="false" customHeight="false" outlineLevel="0" collapsed="false">
      <c r="A509" s="0" t="s">
        <v>7206</v>
      </c>
      <c r="B509" s="0" t="s">
        <v>7207</v>
      </c>
    </row>
    <row r="510" customFormat="false" ht="15" hidden="false" customHeight="false" outlineLevel="0" collapsed="false">
      <c r="A510" s="0" t="s">
        <v>4532</v>
      </c>
      <c r="B510" s="0" t="s">
        <v>4533</v>
      </c>
    </row>
    <row r="511" customFormat="false" ht="15" hidden="false" customHeight="false" outlineLevel="0" collapsed="false">
      <c r="A511" s="0" t="s">
        <v>952</v>
      </c>
      <c r="B511" s="0" t="s">
        <v>953</v>
      </c>
    </row>
    <row r="512" customFormat="false" ht="15" hidden="false" customHeight="false" outlineLevel="0" collapsed="false">
      <c r="A512" s="4" t="s">
        <v>6788</v>
      </c>
      <c r="B512" s="4" t="s">
        <v>5336</v>
      </c>
    </row>
    <row r="513" customFormat="false" ht="15" hidden="false" customHeight="false" outlineLevel="0" collapsed="false">
      <c r="A513" s="4" t="s">
        <v>6789</v>
      </c>
      <c r="B513" s="4" t="s">
        <v>5336</v>
      </c>
    </row>
    <row r="514" customFormat="false" ht="15" hidden="false" customHeight="false" outlineLevel="0" collapsed="false">
      <c r="A514" s="0" t="s">
        <v>1327</v>
      </c>
      <c r="B514" s="0" t="s">
        <v>1328</v>
      </c>
    </row>
    <row r="515" customFormat="false" ht="15" hidden="false" customHeight="false" outlineLevel="0" collapsed="false">
      <c r="A515" s="0" t="s">
        <v>1916</v>
      </c>
      <c r="B515" s="0" t="s">
        <v>1917</v>
      </c>
    </row>
    <row r="516" customFormat="false" ht="15" hidden="false" customHeight="false" outlineLevel="0" collapsed="false">
      <c r="A516" s="0" t="s">
        <v>1156</v>
      </c>
      <c r="B516" s="0" t="s">
        <v>1157</v>
      </c>
    </row>
    <row r="517" customFormat="false" ht="15" hidden="false" customHeight="false" outlineLevel="0" collapsed="false">
      <c r="A517" s="0" t="s">
        <v>330</v>
      </c>
      <c r="B517" s="0" t="s">
        <v>331</v>
      </c>
    </row>
    <row r="518" customFormat="false" ht="15" hidden="false" customHeight="false" outlineLevel="0" collapsed="false">
      <c r="A518" s="0" t="s">
        <v>651</v>
      </c>
      <c r="B518" s="0" t="s">
        <v>652</v>
      </c>
    </row>
    <row r="519" customFormat="false" ht="15" hidden="false" customHeight="false" outlineLevel="0" collapsed="false">
      <c r="A519" s="0" t="s">
        <v>2617</v>
      </c>
      <c r="B519" s="0" t="s">
        <v>2618</v>
      </c>
    </row>
    <row r="520" customFormat="false" ht="15" hidden="false" customHeight="false" outlineLevel="0" collapsed="false">
      <c r="A520" s="0" t="s">
        <v>2711</v>
      </c>
      <c r="B520" s="0" t="s">
        <v>2712</v>
      </c>
    </row>
    <row r="521" customFormat="false" ht="15" hidden="false" customHeight="false" outlineLevel="0" collapsed="false">
      <c r="A521" s="0" t="s">
        <v>6010</v>
      </c>
      <c r="B521" s="0" t="s">
        <v>6011</v>
      </c>
    </row>
    <row r="522" customFormat="false" ht="15" hidden="false" customHeight="false" outlineLevel="0" collapsed="false">
      <c r="A522" s="0" t="s">
        <v>2489</v>
      </c>
      <c r="B522" s="0" t="s">
        <v>2490</v>
      </c>
    </row>
    <row r="523" customFormat="false" ht="15" hidden="false" customHeight="false" outlineLevel="0" collapsed="false">
      <c r="A523" s="0" t="s">
        <v>270</v>
      </c>
      <c r="B523" s="0" t="s">
        <v>271</v>
      </c>
    </row>
    <row r="524" customFormat="false" ht="15" hidden="false" customHeight="false" outlineLevel="0" collapsed="false">
      <c r="A524" s="0" t="s">
        <v>1371</v>
      </c>
      <c r="B524" s="0" t="s">
        <v>1372</v>
      </c>
    </row>
    <row r="525" customFormat="false" ht="15" hidden="false" customHeight="false" outlineLevel="0" collapsed="false">
      <c r="A525" s="0" t="s">
        <v>2901</v>
      </c>
      <c r="B525" s="0" t="s">
        <v>2902</v>
      </c>
    </row>
    <row r="526" customFormat="false" ht="15" hidden="false" customHeight="false" outlineLevel="0" collapsed="false">
      <c r="A526" s="0" t="s">
        <v>4229</v>
      </c>
      <c r="B526" s="0" t="s">
        <v>4230</v>
      </c>
    </row>
    <row r="527" customFormat="false" ht="15" hidden="false" customHeight="false" outlineLevel="0" collapsed="false">
      <c r="A527" s="0" t="s">
        <v>3330</v>
      </c>
      <c r="B527" s="0" t="s">
        <v>3331</v>
      </c>
    </row>
    <row r="528" customFormat="false" ht="15" hidden="false" customHeight="false" outlineLevel="0" collapsed="false">
      <c r="A528" s="0" t="s">
        <v>4225</v>
      </c>
      <c r="B528" s="0" t="s">
        <v>4226</v>
      </c>
    </row>
    <row r="529" customFormat="false" ht="15" hidden="false" customHeight="false" outlineLevel="0" collapsed="false">
      <c r="A529" s="0" t="s">
        <v>3565</v>
      </c>
      <c r="B529" s="0" t="s">
        <v>3566</v>
      </c>
    </row>
    <row r="530" customFormat="false" ht="15" hidden="false" customHeight="false" outlineLevel="0" collapsed="false">
      <c r="A530" s="0" t="s">
        <v>2927</v>
      </c>
      <c r="B530" s="0" t="s">
        <v>2928</v>
      </c>
    </row>
    <row r="531" customFormat="false" ht="15" hidden="false" customHeight="false" outlineLevel="0" collapsed="false">
      <c r="A531" s="0" t="s">
        <v>7028</v>
      </c>
      <c r="B531" s="0" t="s">
        <v>7029</v>
      </c>
    </row>
    <row r="532" customFormat="false" ht="15" hidden="false" customHeight="false" outlineLevel="0" collapsed="false">
      <c r="A532" s="0" t="s">
        <v>6995</v>
      </c>
      <c r="B532" s="0" t="s">
        <v>6996</v>
      </c>
    </row>
    <row r="533" customFormat="false" ht="15" hidden="false" customHeight="false" outlineLevel="0" collapsed="false">
      <c r="A533" s="0" t="s">
        <v>274</v>
      </c>
      <c r="B533" s="0" t="s">
        <v>275</v>
      </c>
    </row>
    <row r="534" customFormat="false" ht="15" hidden="false" customHeight="false" outlineLevel="0" collapsed="false">
      <c r="A534" s="0" t="s">
        <v>5260</v>
      </c>
      <c r="B534" s="0" t="s">
        <v>5261</v>
      </c>
    </row>
    <row r="535" customFormat="false" ht="15" hidden="false" customHeight="false" outlineLevel="0" collapsed="false">
      <c r="A535" s="0" t="s">
        <v>139</v>
      </c>
      <c r="B535" s="0" t="s">
        <v>140</v>
      </c>
    </row>
    <row r="536" customFormat="false" ht="15" hidden="false" customHeight="false" outlineLevel="0" collapsed="false">
      <c r="A536" s="0" t="s">
        <v>1632</v>
      </c>
      <c r="B536" s="0" t="s">
        <v>1633</v>
      </c>
    </row>
    <row r="537" customFormat="false" ht="15" hidden="false" customHeight="false" outlineLevel="0" collapsed="false">
      <c r="A537" s="0" t="s">
        <v>2995</v>
      </c>
      <c r="B537" s="0" t="s">
        <v>2996</v>
      </c>
    </row>
    <row r="538" customFormat="false" ht="15" hidden="false" customHeight="false" outlineLevel="0" collapsed="false">
      <c r="A538" s="0" t="s">
        <v>1279</v>
      </c>
      <c r="B538" s="0" t="s">
        <v>1280</v>
      </c>
    </row>
    <row r="539" customFormat="false" ht="15" hidden="false" customHeight="false" outlineLevel="0" collapsed="false">
      <c r="A539" s="0" t="s">
        <v>3099</v>
      </c>
      <c r="B539" s="0" t="s">
        <v>3100</v>
      </c>
    </row>
    <row r="540" customFormat="false" ht="15" hidden="false" customHeight="false" outlineLevel="0" collapsed="false">
      <c r="A540" s="0" t="s">
        <v>4432</v>
      </c>
      <c r="B540" s="0" t="s">
        <v>4433</v>
      </c>
    </row>
    <row r="541" customFormat="false" ht="15" hidden="false" customHeight="false" outlineLevel="0" collapsed="false">
      <c r="A541" s="0" t="s">
        <v>2099</v>
      </c>
      <c r="B541" s="0" t="s">
        <v>2100</v>
      </c>
    </row>
    <row r="542" customFormat="false" ht="15" hidden="false" customHeight="false" outlineLevel="0" collapsed="false">
      <c r="A542" s="0" t="s">
        <v>1735</v>
      </c>
      <c r="B542" s="0" t="s">
        <v>1736</v>
      </c>
    </row>
    <row r="543" customFormat="false" ht="15" hidden="false" customHeight="false" outlineLevel="0" collapsed="false">
      <c r="A543" s="0" t="s">
        <v>2363</v>
      </c>
      <c r="B543" s="0" t="s">
        <v>2364</v>
      </c>
    </row>
    <row r="544" customFormat="false" ht="15" hidden="false" customHeight="false" outlineLevel="0" collapsed="false">
      <c r="A544" s="0" t="s">
        <v>3926</v>
      </c>
      <c r="B544" s="0" t="s">
        <v>3927</v>
      </c>
    </row>
    <row r="545" customFormat="false" ht="15" hidden="false" customHeight="false" outlineLevel="0" collapsed="false">
      <c r="A545" s="0" t="s">
        <v>2371</v>
      </c>
      <c r="B545" s="0" t="s">
        <v>2372</v>
      </c>
    </row>
    <row r="546" customFormat="false" ht="15" hidden="false" customHeight="false" outlineLevel="0" collapsed="false">
      <c r="A546" s="0" t="s">
        <v>3666</v>
      </c>
      <c r="B546" s="0" t="s">
        <v>3667</v>
      </c>
    </row>
    <row r="547" customFormat="false" ht="15" hidden="false" customHeight="false" outlineLevel="0" collapsed="false">
      <c r="A547" s="0" t="s">
        <v>5281</v>
      </c>
      <c r="B547" s="0" t="s">
        <v>5282</v>
      </c>
    </row>
    <row r="548" customFormat="false" ht="15" hidden="false" customHeight="false" outlineLevel="0" collapsed="false">
      <c r="A548" s="0" t="s">
        <v>5745</v>
      </c>
      <c r="B548" s="0" t="s">
        <v>5746</v>
      </c>
    </row>
    <row r="549" customFormat="false" ht="15" hidden="false" customHeight="false" outlineLevel="0" collapsed="false">
      <c r="A549" s="0" t="s">
        <v>1685</v>
      </c>
      <c r="B549" s="0" t="s">
        <v>1686</v>
      </c>
    </row>
    <row r="550" customFormat="false" ht="15" hidden="false" customHeight="false" outlineLevel="0" collapsed="false">
      <c r="A550" s="0" t="s">
        <v>6753</v>
      </c>
      <c r="B550" s="0" t="s">
        <v>6754</v>
      </c>
    </row>
    <row r="551" customFormat="false" ht="15" hidden="false" customHeight="false" outlineLevel="0" collapsed="false">
      <c r="A551" s="0" t="s">
        <v>3922</v>
      </c>
      <c r="B551" s="0" t="s">
        <v>3923</v>
      </c>
    </row>
    <row r="552" customFormat="false" ht="15" hidden="false" customHeight="false" outlineLevel="0" collapsed="false">
      <c r="A552" s="0" t="s">
        <v>7022</v>
      </c>
      <c r="B552" s="0" t="s">
        <v>7023</v>
      </c>
    </row>
    <row r="553" customFormat="false" ht="15" hidden="false" customHeight="false" outlineLevel="0" collapsed="false">
      <c r="A553" s="0" t="s">
        <v>4889</v>
      </c>
      <c r="B553" s="0" t="s">
        <v>4890</v>
      </c>
    </row>
    <row r="554" customFormat="false" ht="15" hidden="false" customHeight="false" outlineLevel="0" collapsed="false">
      <c r="A554" s="0" t="s">
        <v>5801</v>
      </c>
      <c r="B554" s="0" t="s">
        <v>5802</v>
      </c>
    </row>
    <row r="555" customFormat="false" ht="15" hidden="false" customHeight="false" outlineLevel="0" collapsed="false">
      <c r="A555" s="0" t="s">
        <v>5396</v>
      </c>
      <c r="B555" s="0" t="s">
        <v>5397</v>
      </c>
    </row>
    <row r="556" customFormat="false" ht="15" hidden="false" customHeight="false" outlineLevel="0" collapsed="false">
      <c r="A556" s="0" t="s">
        <v>3079</v>
      </c>
      <c r="B556" s="0" t="s">
        <v>3080</v>
      </c>
    </row>
    <row r="557" customFormat="false" ht="15" hidden="false" customHeight="false" outlineLevel="0" collapsed="false">
      <c r="A557" s="0" t="s">
        <v>572</v>
      </c>
      <c r="B557" s="0" t="s">
        <v>573</v>
      </c>
    </row>
    <row r="558" customFormat="false" ht="15" hidden="false" customHeight="false" outlineLevel="0" collapsed="false">
      <c r="A558" s="0" t="s">
        <v>684</v>
      </c>
      <c r="B558" s="0" t="s">
        <v>685</v>
      </c>
    </row>
    <row r="559" customFormat="false" ht="15" hidden="false" customHeight="false" outlineLevel="0" collapsed="false">
      <c r="A559" s="0" t="s">
        <v>1273</v>
      </c>
      <c r="B559" s="0" t="s">
        <v>1274</v>
      </c>
    </row>
    <row r="560" customFormat="false" ht="15" hidden="false" customHeight="false" outlineLevel="0" collapsed="false">
      <c r="A560" s="0" t="s">
        <v>3225</v>
      </c>
      <c r="B560" s="0" t="s">
        <v>3226</v>
      </c>
    </row>
    <row r="561" customFormat="false" ht="15" hidden="false" customHeight="false" outlineLevel="0" collapsed="false">
      <c r="A561" s="0" t="s">
        <v>3313</v>
      </c>
      <c r="B561" s="0" t="s">
        <v>3314</v>
      </c>
    </row>
    <row r="562" customFormat="false" ht="15" hidden="false" customHeight="false" outlineLevel="0" collapsed="false">
      <c r="A562" s="0" t="s">
        <v>1453</v>
      </c>
      <c r="B562" s="0" t="s">
        <v>1454</v>
      </c>
    </row>
    <row r="563" customFormat="false" ht="15" hidden="false" customHeight="false" outlineLevel="0" collapsed="false">
      <c r="A563" s="0" t="s">
        <v>712</v>
      </c>
      <c r="B563" s="0" t="s">
        <v>713</v>
      </c>
    </row>
    <row r="564" customFormat="false" ht="15" hidden="false" customHeight="false" outlineLevel="0" collapsed="false">
      <c r="A564" s="0" t="s">
        <v>3235</v>
      </c>
      <c r="B564" s="0" t="s">
        <v>3236</v>
      </c>
    </row>
    <row r="565" customFormat="false" ht="15" hidden="false" customHeight="false" outlineLevel="0" collapsed="false">
      <c r="A565" s="0" t="s">
        <v>4450</v>
      </c>
      <c r="B565" s="0" t="s">
        <v>4451</v>
      </c>
    </row>
    <row r="566" customFormat="false" ht="15" hidden="false" customHeight="false" outlineLevel="0" collapsed="false">
      <c r="A566" s="0" t="s">
        <v>367</v>
      </c>
      <c r="B566" s="0" t="s">
        <v>368</v>
      </c>
    </row>
    <row r="567" customFormat="false" ht="15" hidden="false" customHeight="false" outlineLevel="0" collapsed="false">
      <c r="A567" s="0" t="s">
        <v>246</v>
      </c>
      <c r="B567" s="0" t="s">
        <v>247</v>
      </c>
    </row>
    <row r="568" customFormat="false" ht="15" hidden="false" customHeight="false" outlineLevel="0" collapsed="false">
      <c r="A568" s="0" t="s">
        <v>4366</v>
      </c>
      <c r="B568" s="0" t="s">
        <v>4367</v>
      </c>
    </row>
    <row r="569" customFormat="false" ht="15" hidden="false" customHeight="false" outlineLevel="0" collapsed="false">
      <c r="A569" s="0" t="s">
        <v>4207</v>
      </c>
      <c r="B569" s="0" t="s">
        <v>4208</v>
      </c>
    </row>
    <row r="570" customFormat="false" ht="15" hidden="false" customHeight="false" outlineLevel="0" collapsed="false">
      <c r="A570" s="0" t="s">
        <v>2312</v>
      </c>
      <c r="B570" s="0" t="s">
        <v>2313</v>
      </c>
    </row>
    <row r="571" customFormat="false" ht="15" hidden="false" customHeight="false" outlineLevel="0" collapsed="false">
      <c r="A571" s="0" t="s">
        <v>4249</v>
      </c>
      <c r="B571" s="0" t="s">
        <v>4250</v>
      </c>
    </row>
    <row r="572" customFormat="false" ht="15" hidden="false" customHeight="false" outlineLevel="0" collapsed="false">
      <c r="A572" s="0" t="s">
        <v>862</v>
      </c>
      <c r="B572" s="0" t="s">
        <v>863</v>
      </c>
    </row>
    <row r="573" customFormat="false" ht="15" hidden="false" customHeight="false" outlineLevel="0" collapsed="false">
      <c r="A573" s="0" t="s">
        <v>1669</v>
      </c>
      <c r="B573" s="0" t="s">
        <v>1670</v>
      </c>
    </row>
    <row r="574" customFormat="false" ht="15" hidden="false" customHeight="false" outlineLevel="0" collapsed="false">
      <c r="A574" s="0" t="s">
        <v>7086</v>
      </c>
      <c r="B574" s="0" t="s">
        <v>7087</v>
      </c>
    </row>
    <row r="575" customFormat="false" ht="15" hidden="false" customHeight="false" outlineLevel="0" collapsed="false">
      <c r="A575" s="0" t="s">
        <v>3355</v>
      </c>
      <c r="B575" s="0" t="s">
        <v>3356</v>
      </c>
    </row>
    <row r="576" customFormat="false" ht="15" hidden="false" customHeight="false" outlineLevel="0" collapsed="false">
      <c r="A576" s="0" t="s">
        <v>4903</v>
      </c>
      <c r="B576" s="0" t="s">
        <v>4904</v>
      </c>
    </row>
    <row r="577" customFormat="false" ht="15" hidden="false" customHeight="false" outlineLevel="0" collapsed="false">
      <c r="A577" s="0" t="s">
        <v>2791</v>
      </c>
      <c r="B577" s="0" t="s">
        <v>2792</v>
      </c>
    </row>
    <row r="578" customFormat="false" ht="15" hidden="false" customHeight="false" outlineLevel="0" collapsed="false">
      <c r="A578" s="0" t="s">
        <v>3803</v>
      </c>
      <c r="B578" s="0" t="s">
        <v>3804</v>
      </c>
    </row>
    <row r="579" customFormat="false" ht="15" hidden="false" customHeight="false" outlineLevel="0" collapsed="false">
      <c r="A579" s="0" t="s">
        <v>2262</v>
      </c>
      <c r="B579" s="0" t="s">
        <v>2263</v>
      </c>
    </row>
    <row r="580" customFormat="false" ht="15" hidden="false" customHeight="false" outlineLevel="0" collapsed="false">
      <c r="A580" s="0" t="s">
        <v>3418</v>
      </c>
      <c r="B580" s="0" t="s">
        <v>3419</v>
      </c>
    </row>
    <row r="581" customFormat="false" ht="15" hidden="false" customHeight="false" outlineLevel="0" collapsed="false">
      <c r="A581" s="0" t="s">
        <v>874</v>
      </c>
      <c r="B581" s="0" t="s">
        <v>875</v>
      </c>
    </row>
    <row r="582" customFormat="false" ht="15" hidden="false" customHeight="false" outlineLevel="0" collapsed="false">
      <c r="A582" s="0" t="s">
        <v>4862</v>
      </c>
      <c r="B582" s="0" t="s">
        <v>4863</v>
      </c>
    </row>
    <row r="583" customFormat="false" ht="15" hidden="false" customHeight="false" outlineLevel="0" collapsed="false">
      <c r="A583" s="0" t="s">
        <v>2284</v>
      </c>
      <c r="B583" s="0" t="s">
        <v>2285</v>
      </c>
    </row>
    <row r="584" customFormat="false" ht="15" hidden="false" customHeight="false" outlineLevel="0" collapsed="false">
      <c r="A584" s="0" t="s">
        <v>5363</v>
      </c>
      <c r="B584" s="0" t="s">
        <v>5364</v>
      </c>
    </row>
    <row r="585" customFormat="false" ht="15" hidden="false" customHeight="false" outlineLevel="0" collapsed="false">
      <c r="A585" s="0" t="s">
        <v>2837</v>
      </c>
      <c r="B585" s="0" t="s">
        <v>2838</v>
      </c>
    </row>
    <row r="586" customFormat="false" ht="15" hidden="false" customHeight="false" outlineLevel="0" collapsed="false">
      <c r="A586" s="0" t="s">
        <v>3258</v>
      </c>
      <c r="B586" s="0" t="s">
        <v>3259</v>
      </c>
    </row>
    <row r="587" customFormat="false" ht="15" hidden="false" customHeight="false" outlineLevel="0" collapsed="false">
      <c r="A587" s="0" t="s">
        <v>1034</v>
      </c>
      <c r="B587" s="0" t="s">
        <v>1035</v>
      </c>
    </row>
    <row r="588" customFormat="false" ht="15" hidden="false" customHeight="false" outlineLevel="0" collapsed="false">
      <c r="A588" s="0" t="s">
        <v>505</v>
      </c>
      <c r="B588" s="0" t="s">
        <v>506</v>
      </c>
    </row>
    <row r="589" customFormat="false" ht="15" hidden="false" customHeight="false" outlineLevel="0" collapsed="false">
      <c r="A589" s="0" t="s">
        <v>4004</v>
      </c>
      <c r="B589" s="0" t="s">
        <v>4005</v>
      </c>
    </row>
    <row r="590" customFormat="false" ht="15" hidden="false" customHeight="false" outlineLevel="0" collapsed="false">
      <c r="A590" s="0" t="s">
        <v>1271</v>
      </c>
      <c r="B590" s="0" t="s">
        <v>1272</v>
      </c>
    </row>
    <row r="591" customFormat="false" ht="15" hidden="false" customHeight="false" outlineLevel="0" collapsed="false">
      <c r="A591" s="0" t="s">
        <v>3184</v>
      </c>
      <c r="B591" s="0" t="s">
        <v>3185</v>
      </c>
    </row>
    <row r="592" customFormat="false" ht="15" hidden="false" customHeight="false" outlineLevel="0" collapsed="false">
      <c r="A592" s="0" t="s">
        <v>902</v>
      </c>
      <c r="B592" s="0" t="s">
        <v>903</v>
      </c>
    </row>
    <row r="593" customFormat="false" ht="15" hidden="false" customHeight="false" outlineLevel="0" collapsed="false">
      <c r="A593" s="0" t="s">
        <v>4221</v>
      </c>
      <c r="B593" s="0" t="s">
        <v>4222</v>
      </c>
    </row>
    <row r="594" customFormat="false" ht="15" hidden="false" customHeight="false" outlineLevel="0" collapsed="false">
      <c r="A594" s="0" t="s">
        <v>1429</v>
      </c>
      <c r="B594" s="0" t="s">
        <v>1430</v>
      </c>
    </row>
    <row r="595" customFormat="false" ht="15" hidden="false" customHeight="false" outlineLevel="0" collapsed="false">
      <c r="A595" s="0" t="s">
        <v>4692</v>
      </c>
      <c r="B595" s="0" t="s">
        <v>4693</v>
      </c>
    </row>
    <row r="596" customFormat="false" ht="15" hidden="false" customHeight="false" outlineLevel="0" collapsed="false">
      <c r="A596" s="0" t="s">
        <v>1447</v>
      </c>
      <c r="B596" s="0" t="s">
        <v>1448</v>
      </c>
    </row>
    <row r="597" customFormat="false" ht="15" hidden="false" customHeight="false" outlineLevel="0" collapsed="false">
      <c r="A597" s="0" t="s">
        <v>457</v>
      </c>
      <c r="B597" s="0" t="s">
        <v>458</v>
      </c>
    </row>
    <row r="598" customFormat="false" ht="15" hidden="false" customHeight="false" outlineLevel="0" collapsed="false">
      <c r="A598" s="0" t="s">
        <v>6322</v>
      </c>
      <c r="B598" s="0" t="s">
        <v>6323</v>
      </c>
    </row>
    <row r="599" customFormat="false" ht="15" hidden="false" customHeight="false" outlineLevel="0" collapsed="false">
      <c r="A599" s="0" t="s">
        <v>6110</v>
      </c>
      <c r="B599" s="0" t="s">
        <v>6111</v>
      </c>
    </row>
    <row r="600" customFormat="false" ht="15" hidden="false" customHeight="false" outlineLevel="0" collapsed="false">
      <c r="A600" s="0" t="s">
        <v>1693</v>
      </c>
      <c r="B600" s="0" t="s">
        <v>1694</v>
      </c>
    </row>
    <row r="601" customFormat="false" ht="15" hidden="false" customHeight="false" outlineLevel="0" collapsed="false">
      <c r="A601" s="0" t="s">
        <v>3139</v>
      </c>
      <c r="B601" s="0" t="s">
        <v>3140</v>
      </c>
    </row>
    <row r="602" customFormat="false" ht="15" hidden="false" customHeight="false" outlineLevel="0" collapsed="false">
      <c r="A602" s="0" t="s">
        <v>6889</v>
      </c>
      <c r="B602" s="0" t="s">
        <v>6890</v>
      </c>
    </row>
    <row r="603" customFormat="false" ht="15" hidden="false" customHeight="false" outlineLevel="0" collapsed="false">
      <c r="A603" s="0" t="s">
        <v>1259</v>
      </c>
      <c r="B603" s="0" t="s">
        <v>1260</v>
      </c>
    </row>
    <row r="604" customFormat="false" ht="15" hidden="false" customHeight="false" outlineLevel="0" collapsed="false">
      <c r="A604" s="0" t="s">
        <v>2825</v>
      </c>
      <c r="B604" s="0" t="s">
        <v>2826</v>
      </c>
    </row>
    <row r="605" customFormat="false" ht="15" hidden="false" customHeight="false" outlineLevel="0" collapsed="false">
      <c r="A605" s="0" t="s">
        <v>4141</v>
      </c>
      <c r="B605" s="0" t="s">
        <v>4142</v>
      </c>
    </row>
    <row r="606" customFormat="false" ht="15" hidden="false" customHeight="false" outlineLevel="0" collapsed="false">
      <c r="A606" s="0" t="s">
        <v>1040</v>
      </c>
      <c r="B606" s="0" t="s">
        <v>1041</v>
      </c>
    </row>
    <row r="607" customFormat="false" ht="15" hidden="false" customHeight="false" outlineLevel="0" collapsed="false">
      <c r="A607" s="0" t="s">
        <v>453</v>
      </c>
      <c r="B607" s="0" t="s">
        <v>454</v>
      </c>
    </row>
    <row r="608" customFormat="false" ht="15" hidden="false" customHeight="false" outlineLevel="0" collapsed="false">
      <c r="A608" s="0" t="s">
        <v>734</v>
      </c>
      <c r="B608" s="0" t="s">
        <v>735</v>
      </c>
    </row>
    <row r="609" customFormat="false" ht="15" hidden="false" customHeight="false" outlineLevel="0" collapsed="false">
      <c r="A609" s="0" t="s">
        <v>692</v>
      </c>
      <c r="B609" s="0" t="s">
        <v>693</v>
      </c>
    </row>
    <row r="610" customFormat="false" ht="15" hidden="false" customHeight="false" outlineLevel="0" collapsed="false">
      <c r="A610" s="0" t="s">
        <v>614</v>
      </c>
      <c r="B610" s="0" t="s">
        <v>615</v>
      </c>
    </row>
    <row r="611" customFormat="false" ht="15" hidden="false" customHeight="false" outlineLevel="0" collapsed="false">
      <c r="A611" s="0" t="s">
        <v>4075</v>
      </c>
      <c r="B611" s="0" t="s">
        <v>4076</v>
      </c>
    </row>
    <row r="612" customFormat="false" ht="15" hidden="false" customHeight="false" outlineLevel="0" collapsed="false">
      <c r="A612" s="0" t="s">
        <v>4686</v>
      </c>
      <c r="B612" s="0" t="s">
        <v>4687</v>
      </c>
    </row>
    <row r="613" customFormat="false" ht="15" hidden="false" customHeight="false" outlineLevel="0" collapsed="false">
      <c r="A613" s="0" t="s">
        <v>4966</v>
      </c>
      <c r="B613" s="0" t="s">
        <v>4967</v>
      </c>
    </row>
    <row r="614" customFormat="false" ht="15" hidden="false" customHeight="false" outlineLevel="0" collapsed="false">
      <c r="A614" s="0" t="s">
        <v>3680</v>
      </c>
      <c r="B614" s="0" t="s">
        <v>3681</v>
      </c>
    </row>
    <row r="615" customFormat="false" ht="15" hidden="false" customHeight="false" outlineLevel="0" collapsed="false">
      <c r="A615" s="0" t="s">
        <v>1058</v>
      </c>
      <c r="B615" s="0" t="s">
        <v>1059</v>
      </c>
    </row>
    <row r="616" customFormat="false" ht="15" hidden="false" customHeight="false" outlineLevel="0" collapsed="false">
      <c r="A616" s="0" t="s">
        <v>3634</v>
      </c>
      <c r="B616" s="0" t="s">
        <v>3635</v>
      </c>
    </row>
    <row r="617" customFormat="false" ht="15" hidden="false" customHeight="false" outlineLevel="0" collapsed="false">
      <c r="A617" s="0" t="s">
        <v>67</v>
      </c>
      <c r="B617" s="0" t="s">
        <v>68</v>
      </c>
    </row>
    <row r="618" customFormat="false" ht="15" hidden="false" customHeight="false" outlineLevel="0" collapsed="false">
      <c r="A618" s="0" t="s">
        <v>2693</v>
      </c>
      <c r="B618" s="0" t="s">
        <v>2694</v>
      </c>
    </row>
    <row r="619" customFormat="false" ht="15" hidden="false" customHeight="false" outlineLevel="0" collapsed="false">
      <c r="A619" s="0" t="s">
        <v>6044</v>
      </c>
      <c r="B619" s="0" t="s">
        <v>6045</v>
      </c>
    </row>
    <row r="620" customFormat="false" ht="15" hidden="false" customHeight="false" outlineLevel="0" collapsed="false">
      <c r="A620" s="0" t="s">
        <v>2593</v>
      </c>
      <c r="B620" s="0" t="s">
        <v>2594</v>
      </c>
    </row>
    <row r="621" customFormat="false" ht="15" hidden="false" customHeight="false" outlineLevel="0" collapsed="false">
      <c r="A621" s="0" t="s">
        <v>3455</v>
      </c>
      <c r="B621" s="0" t="s">
        <v>3456</v>
      </c>
    </row>
    <row r="622" customFormat="false" ht="15" hidden="false" customHeight="false" outlineLevel="0" collapsed="false">
      <c r="A622" s="0" t="s">
        <v>2097</v>
      </c>
      <c r="B622" s="0" t="s">
        <v>2098</v>
      </c>
    </row>
    <row r="623" customFormat="false" ht="15" hidden="false" customHeight="false" outlineLevel="0" collapsed="false">
      <c r="A623" s="0" t="s">
        <v>6905</v>
      </c>
      <c r="B623" s="0" t="s">
        <v>6906</v>
      </c>
    </row>
    <row r="624" customFormat="false" ht="15" hidden="false" customHeight="false" outlineLevel="0" collapsed="false">
      <c r="A624" s="0" t="s">
        <v>1092</v>
      </c>
      <c r="B624" s="0" t="s">
        <v>1093</v>
      </c>
    </row>
    <row r="625" customFormat="false" ht="15" hidden="false" customHeight="false" outlineLevel="0" collapsed="false">
      <c r="A625" s="0" t="s">
        <v>7070</v>
      </c>
      <c r="B625" s="0" t="s">
        <v>7071</v>
      </c>
    </row>
    <row r="626" customFormat="false" ht="15" hidden="false" customHeight="false" outlineLevel="0" collapsed="false">
      <c r="A626" s="0" t="s">
        <v>3107</v>
      </c>
      <c r="B626" s="0" t="s">
        <v>3108</v>
      </c>
    </row>
    <row r="627" customFormat="false" ht="15" hidden="false" customHeight="false" outlineLevel="0" collapsed="false">
      <c r="A627" s="0" t="s">
        <v>4073</v>
      </c>
      <c r="B627" s="0" t="s">
        <v>4074</v>
      </c>
    </row>
    <row r="628" customFormat="false" ht="15" hidden="false" customHeight="false" outlineLevel="0" collapsed="false">
      <c r="A628" s="0" t="s">
        <v>2171</v>
      </c>
      <c r="B628" s="0" t="s">
        <v>2172</v>
      </c>
    </row>
    <row r="629" customFormat="false" ht="15" hidden="false" customHeight="false" outlineLevel="0" collapsed="false">
      <c r="A629" s="0" t="s">
        <v>3334</v>
      </c>
      <c r="B629" s="0" t="s">
        <v>3335</v>
      </c>
    </row>
    <row r="630" customFormat="false" ht="15" hidden="false" customHeight="false" outlineLevel="0" collapsed="false">
      <c r="A630" s="0" t="s">
        <v>2424</v>
      </c>
      <c r="B630" s="0" t="s">
        <v>2425</v>
      </c>
    </row>
    <row r="631" customFormat="false" ht="15" hidden="false" customHeight="false" outlineLevel="0" collapsed="false">
      <c r="A631" s="0" t="s">
        <v>5246</v>
      </c>
      <c r="B631" s="0" t="s">
        <v>5247</v>
      </c>
    </row>
    <row r="632" customFormat="false" ht="15" hidden="false" customHeight="false" outlineLevel="0" collapsed="false">
      <c r="A632" s="0" t="s">
        <v>2991</v>
      </c>
      <c r="B632" s="0" t="s">
        <v>2992</v>
      </c>
    </row>
    <row r="633" customFormat="false" ht="15" hidden="false" customHeight="false" outlineLevel="0" collapsed="false">
      <c r="A633" s="0" t="s">
        <v>3174</v>
      </c>
      <c r="B633" s="0" t="s">
        <v>3175</v>
      </c>
    </row>
    <row r="634" customFormat="false" ht="15" hidden="false" customHeight="false" outlineLevel="0" collapsed="false">
      <c r="A634" s="0" t="s">
        <v>5467</v>
      </c>
      <c r="B634" s="0" t="s">
        <v>5468</v>
      </c>
    </row>
    <row r="635" customFormat="false" ht="15" hidden="false" customHeight="false" outlineLevel="0" collapsed="false">
      <c r="A635" s="0" t="s">
        <v>4852</v>
      </c>
      <c r="B635" s="0" t="s">
        <v>4853</v>
      </c>
    </row>
    <row r="636" customFormat="false" ht="15" hidden="false" customHeight="false" outlineLevel="0" collapsed="false">
      <c r="A636" s="0" t="s">
        <v>5936</v>
      </c>
      <c r="B636" s="0" t="s">
        <v>5937</v>
      </c>
    </row>
    <row r="637" customFormat="false" ht="15" hidden="false" customHeight="false" outlineLevel="0" collapsed="false">
      <c r="A637" s="0" t="s">
        <v>4031</v>
      </c>
      <c r="B637" s="0" t="s">
        <v>4032</v>
      </c>
    </row>
    <row r="638" customFormat="false" ht="15" hidden="false" customHeight="false" outlineLevel="0" collapsed="false">
      <c r="A638" s="0" t="s">
        <v>2125</v>
      </c>
      <c r="B638" s="0" t="s">
        <v>2126</v>
      </c>
    </row>
    <row r="639" customFormat="false" ht="15" hidden="false" customHeight="false" outlineLevel="0" collapsed="false">
      <c r="A639" s="0" t="s">
        <v>1827</v>
      </c>
      <c r="B639" s="0" t="s">
        <v>1828</v>
      </c>
    </row>
    <row r="640" customFormat="false" ht="15" hidden="false" customHeight="false" outlineLevel="0" collapsed="false">
      <c r="A640" s="0" t="s">
        <v>5820</v>
      </c>
      <c r="B640" s="0" t="s">
        <v>5821</v>
      </c>
    </row>
    <row r="641" customFormat="false" ht="15" hidden="false" customHeight="false" outlineLevel="0" collapsed="false">
      <c r="A641" s="0" t="s">
        <v>6723</v>
      </c>
      <c r="B641" s="0" t="s">
        <v>6724</v>
      </c>
    </row>
    <row r="642" customFormat="false" ht="15" hidden="false" customHeight="false" outlineLevel="0" collapsed="false">
      <c r="A642" s="0" t="s">
        <v>6100</v>
      </c>
      <c r="B642" s="0" t="s">
        <v>6101</v>
      </c>
    </row>
    <row r="643" customFormat="false" ht="15" hidden="false" customHeight="false" outlineLevel="0" collapsed="false">
      <c r="A643" s="0" t="s">
        <v>5256</v>
      </c>
      <c r="B643" s="0" t="s">
        <v>5257</v>
      </c>
    </row>
    <row r="644" customFormat="false" ht="15" hidden="false" customHeight="false" outlineLevel="0" collapsed="false">
      <c r="A644" s="0" t="s">
        <v>4876</v>
      </c>
      <c r="B644" s="0" t="s">
        <v>4877</v>
      </c>
    </row>
    <row r="645" customFormat="false" ht="15" hidden="false" customHeight="false" outlineLevel="0" collapsed="false">
      <c r="A645" s="0" t="s">
        <v>2919</v>
      </c>
      <c r="B645" s="0" t="s">
        <v>2920</v>
      </c>
    </row>
    <row r="646" customFormat="false" ht="15" hidden="false" customHeight="false" outlineLevel="0" collapsed="false">
      <c r="A646" s="0" t="s">
        <v>760</v>
      </c>
      <c r="B646" s="0" t="s">
        <v>761</v>
      </c>
    </row>
    <row r="647" customFormat="false" ht="15" hidden="false" customHeight="false" outlineLevel="0" collapsed="false">
      <c r="A647" s="0" t="s">
        <v>7398</v>
      </c>
      <c r="B647" s="0" t="s">
        <v>7399</v>
      </c>
    </row>
    <row r="648" customFormat="false" ht="15" hidden="false" customHeight="false" outlineLevel="0" collapsed="false">
      <c r="A648" s="0" t="s">
        <v>3037</v>
      </c>
      <c r="B648" s="0" t="s">
        <v>3038</v>
      </c>
    </row>
    <row r="649" customFormat="false" ht="15" hidden="false" customHeight="false" outlineLevel="0" collapsed="false">
      <c r="A649" s="0" t="s">
        <v>6012</v>
      </c>
      <c r="B649" s="0" t="s">
        <v>6013</v>
      </c>
    </row>
    <row r="650" customFormat="false" ht="15" hidden="false" customHeight="false" outlineLevel="0" collapsed="false">
      <c r="A650" s="0" t="s">
        <v>1753</v>
      </c>
      <c r="B650" s="0" t="s">
        <v>1754</v>
      </c>
    </row>
    <row r="651" customFormat="false" ht="15" hidden="false" customHeight="false" outlineLevel="0" collapsed="false">
      <c r="A651" s="0" t="s">
        <v>3628</v>
      </c>
      <c r="B651" s="0" t="s">
        <v>3629</v>
      </c>
    </row>
    <row r="652" customFormat="false" ht="15" hidden="false" customHeight="false" outlineLevel="0" collapsed="false">
      <c r="A652" s="0" t="s">
        <v>2294</v>
      </c>
      <c r="B652" s="0" t="s">
        <v>2295</v>
      </c>
    </row>
    <row r="653" customFormat="false" ht="15" hidden="false" customHeight="false" outlineLevel="0" collapsed="false">
      <c r="A653" s="0" t="s">
        <v>127</v>
      </c>
      <c r="B653" s="0" t="s">
        <v>128</v>
      </c>
    </row>
    <row r="654" customFormat="false" ht="15" hidden="false" customHeight="false" outlineLevel="0" collapsed="false">
      <c r="A654" s="0" t="s">
        <v>1441</v>
      </c>
      <c r="B654" s="0" t="s">
        <v>1442</v>
      </c>
    </row>
    <row r="655" customFormat="false" ht="15" hidden="false" customHeight="false" outlineLevel="0" collapsed="false">
      <c r="A655" s="0" t="s">
        <v>3721</v>
      </c>
      <c r="B655" s="0" t="s">
        <v>3722</v>
      </c>
    </row>
    <row r="656" customFormat="false" ht="15" hidden="false" customHeight="false" outlineLevel="0" collapsed="false">
      <c r="A656" s="0" t="s">
        <v>1802</v>
      </c>
      <c r="B656" s="0" t="s">
        <v>1803</v>
      </c>
    </row>
    <row r="657" customFormat="false" ht="15" hidden="false" customHeight="false" outlineLevel="0" collapsed="false">
      <c r="A657" s="0" t="s">
        <v>4245</v>
      </c>
      <c r="B657" s="0" t="s">
        <v>4246</v>
      </c>
    </row>
    <row r="658" customFormat="false" ht="15" hidden="false" customHeight="false" outlineLevel="0" collapsed="false">
      <c r="A658" s="0" t="s">
        <v>598</v>
      </c>
      <c r="B658" s="0" t="s">
        <v>599</v>
      </c>
    </row>
    <row r="659" customFormat="false" ht="15" hidden="false" customHeight="false" outlineLevel="0" collapsed="false">
      <c r="A659" s="0" t="s">
        <v>113</v>
      </c>
      <c r="B659" s="0" t="s">
        <v>114</v>
      </c>
    </row>
    <row r="660" customFormat="false" ht="15" hidden="false" customHeight="false" outlineLevel="0" collapsed="false">
      <c r="A660" s="0" t="s">
        <v>2939</v>
      </c>
      <c r="B660" s="0" t="s">
        <v>2940</v>
      </c>
    </row>
    <row r="661" customFormat="false" ht="15" hidden="false" customHeight="false" outlineLevel="0" collapsed="false">
      <c r="A661" s="0" t="s">
        <v>6684</v>
      </c>
      <c r="B661" s="0" t="s">
        <v>6685</v>
      </c>
    </row>
    <row r="662" customFormat="false" ht="15" hidden="false" customHeight="false" outlineLevel="0" collapsed="false">
      <c r="A662" s="0" t="s">
        <v>5938</v>
      </c>
      <c r="B662" s="0" t="s">
        <v>5939</v>
      </c>
    </row>
    <row r="663" customFormat="false" ht="15" hidden="false" customHeight="false" outlineLevel="0" collapsed="false">
      <c r="A663" s="0" t="s">
        <v>300</v>
      </c>
      <c r="B663" s="0" t="s">
        <v>301</v>
      </c>
    </row>
    <row r="664" customFormat="false" ht="15" hidden="false" customHeight="false" outlineLevel="0" collapsed="false">
      <c r="A664" s="0" t="s">
        <v>4603</v>
      </c>
      <c r="B664" s="0" t="s">
        <v>4604</v>
      </c>
    </row>
    <row r="665" customFormat="false" ht="15" hidden="false" customHeight="false" outlineLevel="0" collapsed="false">
      <c r="A665" s="0" t="s">
        <v>4696</v>
      </c>
      <c r="B665" s="0" t="s">
        <v>4697</v>
      </c>
    </row>
    <row r="666" customFormat="false" ht="15" hidden="false" customHeight="false" outlineLevel="0" collapsed="false">
      <c r="A666" s="0" t="s">
        <v>6567</v>
      </c>
      <c r="B666" s="0" t="s">
        <v>6568</v>
      </c>
    </row>
    <row r="667" customFormat="false" ht="15" hidden="false" customHeight="false" outlineLevel="0" collapsed="false">
      <c r="A667" s="0" t="s">
        <v>5773</v>
      </c>
      <c r="B667" s="0" t="s">
        <v>5774</v>
      </c>
    </row>
    <row r="668" customFormat="false" ht="15" hidden="false" customHeight="false" outlineLevel="0" collapsed="false">
      <c r="A668" s="0" t="s">
        <v>5515</v>
      </c>
      <c r="B668" s="0" t="s">
        <v>5516</v>
      </c>
    </row>
    <row r="669" customFormat="false" ht="15" hidden="false" customHeight="false" outlineLevel="0" collapsed="false">
      <c r="A669" s="0" t="s">
        <v>4285</v>
      </c>
      <c r="B669" s="0" t="s">
        <v>4286</v>
      </c>
    </row>
    <row r="670" customFormat="false" ht="15" hidden="false" customHeight="false" outlineLevel="0" collapsed="false">
      <c r="A670" s="0" t="s">
        <v>6841</v>
      </c>
      <c r="B670" s="0" t="s">
        <v>6842</v>
      </c>
    </row>
    <row r="671" customFormat="false" ht="15" hidden="false" customHeight="false" outlineLevel="0" collapsed="false">
      <c r="A671" s="0" t="s">
        <v>2771</v>
      </c>
      <c r="B671" s="0" t="s">
        <v>2772</v>
      </c>
    </row>
    <row r="672" customFormat="false" ht="15" hidden="false" customHeight="false" outlineLevel="0" collapsed="false">
      <c r="A672" s="0" t="s">
        <v>6151</v>
      </c>
      <c r="B672" s="0" t="s">
        <v>6152</v>
      </c>
    </row>
    <row r="673" customFormat="false" ht="15" hidden="false" customHeight="false" outlineLevel="0" collapsed="false">
      <c r="A673" s="0" t="s">
        <v>4010</v>
      </c>
      <c r="B673" s="0" t="s">
        <v>4011</v>
      </c>
    </row>
    <row r="674" customFormat="false" ht="15" hidden="false" customHeight="false" outlineLevel="0" collapsed="false">
      <c r="A674" s="0" t="s">
        <v>6653</v>
      </c>
      <c r="B674" s="0" t="s">
        <v>6654</v>
      </c>
    </row>
    <row r="675" customFormat="false" ht="15" hidden="false" customHeight="false" outlineLevel="0" collapsed="false">
      <c r="A675" s="0" t="s">
        <v>6960</v>
      </c>
      <c r="B675" s="0" t="s">
        <v>6961</v>
      </c>
    </row>
    <row r="676" customFormat="false" ht="15" hidden="false" customHeight="false" outlineLevel="0" collapsed="false">
      <c r="A676" s="0" t="s">
        <v>4978</v>
      </c>
      <c r="B676" s="0" t="s">
        <v>4979</v>
      </c>
    </row>
    <row r="677" customFormat="false" ht="15" hidden="false" customHeight="false" outlineLevel="0" collapsed="false">
      <c r="A677" s="0" t="s">
        <v>4591</v>
      </c>
      <c r="B677" s="0" t="s">
        <v>4592</v>
      </c>
    </row>
    <row r="678" customFormat="false" ht="15" hidden="false" customHeight="false" outlineLevel="0" collapsed="false">
      <c r="A678" s="0" t="s">
        <v>5958</v>
      </c>
      <c r="B678" s="0" t="s">
        <v>5959</v>
      </c>
    </row>
    <row r="679" customFormat="false" ht="15" hidden="false" customHeight="false" outlineLevel="0" collapsed="false">
      <c r="A679" s="0" t="s">
        <v>5134</v>
      </c>
      <c r="B679" s="0" t="s">
        <v>5135</v>
      </c>
    </row>
    <row r="680" customFormat="false" ht="15" hidden="false" customHeight="false" outlineLevel="0" collapsed="false">
      <c r="A680" s="0" t="s">
        <v>4866</v>
      </c>
      <c r="B680" s="0" t="s">
        <v>4867</v>
      </c>
    </row>
    <row r="681" customFormat="false" ht="15" hidden="false" customHeight="false" outlineLevel="0" collapsed="false">
      <c r="A681" s="0" t="s">
        <v>6731</v>
      </c>
      <c r="B681" s="0" t="s">
        <v>6732</v>
      </c>
    </row>
    <row r="682" customFormat="false" ht="15" hidden="false" customHeight="false" outlineLevel="0" collapsed="false">
      <c r="A682" s="0" t="s">
        <v>5072</v>
      </c>
      <c r="B682" s="0" t="s">
        <v>5073</v>
      </c>
    </row>
    <row r="683" customFormat="false" ht="15" hidden="false" customHeight="false" outlineLevel="0" collapsed="false">
      <c r="A683" s="0" t="s">
        <v>5686</v>
      </c>
      <c r="B683" s="0" t="s">
        <v>5687</v>
      </c>
    </row>
    <row r="684" customFormat="false" ht="15" hidden="false" customHeight="false" outlineLevel="0" collapsed="false">
      <c r="A684" s="0" t="s">
        <v>5154</v>
      </c>
      <c r="B684" s="0" t="s">
        <v>5155</v>
      </c>
    </row>
    <row r="685" customFormat="false" ht="15" hidden="false" customHeight="false" outlineLevel="0" collapsed="false">
      <c r="A685" s="0" t="s">
        <v>6292</v>
      </c>
      <c r="B685" s="0" t="s">
        <v>6293</v>
      </c>
    </row>
    <row r="686" customFormat="false" ht="15" hidden="false" customHeight="false" outlineLevel="0" collapsed="false">
      <c r="A686" s="0" t="s">
        <v>5319</v>
      </c>
      <c r="B686" s="0" t="s">
        <v>5320</v>
      </c>
    </row>
    <row r="687" customFormat="false" ht="15" hidden="false" customHeight="false" outlineLevel="0" collapsed="false">
      <c r="A687" s="0" t="s">
        <v>5122</v>
      </c>
      <c r="B687" s="0" t="s">
        <v>5123</v>
      </c>
    </row>
    <row r="688" customFormat="false" ht="15" hidden="false" customHeight="false" outlineLevel="0" collapsed="false">
      <c r="A688" s="0" t="s">
        <v>5359</v>
      </c>
      <c r="B688" s="0" t="s">
        <v>5360</v>
      </c>
    </row>
    <row r="689" customFormat="false" ht="15" hidden="false" customHeight="false" outlineLevel="0" collapsed="false">
      <c r="A689" s="0" t="s">
        <v>6116</v>
      </c>
      <c r="B689" s="0" t="s">
        <v>6117</v>
      </c>
    </row>
    <row r="690" customFormat="false" ht="15" hidden="false" customHeight="false" outlineLevel="0" collapsed="false">
      <c r="A690" s="0" t="s">
        <v>4821</v>
      </c>
      <c r="B690" s="0" t="s">
        <v>4822</v>
      </c>
    </row>
    <row r="691" customFormat="false" ht="15" hidden="false" customHeight="false" outlineLevel="0" collapsed="false">
      <c r="A691" s="0" t="s">
        <v>4682</v>
      </c>
      <c r="B691" s="0" t="s">
        <v>4683</v>
      </c>
    </row>
    <row r="692" customFormat="false" ht="15" hidden="false" customHeight="false" outlineLevel="0" collapsed="false">
      <c r="A692" s="0" t="s">
        <v>7122</v>
      </c>
      <c r="B692" s="0" t="s">
        <v>7123</v>
      </c>
    </row>
    <row r="693" customFormat="false" ht="15" hidden="false" customHeight="false" outlineLevel="0" collapsed="false">
      <c r="A693" s="0" t="s">
        <v>4791</v>
      </c>
      <c r="B693" s="0" t="s">
        <v>4792</v>
      </c>
    </row>
    <row r="694" customFormat="false" ht="15" hidden="false" customHeight="false" outlineLevel="0" collapsed="false">
      <c r="A694" s="0" t="s">
        <v>6038</v>
      </c>
      <c r="B694" s="0" t="s">
        <v>6039</v>
      </c>
    </row>
    <row r="695" customFormat="false" ht="15" hidden="false" customHeight="false" outlineLevel="0" collapsed="false">
      <c r="A695" s="0" t="s">
        <v>4643</v>
      </c>
      <c r="B695" s="0" t="s">
        <v>4644</v>
      </c>
    </row>
    <row r="696" customFormat="false" ht="15" hidden="false" customHeight="false" outlineLevel="0" collapsed="false">
      <c r="A696" s="0" t="s">
        <v>4341</v>
      </c>
      <c r="B696" s="0" t="s">
        <v>4342</v>
      </c>
    </row>
    <row r="697" customFormat="false" ht="15" hidden="false" customHeight="false" outlineLevel="0" collapsed="false">
      <c r="A697" s="0" t="s">
        <v>6058</v>
      </c>
      <c r="B697" s="0" t="s">
        <v>6059</v>
      </c>
    </row>
    <row r="698" customFormat="false" ht="15" hidden="false" customHeight="false" outlineLevel="0" collapsed="false">
      <c r="A698" s="0" t="s">
        <v>4440</v>
      </c>
      <c r="B698" s="0" t="s">
        <v>4441</v>
      </c>
    </row>
    <row r="699" customFormat="false" ht="15" hidden="false" customHeight="false" outlineLevel="0" collapsed="false">
      <c r="A699" s="0" t="s">
        <v>5418</v>
      </c>
      <c r="B699" s="0" t="s">
        <v>5419</v>
      </c>
    </row>
    <row r="700" customFormat="false" ht="15" hidden="false" customHeight="false" outlineLevel="0" collapsed="false">
      <c r="A700" s="0" t="s">
        <v>4353</v>
      </c>
      <c r="B700" s="0" t="s">
        <v>4354</v>
      </c>
    </row>
    <row r="701" customFormat="false" ht="15" hidden="false" customHeight="false" outlineLevel="0" collapsed="false">
      <c r="A701" s="0" t="s">
        <v>320</v>
      </c>
      <c r="B701" s="0" t="s">
        <v>321</v>
      </c>
    </row>
    <row r="702" customFormat="false" ht="15" hidden="false" customHeight="false" outlineLevel="0" collapsed="false">
      <c r="A702" s="0" t="s">
        <v>5634</v>
      </c>
      <c r="B702" s="0" t="s">
        <v>5635</v>
      </c>
    </row>
    <row r="703" customFormat="false" ht="15" hidden="false" customHeight="false" outlineLevel="0" collapsed="false">
      <c r="A703" s="0" t="s">
        <v>3567</v>
      </c>
      <c r="B703" s="0" t="s">
        <v>3568</v>
      </c>
    </row>
    <row r="704" customFormat="false" ht="15" hidden="false" customHeight="false" outlineLevel="0" collapsed="false">
      <c r="A704" s="0" t="s">
        <v>385</v>
      </c>
      <c r="B704" s="0" t="s">
        <v>386</v>
      </c>
    </row>
    <row r="705" customFormat="false" ht="15" hidden="false" customHeight="false" outlineLevel="0" collapsed="false">
      <c r="A705" s="0" t="s">
        <v>503</v>
      </c>
      <c r="B705" s="0" t="s">
        <v>504</v>
      </c>
    </row>
    <row r="706" customFormat="false" ht="15" hidden="false" customHeight="false" outlineLevel="0" collapsed="false">
      <c r="A706" s="0" t="s">
        <v>2619</v>
      </c>
      <c r="B706" s="0" t="s">
        <v>2620</v>
      </c>
    </row>
    <row r="707" customFormat="false" ht="15" hidden="false" customHeight="false" outlineLevel="0" collapsed="false">
      <c r="A707" s="0" t="s">
        <v>580</v>
      </c>
      <c r="B707" s="0" t="s">
        <v>581</v>
      </c>
    </row>
    <row r="708" customFormat="false" ht="15" hidden="false" customHeight="false" outlineLevel="0" collapsed="false">
      <c r="A708" s="0" t="s">
        <v>726</v>
      </c>
      <c r="B708" s="0" t="s">
        <v>727</v>
      </c>
    </row>
    <row r="709" customFormat="false" ht="15" hidden="false" customHeight="false" outlineLevel="0" collapsed="false">
      <c r="A709" s="0" t="s">
        <v>1044</v>
      </c>
      <c r="B709" s="0" t="s">
        <v>1045</v>
      </c>
    </row>
    <row r="710" customFormat="false" ht="15" hidden="false" customHeight="false" outlineLevel="0" collapsed="false">
      <c r="A710" s="0" t="s">
        <v>6326</v>
      </c>
      <c r="B710" s="0" t="s">
        <v>6327</v>
      </c>
    </row>
    <row r="711" customFormat="false" ht="15" hidden="false" customHeight="false" outlineLevel="0" collapsed="false">
      <c r="A711" s="0" t="s">
        <v>3769</v>
      </c>
      <c r="B711" s="0" t="s">
        <v>3770</v>
      </c>
    </row>
    <row r="712" customFormat="false" ht="15" hidden="false" customHeight="false" outlineLevel="0" collapsed="false">
      <c r="A712" s="0" t="s">
        <v>23</v>
      </c>
      <c r="B712" s="0" t="s">
        <v>24</v>
      </c>
    </row>
    <row r="713" customFormat="false" ht="15" hidden="false" customHeight="false" outlineLevel="0" collapsed="false">
      <c r="A713" s="0" t="s">
        <v>2915</v>
      </c>
      <c r="B713" s="0" t="s">
        <v>2916</v>
      </c>
    </row>
    <row r="714" customFormat="false" ht="15" hidden="false" customHeight="false" outlineLevel="0" collapsed="false">
      <c r="A714" s="0" t="s">
        <v>4194</v>
      </c>
      <c r="B714" s="0" t="s">
        <v>4195</v>
      </c>
    </row>
    <row r="715" customFormat="false" ht="15" hidden="false" customHeight="false" outlineLevel="0" collapsed="false">
      <c r="A715" s="0" t="s">
        <v>2185</v>
      </c>
      <c r="B715" s="0" t="s">
        <v>2186</v>
      </c>
    </row>
    <row r="716" customFormat="false" ht="15" hidden="false" customHeight="false" outlineLevel="0" collapsed="false">
      <c r="A716" s="0" t="s">
        <v>1907</v>
      </c>
      <c r="B716" s="0" t="s">
        <v>1908</v>
      </c>
    </row>
    <row r="717" customFormat="false" ht="15" hidden="false" customHeight="false" outlineLevel="0" collapsed="false">
      <c r="A717" s="0" t="s">
        <v>3740</v>
      </c>
      <c r="B717" s="0" t="s">
        <v>3741</v>
      </c>
    </row>
    <row r="718" customFormat="false" ht="15" hidden="false" customHeight="false" outlineLevel="0" collapsed="false">
      <c r="A718" s="0" t="s">
        <v>1177</v>
      </c>
      <c r="B718" s="0" t="s">
        <v>1178</v>
      </c>
    </row>
    <row r="719" customFormat="false" ht="15" hidden="false" customHeight="false" outlineLevel="0" collapsed="false">
      <c r="A719" s="0" t="s">
        <v>2081</v>
      </c>
      <c r="B719" s="0" t="s">
        <v>2082</v>
      </c>
    </row>
    <row r="720" customFormat="false" ht="15" hidden="false" customHeight="false" outlineLevel="0" collapsed="false">
      <c r="A720" s="0" t="s">
        <v>229</v>
      </c>
      <c r="B720" s="0" t="s">
        <v>230</v>
      </c>
    </row>
    <row r="721" customFormat="false" ht="15" hidden="false" customHeight="false" outlineLevel="0" collapsed="false">
      <c r="A721" s="0" t="s">
        <v>1126</v>
      </c>
      <c r="B721" s="0" t="s">
        <v>1127</v>
      </c>
    </row>
    <row r="722" customFormat="false" ht="15" hidden="false" customHeight="false" outlineLevel="0" collapsed="false">
      <c r="A722" s="0" t="s">
        <v>1956</v>
      </c>
      <c r="B722" s="0" t="s">
        <v>1957</v>
      </c>
    </row>
    <row r="723" customFormat="false" ht="15" hidden="false" customHeight="false" outlineLevel="0" collapsed="false">
      <c r="A723" s="0" t="s">
        <v>7110</v>
      </c>
      <c r="B723" s="0" t="s">
        <v>7111</v>
      </c>
    </row>
    <row r="724" customFormat="false" ht="15" hidden="false" customHeight="false" outlineLevel="0" collapsed="false">
      <c r="A724" s="0" t="s">
        <v>5857</v>
      </c>
      <c r="B724" s="0" t="s">
        <v>5858</v>
      </c>
    </row>
    <row r="725" customFormat="false" ht="15" hidden="false" customHeight="false" outlineLevel="0" collapsed="false">
      <c r="A725" s="0" t="s">
        <v>6264</v>
      </c>
      <c r="B725" s="0" t="s">
        <v>6265</v>
      </c>
    </row>
    <row r="726" customFormat="false" ht="15" hidden="false" customHeight="false" outlineLevel="0" collapsed="false">
      <c r="A726" s="0" t="s">
        <v>898</v>
      </c>
      <c r="B726" s="0" t="s">
        <v>899</v>
      </c>
    </row>
    <row r="727" customFormat="false" ht="15" hidden="false" customHeight="false" outlineLevel="0" collapsed="false">
      <c r="A727" s="0" t="s">
        <v>223</v>
      </c>
      <c r="B727" s="0" t="s">
        <v>224</v>
      </c>
    </row>
    <row r="728" customFormat="false" ht="15" hidden="false" customHeight="false" outlineLevel="0" collapsed="false">
      <c r="A728" s="0" t="s">
        <v>6725</v>
      </c>
      <c r="B728" s="0" t="s">
        <v>6726</v>
      </c>
    </row>
    <row r="729" customFormat="false" ht="15" hidden="false" customHeight="false" outlineLevel="0" collapsed="false">
      <c r="A729" s="0" t="s">
        <v>3322</v>
      </c>
      <c r="B729" s="0" t="s">
        <v>3323</v>
      </c>
    </row>
    <row r="730" customFormat="false" ht="15" hidden="false" customHeight="false" outlineLevel="0" collapsed="false">
      <c r="A730" s="0" t="s">
        <v>1269</v>
      </c>
      <c r="B730" s="0" t="s">
        <v>1270</v>
      </c>
    </row>
    <row r="731" customFormat="false" ht="15" hidden="false" customHeight="false" outlineLevel="0" collapsed="false">
      <c r="A731" s="0" t="s">
        <v>3336</v>
      </c>
      <c r="B731" s="0" t="s">
        <v>3337</v>
      </c>
    </row>
    <row r="732" customFormat="false" ht="15" hidden="false" customHeight="false" outlineLevel="0" collapsed="false">
      <c r="A732" s="0" t="s">
        <v>1787</v>
      </c>
      <c r="B732" s="0" t="s">
        <v>1788</v>
      </c>
    </row>
    <row r="733" customFormat="false" ht="15" hidden="false" customHeight="false" outlineLevel="0" collapsed="false">
      <c r="A733" s="0" t="s">
        <v>1415</v>
      </c>
      <c r="B733" s="0" t="s">
        <v>1416</v>
      </c>
    </row>
    <row r="734" customFormat="false" ht="15" hidden="false" customHeight="false" outlineLevel="0" collapsed="false">
      <c r="A734" s="0" t="s">
        <v>1795</v>
      </c>
      <c r="B734" s="0" t="s">
        <v>1796</v>
      </c>
    </row>
    <row r="735" customFormat="false" ht="15" hidden="false" customHeight="false" outlineLevel="0" collapsed="false">
      <c r="A735" s="0" t="s">
        <v>5934</v>
      </c>
      <c r="B735" s="0" t="s">
        <v>5935</v>
      </c>
    </row>
    <row r="736" customFormat="false" ht="15" hidden="false" customHeight="false" outlineLevel="0" collapsed="false">
      <c r="A736" s="0" t="s">
        <v>6274</v>
      </c>
      <c r="B736" s="0" t="s">
        <v>6275</v>
      </c>
    </row>
    <row r="737" customFormat="false" ht="15" hidden="false" customHeight="false" outlineLevel="0" collapsed="false">
      <c r="A737" s="0" t="s">
        <v>5463</v>
      </c>
      <c r="B737" s="0" t="s">
        <v>5464</v>
      </c>
    </row>
    <row r="738" customFormat="false" ht="15" hidden="false" customHeight="false" outlineLevel="0" collapsed="false">
      <c r="A738" s="0" t="s">
        <v>596</v>
      </c>
      <c r="B738" s="0" t="s">
        <v>597</v>
      </c>
    </row>
    <row r="739" customFormat="false" ht="15" hidden="false" customHeight="false" outlineLevel="0" collapsed="false">
      <c r="A739" s="0" t="s">
        <v>3346</v>
      </c>
      <c r="B739" s="0" t="s">
        <v>3347</v>
      </c>
    </row>
    <row r="740" customFormat="false" ht="15" hidden="false" customHeight="false" outlineLevel="0" collapsed="false">
      <c r="A740" s="0" t="s">
        <v>5004</v>
      </c>
      <c r="B740" s="0" t="s">
        <v>5005</v>
      </c>
    </row>
    <row r="741" customFormat="false" ht="15" hidden="false" customHeight="false" outlineLevel="0" collapsed="false">
      <c r="A741" s="0" t="s">
        <v>2087</v>
      </c>
      <c r="B741" s="0" t="s">
        <v>2088</v>
      </c>
    </row>
    <row r="742" customFormat="false" ht="15" hidden="false" customHeight="false" outlineLevel="0" collapsed="false">
      <c r="A742" s="0" t="s">
        <v>1026</v>
      </c>
      <c r="B742" s="0" t="s">
        <v>1027</v>
      </c>
    </row>
    <row r="743" customFormat="false" ht="15" hidden="false" customHeight="false" outlineLevel="0" collapsed="false">
      <c r="A743" s="0" t="s">
        <v>1723</v>
      </c>
      <c r="B743" s="0" t="s">
        <v>1724</v>
      </c>
    </row>
    <row r="744" customFormat="false" ht="15" hidden="false" customHeight="false" outlineLevel="0" collapsed="false">
      <c r="A744" s="0" t="s">
        <v>1717</v>
      </c>
      <c r="B744" s="0" t="s">
        <v>1718</v>
      </c>
    </row>
    <row r="745" customFormat="false" ht="15" hidden="false" customHeight="false" outlineLevel="0" collapsed="false">
      <c r="A745" s="0" t="s">
        <v>1477</v>
      </c>
      <c r="B745" s="0" t="s">
        <v>1478</v>
      </c>
    </row>
    <row r="746" customFormat="false" ht="15" hidden="false" customHeight="false" outlineLevel="0" collapsed="false">
      <c r="A746" s="0" t="s">
        <v>191</v>
      </c>
      <c r="B746" s="0" t="s">
        <v>192</v>
      </c>
    </row>
    <row r="747" customFormat="false" ht="15" hidden="false" customHeight="false" outlineLevel="0" collapsed="false">
      <c r="A747" s="0" t="s">
        <v>363</v>
      </c>
      <c r="B747" s="0" t="s">
        <v>364</v>
      </c>
    </row>
    <row r="748" customFormat="false" ht="15" hidden="false" customHeight="false" outlineLevel="0" collapsed="false">
      <c r="A748" s="0" t="s">
        <v>2854</v>
      </c>
      <c r="B748" s="0" t="s">
        <v>2855</v>
      </c>
    </row>
    <row r="749" customFormat="false" ht="15" hidden="false" customHeight="false" outlineLevel="0" collapsed="false">
      <c r="A749" s="0" t="s">
        <v>4970</v>
      </c>
      <c r="B749" s="0" t="s">
        <v>4971</v>
      </c>
    </row>
    <row r="750" customFormat="false" ht="15" hidden="false" customHeight="false" outlineLevel="0" collapsed="false">
      <c r="A750" s="0" t="s">
        <v>6810</v>
      </c>
      <c r="B750" s="0" t="s">
        <v>6811</v>
      </c>
    </row>
    <row r="751" customFormat="false" ht="15" hidden="false" customHeight="false" outlineLevel="0" collapsed="false">
      <c r="A751" s="0" t="s">
        <v>2260</v>
      </c>
      <c r="B751" s="0" t="s">
        <v>2261</v>
      </c>
    </row>
    <row r="752" customFormat="false" ht="15" hidden="false" customHeight="false" outlineLevel="0" collapsed="false">
      <c r="A752" s="0" t="s">
        <v>1163</v>
      </c>
      <c r="B752" s="0" t="s">
        <v>1164</v>
      </c>
    </row>
    <row r="753" customFormat="false" ht="15" hidden="false" customHeight="false" outlineLevel="0" collapsed="false">
      <c r="A753" s="0" t="s">
        <v>1347</v>
      </c>
      <c r="B753" s="0" t="s">
        <v>1348</v>
      </c>
    </row>
    <row r="754" customFormat="false" ht="15" hidden="false" customHeight="false" outlineLevel="0" collapsed="false">
      <c r="A754" s="0" t="s">
        <v>1281</v>
      </c>
      <c r="B754" s="0" t="s">
        <v>1282</v>
      </c>
    </row>
    <row r="755" customFormat="false" ht="15" hidden="false" customHeight="false" outlineLevel="0" collapsed="false">
      <c r="A755" s="0" t="s">
        <v>4907</v>
      </c>
      <c r="B755" s="0" t="s">
        <v>4908</v>
      </c>
    </row>
    <row r="756" customFormat="false" ht="15" hidden="false" customHeight="false" outlineLevel="0" collapsed="false">
      <c r="A756" s="0" t="s">
        <v>4793</v>
      </c>
      <c r="B756" s="0" t="s">
        <v>4794</v>
      </c>
    </row>
    <row r="757" customFormat="false" ht="15" hidden="false" customHeight="false" outlineLevel="0" collapsed="false">
      <c r="A757" s="0" t="s">
        <v>3731</v>
      </c>
      <c r="B757" s="0" t="s">
        <v>3732</v>
      </c>
    </row>
    <row r="758" customFormat="false" ht="15" hidden="false" customHeight="false" outlineLevel="0" collapsed="false">
      <c r="A758" s="0" t="s">
        <v>6498</v>
      </c>
      <c r="B758" s="0" t="s">
        <v>6499</v>
      </c>
    </row>
    <row r="759" customFormat="false" ht="15" hidden="false" customHeight="false" outlineLevel="0" collapsed="false">
      <c r="A759" s="0" t="s">
        <v>1086</v>
      </c>
      <c r="B759" s="0" t="s">
        <v>1087</v>
      </c>
    </row>
    <row r="760" customFormat="false" ht="15" hidden="false" customHeight="false" outlineLevel="0" collapsed="false">
      <c r="A760" s="0" t="s">
        <v>3239</v>
      </c>
      <c r="B760" s="0" t="s">
        <v>3240</v>
      </c>
    </row>
    <row r="761" customFormat="false" ht="15" hidden="false" customHeight="false" outlineLevel="0" collapsed="false">
      <c r="A761" s="0" t="s">
        <v>1909</v>
      </c>
      <c r="B761" s="0" t="s">
        <v>1910</v>
      </c>
    </row>
    <row r="762" customFormat="false" ht="15" hidden="false" customHeight="false" outlineLevel="0" collapsed="false">
      <c r="A762" s="0" t="s">
        <v>2887</v>
      </c>
      <c r="B762" s="0" t="s">
        <v>2888</v>
      </c>
    </row>
    <row r="763" customFormat="false" ht="15" hidden="false" customHeight="false" outlineLevel="0" collapsed="false">
      <c r="A763" s="0" t="s">
        <v>2521</v>
      </c>
      <c r="B763" s="0" t="s">
        <v>2522</v>
      </c>
    </row>
    <row r="764" customFormat="false" ht="15" hidden="false" customHeight="false" outlineLevel="0" collapsed="false">
      <c r="A764" s="0" t="s">
        <v>1825</v>
      </c>
      <c r="B764" s="0" t="s">
        <v>1826</v>
      </c>
    </row>
    <row r="765" customFormat="false" ht="15" hidden="false" customHeight="false" outlineLevel="0" collapsed="false">
      <c r="A765" s="0" t="s">
        <v>5694</v>
      </c>
      <c r="B765" s="0" t="s">
        <v>5695</v>
      </c>
    </row>
    <row r="766" customFormat="false" ht="15" hidden="false" customHeight="false" outlineLevel="0" collapsed="false">
      <c r="A766" s="0" t="s">
        <v>5723</v>
      </c>
      <c r="B766" s="0" t="s">
        <v>5724</v>
      </c>
    </row>
    <row r="767" customFormat="false" ht="15" hidden="false" customHeight="false" outlineLevel="0" collapsed="false">
      <c r="A767" s="0" t="s">
        <v>682</v>
      </c>
      <c r="B767" s="0" t="s">
        <v>683</v>
      </c>
    </row>
    <row r="768" customFormat="false" ht="15" hidden="false" customHeight="false" outlineLevel="0" collapsed="false">
      <c r="A768" s="0" t="s">
        <v>2179</v>
      </c>
      <c r="B768" s="0" t="s">
        <v>2180</v>
      </c>
    </row>
    <row r="769" customFormat="false" ht="15" hidden="false" customHeight="false" outlineLevel="0" collapsed="false">
      <c r="A769" s="0" t="s">
        <v>882</v>
      </c>
      <c r="B769" s="0" t="s">
        <v>883</v>
      </c>
    </row>
    <row r="770" customFormat="false" ht="15" hidden="false" customHeight="false" outlineLevel="0" collapsed="false">
      <c r="A770" s="0" t="s">
        <v>2328</v>
      </c>
      <c r="B770" s="0" t="s">
        <v>2329</v>
      </c>
    </row>
    <row r="771" customFormat="false" ht="15" hidden="false" customHeight="false" outlineLevel="0" collapsed="false">
      <c r="A771" s="0" t="s">
        <v>4386</v>
      </c>
      <c r="B771" s="0" t="s">
        <v>4387</v>
      </c>
    </row>
    <row r="772" customFormat="false" ht="15" hidden="false" customHeight="false" outlineLevel="0" collapsed="false">
      <c r="A772" s="0" t="s">
        <v>6704</v>
      </c>
      <c r="B772" s="0" t="s">
        <v>6705</v>
      </c>
    </row>
    <row r="773" customFormat="false" ht="15" hidden="false" customHeight="false" outlineLevel="0" collapsed="false">
      <c r="A773" s="0" t="s">
        <v>5086</v>
      </c>
      <c r="B773" s="0" t="s">
        <v>5087</v>
      </c>
    </row>
    <row r="774" customFormat="false" ht="15" hidden="false" customHeight="false" outlineLevel="0" collapsed="false">
      <c r="A774" s="0" t="s">
        <v>2630</v>
      </c>
      <c r="B774" s="0" t="s">
        <v>2631</v>
      </c>
    </row>
    <row r="775" customFormat="false" ht="15" hidden="false" customHeight="false" outlineLevel="0" collapsed="false">
      <c r="A775" s="0" t="s">
        <v>2038</v>
      </c>
      <c r="B775" s="0" t="s">
        <v>2039</v>
      </c>
    </row>
    <row r="776" customFormat="false" ht="15" hidden="false" customHeight="false" outlineLevel="0" collapsed="false">
      <c r="A776" s="0" t="s">
        <v>1841</v>
      </c>
      <c r="B776" s="0" t="s">
        <v>1842</v>
      </c>
    </row>
    <row r="777" customFormat="false" ht="15" hidden="false" customHeight="false" outlineLevel="0" collapsed="false">
      <c r="A777" s="0" t="s">
        <v>2652</v>
      </c>
      <c r="B777" s="0" t="s">
        <v>2653</v>
      </c>
    </row>
    <row r="778" customFormat="false" ht="15" hidden="false" customHeight="false" outlineLevel="0" collapsed="false">
      <c r="A778" s="0" t="s">
        <v>1656</v>
      </c>
      <c r="B778" s="0" t="s">
        <v>1657</v>
      </c>
    </row>
    <row r="779" customFormat="false" ht="15" hidden="false" customHeight="false" outlineLevel="0" collapsed="false">
      <c r="A779" s="0" t="s">
        <v>6749</v>
      </c>
      <c r="B779" s="0" t="s">
        <v>6750</v>
      </c>
    </row>
    <row r="780" customFormat="false" ht="15" hidden="false" customHeight="false" outlineLevel="0" collapsed="false">
      <c r="A780" s="0" t="s">
        <v>3453</v>
      </c>
      <c r="B780" s="0" t="s">
        <v>3454</v>
      </c>
    </row>
    <row r="781" customFormat="false" ht="15" hidden="false" customHeight="false" outlineLevel="0" collapsed="false">
      <c r="A781" s="0" t="s">
        <v>1574</v>
      </c>
      <c r="B781" s="0" t="s">
        <v>1575</v>
      </c>
    </row>
    <row r="782" customFormat="false" ht="15" hidden="false" customHeight="false" outlineLevel="0" collapsed="false">
      <c r="A782" s="4" t="s">
        <v>4310</v>
      </c>
      <c r="B782" s="4" t="s">
        <v>4311</v>
      </c>
    </row>
    <row r="783" customFormat="false" ht="15" hidden="false" customHeight="false" outlineLevel="0" collapsed="false">
      <c r="A783" s="4" t="s">
        <v>6153</v>
      </c>
      <c r="B783" s="4" t="s">
        <v>4311</v>
      </c>
    </row>
    <row r="784" customFormat="false" ht="15" hidden="false" customHeight="false" outlineLevel="0" collapsed="false">
      <c r="A784" s="0" t="s">
        <v>258</v>
      </c>
      <c r="B784" s="0" t="s">
        <v>259</v>
      </c>
    </row>
    <row r="785" customFormat="false" ht="15" hidden="false" customHeight="false" outlineLevel="0" collapsed="false">
      <c r="A785" s="0" t="s">
        <v>2761</v>
      </c>
      <c r="B785" s="0" t="s">
        <v>2762</v>
      </c>
    </row>
    <row r="786" customFormat="false" ht="15" hidden="false" customHeight="false" outlineLevel="0" collapsed="false">
      <c r="A786" s="0" t="s">
        <v>443</v>
      </c>
      <c r="B786" s="0" t="s">
        <v>444</v>
      </c>
    </row>
    <row r="787" customFormat="false" ht="15" hidden="false" customHeight="false" outlineLevel="0" collapsed="false">
      <c r="A787" s="0" t="s">
        <v>1283</v>
      </c>
      <c r="B787" s="0" t="s">
        <v>1284</v>
      </c>
    </row>
    <row r="788" customFormat="false" ht="15" hidden="false" customHeight="false" outlineLevel="0" collapsed="false">
      <c r="A788" s="0" t="s">
        <v>5450</v>
      </c>
      <c r="B788" s="0" t="s">
        <v>5451</v>
      </c>
    </row>
    <row r="789" customFormat="false" ht="15" hidden="false" customHeight="false" outlineLevel="0" collapsed="false">
      <c r="A789" s="1" t="s">
        <v>4856</v>
      </c>
      <c r="B789" s="1" t="s">
        <v>4857</v>
      </c>
    </row>
    <row r="790" customFormat="false" ht="15" hidden="false" customHeight="false" outlineLevel="0" collapsed="false">
      <c r="A790" s="1" t="s">
        <v>3711</v>
      </c>
      <c r="B790" s="1" t="s">
        <v>3712</v>
      </c>
    </row>
    <row r="791" customFormat="false" ht="15" hidden="false" customHeight="false" outlineLevel="0" collapsed="false">
      <c r="A791" s="0" t="s">
        <v>7090</v>
      </c>
      <c r="B791" s="0" t="s">
        <v>7091</v>
      </c>
    </row>
    <row r="792" customFormat="false" ht="15" hidden="false" customHeight="false" outlineLevel="0" collapsed="false">
      <c r="A792" s="0" t="s">
        <v>6569</v>
      </c>
      <c r="B792" s="0" t="s">
        <v>6570</v>
      </c>
    </row>
    <row r="793" customFormat="false" ht="15" hidden="false" customHeight="false" outlineLevel="0" collapsed="false">
      <c r="A793" s="0" t="s">
        <v>3727</v>
      </c>
      <c r="B793" s="0" t="s">
        <v>3728</v>
      </c>
    </row>
    <row r="794" customFormat="false" ht="15" hidden="false" customHeight="false" outlineLevel="0" collapsed="false">
      <c r="A794" s="0" t="s">
        <v>4289</v>
      </c>
      <c r="B794" s="0" t="s">
        <v>4290</v>
      </c>
    </row>
    <row r="795" customFormat="false" ht="15" hidden="false" customHeight="false" outlineLevel="0" collapsed="false">
      <c r="A795" s="0" t="s">
        <v>2613</v>
      </c>
      <c r="B795" s="0" t="s">
        <v>2614</v>
      </c>
    </row>
    <row r="796" customFormat="false" ht="15" hidden="false" customHeight="false" outlineLevel="0" collapsed="false">
      <c r="A796" s="0" t="s">
        <v>724</v>
      </c>
      <c r="B796" s="0" t="s">
        <v>725</v>
      </c>
    </row>
    <row r="797" customFormat="false" ht="15" hidden="false" customHeight="false" outlineLevel="0" collapsed="false">
      <c r="A797" s="0" t="s">
        <v>6718</v>
      </c>
      <c r="B797" s="0" t="s">
        <v>6719</v>
      </c>
    </row>
    <row r="798" customFormat="false" ht="15" hidden="false" customHeight="false" outlineLevel="0" collapsed="false">
      <c r="A798" s="0" t="s">
        <v>219</v>
      </c>
      <c r="B798" s="0" t="s">
        <v>220</v>
      </c>
    </row>
    <row r="799" customFormat="false" ht="15" hidden="false" customHeight="false" outlineLevel="0" collapsed="false">
      <c r="A799" s="0" t="s">
        <v>5331</v>
      </c>
      <c r="B799" s="0" t="s">
        <v>5332</v>
      </c>
    </row>
    <row r="800" customFormat="false" ht="15" hidden="false" customHeight="false" outlineLevel="0" collapsed="false">
      <c r="A800" s="0" t="s">
        <v>4306</v>
      </c>
      <c r="B800" s="0" t="s">
        <v>4307</v>
      </c>
    </row>
    <row r="801" customFormat="false" ht="15" hidden="false" customHeight="false" outlineLevel="0" collapsed="false">
      <c r="A801" s="0" t="s">
        <v>6612</v>
      </c>
      <c r="B801" s="0" t="s">
        <v>6613</v>
      </c>
    </row>
    <row r="802" customFormat="false" ht="15" hidden="false" customHeight="false" outlineLevel="0" collapsed="false">
      <c r="A802" s="0" t="s">
        <v>6452</v>
      </c>
      <c r="B802" s="0" t="s">
        <v>6453</v>
      </c>
    </row>
    <row r="803" customFormat="false" ht="15" hidden="false" customHeight="false" outlineLevel="0" collapsed="false">
      <c r="A803" s="0" t="s">
        <v>5490</v>
      </c>
      <c r="B803" s="0" t="s">
        <v>5491</v>
      </c>
    </row>
    <row r="804" customFormat="false" ht="15" hidden="false" customHeight="false" outlineLevel="0" collapsed="false">
      <c r="A804" s="0" t="s">
        <v>1654</v>
      </c>
      <c r="B804" s="0" t="s">
        <v>1655</v>
      </c>
    </row>
    <row r="805" customFormat="false" ht="15" hidden="false" customHeight="false" outlineLevel="0" collapsed="false">
      <c r="A805" s="0" t="s">
        <v>3642</v>
      </c>
      <c r="B805" s="0" t="s">
        <v>3643</v>
      </c>
    </row>
    <row r="806" customFormat="false" ht="15" hidden="false" customHeight="false" outlineLevel="0" collapsed="false">
      <c r="A806" s="0" t="s">
        <v>6147</v>
      </c>
      <c r="B806" s="0" t="s">
        <v>6148</v>
      </c>
    </row>
    <row r="807" customFormat="false" ht="15" hidden="false" customHeight="false" outlineLevel="0" collapsed="false">
      <c r="A807" s="0" t="s">
        <v>2306</v>
      </c>
      <c r="B807" s="0" t="s">
        <v>2307</v>
      </c>
    </row>
    <row r="808" customFormat="false" ht="15" hidden="false" customHeight="false" outlineLevel="0" collapsed="false">
      <c r="A808" s="0" t="s">
        <v>5962</v>
      </c>
      <c r="B808" s="0" t="s">
        <v>5963</v>
      </c>
    </row>
    <row r="809" customFormat="false" ht="15" hidden="false" customHeight="false" outlineLevel="0" collapsed="false">
      <c r="A809" s="0" t="s">
        <v>5619</v>
      </c>
      <c r="B809" s="0" t="s">
        <v>5620</v>
      </c>
    </row>
    <row r="810" customFormat="false" ht="15" hidden="false" customHeight="false" outlineLevel="0" collapsed="false">
      <c r="A810" s="0" t="s">
        <v>2223</v>
      </c>
      <c r="B810" s="0" t="s">
        <v>2224</v>
      </c>
    </row>
    <row r="811" customFormat="false" ht="15" hidden="false" customHeight="false" outlineLevel="0" collapsed="false">
      <c r="A811" s="0" t="s">
        <v>620</v>
      </c>
      <c r="B811" s="0" t="s">
        <v>621</v>
      </c>
    </row>
    <row r="812" customFormat="false" ht="15" hidden="false" customHeight="false" outlineLevel="0" collapsed="false">
      <c r="A812" s="0" t="s">
        <v>2636</v>
      </c>
      <c r="B812" s="0" t="s">
        <v>2637</v>
      </c>
    </row>
    <row r="813" customFormat="false" ht="15" hidden="false" customHeight="false" outlineLevel="0" collapsed="false">
      <c r="A813" s="0" t="s">
        <v>4454</v>
      </c>
      <c r="B813" s="0" t="s">
        <v>4455</v>
      </c>
    </row>
    <row r="814" customFormat="false" ht="15" hidden="false" customHeight="false" outlineLevel="0" collapsed="false">
      <c r="A814" s="0" t="s">
        <v>4039</v>
      </c>
      <c r="B814" s="0" t="s">
        <v>4040</v>
      </c>
    </row>
    <row r="815" customFormat="false" ht="15" hidden="false" customHeight="false" outlineLevel="0" collapsed="false">
      <c r="A815" s="0" t="s">
        <v>2288</v>
      </c>
      <c r="B815" s="0" t="s">
        <v>2289</v>
      </c>
    </row>
    <row r="816" customFormat="false" ht="15" hidden="false" customHeight="false" outlineLevel="0" collapsed="false">
      <c r="A816" s="0" t="s">
        <v>1877</v>
      </c>
      <c r="B816" s="0" t="s">
        <v>1878</v>
      </c>
    </row>
    <row r="817" customFormat="false" ht="15" hidden="false" customHeight="false" outlineLevel="0" collapsed="false">
      <c r="A817" s="0" t="s">
        <v>3695</v>
      </c>
      <c r="B817" s="0" t="s">
        <v>3696</v>
      </c>
    </row>
    <row r="818" customFormat="false" ht="15" hidden="false" customHeight="false" outlineLevel="0" collapsed="false">
      <c r="A818" s="0" t="s">
        <v>5258</v>
      </c>
      <c r="B818" s="0" t="s">
        <v>5259</v>
      </c>
    </row>
    <row r="819" customFormat="false" ht="15" hidden="false" customHeight="false" outlineLevel="0" collapsed="false">
      <c r="A819" s="0" t="s">
        <v>3773</v>
      </c>
      <c r="B819" s="0" t="s">
        <v>3774</v>
      </c>
    </row>
    <row r="820" customFormat="false" ht="15" hidden="false" customHeight="false" outlineLevel="0" collapsed="false">
      <c r="A820" s="0" t="s">
        <v>5196</v>
      </c>
      <c r="B820" s="0" t="s">
        <v>5197</v>
      </c>
    </row>
    <row r="821" customFormat="false" ht="15" hidden="false" customHeight="false" outlineLevel="0" collapsed="false">
      <c r="A821" s="0" t="s">
        <v>1307</v>
      </c>
      <c r="B821" s="0" t="s">
        <v>1308</v>
      </c>
    </row>
    <row r="822" customFormat="false" ht="15" hidden="false" customHeight="false" outlineLevel="0" collapsed="false">
      <c r="A822" s="0" t="s">
        <v>3883</v>
      </c>
      <c r="B822" s="0" t="s">
        <v>3884</v>
      </c>
    </row>
    <row r="823" customFormat="false" ht="15" hidden="false" customHeight="false" outlineLevel="0" collapsed="false">
      <c r="A823" s="0" t="s">
        <v>6698</v>
      </c>
      <c r="B823" s="0" t="s">
        <v>6699</v>
      </c>
    </row>
    <row r="824" customFormat="false" ht="15" hidden="false" customHeight="false" outlineLevel="0" collapsed="false">
      <c r="A824" s="0" t="s">
        <v>6282</v>
      </c>
      <c r="B824" s="0" t="s">
        <v>6283</v>
      </c>
    </row>
    <row r="825" customFormat="false" ht="15" hidden="false" customHeight="false" outlineLevel="0" collapsed="false">
      <c r="A825" s="0" t="s">
        <v>6655</v>
      </c>
      <c r="B825" s="0" t="s">
        <v>6656</v>
      </c>
    </row>
    <row r="826" customFormat="false" ht="15" hidden="false" customHeight="false" outlineLevel="0" collapsed="false">
      <c r="A826" s="0" t="s">
        <v>944</v>
      </c>
      <c r="B826" s="0" t="s">
        <v>945</v>
      </c>
    </row>
    <row r="827" customFormat="false" ht="15" hidden="false" customHeight="false" outlineLevel="0" collapsed="false">
      <c r="A827" s="0" t="s">
        <v>4302</v>
      </c>
      <c r="B827" s="0" t="s">
        <v>4303</v>
      </c>
    </row>
    <row r="828" customFormat="false" ht="15" hidden="false" customHeight="false" outlineLevel="0" collapsed="false">
      <c r="A828" s="0" t="s">
        <v>157</v>
      </c>
      <c r="B828" s="0" t="s">
        <v>158</v>
      </c>
    </row>
    <row r="829" customFormat="false" ht="15" hidden="false" customHeight="false" outlineLevel="0" collapsed="false">
      <c r="A829" s="0" t="s">
        <v>4742</v>
      </c>
      <c r="B829" s="0" t="s">
        <v>4743</v>
      </c>
    </row>
    <row r="830" customFormat="false" ht="15" hidden="false" customHeight="false" outlineLevel="0" collapsed="false">
      <c r="A830" s="0" t="s">
        <v>479</v>
      </c>
      <c r="B830" s="0" t="s">
        <v>480</v>
      </c>
    </row>
    <row r="831" customFormat="false" ht="15" hidden="false" customHeight="false" outlineLevel="0" collapsed="false">
      <c r="A831" s="0" t="s">
        <v>6917</v>
      </c>
      <c r="B831" s="0" t="s">
        <v>6918</v>
      </c>
    </row>
    <row r="832" customFormat="false" ht="15" hidden="false" customHeight="false" outlineLevel="0" collapsed="false">
      <c r="A832" s="0" t="s">
        <v>1068</v>
      </c>
      <c r="B832" s="0" t="s">
        <v>1069</v>
      </c>
    </row>
    <row r="833" customFormat="false" ht="15" hidden="false" customHeight="false" outlineLevel="0" collapsed="false">
      <c r="A833" s="0" t="s">
        <v>408</v>
      </c>
      <c r="B833" s="0" t="s">
        <v>409</v>
      </c>
    </row>
    <row r="834" customFormat="false" ht="15" hidden="false" customHeight="false" outlineLevel="0" collapsed="false">
      <c r="A834" s="0" t="s">
        <v>4174</v>
      </c>
      <c r="B834" s="0" t="s">
        <v>4175</v>
      </c>
    </row>
    <row r="835" customFormat="false" ht="15" hidden="false" customHeight="false" outlineLevel="0" collapsed="false">
      <c r="A835" s="0" t="s">
        <v>6538</v>
      </c>
      <c r="B835" s="0" t="s">
        <v>6539</v>
      </c>
    </row>
    <row r="836" customFormat="false" ht="15" hidden="false" customHeight="false" outlineLevel="0" collapsed="false">
      <c r="A836" s="0" t="s">
        <v>1761</v>
      </c>
      <c r="B836" s="0" t="s">
        <v>1762</v>
      </c>
    </row>
    <row r="837" customFormat="false" ht="15" hidden="false" customHeight="false" outlineLevel="0" collapsed="false">
      <c r="A837" s="0" t="s">
        <v>211</v>
      </c>
      <c r="B837" s="0" t="s">
        <v>212</v>
      </c>
    </row>
    <row r="838" customFormat="false" ht="15" hidden="false" customHeight="false" outlineLevel="0" collapsed="false">
      <c r="A838" s="0" t="s">
        <v>2159</v>
      </c>
      <c r="B838" s="0" t="s">
        <v>2160</v>
      </c>
    </row>
    <row r="839" customFormat="false" ht="15" hidden="false" customHeight="false" outlineLevel="0" collapsed="false">
      <c r="A839" s="0" t="s">
        <v>904</v>
      </c>
      <c r="B839" s="0" t="s">
        <v>905</v>
      </c>
    </row>
    <row r="840" customFormat="false" ht="15" hidden="false" customHeight="false" outlineLevel="0" collapsed="false">
      <c r="A840" s="0" t="s">
        <v>3058</v>
      </c>
      <c r="B840" s="0" t="s">
        <v>3059</v>
      </c>
    </row>
    <row r="841" customFormat="false" ht="15" hidden="false" customHeight="false" outlineLevel="0" collapsed="false">
      <c r="A841" s="0" t="s">
        <v>455</v>
      </c>
      <c r="B841" s="0" t="s">
        <v>456</v>
      </c>
    </row>
    <row r="842" customFormat="false" ht="15" hidden="false" customHeight="false" outlineLevel="0" collapsed="false">
      <c r="A842" s="0" t="s">
        <v>73</v>
      </c>
      <c r="B842" s="0" t="s">
        <v>74</v>
      </c>
    </row>
    <row r="843" customFormat="false" ht="15" hidden="false" customHeight="false" outlineLevel="0" collapsed="false">
      <c r="A843" s="0" t="s">
        <v>91</v>
      </c>
      <c r="B843" s="0" t="s">
        <v>92</v>
      </c>
    </row>
    <row r="844" customFormat="false" ht="15" hidden="false" customHeight="false" outlineLevel="0" collapsed="false">
      <c r="A844" s="4" t="s">
        <v>4276</v>
      </c>
      <c r="B844" s="4" t="s">
        <v>3196</v>
      </c>
    </row>
    <row r="845" customFormat="false" ht="15" hidden="false" customHeight="false" outlineLevel="0" collapsed="false">
      <c r="A845" s="4" t="s">
        <v>3195</v>
      </c>
      <c r="B845" s="4" t="s">
        <v>3196</v>
      </c>
    </row>
    <row r="846" customFormat="false" ht="15" hidden="false" customHeight="false" outlineLevel="0" collapsed="false">
      <c r="A846" s="4" t="s">
        <v>4365</v>
      </c>
      <c r="B846" s="4" t="s">
        <v>3196</v>
      </c>
    </row>
    <row r="847" customFormat="false" ht="15" hidden="false" customHeight="false" outlineLevel="0" collapsed="false">
      <c r="A847" s="0" t="s">
        <v>3054</v>
      </c>
      <c r="B847" s="0" t="s">
        <v>3055</v>
      </c>
    </row>
    <row r="848" customFormat="false" ht="15" hidden="false" customHeight="false" outlineLevel="0" collapsed="false">
      <c r="A848" s="0" t="s">
        <v>6210</v>
      </c>
      <c r="B848" s="0" t="s">
        <v>6211</v>
      </c>
    </row>
    <row r="849" customFormat="false" ht="15" hidden="false" customHeight="false" outlineLevel="0" collapsed="false">
      <c r="A849" s="0" t="s">
        <v>3023</v>
      </c>
      <c r="B849" s="0" t="s">
        <v>3024</v>
      </c>
    </row>
    <row r="850" customFormat="false" ht="15" hidden="false" customHeight="false" outlineLevel="0" collapsed="false">
      <c r="A850" s="0" t="s">
        <v>900</v>
      </c>
      <c r="B850" s="0" t="s">
        <v>901</v>
      </c>
    </row>
    <row r="851" customFormat="false" ht="15" hidden="false" customHeight="false" outlineLevel="0" collapsed="false">
      <c r="A851" s="4" t="s">
        <v>3178</v>
      </c>
      <c r="B851" s="4" t="s">
        <v>3173</v>
      </c>
    </row>
    <row r="852" customFormat="false" ht="15" hidden="false" customHeight="false" outlineLevel="0" collapsed="false">
      <c r="A852" s="4" t="s">
        <v>3172</v>
      </c>
      <c r="B852" s="4" t="s">
        <v>3173</v>
      </c>
    </row>
    <row r="853" customFormat="false" ht="15" hidden="false" customHeight="false" outlineLevel="0" collapsed="false">
      <c r="A853" s="0" t="s">
        <v>4893</v>
      </c>
      <c r="B853" s="0" t="s">
        <v>4894</v>
      </c>
    </row>
    <row r="854" customFormat="false" ht="15" hidden="false" customHeight="false" outlineLevel="0" collapsed="false">
      <c r="A854" s="0" t="s">
        <v>2079</v>
      </c>
      <c r="B854" s="0" t="s">
        <v>2080</v>
      </c>
    </row>
    <row r="855" customFormat="false" ht="15" hidden="false" customHeight="false" outlineLevel="0" collapsed="false">
      <c r="A855" s="0" t="s">
        <v>1100</v>
      </c>
      <c r="B855" s="0" t="s">
        <v>1101</v>
      </c>
    </row>
    <row r="856" customFormat="false" ht="15" hidden="false" customHeight="false" outlineLevel="0" collapsed="false">
      <c r="A856" s="4" t="s">
        <v>4117</v>
      </c>
      <c r="B856" s="4" t="s">
        <v>4118</v>
      </c>
    </row>
    <row r="857" customFormat="false" ht="15" hidden="false" customHeight="false" outlineLevel="0" collapsed="false">
      <c r="A857" s="4" t="s">
        <v>4145</v>
      </c>
      <c r="B857" s="4" t="s">
        <v>4118</v>
      </c>
    </row>
    <row r="858" customFormat="false" ht="15" hidden="false" customHeight="false" outlineLevel="0" collapsed="false">
      <c r="A858" s="0" t="s">
        <v>792</v>
      </c>
      <c r="B858" s="0" t="s">
        <v>793</v>
      </c>
    </row>
    <row r="859" customFormat="false" ht="15" hidden="false" customHeight="false" outlineLevel="0" collapsed="false">
      <c r="A859" s="0" t="s">
        <v>2344</v>
      </c>
      <c r="B859" s="0" t="s">
        <v>2345</v>
      </c>
    </row>
    <row r="860" customFormat="false" ht="15" hidden="false" customHeight="false" outlineLevel="0" collapsed="false">
      <c r="A860" s="0" t="s">
        <v>8728</v>
      </c>
      <c r="B860" s="0" t="s">
        <v>8729</v>
      </c>
    </row>
    <row r="861" customFormat="false" ht="15" hidden="false" customHeight="false" outlineLevel="0" collapsed="false">
      <c r="A861" s="0" t="s">
        <v>2499</v>
      </c>
      <c r="B861" s="0" t="s">
        <v>2500</v>
      </c>
    </row>
    <row r="862" customFormat="false" ht="15" hidden="false" customHeight="false" outlineLevel="0" collapsed="false">
      <c r="A862" s="0" t="s">
        <v>4807</v>
      </c>
      <c r="B862" s="0" t="s">
        <v>4808</v>
      </c>
    </row>
    <row r="863" customFormat="false" ht="15" hidden="false" customHeight="false" outlineLevel="0" collapsed="false">
      <c r="A863" s="0" t="s">
        <v>179</v>
      </c>
      <c r="B863" s="0" t="s">
        <v>180</v>
      </c>
    </row>
    <row r="864" customFormat="false" ht="15" hidden="false" customHeight="false" outlineLevel="0" collapsed="false">
      <c r="A864" s="0" t="s">
        <v>4486</v>
      </c>
      <c r="B864" s="0" t="s">
        <v>4487</v>
      </c>
    </row>
    <row r="865" customFormat="false" ht="15" hidden="false" customHeight="false" outlineLevel="0" collapsed="false">
      <c r="A865" s="0" t="s">
        <v>1985</v>
      </c>
      <c r="B865" s="0" t="s">
        <v>1986</v>
      </c>
    </row>
    <row r="866" customFormat="false" ht="15" hidden="false" customHeight="false" outlineLevel="0" collapsed="false">
      <c r="A866" s="0" t="s">
        <v>4678</v>
      </c>
      <c r="B866" s="0" t="s">
        <v>4679</v>
      </c>
    </row>
    <row r="867" customFormat="false" ht="15" hidden="false" customHeight="false" outlineLevel="0" collapsed="false">
      <c r="A867" s="0" t="s">
        <v>5078</v>
      </c>
      <c r="B867" s="0" t="s">
        <v>5079</v>
      </c>
    </row>
    <row r="868" customFormat="false" ht="15" hidden="false" customHeight="false" outlineLevel="0" collapsed="false">
      <c r="A868" s="0" t="s">
        <v>4101</v>
      </c>
      <c r="B868" s="0" t="s">
        <v>4102</v>
      </c>
    </row>
    <row r="869" customFormat="false" ht="15" hidden="false" customHeight="false" outlineLevel="0" collapsed="false">
      <c r="A869" s="0" t="s">
        <v>3705</v>
      </c>
      <c r="B869" s="0" t="s">
        <v>3706</v>
      </c>
    </row>
    <row r="870" customFormat="false" ht="15" hidden="false" customHeight="false" outlineLevel="0" collapsed="false">
      <c r="A870" s="0" t="s">
        <v>5701</v>
      </c>
      <c r="B870" s="0" t="s">
        <v>5702</v>
      </c>
    </row>
    <row r="871" customFormat="false" ht="15" hidden="false" customHeight="false" outlineLevel="0" collapsed="false">
      <c r="A871" s="0" t="s">
        <v>286</v>
      </c>
      <c r="B871" s="0" t="s">
        <v>287</v>
      </c>
    </row>
    <row r="872" customFormat="false" ht="15" hidden="false" customHeight="false" outlineLevel="0" collapsed="false">
      <c r="A872" s="0" t="s">
        <v>1662</v>
      </c>
      <c r="B872" s="0" t="s">
        <v>1663</v>
      </c>
    </row>
    <row r="873" customFormat="false" ht="15" hidden="false" customHeight="false" outlineLevel="0" collapsed="false">
      <c r="A873" s="0" t="s">
        <v>4154</v>
      </c>
      <c r="B873" s="0" t="s">
        <v>4155</v>
      </c>
    </row>
    <row r="874" customFormat="false" ht="15" hidden="false" customHeight="false" outlineLevel="0" collapsed="false">
      <c r="A874" s="0" t="s">
        <v>477</v>
      </c>
      <c r="B874" s="0" t="s">
        <v>478</v>
      </c>
    </row>
    <row r="875" customFormat="false" ht="15" hidden="false" customHeight="false" outlineLevel="0" collapsed="false">
      <c r="A875" s="0" t="s">
        <v>3836</v>
      </c>
      <c r="B875" s="0" t="s">
        <v>3837</v>
      </c>
    </row>
    <row r="876" customFormat="false" ht="15" hidden="false" customHeight="false" outlineLevel="0" collapsed="false">
      <c r="A876" s="0" t="s">
        <v>3509</v>
      </c>
      <c r="B876" s="0" t="s">
        <v>3510</v>
      </c>
    </row>
    <row r="877" customFormat="false" ht="15" hidden="false" customHeight="false" outlineLevel="0" collapsed="false">
      <c r="A877" s="0" t="s">
        <v>6397</v>
      </c>
      <c r="B877" s="0" t="s">
        <v>6398</v>
      </c>
    </row>
    <row r="878" customFormat="false" ht="15" hidden="false" customHeight="false" outlineLevel="0" collapsed="false">
      <c r="A878" s="0" t="s">
        <v>2408</v>
      </c>
      <c r="B878" s="0" t="s">
        <v>2409</v>
      </c>
    </row>
    <row r="879" customFormat="false" ht="15" hidden="false" customHeight="false" outlineLevel="0" collapsed="false">
      <c r="A879" s="0" t="s">
        <v>6606</v>
      </c>
      <c r="B879" s="0" t="s">
        <v>6607</v>
      </c>
    </row>
    <row r="880" customFormat="false" ht="15" hidden="false" customHeight="false" outlineLevel="0" collapsed="false">
      <c r="A880" s="0" t="s">
        <v>810</v>
      </c>
      <c r="B880" s="0" t="s">
        <v>811</v>
      </c>
    </row>
    <row r="881" customFormat="false" ht="15" hidden="false" customHeight="false" outlineLevel="0" collapsed="false">
      <c r="A881" s="0" t="s">
        <v>921</v>
      </c>
      <c r="B881" s="0" t="s">
        <v>922</v>
      </c>
    </row>
    <row r="882" customFormat="false" ht="15" hidden="false" customHeight="false" outlineLevel="0" collapsed="false">
      <c r="A882" s="0" t="s">
        <v>1677</v>
      </c>
      <c r="B882" s="0" t="s">
        <v>1678</v>
      </c>
    </row>
    <row r="883" customFormat="false" ht="15" hidden="false" customHeight="false" outlineLevel="0" collapsed="false">
      <c r="A883" s="0" t="s">
        <v>7297</v>
      </c>
      <c r="B883" s="0" t="s">
        <v>7298</v>
      </c>
    </row>
    <row r="884" customFormat="false" ht="15" hidden="false" customHeight="false" outlineLevel="0" collapsed="false">
      <c r="A884" s="0" t="s">
        <v>1257</v>
      </c>
      <c r="B884" s="0" t="s">
        <v>1258</v>
      </c>
    </row>
    <row r="885" customFormat="false" ht="15" hidden="false" customHeight="false" outlineLevel="0" collapsed="false">
      <c r="A885" s="0" t="s">
        <v>7222</v>
      </c>
      <c r="B885" s="0" t="s">
        <v>7223</v>
      </c>
    </row>
    <row r="886" customFormat="false" ht="15" hidden="false" customHeight="false" outlineLevel="0" collapsed="false">
      <c r="A886" s="0" t="s">
        <v>942</v>
      </c>
      <c r="B886" s="0" t="s">
        <v>943</v>
      </c>
    </row>
    <row r="887" customFormat="false" ht="15" hidden="false" customHeight="false" outlineLevel="0" collapsed="false">
      <c r="A887" s="0" t="s">
        <v>3162</v>
      </c>
      <c r="B887" s="0" t="s">
        <v>3163</v>
      </c>
    </row>
    <row r="888" customFormat="false" ht="15" hidden="false" customHeight="false" outlineLevel="0" collapsed="false">
      <c r="A888" s="0" t="s">
        <v>1285</v>
      </c>
      <c r="B888" s="0" t="s">
        <v>1286</v>
      </c>
    </row>
    <row r="889" customFormat="false" ht="15" hidden="false" customHeight="false" outlineLevel="0" collapsed="false">
      <c r="A889" s="0" t="s">
        <v>2207</v>
      </c>
      <c r="B889" s="0" t="s">
        <v>2208</v>
      </c>
    </row>
    <row r="890" customFormat="false" ht="15" hidden="false" customHeight="false" outlineLevel="0" collapsed="false">
      <c r="A890" s="0" t="s">
        <v>5840</v>
      </c>
      <c r="B890" s="0" t="s">
        <v>5841</v>
      </c>
    </row>
    <row r="891" customFormat="false" ht="15" hidden="false" customHeight="false" outlineLevel="0" collapsed="false">
      <c r="A891" s="0" t="s">
        <v>6415</v>
      </c>
      <c r="B891" s="0" t="s">
        <v>6416</v>
      </c>
    </row>
    <row r="892" customFormat="false" ht="15" hidden="false" customHeight="false" outlineLevel="0" collapsed="false">
      <c r="A892" s="0" t="s">
        <v>612</v>
      </c>
      <c r="B892" s="0" t="s">
        <v>613</v>
      </c>
    </row>
    <row r="893" customFormat="false" ht="15" hidden="false" customHeight="false" outlineLevel="0" collapsed="false">
      <c r="A893" s="0" t="s">
        <v>4291</v>
      </c>
      <c r="B893" s="0" t="s">
        <v>4292</v>
      </c>
    </row>
    <row r="894" customFormat="false" ht="15" hidden="false" customHeight="false" outlineLevel="0" collapsed="false">
      <c r="A894" s="0" t="s">
        <v>1751</v>
      </c>
      <c r="B894" s="0" t="s">
        <v>1752</v>
      </c>
    </row>
    <row r="895" customFormat="false" ht="15" hidden="false" customHeight="false" outlineLevel="0" collapsed="false">
      <c r="A895" s="0" t="s">
        <v>4581</v>
      </c>
      <c r="B895" s="0" t="s">
        <v>4582</v>
      </c>
    </row>
    <row r="896" customFormat="false" ht="15" hidden="false" customHeight="false" outlineLevel="0" collapsed="false">
      <c r="A896" s="0" t="s">
        <v>4785</v>
      </c>
      <c r="B896" s="0" t="s">
        <v>4786</v>
      </c>
    </row>
    <row r="897" customFormat="false" ht="15" hidden="false" customHeight="false" outlineLevel="0" collapsed="false">
      <c r="A897" s="0" t="s">
        <v>4716</v>
      </c>
      <c r="B897" s="0" t="s">
        <v>4717</v>
      </c>
    </row>
    <row r="898" customFormat="false" ht="15" hidden="false" customHeight="false" outlineLevel="0" collapsed="false">
      <c r="A898" s="0" t="s">
        <v>643</v>
      </c>
      <c r="B898" s="0" t="s">
        <v>644</v>
      </c>
    </row>
    <row r="899" customFormat="false" ht="15" hidden="false" customHeight="false" outlineLevel="0" collapsed="false">
      <c r="A899" s="0" t="s">
        <v>2316</v>
      </c>
      <c r="B899" s="0" t="s">
        <v>2317</v>
      </c>
    </row>
    <row r="900" customFormat="false" ht="15" hidden="false" customHeight="false" outlineLevel="0" collapsed="false">
      <c r="A900" s="0" t="s">
        <v>4714</v>
      </c>
      <c r="B900" s="0" t="s">
        <v>4715</v>
      </c>
    </row>
    <row r="901" customFormat="false" ht="15" hidden="false" customHeight="false" outlineLevel="0" collapsed="false">
      <c r="A901" s="0" t="s">
        <v>3897</v>
      </c>
      <c r="B901" s="0" t="s">
        <v>3898</v>
      </c>
    </row>
    <row r="902" customFormat="false" ht="15" hidden="false" customHeight="false" outlineLevel="0" collapsed="false">
      <c r="A902" s="0" t="s">
        <v>1048</v>
      </c>
      <c r="B902" s="0" t="s">
        <v>1049</v>
      </c>
    </row>
    <row r="903" customFormat="false" ht="15" hidden="false" customHeight="false" outlineLevel="0" collapsed="false">
      <c r="A903" s="0" t="s">
        <v>2105</v>
      </c>
      <c r="B903" s="0" t="s">
        <v>2106</v>
      </c>
    </row>
    <row r="904" customFormat="false" ht="15" hidden="false" customHeight="false" outlineLevel="0" collapsed="false">
      <c r="A904" s="0" t="s">
        <v>2410</v>
      </c>
      <c r="B904" s="0" t="s">
        <v>2411</v>
      </c>
    </row>
    <row r="905" customFormat="false" ht="15" hidden="false" customHeight="false" outlineLevel="0" collapsed="false">
      <c r="A905" s="0" t="s">
        <v>7561</v>
      </c>
      <c r="B905" s="0" t="s">
        <v>7562</v>
      </c>
    </row>
    <row r="906" customFormat="false" ht="15" hidden="false" customHeight="false" outlineLevel="0" collapsed="false">
      <c r="A906" s="0" t="s">
        <v>5416</v>
      </c>
      <c r="B906" s="0" t="s">
        <v>5417</v>
      </c>
    </row>
    <row r="907" customFormat="false" ht="15" hidden="false" customHeight="false" outlineLevel="0" collapsed="false">
      <c r="A907" s="0" t="s">
        <v>6088</v>
      </c>
      <c r="B907" s="0" t="s">
        <v>6089</v>
      </c>
    </row>
    <row r="908" customFormat="false" ht="15" hidden="false" customHeight="false" outlineLevel="0" collapsed="false">
      <c r="A908" s="0" t="s">
        <v>2173</v>
      </c>
      <c r="B908" s="0" t="s">
        <v>2174</v>
      </c>
    </row>
    <row r="909" customFormat="false" ht="15" hidden="false" customHeight="false" outlineLevel="0" collapsed="false">
      <c r="A909" s="0" t="s">
        <v>2044</v>
      </c>
      <c r="B909" s="0" t="s">
        <v>2045</v>
      </c>
    </row>
    <row r="910" customFormat="false" ht="15" hidden="false" customHeight="false" outlineLevel="0" collapsed="false">
      <c r="A910" s="0" t="s">
        <v>2163</v>
      </c>
      <c r="B910" s="0" t="s">
        <v>2164</v>
      </c>
    </row>
    <row r="911" customFormat="false" ht="15" hidden="false" customHeight="false" outlineLevel="0" collapsed="false">
      <c r="A911" s="0" t="s">
        <v>3005</v>
      </c>
      <c r="B911" s="0" t="s">
        <v>3006</v>
      </c>
    </row>
    <row r="912" customFormat="false" ht="15" hidden="false" customHeight="false" outlineLevel="0" collapsed="false">
      <c r="A912" s="0" t="s">
        <v>2213</v>
      </c>
      <c r="B912" s="0" t="s">
        <v>2214</v>
      </c>
    </row>
    <row r="913" customFormat="false" ht="15" hidden="false" customHeight="false" outlineLevel="0" collapsed="false">
      <c r="A913" s="0" t="s">
        <v>5565</v>
      </c>
      <c r="B913" s="0" t="s">
        <v>5566</v>
      </c>
    </row>
    <row r="914" customFormat="false" ht="15" hidden="false" customHeight="false" outlineLevel="0" collapsed="false">
      <c r="A914" s="0" t="s">
        <v>173</v>
      </c>
      <c r="B914" s="0" t="s">
        <v>174</v>
      </c>
    </row>
    <row r="915" customFormat="false" ht="15" hidden="false" customHeight="false" outlineLevel="0" collapsed="false">
      <c r="A915" s="0" t="s">
        <v>2626</v>
      </c>
      <c r="B915" s="0" t="s">
        <v>2627</v>
      </c>
    </row>
    <row r="916" customFormat="false" ht="15" hidden="false" customHeight="false" outlineLevel="0" collapsed="false">
      <c r="A916" s="0" t="s">
        <v>1355</v>
      </c>
      <c r="B916" s="0" t="s">
        <v>1356</v>
      </c>
    </row>
    <row r="917" customFormat="false" ht="15" hidden="false" customHeight="false" outlineLevel="0" collapsed="false">
      <c r="A917" s="0" t="s">
        <v>534</v>
      </c>
      <c r="B917" s="0" t="s">
        <v>535</v>
      </c>
    </row>
    <row r="918" customFormat="false" ht="15" hidden="false" customHeight="false" outlineLevel="0" collapsed="false">
      <c r="A918" s="0" t="s">
        <v>2889</v>
      </c>
      <c r="B918" s="0" t="s">
        <v>2890</v>
      </c>
    </row>
    <row r="919" customFormat="false" ht="15" hidden="false" customHeight="false" outlineLevel="0" collapsed="false">
      <c r="A919" s="0" t="s">
        <v>6857</v>
      </c>
      <c r="B919" s="0" t="s">
        <v>6858</v>
      </c>
    </row>
    <row r="920" customFormat="false" ht="15" hidden="false" customHeight="false" outlineLevel="0" collapsed="false">
      <c r="A920" s="0" t="s">
        <v>1449</v>
      </c>
      <c r="B920" s="0" t="s">
        <v>1450</v>
      </c>
    </row>
    <row r="921" customFormat="false" ht="15" hidden="false" customHeight="false" outlineLevel="0" collapsed="false">
      <c r="A921" s="0" t="s">
        <v>1289</v>
      </c>
      <c r="B921" s="0" t="s">
        <v>1290</v>
      </c>
    </row>
    <row r="922" customFormat="false" ht="15" hidden="false" customHeight="false" outlineLevel="0" collapsed="false">
      <c r="A922" s="0" t="s">
        <v>4555</v>
      </c>
      <c r="B922" s="0" t="s">
        <v>4556</v>
      </c>
    </row>
    <row r="923" customFormat="false" ht="15" hidden="false" customHeight="false" outlineLevel="0" collapsed="false">
      <c r="A923" s="0" t="s">
        <v>1373</v>
      </c>
      <c r="B923" s="0" t="s">
        <v>1374</v>
      </c>
    </row>
    <row r="924" customFormat="false" ht="15" hidden="false" customHeight="false" outlineLevel="0" collapsed="false">
      <c r="A924" s="0" t="s">
        <v>3328</v>
      </c>
      <c r="B924" s="0" t="s">
        <v>3329</v>
      </c>
    </row>
    <row r="925" customFormat="false" ht="15" hidden="false" customHeight="false" outlineLevel="0" collapsed="false">
      <c r="A925" s="0" t="s">
        <v>3231</v>
      </c>
      <c r="B925" s="0" t="s">
        <v>3232</v>
      </c>
    </row>
    <row r="926" customFormat="false" ht="15" hidden="false" customHeight="false" outlineLevel="0" collapsed="false">
      <c r="A926" s="0" t="s">
        <v>2398</v>
      </c>
      <c r="B926" s="0" t="s">
        <v>2399</v>
      </c>
    </row>
    <row r="927" customFormat="false" ht="15" hidden="false" customHeight="false" outlineLevel="0" collapsed="false">
      <c r="A927" s="0" t="s">
        <v>1616</v>
      </c>
      <c r="B927" s="0" t="s">
        <v>1617</v>
      </c>
    </row>
    <row r="928" customFormat="false" ht="15" hidden="false" customHeight="false" outlineLevel="0" collapsed="false">
      <c r="A928" s="0" t="s">
        <v>3319</v>
      </c>
      <c r="B928" s="0" t="s">
        <v>3320</v>
      </c>
    </row>
    <row r="929" customFormat="false" ht="15" hidden="false" customHeight="false" outlineLevel="0" collapsed="false">
      <c r="A929" s="0" t="s">
        <v>1319</v>
      </c>
      <c r="B929" s="0" t="s">
        <v>1320</v>
      </c>
    </row>
    <row r="930" customFormat="false" ht="15" hidden="false" customHeight="false" outlineLevel="0" collapsed="false">
      <c r="A930" s="0" t="s">
        <v>1006</v>
      </c>
      <c r="B930" s="0" t="s">
        <v>1007</v>
      </c>
    </row>
    <row r="931" customFormat="false" ht="15" hidden="false" customHeight="false" outlineLevel="0" collapsed="false">
      <c r="A931" s="0" t="s">
        <v>1994</v>
      </c>
      <c r="B931" s="0" t="s">
        <v>1995</v>
      </c>
    </row>
    <row r="932" customFormat="false" ht="15" hidden="false" customHeight="false" outlineLevel="0" collapsed="false">
      <c r="A932" s="0" t="s">
        <v>159</v>
      </c>
      <c r="B932" s="0" t="s">
        <v>160</v>
      </c>
    </row>
    <row r="933" customFormat="false" ht="15" hidden="false" customHeight="false" outlineLevel="0" collapsed="false">
      <c r="A933" s="0" t="s">
        <v>4137</v>
      </c>
      <c r="B933" s="0" t="s">
        <v>4138</v>
      </c>
    </row>
    <row r="934" customFormat="false" ht="15" hidden="false" customHeight="false" outlineLevel="0" collapsed="false">
      <c r="A934" s="0" t="s">
        <v>562</v>
      </c>
      <c r="B934" s="0" t="s">
        <v>563</v>
      </c>
    </row>
    <row r="935" customFormat="false" ht="15" hidden="false" customHeight="false" outlineLevel="0" collapsed="false">
      <c r="A935" s="0" t="s">
        <v>3181</v>
      </c>
      <c r="B935" s="0" t="s">
        <v>3182</v>
      </c>
    </row>
    <row r="936" customFormat="false" ht="15" hidden="false" customHeight="false" outlineLevel="0" collapsed="false">
      <c r="A936" s="0" t="s">
        <v>1427</v>
      </c>
      <c r="B936" s="0" t="s">
        <v>1428</v>
      </c>
    </row>
    <row r="937" customFormat="false" ht="15" hidden="false" customHeight="false" outlineLevel="0" collapsed="false">
      <c r="A937" s="0" t="s">
        <v>2948</v>
      </c>
      <c r="B937" s="0" t="s">
        <v>2949</v>
      </c>
    </row>
    <row r="938" customFormat="false" ht="15" hidden="false" customHeight="false" outlineLevel="0" collapsed="false">
      <c r="A938" s="0" t="s">
        <v>5402</v>
      </c>
      <c r="B938" s="0" t="s">
        <v>5403</v>
      </c>
    </row>
    <row r="939" customFormat="false" ht="15" hidden="false" customHeight="false" outlineLevel="0" collapsed="false">
      <c r="A939" s="0" t="s">
        <v>3070</v>
      </c>
      <c r="B939" s="0" t="s">
        <v>3071</v>
      </c>
    </row>
    <row r="940" customFormat="false" ht="15" hidden="false" customHeight="false" outlineLevel="0" collapsed="false">
      <c r="A940" s="0" t="s">
        <v>4819</v>
      </c>
      <c r="B940" s="0" t="s">
        <v>4820</v>
      </c>
    </row>
    <row r="941" customFormat="false" ht="15" hidden="false" customHeight="false" outlineLevel="0" collapsed="false">
      <c r="A941" s="0" t="s">
        <v>3135</v>
      </c>
      <c r="B941" s="0" t="s">
        <v>3136</v>
      </c>
    </row>
    <row r="942" customFormat="false" ht="15" hidden="false" customHeight="false" outlineLevel="0" collapsed="false">
      <c r="A942" s="0" t="s">
        <v>5341</v>
      </c>
      <c r="B942" s="0" t="s">
        <v>5342</v>
      </c>
    </row>
    <row r="943" customFormat="false" ht="15" hidden="false" customHeight="false" outlineLevel="0" collapsed="false">
      <c r="A943" s="0" t="s">
        <v>5915</v>
      </c>
      <c r="B943" s="0" t="s">
        <v>5916</v>
      </c>
    </row>
    <row r="944" customFormat="false" ht="15" hidden="false" customHeight="false" outlineLevel="0" collapsed="false">
      <c r="A944" s="0" t="s">
        <v>2191</v>
      </c>
      <c r="B944" s="0" t="s">
        <v>2192</v>
      </c>
    </row>
    <row r="945" customFormat="false" ht="15" hidden="false" customHeight="false" outlineLevel="0" collapsed="false">
      <c r="A945" s="0" t="s">
        <v>2111</v>
      </c>
      <c r="B945" s="0" t="s">
        <v>2112</v>
      </c>
    </row>
    <row r="946" customFormat="false" ht="15" hidden="false" customHeight="false" outlineLevel="0" collapsed="false">
      <c r="A946" s="0" t="s">
        <v>706</v>
      </c>
      <c r="B946" s="0" t="s">
        <v>707</v>
      </c>
    </row>
    <row r="947" customFormat="false" ht="15" hidden="false" customHeight="false" outlineLevel="0" collapsed="false">
      <c r="A947" s="0" t="s">
        <v>6466</v>
      </c>
      <c r="B947" s="0" t="s">
        <v>6467</v>
      </c>
    </row>
    <row r="948" customFormat="false" ht="15" hidden="false" customHeight="false" outlineLevel="0" collapsed="false">
      <c r="A948" s="0" t="s">
        <v>530</v>
      </c>
      <c r="B948" s="0" t="s">
        <v>531</v>
      </c>
    </row>
    <row r="949" customFormat="false" ht="15" hidden="false" customHeight="false" outlineLevel="0" collapsed="false">
      <c r="A949" s="0" t="s">
        <v>2201</v>
      </c>
      <c r="B949" s="0" t="s">
        <v>2202</v>
      </c>
    </row>
    <row r="950" customFormat="false" ht="15" hidden="false" customHeight="false" outlineLevel="0" collapsed="false">
      <c r="A950" s="0" t="s">
        <v>1821</v>
      </c>
      <c r="B950" s="0" t="s">
        <v>1822</v>
      </c>
    </row>
    <row r="951" customFormat="false" ht="15" hidden="false" customHeight="false" outlineLevel="0" collapsed="false">
      <c r="A951" s="0" t="s">
        <v>2539</v>
      </c>
      <c r="B951" s="0" t="s">
        <v>2540</v>
      </c>
    </row>
    <row r="952" customFormat="false" ht="15" hidden="false" customHeight="false" outlineLevel="0" collapsed="false">
      <c r="A952" s="0" t="s">
        <v>2394</v>
      </c>
      <c r="B952" s="0" t="s">
        <v>2395</v>
      </c>
    </row>
    <row r="953" customFormat="false" ht="15" hidden="false" customHeight="false" outlineLevel="0" collapsed="false">
      <c r="A953" s="0" t="s">
        <v>2157</v>
      </c>
      <c r="B953" s="0" t="s">
        <v>2158</v>
      </c>
    </row>
    <row r="954" customFormat="false" ht="15" hidden="false" customHeight="false" outlineLevel="0" collapsed="false">
      <c r="A954" s="0" t="s">
        <v>3013</v>
      </c>
      <c r="B954" s="0" t="s">
        <v>3014</v>
      </c>
    </row>
    <row r="955" customFormat="false" ht="15" hidden="false" customHeight="false" outlineLevel="0" collapsed="false">
      <c r="A955" s="0" t="s">
        <v>1189</v>
      </c>
      <c r="B955" s="0" t="s">
        <v>1190</v>
      </c>
    </row>
    <row r="956" customFormat="false" ht="15" hidden="false" customHeight="false" outlineLevel="0" collapsed="false">
      <c r="A956" s="0" t="s">
        <v>1275</v>
      </c>
      <c r="B956" s="0" t="s">
        <v>1276</v>
      </c>
    </row>
    <row r="957" customFormat="false" ht="15" hidden="false" customHeight="false" outlineLevel="0" collapsed="false">
      <c r="A957" s="0" t="s">
        <v>6158</v>
      </c>
      <c r="B957" s="0" t="s">
        <v>6159</v>
      </c>
    </row>
    <row r="958" customFormat="false" ht="15" hidden="false" customHeight="false" outlineLevel="0" collapsed="false">
      <c r="A958" s="0" t="s">
        <v>4202</v>
      </c>
      <c r="B958" s="0" t="s">
        <v>4203</v>
      </c>
    </row>
    <row r="959" customFormat="false" ht="15" hidden="false" customHeight="false" outlineLevel="0" collapsed="false">
      <c r="A959" s="0" t="s">
        <v>4706</v>
      </c>
      <c r="B959" s="0" t="s">
        <v>4707</v>
      </c>
    </row>
    <row r="960" customFormat="false" ht="15" hidden="false" customHeight="false" outlineLevel="0" collapsed="false">
      <c r="A960" s="0" t="s">
        <v>2054</v>
      </c>
      <c r="B960" s="0" t="s">
        <v>2055</v>
      </c>
    </row>
    <row r="961" customFormat="false" ht="15" hidden="false" customHeight="false" outlineLevel="0" collapsed="false">
      <c r="A961" s="0" t="s">
        <v>1193</v>
      </c>
      <c r="B961" s="0" t="s">
        <v>1194</v>
      </c>
    </row>
    <row r="962" customFormat="false" ht="15" hidden="false" customHeight="false" outlineLevel="0" collapsed="false">
      <c r="A962" s="0" t="s">
        <v>4368</v>
      </c>
      <c r="B962" s="0" t="s">
        <v>4369</v>
      </c>
    </row>
    <row r="963" customFormat="false" ht="15" hidden="false" customHeight="false" outlineLevel="0" collapsed="false">
      <c r="A963" s="0" t="s">
        <v>1709</v>
      </c>
      <c r="B963" s="0" t="s">
        <v>1710</v>
      </c>
    </row>
    <row r="964" customFormat="false" ht="15" hidden="false" customHeight="false" outlineLevel="0" collapsed="false">
      <c r="A964" s="0" t="s">
        <v>2487</v>
      </c>
      <c r="B964" s="0" t="s">
        <v>2488</v>
      </c>
    </row>
    <row r="965" customFormat="false" ht="15" hidden="false" customHeight="false" outlineLevel="0" collapsed="false">
      <c r="A965" s="0" t="s">
        <v>2981</v>
      </c>
      <c r="B965" s="0" t="s">
        <v>2982</v>
      </c>
    </row>
    <row r="966" customFormat="false" ht="15" hidden="false" customHeight="false" outlineLevel="0" collapsed="false">
      <c r="A966" s="0" t="s">
        <v>4874</v>
      </c>
      <c r="B966" s="0" t="s">
        <v>4875</v>
      </c>
    </row>
    <row r="967" customFormat="false" ht="15" hidden="false" customHeight="false" outlineLevel="0" collapsed="false">
      <c r="A967" s="0" t="s">
        <v>6347</v>
      </c>
      <c r="B967" s="0" t="s">
        <v>6348</v>
      </c>
    </row>
    <row r="968" customFormat="false" ht="15" hidden="false" customHeight="false" outlineLevel="0" collapsed="false">
      <c r="A968" s="0" t="s">
        <v>5012</v>
      </c>
      <c r="B968" s="0" t="s">
        <v>5013</v>
      </c>
    </row>
    <row r="969" customFormat="false" ht="15" hidden="false" customHeight="false" outlineLevel="0" collapsed="false">
      <c r="A969" s="0" t="s">
        <v>3266</v>
      </c>
      <c r="B969" s="0" t="s">
        <v>3267</v>
      </c>
    </row>
    <row r="970" customFormat="false" ht="15" hidden="false" customHeight="false" outlineLevel="0" collapsed="false">
      <c r="A970" s="0" t="s">
        <v>3009</v>
      </c>
      <c r="B970" s="0" t="s">
        <v>3010</v>
      </c>
    </row>
    <row r="971" customFormat="false" ht="15" hidden="false" customHeight="false" outlineLevel="0" collapsed="false">
      <c r="A971" s="0" t="s">
        <v>240</v>
      </c>
      <c r="B971" s="0" t="s">
        <v>241</v>
      </c>
    </row>
    <row r="972" customFormat="false" ht="15" hidden="false" customHeight="false" outlineLevel="0" collapsed="false">
      <c r="A972" s="0" t="s">
        <v>1936</v>
      </c>
      <c r="B972" s="0" t="s">
        <v>1937</v>
      </c>
    </row>
    <row r="973" customFormat="false" ht="15" hidden="false" customHeight="false" outlineLevel="0" collapsed="false">
      <c r="A973" s="0" t="s">
        <v>5785</v>
      </c>
      <c r="B973" s="0" t="s">
        <v>5786</v>
      </c>
    </row>
    <row r="974" customFormat="false" ht="15" hidden="false" customHeight="false" outlineLevel="0" collapsed="false">
      <c r="A974" s="0" t="s">
        <v>1120</v>
      </c>
      <c r="B974" s="0" t="s">
        <v>1121</v>
      </c>
    </row>
    <row r="975" customFormat="false" ht="15" hidden="false" customHeight="false" outlineLevel="0" collapsed="false">
      <c r="A975" s="4" t="s">
        <v>2272</v>
      </c>
      <c r="B975" s="4" t="s">
        <v>2273</v>
      </c>
    </row>
    <row r="976" customFormat="false" ht="15" hidden="false" customHeight="false" outlineLevel="0" collapsed="false">
      <c r="A976" s="4" t="s">
        <v>6394</v>
      </c>
      <c r="B976" s="4" t="s">
        <v>2273</v>
      </c>
    </row>
    <row r="977" customFormat="false" ht="15" hidden="false" customHeight="false" outlineLevel="0" collapsed="false">
      <c r="A977" s="0" t="s">
        <v>1554</v>
      </c>
      <c r="B977" s="0" t="s">
        <v>1555</v>
      </c>
    </row>
    <row r="978" customFormat="false" ht="15" hidden="false" customHeight="false" outlineLevel="0" collapsed="false">
      <c r="A978" s="0" t="s">
        <v>4787</v>
      </c>
      <c r="B978" s="0" t="s">
        <v>4788</v>
      </c>
    </row>
    <row r="979" customFormat="false" ht="15" hidden="false" customHeight="false" outlineLevel="0" collapsed="false">
      <c r="A979" s="4" t="s">
        <v>2068</v>
      </c>
      <c r="B979" s="4" t="s">
        <v>2069</v>
      </c>
    </row>
    <row r="980" customFormat="false" ht="15" hidden="false" customHeight="false" outlineLevel="0" collapsed="false">
      <c r="A980" s="4" t="s">
        <v>2074</v>
      </c>
      <c r="B980" s="4" t="s">
        <v>2069</v>
      </c>
    </row>
    <row r="981" customFormat="false" ht="15" hidden="false" customHeight="false" outlineLevel="0" collapsed="false">
      <c r="A981" s="0" t="s">
        <v>2022</v>
      </c>
      <c r="B981" s="0" t="s">
        <v>2023</v>
      </c>
    </row>
    <row r="982" customFormat="false" ht="15" hidden="false" customHeight="false" outlineLevel="0" collapsed="false">
      <c r="A982" s="0" t="s">
        <v>6224</v>
      </c>
      <c r="B982" s="0" t="s">
        <v>6225</v>
      </c>
    </row>
    <row r="983" customFormat="false" ht="15" hidden="false" customHeight="false" outlineLevel="0" collapsed="false">
      <c r="A983" s="0" t="s">
        <v>833</v>
      </c>
      <c r="B983" s="0" t="s">
        <v>834</v>
      </c>
    </row>
    <row r="984" customFormat="false" ht="15" hidden="false" customHeight="false" outlineLevel="0" collapsed="false">
      <c r="A984" s="0" t="s">
        <v>4063</v>
      </c>
      <c r="B984" s="0" t="s">
        <v>4064</v>
      </c>
    </row>
    <row r="985" customFormat="false" ht="15" hidden="false" customHeight="false" outlineLevel="0" collapsed="false">
      <c r="A985" s="0" t="s">
        <v>7172</v>
      </c>
      <c r="B985" s="0" t="s">
        <v>7173</v>
      </c>
    </row>
    <row r="986" customFormat="false" ht="15" hidden="false" customHeight="false" outlineLevel="0" collapsed="false">
      <c r="A986" s="0" t="s">
        <v>6421</v>
      </c>
      <c r="B986" s="0" t="s">
        <v>6422</v>
      </c>
    </row>
    <row r="987" customFormat="false" ht="15" hidden="false" customHeight="false" outlineLevel="0" collapsed="false">
      <c r="A987" s="0" t="s">
        <v>3715</v>
      </c>
      <c r="B987" s="0" t="s">
        <v>3716</v>
      </c>
    </row>
    <row r="988" customFormat="false" ht="15" hidden="false" customHeight="false" outlineLevel="0" collapsed="false">
      <c r="A988" s="0" t="s">
        <v>2964</v>
      </c>
      <c r="B988" s="0" t="s">
        <v>2965</v>
      </c>
    </row>
    <row r="989" customFormat="false" ht="15" hidden="false" customHeight="false" outlineLevel="0" collapsed="false">
      <c r="A989" s="0" t="s">
        <v>1940</v>
      </c>
      <c r="B989" s="0" t="s">
        <v>1941</v>
      </c>
    </row>
    <row r="990" customFormat="false" ht="15" hidden="false" customHeight="false" outlineLevel="0" collapsed="false">
      <c r="A990" s="0" t="s">
        <v>1689</v>
      </c>
      <c r="B990" s="0" t="s">
        <v>1690</v>
      </c>
    </row>
    <row r="991" customFormat="false" ht="15" hidden="false" customHeight="false" outlineLevel="0" collapsed="false">
      <c r="A991" s="0" t="s">
        <v>3282</v>
      </c>
      <c r="B991" s="0" t="s">
        <v>3283</v>
      </c>
    </row>
    <row r="992" customFormat="false" ht="15" hidden="false" customHeight="false" outlineLevel="0" collapsed="false">
      <c r="A992" s="0" t="s">
        <v>6008</v>
      </c>
      <c r="B992" s="0" t="s">
        <v>6009</v>
      </c>
    </row>
    <row r="993" customFormat="false" ht="15" hidden="false" customHeight="false" outlineLevel="0" collapsed="false">
      <c r="A993" s="0" t="s">
        <v>7046</v>
      </c>
      <c r="B993" s="0" t="s">
        <v>7047</v>
      </c>
    </row>
    <row r="994" customFormat="false" ht="15" hidden="false" customHeight="false" outlineLevel="0" collapsed="false">
      <c r="A994" s="0" t="s">
        <v>1598</v>
      </c>
      <c r="B994" s="0" t="s">
        <v>1599</v>
      </c>
    </row>
    <row r="995" customFormat="false" ht="15" hidden="false" customHeight="false" outlineLevel="0" collapsed="false">
      <c r="A995" s="0" t="s">
        <v>1311</v>
      </c>
      <c r="B995" s="0" t="s">
        <v>1312</v>
      </c>
    </row>
    <row r="996" customFormat="false" ht="15" hidden="false" customHeight="false" outlineLevel="0" collapsed="false">
      <c r="A996" s="0" t="s">
        <v>2169</v>
      </c>
      <c r="B996" s="0" t="s">
        <v>2170</v>
      </c>
    </row>
    <row r="997" customFormat="false" ht="15" hidden="false" customHeight="false" outlineLevel="0" collapsed="false">
      <c r="A997" s="0" t="s">
        <v>1076</v>
      </c>
      <c r="B997" s="0" t="s">
        <v>1077</v>
      </c>
    </row>
    <row r="998" customFormat="false" ht="15" hidden="false" customHeight="false" outlineLevel="0" collapsed="false">
      <c r="A998" s="0" t="s">
        <v>5000</v>
      </c>
      <c r="B998" s="0" t="s">
        <v>5001</v>
      </c>
    </row>
    <row r="999" customFormat="false" ht="15" hidden="false" customHeight="false" outlineLevel="0" collapsed="false">
      <c r="A999" s="0" t="s">
        <v>6550</v>
      </c>
      <c r="B999" s="0" t="s">
        <v>6551</v>
      </c>
    </row>
    <row r="1000" customFormat="false" ht="15" hidden="false" customHeight="false" outlineLevel="0" collapsed="false">
      <c r="A1000" s="0" t="s">
        <v>1329</v>
      </c>
      <c r="B1000" s="0" t="s">
        <v>1330</v>
      </c>
    </row>
    <row r="1001" customFormat="false" ht="15" hidden="false" customHeight="false" outlineLevel="0" collapsed="false">
      <c r="A1001" s="0" t="s">
        <v>4726</v>
      </c>
      <c r="B1001" s="0" t="s">
        <v>4727</v>
      </c>
    </row>
    <row r="1002" customFormat="false" ht="15" hidden="false" customHeight="false" outlineLevel="0" collapsed="false">
      <c r="A1002" s="0" t="s">
        <v>2205</v>
      </c>
      <c r="B1002" s="0" t="s">
        <v>2206</v>
      </c>
    </row>
    <row r="1003" customFormat="false" ht="15" hidden="false" customHeight="false" outlineLevel="0" collapsed="false">
      <c r="A1003" s="4" t="s">
        <v>3076</v>
      </c>
      <c r="B1003" s="4" t="s">
        <v>3067</v>
      </c>
    </row>
    <row r="1004" customFormat="false" ht="15" hidden="false" customHeight="false" outlineLevel="0" collapsed="false">
      <c r="A1004" s="4" t="s">
        <v>3066</v>
      </c>
      <c r="B1004" s="4" t="s">
        <v>3067</v>
      </c>
    </row>
    <row r="1005" customFormat="false" ht="15" hidden="false" customHeight="false" outlineLevel="0" collapsed="false">
      <c r="A1005" s="0" t="s">
        <v>6359</v>
      </c>
      <c r="B1005" s="0" t="s">
        <v>6360</v>
      </c>
    </row>
    <row r="1006" customFormat="false" ht="15" hidden="false" customHeight="false" outlineLevel="0" collapsed="false">
      <c r="A1006" s="0" t="s">
        <v>1218</v>
      </c>
      <c r="B1006" s="0" t="s">
        <v>1219</v>
      </c>
    </row>
    <row r="1007" customFormat="false" ht="15" hidden="false" customHeight="false" outlineLevel="0" collapsed="false">
      <c r="A1007" s="0" t="s">
        <v>5990</v>
      </c>
      <c r="B1007" s="0" t="s">
        <v>5991</v>
      </c>
    </row>
    <row r="1008" customFormat="false" ht="15" hidden="false" customHeight="false" outlineLevel="0" collapsed="false">
      <c r="A1008" s="0" t="s">
        <v>5642</v>
      </c>
      <c r="B1008" s="0" t="s">
        <v>5643</v>
      </c>
    </row>
    <row r="1009" customFormat="false" ht="15" hidden="false" customHeight="false" outlineLevel="0" collapsed="false">
      <c r="A1009" s="0" t="s">
        <v>3062</v>
      </c>
      <c r="B1009" s="0" t="s">
        <v>3063</v>
      </c>
    </row>
    <row r="1010" customFormat="false" ht="15" hidden="false" customHeight="false" outlineLevel="0" collapsed="false">
      <c r="A1010" s="0" t="s">
        <v>3719</v>
      </c>
      <c r="B1010" s="0" t="s">
        <v>3720</v>
      </c>
    </row>
    <row r="1011" customFormat="false" ht="15" hidden="false" customHeight="false" outlineLevel="0" collapsed="false">
      <c r="A1011" s="0" t="s">
        <v>570</v>
      </c>
      <c r="B1011" s="0" t="s">
        <v>571</v>
      </c>
    </row>
    <row r="1012" customFormat="false" ht="15" hidden="false" customHeight="false" outlineLevel="0" collapsed="false">
      <c r="A1012" s="0" t="s">
        <v>1800</v>
      </c>
      <c r="B1012" s="0" t="s">
        <v>1801</v>
      </c>
    </row>
    <row r="1013" customFormat="false" ht="15" hidden="false" customHeight="false" outlineLevel="0" collapsed="false">
      <c r="A1013" s="0" t="s">
        <v>3650</v>
      </c>
      <c r="B1013" s="0" t="s">
        <v>3651</v>
      </c>
    </row>
    <row r="1014" customFormat="false" ht="15" hidden="false" customHeight="false" outlineLevel="0" collapsed="false">
      <c r="A1014" s="0" t="s">
        <v>3270</v>
      </c>
      <c r="B1014" s="0" t="s">
        <v>3271</v>
      </c>
    </row>
    <row r="1015" customFormat="false" ht="15" hidden="false" customHeight="false" outlineLevel="0" collapsed="false">
      <c r="A1015" s="0" t="s">
        <v>1552</v>
      </c>
      <c r="B1015" s="0" t="s">
        <v>1553</v>
      </c>
    </row>
    <row r="1016" customFormat="false" ht="15" hidden="false" customHeight="false" outlineLevel="0" collapsed="false">
      <c r="A1016" s="0" t="s">
        <v>754</v>
      </c>
      <c r="B1016" s="0" t="s">
        <v>755</v>
      </c>
    </row>
    <row r="1017" customFormat="false" ht="15" hidden="false" customHeight="false" outlineLevel="0" collapsed="false">
      <c r="A1017" s="0" t="s">
        <v>4858</v>
      </c>
      <c r="B1017" s="0" t="s">
        <v>4859</v>
      </c>
    </row>
    <row r="1018" customFormat="false" ht="15" hidden="false" customHeight="false" outlineLevel="0" collapsed="false">
      <c r="A1018" s="0" t="s">
        <v>4268</v>
      </c>
      <c r="B1018" s="0" t="s">
        <v>4269</v>
      </c>
    </row>
    <row r="1019" customFormat="false" ht="15" hidden="false" customHeight="false" outlineLevel="0" collapsed="false">
      <c r="A1019" s="0" t="s">
        <v>3578</v>
      </c>
      <c r="B1019" s="0" t="s">
        <v>3579</v>
      </c>
    </row>
    <row r="1020" customFormat="false" ht="15" hidden="false" customHeight="false" outlineLevel="0" collapsed="false">
      <c r="A1020" s="0" t="s">
        <v>6944</v>
      </c>
      <c r="B1020" s="0" t="s">
        <v>6945</v>
      </c>
    </row>
    <row r="1021" customFormat="false" ht="15" hidden="false" customHeight="false" outlineLevel="0" collapsed="false">
      <c r="A1021" s="0" t="s">
        <v>5751</v>
      </c>
      <c r="B1021" s="0" t="s">
        <v>5752</v>
      </c>
    </row>
    <row r="1022" customFormat="false" ht="15" hidden="false" customHeight="false" outlineLevel="0" collapsed="false">
      <c r="A1022" s="0" t="s">
        <v>5248</v>
      </c>
      <c r="B1022" s="0" t="s">
        <v>5249</v>
      </c>
    </row>
    <row r="1023" customFormat="false" ht="15" hidden="false" customHeight="false" outlineLevel="0" collapsed="false">
      <c r="A1023" s="0" t="s">
        <v>7</v>
      </c>
      <c r="B1023" s="0" t="s">
        <v>8</v>
      </c>
    </row>
    <row r="1024" customFormat="false" ht="15" hidden="false" customHeight="false" outlineLevel="0" collapsed="false">
      <c r="A1024" s="0" t="s">
        <v>2472</v>
      </c>
      <c r="B1024" s="0" t="s">
        <v>2473</v>
      </c>
    </row>
    <row r="1025" customFormat="false" ht="15" hidden="false" customHeight="false" outlineLevel="0" collapsed="false">
      <c r="A1025" s="0" t="s">
        <v>6336</v>
      </c>
      <c r="B1025" s="0" t="s">
        <v>6337</v>
      </c>
    </row>
    <row r="1026" customFormat="false" ht="15" hidden="false" customHeight="false" outlineLevel="0" collapsed="false">
      <c r="A1026" s="0" t="s">
        <v>6492</v>
      </c>
      <c r="B1026" s="0" t="s">
        <v>6493</v>
      </c>
    </row>
    <row r="1027" customFormat="false" ht="15" hidden="false" customHeight="false" outlineLevel="0" collapsed="false">
      <c r="A1027" s="0" t="s">
        <v>6782</v>
      </c>
      <c r="B1027" s="0" t="s">
        <v>6783</v>
      </c>
    </row>
    <row r="1028" customFormat="false" ht="15" hidden="false" customHeight="false" outlineLevel="0" collapsed="false">
      <c r="A1028" s="0" t="s">
        <v>7198</v>
      </c>
      <c r="B1028" s="0" t="s">
        <v>7199</v>
      </c>
    </row>
    <row r="1029" customFormat="false" ht="15" hidden="false" customHeight="false" outlineLevel="0" collapsed="false">
      <c r="A1029" s="0" t="s">
        <v>4298</v>
      </c>
      <c r="B1029" s="0" t="s">
        <v>4299</v>
      </c>
    </row>
    <row r="1030" customFormat="false" ht="15" hidden="false" customHeight="false" outlineLevel="0" collapsed="false">
      <c r="A1030" s="0" t="s">
        <v>461</v>
      </c>
      <c r="B1030" s="0" t="s">
        <v>462</v>
      </c>
    </row>
    <row r="1031" customFormat="false" ht="15" hidden="false" customHeight="false" outlineLevel="0" collapsed="false">
      <c r="A1031" s="0" t="s">
        <v>680</v>
      </c>
      <c r="B1031" s="0" t="s">
        <v>681</v>
      </c>
    </row>
    <row r="1032" customFormat="false" ht="15" hidden="false" customHeight="false" outlineLevel="0" collapsed="false">
      <c r="A1032" s="0" t="s">
        <v>4756</v>
      </c>
      <c r="B1032" s="0" t="s">
        <v>4757</v>
      </c>
    </row>
    <row r="1033" customFormat="false" ht="15" hidden="false" customHeight="false" outlineLevel="0" collapsed="false">
      <c r="A1033" s="0" t="s">
        <v>1406</v>
      </c>
      <c r="B1033" s="0" t="s">
        <v>1407</v>
      </c>
    </row>
    <row r="1034" customFormat="false" ht="15" hidden="false" customHeight="false" outlineLevel="0" collapsed="false">
      <c r="A1034" s="0" t="s">
        <v>3994</v>
      </c>
      <c r="B1034" s="0" t="s">
        <v>3995</v>
      </c>
    </row>
    <row r="1035" customFormat="false" ht="15" hidden="false" customHeight="false" outlineLevel="0" collapsed="false">
      <c r="A1035" s="0" t="s">
        <v>507</v>
      </c>
      <c r="B1035" s="0" t="s">
        <v>508</v>
      </c>
    </row>
    <row r="1036" customFormat="false" ht="15" hidden="false" customHeight="false" outlineLevel="0" collapsed="false">
      <c r="A1036" s="0" t="s">
        <v>4932</v>
      </c>
      <c r="B1036" s="0" t="s">
        <v>4933</v>
      </c>
    </row>
    <row r="1037" customFormat="false" ht="15" hidden="false" customHeight="false" outlineLevel="0" collapsed="false">
      <c r="A1037" s="0" t="s">
        <v>2052</v>
      </c>
      <c r="B1037" s="0" t="s">
        <v>2053</v>
      </c>
    </row>
    <row r="1038" customFormat="false" ht="15" hidden="false" customHeight="false" outlineLevel="0" collapsed="false">
      <c r="A1038" s="0" t="s">
        <v>796</v>
      </c>
      <c r="B1038" s="0" t="s">
        <v>797</v>
      </c>
    </row>
    <row r="1039" customFormat="false" ht="15" hidden="false" customHeight="false" outlineLevel="0" collapsed="false">
      <c r="A1039" s="0" t="s">
        <v>5408</v>
      </c>
      <c r="B1039" s="0" t="s">
        <v>5409</v>
      </c>
    </row>
    <row r="1040" customFormat="false" ht="15" hidden="false" customHeight="false" outlineLevel="0" collapsed="false">
      <c r="A1040" s="0" t="s">
        <v>4974</v>
      </c>
      <c r="B1040" s="0" t="s">
        <v>4975</v>
      </c>
    </row>
    <row r="1041" customFormat="false" ht="15" hidden="false" customHeight="false" outlineLevel="0" collapsed="false">
      <c r="A1041" s="0" t="s">
        <v>1202</v>
      </c>
      <c r="B1041" s="0" t="s">
        <v>1203</v>
      </c>
    </row>
    <row r="1042" customFormat="false" ht="15" hidden="false" customHeight="false" outlineLevel="0" collapsed="false">
      <c r="A1042" s="0" t="s">
        <v>5632</v>
      </c>
      <c r="B1042" s="0" t="s">
        <v>5633</v>
      </c>
    </row>
    <row r="1043" customFormat="false" ht="15" hidden="false" customHeight="false" outlineLevel="0" collapsed="false">
      <c r="A1043" s="0" t="s">
        <v>2577</v>
      </c>
      <c r="B1043" s="0" t="s">
        <v>2578</v>
      </c>
    </row>
    <row r="1044" customFormat="false" ht="15" hidden="false" customHeight="false" outlineLevel="0" collapsed="false">
      <c r="A1044" s="0" t="s">
        <v>322</v>
      </c>
      <c r="B1044" s="0" t="s">
        <v>323</v>
      </c>
    </row>
    <row r="1045" customFormat="false" ht="15" hidden="false" customHeight="false" outlineLevel="0" collapsed="false">
      <c r="A1045" s="0" t="s">
        <v>55</v>
      </c>
      <c r="B1045" s="0" t="s">
        <v>56</v>
      </c>
    </row>
    <row r="1046" customFormat="false" ht="15" hidden="false" customHeight="false" outlineLevel="0" collapsed="false">
      <c r="A1046" s="0" t="s">
        <v>1066</v>
      </c>
      <c r="B1046" s="0" t="s">
        <v>1067</v>
      </c>
    </row>
    <row r="1047" customFormat="false" ht="15" hidden="false" customHeight="false" outlineLevel="0" collapsed="false">
      <c r="A1047" s="0" t="s">
        <v>3291</v>
      </c>
      <c r="B1047" s="0" t="s">
        <v>3292</v>
      </c>
    </row>
    <row r="1048" customFormat="false" ht="15" hidden="false" customHeight="false" outlineLevel="0" collapsed="false">
      <c r="A1048" s="0" t="s">
        <v>5299</v>
      </c>
      <c r="B1048" s="0" t="s">
        <v>5300</v>
      </c>
    </row>
    <row r="1049" customFormat="false" ht="15" hidden="false" customHeight="false" outlineLevel="0" collapsed="false">
      <c r="A1049" s="0" t="s">
        <v>2899</v>
      </c>
      <c r="B1049" s="0" t="s">
        <v>2900</v>
      </c>
    </row>
    <row r="1050" customFormat="false" ht="15" hidden="false" customHeight="false" outlineLevel="0" collapsed="false">
      <c r="A1050" s="0" t="s">
        <v>2831</v>
      </c>
      <c r="B1050" s="0" t="s">
        <v>2832</v>
      </c>
    </row>
    <row r="1051" customFormat="false" ht="15" hidden="false" customHeight="false" outlineLevel="0" collapsed="false">
      <c r="A1051" s="0" t="s">
        <v>5092</v>
      </c>
      <c r="B1051" s="0" t="s">
        <v>5093</v>
      </c>
    </row>
    <row r="1052" customFormat="false" ht="15" hidden="false" customHeight="false" outlineLevel="0" collapsed="false">
      <c r="A1052" s="0" t="s">
        <v>1301</v>
      </c>
      <c r="B1052" s="0" t="s">
        <v>1302</v>
      </c>
    </row>
    <row r="1053" customFormat="false" ht="15" hidden="false" customHeight="false" outlineLevel="0" collapsed="false">
      <c r="A1053" s="0" t="s">
        <v>2377</v>
      </c>
      <c r="B1053" s="0" t="s">
        <v>2378</v>
      </c>
    </row>
    <row r="1054" customFormat="false" ht="15" hidden="false" customHeight="false" outlineLevel="0" collapsed="false">
      <c r="A1054" s="0" t="s">
        <v>4470</v>
      </c>
      <c r="B1054" s="0" t="s">
        <v>4471</v>
      </c>
    </row>
    <row r="1055" customFormat="false" ht="15" hidden="false" customHeight="false" outlineLevel="0" collapsed="false">
      <c r="A1055" s="0" t="s">
        <v>282</v>
      </c>
      <c r="B1055" s="0" t="s">
        <v>283</v>
      </c>
    </row>
    <row r="1056" customFormat="false" ht="15" hidden="false" customHeight="false" outlineLevel="0" collapsed="false">
      <c r="A1056" s="0" t="s">
        <v>3709</v>
      </c>
      <c r="B1056" s="0" t="s">
        <v>3710</v>
      </c>
    </row>
    <row r="1057" customFormat="false" ht="15" hidden="false" customHeight="false" outlineLevel="0" collapsed="false">
      <c r="A1057" s="0" t="s">
        <v>628</v>
      </c>
      <c r="B1057" s="0" t="s">
        <v>629</v>
      </c>
    </row>
    <row r="1058" customFormat="false" ht="15" hidden="false" customHeight="false" outlineLevel="0" collapsed="false">
      <c r="A1058" s="0" t="s">
        <v>972</v>
      </c>
      <c r="B1058" s="0" t="s">
        <v>973</v>
      </c>
    </row>
    <row r="1059" customFormat="false" ht="15" hidden="false" customHeight="false" outlineLevel="0" collapsed="false">
      <c r="A1059" s="0" t="s">
        <v>1596</v>
      </c>
      <c r="B1059" s="0" t="s">
        <v>1597</v>
      </c>
    </row>
    <row r="1060" customFormat="false" ht="15" hidden="false" customHeight="false" outlineLevel="0" collapsed="false">
      <c r="A1060" s="0" t="s">
        <v>5098</v>
      </c>
      <c r="B1060" s="0" t="s">
        <v>5099</v>
      </c>
    </row>
    <row r="1061" customFormat="false" ht="15" hidden="false" customHeight="false" outlineLevel="0" collapsed="false">
      <c r="A1061" s="0" t="s">
        <v>3151</v>
      </c>
      <c r="B1061" s="0" t="s">
        <v>3152</v>
      </c>
    </row>
    <row r="1062" customFormat="false" ht="15" hidden="false" customHeight="false" outlineLevel="0" collapsed="false">
      <c r="A1062" s="0" t="s">
        <v>1321</v>
      </c>
      <c r="B1062" s="0" t="s">
        <v>1322</v>
      </c>
    </row>
    <row r="1063" customFormat="false" ht="15" hidden="false" customHeight="false" outlineLevel="0" collapsed="false">
      <c r="A1063" s="0" t="s">
        <v>1493</v>
      </c>
      <c r="B1063" s="0" t="s">
        <v>1494</v>
      </c>
    </row>
    <row r="1064" customFormat="false" ht="15" hidden="false" customHeight="false" outlineLevel="0" collapsed="false">
      <c r="A1064" s="0" t="s">
        <v>441</v>
      </c>
      <c r="B1064" s="0" t="s">
        <v>442</v>
      </c>
    </row>
    <row r="1065" customFormat="false" ht="15" hidden="false" customHeight="false" outlineLevel="0" collapsed="false">
      <c r="A1065" s="0" t="s">
        <v>5617</v>
      </c>
      <c r="B1065" s="0" t="s">
        <v>5618</v>
      </c>
    </row>
    <row r="1066" customFormat="false" ht="15" hidden="false" customHeight="false" outlineLevel="0" collapsed="false">
      <c r="A1066" s="0" t="s">
        <v>4780</v>
      </c>
      <c r="B1066" s="0" t="s">
        <v>4781</v>
      </c>
    </row>
    <row r="1067" customFormat="false" ht="15" hidden="false" customHeight="false" outlineLevel="0" collapsed="false">
      <c r="A1067" s="0" t="s">
        <v>2716</v>
      </c>
      <c r="B1067" s="0" t="s">
        <v>2717</v>
      </c>
    </row>
    <row r="1068" customFormat="false" ht="15" hidden="false" customHeight="false" outlineLevel="0" collapsed="false">
      <c r="A1068" s="0" t="s">
        <v>6616</v>
      </c>
      <c r="B1068" s="0" t="s">
        <v>6617</v>
      </c>
    </row>
    <row r="1069" customFormat="false" ht="15" hidden="false" customHeight="false" outlineLevel="0" collapsed="false">
      <c r="A1069" s="0" t="s">
        <v>463</v>
      </c>
      <c r="B1069" s="0" t="s">
        <v>464</v>
      </c>
    </row>
    <row r="1070" customFormat="false" ht="15" hidden="false" customHeight="false" outlineLevel="0" collapsed="false">
      <c r="A1070" s="0" t="s">
        <v>6062</v>
      </c>
      <c r="B1070" s="0" t="s">
        <v>6063</v>
      </c>
    </row>
    <row r="1071" customFormat="false" ht="15" hidden="false" customHeight="false" outlineLevel="0" collapsed="false">
      <c r="A1071" s="0" t="s">
        <v>5735</v>
      </c>
      <c r="B1071" s="0" t="s">
        <v>5736</v>
      </c>
    </row>
    <row r="1072" customFormat="false" ht="15" hidden="false" customHeight="false" outlineLevel="0" collapsed="false">
      <c r="A1072" s="0" t="s">
        <v>2426</v>
      </c>
      <c r="B1072" s="0" t="s">
        <v>2427</v>
      </c>
    </row>
    <row r="1073" customFormat="false" ht="15" hidden="false" customHeight="false" outlineLevel="0" collapsed="false">
      <c r="A1073" s="0" t="s">
        <v>256</v>
      </c>
      <c r="B1073" s="0" t="s">
        <v>257</v>
      </c>
    </row>
    <row r="1074" customFormat="false" ht="15" hidden="false" customHeight="false" outlineLevel="0" collapsed="false">
      <c r="A1074" s="0" t="s">
        <v>6370</v>
      </c>
      <c r="B1074" s="0" t="s">
        <v>6371</v>
      </c>
    </row>
    <row r="1075" customFormat="false" ht="15" hidden="false" customHeight="false" outlineLevel="0" collapsed="false">
      <c r="A1075" s="0" t="s">
        <v>5438</v>
      </c>
      <c r="B1075" s="0" t="s">
        <v>5439</v>
      </c>
    </row>
    <row r="1076" customFormat="false" ht="15" hidden="false" customHeight="false" outlineLevel="0" collapsed="false">
      <c r="A1076" s="0" t="s">
        <v>6382</v>
      </c>
      <c r="B1076" s="0" t="s">
        <v>6383</v>
      </c>
    </row>
    <row r="1077" customFormat="false" ht="15" hidden="false" customHeight="false" outlineLevel="0" collapsed="false">
      <c r="A1077" s="0" t="s">
        <v>574</v>
      </c>
      <c r="B1077" s="0" t="s">
        <v>575</v>
      </c>
    </row>
    <row r="1078" customFormat="false" ht="15" hidden="false" customHeight="false" outlineLevel="0" collapsed="false">
      <c r="A1078" s="0" t="s">
        <v>2859</v>
      </c>
      <c r="B1078" s="0" t="s">
        <v>2860</v>
      </c>
    </row>
    <row r="1079" customFormat="false" ht="15" hidden="false" customHeight="false" outlineLevel="0" collapsed="false">
      <c r="A1079" s="0" t="s">
        <v>2869</v>
      </c>
      <c r="B1079" s="0" t="s">
        <v>2870</v>
      </c>
    </row>
    <row r="1080" customFormat="false" ht="15" hidden="false" customHeight="false" outlineLevel="0" collapsed="false">
      <c r="A1080" s="0" t="s">
        <v>5454</v>
      </c>
      <c r="B1080" s="0" t="s">
        <v>5455</v>
      </c>
    </row>
    <row r="1081" customFormat="false" ht="15" hidden="false" customHeight="false" outlineLevel="0" collapsed="false">
      <c r="A1081" s="0" t="s">
        <v>3779</v>
      </c>
      <c r="B1081" s="0" t="s">
        <v>3780</v>
      </c>
    </row>
    <row r="1082" customFormat="false" ht="15" hidden="false" customHeight="false" outlineLevel="0" collapsed="false">
      <c r="A1082" s="0" t="s">
        <v>1582</v>
      </c>
      <c r="B1082" s="0" t="s">
        <v>1583</v>
      </c>
    </row>
    <row r="1083" customFormat="false" ht="15" hidden="false" customHeight="false" outlineLevel="0" collapsed="false">
      <c r="A1083" s="0" t="s">
        <v>1608</v>
      </c>
      <c r="B1083" s="0" t="s">
        <v>1609</v>
      </c>
    </row>
    <row r="1084" customFormat="false" ht="15" hidden="false" customHeight="false" outlineLevel="0" collapsed="false">
      <c r="A1084" s="0" t="s">
        <v>115</v>
      </c>
      <c r="B1084" s="0" t="s">
        <v>116</v>
      </c>
    </row>
    <row r="1085" customFormat="false" ht="15" hidden="false" customHeight="false" outlineLevel="0" collapsed="false">
      <c r="A1085" s="0" t="s">
        <v>558</v>
      </c>
      <c r="B1085" s="0" t="s">
        <v>559</v>
      </c>
    </row>
    <row r="1086" customFormat="false" ht="15" hidden="false" customHeight="false" outlineLevel="0" collapsed="false">
      <c r="A1086" s="0" t="s">
        <v>382</v>
      </c>
      <c r="B1086" s="0" t="s">
        <v>383</v>
      </c>
    </row>
    <row r="1087" customFormat="false" ht="15" hidden="false" customHeight="false" outlineLevel="0" collapsed="false">
      <c r="A1087" s="0" t="s">
        <v>3411</v>
      </c>
      <c r="B1087" s="0" t="s">
        <v>3412</v>
      </c>
    </row>
    <row r="1088" customFormat="false" ht="15" hidden="false" customHeight="false" outlineLevel="0" collapsed="false">
      <c r="A1088" s="0" t="s">
        <v>1412</v>
      </c>
      <c r="B1088" s="0" t="s">
        <v>1413</v>
      </c>
    </row>
    <row r="1089" customFormat="false" ht="15" hidden="false" customHeight="false" outlineLevel="0" collapsed="false">
      <c r="A1089" s="0" t="s">
        <v>4752</v>
      </c>
      <c r="B1089" s="0" t="s">
        <v>4753</v>
      </c>
    </row>
    <row r="1090" customFormat="false" ht="15" hidden="false" customHeight="false" outlineLevel="0" collapsed="false">
      <c r="A1090" s="0" t="s">
        <v>4180</v>
      </c>
      <c r="B1090" s="0" t="s">
        <v>4181</v>
      </c>
    </row>
    <row r="1091" customFormat="false" ht="15" hidden="false" customHeight="false" outlineLevel="0" collapsed="false">
      <c r="A1091" s="0" t="s">
        <v>3622</v>
      </c>
      <c r="B1091" s="0" t="s">
        <v>3623</v>
      </c>
    </row>
    <row r="1092" customFormat="false" ht="15" hidden="false" customHeight="false" outlineLevel="0" collapsed="false">
      <c r="A1092" s="0" t="s">
        <v>1773</v>
      </c>
      <c r="B1092" s="0" t="s">
        <v>1774</v>
      </c>
    </row>
    <row r="1093" customFormat="false" ht="15" hidden="false" customHeight="false" outlineLevel="0" collapsed="false">
      <c r="A1093" s="0" t="s">
        <v>5303</v>
      </c>
      <c r="B1093" s="0" t="s">
        <v>5304</v>
      </c>
    </row>
    <row r="1094" customFormat="false" ht="15" hidden="false" customHeight="false" outlineLevel="0" collapsed="false">
      <c r="A1094" s="0" t="s">
        <v>4327</v>
      </c>
      <c r="B1094" s="0" t="s">
        <v>4328</v>
      </c>
    </row>
    <row r="1095" customFormat="false" ht="15" hidden="false" customHeight="false" outlineLevel="0" collapsed="false">
      <c r="A1095" s="0" t="s">
        <v>2603</v>
      </c>
      <c r="B1095" s="0" t="s">
        <v>2604</v>
      </c>
    </row>
    <row r="1096" customFormat="false" ht="15" hidden="false" customHeight="false" outlineLevel="0" collapsed="false">
      <c r="A1096" s="0" t="s">
        <v>1556</v>
      </c>
      <c r="B1096" s="0" t="s">
        <v>1557</v>
      </c>
    </row>
    <row r="1097" customFormat="false" ht="15" hidden="false" customHeight="false" outlineLevel="0" collapsed="false">
      <c r="A1097" s="0" t="s">
        <v>1118</v>
      </c>
      <c r="B1097" s="0" t="s">
        <v>1119</v>
      </c>
    </row>
    <row r="1098" customFormat="false" ht="15" hidden="false" customHeight="false" outlineLevel="0" collapsed="false">
      <c r="A1098" s="0" t="s">
        <v>3553</v>
      </c>
      <c r="B1098" s="0" t="s">
        <v>3554</v>
      </c>
    </row>
    <row r="1099" customFormat="false" ht="15" hidden="false" customHeight="false" outlineLevel="0" collapsed="false">
      <c r="A1099" s="0" t="s">
        <v>2290</v>
      </c>
      <c r="B1099" s="0" t="s">
        <v>2291</v>
      </c>
    </row>
    <row r="1100" customFormat="false" ht="15" hidden="false" customHeight="false" outlineLevel="0" collapsed="false">
      <c r="A1100" s="0" t="s">
        <v>428</v>
      </c>
      <c r="B1100" s="0" t="s">
        <v>429</v>
      </c>
    </row>
    <row r="1101" customFormat="false" ht="15" hidden="false" customHeight="false" outlineLevel="0" collapsed="false">
      <c r="A1101" s="0" t="s">
        <v>4081</v>
      </c>
      <c r="B1101" s="0" t="s">
        <v>4082</v>
      </c>
    </row>
    <row r="1102" customFormat="false" ht="15" hidden="false" customHeight="false" outlineLevel="0" collapsed="false">
      <c r="A1102" s="0" t="s">
        <v>1777</v>
      </c>
      <c r="B1102" s="0" t="s">
        <v>1778</v>
      </c>
    </row>
    <row r="1103" customFormat="false" ht="15" hidden="false" customHeight="false" outlineLevel="0" collapsed="false">
      <c r="A1103" s="0" t="s">
        <v>4241</v>
      </c>
      <c r="B1103" s="0" t="s">
        <v>4242</v>
      </c>
    </row>
    <row r="1104" customFormat="false" ht="15" hidden="false" customHeight="false" outlineLevel="0" collapsed="false">
      <c r="A1104" s="0" t="s">
        <v>1020</v>
      </c>
      <c r="B1104" s="0" t="s">
        <v>1021</v>
      </c>
    </row>
    <row r="1105" customFormat="false" ht="15" hidden="false" customHeight="false" outlineLevel="0" collapsed="false">
      <c r="A1105" s="0" t="s">
        <v>6094</v>
      </c>
      <c r="B1105" s="0" t="s">
        <v>6095</v>
      </c>
    </row>
    <row r="1106" customFormat="false" ht="15" hidden="false" customHeight="false" outlineLevel="0" collapsed="false">
      <c r="A1106" s="0" t="s">
        <v>5434</v>
      </c>
      <c r="B1106" s="0" t="s">
        <v>5435</v>
      </c>
    </row>
    <row r="1107" customFormat="false" ht="15" hidden="false" customHeight="false" outlineLevel="0" collapsed="false">
      <c r="A1107" s="0" t="s">
        <v>3801</v>
      </c>
      <c r="B1107" s="0" t="s">
        <v>3802</v>
      </c>
    </row>
    <row r="1108" customFormat="false" ht="15" hidden="false" customHeight="false" outlineLevel="0" collapsed="false">
      <c r="A1108" s="0" t="s">
        <v>4018</v>
      </c>
      <c r="B1108" s="0" t="s">
        <v>4019</v>
      </c>
    </row>
    <row r="1109" customFormat="false" ht="15" hidden="false" customHeight="false" outlineLevel="0" collapsed="false">
      <c r="A1109" s="0" t="s">
        <v>1829</v>
      </c>
      <c r="B1109" s="0" t="s">
        <v>1830</v>
      </c>
    </row>
    <row r="1110" customFormat="false" ht="15" hidden="false" customHeight="false" outlineLevel="0" collapsed="false">
      <c r="A1110" s="0" t="s">
        <v>5929</v>
      </c>
      <c r="B1110" s="0" t="s">
        <v>5930</v>
      </c>
    </row>
    <row r="1111" customFormat="false" ht="15" hidden="false" customHeight="false" outlineLevel="0" collapsed="false">
      <c r="A1111" s="0" t="s">
        <v>1562</v>
      </c>
      <c r="B1111" s="0" t="s">
        <v>1563</v>
      </c>
    </row>
    <row r="1112" customFormat="false" ht="15" hidden="false" customHeight="false" outlineLevel="0" collapsed="false">
      <c r="A1112" s="0" t="s">
        <v>2759</v>
      </c>
      <c r="B1112" s="0" t="s">
        <v>2760</v>
      </c>
    </row>
    <row r="1113" customFormat="false" ht="15" hidden="false" customHeight="false" outlineLevel="0" collapsed="false">
      <c r="A1113" s="0" t="s">
        <v>4466</v>
      </c>
      <c r="B1113" s="0" t="s">
        <v>4467</v>
      </c>
    </row>
    <row r="1114" customFormat="false" ht="15" hidden="false" customHeight="false" outlineLevel="0" collapsed="false">
      <c r="A1114" s="0" t="s">
        <v>6141</v>
      </c>
      <c r="B1114" s="0" t="s">
        <v>6142</v>
      </c>
    </row>
    <row r="1115" customFormat="false" ht="15" hidden="false" customHeight="false" outlineLevel="0" collapsed="false">
      <c r="A1115" s="0" t="s">
        <v>6638</v>
      </c>
      <c r="B1115" s="0" t="s">
        <v>6639</v>
      </c>
    </row>
    <row r="1116" customFormat="false" ht="15" hidden="false" customHeight="false" outlineLevel="0" collapsed="false">
      <c r="A1116" s="0" t="s">
        <v>71</v>
      </c>
      <c r="B1116" s="0" t="s">
        <v>72</v>
      </c>
    </row>
    <row r="1117" customFormat="false" ht="15" hidden="false" customHeight="false" outlineLevel="0" collapsed="false">
      <c r="A1117" s="0" t="s">
        <v>2563</v>
      </c>
      <c r="B1117" s="0" t="s">
        <v>2564</v>
      </c>
    </row>
    <row r="1118" customFormat="false" ht="15" hidden="false" customHeight="false" outlineLevel="0" collapsed="false">
      <c r="A1118" s="0" t="s">
        <v>4355</v>
      </c>
      <c r="B1118" s="0" t="s">
        <v>4356</v>
      </c>
    </row>
    <row r="1119" customFormat="false" ht="15" hidden="false" customHeight="false" outlineLevel="0" collapsed="false">
      <c r="A1119" s="0" t="s">
        <v>1349</v>
      </c>
      <c r="B1119" s="0" t="s">
        <v>1350</v>
      </c>
    </row>
    <row r="1120" customFormat="false" ht="15" hidden="false" customHeight="false" outlineLevel="0" collapsed="false">
      <c r="A1120" s="0" t="s">
        <v>432</v>
      </c>
      <c r="B1120" s="0" t="s">
        <v>433</v>
      </c>
    </row>
    <row r="1121" customFormat="false" ht="15" hidden="false" customHeight="false" outlineLevel="0" collapsed="false">
      <c r="A1121" s="0" t="s">
        <v>4256</v>
      </c>
      <c r="B1121" s="0" t="s">
        <v>4257</v>
      </c>
    </row>
    <row r="1122" customFormat="false" ht="15" hidden="false" customHeight="false" outlineLevel="0" collapsed="false">
      <c r="A1122" s="0" t="s">
        <v>766</v>
      </c>
      <c r="B1122" s="0" t="s">
        <v>767</v>
      </c>
    </row>
    <row r="1123" customFormat="false" ht="15" hidden="false" customHeight="false" outlineLevel="0" collapsed="false">
      <c r="A1123" s="0" t="s">
        <v>3674</v>
      </c>
      <c r="B1123" s="0" t="s">
        <v>3675</v>
      </c>
    </row>
    <row r="1124" customFormat="false" ht="15" hidden="false" customHeight="false" outlineLevel="0" collapsed="false">
      <c r="A1124" s="0" t="s">
        <v>2861</v>
      </c>
      <c r="B1124" s="0" t="s">
        <v>2862</v>
      </c>
    </row>
    <row r="1125" customFormat="false" ht="15" hidden="false" customHeight="false" outlineLevel="0" collapsed="false">
      <c r="A1125" s="0" t="s">
        <v>4480</v>
      </c>
      <c r="B1125" s="0" t="s">
        <v>4481</v>
      </c>
    </row>
    <row r="1126" customFormat="false" ht="15" hidden="false" customHeight="false" outlineLevel="0" collapsed="false">
      <c r="A1126" s="0" t="s">
        <v>1973</v>
      </c>
      <c r="B1126" s="0" t="s">
        <v>1974</v>
      </c>
    </row>
    <row r="1127" customFormat="false" ht="15" hidden="false" customHeight="false" outlineLevel="0" collapsed="false">
      <c r="A1127" s="0" t="s">
        <v>2589</v>
      </c>
      <c r="B1127" s="0" t="s">
        <v>2590</v>
      </c>
    </row>
    <row r="1128" customFormat="false" ht="15" hidden="false" customHeight="false" outlineLevel="0" collapsed="false">
      <c r="A1128" s="0" t="s">
        <v>7056</v>
      </c>
      <c r="B1128" s="0" t="s">
        <v>7057</v>
      </c>
    </row>
    <row r="1129" customFormat="false" ht="15" hidden="false" customHeight="false" outlineLevel="0" collapsed="false">
      <c r="A1129" s="0" t="s">
        <v>1216</v>
      </c>
      <c r="B1129" s="0" t="s">
        <v>1217</v>
      </c>
    </row>
    <row r="1130" customFormat="false" ht="15" hidden="false" customHeight="false" outlineLevel="0" collapsed="false">
      <c r="A1130" s="0" t="s">
        <v>1711</v>
      </c>
      <c r="B1130" s="0" t="s">
        <v>1712</v>
      </c>
    </row>
    <row r="1131" customFormat="false" ht="15" hidden="false" customHeight="false" outlineLevel="0" collapsed="false">
      <c r="A1131" s="0" t="s">
        <v>829</v>
      </c>
      <c r="B1131" s="0" t="s">
        <v>830</v>
      </c>
    </row>
    <row r="1132" customFormat="false" ht="15" hidden="false" customHeight="false" outlineLevel="0" collapsed="false">
      <c r="A1132" s="0" t="s">
        <v>3286</v>
      </c>
      <c r="B1132" s="0" t="s">
        <v>3287</v>
      </c>
    </row>
    <row r="1133" customFormat="false" ht="15" hidden="false" customHeight="false" outlineLevel="0" collapsed="false">
      <c r="A1133" s="0" t="s">
        <v>1879</v>
      </c>
      <c r="B1133" s="0" t="s">
        <v>1880</v>
      </c>
    </row>
    <row r="1134" customFormat="false" ht="15" hidden="false" customHeight="false" outlineLevel="0" collapsed="false">
      <c r="A1134" s="0" t="s">
        <v>3707</v>
      </c>
      <c r="B1134" s="0" t="s">
        <v>3708</v>
      </c>
    </row>
    <row r="1135" customFormat="false" ht="15" hidden="false" customHeight="false" outlineLevel="0" collapsed="false">
      <c r="A1135" s="0" t="s">
        <v>1132</v>
      </c>
      <c r="B1135" s="0" t="s">
        <v>1133</v>
      </c>
    </row>
    <row r="1136" customFormat="false" ht="15" hidden="false" customHeight="false" outlineLevel="0" collapsed="false">
      <c r="A1136" s="0" t="s">
        <v>2132</v>
      </c>
      <c r="B1136" s="0" t="s">
        <v>2133</v>
      </c>
    </row>
    <row r="1137" customFormat="false" ht="15" hidden="false" customHeight="false" outlineLevel="0" collapsed="false">
      <c r="A1137" s="0" t="s">
        <v>5116</v>
      </c>
      <c r="B1137" s="0" t="s">
        <v>5117</v>
      </c>
    </row>
    <row r="1138" customFormat="false" ht="15" hidden="false" customHeight="false" outlineLevel="0" collapsed="false">
      <c r="A1138" s="0" t="s">
        <v>637</v>
      </c>
      <c r="B1138" s="0" t="s">
        <v>638</v>
      </c>
    </row>
    <row r="1139" customFormat="false" ht="15" hidden="false" customHeight="false" outlineLevel="0" collapsed="false">
      <c r="A1139" s="0" t="s">
        <v>1357</v>
      </c>
      <c r="B1139" s="0" t="s">
        <v>1358</v>
      </c>
    </row>
    <row r="1140" customFormat="false" ht="15" hidden="false" customHeight="false" outlineLevel="0" collapsed="false">
      <c r="A1140" s="0" t="s">
        <v>2730</v>
      </c>
      <c r="B1140" s="0" t="s">
        <v>2731</v>
      </c>
    </row>
    <row r="1141" customFormat="false" ht="15" hidden="false" customHeight="false" outlineLevel="0" collapsed="false">
      <c r="A1141" s="0" t="s">
        <v>4190</v>
      </c>
      <c r="B1141" s="0" t="s">
        <v>4191</v>
      </c>
    </row>
    <row r="1142" customFormat="false" ht="15" hidden="false" customHeight="false" outlineLevel="0" collapsed="false">
      <c r="A1142" s="0" t="s">
        <v>1309</v>
      </c>
      <c r="B1142" s="0" t="s">
        <v>1310</v>
      </c>
    </row>
    <row r="1143" customFormat="false" ht="15" hidden="false" customHeight="false" outlineLevel="0" collapsed="false">
      <c r="A1143" s="0" t="s">
        <v>2835</v>
      </c>
      <c r="B1143" s="0" t="s">
        <v>2836</v>
      </c>
    </row>
    <row r="1144" customFormat="false" ht="15" hidden="false" customHeight="false" outlineLevel="0" collapsed="false">
      <c r="A1144" s="0" t="s">
        <v>59</v>
      </c>
      <c r="B1144" s="0" t="s">
        <v>60</v>
      </c>
    </row>
    <row r="1145" customFormat="false" ht="15" hidden="false" customHeight="false" outlineLevel="0" collapsed="false">
      <c r="A1145" s="0" t="s">
        <v>3342</v>
      </c>
      <c r="B1145" s="0" t="s">
        <v>3343</v>
      </c>
    </row>
    <row r="1146" customFormat="false" ht="15" hidden="false" customHeight="false" outlineLevel="0" collapsed="false">
      <c r="A1146" s="0" t="s">
        <v>4512</v>
      </c>
      <c r="B1146" s="0" t="s">
        <v>4513</v>
      </c>
    </row>
    <row r="1147" customFormat="false" ht="15" hidden="false" customHeight="false" outlineLevel="0" collapsed="false">
      <c r="A1147" s="0" t="s">
        <v>469</v>
      </c>
      <c r="B1147" s="0" t="s">
        <v>470</v>
      </c>
    </row>
    <row r="1148" customFormat="false" ht="15" hidden="false" customHeight="false" outlineLevel="0" collapsed="false">
      <c r="A1148" s="0" t="s">
        <v>3958</v>
      </c>
      <c r="B1148" s="0" t="s">
        <v>3874</v>
      </c>
    </row>
    <row r="1149" customFormat="false" ht="15" hidden="false" customHeight="false" outlineLevel="0" collapsed="false">
      <c r="A1149" s="0" t="s">
        <v>4394</v>
      </c>
      <c r="B1149" s="0" t="s">
        <v>4395</v>
      </c>
    </row>
    <row r="1150" customFormat="false" ht="15" hidden="false" customHeight="false" outlineLevel="0" collapsed="false">
      <c r="A1150" s="0" t="s">
        <v>4950</v>
      </c>
      <c r="B1150" s="0" t="s">
        <v>4951</v>
      </c>
    </row>
    <row r="1151" customFormat="false" ht="15" hidden="false" customHeight="false" outlineLevel="0" collapsed="false">
      <c r="A1151" s="0" t="s">
        <v>5150</v>
      </c>
      <c r="B1151" s="0" t="s">
        <v>5151</v>
      </c>
    </row>
    <row r="1152" customFormat="false" ht="15" hidden="false" customHeight="false" outlineLevel="0" collapsed="false">
      <c r="A1152" s="0" t="s">
        <v>6534</v>
      </c>
      <c r="B1152" s="0" t="s">
        <v>6535</v>
      </c>
    </row>
    <row r="1153" customFormat="false" ht="15" hidden="false" customHeight="false" outlineLevel="0" collapsed="false">
      <c r="A1153" s="0" t="s">
        <v>6302</v>
      </c>
      <c r="B1153" s="0" t="s">
        <v>6303</v>
      </c>
    </row>
    <row r="1154" customFormat="false" ht="15" hidden="false" customHeight="false" outlineLevel="0" collapsed="false">
      <c r="A1154" s="0" t="s">
        <v>1018</v>
      </c>
      <c r="B1154" s="0" t="s">
        <v>1019</v>
      </c>
    </row>
    <row r="1155" customFormat="false" ht="15" hidden="false" customHeight="false" outlineLevel="0" collapsed="false">
      <c r="A1155" s="0" t="s">
        <v>1165</v>
      </c>
      <c r="B1155" s="0" t="s">
        <v>1166</v>
      </c>
    </row>
    <row r="1156" customFormat="false" ht="15" hidden="false" customHeight="false" outlineLevel="0" collapsed="false">
      <c r="A1156" s="0" t="s">
        <v>475</v>
      </c>
      <c r="B1156" s="0" t="s">
        <v>476</v>
      </c>
    </row>
    <row r="1157" customFormat="false" ht="15" hidden="false" customHeight="false" outlineLevel="0" collapsed="false">
      <c r="A1157" s="0" t="s">
        <v>1948</v>
      </c>
      <c r="B1157" s="0" t="s">
        <v>1949</v>
      </c>
    </row>
    <row r="1158" customFormat="false" ht="15" hidden="false" customHeight="false" outlineLevel="0" collapsed="false">
      <c r="A1158" s="0" t="s">
        <v>302</v>
      </c>
      <c r="B1158" s="0" t="s">
        <v>303</v>
      </c>
    </row>
    <row r="1159" customFormat="false" ht="15" hidden="false" customHeight="false" outlineLevel="0" collapsed="false">
      <c r="A1159" s="0" t="s">
        <v>2375</v>
      </c>
      <c r="B1159" s="0" t="s">
        <v>2376</v>
      </c>
    </row>
    <row r="1160" customFormat="false" ht="15" hidden="false" customHeight="false" outlineLevel="0" collapsed="false">
      <c r="A1160" s="0" t="s">
        <v>1187</v>
      </c>
      <c r="B1160" s="0" t="s">
        <v>1188</v>
      </c>
    </row>
    <row r="1161" customFormat="false" ht="15" hidden="false" customHeight="false" outlineLevel="0" collapsed="false">
      <c r="A1161" s="0" t="s">
        <v>5269</v>
      </c>
      <c r="B1161" s="0" t="s">
        <v>5270</v>
      </c>
    </row>
    <row r="1162" customFormat="false" ht="15" hidden="false" customHeight="false" outlineLevel="0" collapsed="false">
      <c r="A1162" s="0" t="s">
        <v>1568</v>
      </c>
      <c r="B1162" s="0" t="s">
        <v>1569</v>
      </c>
    </row>
    <row r="1163" customFormat="false" ht="15" hidden="false" customHeight="false" outlineLevel="0" collapsed="false">
      <c r="A1163" s="0" t="s">
        <v>4283</v>
      </c>
      <c r="B1163" s="0" t="s">
        <v>4284</v>
      </c>
    </row>
    <row r="1164" customFormat="false" ht="15" hidden="false" customHeight="false" outlineLevel="0" collapsed="false">
      <c r="A1164" s="0" t="s">
        <v>3158</v>
      </c>
      <c r="B1164" s="0" t="s">
        <v>3159</v>
      </c>
    </row>
    <row r="1165" customFormat="false" ht="15" hidden="false" customHeight="false" outlineLevel="0" collapsed="false">
      <c r="A1165" s="0" t="s">
        <v>316</v>
      </c>
      <c r="B1165" s="0" t="s">
        <v>317</v>
      </c>
    </row>
    <row r="1166" customFormat="false" ht="15" hidden="false" customHeight="false" outlineLevel="0" collapsed="false">
      <c r="A1166" s="0" t="s">
        <v>4702</v>
      </c>
      <c r="B1166" s="0" t="s">
        <v>4703</v>
      </c>
    </row>
    <row r="1167" customFormat="false" ht="15" hidden="false" customHeight="false" outlineLevel="0" collapsed="false">
      <c r="A1167" s="0" t="s">
        <v>2895</v>
      </c>
      <c r="B1167" s="0" t="s">
        <v>2896</v>
      </c>
    </row>
    <row r="1168" customFormat="false" ht="15" hidden="false" customHeight="false" outlineLevel="0" collapsed="false">
      <c r="A1168" s="0" t="s">
        <v>2527</v>
      </c>
      <c r="B1168" s="0" t="s">
        <v>2528</v>
      </c>
    </row>
    <row r="1169" customFormat="false" ht="15" hidden="false" customHeight="false" outlineLevel="0" collapsed="false">
      <c r="A1169" s="0" t="s">
        <v>6649</v>
      </c>
      <c r="B1169" s="0" t="s">
        <v>6650</v>
      </c>
    </row>
    <row r="1170" customFormat="false" ht="15" hidden="false" customHeight="false" outlineLevel="0" collapsed="false">
      <c r="A1170" s="0" t="s">
        <v>7134</v>
      </c>
      <c r="B1170" s="0" t="s">
        <v>7135</v>
      </c>
    </row>
    <row r="1171" customFormat="false" ht="15" hidden="false" customHeight="false" outlineLevel="0" collapsed="false">
      <c r="A1171" s="0" t="s">
        <v>3944</v>
      </c>
      <c r="B1171" s="0" t="s">
        <v>3945</v>
      </c>
    </row>
    <row r="1172" customFormat="false" ht="15" hidden="false" customHeight="false" outlineLevel="0" collapsed="false">
      <c r="A1172" s="0" t="s">
        <v>3414</v>
      </c>
      <c r="B1172" s="0" t="s">
        <v>3415</v>
      </c>
    </row>
    <row r="1173" customFormat="false" ht="15" hidden="false" customHeight="false" outlineLevel="0" collapsed="false">
      <c r="A1173" s="0" t="s">
        <v>2795</v>
      </c>
      <c r="B1173" s="0" t="s">
        <v>2796</v>
      </c>
    </row>
    <row r="1174" customFormat="false" ht="15" hidden="false" customHeight="false" outlineLevel="0" collapsed="false">
      <c r="A1174" s="0" t="s">
        <v>2350</v>
      </c>
      <c r="B1174" s="0" t="s">
        <v>2351</v>
      </c>
    </row>
    <row r="1175" customFormat="false" ht="15" hidden="false" customHeight="false" outlineLevel="0" collapsed="false">
      <c r="A1175" s="0" t="s">
        <v>6980</v>
      </c>
      <c r="B1175" s="0" t="s">
        <v>6981</v>
      </c>
    </row>
    <row r="1176" customFormat="false" ht="15" hidden="false" customHeight="false" outlineLevel="0" collapsed="false">
      <c r="A1176" s="0" t="s">
        <v>5889</v>
      </c>
      <c r="B1176" s="0" t="s">
        <v>5890</v>
      </c>
    </row>
    <row r="1177" customFormat="false" ht="15" hidden="false" customHeight="false" outlineLevel="0" collapsed="false">
      <c r="A1177" s="0" t="s">
        <v>4148</v>
      </c>
      <c r="B1177" s="0" t="s">
        <v>4149</v>
      </c>
    </row>
    <row r="1178" customFormat="false" ht="15" hidden="false" customHeight="false" outlineLevel="0" collapsed="false">
      <c r="A1178" s="0" t="s">
        <v>840</v>
      </c>
      <c r="B1178" s="0" t="s">
        <v>841</v>
      </c>
    </row>
    <row r="1179" customFormat="false" ht="15" hidden="false" customHeight="false" outlineLevel="0" collapsed="false">
      <c r="A1179" s="0" t="s">
        <v>2396</v>
      </c>
      <c r="B1179" s="0" t="s">
        <v>2397</v>
      </c>
    </row>
    <row r="1180" customFormat="false" ht="15" hidden="false" customHeight="false" outlineLevel="0" collapsed="false">
      <c r="A1180" s="0" t="s">
        <v>6208</v>
      </c>
      <c r="B1180" s="0" t="s">
        <v>6209</v>
      </c>
    </row>
    <row r="1181" customFormat="false" ht="15" hidden="false" customHeight="false" outlineLevel="0" collapsed="false">
      <c r="A1181" s="0" t="s">
        <v>306</v>
      </c>
      <c r="B1181" s="0" t="s">
        <v>307</v>
      </c>
    </row>
    <row r="1182" customFormat="false" ht="15" hidden="false" customHeight="false" outlineLevel="0" collapsed="false">
      <c r="A1182" s="0" t="s">
        <v>3930</v>
      </c>
      <c r="B1182" s="0" t="s">
        <v>3931</v>
      </c>
    </row>
    <row r="1183" customFormat="false" ht="15" hidden="false" customHeight="false" outlineLevel="0" collapsed="false">
      <c r="A1183" s="0" t="s">
        <v>4095</v>
      </c>
      <c r="B1183" s="0" t="s">
        <v>4096</v>
      </c>
    </row>
    <row r="1184" customFormat="false" ht="15" hidden="false" customHeight="false" outlineLevel="0" collapsed="false">
      <c r="A1184" s="0" t="s">
        <v>610</v>
      </c>
      <c r="B1184" s="0" t="s">
        <v>611</v>
      </c>
    </row>
    <row r="1185" customFormat="false" ht="15" hidden="false" customHeight="false" outlineLevel="0" collapsed="false">
      <c r="A1185" s="0" t="s">
        <v>2703</v>
      </c>
      <c r="B1185" s="0" t="s">
        <v>2704</v>
      </c>
    </row>
    <row r="1186" customFormat="false" ht="15" hidden="false" customHeight="false" outlineLevel="0" collapsed="false">
      <c r="A1186" s="4" t="s">
        <v>7074</v>
      </c>
      <c r="B1186" s="4" t="s">
        <v>2851</v>
      </c>
    </row>
    <row r="1187" customFormat="false" ht="15" hidden="false" customHeight="false" outlineLevel="0" collapsed="false">
      <c r="A1187" s="4" t="s">
        <v>2850</v>
      </c>
      <c r="B1187" s="4" t="s">
        <v>2851</v>
      </c>
    </row>
    <row r="1188" customFormat="false" ht="15" hidden="false" customHeight="false" outlineLevel="0" collapsed="false">
      <c r="A1188" s="4" t="s">
        <v>7075</v>
      </c>
      <c r="B1188" s="4" t="s">
        <v>2851</v>
      </c>
    </row>
    <row r="1189" customFormat="false" ht="15" hidden="false" customHeight="false" outlineLevel="0" collapsed="false">
      <c r="A1189" s="0" t="s">
        <v>412</v>
      </c>
      <c r="B1189" s="0" t="s">
        <v>413</v>
      </c>
    </row>
    <row r="1190" customFormat="false" ht="15" hidden="false" customHeight="false" outlineLevel="0" collapsed="false">
      <c r="A1190" s="0" t="s">
        <v>5148</v>
      </c>
      <c r="B1190" s="0" t="s">
        <v>5149</v>
      </c>
    </row>
    <row r="1191" customFormat="false" ht="15" hidden="false" customHeight="false" outlineLevel="0" collapsed="false">
      <c r="A1191" s="0" t="s">
        <v>2555</v>
      </c>
      <c r="B1191" s="0" t="s">
        <v>2556</v>
      </c>
    </row>
    <row r="1192" customFormat="false" ht="15" hidden="false" customHeight="false" outlineLevel="0" collapsed="false">
      <c r="A1192" s="0" t="s">
        <v>4627</v>
      </c>
      <c r="B1192" s="0" t="s">
        <v>4628</v>
      </c>
    </row>
    <row r="1193" customFormat="false" ht="15" hidden="false" customHeight="false" outlineLevel="0" collapsed="false">
      <c r="A1193" s="0" t="s">
        <v>252</v>
      </c>
      <c r="B1193" s="0" t="s">
        <v>253</v>
      </c>
    </row>
    <row r="1194" customFormat="false" ht="15" hidden="false" customHeight="false" outlineLevel="0" collapsed="false">
      <c r="A1194" s="0" t="s">
        <v>1435</v>
      </c>
      <c r="B1194" s="0" t="s">
        <v>1436</v>
      </c>
    </row>
    <row r="1195" customFormat="false" ht="15" hidden="false" customHeight="false" outlineLevel="0" collapsed="false">
      <c r="A1195" s="0" t="s">
        <v>2282</v>
      </c>
      <c r="B1195" s="0" t="s">
        <v>2283</v>
      </c>
    </row>
    <row r="1196" customFormat="false" ht="15" hidden="false" customHeight="false" outlineLevel="0" collapsed="false">
      <c r="A1196" s="0" t="s">
        <v>1507</v>
      </c>
      <c r="B1196" s="0" t="s">
        <v>1508</v>
      </c>
    </row>
    <row r="1197" customFormat="false" ht="15" hidden="false" customHeight="false" outlineLevel="0" collapsed="false">
      <c r="A1197" s="0" t="s">
        <v>5495</v>
      </c>
      <c r="B1197" s="0" t="s">
        <v>5496</v>
      </c>
    </row>
    <row r="1198" customFormat="false" ht="15" hidden="false" customHeight="false" outlineLevel="0" collapsed="false">
      <c r="A1198" s="0" t="s">
        <v>1455</v>
      </c>
      <c r="B1198" s="0" t="s">
        <v>1456</v>
      </c>
    </row>
    <row r="1199" customFormat="false" ht="15" hidden="false" customHeight="false" outlineLevel="0" collapsed="false">
      <c r="A1199" s="0" t="s">
        <v>6867</v>
      </c>
      <c r="B1199" s="0" t="s">
        <v>6868</v>
      </c>
    </row>
    <row r="1200" customFormat="false" ht="15" hidden="false" customHeight="false" outlineLevel="0" collapsed="false">
      <c r="A1200" s="0" t="s">
        <v>6002</v>
      </c>
      <c r="B1200" s="0" t="s">
        <v>6003</v>
      </c>
    </row>
    <row r="1201" customFormat="false" ht="15" hidden="false" customHeight="false" outlineLevel="0" collapsed="false">
      <c r="A1201" s="0" t="s">
        <v>4996</v>
      </c>
      <c r="B1201" s="0" t="s">
        <v>4997</v>
      </c>
    </row>
    <row r="1202" customFormat="false" ht="15" hidden="false" customHeight="false" outlineLevel="0" collapsed="false">
      <c r="A1202" s="0" t="s">
        <v>2779</v>
      </c>
      <c r="B1202" s="0" t="s">
        <v>2780</v>
      </c>
    </row>
    <row r="1203" customFormat="false" ht="15" hidden="false" customHeight="false" outlineLevel="0" collapsed="false">
      <c r="A1203" s="0" t="s">
        <v>1002</v>
      </c>
      <c r="B1203" s="0" t="s">
        <v>1003</v>
      </c>
    </row>
    <row r="1204" customFormat="false" ht="15" hidden="false" customHeight="false" outlineLevel="0" collapsed="false">
      <c r="A1204" s="0" t="s">
        <v>2008</v>
      </c>
      <c r="B1204" s="0" t="s">
        <v>2009</v>
      </c>
    </row>
    <row r="1205" customFormat="false" ht="15" hidden="false" customHeight="false" outlineLevel="0" collapsed="false">
      <c r="A1205" s="0" t="s">
        <v>6280</v>
      </c>
      <c r="B1205" s="0" t="s">
        <v>6281</v>
      </c>
    </row>
    <row r="1206" customFormat="false" ht="15" hidden="false" customHeight="false" outlineLevel="0" collapsed="false">
      <c r="A1206" s="0" t="s">
        <v>1237</v>
      </c>
      <c r="B1206" s="0" t="s">
        <v>1238</v>
      </c>
    </row>
    <row r="1207" customFormat="false" ht="15" hidden="false" customHeight="false" outlineLevel="0" collapsed="false">
      <c r="A1207" s="0" t="s">
        <v>260</v>
      </c>
      <c r="B1207" s="0" t="s">
        <v>261</v>
      </c>
    </row>
    <row r="1208" customFormat="false" ht="15" hidden="false" customHeight="false" outlineLevel="0" collapsed="false">
      <c r="A1208" s="0" t="s">
        <v>7076</v>
      </c>
      <c r="B1208" s="0" t="s">
        <v>7077</v>
      </c>
    </row>
    <row r="1209" customFormat="false" ht="15" hidden="false" customHeight="false" outlineLevel="0" collapsed="false">
      <c r="A1209" s="0" t="s">
        <v>850</v>
      </c>
      <c r="B1209" s="0" t="s">
        <v>851</v>
      </c>
    </row>
    <row r="1210" customFormat="false" ht="15" hidden="false" customHeight="false" outlineLevel="0" collapsed="false">
      <c r="A1210" s="0" t="s">
        <v>1408</v>
      </c>
      <c r="B1210" s="0" t="s">
        <v>1409</v>
      </c>
    </row>
    <row r="1211" customFormat="false" ht="15" hidden="false" customHeight="false" outlineLevel="0" collapsed="false">
      <c r="A1211" s="0" t="s">
        <v>6143</v>
      </c>
      <c r="B1211" s="0" t="s">
        <v>6144</v>
      </c>
    </row>
    <row r="1212" customFormat="false" ht="15" hidden="false" customHeight="false" outlineLevel="0" collapsed="false">
      <c r="A1212" s="0" t="s">
        <v>4012</v>
      </c>
      <c r="B1212" s="0" t="s">
        <v>4013</v>
      </c>
    </row>
    <row r="1213" customFormat="false" ht="15" hidden="false" customHeight="false" outlineLevel="0" collapsed="false">
      <c r="A1213" s="0" t="s">
        <v>2380</v>
      </c>
      <c r="B1213" s="0" t="s">
        <v>2381</v>
      </c>
    </row>
    <row r="1214" customFormat="false" ht="15" hidden="false" customHeight="false" outlineLevel="0" collapsed="false">
      <c r="A1214" s="0" t="s">
        <v>5503</v>
      </c>
      <c r="B1214" s="0" t="s">
        <v>5504</v>
      </c>
    </row>
    <row r="1215" customFormat="false" ht="15" hidden="false" customHeight="false" outlineLevel="0" collapsed="false">
      <c r="A1215" s="0" t="s">
        <v>4948</v>
      </c>
      <c r="B1215" s="0" t="s">
        <v>4949</v>
      </c>
    </row>
    <row r="1216" customFormat="false" ht="15" hidden="false" customHeight="false" outlineLevel="0" collapsed="false">
      <c r="A1216" s="0" t="s">
        <v>5557</v>
      </c>
      <c r="B1216" s="0" t="s">
        <v>5558</v>
      </c>
    </row>
    <row r="1217" customFormat="false" ht="15" hidden="false" customHeight="false" outlineLevel="0" collapsed="false">
      <c r="A1217" s="0" t="s">
        <v>4211</v>
      </c>
      <c r="B1217" s="0" t="s">
        <v>4212</v>
      </c>
    </row>
    <row r="1218" customFormat="false" ht="15" hidden="false" customHeight="false" outlineLevel="0" collapsed="false">
      <c r="A1218" s="0" t="s">
        <v>4158</v>
      </c>
      <c r="B1218" s="0" t="s">
        <v>4159</v>
      </c>
    </row>
    <row r="1219" customFormat="false" ht="15" hidden="false" customHeight="false" outlineLevel="0" collapsed="false">
      <c r="A1219" s="0" t="s">
        <v>4641</v>
      </c>
      <c r="B1219" s="0" t="s">
        <v>4642</v>
      </c>
    </row>
    <row r="1220" customFormat="false" ht="15" hidden="false" customHeight="false" outlineLevel="0" collapsed="false">
      <c r="A1220" s="0" t="s">
        <v>831</v>
      </c>
      <c r="B1220" s="0" t="s">
        <v>832</v>
      </c>
    </row>
    <row r="1221" customFormat="false" ht="15" hidden="false" customHeight="false" outlineLevel="0" collapsed="false">
      <c r="A1221" s="0" t="s">
        <v>4035</v>
      </c>
      <c r="B1221" s="0" t="s">
        <v>4036</v>
      </c>
    </row>
    <row r="1222" customFormat="false" ht="15" hidden="false" customHeight="false" outlineLevel="0" collapsed="false">
      <c r="A1222" s="0" t="s">
        <v>5414</v>
      </c>
      <c r="B1222" s="0" t="s">
        <v>5415</v>
      </c>
    </row>
    <row r="1223" customFormat="false" ht="15" hidden="false" customHeight="false" outlineLevel="0" collapsed="false">
      <c r="A1223" s="0" t="s">
        <v>804</v>
      </c>
      <c r="B1223" s="0" t="s">
        <v>805</v>
      </c>
    </row>
    <row r="1224" customFormat="false" ht="15" hidden="false" customHeight="false" outlineLevel="0" collapsed="false">
      <c r="A1224" s="0" t="s">
        <v>1469</v>
      </c>
      <c r="B1224" s="0" t="s">
        <v>1470</v>
      </c>
    </row>
    <row r="1225" customFormat="false" ht="15" hidden="false" customHeight="false" outlineLevel="0" collapsed="false">
      <c r="A1225" s="0" t="s">
        <v>3473</v>
      </c>
      <c r="B1225" s="0" t="s">
        <v>3474</v>
      </c>
    </row>
    <row r="1226" customFormat="false" ht="15" hidden="false" customHeight="false" outlineLevel="0" collapsed="false">
      <c r="A1226" s="0" t="s">
        <v>1375</v>
      </c>
      <c r="B1226" s="0" t="s">
        <v>1376</v>
      </c>
    </row>
    <row r="1227" customFormat="false" ht="15" hidden="false" customHeight="false" outlineLevel="0" collapsed="false">
      <c r="A1227" s="0" t="s">
        <v>698</v>
      </c>
      <c r="B1227" s="0" t="s">
        <v>699</v>
      </c>
    </row>
    <row r="1228" customFormat="false" ht="15" hidden="false" customHeight="false" outlineLevel="0" collapsed="false">
      <c r="A1228" s="0" t="s">
        <v>4133</v>
      </c>
      <c r="B1228" s="0" t="s">
        <v>4134</v>
      </c>
    </row>
    <row r="1229" customFormat="false" ht="15" hidden="false" customHeight="false" outlineLevel="0" collapsed="false">
      <c r="A1229" s="0" t="s">
        <v>2557</v>
      </c>
      <c r="B1229" s="0" t="s">
        <v>2558</v>
      </c>
    </row>
    <row r="1230" customFormat="false" ht="15" hidden="false" customHeight="false" outlineLevel="0" collapsed="false">
      <c r="A1230" s="0" t="s">
        <v>4750</v>
      </c>
      <c r="B1230" s="0" t="s">
        <v>4751</v>
      </c>
    </row>
    <row r="1231" customFormat="false" ht="15" hidden="false" customHeight="false" outlineLevel="0" collapsed="false">
      <c r="A1231" s="0" t="s">
        <v>2666</v>
      </c>
      <c r="B1231" s="0" t="s">
        <v>2667</v>
      </c>
    </row>
    <row r="1232" customFormat="false" ht="15" hidden="false" customHeight="false" outlineLevel="0" collapsed="false">
      <c r="A1232" s="0" t="s">
        <v>7168</v>
      </c>
      <c r="B1232" s="0" t="s">
        <v>7169</v>
      </c>
    </row>
    <row r="1233" customFormat="false" ht="15" hidden="false" customHeight="false" outlineLevel="0" collapsed="false">
      <c r="A1233" s="0" t="s">
        <v>5903</v>
      </c>
      <c r="B1233" s="0" t="s">
        <v>5904</v>
      </c>
    </row>
    <row r="1234" customFormat="false" ht="15" hidden="false" customHeight="false" outlineLevel="0" collapsed="false">
      <c r="A1234" s="0" t="s">
        <v>5797</v>
      </c>
      <c r="B1234" s="0" t="s">
        <v>5798</v>
      </c>
    </row>
    <row r="1235" customFormat="false" ht="15" hidden="false" customHeight="false" outlineLevel="0" collapsed="false">
      <c r="A1235" s="0" t="s">
        <v>334</v>
      </c>
      <c r="B1235" s="0" t="s">
        <v>335</v>
      </c>
    </row>
    <row r="1236" customFormat="false" ht="15" hidden="false" customHeight="false" outlineLevel="0" collapsed="false">
      <c r="A1236" s="0" t="s">
        <v>6500</v>
      </c>
      <c r="B1236" s="0" t="s">
        <v>6501</v>
      </c>
    </row>
    <row r="1237" customFormat="false" ht="15" hidden="false" customHeight="false" outlineLevel="0" collapsed="false">
      <c r="A1237" s="0" t="s">
        <v>2264</v>
      </c>
      <c r="B1237" s="0" t="s">
        <v>2265</v>
      </c>
    </row>
    <row r="1238" customFormat="false" ht="15" hidden="false" customHeight="false" outlineLevel="0" collapsed="false">
      <c r="A1238" s="0" t="s">
        <v>1489</v>
      </c>
      <c r="B1238" s="0" t="s">
        <v>1490</v>
      </c>
    </row>
    <row r="1239" customFormat="false" ht="15" hidden="false" customHeight="false" outlineLevel="0" collapsed="false">
      <c r="A1239" s="0" t="s">
        <v>5171</v>
      </c>
      <c r="B1239" s="0" t="s">
        <v>5172</v>
      </c>
    </row>
    <row r="1240" customFormat="false" ht="15" hidden="false" customHeight="false" outlineLevel="0" collapsed="false">
      <c r="A1240" s="0" t="s">
        <v>5682</v>
      </c>
      <c r="B1240" s="0" t="s">
        <v>5683</v>
      </c>
    </row>
    <row r="1241" customFormat="false" ht="15" hidden="false" customHeight="false" outlineLevel="0" collapsed="false">
      <c r="A1241" s="0" t="s">
        <v>5118</v>
      </c>
      <c r="B1241" s="0" t="s">
        <v>5119</v>
      </c>
    </row>
    <row r="1242" customFormat="false" ht="15" hidden="false" customHeight="false" outlineLevel="0" collapsed="false">
      <c r="A1242" s="0" t="s">
        <v>5830</v>
      </c>
      <c r="B1242" s="0" t="s">
        <v>5831</v>
      </c>
    </row>
    <row r="1243" customFormat="false" ht="15" hidden="false" customHeight="false" outlineLevel="0" collapsed="false">
      <c r="A1243" s="0" t="s">
        <v>5232</v>
      </c>
      <c r="B1243" s="0" t="s">
        <v>5233</v>
      </c>
    </row>
    <row r="1244" customFormat="false" ht="15" hidden="false" customHeight="false" outlineLevel="0" collapsed="false">
      <c r="A1244" s="0" t="s">
        <v>6272</v>
      </c>
      <c r="B1244" s="0" t="s">
        <v>6273</v>
      </c>
    </row>
    <row r="1245" customFormat="false" ht="15" hidden="false" customHeight="false" outlineLevel="0" collapsed="false">
      <c r="A1245" s="0" t="s">
        <v>3526</v>
      </c>
      <c r="B1245" s="0" t="s">
        <v>3527</v>
      </c>
    </row>
    <row r="1246" customFormat="false" ht="15" hidden="false" customHeight="false" outlineLevel="0" collapsed="false">
      <c r="A1246" s="0" t="s">
        <v>6249</v>
      </c>
      <c r="B1246" s="0" t="s">
        <v>6250</v>
      </c>
    </row>
    <row r="1247" customFormat="false" ht="15" hidden="false" customHeight="false" outlineLevel="0" collapsed="false">
      <c r="A1247" s="0" t="s">
        <v>3438</v>
      </c>
      <c r="B1247" s="0" t="s">
        <v>3439</v>
      </c>
    </row>
    <row r="1248" customFormat="false" ht="15" hidden="false" customHeight="false" outlineLevel="0" collapsed="false">
      <c r="A1248" s="4" t="s">
        <v>659</v>
      </c>
      <c r="B1248" s="4" t="s">
        <v>162</v>
      </c>
    </row>
    <row r="1249" customFormat="false" ht="15" hidden="false" customHeight="false" outlineLevel="0" collapsed="false">
      <c r="A1249" s="4" t="s">
        <v>235</v>
      </c>
      <c r="B1249" s="4" t="s">
        <v>162</v>
      </c>
    </row>
    <row r="1250" customFormat="false" ht="15" hidden="false" customHeight="false" outlineLevel="0" collapsed="false">
      <c r="A1250" s="4" t="s">
        <v>6363</v>
      </c>
      <c r="B1250" s="4" t="s">
        <v>162</v>
      </c>
    </row>
    <row r="1251" customFormat="false" ht="15" hidden="false" customHeight="false" outlineLevel="0" collapsed="false">
      <c r="A1251" s="4" t="s">
        <v>161</v>
      </c>
      <c r="B1251" s="4" t="s">
        <v>162</v>
      </c>
    </row>
    <row r="1252" customFormat="false" ht="15" hidden="false" customHeight="false" outlineLevel="0" collapsed="false">
      <c r="A1252" s="4" t="s">
        <v>3183</v>
      </c>
      <c r="B1252" s="4" t="s">
        <v>162</v>
      </c>
    </row>
    <row r="1253" customFormat="false" ht="15" hidden="false" customHeight="false" outlineLevel="0" collapsed="false">
      <c r="A1253" s="4" t="s">
        <v>4663</v>
      </c>
      <c r="B1253" s="4" t="s">
        <v>162</v>
      </c>
    </row>
    <row r="1254" customFormat="false" ht="15" hidden="false" customHeight="false" outlineLevel="0" collapsed="false">
      <c r="A1254" s="4" t="s">
        <v>2785</v>
      </c>
      <c r="B1254" s="4" t="s">
        <v>62</v>
      </c>
    </row>
    <row r="1255" customFormat="false" ht="15" hidden="false" customHeight="false" outlineLevel="0" collapsed="false">
      <c r="A1255" s="4" t="s">
        <v>1993</v>
      </c>
      <c r="B1255" s="4" t="s">
        <v>62</v>
      </c>
    </row>
    <row r="1256" customFormat="false" ht="15" hidden="false" customHeight="false" outlineLevel="0" collapsed="false">
      <c r="A1256" s="4" t="s">
        <v>2945</v>
      </c>
      <c r="B1256" s="4" t="s">
        <v>62</v>
      </c>
    </row>
    <row r="1257" customFormat="false" ht="15" hidden="false" customHeight="false" outlineLevel="0" collapsed="false">
      <c r="A1257" s="4" t="s">
        <v>61</v>
      </c>
      <c r="B1257" s="4" t="s">
        <v>62</v>
      </c>
    </row>
    <row r="1258" customFormat="false" ht="15" hidden="false" customHeight="false" outlineLevel="0" collapsed="false">
      <c r="A1258" s="4" t="s">
        <v>1915</v>
      </c>
      <c r="B1258" s="4" t="s">
        <v>62</v>
      </c>
    </row>
    <row r="1259" customFormat="false" ht="15" hidden="false" customHeight="false" outlineLevel="0" collapsed="false">
      <c r="A1259" s="4" t="s">
        <v>3534</v>
      </c>
      <c r="B1259" s="4" t="s">
        <v>62</v>
      </c>
    </row>
    <row r="1260" customFormat="false" ht="15" hidden="false" customHeight="false" outlineLevel="0" collapsed="false">
      <c r="A1260" s="4" t="s">
        <v>5629</v>
      </c>
      <c r="B1260" s="4" t="s">
        <v>897</v>
      </c>
    </row>
    <row r="1261" customFormat="false" ht="15" hidden="false" customHeight="false" outlineLevel="0" collapsed="false">
      <c r="A1261" s="4" t="s">
        <v>5931</v>
      </c>
      <c r="B1261" s="4" t="s">
        <v>897</v>
      </c>
    </row>
    <row r="1262" customFormat="false" ht="15" hidden="false" customHeight="false" outlineLevel="0" collapsed="false">
      <c r="A1262" s="4" t="s">
        <v>8740</v>
      </c>
      <c r="B1262" s="4" t="s">
        <v>897</v>
      </c>
    </row>
    <row r="1263" customFormat="false" ht="15" hidden="false" customHeight="false" outlineLevel="0" collapsed="false">
      <c r="A1263" s="4" t="s">
        <v>896</v>
      </c>
      <c r="B1263" s="4" t="s">
        <v>897</v>
      </c>
    </row>
    <row r="1264" customFormat="false" ht="15" hidden="false" customHeight="false" outlineLevel="0" collapsed="false">
      <c r="A1264" s="4" t="s">
        <v>1414</v>
      </c>
      <c r="B1264" s="4" t="s">
        <v>897</v>
      </c>
    </row>
    <row r="1265" customFormat="false" ht="15" hidden="false" customHeight="false" outlineLevel="0" collapsed="false">
      <c r="A1265" s="4" t="s">
        <v>2257</v>
      </c>
      <c r="B1265" s="4" t="s">
        <v>897</v>
      </c>
    </row>
    <row r="1266" customFormat="false" ht="15" hidden="false" customHeight="false" outlineLevel="0" collapsed="false">
      <c r="A1266" s="0" t="s">
        <v>4176</v>
      </c>
      <c r="B1266" s="0" t="s">
        <v>4177</v>
      </c>
    </row>
    <row r="1267" customFormat="false" ht="15" hidden="false" customHeight="false" outlineLevel="0" collapsed="false">
      <c r="A1267" s="4" t="s">
        <v>5056</v>
      </c>
      <c r="B1267" s="4" t="s">
        <v>4545</v>
      </c>
    </row>
    <row r="1268" customFormat="false" ht="15" hidden="false" customHeight="false" outlineLevel="0" collapsed="false">
      <c r="A1268" s="4" t="s">
        <v>4888</v>
      </c>
      <c r="B1268" s="4" t="s">
        <v>4545</v>
      </c>
    </row>
    <row r="1269" customFormat="false" ht="15" hidden="false" customHeight="false" outlineLevel="0" collapsed="false">
      <c r="A1269" s="4" t="s">
        <v>4544</v>
      </c>
      <c r="B1269" s="4" t="s">
        <v>4545</v>
      </c>
    </row>
    <row r="1270" customFormat="false" ht="15" hidden="false" customHeight="false" outlineLevel="0" collapsed="false">
      <c r="A1270" s="4" t="s">
        <v>2148</v>
      </c>
      <c r="B1270" s="4" t="s">
        <v>1079</v>
      </c>
    </row>
    <row r="1271" customFormat="false" ht="15" hidden="false" customHeight="false" outlineLevel="0" collapsed="false">
      <c r="A1271" s="4" t="s">
        <v>6574</v>
      </c>
      <c r="B1271" s="4" t="s">
        <v>1079</v>
      </c>
    </row>
    <row r="1272" customFormat="false" ht="15" hidden="false" customHeight="false" outlineLevel="0" collapsed="false">
      <c r="A1272" s="4" t="s">
        <v>1078</v>
      </c>
      <c r="B1272" s="4" t="s">
        <v>1079</v>
      </c>
    </row>
    <row r="1273" customFormat="false" ht="15" hidden="false" customHeight="false" outlineLevel="0" collapsed="false">
      <c r="A1273" s="4" t="s">
        <v>1405</v>
      </c>
      <c r="B1273" s="4" t="s">
        <v>1079</v>
      </c>
    </row>
    <row r="1274" customFormat="false" ht="15" hidden="false" customHeight="false" outlineLevel="0" collapsed="false">
      <c r="A1274" s="4" t="s">
        <v>1799</v>
      </c>
      <c r="B1274" s="4" t="s">
        <v>1079</v>
      </c>
    </row>
    <row r="1275" customFormat="false" ht="15" hidden="false" customHeight="false" outlineLevel="0" collapsed="false">
      <c r="A1275" s="4" t="s">
        <v>1515</v>
      </c>
      <c r="B1275" s="4" t="s">
        <v>1079</v>
      </c>
    </row>
    <row r="1276" customFormat="false" ht="15" hidden="false" customHeight="false" outlineLevel="0" collapsed="false">
      <c r="A1276" s="4" t="s">
        <v>3983</v>
      </c>
      <c r="B1276" s="4" t="s">
        <v>3327</v>
      </c>
    </row>
    <row r="1277" customFormat="false" ht="15" hidden="false" customHeight="false" outlineLevel="0" collapsed="false">
      <c r="A1277" s="4" t="s">
        <v>3326</v>
      </c>
      <c r="B1277" s="4" t="s">
        <v>3327</v>
      </c>
    </row>
    <row r="1278" customFormat="false" ht="15" hidden="false" customHeight="false" outlineLevel="0" collapsed="false">
      <c r="A1278" s="4" t="s">
        <v>5266</v>
      </c>
      <c r="B1278" s="4" t="s">
        <v>3327</v>
      </c>
    </row>
    <row r="1279" customFormat="false" ht="15" hidden="false" customHeight="false" outlineLevel="0" collapsed="false">
      <c r="A1279" s="4" t="s">
        <v>4952</v>
      </c>
      <c r="B1279" s="4" t="s">
        <v>3327</v>
      </c>
    </row>
    <row r="1280" customFormat="false" ht="15" hidden="false" customHeight="false" outlineLevel="0" collapsed="false">
      <c r="A1280" s="4" t="s">
        <v>4251</v>
      </c>
      <c r="B1280" s="4" t="s">
        <v>3327</v>
      </c>
    </row>
    <row r="1281" customFormat="false" ht="15" hidden="false" customHeight="false" outlineLevel="0" collapsed="false">
      <c r="A1281" s="4" t="s">
        <v>216</v>
      </c>
      <c r="B1281" s="4" t="s">
        <v>214</v>
      </c>
    </row>
    <row r="1282" customFormat="false" ht="15" hidden="false" customHeight="false" outlineLevel="0" collapsed="false">
      <c r="A1282" s="4" t="s">
        <v>213</v>
      </c>
      <c r="B1282" s="4" t="s">
        <v>214</v>
      </c>
    </row>
    <row r="1283" customFormat="false" ht="15" hidden="false" customHeight="false" outlineLevel="0" collapsed="false">
      <c r="A1283" s="4" t="s">
        <v>215</v>
      </c>
      <c r="B1283" s="4" t="s">
        <v>214</v>
      </c>
    </row>
    <row r="1284" customFormat="false" ht="15" hidden="false" customHeight="false" outlineLevel="0" collapsed="false">
      <c r="A1284" s="4" t="s">
        <v>820</v>
      </c>
      <c r="B1284" s="4" t="s">
        <v>819</v>
      </c>
    </row>
    <row r="1285" customFormat="false" ht="15" hidden="false" customHeight="false" outlineLevel="0" collapsed="false">
      <c r="A1285" s="4" t="s">
        <v>818</v>
      </c>
      <c r="B1285" s="4" t="s">
        <v>819</v>
      </c>
    </row>
    <row r="1286" customFormat="false" ht="15" hidden="false" customHeight="false" outlineLevel="0" collapsed="false">
      <c r="A1286" s="4" t="s">
        <v>700</v>
      </c>
      <c r="B1286" s="4" t="s">
        <v>701</v>
      </c>
    </row>
    <row r="1287" customFormat="false" ht="15" hidden="false" customHeight="false" outlineLevel="0" collapsed="false">
      <c r="A1287" s="4" t="s">
        <v>2968</v>
      </c>
      <c r="B1287" s="4" t="s">
        <v>701</v>
      </c>
    </row>
    <row r="1288" customFormat="false" ht="15" hidden="false" customHeight="false" outlineLevel="0" collapsed="false">
      <c r="A1288" s="4" t="s">
        <v>639</v>
      </c>
      <c r="B1288" s="4" t="s">
        <v>633</v>
      </c>
    </row>
    <row r="1289" customFormat="false" ht="15" hidden="false" customHeight="false" outlineLevel="0" collapsed="false">
      <c r="A1289" s="4" t="s">
        <v>636</v>
      </c>
      <c r="B1289" s="4" t="s">
        <v>633</v>
      </c>
    </row>
    <row r="1290" customFormat="false" ht="15" hidden="false" customHeight="false" outlineLevel="0" collapsed="false">
      <c r="A1290" s="4" t="s">
        <v>632</v>
      </c>
      <c r="B1290" s="4" t="s">
        <v>633</v>
      </c>
    </row>
    <row r="1291" customFormat="false" ht="15" hidden="false" customHeight="false" outlineLevel="0" collapsed="false">
      <c r="A1291" s="4" t="s">
        <v>640</v>
      </c>
      <c r="B1291" s="4" t="s">
        <v>633</v>
      </c>
    </row>
    <row r="1292" customFormat="false" ht="15" hidden="false" customHeight="false" outlineLevel="0" collapsed="false">
      <c r="A1292" s="4" t="s">
        <v>6935</v>
      </c>
      <c r="B1292" s="4" t="s">
        <v>48</v>
      </c>
    </row>
    <row r="1293" customFormat="false" ht="15" hidden="false" customHeight="false" outlineLevel="0" collapsed="false">
      <c r="A1293" s="4" t="s">
        <v>47</v>
      </c>
      <c r="B1293" s="4" t="s">
        <v>48</v>
      </c>
    </row>
    <row r="1294" customFormat="false" ht="15" hidden="false" customHeight="false" outlineLevel="0" collapsed="false">
      <c r="A1294" s="4" t="s">
        <v>2379</v>
      </c>
      <c r="B1294" s="4" t="s">
        <v>48</v>
      </c>
    </row>
    <row r="1295" customFormat="false" ht="15" hidden="false" customHeight="false" outlineLevel="0" collapsed="false">
      <c r="A1295" s="0" t="s">
        <v>3252</v>
      </c>
      <c r="B1295" s="0" t="s">
        <v>3253</v>
      </c>
    </row>
    <row r="1296" customFormat="false" ht="15" hidden="false" customHeight="false" outlineLevel="0" collapsed="false">
      <c r="A1296" s="0" t="s">
        <v>3395</v>
      </c>
      <c r="B1296" s="0" t="s">
        <v>3396</v>
      </c>
    </row>
    <row r="1297" customFormat="false" ht="15" hidden="false" customHeight="false" outlineLevel="0" collapsed="false">
      <c r="A1297" s="0" t="s">
        <v>1644</v>
      </c>
      <c r="B1297" s="0" t="s">
        <v>1645</v>
      </c>
    </row>
    <row r="1298" customFormat="false" ht="15" hidden="false" customHeight="false" outlineLevel="0" collapsed="false">
      <c r="A1298" s="0" t="s">
        <v>308</v>
      </c>
      <c r="B1298" s="0" t="s">
        <v>309</v>
      </c>
    </row>
    <row r="1299" customFormat="false" ht="15" hidden="false" customHeight="false" outlineLevel="0" collapsed="false">
      <c r="A1299" s="0" t="s">
        <v>336</v>
      </c>
      <c r="B1299" s="0" t="s">
        <v>337</v>
      </c>
    </row>
    <row r="1300" customFormat="false" ht="15" hidden="false" customHeight="false" outlineLevel="0" collapsed="false">
      <c r="A1300" s="0" t="s">
        <v>4526</v>
      </c>
      <c r="B1300" s="0" t="s">
        <v>4527</v>
      </c>
    </row>
    <row r="1301" customFormat="false" ht="15" hidden="false" customHeight="false" outlineLevel="0" collapsed="false">
      <c r="A1301" s="0" t="s">
        <v>2042</v>
      </c>
      <c r="B1301" s="0" t="s">
        <v>2043</v>
      </c>
    </row>
    <row r="1302" customFormat="false" ht="15" hidden="false" customHeight="false" outlineLevel="0" collapsed="false">
      <c r="A1302" s="0" t="s">
        <v>7072</v>
      </c>
      <c r="B1302" s="0" t="s">
        <v>7073</v>
      </c>
    </row>
    <row r="1303" customFormat="false" ht="15" hidden="false" customHeight="false" outlineLevel="0" collapsed="false">
      <c r="A1303" s="0" t="s">
        <v>3916</v>
      </c>
      <c r="B1303" s="0" t="s">
        <v>3917</v>
      </c>
    </row>
    <row r="1304" customFormat="false" ht="15" hidden="false" customHeight="false" outlineLevel="0" collapsed="false">
      <c r="A1304" s="0" t="s">
        <v>1062</v>
      </c>
      <c r="B1304" s="0" t="s">
        <v>1063</v>
      </c>
    </row>
    <row r="1305" customFormat="false" ht="15" hidden="false" customHeight="false" outlineLevel="0" collapsed="false">
      <c r="A1305" s="0" t="s">
        <v>5375</v>
      </c>
      <c r="B1305" s="0" t="s">
        <v>5376</v>
      </c>
    </row>
    <row r="1306" customFormat="false" ht="15" hidden="false" customHeight="false" outlineLevel="0" collapsed="false">
      <c r="A1306" s="0" t="s">
        <v>3541</v>
      </c>
      <c r="B1306" s="0" t="s">
        <v>3542</v>
      </c>
    </row>
    <row r="1307" customFormat="false" ht="15" hidden="false" customHeight="false" outlineLevel="0" collapsed="false">
      <c r="A1307" s="0" t="s">
        <v>6218</v>
      </c>
      <c r="B1307" s="0" t="s">
        <v>6219</v>
      </c>
    </row>
    <row r="1308" customFormat="false" ht="15" hidden="false" customHeight="false" outlineLevel="0" collapsed="false">
      <c r="A1308" s="0" t="s">
        <v>4099</v>
      </c>
      <c r="B1308" s="0" t="s">
        <v>4100</v>
      </c>
    </row>
    <row r="1309" customFormat="false" ht="15" hidden="false" customHeight="false" outlineLevel="0" collapsed="false">
      <c r="A1309" s="0" t="s">
        <v>2654</v>
      </c>
      <c r="B1309" s="0" t="s">
        <v>2655</v>
      </c>
    </row>
    <row r="1310" customFormat="false" ht="15" hidden="false" customHeight="false" outlineLevel="0" collapsed="false">
      <c r="A1310" s="0" t="s">
        <v>3200</v>
      </c>
      <c r="B1310" s="0" t="s">
        <v>3201</v>
      </c>
    </row>
    <row r="1311" customFormat="false" ht="15" hidden="false" customHeight="false" outlineLevel="0" collapsed="false">
      <c r="A1311" s="0" t="s">
        <v>4069</v>
      </c>
      <c r="B1311" s="0" t="s">
        <v>4070</v>
      </c>
    </row>
    <row r="1312" customFormat="false" ht="15" hidden="false" customHeight="false" outlineLevel="0" collapsed="false">
      <c r="A1312" s="0" t="s">
        <v>3586</v>
      </c>
      <c r="B1312" s="0" t="s">
        <v>3587</v>
      </c>
    </row>
    <row r="1313" customFormat="false" ht="15" hidden="false" customHeight="false" outlineLevel="0" collapsed="false">
      <c r="A1313" s="0" t="s">
        <v>4864</v>
      </c>
      <c r="B1313" s="0" t="s">
        <v>4865</v>
      </c>
    </row>
    <row r="1314" customFormat="false" ht="15" hidden="false" customHeight="false" outlineLevel="0" collapsed="false">
      <c r="A1314" s="0" t="s">
        <v>2203</v>
      </c>
      <c r="B1314" s="0" t="s">
        <v>2204</v>
      </c>
    </row>
    <row r="1315" customFormat="false" ht="15" hidden="false" customHeight="false" outlineLevel="0" collapsed="false">
      <c r="A1315" s="0" t="s">
        <v>5068</v>
      </c>
      <c r="B1315" s="0" t="s">
        <v>5069</v>
      </c>
    </row>
    <row r="1316" customFormat="false" ht="15" hidden="false" customHeight="false" outlineLevel="0" collapsed="false">
      <c r="A1316" s="0" t="s">
        <v>3797</v>
      </c>
      <c r="B1316" s="0" t="s">
        <v>3798</v>
      </c>
    </row>
    <row r="1317" customFormat="false" ht="15" hidden="false" customHeight="false" outlineLevel="0" collapsed="false">
      <c r="A1317" s="0" t="s">
        <v>5192</v>
      </c>
      <c r="B1317" s="0" t="s">
        <v>5193</v>
      </c>
    </row>
    <row r="1318" customFormat="false" ht="15" hidden="false" customHeight="false" outlineLevel="0" collapsed="false">
      <c r="A1318" s="0" t="s">
        <v>992</v>
      </c>
      <c r="B1318" s="0" t="s">
        <v>993</v>
      </c>
    </row>
    <row r="1319" customFormat="false" ht="15" hidden="false" customHeight="false" outlineLevel="0" collapsed="false">
      <c r="A1319" s="0" t="s">
        <v>3164</v>
      </c>
      <c r="B1319" s="0" t="s">
        <v>3165</v>
      </c>
    </row>
    <row r="1320" customFormat="false" ht="15" hidden="false" customHeight="false" outlineLevel="0" collapsed="false">
      <c r="A1320" s="0" t="s">
        <v>5062</v>
      </c>
      <c r="B1320" s="0" t="s">
        <v>5063</v>
      </c>
    </row>
    <row r="1321" customFormat="false" ht="15" hidden="false" customHeight="false" outlineLevel="0" collapsed="false">
      <c r="A1321" s="0" t="s">
        <v>292</v>
      </c>
      <c r="B1321" s="0" t="s">
        <v>293</v>
      </c>
    </row>
    <row r="1322" customFormat="false" ht="15" hidden="false" customHeight="false" outlineLevel="0" collapsed="false">
      <c r="A1322" s="0" t="s">
        <v>3758</v>
      </c>
      <c r="B1322" s="0" t="s">
        <v>3759</v>
      </c>
    </row>
    <row r="1323" customFormat="false" ht="15" hidden="false" customHeight="false" outlineLevel="0" collapsed="false">
      <c r="A1323" s="0" t="s">
        <v>3793</v>
      </c>
      <c r="B1323" s="0" t="s">
        <v>3794</v>
      </c>
    </row>
    <row r="1324" customFormat="false" ht="15" hidden="false" customHeight="false" outlineLevel="0" collapsed="false">
      <c r="A1324" s="0" t="s">
        <v>2591</v>
      </c>
      <c r="B1324" s="0" t="s">
        <v>2592</v>
      </c>
    </row>
    <row r="1325" customFormat="false" ht="15" hidden="false" customHeight="false" outlineLevel="0" collapsed="false">
      <c r="A1325" s="0" t="s">
        <v>6236</v>
      </c>
      <c r="B1325" s="0" t="s">
        <v>6237</v>
      </c>
    </row>
    <row r="1326" customFormat="false" ht="15" hidden="false" customHeight="false" outlineLevel="0" collapsed="false">
      <c r="A1326" s="4" t="s">
        <v>1401</v>
      </c>
      <c r="B1326" s="4" t="s">
        <v>1402</v>
      </c>
    </row>
    <row r="1327" customFormat="false" ht="15" hidden="false" customHeight="false" outlineLevel="0" collapsed="false">
      <c r="A1327" s="4" t="s">
        <v>4026</v>
      </c>
      <c r="B1327" s="4" t="s">
        <v>1402</v>
      </c>
    </row>
    <row r="1328" customFormat="false" ht="15" hidden="false" customHeight="false" outlineLevel="0" collapsed="false">
      <c r="A1328" s="4" t="s">
        <v>5213</v>
      </c>
      <c r="B1328" s="4" t="s">
        <v>1402</v>
      </c>
    </row>
    <row r="1329" customFormat="false" ht="15" hidden="false" customHeight="false" outlineLevel="0" collapsed="false">
      <c r="A1329" s="0" t="s">
        <v>3477</v>
      </c>
      <c r="B1329" s="0" t="s">
        <v>3478</v>
      </c>
    </row>
    <row r="1330" customFormat="false" ht="15" hidden="false" customHeight="false" outlineLevel="0" collapsed="false">
      <c r="A1330" s="0" t="s">
        <v>2543</v>
      </c>
      <c r="B1330" s="0" t="s">
        <v>2544</v>
      </c>
    </row>
    <row r="1331" customFormat="false" ht="15" hidden="false" customHeight="false" outlineLevel="0" collapsed="false">
      <c r="A1331" s="0" t="s">
        <v>1481</v>
      </c>
      <c r="B1331" s="0" t="s">
        <v>1482</v>
      </c>
    </row>
    <row r="1332" customFormat="false" ht="15" hidden="false" customHeight="false" outlineLevel="0" collapsed="false">
      <c r="A1332" s="0" t="s">
        <v>6000</v>
      </c>
      <c r="B1332" s="0" t="s">
        <v>6001</v>
      </c>
    </row>
    <row r="1333" customFormat="false" ht="15" hidden="false" customHeight="false" outlineLevel="0" collapsed="false">
      <c r="A1333" s="0" t="s">
        <v>4294</v>
      </c>
      <c r="B1333" s="0" t="s">
        <v>4295</v>
      </c>
    </row>
    <row r="1334" customFormat="false" ht="15" hidden="false" customHeight="false" outlineLevel="0" collapsed="false">
      <c r="A1334" s="0" t="s">
        <v>3213</v>
      </c>
      <c r="B1334" s="0" t="s">
        <v>3214</v>
      </c>
    </row>
    <row r="1335" customFormat="false" ht="15" hidden="false" customHeight="false" outlineLevel="0" collapsed="false">
      <c r="A1335" s="0" t="s">
        <v>3879</v>
      </c>
      <c r="B1335" s="0" t="s">
        <v>3880</v>
      </c>
    </row>
    <row r="1336" customFormat="false" ht="15" hidden="false" customHeight="false" outlineLevel="0" collapsed="false">
      <c r="A1336" s="0" t="s">
        <v>434</v>
      </c>
      <c r="B1336" s="0" t="s">
        <v>435</v>
      </c>
    </row>
    <row r="1337" customFormat="false" ht="15" hidden="false" customHeight="false" outlineLevel="0" collapsed="false">
      <c r="A1337" s="0" t="s">
        <v>1112</v>
      </c>
      <c r="B1337" s="0" t="s">
        <v>1113</v>
      </c>
    </row>
    <row r="1338" customFormat="false" ht="15" hidden="false" customHeight="false" outlineLevel="0" collapsed="false">
      <c r="A1338" s="0" t="s">
        <v>4676</v>
      </c>
      <c r="B1338" s="0" t="s">
        <v>4677</v>
      </c>
    </row>
    <row r="1339" customFormat="false" ht="15" hidden="false" customHeight="false" outlineLevel="0" collapsed="false">
      <c r="A1339" s="0" t="s">
        <v>5571</v>
      </c>
      <c r="B1339" s="0" t="s">
        <v>5572</v>
      </c>
    </row>
    <row r="1340" customFormat="false" ht="15" hidden="false" customHeight="false" outlineLevel="0" collapsed="false">
      <c r="A1340" s="0" t="s">
        <v>11</v>
      </c>
      <c r="B1340" s="0" t="s">
        <v>12</v>
      </c>
    </row>
    <row r="1341" customFormat="false" ht="15" hidden="false" customHeight="false" outlineLevel="0" collapsed="false">
      <c r="A1341" s="0" t="s">
        <v>827</v>
      </c>
      <c r="B1341" s="0" t="s">
        <v>828</v>
      </c>
    </row>
    <row r="1342" customFormat="false" ht="15" hidden="false" customHeight="false" outlineLevel="0" collapsed="false">
      <c r="A1342" s="0" t="s">
        <v>1590</v>
      </c>
      <c r="B1342" s="0" t="s">
        <v>1591</v>
      </c>
    </row>
    <row r="1343" customFormat="false" ht="15" hidden="false" customHeight="false" outlineLevel="0" collapsed="false">
      <c r="A1343" s="0" t="s">
        <v>4337</v>
      </c>
      <c r="B1343" s="0" t="s">
        <v>4338</v>
      </c>
    </row>
    <row r="1344" customFormat="false" ht="15" hidden="false" customHeight="false" outlineLevel="0" collapsed="false">
      <c r="A1344" s="0" t="s">
        <v>5293</v>
      </c>
      <c r="B1344" s="0" t="s">
        <v>5294</v>
      </c>
    </row>
    <row r="1345" customFormat="false" ht="15" hidden="false" customHeight="false" outlineLevel="0" collapsed="false">
      <c r="A1345" s="0" t="s">
        <v>3295</v>
      </c>
      <c r="B1345" s="0" t="s">
        <v>3296</v>
      </c>
    </row>
    <row r="1346" customFormat="false" ht="15" hidden="false" customHeight="false" outlineLevel="0" collapsed="false">
      <c r="A1346" s="0" t="s">
        <v>5392</v>
      </c>
      <c r="B1346" s="0" t="s">
        <v>5393</v>
      </c>
    </row>
    <row r="1347" customFormat="false" ht="15" hidden="false" customHeight="false" outlineLevel="0" collapsed="false">
      <c r="A1347" s="0" t="s">
        <v>483</v>
      </c>
      <c r="B1347" s="0" t="s">
        <v>484</v>
      </c>
    </row>
    <row r="1348" customFormat="false" ht="15" hidden="false" customHeight="false" outlineLevel="0" collapsed="false">
      <c r="A1348" s="0" t="s">
        <v>288</v>
      </c>
      <c r="B1348" s="0" t="s">
        <v>289</v>
      </c>
    </row>
    <row r="1349" customFormat="false" ht="15" hidden="false" customHeight="false" outlineLevel="0" collapsed="false">
      <c r="A1349" s="0" t="s">
        <v>21</v>
      </c>
      <c r="B1349" s="0" t="s">
        <v>22</v>
      </c>
    </row>
    <row r="1350" customFormat="false" ht="15" hidden="false" customHeight="false" outlineLevel="0" collapsed="false">
      <c r="A1350" s="0" t="s">
        <v>1958</v>
      </c>
      <c r="B1350" s="0" t="s">
        <v>1959</v>
      </c>
    </row>
    <row r="1351" customFormat="false" ht="15" hidden="false" customHeight="false" outlineLevel="0" collapsed="false">
      <c r="A1351" s="0" t="s">
        <v>960</v>
      </c>
      <c r="B1351" s="0" t="s">
        <v>961</v>
      </c>
    </row>
    <row r="1352" customFormat="false" ht="15" hidden="false" customHeight="false" outlineLevel="0" collapsed="false">
      <c r="A1352" s="0" t="s">
        <v>262</v>
      </c>
      <c r="B1352" s="0" t="s">
        <v>263</v>
      </c>
    </row>
    <row r="1353" customFormat="false" ht="15" hidden="false" customHeight="false" outlineLevel="0" collapsed="false">
      <c r="A1353" s="0" t="s">
        <v>499</v>
      </c>
      <c r="B1353" s="0" t="s">
        <v>500</v>
      </c>
    </row>
    <row r="1354" customFormat="false" ht="15" hidden="false" customHeight="false" outlineLevel="0" collapsed="false">
      <c r="A1354" s="0" t="s">
        <v>522</v>
      </c>
      <c r="B1354" s="0" t="s">
        <v>523</v>
      </c>
    </row>
    <row r="1355" customFormat="false" ht="15" hidden="false" customHeight="false" outlineLevel="0" collapsed="false">
      <c r="A1355" s="0" t="s">
        <v>6911</v>
      </c>
      <c r="B1355" s="0" t="s">
        <v>6912</v>
      </c>
    </row>
    <row r="1356" customFormat="false" ht="15" hidden="false" customHeight="false" outlineLevel="0" collapsed="false">
      <c r="A1356" s="0" t="s">
        <v>351</v>
      </c>
      <c r="B1356" s="0" t="s">
        <v>352</v>
      </c>
    </row>
    <row r="1357" customFormat="false" ht="15" hidden="false" customHeight="false" outlineLevel="0" collapsed="false">
      <c r="A1357" s="0" t="s">
        <v>1056</v>
      </c>
      <c r="B1357" s="0" t="s">
        <v>1057</v>
      </c>
    </row>
    <row r="1358" customFormat="false" ht="15" hidden="false" customHeight="false" outlineLevel="0" collapsed="false">
      <c r="A1358" s="0" t="s">
        <v>1333</v>
      </c>
      <c r="B1358" s="0" t="s">
        <v>1334</v>
      </c>
    </row>
    <row r="1359" customFormat="false" ht="15" hidden="false" customHeight="false" outlineLevel="0" collapsed="false">
      <c r="A1359" s="0" t="s">
        <v>4472</v>
      </c>
      <c r="B1359" s="0" t="s">
        <v>4473</v>
      </c>
    </row>
    <row r="1360" customFormat="false" ht="15" hidden="false" customHeight="false" outlineLevel="0" collapsed="false">
      <c r="A1360" s="0" t="s">
        <v>2628</v>
      </c>
      <c r="B1360" s="0" t="s">
        <v>2629</v>
      </c>
    </row>
    <row r="1361" customFormat="false" ht="15" hidden="false" customHeight="false" outlineLevel="0" collapsed="false">
      <c r="A1361" s="0" t="s">
        <v>2757</v>
      </c>
      <c r="B1361" s="0" t="s">
        <v>2758</v>
      </c>
    </row>
    <row r="1362" customFormat="false" ht="15" hidden="false" customHeight="false" outlineLevel="0" collapsed="false">
      <c r="A1362" s="0" t="s">
        <v>1913</v>
      </c>
      <c r="B1362" s="0" t="s">
        <v>1914</v>
      </c>
    </row>
    <row r="1363" customFormat="false" ht="15" hidden="false" customHeight="false" outlineLevel="0" collapsed="false">
      <c r="A1363" s="0" t="s">
        <v>622</v>
      </c>
      <c r="B1363" s="0" t="s">
        <v>623</v>
      </c>
    </row>
    <row r="1364" customFormat="false" ht="15" hidden="false" customHeight="false" outlineLevel="0" collapsed="false">
      <c r="A1364" s="0" t="s">
        <v>772</v>
      </c>
      <c r="B1364" s="0" t="s">
        <v>773</v>
      </c>
    </row>
    <row r="1365" customFormat="false" ht="15" hidden="false" customHeight="false" outlineLevel="0" collapsed="false">
      <c r="A1365" s="0" t="s">
        <v>4325</v>
      </c>
      <c r="B1365" s="0" t="s">
        <v>4326</v>
      </c>
    </row>
    <row r="1366" customFormat="false" ht="15" hidden="false" customHeight="false" outlineLevel="0" collapsed="false">
      <c r="A1366" s="0" t="s">
        <v>3849</v>
      </c>
      <c r="B1366" s="0" t="s">
        <v>3850</v>
      </c>
    </row>
    <row r="1367" customFormat="false" ht="15" hidden="false" customHeight="false" outlineLevel="0" collapsed="false">
      <c r="A1367" s="0" t="s">
        <v>5209</v>
      </c>
      <c r="B1367" s="0" t="s">
        <v>5210</v>
      </c>
    </row>
    <row r="1368" customFormat="false" ht="15" hidden="false" customHeight="false" outlineLevel="0" collapsed="false">
      <c r="A1368" s="0" t="s">
        <v>2941</v>
      </c>
      <c r="B1368" s="0" t="s">
        <v>2942</v>
      </c>
    </row>
    <row r="1369" customFormat="false" ht="15" hidden="false" customHeight="false" outlineLevel="0" collapsed="false">
      <c r="A1369" s="0" t="s">
        <v>2881</v>
      </c>
      <c r="B1369" s="0" t="s">
        <v>2882</v>
      </c>
    </row>
    <row r="1370" customFormat="false" ht="15" hidden="false" customHeight="false" outlineLevel="0" collapsed="false">
      <c r="A1370" s="0" t="s">
        <v>568</v>
      </c>
      <c r="B1370" s="0" t="s">
        <v>569</v>
      </c>
    </row>
    <row r="1371" customFormat="false" ht="15" hidden="false" customHeight="false" outlineLevel="0" collapsed="false">
      <c r="A1371" s="0" t="s">
        <v>489</v>
      </c>
      <c r="B1371" s="0" t="s">
        <v>490</v>
      </c>
    </row>
    <row r="1372" customFormat="false" ht="15" hidden="false" customHeight="false" outlineLevel="0" collapsed="false">
      <c r="A1372" s="0" t="s">
        <v>880</v>
      </c>
      <c r="B1372" s="0" t="s">
        <v>881</v>
      </c>
    </row>
    <row r="1373" customFormat="false" ht="15" hidden="false" customHeight="false" outlineLevel="0" collapsed="false">
      <c r="A1373" s="0" t="s">
        <v>3954</v>
      </c>
      <c r="B1373" s="0" t="s">
        <v>3955</v>
      </c>
    </row>
    <row r="1374" customFormat="false" ht="15" hidden="false" customHeight="false" outlineLevel="0" collapsed="false">
      <c r="A1374" s="0" t="s">
        <v>3011</v>
      </c>
      <c r="B1374" s="0" t="s">
        <v>3012</v>
      </c>
    </row>
    <row r="1375" customFormat="false" ht="15" hidden="false" customHeight="false" outlineLevel="0" collapsed="false">
      <c r="A1375" s="0" t="s">
        <v>5387</v>
      </c>
      <c r="B1375" s="0" t="s">
        <v>5388</v>
      </c>
    </row>
    <row r="1376" customFormat="false" ht="15" hidden="false" customHeight="false" outlineLevel="0" collapsed="false">
      <c r="A1376" s="0" t="s">
        <v>7102</v>
      </c>
      <c r="B1376" s="0" t="s">
        <v>7103</v>
      </c>
    </row>
    <row r="1377" customFormat="false" ht="15" hidden="false" customHeight="false" outlineLevel="0" collapsed="false">
      <c r="A1377" s="0" t="s">
        <v>342</v>
      </c>
      <c r="B1377" s="0" t="s">
        <v>343</v>
      </c>
    </row>
    <row r="1378" customFormat="false" ht="15" hidden="false" customHeight="false" outlineLevel="0" collapsed="false">
      <c r="A1378" s="0" t="s">
        <v>4281</v>
      </c>
      <c r="B1378" s="0" t="s">
        <v>4282</v>
      </c>
    </row>
    <row r="1379" customFormat="false" ht="15" hidden="false" customHeight="false" outlineLevel="0" collapsed="false">
      <c r="A1379" s="0" t="s">
        <v>4049</v>
      </c>
      <c r="B1379" s="0" t="s">
        <v>4050</v>
      </c>
    </row>
    <row r="1380" customFormat="false" ht="15" hidden="false" customHeight="false" outlineLevel="0" collapsed="false">
      <c r="A1380" s="0" t="s">
        <v>4891</v>
      </c>
      <c r="B1380" s="0" t="s">
        <v>4892</v>
      </c>
    </row>
    <row r="1381" customFormat="false" ht="15" hidden="false" customHeight="false" outlineLevel="0" collapsed="false">
      <c r="A1381" s="0" t="s">
        <v>1745</v>
      </c>
      <c r="B1381" s="0" t="s">
        <v>1746</v>
      </c>
    </row>
    <row r="1382" customFormat="false" ht="15" hidden="false" customHeight="false" outlineLevel="0" collapsed="false">
      <c r="A1382" s="0" t="s">
        <v>602</v>
      </c>
      <c r="B1382" s="0" t="s">
        <v>603</v>
      </c>
    </row>
    <row r="1383" customFormat="false" ht="15" hidden="false" customHeight="false" outlineLevel="0" collapsed="false">
      <c r="A1383" s="0" t="s">
        <v>550</v>
      </c>
      <c r="B1383" s="0" t="s">
        <v>551</v>
      </c>
    </row>
    <row r="1384" customFormat="false" ht="15" hidden="false" customHeight="false" outlineLevel="0" collapsed="false">
      <c r="A1384" s="0" t="s">
        <v>121</v>
      </c>
      <c r="B1384" s="0" t="s">
        <v>122</v>
      </c>
    </row>
    <row r="1385" customFormat="false" ht="15" hidden="false" customHeight="false" outlineLevel="0" collapsed="false">
      <c r="A1385" s="0" t="s">
        <v>5167</v>
      </c>
      <c r="B1385" s="0" t="s">
        <v>5168</v>
      </c>
    </row>
    <row r="1386" customFormat="false" ht="15" hidden="false" customHeight="false" outlineLevel="0" collapsed="false">
      <c r="A1386" s="0" t="s">
        <v>4868</v>
      </c>
      <c r="B1386" s="0" t="s">
        <v>4869</v>
      </c>
    </row>
    <row r="1387" customFormat="false" ht="15" hidden="false" customHeight="false" outlineLevel="0" collapsed="false">
      <c r="A1387" s="0" t="s">
        <v>4260</v>
      </c>
      <c r="B1387" s="0" t="s">
        <v>4261</v>
      </c>
    </row>
    <row r="1388" customFormat="false" ht="15" hidden="false" customHeight="false" outlineLevel="0" collapsed="false">
      <c r="A1388" s="0" t="s">
        <v>6401</v>
      </c>
      <c r="B1388" s="0" t="s">
        <v>6402</v>
      </c>
    </row>
    <row r="1389" customFormat="false" ht="15" hidden="false" customHeight="false" outlineLevel="0" collapsed="false">
      <c r="A1389" s="0" t="s">
        <v>4930</v>
      </c>
      <c r="B1389" s="0" t="s">
        <v>4931</v>
      </c>
    </row>
    <row r="1390" customFormat="false" ht="15" hidden="false" customHeight="false" outlineLevel="0" collapsed="false">
      <c r="A1390" s="0" t="s">
        <v>7066</v>
      </c>
      <c r="B1390" s="0" t="s">
        <v>7067</v>
      </c>
    </row>
    <row r="1391" customFormat="false" ht="15" hidden="false" customHeight="false" outlineLevel="0" collapsed="false">
      <c r="A1391" s="0" t="s">
        <v>2422</v>
      </c>
      <c r="B1391" s="0" t="s">
        <v>2423</v>
      </c>
    </row>
    <row r="1392" customFormat="false" ht="15" hidden="false" customHeight="false" outlineLevel="0" collapsed="false">
      <c r="A1392" s="0" t="s">
        <v>5886</v>
      </c>
      <c r="B1392" s="0" t="s">
        <v>5887</v>
      </c>
    </row>
    <row r="1393" customFormat="false" ht="15" hidden="false" customHeight="false" outlineLevel="0" collapsed="false">
      <c r="A1393" s="0" t="s">
        <v>1893</v>
      </c>
      <c r="B1393" s="0" t="s">
        <v>1894</v>
      </c>
    </row>
    <row r="1394" customFormat="false" ht="15" hidden="false" customHeight="false" outlineLevel="0" collapsed="false">
      <c r="A1394" s="0" t="s">
        <v>3207</v>
      </c>
      <c r="B1394" s="0" t="s">
        <v>3208</v>
      </c>
    </row>
    <row r="1395" customFormat="false" ht="15" hidden="false" customHeight="false" outlineLevel="0" collapsed="false">
      <c r="A1395" s="0" t="s">
        <v>4089</v>
      </c>
      <c r="B1395" s="0" t="s">
        <v>4090</v>
      </c>
    </row>
    <row r="1396" customFormat="false" ht="15" hidden="false" customHeight="false" outlineLevel="0" collapsed="false">
      <c r="A1396" s="0" t="s">
        <v>858</v>
      </c>
      <c r="B1396" s="0" t="s">
        <v>859</v>
      </c>
    </row>
    <row r="1397" customFormat="false" ht="15" hidden="false" customHeight="false" outlineLevel="0" collapsed="false">
      <c r="A1397" s="0" t="s">
        <v>3859</v>
      </c>
      <c r="B1397" s="0" t="s">
        <v>3860</v>
      </c>
    </row>
    <row r="1398" customFormat="false" ht="15" hidden="false" customHeight="false" outlineLevel="0" collapsed="false">
      <c r="A1398" s="0" t="s">
        <v>231</v>
      </c>
      <c r="B1398" s="0" t="s">
        <v>232</v>
      </c>
    </row>
    <row r="1399" customFormat="false" ht="15" hidden="false" customHeight="false" outlineLevel="0" collapsed="false">
      <c r="A1399" s="0" t="s">
        <v>4649</v>
      </c>
      <c r="B1399" s="0" t="s">
        <v>4650</v>
      </c>
    </row>
    <row r="1400" customFormat="false" ht="15" hidden="false" customHeight="false" outlineLevel="0" collapsed="false">
      <c r="A1400" s="0" t="s">
        <v>2462</v>
      </c>
      <c r="B1400" s="0" t="s">
        <v>2463</v>
      </c>
    </row>
    <row r="1401" customFormat="false" ht="15" hidden="false" customHeight="false" outlineLevel="0" collapsed="false">
      <c r="A1401" s="0" t="s">
        <v>3003</v>
      </c>
      <c r="B1401" s="0" t="s">
        <v>3004</v>
      </c>
    </row>
    <row r="1402" customFormat="false" ht="15" hidden="false" customHeight="false" outlineLevel="0" collapsed="false">
      <c r="A1402" s="0" t="s">
        <v>3449</v>
      </c>
      <c r="B1402" s="0" t="s">
        <v>3450</v>
      </c>
    </row>
    <row r="1403" customFormat="false" ht="15" hidden="false" customHeight="false" outlineLevel="0" collapsed="false">
      <c r="A1403" s="0" t="s">
        <v>3340</v>
      </c>
      <c r="B1403" s="0" t="s">
        <v>3341</v>
      </c>
    </row>
    <row r="1404" customFormat="false" ht="15" hidden="false" customHeight="false" outlineLevel="0" collapsed="false">
      <c r="A1404" s="0" t="s">
        <v>49</v>
      </c>
      <c r="B1404" s="0" t="s">
        <v>50</v>
      </c>
    </row>
    <row r="1405" customFormat="false" ht="15" hidden="false" customHeight="false" outlineLevel="0" collapsed="false">
      <c r="A1405" s="0" t="s">
        <v>1580</v>
      </c>
      <c r="B1405" s="0" t="s">
        <v>1581</v>
      </c>
    </row>
    <row r="1406" customFormat="false" ht="15" hidden="false" customHeight="false" outlineLevel="0" collapsed="false">
      <c r="A1406" s="0" t="s">
        <v>4982</v>
      </c>
      <c r="B1406" s="0" t="s">
        <v>4983</v>
      </c>
    </row>
    <row r="1407" customFormat="false" ht="15" hidden="false" customHeight="false" outlineLevel="0" collapsed="false">
      <c r="A1407" s="0" t="s">
        <v>1183</v>
      </c>
      <c r="B1407" s="0" t="s">
        <v>1184</v>
      </c>
    </row>
    <row r="1408" customFormat="false" ht="15" hidden="false" customHeight="false" outlineLevel="0" collapsed="false">
      <c r="A1408" s="0" t="s">
        <v>1497</v>
      </c>
      <c r="B1408" s="0" t="s">
        <v>1498</v>
      </c>
    </row>
    <row r="1409" customFormat="false" ht="15" hidden="false" customHeight="false" outlineLevel="0" collapsed="false">
      <c r="A1409" s="0" t="s">
        <v>645</v>
      </c>
      <c r="B1409" s="0" t="s">
        <v>646</v>
      </c>
    </row>
    <row r="1410" customFormat="false" ht="15" hidden="false" customHeight="false" outlineLevel="0" collapsed="false">
      <c r="A1410" s="0" t="s">
        <v>894</v>
      </c>
      <c r="B1410" s="0" t="s">
        <v>895</v>
      </c>
    </row>
    <row r="1411" customFormat="false" ht="15" hidden="false" customHeight="false" outlineLevel="0" collapsed="false">
      <c r="A1411" s="0" t="s">
        <v>2732</v>
      </c>
      <c r="B1411" s="0" t="s">
        <v>2733</v>
      </c>
    </row>
    <row r="1412" customFormat="false" ht="15" hidden="false" customHeight="false" outlineLevel="0" collapsed="false">
      <c r="A1412" s="0" t="s">
        <v>250</v>
      </c>
      <c r="B1412" s="0" t="s">
        <v>251</v>
      </c>
    </row>
    <row r="1413" customFormat="false" ht="15" hidden="false" customHeight="false" outlineLevel="0" collapsed="false">
      <c r="A1413" s="0" t="s">
        <v>1114</v>
      </c>
      <c r="B1413" s="0" t="s">
        <v>1115</v>
      </c>
    </row>
    <row r="1414" customFormat="false" ht="15" hidden="false" customHeight="false" outlineLevel="0" collapsed="false">
      <c r="A1414" s="0" t="s">
        <v>1536</v>
      </c>
      <c r="B1414" s="0" t="s">
        <v>1537</v>
      </c>
    </row>
    <row r="1415" customFormat="false" ht="15" hidden="false" customHeight="false" outlineLevel="0" collapsed="false">
      <c r="A1415" s="0" t="s">
        <v>3857</v>
      </c>
      <c r="B1415" s="0" t="s">
        <v>3858</v>
      </c>
    </row>
    <row r="1416" customFormat="false" ht="15" hidden="false" customHeight="false" outlineLevel="0" collapsed="false">
      <c r="A1416" s="0" t="s">
        <v>5812</v>
      </c>
      <c r="B1416" s="0" t="s">
        <v>5813</v>
      </c>
    </row>
    <row r="1417" customFormat="false" ht="15" hidden="false" customHeight="false" outlineLevel="0" collapsed="false">
      <c r="A1417" s="0" t="s">
        <v>1719</v>
      </c>
      <c r="B1417" s="0" t="s">
        <v>1720</v>
      </c>
    </row>
    <row r="1418" customFormat="false" ht="15" hidden="false" customHeight="false" outlineLevel="0" collapsed="false">
      <c r="A1418" s="0" t="s">
        <v>5024</v>
      </c>
      <c r="B1418" s="0" t="s">
        <v>5025</v>
      </c>
    </row>
    <row r="1419" customFormat="false" ht="15" hidden="false" customHeight="false" outlineLevel="0" collapsed="false">
      <c r="A1419" s="0" t="s">
        <v>236</v>
      </c>
      <c r="B1419" s="0" t="s">
        <v>237</v>
      </c>
    </row>
    <row r="1420" customFormat="false" ht="15" hidden="false" customHeight="false" outlineLevel="0" collapsed="false">
      <c r="A1420" s="0" t="s">
        <v>1399</v>
      </c>
      <c r="B1420" s="0" t="s">
        <v>1400</v>
      </c>
    </row>
    <row r="1421" customFormat="false" ht="15" hidden="false" customHeight="false" outlineLevel="0" collapsed="false">
      <c r="A1421" s="0" t="s">
        <v>1757</v>
      </c>
      <c r="B1421" s="0" t="s">
        <v>1758</v>
      </c>
    </row>
    <row r="1422" customFormat="false" ht="15" hidden="false" customHeight="false" outlineLevel="0" collapsed="false">
      <c r="A1422" s="0" t="s">
        <v>203</v>
      </c>
      <c r="B1422" s="0" t="s">
        <v>204</v>
      </c>
    </row>
    <row r="1423" customFormat="false" ht="15" hidden="false" customHeight="false" outlineLevel="0" collapsed="false">
      <c r="A1423" s="0" t="s">
        <v>1810</v>
      </c>
      <c r="B1423" s="0" t="s">
        <v>1811</v>
      </c>
    </row>
    <row r="1424" customFormat="false" ht="15" hidden="false" customHeight="false" outlineLevel="0" collapsed="false">
      <c r="A1424" s="0" t="s">
        <v>2348</v>
      </c>
      <c r="B1424" s="0" t="s">
        <v>2349</v>
      </c>
    </row>
    <row r="1425" customFormat="false" ht="15" hidden="false" customHeight="false" outlineLevel="0" collapsed="false">
      <c r="A1425" s="0" t="s">
        <v>6546</v>
      </c>
      <c r="B1425" s="0" t="s">
        <v>6547</v>
      </c>
    </row>
    <row r="1426" customFormat="false" ht="15" hidden="false" customHeight="false" outlineLevel="0" collapsed="false">
      <c r="A1426" s="0" t="s">
        <v>5465</v>
      </c>
      <c r="B1426" s="0" t="s">
        <v>5466</v>
      </c>
    </row>
    <row r="1427" customFormat="false" ht="15" hidden="false" customHeight="false" outlineLevel="0" collapsed="false">
      <c r="A1427" s="0" t="s">
        <v>1942</v>
      </c>
      <c r="B1427" s="0" t="s">
        <v>1943</v>
      </c>
    </row>
    <row r="1428" customFormat="false" ht="15" hidden="false" customHeight="false" outlineLevel="0" collapsed="false">
      <c r="A1428" s="0" t="s">
        <v>5060</v>
      </c>
      <c r="B1428" s="0" t="s">
        <v>5061</v>
      </c>
    </row>
    <row r="1429" customFormat="false" ht="15" hidden="false" customHeight="false" outlineLevel="0" collapsed="false">
      <c r="A1429" s="0" t="s">
        <v>107</v>
      </c>
      <c r="B1429" s="0" t="s">
        <v>108</v>
      </c>
    </row>
    <row r="1430" customFormat="false" ht="15" hidden="false" customHeight="false" outlineLevel="0" collapsed="false">
      <c r="A1430" s="0" t="s">
        <v>4860</v>
      </c>
      <c r="B1430" s="0" t="s">
        <v>4861</v>
      </c>
    </row>
    <row r="1431" customFormat="false" ht="15" hidden="false" customHeight="false" outlineLevel="0" collapsed="false">
      <c r="A1431" s="0" t="s">
        <v>2839</v>
      </c>
      <c r="B1431" s="0" t="s">
        <v>2840</v>
      </c>
    </row>
    <row r="1432" customFormat="false" ht="15" hidden="false" customHeight="false" outlineLevel="0" collapsed="false">
      <c r="A1432" s="0" t="s">
        <v>1022</v>
      </c>
      <c r="B1432" s="0" t="s">
        <v>1023</v>
      </c>
    </row>
    <row r="1433" customFormat="false" ht="15" hidden="false" customHeight="false" outlineLevel="0" collapsed="false">
      <c r="A1433" s="0" t="s">
        <v>2237</v>
      </c>
      <c r="B1433" s="0" t="s">
        <v>2238</v>
      </c>
    </row>
    <row r="1434" customFormat="false" ht="15" hidden="false" customHeight="false" outlineLevel="0" collapsed="false">
      <c r="A1434" s="0" t="s">
        <v>3840</v>
      </c>
      <c r="B1434" s="0" t="s">
        <v>3841</v>
      </c>
    </row>
    <row r="1435" customFormat="false" ht="15" hidden="false" customHeight="false" outlineLevel="0" collapsed="false">
      <c r="A1435" s="0" t="s">
        <v>3350</v>
      </c>
      <c r="B1435" s="0" t="s">
        <v>3351</v>
      </c>
    </row>
    <row r="1436" customFormat="false" ht="15" hidden="false" customHeight="false" outlineLevel="0" collapsed="false">
      <c r="A1436" s="0" t="s">
        <v>996</v>
      </c>
      <c r="B1436" s="0" t="s">
        <v>997</v>
      </c>
    </row>
    <row r="1437" customFormat="false" ht="15" hidden="false" customHeight="false" outlineLevel="0" collapsed="false">
      <c r="A1437" s="0" t="s">
        <v>554</v>
      </c>
      <c r="B1437" s="0" t="s">
        <v>555</v>
      </c>
    </row>
    <row r="1438" customFormat="false" ht="15" hidden="false" customHeight="false" outlineLevel="0" collapsed="false">
      <c r="A1438" s="0" t="s">
        <v>3664</v>
      </c>
      <c r="B1438" s="0" t="s">
        <v>3665</v>
      </c>
    </row>
    <row r="1439" customFormat="false" ht="15" hidden="false" customHeight="false" outlineLevel="0" collapsed="false">
      <c r="A1439" s="0" t="s">
        <v>3838</v>
      </c>
      <c r="B1439" s="0" t="s">
        <v>3839</v>
      </c>
    </row>
    <row r="1440" customFormat="false" ht="15" hidden="false" customHeight="false" outlineLevel="0" collapsed="false">
      <c r="A1440" s="0" t="s">
        <v>5513</v>
      </c>
      <c r="B1440" s="0" t="s">
        <v>5514</v>
      </c>
    </row>
    <row r="1441" customFormat="false" ht="15" hidden="false" customHeight="false" outlineLevel="0" collapsed="false">
      <c r="A1441" s="0" t="s">
        <v>1944</v>
      </c>
      <c r="B1441" s="0" t="s">
        <v>1945</v>
      </c>
    </row>
    <row r="1442" customFormat="false" ht="15" hidden="false" customHeight="false" outlineLevel="0" collapsed="false">
      <c r="A1442" s="0" t="s">
        <v>4172</v>
      </c>
      <c r="B1442" s="0" t="s">
        <v>4173</v>
      </c>
    </row>
    <row r="1443" customFormat="false" ht="15" hidden="false" customHeight="false" outlineLevel="0" collapsed="false">
      <c r="A1443" s="0" t="s">
        <v>3614</v>
      </c>
      <c r="B1443" s="0" t="s">
        <v>3615</v>
      </c>
    </row>
    <row r="1444" customFormat="false" ht="15" hidden="false" customHeight="false" outlineLevel="0" collapsed="false">
      <c r="A1444" s="0" t="s">
        <v>1987</v>
      </c>
      <c r="B1444" s="0" t="s">
        <v>1988</v>
      </c>
    </row>
    <row r="1445" customFormat="false" ht="15" hidden="false" customHeight="false" outlineLevel="0" collapsed="false">
      <c r="A1445" s="0" t="s">
        <v>730</v>
      </c>
      <c r="B1445" s="0" t="s">
        <v>731</v>
      </c>
    </row>
    <row r="1446" customFormat="false" ht="15" hidden="false" customHeight="false" outlineLevel="0" collapsed="false">
      <c r="A1446" s="0" t="s">
        <v>3703</v>
      </c>
      <c r="B1446" s="0" t="s">
        <v>3704</v>
      </c>
    </row>
    <row r="1447" customFormat="false" ht="15" hidden="false" customHeight="false" outlineLevel="0" collapsed="false">
      <c r="A1447" s="0" t="s">
        <v>2127</v>
      </c>
      <c r="B1447" s="0" t="s">
        <v>2128</v>
      </c>
    </row>
    <row r="1448" customFormat="false" ht="15" hidden="false" customHeight="false" outlineLevel="0" collapsed="false">
      <c r="A1448" s="0" t="s">
        <v>6124</v>
      </c>
      <c r="B1448" s="0" t="s">
        <v>6125</v>
      </c>
    </row>
    <row r="1449" customFormat="false" ht="15" hidden="false" customHeight="false" outlineLevel="0" collapsed="false">
      <c r="A1449" s="0" t="s">
        <v>1431</v>
      </c>
      <c r="B1449" s="0" t="s">
        <v>1432</v>
      </c>
    </row>
    <row r="1450" customFormat="false" ht="15" hidden="false" customHeight="false" outlineLevel="0" collapsed="false">
      <c r="A1450" s="0" t="s">
        <v>6206</v>
      </c>
      <c r="B1450" s="0" t="s">
        <v>6207</v>
      </c>
    </row>
    <row r="1451" customFormat="false" ht="15" hidden="false" customHeight="false" outlineLevel="0" collapsed="false">
      <c r="A1451" s="0" t="s">
        <v>4434</v>
      </c>
      <c r="B1451" s="0" t="s">
        <v>4435</v>
      </c>
    </row>
    <row r="1452" customFormat="false" ht="15" hidden="false" customHeight="false" outlineLevel="0" collapsed="false">
      <c r="A1452" s="0" t="s">
        <v>6630</v>
      </c>
      <c r="B1452" s="0" t="s">
        <v>6631</v>
      </c>
    </row>
    <row r="1453" customFormat="false" ht="15" hidden="false" customHeight="false" outlineLevel="0" collapsed="false">
      <c r="A1453" s="0" t="s">
        <v>2304</v>
      </c>
      <c r="B1453" s="0" t="s">
        <v>2305</v>
      </c>
    </row>
    <row r="1454" customFormat="false" ht="15" hidden="false" customHeight="false" outlineLevel="0" collapsed="false">
      <c r="A1454" s="0" t="s">
        <v>1983</v>
      </c>
      <c r="B1454" s="0" t="s">
        <v>1984</v>
      </c>
    </row>
    <row r="1455" customFormat="false" ht="15" hidden="false" customHeight="false" outlineLevel="0" collapsed="false">
      <c r="A1455" s="0" t="s">
        <v>5477</v>
      </c>
      <c r="B1455" s="0" t="s">
        <v>5478</v>
      </c>
    </row>
    <row r="1456" customFormat="false" ht="15" hidden="false" customHeight="false" outlineLevel="0" collapsed="false">
      <c r="A1456" s="0" t="s">
        <v>5189</v>
      </c>
      <c r="B1456" s="0" t="s">
        <v>5190</v>
      </c>
    </row>
    <row r="1457" customFormat="false" ht="15" hidden="false" customHeight="false" outlineLevel="0" collapsed="false">
      <c r="A1457" s="0" t="s">
        <v>6028</v>
      </c>
      <c r="B1457" s="0" t="s">
        <v>6029</v>
      </c>
    </row>
    <row r="1458" customFormat="false" ht="15" hidden="false" customHeight="false" outlineLevel="0" collapsed="false">
      <c r="A1458" s="0" t="s">
        <v>6643</v>
      </c>
      <c r="B1458" s="0" t="s">
        <v>6644</v>
      </c>
    </row>
    <row r="1459" customFormat="false" ht="15" hidden="false" customHeight="false" outlineLevel="0" collapsed="false">
      <c r="A1459" s="0" t="s">
        <v>400</v>
      </c>
      <c r="B1459" s="0" t="s">
        <v>401</v>
      </c>
    </row>
    <row r="1460" customFormat="false" ht="15" hidden="false" customHeight="false" outlineLevel="0" collapsed="false">
      <c r="A1460" s="0" t="s">
        <v>5998</v>
      </c>
      <c r="B1460" s="0" t="s">
        <v>5999</v>
      </c>
    </row>
    <row r="1461" customFormat="false" ht="15" hidden="false" customHeight="false" outlineLevel="0" collapsed="false">
      <c r="A1461" s="0" t="s">
        <v>2010</v>
      </c>
      <c r="B1461" s="0" t="s">
        <v>2011</v>
      </c>
    </row>
    <row r="1462" customFormat="false" ht="15" hidden="false" customHeight="false" outlineLevel="0" collapsed="false">
      <c r="A1462" s="0" t="s">
        <v>5743</v>
      </c>
      <c r="B1462" s="0" t="s">
        <v>5744</v>
      </c>
    </row>
    <row r="1463" customFormat="false" ht="15" hidden="false" customHeight="false" outlineLevel="0" collapsed="false">
      <c r="A1463" s="0" t="s">
        <v>6066</v>
      </c>
      <c r="B1463" s="0" t="s">
        <v>6067</v>
      </c>
    </row>
    <row r="1464" customFormat="false" ht="15" hidden="false" customHeight="false" outlineLevel="0" collapsed="false">
      <c r="A1464" s="0" t="s">
        <v>4772</v>
      </c>
      <c r="B1464" s="0" t="s">
        <v>4773</v>
      </c>
    </row>
    <row r="1465" customFormat="false" ht="15" hidden="false" customHeight="false" outlineLevel="0" collapsed="false">
      <c r="A1465" s="0" t="s">
        <v>167</v>
      </c>
      <c r="B1465" s="0" t="s">
        <v>168</v>
      </c>
    </row>
    <row r="1466" customFormat="false" ht="15" hidden="false" customHeight="false" outlineLevel="0" collapsed="false">
      <c r="A1466" s="0" t="s">
        <v>3656</v>
      </c>
      <c r="B1466" s="0" t="s">
        <v>3657</v>
      </c>
    </row>
    <row r="1467" customFormat="false" ht="15" hidden="false" customHeight="false" outlineLevel="0" collapsed="false">
      <c r="A1467" s="0" t="s">
        <v>5090</v>
      </c>
      <c r="B1467" s="0" t="s">
        <v>5091</v>
      </c>
    </row>
    <row r="1468" customFormat="false" ht="15" hidden="false" customHeight="false" outlineLevel="0" collapsed="false">
      <c r="A1468" s="0" t="s">
        <v>588</v>
      </c>
      <c r="B1468" s="0" t="s">
        <v>589</v>
      </c>
    </row>
    <row r="1469" customFormat="false" ht="15" hidden="false" customHeight="false" outlineLevel="0" collapsed="false">
      <c r="A1469" s="0" t="s">
        <v>1245</v>
      </c>
      <c r="B1469" s="0" t="s">
        <v>1246</v>
      </c>
    </row>
    <row r="1470" customFormat="false" ht="15" hidden="false" customHeight="false" outlineLevel="0" collapsed="false">
      <c r="A1470" s="0" t="s">
        <v>5428</v>
      </c>
      <c r="B1470" s="0" t="s">
        <v>5429</v>
      </c>
    </row>
    <row r="1471" customFormat="false" ht="15" hidden="false" customHeight="false" outlineLevel="0" collapsed="false">
      <c r="A1471" s="0" t="s">
        <v>2113</v>
      </c>
      <c r="B1471" s="0" t="s">
        <v>2114</v>
      </c>
    </row>
    <row r="1472" customFormat="false" ht="15" hidden="false" customHeight="false" outlineLevel="0" collapsed="false">
      <c r="A1472" s="0" t="s">
        <v>852</v>
      </c>
      <c r="B1472" s="0" t="s">
        <v>853</v>
      </c>
    </row>
    <row r="1473" customFormat="false" ht="15" hidden="false" customHeight="false" outlineLevel="0" collapsed="false">
      <c r="A1473" s="0" t="s">
        <v>2493</v>
      </c>
      <c r="B1473" s="0" t="s">
        <v>2494</v>
      </c>
    </row>
    <row r="1474" customFormat="false" ht="15" hidden="false" customHeight="false" outlineLevel="0" collapsed="false">
      <c r="A1474" s="0" t="s">
        <v>278</v>
      </c>
      <c r="B1474" s="0" t="s">
        <v>279</v>
      </c>
    </row>
    <row r="1475" customFormat="false" ht="15" hidden="false" customHeight="false" outlineLevel="0" collapsed="false">
      <c r="A1475" s="0" t="s">
        <v>511</v>
      </c>
      <c r="B1475" s="0" t="s">
        <v>512</v>
      </c>
    </row>
    <row r="1476" customFormat="false" ht="15" hidden="false" customHeight="false" outlineLevel="0" collapsed="false">
      <c r="A1476" s="0" t="s">
        <v>3248</v>
      </c>
      <c r="B1476" s="0" t="s">
        <v>3249</v>
      </c>
    </row>
    <row r="1477" customFormat="false" ht="15" hidden="false" customHeight="false" outlineLevel="0" collapsed="false">
      <c r="A1477" s="0" t="s">
        <v>1544</v>
      </c>
      <c r="B1477" s="0" t="s">
        <v>1545</v>
      </c>
    </row>
    <row r="1478" customFormat="false" ht="15" hidden="false" customHeight="false" outlineLevel="0" collapsed="false">
      <c r="A1478" s="0" t="s">
        <v>5488</v>
      </c>
      <c r="B1478" s="0" t="s">
        <v>5489</v>
      </c>
    </row>
    <row r="1479" customFormat="false" ht="15" hidden="false" customHeight="false" outlineLevel="0" collapsed="false">
      <c r="A1479" s="0" t="s">
        <v>2146</v>
      </c>
      <c r="B1479" s="0" t="s">
        <v>2147</v>
      </c>
    </row>
    <row r="1480" customFormat="false" ht="15" hidden="false" customHeight="false" outlineLevel="0" collapsed="false">
      <c r="A1480" s="0" t="s">
        <v>3495</v>
      </c>
      <c r="B1480" s="0" t="s">
        <v>3496</v>
      </c>
    </row>
    <row r="1481" customFormat="false" ht="15" hidden="false" customHeight="false" outlineLevel="0" collapsed="false">
      <c r="A1481" s="0" t="s">
        <v>4557</v>
      </c>
      <c r="B1481" s="0" t="s">
        <v>4558</v>
      </c>
    </row>
    <row r="1482" customFormat="false" ht="15" hidden="false" customHeight="false" outlineLevel="0" collapsed="false">
      <c r="A1482" s="0" t="s">
        <v>4347</v>
      </c>
      <c r="B1482" s="0" t="s">
        <v>4348</v>
      </c>
    </row>
    <row r="1483" customFormat="false" ht="15" hidden="false" customHeight="false" outlineLevel="0" collapsed="false">
      <c r="A1483" s="0" t="s">
        <v>7118</v>
      </c>
      <c r="B1483" s="0" t="s">
        <v>7119</v>
      </c>
    </row>
    <row r="1484" customFormat="false" ht="15" hidden="false" customHeight="false" outlineLevel="0" collapsed="false">
      <c r="A1484" s="0" t="s">
        <v>1602</v>
      </c>
      <c r="B1484" s="0" t="s">
        <v>1603</v>
      </c>
    </row>
    <row r="1485" customFormat="false" ht="15" hidden="false" customHeight="false" outlineLevel="0" collapsed="false">
      <c r="A1485" s="0" t="s">
        <v>816</v>
      </c>
      <c r="B1485" s="0" t="s">
        <v>817</v>
      </c>
    </row>
    <row r="1486" customFormat="false" ht="15" hidden="false" customHeight="false" outlineLevel="0" collapsed="false">
      <c r="A1486" s="0" t="s">
        <v>131</v>
      </c>
      <c r="B1486" s="0" t="s">
        <v>132</v>
      </c>
    </row>
    <row r="1487" customFormat="false" ht="15" hidden="false" customHeight="false" outlineLevel="0" collapsed="false">
      <c r="A1487" s="0" t="s">
        <v>2917</v>
      </c>
      <c r="B1487" s="0" t="s">
        <v>2918</v>
      </c>
    </row>
    <row r="1488" customFormat="false" ht="15" hidden="false" customHeight="false" outlineLevel="0" collapsed="false">
      <c r="A1488" s="0" t="s">
        <v>3754</v>
      </c>
      <c r="B1488" s="0" t="s">
        <v>3755</v>
      </c>
    </row>
    <row r="1489" customFormat="false" ht="15" hidden="false" customHeight="false" outlineLevel="0" collapsed="false">
      <c r="A1489" s="0" t="s">
        <v>1779</v>
      </c>
      <c r="B1489" s="0" t="s">
        <v>1780</v>
      </c>
    </row>
    <row r="1490" customFormat="false" ht="15" hidden="false" customHeight="false" outlineLevel="0" collapsed="false">
      <c r="A1490" s="0" t="s">
        <v>4736</v>
      </c>
      <c r="B1490" s="0" t="s">
        <v>4737</v>
      </c>
    </row>
    <row r="1491" customFormat="false" ht="15" hidden="false" customHeight="false" outlineLevel="0" collapsed="false">
      <c r="A1491" s="0" t="s">
        <v>2448</v>
      </c>
      <c r="B1491" s="0" t="s">
        <v>2449</v>
      </c>
    </row>
    <row r="1492" customFormat="false" ht="15" hidden="false" customHeight="false" outlineLevel="0" collapsed="false">
      <c r="A1492" s="0" t="s">
        <v>5457</v>
      </c>
      <c r="B1492" s="0" t="s">
        <v>5458</v>
      </c>
    </row>
    <row r="1493" customFormat="false" ht="15" hidden="false" customHeight="false" outlineLevel="0" collapsed="false">
      <c r="A1493" s="0" t="s">
        <v>4548</v>
      </c>
      <c r="B1493" s="0" t="s">
        <v>4549</v>
      </c>
    </row>
    <row r="1494" customFormat="false" ht="15" hidden="false" customHeight="false" outlineLevel="0" collapsed="false">
      <c r="A1494" s="0" t="s">
        <v>4029</v>
      </c>
      <c r="B1494" s="0" t="s">
        <v>4030</v>
      </c>
    </row>
    <row r="1495" customFormat="false" ht="15" hidden="false" customHeight="false" outlineLevel="0" collapsed="false">
      <c r="A1495" s="0" t="s">
        <v>7265</v>
      </c>
      <c r="B1495" s="0" t="s">
        <v>6549</v>
      </c>
    </row>
    <row r="1496" customFormat="false" ht="15" hidden="false" customHeight="false" outlineLevel="0" collapsed="false">
      <c r="A1496" s="0" t="s">
        <v>2865</v>
      </c>
      <c r="B1496" s="0" t="s">
        <v>2866</v>
      </c>
    </row>
    <row r="1497" customFormat="false" ht="15" hidden="false" customHeight="false" outlineLevel="0" collapsed="false">
      <c r="A1497" s="0" t="s">
        <v>393</v>
      </c>
      <c r="B1497" s="0" t="s">
        <v>394</v>
      </c>
    </row>
    <row r="1498" customFormat="false" ht="15" hidden="false" customHeight="false" outlineLevel="0" collapsed="false">
      <c r="A1498" s="0" t="s">
        <v>3367</v>
      </c>
      <c r="B1498" s="0" t="s">
        <v>3368</v>
      </c>
    </row>
    <row r="1499" customFormat="false" ht="15" hidden="false" customHeight="false" outlineLevel="0" collapsed="false">
      <c r="A1499" s="0" t="s">
        <v>6108</v>
      </c>
      <c r="B1499" s="0" t="s">
        <v>6109</v>
      </c>
    </row>
    <row r="1500" customFormat="false" ht="15" hidden="false" customHeight="false" outlineLevel="0" collapsed="false">
      <c r="A1500" s="0" t="s">
        <v>3422</v>
      </c>
      <c r="B1500" s="0" t="s">
        <v>3423</v>
      </c>
    </row>
    <row r="1501" customFormat="false" ht="15" hidden="false" customHeight="false" outlineLevel="0" collapsed="false">
      <c r="A1501" s="0" t="s">
        <v>3861</v>
      </c>
      <c r="B1501" s="0" t="s">
        <v>3862</v>
      </c>
    </row>
    <row r="1502" customFormat="false" ht="15" hidden="false" customHeight="false" outlineLevel="0" collapsed="false">
      <c r="A1502" s="0" t="s">
        <v>1467</v>
      </c>
      <c r="B1502" s="0" t="s">
        <v>1468</v>
      </c>
    </row>
    <row r="1503" customFormat="false" ht="15" hidden="false" customHeight="false" outlineLevel="0" collapsed="false">
      <c r="A1503" s="0" t="s">
        <v>4666</v>
      </c>
      <c r="B1503" s="0" t="s">
        <v>4667</v>
      </c>
    </row>
    <row r="1504" customFormat="false" ht="15" hidden="false" customHeight="false" outlineLevel="0" collapsed="false">
      <c r="A1504" s="0" t="s">
        <v>3479</v>
      </c>
      <c r="B1504" s="0" t="s">
        <v>3480</v>
      </c>
    </row>
    <row r="1505" customFormat="false" ht="15" hidden="false" customHeight="false" outlineLevel="0" collapsed="false">
      <c r="A1505" s="0" t="s">
        <v>5054</v>
      </c>
      <c r="B1505" s="0" t="s">
        <v>5055</v>
      </c>
    </row>
    <row r="1506" customFormat="false" ht="15" hidden="false" customHeight="false" outlineLevel="0" collapsed="false">
      <c r="A1506" s="0" t="s">
        <v>4398</v>
      </c>
      <c r="B1506" s="0" t="s">
        <v>4399</v>
      </c>
    </row>
    <row r="1507" customFormat="false" ht="15" hidden="false" customHeight="false" outlineLevel="0" collapsed="false">
      <c r="A1507" s="0" t="s">
        <v>6284</v>
      </c>
      <c r="B1507" s="0" t="s">
        <v>6285</v>
      </c>
    </row>
    <row r="1508" customFormat="false" ht="15" hidden="false" customHeight="false" outlineLevel="0" collapsed="false">
      <c r="A1508" s="0" t="s">
        <v>2458</v>
      </c>
      <c r="B1508" s="0" t="s">
        <v>2459</v>
      </c>
    </row>
    <row r="1509" customFormat="false" ht="15" hidden="false" customHeight="false" outlineLevel="0" collapsed="false">
      <c r="A1509" s="0" t="s">
        <v>3052</v>
      </c>
      <c r="B1509" s="0" t="s">
        <v>3053</v>
      </c>
    </row>
    <row r="1510" customFormat="false" ht="15" hidden="false" customHeight="false" outlineLevel="0" collapsed="false">
      <c r="A1510" s="0" t="s">
        <v>181</v>
      </c>
      <c r="B1510" s="0" t="s">
        <v>182</v>
      </c>
    </row>
    <row r="1511" customFormat="false" ht="15" hidden="false" customHeight="false" outlineLevel="0" collapsed="false">
      <c r="A1511" s="0" t="s">
        <v>6048</v>
      </c>
      <c r="B1511" s="0" t="s">
        <v>6049</v>
      </c>
    </row>
    <row r="1512" customFormat="false" ht="15" hidden="false" customHeight="false" outlineLevel="0" collapsed="false">
      <c r="A1512" s="0" t="s">
        <v>3830</v>
      </c>
      <c r="B1512" s="0" t="s">
        <v>3831</v>
      </c>
    </row>
    <row r="1513" customFormat="false" ht="15" hidden="false" customHeight="false" outlineLevel="0" collapsed="false">
      <c r="A1513" s="0" t="s">
        <v>2129</v>
      </c>
      <c r="B1513" s="0" t="s">
        <v>2130</v>
      </c>
    </row>
    <row r="1514" customFormat="false" ht="15" hidden="false" customHeight="false" outlineLevel="0" collapsed="false">
      <c r="A1514" s="0" t="s">
        <v>4823</v>
      </c>
      <c r="B1514" s="0" t="s">
        <v>4824</v>
      </c>
    </row>
    <row r="1515" customFormat="false" ht="15" hidden="false" customHeight="false" outlineLevel="0" collapsed="false">
      <c r="A1515" s="0" t="s">
        <v>3746</v>
      </c>
      <c r="B1515" s="0" t="s">
        <v>3747</v>
      </c>
    </row>
    <row r="1516" customFormat="false" ht="15" hidden="false" customHeight="false" outlineLevel="0" collapsed="false">
      <c r="A1516" s="0" t="s">
        <v>3047</v>
      </c>
      <c r="B1516" s="0" t="s">
        <v>3048</v>
      </c>
    </row>
    <row r="1517" customFormat="false" ht="15" hidden="false" customHeight="false" outlineLevel="0" collapsed="false">
      <c r="A1517" s="0" t="s">
        <v>2000</v>
      </c>
      <c r="B1517" s="0" t="s">
        <v>2001</v>
      </c>
    </row>
    <row r="1518" customFormat="false" ht="15" hidden="false" customHeight="false" outlineLevel="0" collapsed="false">
      <c r="A1518" s="0" t="s">
        <v>149</v>
      </c>
      <c r="B1518" s="0" t="s">
        <v>150</v>
      </c>
    </row>
    <row r="1519" customFormat="false" ht="15" hidden="false" customHeight="false" outlineLevel="0" collapsed="false">
      <c r="A1519" s="0" t="s">
        <v>758</v>
      </c>
      <c r="B1519" s="0" t="s">
        <v>759</v>
      </c>
    </row>
    <row r="1520" customFormat="false" ht="15" hidden="false" customHeight="false" outlineLevel="0" collapsed="false">
      <c r="A1520" s="0" t="s">
        <v>784</v>
      </c>
      <c r="B1520" s="0" t="s">
        <v>785</v>
      </c>
    </row>
    <row r="1521" customFormat="false" ht="15" hidden="false" customHeight="false" outlineLevel="0" collapsed="false">
      <c r="A1521" s="0" t="s">
        <v>980</v>
      </c>
      <c r="B1521" s="0" t="s">
        <v>981</v>
      </c>
    </row>
    <row r="1522" customFormat="false" ht="15" hidden="false" customHeight="false" outlineLevel="0" collapsed="false">
      <c r="A1522" s="0" t="s">
        <v>5355</v>
      </c>
      <c r="B1522" s="0" t="s">
        <v>5356</v>
      </c>
    </row>
    <row r="1523" customFormat="false" ht="15" hidden="false" customHeight="false" outlineLevel="0" collapsed="false">
      <c r="A1523" s="0" t="s">
        <v>3217</v>
      </c>
      <c r="B1523" s="0" t="s">
        <v>3218</v>
      </c>
    </row>
    <row r="1524" customFormat="false" ht="15" hidden="false" customHeight="false" outlineLevel="0" collapsed="false">
      <c r="A1524" s="0" t="s">
        <v>4083</v>
      </c>
      <c r="B1524" s="0" t="s">
        <v>4084</v>
      </c>
    </row>
    <row r="1525" customFormat="false" ht="15" hidden="false" customHeight="false" outlineLevel="0" collapsed="false">
      <c r="A1525" s="0" t="s">
        <v>3056</v>
      </c>
      <c r="B1525" s="0" t="s">
        <v>3057</v>
      </c>
    </row>
    <row r="1526" customFormat="false" ht="15" hidden="false" customHeight="false" outlineLevel="0" collapsed="false">
      <c r="A1526" s="0" t="s">
        <v>185</v>
      </c>
      <c r="B1526" s="0" t="s">
        <v>186</v>
      </c>
    </row>
    <row r="1527" customFormat="false" ht="15" hidden="false" customHeight="false" outlineLevel="0" collapsed="false">
      <c r="A1527" s="0" t="s">
        <v>2946</v>
      </c>
      <c r="B1527" s="0" t="s">
        <v>2947</v>
      </c>
    </row>
    <row r="1528" customFormat="false" ht="15" hidden="false" customHeight="false" outlineLevel="0" collapsed="false">
      <c r="A1528" s="0" t="s">
        <v>1789</v>
      </c>
      <c r="B1528" s="0" t="s">
        <v>1790</v>
      </c>
    </row>
    <row r="1529" customFormat="false" ht="15" hidden="false" customHeight="false" outlineLevel="0" collapsed="false">
      <c r="A1529" s="0" t="s">
        <v>878</v>
      </c>
      <c r="B1529" s="0" t="s">
        <v>879</v>
      </c>
    </row>
    <row r="1530" customFormat="false" ht="15" hidden="false" customHeight="false" outlineLevel="0" collapsed="false">
      <c r="A1530" s="0" t="s">
        <v>101</v>
      </c>
      <c r="B1530" s="0" t="s">
        <v>102</v>
      </c>
    </row>
    <row r="1531" customFormat="false" ht="15" hidden="false" customHeight="false" outlineLevel="0" collapsed="false">
      <c r="A1531" s="0" t="s">
        <v>3493</v>
      </c>
      <c r="B1531" s="0" t="s">
        <v>3494</v>
      </c>
    </row>
    <row r="1532" customFormat="false" ht="15" hidden="false" customHeight="false" outlineLevel="0" collapsed="false">
      <c r="A1532" s="0" t="s">
        <v>3789</v>
      </c>
      <c r="B1532" s="0" t="s">
        <v>3790</v>
      </c>
    </row>
    <row r="1533" customFormat="false" ht="15" hidden="false" customHeight="false" outlineLevel="0" collapsed="false">
      <c r="A1533" s="0" t="s">
        <v>3670</v>
      </c>
      <c r="B1533" s="0" t="s">
        <v>3671</v>
      </c>
    </row>
    <row r="1534" customFormat="false" ht="15" hidden="false" customHeight="false" outlineLevel="0" collapsed="false">
      <c r="A1534" s="0" t="s">
        <v>7010</v>
      </c>
      <c r="B1534" s="0" t="s">
        <v>7011</v>
      </c>
    </row>
    <row r="1535" customFormat="false" ht="15" hidden="false" customHeight="false" outlineLevel="0" collapsed="false">
      <c r="A1535" s="0" t="s">
        <v>7180</v>
      </c>
      <c r="B1535" s="0" t="s">
        <v>7181</v>
      </c>
    </row>
    <row r="1536" customFormat="false" ht="15" hidden="false" customHeight="false" outlineLevel="0" collapsed="false">
      <c r="A1536" s="0" t="s">
        <v>5861</v>
      </c>
      <c r="B1536" s="0" t="s">
        <v>5862</v>
      </c>
    </row>
    <row r="1537" customFormat="false" ht="15" hidden="false" customHeight="false" outlineLevel="0" collapsed="false">
      <c r="A1537" s="0" t="s">
        <v>1570</v>
      </c>
      <c r="B1537" s="0" t="s">
        <v>1571</v>
      </c>
    </row>
    <row r="1538" customFormat="false" ht="15" hidden="false" customHeight="false" outlineLevel="0" collapsed="false">
      <c r="A1538" s="0" t="s">
        <v>2668</v>
      </c>
      <c r="B1538" s="0" t="s">
        <v>2669</v>
      </c>
    </row>
    <row r="1539" customFormat="false" ht="15" hidden="false" customHeight="false" outlineLevel="0" collapsed="false">
      <c r="A1539" s="0" t="s">
        <v>5305</v>
      </c>
      <c r="B1539" s="0" t="s">
        <v>5306</v>
      </c>
    </row>
    <row r="1540" customFormat="false" ht="15" hidden="false" customHeight="false" outlineLevel="0" collapsed="false">
      <c r="A1540" s="0" t="s">
        <v>402</v>
      </c>
      <c r="B1540" s="0" t="s">
        <v>403</v>
      </c>
    </row>
    <row r="1541" customFormat="false" ht="15" hidden="false" customHeight="false" outlineLevel="0" collapsed="false">
      <c r="A1541" s="0" t="s">
        <v>3771</v>
      </c>
      <c r="B1541" s="0" t="s">
        <v>3772</v>
      </c>
    </row>
    <row r="1542" customFormat="false" ht="15" hidden="false" customHeight="false" outlineLevel="0" collapsed="false">
      <c r="A1542" s="0" t="s">
        <v>414</v>
      </c>
      <c r="B1542" s="0" t="s">
        <v>415</v>
      </c>
    </row>
    <row r="1543" customFormat="false" ht="15" hidden="false" customHeight="false" outlineLevel="0" collapsed="false">
      <c r="A1543" s="0" t="s">
        <v>1610</v>
      </c>
      <c r="B1543" s="0" t="s">
        <v>1611</v>
      </c>
    </row>
    <row r="1544" customFormat="false" ht="15" hidden="false" customHeight="false" outlineLevel="0" collapsed="false">
      <c r="A1544" s="0" t="s">
        <v>4333</v>
      </c>
      <c r="B1544" s="0" t="s">
        <v>4334</v>
      </c>
    </row>
    <row r="1545" customFormat="false" ht="15" hidden="false" customHeight="false" outlineLevel="0" collapsed="false">
      <c r="A1545" s="0" t="s">
        <v>3598</v>
      </c>
      <c r="B1545" s="0" t="s">
        <v>3599</v>
      </c>
    </row>
    <row r="1546" customFormat="false" ht="15" hidden="false" customHeight="false" outlineLevel="0" collapsed="false">
      <c r="A1546" s="0" t="s">
        <v>123</v>
      </c>
      <c r="B1546" s="0" t="s">
        <v>124</v>
      </c>
    </row>
    <row r="1547" customFormat="false" ht="15" hidden="false" customHeight="false" outlineLevel="0" collapsed="false">
      <c r="A1547" s="0" t="s">
        <v>6710</v>
      </c>
      <c r="B1547" s="0" t="s">
        <v>6711</v>
      </c>
    </row>
    <row r="1548" customFormat="false" ht="15" hidden="false" customHeight="false" outlineLevel="0" collapsed="false">
      <c r="A1548" s="0" t="s">
        <v>6993</v>
      </c>
      <c r="B1548" s="0" t="s">
        <v>6994</v>
      </c>
    </row>
    <row r="1549" customFormat="false" ht="15" hidden="false" customHeight="false" outlineLevel="0" collapsed="false">
      <c r="A1549" s="0" t="s">
        <v>318</v>
      </c>
      <c r="B1549" s="0" t="s">
        <v>319</v>
      </c>
    </row>
    <row r="1550" customFormat="false" ht="15" hidden="false" customHeight="false" outlineLevel="0" collapsed="false">
      <c r="A1550" s="0" t="s">
        <v>3101</v>
      </c>
      <c r="B1550" s="0" t="s">
        <v>3102</v>
      </c>
    </row>
    <row r="1551" customFormat="false" ht="15" hidden="false" customHeight="false" outlineLevel="0" collapsed="false">
      <c r="A1551" s="0" t="s">
        <v>4964</v>
      </c>
      <c r="B1551" s="0" t="s">
        <v>4965</v>
      </c>
    </row>
    <row r="1552" customFormat="false" ht="15" hidden="false" customHeight="false" outlineLevel="0" collapsed="false">
      <c r="A1552" s="0" t="s">
        <v>1499</v>
      </c>
      <c r="B1552" s="0" t="s">
        <v>1500</v>
      </c>
    </row>
    <row r="1553" customFormat="false" ht="15" hidden="false" customHeight="false" outlineLevel="0" collapsed="false">
      <c r="A1553" s="0" t="s">
        <v>6308</v>
      </c>
      <c r="B1553" s="0" t="s">
        <v>6309</v>
      </c>
    </row>
    <row r="1554" customFormat="false" ht="15" hidden="false" customHeight="false" outlineLevel="0" collapsed="false">
      <c r="A1554" s="0" t="s">
        <v>6673</v>
      </c>
      <c r="B1554" s="0" t="s">
        <v>6674</v>
      </c>
    </row>
    <row r="1555" customFormat="false" ht="15" hidden="false" customHeight="false" outlineLevel="0" collapsed="false">
      <c r="A1555" s="0" t="s">
        <v>5880</v>
      </c>
      <c r="B1555" s="0" t="s">
        <v>5881</v>
      </c>
    </row>
    <row r="1556" customFormat="false" ht="15" hidden="false" customHeight="false" outlineLevel="0" collapsed="false">
      <c r="A1556" s="0" t="s">
        <v>4404</v>
      </c>
      <c r="B1556" s="0" t="s">
        <v>4405</v>
      </c>
    </row>
    <row r="1557" customFormat="false" ht="15" hidden="false" customHeight="false" outlineLevel="0" collapsed="false">
      <c r="A1557" s="0" t="s">
        <v>5948</v>
      </c>
      <c r="B1557" s="0" t="s">
        <v>5949</v>
      </c>
    </row>
    <row r="1558" customFormat="false" ht="15" hidden="false" customHeight="false" outlineLevel="0" collapsed="false">
      <c r="A1558" s="0" t="s">
        <v>2266</v>
      </c>
      <c r="B1558" s="0" t="s">
        <v>2267</v>
      </c>
    </row>
    <row r="1559" customFormat="false" ht="15" hidden="false" customHeight="false" outlineLevel="0" collapsed="false">
      <c r="A1559" s="0" t="s">
        <v>4928</v>
      </c>
      <c r="B1559" s="0" t="s">
        <v>4929</v>
      </c>
    </row>
    <row r="1560" customFormat="false" ht="15" hidden="false" customHeight="false" outlineLevel="0" collapsed="false">
      <c r="A1560" s="0" t="s">
        <v>1385</v>
      </c>
      <c r="B1560" s="0" t="s">
        <v>1386</v>
      </c>
    </row>
    <row r="1561" customFormat="false" ht="15" hidden="false" customHeight="false" outlineLevel="0" collapsed="false">
      <c r="A1561" s="0" t="s">
        <v>4460</v>
      </c>
      <c r="B1561" s="0" t="s">
        <v>4461</v>
      </c>
    </row>
    <row r="1562" customFormat="false" ht="15" hidden="false" customHeight="false" outlineLevel="0" collapsed="false">
      <c r="A1562" s="0" t="s">
        <v>6933</v>
      </c>
      <c r="B1562" s="0" t="s">
        <v>6934</v>
      </c>
    </row>
    <row r="1563" customFormat="false" ht="15" hidden="false" customHeight="false" outlineLevel="0" collapsed="false">
      <c r="A1563" s="0" t="s">
        <v>5625</v>
      </c>
      <c r="B1563" s="0" t="s">
        <v>5626</v>
      </c>
    </row>
    <row r="1564" customFormat="false" ht="15" hidden="false" customHeight="false" outlineLevel="0" collapsed="false">
      <c r="A1564" s="0" t="s">
        <v>6172</v>
      </c>
      <c r="B1564" s="0" t="s">
        <v>6173</v>
      </c>
    </row>
    <row r="1565" customFormat="false" ht="15" hidden="false" customHeight="false" outlineLevel="0" collapsed="false">
      <c r="A1565" s="0" t="s">
        <v>3149</v>
      </c>
      <c r="B1565" s="0" t="s">
        <v>3150</v>
      </c>
    </row>
    <row r="1566" customFormat="false" ht="15" hidden="false" customHeight="false" outlineLevel="0" collapsed="false">
      <c r="A1566" s="0" t="s">
        <v>4500</v>
      </c>
      <c r="B1566" s="0" t="s">
        <v>4501</v>
      </c>
    </row>
    <row r="1567" customFormat="false" ht="15" hidden="false" customHeight="false" outlineLevel="0" collapsed="false">
      <c r="A1567" s="0" t="s">
        <v>284</v>
      </c>
      <c r="B1567" s="0" t="s">
        <v>285</v>
      </c>
    </row>
    <row r="1568" customFormat="false" ht="15" hidden="false" customHeight="false" outlineLevel="0" collapsed="false">
      <c r="A1568" s="0" t="s">
        <v>5469</v>
      </c>
      <c r="B1568" s="0" t="s">
        <v>5470</v>
      </c>
    </row>
    <row r="1569" customFormat="false" ht="15" hidden="false" customHeight="false" outlineLevel="0" collapsed="false">
      <c r="A1569" s="0" t="s">
        <v>6407</v>
      </c>
      <c r="B1569" s="0" t="s">
        <v>6408</v>
      </c>
    </row>
    <row r="1570" customFormat="false" ht="15" hidden="false" customHeight="false" outlineLevel="0" collapsed="false">
      <c r="A1570" s="0" t="s">
        <v>4444</v>
      </c>
      <c r="B1570" s="0" t="s">
        <v>4445</v>
      </c>
    </row>
    <row r="1571" customFormat="false" ht="15" hidden="false" customHeight="false" outlineLevel="0" collapsed="false">
      <c r="A1571" s="0" t="s">
        <v>4468</v>
      </c>
      <c r="B1571" s="0" t="s">
        <v>4469</v>
      </c>
    </row>
    <row r="1572" customFormat="false" ht="15" hidden="false" customHeight="false" outlineLevel="0" collapsed="false">
      <c r="A1572" s="0" t="s">
        <v>3109</v>
      </c>
      <c r="B1572" s="0" t="s">
        <v>3110</v>
      </c>
    </row>
    <row r="1573" customFormat="false" ht="15" hidden="false" customHeight="false" outlineLevel="0" collapsed="false">
      <c r="A1573" s="0" t="s">
        <v>4976</v>
      </c>
      <c r="B1573" s="0" t="s">
        <v>4977</v>
      </c>
    </row>
    <row r="1574" customFormat="false" ht="15" hidden="false" customHeight="false" outlineLevel="0" collapsed="false">
      <c r="A1574" s="0" t="s">
        <v>7233</v>
      </c>
      <c r="B1574" s="0" t="s">
        <v>7234</v>
      </c>
    </row>
    <row r="1575" customFormat="false" ht="15" hidden="false" customHeight="false" outlineLevel="0" collapsed="false">
      <c r="A1575" s="0" t="s">
        <v>6458</v>
      </c>
      <c r="B1575" s="0" t="s">
        <v>6459</v>
      </c>
    </row>
    <row r="1576" customFormat="false" ht="15" hidden="false" customHeight="false" outlineLevel="0" collapsed="false">
      <c r="A1576" s="0" t="s">
        <v>6610</v>
      </c>
      <c r="B1576" s="0" t="s">
        <v>6611</v>
      </c>
    </row>
    <row r="1577" customFormat="false" ht="15" hidden="false" customHeight="false" outlineLevel="0" collapsed="false">
      <c r="A1577" s="0" t="s">
        <v>4795</v>
      </c>
      <c r="B1577" s="0" t="s">
        <v>4796</v>
      </c>
    </row>
    <row r="1578" customFormat="false" ht="15" hidden="false" customHeight="false" outlineLevel="0" collapsed="false">
      <c r="A1578" s="0" t="s">
        <v>3638</v>
      </c>
      <c r="B1578" s="0" t="s">
        <v>3639</v>
      </c>
    </row>
    <row r="1579" customFormat="false" ht="15" hidden="false" customHeight="false" outlineLevel="0" collapsed="false">
      <c r="A1579" s="0" t="s">
        <v>7315</v>
      </c>
      <c r="B1579" s="0" t="s">
        <v>7316</v>
      </c>
    </row>
    <row r="1580" customFormat="false" ht="15" hidden="false" customHeight="false" outlineLevel="0" collapsed="false">
      <c r="A1580" s="0" t="s">
        <v>5662</v>
      </c>
      <c r="B1580" s="0" t="s">
        <v>5663</v>
      </c>
    </row>
    <row r="1581" customFormat="false" ht="15" hidden="false" customHeight="false" outlineLevel="0" collapsed="false">
      <c r="A1581" s="0" t="s">
        <v>2452</v>
      </c>
      <c r="B1581" s="0" t="s">
        <v>2453</v>
      </c>
    </row>
    <row r="1582" customFormat="false" ht="15" hidden="false" customHeight="false" outlineLevel="0" collapsed="false">
      <c r="A1582" s="0" t="s">
        <v>2575</v>
      </c>
      <c r="B1582" s="0" t="s">
        <v>2576</v>
      </c>
    </row>
    <row r="1583" customFormat="false" ht="15" hidden="false" customHeight="false" outlineLevel="0" collapsed="false">
      <c r="A1583" s="0" t="s">
        <v>6702</v>
      </c>
      <c r="B1583" s="0" t="s">
        <v>6703</v>
      </c>
    </row>
    <row r="1584" customFormat="false" ht="15" hidden="false" customHeight="false" outlineLevel="0" collapsed="false">
      <c r="A1584" s="0" t="s">
        <v>7018</v>
      </c>
      <c r="B1584" s="0" t="s">
        <v>7019</v>
      </c>
    </row>
    <row r="1585" customFormat="false" ht="15" hidden="false" customHeight="false" outlineLevel="0" collapsed="false">
      <c r="A1585" s="0" t="s">
        <v>6351</v>
      </c>
      <c r="B1585" s="0" t="s">
        <v>6352</v>
      </c>
    </row>
    <row r="1586" customFormat="false" ht="15" hidden="false" customHeight="false" outlineLevel="0" collapsed="false">
      <c r="A1586" s="0" t="s">
        <v>4901</v>
      </c>
      <c r="B1586" s="0" t="s">
        <v>4902</v>
      </c>
    </row>
    <row r="1587" customFormat="false" ht="15" hidden="false" customHeight="false" outlineLevel="0" collapsed="false">
      <c r="A1587" s="0" t="s">
        <v>4408</v>
      </c>
      <c r="B1587" s="0" t="s">
        <v>4409</v>
      </c>
    </row>
    <row r="1588" customFormat="false" ht="15" hidden="false" customHeight="false" outlineLevel="0" collapsed="false">
      <c r="A1588" s="0" t="s">
        <v>5913</v>
      </c>
      <c r="B1588" s="0" t="s">
        <v>5914</v>
      </c>
    </row>
    <row r="1589" customFormat="false" ht="15" hidden="false" customHeight="false" outlineLevel="0" collapsed="false">
      <c r="A1589" s="0" t="s">
        <v>3507</v>
      </c>
      <c r="B1589" s="0" t="s">
        <v>3508</v>
      </c>
    </row>
    <row r="1590" customFormat="false" ht="15" hidden="false" customHeight="false" outlineLevel="0" collapsed="false">
      <c r="A1590" s="0" t="s">
        <v>2975</v>
      </c>
      <c r="B1590" s="0" t="s">
        <v>2976</v>
      </c>
    </row>
    <row r="1591" customFormat="false" ht="15" hidden="false" customHeight="false" outlineLevel="0" collapsed="false">
      <c r="A1591" s="0" t="s">
        <v>5020</v>
      </c>
      <c r="B1591" s="0" t="s">
        <v>5021</v>
      </c>
    </row>
    <row r="1592" customFormat="false" ht="15" hidden="false" customHeight="false" outlineLevel="0" collapsed="false">
      <c r="A1592" s="0" t="s">
        <v>3889</v>
      </c>
      <c r="B1592" s="0" t="s">
        <v>3890</v>
      </c>
    </row>
    <row r="1593" customFormat="false" ht="15" hidden="false" customHeight="false" outlineLevel="0" collapsed="false">
      <c r="A1593" s="0" t="s">
        <v>4587</v>
      </c>
      <c r="B1593" s="0" t="s">
        <v>4588</v>
      </c>
    </row>
    <row r="1594" customFormat="false" ht="15" hidden="false" customHeight="false" outlineLevel="0" collapsed="false">
      <c r="A1594" s="0" t="s">
        <v>1869</v>
      </c>
      <c r="B1594" s="0" t="s">
        <v>1870</v>
      </c>
    </row>
    <row r="1595" customFormat="false" ht="15" hidden="false" customHeight="false" outlineLevel="0" collapsed="false">
      <c r="A1595" s="0" t="s">
        <v>4502</v>
      </c>
      <c r="B1595" s="0" t="s">
        <v>4503</v>
      </c>
    </row>
    <row r="1596" customFormat="false" ht="15" hidden="false" customHeight="false" outlineLevel="0" collapsed="false">
      <c r="A1596" s="0" t="s">
        <v>2567</v>
      </c>
      <c r="B1596" s="0" t="s">
        <v>2568</v>
      </c>
    </row>
    <row r="1597" customFormat="false" ht="15" hidden="false" customHeight="false" outlineLevel="0" collapsed="false">
      <c r="A1597" s="0" t="s">
        <v>4020</v>
      </c>
      <c r="B1597" s="0" t="s">
        <v>4021</v>
      </c>
    </row>
    <row r="1598" customFormat="false" ht="15" hidden="false" customHeight="false" outlineLevel="0" collapsed="false">
      <c r="A1598" s="0" t="s">
        <v>5066</v>
      </c>
      <c r="B1598" s="0" t="s">
        <v>5067</v>
      </c>
    </row>
    <row r="1599" customFormat="false" ht="15" hidden="false" customHeight="false" outlineLevel="0" collapsed="false">
      <c r="A1599" s="0" t="s">
        <v>2738</v>
      </c>
      <c r="B1599" s="0" t="s">
        <v>2739</v>
      </c>
    </row>
    <row r="1600" customFormat="false" ht="15" hidden="false" customHeight="false" outlineLevel="0" collapsed="false">
      <c r="A1600" s="0" t="s">
        <v>4991</v>
      </c>
      <c r="B1600" s="0" t="s">
        <v>4992</v>
      </c>
    </row>
    <row r="1601" customFormat="false" ht="15" hidden="false" customHeight="false" outlineLevel="0" collapsed="false">
      <c r="A1601" s="0" t="s">
        <v>6700</v>
      </c>
      <c r="B1601" s="0" t="s">
        <v>6701</v>
      </c>
    </row>
    <row r="1602" customFormat="false" ht="15" hidden="false" customHeight="false" outlineLevel="0" collapsed="false">
      <c r="A1602" s="0" t="s">
        <v>7040</v>
      </c>
      <c r="B1602" s="0" t="s">
        <v>7041</v>
      </c>
    </row>
    <row r="1603" customFormat="false" ht="15" hidden="false" customHeight="false" outlineLevel="0" collapsed="false">
      <c r="A1603" s="0" t="s">
        <v>5106</v>
      </c>
      <c r="B1603" s="0" t="s">
        <v>5107</v>
      </c>
    </row>
    <row r="1604" customFormat="false" ht="15" hidden="false" customHeight="false" outlineLevel="0" collapsed="false">
      <c r="A1604" s="0" t="s">
        <v>3610</v>
      </c>
      <c r="B1604" s="0" t="s">
        <v>3611</v>
      </c>
    </row>
    <row r="1605" customFormat="false" ht="15" hidden="false" customHeight="false" outlineLevel="0" collapsed="false">
      <c r="A1605" s="0" t="s">
        <v>6544</v>
      </c>
      <c r="B1605" s="0" t="s">
        <v>6545</v>
      </c>
    </row>
    <row r="1606" customFormat="false" ht="15" hidden="false" customHeight="false" outlineLevel="0" collapsed="false">
      <c r="A1606" s="0" t="s">
        <v>4321</v>
      </c>
      <c r="B1606" s="0" t="s">
        <v>4322</v>
      </c>
    </row>
    <row r="1607" customFormat="false" ht="15" hidden="false" customHeight="false" outlineLevel="0" collapsed="false">
      <c r="A1607" s="0" t="s">
        <v>6831</v>
      </c>
      <c r="B1607" s="0" t="s">
        <v>6832</v>
      </c>
    </row>
    <row r="1608" customFormat="false" ht="15" hidden="false" customHeight="false" outlineLevel="0" collapsed="false">
      <c r="A1608" s="0" t="s">
        <v>6032</v>
      </c>
      <c r="B1608" s="0" t="s">
        <v>6033</v>
      </c>
    </row>
    <row r="1609" customFormat="false" ht="15" hidden="false" customHeight="false" outlineLevel="0" collapsed="false">
      <c r="A1609" s="0" t="s">
        <v>3608</v>
      </c>
      <c r="B1609" s="0" t="s">
        <v>3609</v>
      </c>
    </row>
    <row r="1610" customFormat="false" ht="15" hidden="false" customHeight="false" outlineLevel="0" collapsed="false">
      <c r="A1610" s="0" t="s">
        <v>7020</v>
      </c>
      <c r="B1610" s="0" t="s">
        <v>7021</v>
      </c>
    </row>
    <row r="1611" customFormat="false" ht="15" hidden="false" customHeight="false" outlineLevel="0" collapsed="false">
      <c r="A1611" s="0" t="s">
        <v>5749</v>
      </c>
      <c r="B1611" s="0" t="s">
        <v>5750</v>
      </c>
    </row>
    <row r="1612" customFormat="false" ht="15" hidden="false" customHeight="false" outlineLevel="0" collapsed="false">
      <c r="A1612" s="0" t="s">
        <v>5361</v>
      </c>
      <c r="B1612" s="0" t="s">
        <v>5362</v>
      </c>
    </row>
    <row r="1613" customFormat="false" ht="15" hidden="false" customHeight="false" outlineLevel="0" collapsed="false">
      <c r="A1613" s="0" t="s">
        <v>6826</v>
      </c>
      <c r="B1613" s="0" t="s">
        <v>6827</v>
      </c>
    </row>
    <row r="1614" customFormat="false" ht="15" hidden="false" customHeight="false" outlineLevel="0" collapsed="false">
      <c r="A1614" s="0" t="s">
        <v>6564</v>
      </c>
      <c r="B1614" s="0" t="s">
        <v>6565</v>
      </c>
    </row>
    <row r="1615" customFormat="false" ht="15" hidden="false" customHeight="false" outlineLevel="0" collapsed="false">
      <c r="A1615" s="0" t="s">
        <v>5381</v>
      </c>
      <c r="B1615" s="0" t="s">
        <v>5382</v>
      </c>
    </row>
    <row r="1616" customFormat="false" ht="15" hidden="false" customHeight="false" outlineLevel="0" collapsed="false">
      <c r="A1616" s="0" t="s">
        <v>6518</v>
      </c>
      <c r="B1616" s="0" t="s">
        <v>6519</v>
      </c>
    </row>
    <row r="1617" customFormat="false" ht="15" hidden="false" customHeight="false" outlineLevel="0" collapsed="false">
      <c r="A1617" s="0" t="s">
        <v>5859</v>
      </c>
      <c r="B1617" s="0" t="s">
        <v>5860</v>
      </c>
    </row>
    <row r="1618" customFormat="false" ht="15" hidden="false" customHeight="false" outlineLevel="0" collapsed="false">
      <c r="A1618" s="0" t="s">
        <v>4746</v>
      </c>
      <c r="B1618" s="0" t="s">
        <v>4747</v>
      </c>
    </row>
    <row r="1619" customFormat="false" ht="15" hidden="false" customHeight="false" outlineLevel="0" collapsed="false">
      <c r="A1619" s="0" t="s">
        <v>3826</v>
      </c>
      <c r="B1619" s="0" t="s">
        <v>3827</v>
      </c>
    </row>
    <row r="1620" customFormat="false" ht="15" hidden="false" customHeight="false" outlineLevel="0" collapsed="false">
      <c r="A1620" s="0" t="s">
        <v>6022</v>
      </c>
      <c r="B1620" s="0" t="s">
        <v>6023</v>
      </c>
    </row>
    <row r="1621" customFormat="false" ht="15" hidden="false" customHeight="false" outlineLevel="0" collapsed="false">
      <c r="A1621" s="0" t="s">
        <v>5872</v>
      </c>
      <c r="B1621" s="0" t="s">
        <v>5873</v>
      </c>
    </row>
    <row r="1622" customFormat="false" ht="15" hidden="false" customHeight="false" outlineLevel="0" collapsed="false">
      <c r="A1622" s="0" t="s">
        <v>1624</v>
      </c>
      <c r="B1622" s="0" t="s">
        <v>1625</v>
      </c>
    </row>
    <row r="1623" customFormat="false" ht="15" hidden="false" customHeight="false" outlineLevel="0" collapsed="false">
      <c r="A1623" s="0" t="s">
        <v>3389</v>
      </c>
      <c r="B1623" s="0" t="s">
        <v>3390</v>
      </c>
    </row>
    <row r="1624" customFormat="false" ht="15" hidden="false" customHeight="false" outlineLevel="0" collapsed="false">
      <c r="A1624" s="0" t="s">
        <v>5613</v>
      </c>
      <c r="B1624" s="0" t="s">
        <v>5614</v>
      </c>
    </row>
    <row r="1625" customFormat="false" ht="15" hidden="false" customHeight="false" outlineLevel="0" collapsed="false">
      <c r="A1625" s="0" t="s">
        <v>2873</v>
      </c>
      <c r="B1625" s="0" t="s">
        <v>2874</v>
      </c>
    </row>
    <row r="1626" customFormat="false" ht="15" hidden="false" customHeight="false" outlineLevel="0" collapsed="false">
      <c r="A1626" s="0" t="s">
        <v>4213</v>
      </c>
      <c r="B1626" s="0" t="s">
        <v>4214</v>
      </c>
    </row>
    <row r="1627" customFormat="false" ht="15" hidden="false" customHeight="false" outlineLevel="0" collapsed="false">
      <c r="A1627" s="0" t="s">
        <v>6855</v>
      </c>
      <c r="B1627" s="0" t="s">
        <v>6856</v>
      </c>
    </row>
    <row r="1628" customFormat="false" ht="15" hidden="false" customHeight="false" outlineLevel="0" collapsed="false">
      <c r="A1628" s="0" t="s">
        <v>6376</v>
      </c>
      <c r="B1628" s="0" t="s">
        <v>6377</v>
      </c>
    </row>
    <row r="1629" customFormat="false" ht="15" hidden="false" customHeight="false" outlineLevel="0" collapsed="false">
      <c r="A1629" s="0" t="s">
        <v>2979</v>
      </c>
      <c r="B1629" s="0" t="s">
        <v>2980</v>
      </c>
    </row>
    <row r="1630" customFormat="false" ht="15" hidden="false" customHeight="false" outlineLevel="0" collapsed="false">
      <c r="A1630" s="0" t="s">
        <v>2815</v>
      </c>
      <c r="B1630" s="0" t="s">
        <v>2816</v>
      </c>
    </row>
    <row r="1631" customFormat="false" ht="15" hidden="false" customHeight="false" outlineLevel="0" collapsed="false">
      <c r="A1631" s="0" t="s">
        <v>1479</v>
      </c>
      <c r="B1631" s="0" t="s">
        <v>1480</v>
      </c>
    </row>
    <row r="1632" customFormat="false" ht="15" hidden="false" customHeight="false" outlineLevel="0" collapsed="false">
      <c r="A1632" s="0" t="s">
        <v>5573</v>
      </c>
      <c r="B1632" s="0" t="s">
        <v>5574</v>
      </c>
    </row>
    <row r="1633" customFormat="false" ht="15" hidden="false" customHeight="false" outlineLevel="0" collapsed="false">
      <c r="A1633" s="0" t="s">
        <v>4139</v>
      </c>
      <c r="B1633" s="0" t="s">
        <v>4140</v>
      </c>
    </row>
    <row r="1634" customFormat="false" ht="15" hidden="false" customHeight="false" outlineLevel="0" collapsed="false">
      <c r="A1634" s="0" t="s">
        <v>6863</v>
      </c>
      <c r="B1634" s="0" t="s">
        <v>6864</v>
      </c>
    </row>
    <row r="1635" customFormat="false" ht="15" hidden="false" customHeight="false" outlineLevel="0" collapsed="false">
      <c r="A1635" s="4" t="s">
        <v>6136</v>
      </c>
      <c r="B1635" s="4" t="s">
        <v>6137</v>
      </c>
    </row>
    <row r="1636" customFormat="false" ht="15" hidden="false" customHeight="false" outlineLevel="0" collapsed="false">
      <c r="A1636" s="4" t="s">
        <v>6138</v>
      </c>
      <c r="B1636" s="4" t="s">
        <v>6137</v>
      </c>
    </row>
    <row r="1637" customFormat="false" ht="15" hidden="false" customHeight="false" outlineLevel="0" collapsed="false">
      <c r="A1637" s="0" t="s">
        <v>1134</v>
      </c>
      <c r="B1637" s="0" t="s">
        <v>1135</v>
      </c>
    </row>
    <row r="1638" customFormat="false" ht="15" hidden="false" customHeight="false" outlineLevel="0" collapsed="false">
      <c r="A1638" s="0" t="s">
        <v>3019</v>
      </c>
      <c r="B1638" s="0" t="s">
        <v>3020</v>
      </c>
    </row>
    <row r="1639" customFormat="false" ht="15" hidden="false" customHeight="false" outlineLevel="0" collapsed="false">
      <c r="A1639" s="0" t="s">
        <v>268</v>
      </c>
      <c r="B1639" s="0" t="s">
        <v>269</v>
      </c>
    </row>
    <row r="1640" customFormat="false" ht="15" hidden="false" customHeight="false" outlineLevel="0" collapsed="false">
      <c r="A1640" s="0" t="s">
        <v>3842</v>
      </c>
      <c r="B1640" s="0" t="s">
        <v>3843</v>
      </c>
    </row>
    <row r="1641" customFormat="false" ht="15" hidden="false" customHeight="false" outlineLevel="0" collapsed="false">
      <c r="A1641" s="0" t="s">
        <v>2064</v>
      </c>
      <c r="B1641" s="0" t="s">
        <v>2065</v>
      </c>
    </row>
    <row r="1642" customFormat="false" ht="15" hidden="false" customHeight="false" outlineLevel="0" collapsed="false">
      <c r="A1642" s="0" t="s">
        <v>4296</v>
      </c>
      <c r="B1642" s="0" t="s">
        <v>4297</v>
      </c>
    </row>
    <row r="1643" customFormat="false" ht="15" hidden="false" customHeight="false" outlineLevel="0" collapsed="false">
      <c r="A1643" s="0" t="s">
        <v>3461</v>
      </c>
      <c r="B1643" s="0" t="s">
        <v>3462</v>
      </c>
    </row>
    <row r="1644" customFormat="false" ht="15" hidden="false" customHeight="false" outlineLevel="0" collapsed="false">
      <c r="A1644" s="0" t="s">
        <v>4200</v>
      </c>
      <c r="B1644" s="0" t="s">
        <v>4201</v>
      </c>
    </row>
    <row r="1645" customFormat="false" ht="15" hidden="false" customHeight="false" outlineLevel="0" collapsed="false">
      <c r="A1645" s="0" t="s">
        <v>1080</v>
      </c>
      <c r="B1645" s="0" t="s">
        <v>1081</v>
      </c>
    </row>
    <row r="1646" customFormat="false" ht="15" hidden="false" customHeight="false" outlineLevel="0" collapsed="false">
      <c r="A1646" s="0" t="s">
        <v>5601</v>
      </c>
      <c r="B1646" s="0" t="s">
        <v>5602</v>
      </c>
    </row>
    <row r="1647" customFormat="false" ht="15" hidden="false" customHeight="false" outlineLevel="0" collapsed="false">
      <c r="A1647" s="0" t="s">
        <v>3369</v>
      </c>
      <c r="B1647" s="0" t="s">
        <v>3370</v>
      </c>
    </row>
    <row r="1648" customFormat="false" ht="15" hidden="false" customHeight="false" outlineLevel="0" collapsed="false">
      <c r="A1648" s="0" t="s">
        <v>1140</v>
      </c>
      <c r="B1648" s="0" t="s">
        <v>1141</v>
      </c>
    </row>
    <row r="1649" customFormat="false" ht="15" hidden="false" customHeight="false" outlineLevel="0" collapsed="false">
      <c r="A1649" s="0" t="s">
        <v>3147</v>
      </c>
      <c r="B1649" s="0" t="s">
        <v>3148</v>
      </c>
    </row>
    <row r="1650" customFormat="false" ht="15" hidden="false" customHeight="false" outlineLevel="0" collapsed="false">
      <c r="A1650" s="0" t="s">
        <v>6460</v>
      </c>
      <c r="B1650" s="0" t="s">
        <v>6461</v>
      </c>
    </row>
    <row r="1651" customFormat="false" ht="15" hidden="false" customHeight="false" outlineLevel="0" collapsed="false">
      <c r="A1651" s="0" t="s">
        <v>3097</v>
      </c>
      <c r="B1651" s="0" t="s">
        <v>3098</v>
      </c>
    </row>
    <row r="1652" customFormat="false" ht="15" hidden="false" customHeight="false" outlineLevel="0" collapsed="false">
      <c r="A1652" s="0" t="s">
        <v>4913</v>
      </c>
      <c r="B1652" s="0" t="s">
        <v>4914</v>
      </c>
    </row>
    <row r="1653" customFormat="false" ht="15" hidden="false" customHeight="false" outlineLevel="0" collapsed="false">
      <c r="A1653" s="4" t="s">
        <v>296</v>
      </c>
      <c r="B1653" s="4" t="s">
        <v>297</v>
      </c>
    </row>
    <row r="1654" customFormat="false" ht="15" hidden="false" customHeight="false" outlineLevel="0" collapsed="false">
      <c r="A1654" s="4" t="s">
        <v>371</v>
      </c>
      <c r="B1654" s="4" t="s">
        <v>297</v>
      </c>
    </row>
    <row r="1655" customFormat="false" ht="15" hidden="false" customHeight="false" outlineLevel="0" collapsed="false">
      <c r="A1655" s="0" t="s">
        <v>2440</v>
      </c>
      <c r="B1655" s="0" t="s">
        <v>2441</v>
      </c>
    </row>
    <row r="1656" customFormat="false" ht="15" hidden="false" customHeight="false" outlineLevel="0" collapsed="false">
      <c r="A1656" s="0" t="s">
        <v>3416</v>
      </c>
      <c r="B1656" s="0" t="s">
        <v>3417</v>
      </c>
    </row>
    <row r="1657" customFormat="false" ht="15" hidden="false" customHeight="false" outlineLevel="0" collapsed="false">
      <c r="A1657" s="0" t="s">
        <v>387</v>
      </c>
      <c r="B1657" s="0" t="s">
        <v>388</v>
      </c>
    </row>
    <row r="1658" customFormat="false" ht="15" hidden="false" customHeight="false" outlineLevel="0" collapsed="false">
      <c r="A1658" s="0" t="s">
        <v>890</v>
      </c>
      <c r="B1658" s="0" t="s">
        <v>891</v>
      </c>
    </row>
    <row r="1659" customFormat="false" ht="15" hidden="false" customHeight="false" outlineLevel="0" collapsed="false">
      <c r="A1659" s="0" t="s">
        <v>6257</v>
      </c>
      <c r="B1659" s="0" t="s">
        <v>6258</v>
      </c>
    </row>
    <row r="1660" customFormat="false" ht="15" hidden="false" customHeight="false" outlineLevel="0" collapsed="false">
      <c r="A1660" s="0" t="s">
        <v>5250</v>
      </c>
      <c r="B1660" s="0" t="s">
        <v>5251</v>
      </c>
    </row>
    <row r="1661" customFormat="false" ht="15" hidden="false" customHeight="false" outlineLevel="0" collapsed="false">
      <c r="A1661" s="0" t="s">
        <v>5329</v>
      </c>
      <c r="B1661" s="0" t="s">
        <v>5330</v>
      </c>
    </row>
    <row r="1662" customFormat="false" ht="15" hidden="false" customHeight="false" outlineLevel="0" collapsed="false">
      <c r="A1662" s="0" t="s">
        <v>2209</v>
      </c>
      <c r="B1662" s="0" t="s">
        <v>2210</v>
      </c>
    </row>
    <row r="1663" customFormat="false" ht="15" hidden="false" customHeight="false" outlineLevel="0" collapsed="false">
      <c r="A1663" s="0" t="s">
        <v>5162</v>
      </c>
      <c r="B1663" s="0" t="s">
        <v>5163</v>
      </c>
    </row>
    <row r="1664" customFormat="false" ht="15" hidden="false" customHeight="false" outlineLevel="0" collapsed="false">
      <c r="A1664" s="0" t="s">
        <v>5676</v>
      </c>
      <c r="B1664" s="0" t="s">
        <v>5677</v>
      </c>
    </row>
    <row r="1665" customFormat="false" ht="15" hidden="false" customHeight="false" outlineLevel="0" collapsed="false">
      <c r="A1665" s="0" t="s">
        <v>5132</v>
      </c>
      <c r="B1665" s="0" t="s">
        <v>5133</v>
      </c>
    </row>
    <row r="1666" customFormat="false" ht="15" hidden="false" customHeight="false" outlineLevel="0" collapsed="false">
      <c r="A1666" s="0" t="s">
        <v>2515</v>
      </c>
      <c r="B1666" s="0" t="s">
        <v>2516</v>
      </c>
    </row>
    <row r="1667" customFormat="false" ht="15" hidden="false" customHeight="false" outlineLevel="0" collapsed="false">
      <c r="A1667" s="0" t="s">
        <v>3981</v>
      </c>
      <c r="B1667" s="0" t="s">
        <v>3982</v>
      </c>
    </row>
    <row r="1668" customFormat="false" ht="15" hidden="false" customHeight="false" outlineLevel="0" collapsed="false">
      <c r="A1668" s="0" t="s">
        <v>1962</v>
      </c>
      <c r="B1668" s="0" t="s">
        <v>1963</v>
      </c>
    </row>
    <row r="1669" customFormat="false" ht="15" hidden="false" customHeight="false" outlineLevel="0" collapsed="false">
      <c r="A1669" s="0" t="s">
        <v>1749</v>
      </c>
      <c r="B1669" s="0" t="s">
        <v>1750</v>
      </c>
    </row>
    <row r="1670" customFormat="false" ht="15" hidden="false" customHeight="false" outlineLevel="0" collapsed="false">
      <c r="A1670" s="0" t="s">
        <v>3582</v>
      </c>
      <c r="B1670" s="0" t="s">
        <v>3583</v>
      </c>
    </row>
    <row r="1671" customFormat="false" ht="15" hidden="false" customHeight="false" outlineLevel="0" collapsed="false">
      <c r="A1671" s="0" t="s">
        <v>6880</v>
      </c>
      <c r="B1671" s="0" t="s">
        <v>6881</v>
      </c>
    </row>
    <row r="1672" customFormat="false" ht="15" hidden="false" customHeight="false" outlineLevel="0" collapsed="false">
      <c r="A1672" s="0" t="s">
        <v>3315</v>
      </c>
      <c r="B1672" s="0" t="s">
        <v>3316</v>
      </c>
    </row>
    <row r="1673" customFormat="false" ht="15" hidden="false" customHeight="false" outlineLevel="0" collapsed="false">
      <c r="A1673" s="0" t="s">
        <v>2745</v>
      </c>
      <c r="B1673" s="0" t="s">
        <v>2746</v>
      </c>
    </row>
    <row r="1674" customFormat="false" ht="15" hidden="false" customHeight="false" outlineLevel="0" collapsed="false">
      <c r="A1674" s="0" t="s">
        <v>5688</v>
      </c>
      <c r="B1674" s="0" t="s">
        <v>5689</v>
      </c>
    </row>
    <row r="1675" customFormat="false" ht="15" hidden="false" customHeight="false" outlineLevel="0" collapsed="false">
      <c r="A1675" s="0" t="s">
        <v>6262</v>
      </c>
      <c r="B1675" s="0" t="s">
        <v>6263</v>
      </c>
    </row>
    <row r="1676" customFormat="false" ht="15" hidden="false" customHeight="false" outlineLevel="0" collapsed="false">
      <c r="A1676" s="0" t="s">
        <v>3748</v>
      </c>
      <c r="B1676" s="0" t="s">
        <v>3749</v>
      </c>
    </row>
    <row r="1677" customFormat="false" ht="15" hidden="false" customHeight="false" outlineLevel="0" collapsed="false">
      <c r="A1677" s="0" t="s">
        <v>2354</v>
      </c>
      <c r="B1677" s="0" t="s">
        <v>2355</v>
      </c>
    </row>
    <row r="1678" customFormat="false" ht="15" hidden="false" customHeight="false" outlineLevel="0" collapsed="false">
      <c r="A1678" s="0" t="s">
        <v>4520</v>
      </c>
      <c r="B1678" s="0" t="s">
        <v>4521</v>
      </c>
    </row>
    <row r="1679" customFormat="false" ht="15" hidden="false" customHeight="false" outlineLevel="0" collapsed="false">
      <c r="A1679" s="4" t="s">
        <v>465</v>
      </c>
      <c r="B1679" s="4" t="s">
        <v>466</v>
      </c>
    </row>
    <row r="1680" customFormat="false" ht="15" hidden="false" customHeight="false" outlineLevel="0" collapsed="false">
      <c r="A1680" s="4" t="s">
        <v>3525</v>
      </c>
      <c r="B1680" s="4" t="s">
        <v>466</v>
      </c>
    </row>
    <row r="1681" customFormat="false" ht="15" hidden="false" customHeight="false" outlineLevel="0" collapsed="false">
      <c r="A1681" s="0" t="s">
        <v>2336</v>
      </c>
      <c r="B1681" s="0" t="s">
        <v>2337</v>
      </c>
    </row>
    <row r="1682" customFormat="false" ht="15" hidden="false" customHeight="false" outlineLevel="0" collapsed="false">
      <c r="A1682" s="0" t="s">
        <v>2843</v>
      </c>
      <c r="B1682" s="0" t="s">
        <v>2844</v>
      </c>
    </row>
    <row r="1683" customFormat="false" ht="15" hidden="false" customHeight="false" outlineLevel="0" collapsed="false">
      <c r="A1683" s="0" t="s">
        <v>1459</v>
      </c>
      <c r="B1683" s="0" t="s">
        <v>1460</v>
      </c>
    </row>
    <row r="1684" customFormat="false" ht="15" hidden="false" customHeight="false" outlineLevel="0" collapsed="false">
      <c r="A1684" s="0" t="s">
        <v>2302</v>
      </c>
      <c r="B1684" s="0" t="s">
        <v>2303</v>
      </c>
    </row>
    <row r="1685" customFormat="false" ht="15" hidden="false" customHeight="false" outlineLevel="0" collapsed="false">
      <c r="A1685" s="0" t="s">
        <v>5203</v>
      </c>
      <c r="B1685" s="0" t="s">
        <v>5204</v>
      </c>
    </row>
    <row r="1686" customFormat="false" ht="15" hidden="false" customHeight="false" outlineLevel="0" collapsed="false">
      <c r="A1686" s="0" t="s">
        <v>4351</v>
      </c>
      <c r="B1686" s="0" t="s">
        <v>4352</v>
      </c>
    </row>
    <row r="1687" customFormat="false" ht="15" hidden="false" customHeight="false" outlineLevel="0" collapsed="false">
      <c r="A1687" s="0" t="s">
        <v>708</v>
      </c>
      <c r="B1687" s="0" t="s">
        <v>709</v>
      </c>
    </row>
    <row r="1688" customFormat="false" ht="15" hidden="false" customHeight="false" outlineLevel="0" collapsed="false">
      <c r="A1688" s="0" t="s">
        <v>2177</v>
      </c>
      <c r="B1688" s="0" t="s">
        <v>2178</v>
      </c>
    </row>
    <row r="1689" customFormat="false" ht="15" hidden="false" customHeight="false" outlineLevel="0" collapsed="false">
      <c r="A1689" s="0" t="s">
        <v>6751</v>
      </c>
      <c r="B1689" s="0" t="s">
        <v>6752</v>
      </c>
    </row>
    <row r="1690" customFormat="false" ht="15" hidden="false" customHeight="false" outlineLevel="0" collapsed="false">
      <c r="A1690" s="0" t="s">
        <v>3907</v>
      </c>
      <c r="B1690" s="0" t="s">
        <v>3908</v>
      </c>
    </row>
    <row r="1691" customFormat="false" ht="15" hidden="false" customHeight="false" outlineLevel="0" collapsed="false">
      <c r="A1691" s="0" t="s">
        <v>266</v>
      </c>
      <c r="B1691" s="0" t="s">
        <v>267</v>
      </c>
    </row>
    <row r="1692" customFormat="false" ht="15" hidden="false" customHeight="false" outlineLevel="0" collapsed="false">
      <c r="A1692" s="0" t="s">
        <v>2032</v>
      </c>
      <c r="B1692" s="0" t="s">
        <v>2033</v>
      </c>
    </row>
    <row r="1693" customFormat="false" ht="15" hidden="false" customHeight="false" outlineLevel="0" collapsed="false">
      <c r="A1693" s="0" t="s">
        <v>3618</v>
      </c>
      <c r="B1693" s="0" t="s">
        <v>3619</v>
      </c>
    </row>
    <row r="1694" customFormat="false" ht="15" hidden="false" customHeight="false" outlineLevel="0" collapsed="false">
      <c r="A1694" s="0" t="s">
        <v>886</v>
      </c>
      <c r="B1694" s="0" t="s">
        <v>887</v>
      </c>
    </row>
    <row r="1695" customFormat="false" ht="15" hidden="false" customHeight="false" outlineLevel="0" collapsed="false">
      <c r="A1695" s="0" t="s">
        <v>133</v>
      </c>
      <c r="B1695" s="0" t="s">
        <v>134</v>
      </c>
    </row>
    <row r="1696" customFormat="false" ht="15" hidden="false" customHeight="false" outlineLevel="0" collapsed="false">
      <c r="A1696" s="0" t="s">
        <v>6694</v>
      </c>
      <c r="B1696" s="0" t="s">
        <v>6695</v>
      </c>
    </row>
    <row r="1697" customFormat="false" ht="15" hidden="false" customHeight="false" outlineLevel="0" collapsed="false">
      <c r="A1697" s="0" t="s">
        <v>5851</v>
      </c>
      <c r="B1697" s="0" t="s">
        <v>5852</v>
      </c>
    </row>
    <row r="1698" customFormat="false" ht="15" hidden="false" customHeight="false" outlineLevel="0" collapsed="false">
      <c r="A1698" s="0" t="s">
        <v>312</v>
      </c>
      <c r="B1698" s="0" t="s">
        <v>313</v>
      </c>
    </row>
    <row r="1699" customFormat="false" ht="15" hidden="false" customHeight="false" outlineLevel="0" collapsed="false">
      <c r="A1699" s="0" t="s">
        <v>6296</v>
      </c>
      <c r="B1699" s="0" t="s">
        <v>6297</v>
      </c>
    </row>
    <row r="1700" customFormat="false" ht="15" hidden="false" customHeight="false" outlineLevel="0" collapsed="false">
      <c r="A1700" s="4" t="s">
        <v>5479</v>
      </c>
      <c r="B1700" s="4" t="s">
        <v>5480</v>
      </c>
    </row>
    <row r="1701" customFormat="false" ht="15" hidden="false" customHeight="false" outlineLevel="0" collapsed="false">
      <c r="A1701" s="4" t="s">
        <v>5481</v>
      </c>
      <c r="B1701" s="4" t="s">
        <v>5480</v>
      </c>
    </row>
    <row r="1702" customFormat="false" ht="15" hidden="false" customHeight="false" outlineLevel="0" collapsed="false">
      <c r="A1702" s="0" t="s">
        <v>2541</v>
      </c>
      <c r="B1702" s="0" t="s">
        <v>2542</v>
      </c>
    </row>
    <row r="1703" customFormat="false" ht="15" hidden="false" customHeight="false" outlineLevel="0" collapsed="false">
      <c r="A1703" s="0" t="s">
        <v>6054</v>
      </c>
      <c r="B1703" s="0" t="s">
        <v>6055</v>
      </c>
    </row>
    <row r="1704" customFormat="false" ht="15" hidden="false" customHeight="false" outlineLevel="0" collapsed="false">
      <c r="A1704" s="0" t="s">
        <v>3465</v>
      </c>
      <c r="B1704" s="0" t="s">
        <v>3466</v>
      </c>
    </row>
    <row r="1705" customFormat="false" ht="15" hidden="false" customHeight="false" outlineLevel="0" collapsed="false">
      <c r="A1705" s="0" t="s">
        <v>2571</v>
      </c>
      <c r="B1705" s="0" t="s">
        <v>2572</v>
      </c>
    </row>
    <row r="1706" customFormat="false" ht="15" hidden="false" customHeight="false" outlineLevel="0" collapsed="false">
      <c r="A1706" s="0" t="s">
        <v>3762</v>
      </c>
      <c r="B1706" s="0" t="s">
        <v>3763</v>
      </c>
    </row>
    <row r="1707" customFormat="false" ht="15" hidden="false" customHeight="false" outlineLevel="0" collapsed="false">
      <c r="A1707" s="0" t="s">
        <v>2215</v>
      </c>
      <c r="B1707" s="0" t="s">
        <v>2216</v>
      </c>
    </row>
    <row r="1708" customFormat="false" ht="15" hidden="false" customHeight="false" outlineLevel="0" collapsed="false">
      <c r="A1708" s="0" t="s">
        <v>908</v>
      </c>
      <c r="B1708" s="0" t="s">
        <v>909</v>
      </c>
    </row>
    <row r="1709" customFormat="false" ht="15" hidden="false" customHeight="false" outlineLevel="0" collapsed="false">
      <c r="A1709" s="4" t="s">
        <v>1747</v>
      </c>
      <c r="B1709" s="4" t="s">
        <v>1748</v>
      </c>
    </row>
    <row r="1710" customFormat="false" ht="15" hidden="false" customHeight="false" outlineLevel="0" collapsed="false">
      <c r="A1710" s="4" t="s">
        <v>1818</v>
      </c>
      <c r="B1710" s="4" t="s">
        <v>1748</v>
      </c>
    </row>
    <row r="1711" customFormat="false" ht="15" hidden="false" customHeight="false" outlineLevel="0" collapsed="false">
      <c r="A1711" s="0" t="s">
        <v>1847</v>
      </c>
      <c r="B1711" s="0" t="s">
        <v>1848</v>
      </c>
    </row>
    <row r="1712" customFormat="false" ht="15" hidden="false" customHeight="false" outlineLevel="0" collapsed="false">
      <c r="A1712" s="0" t="s">
        <v>5160</v>
      </c>
      <c r="B1712" s="0" t="s">
        <v>5161</v>
      </c>
    </row>
    <row r="1713" customFormat="false" ht="15" hidden="false" customHeight="false" outlineLevel="0" collapsed="false">
      <c r="A1713" s="0" t="s">
        <v>1660</v>
      </c>
      <c r="B1713" s="0" t="s">
        <v>1661</v>
      </c>
    </row>
    <row r="1714" customFormat="false" ht="15" hidden="false" customHeight="false" outlineLevel="0" collapsed="false">
      <c r="A1714" s="0" t="s">
        <v>1924</v>
      </c>
      <c r="B1714" s="0" t="s">
        <v>1925</v>
      </c>
    </row>
    <row r="1715" customFormat="false" ht="15" hidden="false" customHeight="false" outlineLevel="0" collapsed="false">
      <c r="A1715" s="0" t="s">
        <v>1241</v>
      </c>
      <c r="B1715" s="0" t="s">
        <v>1242</v>
      </c>
    </row>
    <row r="1716" customFormat="false" ht="15" hidden="false" customHeight="false" outlineLevel="0" collapsed="false">
      <c r="A1716" s="0" t="s">
        <v>668</v>
      </c>
      <c r="B1716" s="0" t="s">
        <v>669</v>
      </c>
    </row>
    <row r="1717" customFormat="false" ht="15" hidden="false" customHeight="false" outlineLevel="0" collapsed="false">
      <c r="A1717" s="0" t="s">
        <v>3007</v>
      </c>
      <c r="B1717" s="0" t="s">
        <v>3008</v>
      </c>
    </row>
    <row r="1718" customFormat="false" ht="15" hidden="false" customHeight="false" outlineLevel="0" collapsed="false">
      <c r="A1718" s="0" t="s">
        <v>3785</v>
      </c>
      <c r="B1718" s="0" t="s">
        <v>3786</v>
      </c>
    </row>
    <row r="1719" customFormat="false" ht="15" hidden="false" customHeight="false" outlineLevel="0" collapsed="false">
      <c r="A1719" s="0" t="s">
        <v>1200</v>
      </c>
      <c r="B1719" s="0" t="s">
        <v>1201</v>
      </c>
    </row>
    <row r="1720" customFormat="false" ht="15" hidden="false" customHeight="false" outlineLevel="0" collapsed="false">
      <c r="A1720" s="0" t="s">
        <v>2523</v>
      </c>
      <c r="B1720" s="0" t="s">
        <v>2524</v>
      </c>
    </row>
    <row r="1721" customFormat="false" ht="15" hidden="false" customHeight="false" outlineLevel="0" collapsed="false">
      <c r="A1721" s="0" t="s">
        <v>3729</v>
      </c>
      <c r="B1721" s="0" t="s">
        <v>3730</v>
      </c>
    </row>
    <row r="1722" customFormat="false" ht="15" hidden="false" customHeight="false" outlineLevel="0" collapsed="false">
      <c r="A1722" s="0" t="s">
        <v>3946</v>
      </c>
      <c r="B1722" s="0" t="s">
        <v>3947</v>
      </c>
    </row>
    <row r="1723" customFormat="false" ht="15" hidden="false" customHeight="false" outlineLevel="0" collapsed="false">
      <c r="A1723" s="0" t="s">
        <v>2249</v>
      </c>
      <c r="B1723" s="0" t="s">
        <v>2250</v>
      </c>
    </row>
    <row r="1724" customFormat="false" ht="15" hidden="false" customHeight="false" outlineLevel="0" collapsed="false">
      <c r="A1724" s="0" t="s">
        <v>4842</v>
      </c>
      <c r="B1724" s="0" t="s">
        <v>4843</v>
      </c>
    </row>
    <row r="1725" customFormat="false" ht="15" hidden="false" customHeight="false" outlineLevel="0" collapsed="false">
      <c r="A1725" s="0" t="s">
        <v>1181</v>
      </c>
      <c r="B1725" s="0" t="s">
        <v>1182</v>
      </c>
    </row>
    <row r="1726" customFormat="false" ht="15" hidden="false" customHeight="false" outlineLevel="0" collapsed="false">
      <c r="A1726" s="0" t="s">
        <v>3549</v>
      </c>
      <c r="B1726" s="0" t="s">
        <v>3550</v>
      </c>
    </row>
    <row r="1727" customFormat="false" ht="15" hidden="false" customHeight="false" outlineLevel="0" collapsed="false">
      <c r="A1727" s="0" t="s">
        <v>3432</v>
      </c>
      <c r="B1727" s="0" t="s">
        <v>3433</v>
      </c>
    </row>
    <row r="1728" customFormat="false" ht="15" hidden="false" customHeight="false" outlineLevel="0" collapsed="false">
      <c r="A1728" s="0" t="s">
        <v>655</v>
      </c>
      <c r="B1728" s="0" t="s">
        <v>656</v>
      </c>
    </row>
    <row r="1729" customFormat="false" ht="15" hidden="false" customHeight="false" outlineLevel="0" collapsed="false">
      <c r="A1729" s="0" t="s">
        <v>6755</v>
      </c>
      <c r="B1729" s="0" t="s">
        <v>6756</v>
      </c>
    </row>
    <row r="1730" customFormat="false" ht="15" hidden="false" customHeight="false" outlineLevel="0" collapsed="false">
      <c r="A1730" s="0" t="s">
        <v>3519</v>
      </c>
      <c r="B1730" s="0" t="s">
        <v>3520</v>
      </c>
    </row>
    <row r="1731" customFormat="false" ht="15" hidden="false" customHeight="false" outlineLevel="0" collapsed="false">
      <c r="A1731" s="0" t="s">
        <v>4698</v>
      </c>
      <c r="B1731" s="0" t="s">
        <v>4699</v>
      </c>
    </row>
    <row r="1732" customFormat="false" ht="15" hidden="false" customHeight="false" outlineLevel="0" collapsed="false">
      <c r="A1732" s="0" t="s">
        <v>2072</v>
      </c>
      <c r="B1732" s="0" t="s">
        <v>2073</v>
      </c>
    </row>
    <row r="1733" customFormat="false" ht="15" hidden="false" customHeight="false" outlineLevel="0" collapsed="false">
      <c r="A1733" s="0" t="s">
        <v>3424</v>
      </c>
      <c r="B1733" s="0" t="s">
        <v>3425</v>
      </c>
    </row>
    <row r="1734" customFormat="false" ht="15" hidden="false" customHeight="false" outlineLevel="0" collapsed="false">
      <c r="A1734" s="0" t="s">
        <v>2531</v>
      </c>
      <c r="B1734" s="0" t="s">
        <v>2532</v>
      </c>
    </row>
    <row r="1735" customFormat="false" ht="15" hidden="false" customHeight="false" outlineLevel="0" collapsed="false">
      <c r="A1735" s="0" t="s">
        <v>77</v>
      </c>
      <c r="B1735" s="0" t="s">
        <v>78</v>
      </c>
    </row>
    <row r="1736" customFormat="false" ht="15" hidden="false" customHeight="false" outlineLevel="0" collapsed="false">
      <c r="A1736" s="0" t="s">
        <v>4146</v>
      </c>
      <c r="B1736" s="0" t="s">
        <v>4147</v>
      </c>
    </row>
    <row r="1737" customFormat="false" ht="15" hidden="false" customHeight="false" outlineLevel="0" collapsed="false">
      <c r="A1737" s="0" t="s">
        <v>324</v>
      </c>
      <c r="B1737" s="0" t="s">
        <v>325</v>
      </c>
    </row>
    <row r="1738" customFormat="false" ht="15" hidden="false" customHeight="false" outlineLevel="0" collapsed="false">
      <c r="A1738" s="0" t="s">
        <v>422</v>
      </c>
      <c r="B1738" s="0" t="s">
        <v>423</v>
      </c>
    </row>
    <row r="1739" customFormat="false" ht="15" hidden="false" customHeight="false" outlineLevel="0" collapsed="false">
      <c r="A1739" s="0" t="s">
        <v>600</v>
      </c>
      <c r="B1739" s="0" t="s">
        <v>601</v>
      </c>
    </row>
    <row r="1740" customFormat="false" ht="15" hidden="false" customHeight="false" outlineLevel="0" collapsed="false">
      <c r="A1740" s="0" t="s">
        <v>1425</v>
      </c>
      <c r="B1740" s="0" t="s">
        <v>1426</v>
      </c>
    </row>
    <row r="1741" customFormat="false" ht="15" hidden="false" customHeight="false" outlineLevel="0" collapsed="false">
      <c r="A1741" s="0" t="s">
        <v>6771</v>
      </c>
      <c r="B1741" s="0" t="s">
        <v>6772</v>
      </c>
    </row>
    <row r="1742" customFormat="false" ht="15" hidden="false" customHeight="false" outlineLevel="0" collapsed="false">
      <c r="A1742" s="0" t="s">
        <v>4809</v>
      </c>
      <c r="B1742" s="0" t="s">
        <v>4810</v>
      </c>
    </row>
    <row r="1743" customFormat="false" ht="15" hidden="false" customHeight="false" outlineLevel="0" collapsed="false">
      <c r="A1743" s="0" t="s">
        <v>2742</v>
      </c>
      <c r="B1743" s="0" t="s">
        <v>2743</v>
      </c>
    </row>
    <row r="1744" customFormat="false" ht="15" hidden="false" customHeight="false" outlineLevel="0" collapsed="false">
      <c r="A1744" s="0" t="s">
        <v>1353</v>
      </c>
      <c r="B1744" s="0" t="s">
        <v>1354</v>
      </c>
    </row>
    <row r="1745" customFormat="false" ht="15" hidden="false" customHeight="false" outlineLevel="0" collapsed="false">
      <c r="A1745" s="0" t="s">
        <v>966</v>
      </c>
      <c r="B1745" s="0" t="s">
        <v>967</v>
      </c>
    </row>
    <row r="1746" customFormat="false" ht="15" hidden="false" customHeight="false" outlineLevel="0" collapsed="false">
      <c r="A1746" s="0" t="s">
        <v>686</v>
      </c>
      <c r="B1746" s="0" t="s">
        <v>687</v>
      </c>
    </row>
    <row r="1747" customFormat="false" ht="15" hidden="false" customHeight="false" outlineLevel="0" collapsed="false">
      <c r="A1747" s="0" t="s">
        <v>3041</v>
      </c>
      <c r="B1747" s="0" t="s">
        <v>3042</v>
      </c>
    </row>
    <row r="1748" customFormat="false" ht="15" hidden="false" customHeight="false" outlineLevel="0" collapsed="false">
      <c r="A1748" s="0" t="s">
        <v>3777</v>
      </c>
      <c r="B1748" s="0" t="s">
        <v>3778</v>
      </c>
    </row>
    <row r="1749" customFormat="false" ht="15" hidden="false" customHeight="false" outlineLevel="0" collapsed="false">
      <c r="A1749" s="0" t="s">
        <v>2089</v>
      </c>
      <c r="B1749" s="0" t="s">
        <v>2090</v>
      </c>
    </row>
    <row r="1750" customFormat="false" ht="15" hidden="false" customHeight="false" outlineLevel="0" collapsed="false">
      <c r="A1750" s="0" t="s">
        <v>4797</v>
      </c>
      <c r="B1750" s="0" t="s">
        <v>4798</v>
      </c>
    </row>
    <row r="1751" customFormat="false" ht="15" hidden="false" customHeight="false" outlineLevel="0" collapsed="false">
      <c r="A1751" s="0" t="s">
        <v>884</v>
      </c>
      <c r="B1751" s="0" t="s">
        <v>885</v>
      </c>
    </row>
    <row r="1752" customFormat="false" ht="15" hidden="false" customHeight="false" outlineLevel="0" collapsed="false">
      <c r="A1752" s="0" t="s">
        <v>5008</v>
      </c>
      <c r="B1752" s="0" t="s">
        <v>5009</v>
      </c>
    </row>
    <row r="1753" customFormat="false" ht="15" hidden="false" customHeight="false" outlineLevel="0" collapsed="false">
      <c r="A1753" s="0" t="s">
        <v>6806</v>
      </c>
      <c r="B1753" s="0" t="s">
        <v>6807</v>
      </c>
    </row>
    <row r="1754" customFormat="false" ht="15" hidden="false" customHeight="false" outlineLevel="0" collapsed="false">
      <c r="A1754" s="4" t="s">
        <v>2931</v>
      </c>
      <c r="B1754" s="4" t="s">
        <v>2932</v>
      </c>
    </row>
    <row r="1755" customFormat="false" ht="15" hidden="false" customHeight="false" outlineLevel="0" collapsed="false">
      <c r="A1755" s="4" t="s">
        <v>3354</v>
      </c>
      <c r="B1755" s="4" t="s">
        <v>2932</v>
      </c>
    </row>
    <row r="1756" customFormat="false" ht="15" hidden="false" customHeight="false" outlineLevel="0" collapsed="false">
      <c r="A1756" s="0" t="s">
        <v>1167</v>
      </c>
      <c r="B1756" s="0" t="s">
        <v>1168</v>
      </c>
    </row>
    <row r="1757" customFormat="false" ht="15" hidden="false" customHeight="false" outlineLevel="0" collapsed="false">
      <c r="A1757" s="0" t="s">
        <v>3043</v>
      </c>
      <c r="B1757" s="0" t="s">
        <v>3044</v>
      </c>
    </row>
    <row r="1758" customFormat="false" ht="15" hidden="false" customHeight="false" outlineLevel="0" collapsed="false">
      <c r="A1758" s="0" t="s">
        <v>1771</v>
      </c>
      <c r="B1758" s="0" t="s">
        <v>1772</v>
      </c>
    </row>
    <row r="1759" customFormat="false" ht="15" hidden="false" customHeight="false" outlineLevel="0" collapsed="false">
      <c r="A1759" s="4" t="s">
        <v>346</v>
      </c>
      <c r="B1759" s="4" t="s">
        <v>347</v>
      </c>
    </row>
    <row r="1760" customFormat="false" ht="15" hidden="false" customHeight="false" outlineLevel="0" collapsed="false">
      <c r="A1760" s="4" t="s">
        <v>348</v>
      </c>
      <c r="B1760" s="4" t="s">
        <v>347</v>
      </c>
    </row>
    <row r="1761" customFormat="false" ht="15" hidden="false" customHeight="false" outlineLevel="0" collapsed="false">
      <c r="A1761" s="0" t="s">
        <v>1297</v>
      </c>
      <c r="B1761" s="0" t="s">
        <v>1298</v>
      </c>
    </row>
    <row r="1762" customFormat="false" ht="15" hidden="false" customHeight="false" outlineLevel="0" collapsed="false">
      <c r="A1762" s="0" t="s">
        <v>7295</v>
      </c>
      <c r="B1762" s="0" t="s">
        <v>7296</v>
      </c>
    </row>
    <row r="1763" customFormat="false" ht="15" hidden="false" customHeight="false" outlineLevel="0" collapsed="false">
      <c r="A1763" s="0" t="s">
        <v>1214</v>
      </c>
      <c r="B1763" s="0" t="s">
        <v>1215</v>
      </c>
    </row>
    <row r="1764" customFormat="false" ht="15" hidden="false" customHeight="false" outlineLevel="0" collapsed="false">
      <c r="A1764" s="0" t="s">
        <v>1098</v>
      </c>
      <c r="B1764" s="0" t="s">
        <v>1099</v>
      </c>
    </row>
    <row r="1765" customFormat="false" ht="15" hidden="false" customHeight="false" outlineLevel="0" collapsed="false">
      <c r="A1765" s="0" t="s">
        <v>6675</v>
      </c>
      <c r="B1765" s="0" t="s">
        <v>6676</v>
      </c>
    </row>
    <row r="1766" customFormat="false" ht="15" hidden="false" customHeight="false" outlineLevel="0" collapsed="false">
      <c r="A1766" s="0" t="s">
        <v>806</v>
      </c>
      <c r="B1766" s="0" t="s">
        <v>807</v>
      </c>
    </row>
    <row r="1767" customFormat="false" ht="15" hidden="false" customHeight="false" outlineLevel="0" collapsed="false">
      <c r="A1767" s="0" t="s">
        <v>119</v>
      </c>
      <c r="B1767" s="0" t="s">
        <v>120</v>
      </c>
    </row>
    <row r="1768" customFormat="false" ht="15" hidden="false" customHeight="false" outlineLevel="0" collapsed="false">
      <c r="A1768" s="0" t="s">
        <v>1185</v>
      </c>
      <c r="B1768" s="0" t="s">
        <v>1186</v>
      </c>
    </row>
    <row r="1769" customFormat="false" ht="15" hidden="false" customHeight="false" outlineLevel="0" collapsed="false">
      <c r="A1769" s="0" t="s">
        <v>2369</v>
      </c>
      <c r="B1769" s="0" t="s">
        <v>2370</v>
      </c>
    </row>
    <row r="1770" customFormat="false" ht="15" hidden="false" customHeight="false" outlineLevel="0" collapsed="false">
      <c r="A1770" s="4" t="s">
        <v>515</v>
      </c>
      <c r="B1770" s="4" t="s">
        <v>510</v>
      </c>
    </row>
    <row r="1771" customFormat="false" ht="15" hidden="false" customHeight="false" outlineLevel="0" collapsed="false">
      <c r="A1771" s="4" t="s">
        <v>509</v>
      </c>
      <c r="B1771" s="4" t="s">
        <v>510</v>
      </c>
    </row>
    <row r="1772" customFormat="false" ht="15" hidden="false" customHeight="false" outlineLevel="0" collapsed="false">
      <c r="A1772" s="0" t="s">
        <v>6374</v>
      </c>
      <c r="B1772" s="0" t="s">
        <v>6375</v>
      </c>
    </row>
    <row r="1773" customFormat="false" ht="15" hidden="false" customHeight="false" outlineLevel="0" collapsed="false">
      <c r="A1773" s="0" t="s">
        <v>1451</v>
      </c>
      <c r="B1773" s="0" t="s">
        <v>1452</v>
      </c>
    </row>
    <row r="1774" customFormat="false" ht="15" hidden="false" customHeight="false" outlineLevel="0" collapsed="false">
      <c r="A1774" s="4" t="s">
        <v>5170</v>
      </c>
      <c r="B1774" s="4" t="s">
        <v>1836</v>
      </c>
    </row>
    <row r="1775" customFormat="false" ht="15" hidden="false" customHeight="false" outlineLevel="0" collapsed="false">
      <c r="A1775" s="4" t="s">
        <v>1835</v>
      </c>
      <c r="B1775" s="4" t="s">
        <v>1836</v>
      </c>
    </row>
    <row r="1776" customFormat="false" ht="15" hidden="false" customHeight="false" outlineLevel="0" collapsed="false">
      <c r="A1776" s="4" t="s">
        <v>5811</v>
      </c>
      <c r="B1776" s="4" t="s">
        <v>1836</v>
      </c>
    </row>
    <row r="1777" customFormat="false" ht="15" hidden="false" customHeight="false" outlineLevel="0" collapsed="false">
      <c r="A1777" s="4" t="s">
        <v>5169</v>
      </c>
      <c r="B1777" s="4" t="s">
        <v>1836</v>
      </c>
    </row>
    <row r="1778" customFormat="false" ht="15" hidden="false" customHeight="false" outlineLevel="0" collapsed="false">
      <c r="A1778" s="0" t="s">
        <v>4363</v>
      </c>
      <c r="B1778" s="0" t="s">
        <v>4364</v>
      </c>
    </row>
    <row r="1779" customFormat="false" ht="15" hidden="false" customHeight="false" outlineLevel="0" collapsed="false">
      <c r="A1779" s="0" t="s">
        <v>5652</v>
      </c>
      <c r="B1779" s="0" t="s">
        <v>5653</v>
      </c>
    </row>
    <row r="1780" customFormat="false" ht="15" hidden="false" customHeight="false" outlineLevel="0" collapsed="false">
      <c r="A1780" s="0" t="s">
        <v>2195</v>
      </c>
      <c r="B1780" s="0" t="s">
        <v>2196</v>
      </c>
    </row>
    <row r="1781" customFormat="false" ht="15" hidden="false" customHeight="false" outlineLevel="0" collapsed="false">
      <c r="A1781" s="0" t="s">
        <v>2392</v>
      </c>
      <c r="B1781" s="0" t="s">
        <v>2393</v>
      </c>
    </row>
    <row r="1782" customFormat="false" ht="15" hidden="false" customHeight="false" outlineLevel="0" collapsed="false">
      <c r="A1782" s="0" t="s">
        <v>4024</v>
      </c>
      <c r="B1782" s="0" t="s">
        <v>4025</v>
      </c>
    </row>
    <row r="1783" customFormat="false" ht="15" hidden="false" customHeight="false" outlineLevel="0" collapsed="false">
      <c r="A1783" s="0" t="s">
        <v>6901</v>
      </c>
      <c r="B1783" s="0" t="s">
        <v>6902</v>
      </c>
    </row>
    <row r="1784" customFormat="false" ht="15" hidden="false" customHeight="false" outlineLevel="0" collapsed="false">
      <c r="A1784" s="0" t="s">
        <v>6496</v>
      </c>
      <c r="B1784" s="0" t="s">
        <v>6497</v>
      </c>
    </row>
    <row r="1785" customFormat="false" ht="15" hidden="false" customHeight="false" outlineLevel="0" collapsed="false">
      <c r="A1785" s="0" t="s">
        <v>2545</v>
      </c>
      <c r="B1785" s="0" t="s">
        <v>2546</v>
      </c>
    </row>
    <row r="1786" customFormat="false" ht="15" hidden="false" customHeight="false" outlineLevel="0" collapsed="false">
      <c r="A1786" s="0" t="s">
        <v>7052</v>
      </c>
      <c r="B1786" s="0" t="s">
        <v>7053</v>
      </c>
    </row>
    <row r="1787" customFormat="false" ht="15" hidden="false" customHeight="false" outlineLevel="0" collapsed="false">
      <c r="A1787" s="0" t="s">
        <v>5158</v>
      </c>
      <c r="B1787" s="0" t="s">
        <v>5159</v>
      </c>
    </row>
    <row r="1788" customFormat="false" ht="15" hidden="false" customHeight="false" outlineLevel="0" collapsed="false">
      <c r="A1788" s="0" t="s">
        <v>4870</v>
      </c>
      <c r="B1788" s="0" t="s">
        <v>4871</v>
      </c>
    </row>
    <row r="1789" customFormat="false" ht="15" hidden="false" customHeight="false" outlineLevel="0" collapsed="false">
      <c r="A1789" s="0" t="s">
        <v>1885</v>
      </c>
      <c r="B1789" s="0" t="s">
        <v>1886</v>
      </c>
    </row>
    <row r="1790" customFormat="false" ht="15" hidden="false" customHeight="false" outlineLevel="0" collapsed="false">
      <c r="A1790" s="0" t="s">
        <v>2310</v>
      </c>
      <c r="B1790" s="0" t="s">
        <v>2311</v>
      </c>
    </row>
    <row r="1791" customFormat="false" ht="15" hidden="false" customHeight="false" outlineLevel="0" collapsed="false">
      <c r="A1791" s="0" t="s">
        <v>1206</v>
      </c>
      <c r="B1791" s="0" t="s">
        <v>1207</v>
      </c>
    </row>
    <row r="1792" customFormat="false" ht="15" hidden="false" customHeight="false" outlineLevel="0" collapsed="false">
      <c r="A1792" s="0" t="s">
        <v>3539</v>
      </c>
      <c r="B1792" s="0" t="s">
        <v>3540</v>
      </c>
    </row>
    <row r="1793" customFormat="false" ht="15" hidden="false" customHeight="false" outlineLevel="0" collapsed="false">
      <c r="A1793" s="0" t="s">
        <v>5052</v>
      </c>
      <c r="B1793" s="0" t="s">
        <v>5053</v>
      </c>
    </row>
    <row r="1794" customFormat="false" ht="15" hidden="false" customHeight="false" outlineLevel="0" collapsed="false">
      <c r="A1794" s="0" t="s">
        <v>238</v>
      </c>
      <c r="B1794" s="0" t="s">
        <v>239</v>
      </c>
    </row>
    <row r="1795" customFormat="false" ht="15" hidden="false" customHeight="false" outlineLevel="0" collapsed="false">
      <c r="A1795" s="0" t="s">
        <v>2384</v>
      </c>
      <c r="B1795" s="0" t="s">
        <v>2385</v>
      </c>
    </row>
    <row r="1796" customFormat="false" ht="15" hidden="false" customHeight="false" outlineLevel="0" collapsed="false">
      <c r="A1796" s="4" t="s">
        <v>3911</v>
      </c>
      <c r="B1796" s="4" t="s">
        <v>3910</v>
      </c>
    </row>
    <row r="1797" customFormat="false" ht="15" hidden="false" customHeight="false" outlineLevel="0" collapsed="false">
      <c r="A1797" s="4" t="s">
        <v>3909</v>
      </c>
      <c r="B1797" s="4" t="s">
        <v>3910</v>
      </c>
    </row>
    <row r="1798" customFormat="false" ht="15" hidden="false" customHeight="false" outlineLevel="0" collapsed="false">
      <c r="A1798" s="0" t="s">
        <v>3936</v>
      </c>
      <c r="B1798" s="0" t="s">
        <v>3937</v>
      </c>
    </row>
    <row r="1799" customFormat="false" ht="15" hidden="false" customHeight="false" outlineLevel="0" collapsed="false">
      <c r="A1799" s="0" t="s">
        <v>6893</v>
      </c>
      <c r="B1799" s="0" t="s">
        <v>6894</v>
      </c>
    </row>
    <row r="1800" customFormat="false" ht="15" hidden="false" customHeight="false" outlineLevel="0" collapsed="false">
      <c r="A1800" s="0" t="s">
        <v>3357</v>
      </c>
      <c r="B1800" s="0" t="s">
        <v>3358</v>
      </c>
    </row>
    <row r="1801" customFormat="false" ht="15" hidden="false" customHeight="false" outlineLevel="0" collapsed="false">
      <c r="A1801" s="0" t="s">
        <v>3091</v>
      </c>
      <c r="B1801" s="0" t="s">
        <v>3092</v>
      </c>
    </row>
    <row r="1802" customFormat="false" ht="15" hidden="false" customHeight="false" outlineLevel="0" collapsed="false">
      <c r="A1802" s="0" t="s">
        <v>1889</v>
      </c>
      <c r="B1802" s="0" t="s">
        <v>1890</v>
      </c>
    </row>
    <row r="1803" customFormat="false" ht="15" hidden="false" customHeight="false" outlineLevel="0" collapsed="false">
      <c r="A1803" s="0" t="s">
        <v>3471</v>
      </c>
      <c r="B1803" s="0" t="s">
        <v>3472</v>
      </c>
    </row>
    <row r="1804" customFormat="false" ht="15" hidden="false" customHeight="false" outlineLevel="0" collapsed="false">
      <c r="A1804" s="0" t="s">
        <v>924</v>
      </c>
      <c r="B1804" s="0" t="s">
        <v>925</v>
      </c>
    </row>
    <row r="1805" customFormat="false" ht="15" hidden="false" customHeight="false" outlineLevel="0" collapsed="false">
      <c r="A1805" s="0" t="s">
        <v>2466</v>
      </c>
      <c r="B1805" s="0" t="s">
        <v>2467</v>
      </c>
    </row>
    <row r="1806" customFormat="false" ht="15" hidden="false" customHeight="false" outlineLevel="0" collapsed="false">
      <c r="A1806" s="0" t="s">
        <v>670</v>
      </c>
      <c r="B1806" s="0" t="s">
        <v>671</v>
      </c>
    </row>
    <row r="1807" customFormat="false" ht="15" hidden="false" customHeight="false" outlineLevel="0" collapsed="false">
      <c r="A1807" s="0" t="s">
        <v>3111</v>
      </c>
      <c r="B1807" s="0" t="s">
        <v>3112</v>
      </c>
    </row>
    <row r="1808" customFormat="false" ht="15" hidden="false" customHeight="false" outlineLevel="0" collapsed="false">
      <c r="A1808" s="0" t="s">
        <v>3662</v>
      </c>
      <c r="B1808" s="0" t="s">
        <v>3663</v>
      </c>
    </row>
    <row r="1809" customFormat="false" ht="15" hidden="false" customHeight="false" outlineLevel="0" collapsed="false">
      <c r="A1809" s="0" t="s">
        <v>1899</v>
      </c>
      <c r="B1809" s="0" t="s">
        <v>1900</v>
      </c>
    </row>
    <row r="1810" customFormat="false" ht="15" hidden="false" customHeight="false" outlineLevel="0" collapsed="false">
      <c r="A1810" s="0" t="s">
        <v>1417</v>
      </c>
      <c r="B1810" s="0" t="s">
        <v>1418</v>
      </c>
    </row>
    <row r="1811" customFormat="false" ht="15" hidden="false" customHeight="false" outlineLevel="0" collapsed="false">
      <c r="A1811" s="0" t="s">
        <v>516</v>
      </c>
      <c r="B1811" s="0" t="s">
        <v>517</v>
      </c>
    </row>
    <row r="1812" customFormat="false" ht="15" hidden="false" customHeight="false" outlineLevel="0" collapsed="false">
      <c r="A1812" s="0" t="s">
        <v>1918</v>
      </c>
      <c r="B1812" s="0" t="s">
        <v>1919</v>
      </c>
    </row>
    <row r="1813" customFormat="false" ht="15" hidden="false" customHeight="false" outlineLevel="0" collapsed="false">
      <c r="A1813" s="0" t="s">
        <v>1419</v>
      </c>
      <c r="B1813" s="0" t="s">
        <v>1420</v>
      </c>
    </row>
    <row r="1814" customFormat="false" ht="15" hidden="false" customHeight="false" outlineLevel="0" collapsed="false">
      <c r="A1814" s="0" t="s">
        <v>4962</v>
      </c>
      <c r="B1814" s="0" t="s">
        <v>4963</v>
      </c>
    </row>
    <row r="1815" customFormat="false" ht="15" hidden="false" customHeight="false" outlineLevel="0" collapsed="false">
      <c r="A1815" s="4" t="s">
        <v>3288</v>
      </c>
      <c r="B1815" s="4" t="s">
        <v>3289</v>
      </c>
    </row>
    <row r="1816" customFormat="false" ht="15" hidden="false" customHeight="false" outlineLevel="0" collapsed="false">
      <c r="A1816" s="4" t="s">
        <v>3413</v>
      </c>
      <c r="B1816" s="4" t="s">
        <v>3289</v>
      </c>
    </row>
    <row r="1817" customFormat="false" ht="15" hidden="false" customHeight="false" outlineLevel="0" collapsed="false">
      <c r="A1817" s="0" t="s">
        <v>7535</v>
      </c>
      <c r="B1817" s="0" t="s">
        <v>7536</v>
      </c>
    </row>
    <row r="1818" customFormat="false" ht="15" hidden="false" customHeight="false" outlineLevel="0" collapsed="false">
      <c r="A1818" s="0" t="s">
        <v>2787</v>
      </c>
      <c r="B1818" s="0" t="s">
        <v>2788</v>
      </c>
    </row>
    <row r="1819" customFormat="false" ht="15" hidden="false" customHeight="false" outlineLevel="0" collapsed="false">
      <c r="A1819" s="0" t="s">
        <v>662</v>
      </c>
      <c r="B1819" s="0" t="s">
        <v>663</v>
      </c>
    </row>
    <row r="1820" customFormat="false" ht="15" hidden="false" customHeight="false" outlineLevel="0" collapsed="false">
      <c r="A1820" s="0" t="s">
        <v>1175</v>
      </c>
      <c r="B1820" s="0" t="s">
        <v>1176</v>
      </c>
    </row>
    <row r="1821" customFormat="false" ht="15" hidden="false" customHeight="false" outlineLevel="0" collapsed="false">
      <c r="A1821" s="0" t="s">
        <v>3875</v>
      </c>
      <c r="B1821" s="0" t="s">
        <v>3876</v>
      </c>
    </row>
    <row r="1822" customFormat="false" ht="15" hidden="false" customHeight="false" outlineLevel="0" collapsed="false">
      <c r="A1822" s="0" t="s">
        <v>6184</v>
      </c>
      <c r="B1822" s="0" t="s">
        <v>6185</v>
      </c>
    </row>
    <row r="1823" customFormat="false" ht="15" hidden="false" customHeight="false" outlineLevel="0" collapsed="false">
      <c r="A1823" s="0" t="s">
        <v>3426</v>
      </c>
      <c r="B1823" s="0" t="s">
        <v>3427</v>
      </c>
    </row>
    <row r="1824" customFormat="false" ht="15" hidden="false" customHeight="false" outlineLevel="0" collapsed="false">
      <c r="A1824" s="0" t="s">
        <v>4815</v>
      </c>
      <c r="B1824" s="0" t="s">
        <v>4816</v>
      </c>
    </row>
    <row r="1825" customFormat="false" ht="15" hidden="false" customHeight="false" outlineLevel="0" collapsed="false">
      <c r="A1825" s="0" t="s">
        <v>4647</v>
      </c>
      <c r="B1825" s="0" t="s">
        <v>4648</v>
      </c>
    </row>
    <row r="1826" customFormat="false" ht="15" hidden="false" customHeight="false" outlineLevel="0" collapsed="false">
      <c r="A1826" s="0" t="s">
        <v>6080</v>
      </c>
      <c r="B1826" s="0" t="s">
        <v>6081</v>
      </c>
    </row>
    <row r="1827" customFormat="false" ht="15" hidden="false" customHeight="false" outlineLevel="0" collapsed="false">
      <c r="A1827" s="0" t="s">
        <v>2609</v>
      </c>
      <c r="B1827" s="0" t="s">
        <v>2610</v>
      </c>
    </row>
    <row r="1828" customFormat="false" ht="15" hidden="false" customHeight="false" outlineLevel="0" collapsed="false">
      <c r="A1828" s="0" t="s">
        <v>447</v>
      </c>
      <c r="B1828" s="0" t="s">
        <v>448</v>
      </c>
    </row>
    <row r="1829" customFormat="false" ht="15" hidden="false" customHeight="false" outlineLevel="0" collapsed="false">
      <c r="A1829" s="0" t="s">
        <v>141</v>
      </c>
      <c r="B1829" s="0" t="s">
        <v>142</v>
      </c>
    </row>
    <row r="1830" customFormat="false" ht="15" hidden="false" customHeight="false" outlineLevel="0" collapsed="false">
      <c r="A1830" s="0" t="s">
        <v>7026</v>
      </c>
      <c r="B1830" s="0" t="s">
        <v>7027</v>
      </c>
    </row>
    <row r="1831" customFormat="false" ht="15" hidden="false" customHeight="false" outlineLevel="0" collapsed="false">
      <c r="A1831" s="0" t="s">
        <v>5703</v>
      </c>
      <c r="B1831" s="0" t="s">
        <v>5704</v>
      </c>
    </row>
    <row r="1832" customFormat="false" ht="15" hidden="false" customHeight="false" outlineLevel="0" collapsed="false">
      <c r="A1832" s="0" t="s">
        <v>764</v>
      </c>
      <c r="B1832" s="0" t="s">
        <v>765</v>
      </c>
    </row>
    <row r="1833" customFormat="false" ht="15" hidden="false" customHeight="false" outlineLevel="0" collapsed="false">
      <c r="A1833" s="0" t="s">
        <v>26</v>
      </c>
      <c r="B1833" s="0" t="s">
        <v>27</v>
      </c>
    </row>
    <row r="1834" customFormat="false" ht="15" hidden="false" customHeight="false" outlineLevel="0" collapsed="false">
      <c r="A1834" s="0" t="s">
        <v>19</v>
      </c>
      <c r="B1834" s="0" t="s">
        <v>20</v>
      </c>
    </row>
    <row r="1835" customFormat="false" ht="15" hidden="false" customHeight="false" outlineLevel="0" collapsed="false">
      <c r="A1835" s="0" t="s">
        <v>332</v>
      </c>
      <c r="B1835" s="0" t="s">
        <v>333</v>
      </c>
    </row>
    <row r="1836" customFormat="false" ht="15" hidden="false" customHeight="false" outlineLevel="0" collapsed="false">
      <c r="A1836" s="0" t="s">
        <v>736</v>
      </c>
      <c r="B1836" s="0" t="s">
        <v>737</v>
      </c>
    </row>
    <row r="1837" customFormat="false" ht="15" hidden="false" customHeight="false" outlineLevel="0" collapsed="false">
      <c r="A1837" s="0" t="s">
        <v>2024</v>
      </c>
      <c r="B1837" s="0" t="s">
        <v>2025</v>
      </c>
    </row>
    <row r="1838" customFormat="false" ht="15" hidden="false" customHeight="false" outlineLevel="0" collapsed="false">
      <c r="A1838" s="0" t="s">
        <v>768</v>
      </c>
      <c r="B1838" s="0" t="s">
        <v>769</v>
      </c>
    </row>
    <row r="1839" customFormat="false" ht="15" hidden="false" customHeight="false" outlineLevel="0" collapsed="false">
      <c r="A1839" s="0" t="s">
        <v>1038</v>
      </c>
      <c r="B1839" s="0" t="s">
        <v>1039</v>
      </c>
    </row>
    <row r="1840" customFormat="false" ht="15" hidden="false" customHeight="false" outlineLevel="0" collapsed="false">
      <c r="A1840" s="0" t="s">
        <v>4680</v>
      </c>
      <c r="B1840" s="0" t="s">
        <v>4681</v>
      </c>
    </row>
    <row r="1841" customFormat="false" ht="15" hidden="false" customHeight="false" outlineLevel="0" collapsed="false">
      <c r="A1841" s="0" t="s">
        <v>4323</v>
      </c>
      <c r="B1841" s="0" t="s">
        <v>4324</v>
      </c>
    </row>
    <row r="1842" customFormat="false" ht="15" hidden="false" customHeight="false" outlineLevel="0" collapsed="false">
      <c r="A1842" s="0" t="s">
        <v>657</v>
      </c>
      <c r="B1842" s="0" t="s">
        <v>658</v>
      </c>
    </row>
    <row r="1843" customFormat="false" ht="15" hidden="false" customHeight="false" outlineLevel="0" collapsed="false">
      <c r="A1843" s="0" t="s">
        <v>2400</v>
      </c>
      <c r="B1843" s="0" t="s">
        <v>2401</v>
      </c>
    </row>
    <row r="1844" customFormat="false" ht="15" hidden="false" customHeight="false" outlineLevel="0" collapsed="false">
      <c r="A1844" s="0" t="s">
        <v>264</v>
      </c>
      <c r="B1844" s="0" t="s">
        <v>265</v>
      </c>
    </row>
    <row r="1845" customFormat="false" ht="15" hidden="false" customHeight="false" outlineLevel="0" collapsed="false">
      <c r="A1845" s="0" t="s">
        <v>1116</v>
      </c>
      <c r="B1845" s="0" t="s">
        <v>1117</v>
      </c>
    </row>
    <row r="1846" customFormat="false" ht="15" hidden="false" customHeight="false" outlineLevel="0" collapsed="false">
      <c r="A1846" s="0" t="s">
        <v>5044</v>
      </c>
      <c r="B1846" s="0" t="s">
        <v>5045</v>
      </c>
    </row>
    <row r="1847" customFormat="false" ht="15" hidden="false" customHeight="false" outlineLevel="0" collapsed="false">
      <c r="A1847" s="0" t="s">
        <v>2585</v>
      </c>
      <c r="B1847" s="0" t="s">
        <v>2586</v>
      </c>
    </row>
    <row r="1848" customFormat="false" ht="15" hidden="false" customHeight="false" outlineLevel="0" collapsed="false">
      <c r="A1848" s="0" t="s">
        <v>3025</v>
      </c>
      <c r="B1848" s="0" t="s">
        <v>3026</v>
      </c>
    </row>
    <row r="1849" customFormat="false" ht="15" hidden="false" customHeight="false" outlineLevel="0" collapsed="false">
      <c r="A1849" s="0" t="s">
        <v>1224</v>
      </c>
      <c r="B1849" s="0" t="s">
        <v>1225</v>
      </c>
    </row>
    <row r="1850" customFormat="false" ht="15" hidden="false" customHeight="false" outlineLevel="0" collapsed="false">
      <c r="A1850" s="0" t="s">
        <v>4087</v>
      </c>
      <c r="B1850" s="0" t="s">
        <v>4088</v>
      </c>
    </row>
    <row r="1851" customFormat="false" ht="15" hidden="false" customHeight="false" outlineLevel="0" collapsed="false">
      <c r="A1851" s="0" t="s">
        <v>1337</v>
      </c>
      <c r="B1851" s="0" t="s">
        <v>1338</v>
      </c>
    </row>
    <row r="1852" customFormat="false" ht="15" hidden="false" customHeight="false" outlineLevel="0" collapsed="false">
      <c r="A1852" s="0" t="s">
        <v>3846</v>
      </c>
      <c r="B1852" s="0" t="s">
        <v>3847</v>
      </c>
    </row>
    <row r="1853" customFormat="false" ht="15" hidden="false" customHeight="false" outlineLevel="0" collapsed="false">
      <c r="A1853" s="0" t="s">
        <v>1989</v>
      </c>
      <c r="B1853" s="0" t="s">
        <v>1990</v>
      </c>
    </row>
    <row r="1854" customFormat="false" ht="15" hidden="false" customHeight="false" outlineLevel="0" collapsed="false">
      <c r="A1854" s="0" t="s">
        <v>5848</v>
      </c>
      <c r="B1854" s="0" t="s">
        <v>5849</v>
      </c>
    </row>
    <row r="1855" customFormat="false" ht="15" hidden="false" customHeight="false" outlineLevel="0" collapsed="false">
      <c r="A1855" s="0" t="s">
        <v>4655</v>
      </c>
      <c r="B1855" s="0" t="s">
        <v>4656</v>
      </c>
    </row>
    <row r="1856" customFormat="false" ht="15" hidden="false" customHeight="false" outlineLevel="0" collapsed="false">
      <c r="A1856" s="0" t="s">
        <v>4768</v>
      </c>
      <c r="B1856" s="0" t="s">
        <v>4769</v>
      </c>
    </row>
    <row r="1857" customFormat="false" ht="15" hidden="false" customHeight="false" outlineLevel="0" collapsed="false">
      <c r="A1857" s="0" t="s">
        <v>2989</v>
      </c>
      <c r="B1857" s="0" t="s">
        <v>2990</v>
      </c>
    </row>
    <row r="1858" customFormat="false" ht="15" hidden="false" customHeight="false" outlineLevel="0" collapsed="false">
      <c r="A1858" s="0" t="s">
        <v>5367</v>
      </c>
      <c r="B1858" s="0" t="s">
        <v>5368</v>
      </c>
    </row>
    <row r="1859" customFormat="false" ht="15" hidden="false" customHeight="false" outlineLevel="0" collapsed="false">
      <c r="A1859" s="0" t="s">
        <v>2621</v>
      </c>
      <c r="B1859" s="0" t="s">
        <v>2622</v>
      </c>
    </row>
    <row r="1860" customFormat="false" ht="15" hidden="false" customHeight="false" outlineLevel="0" collapsed="false">
      <c r="A1860" s="0" t="s">
        <v>2109</v>
      </c>
      <c r="B1860" s="0" t="s">
        <v>2110</v>
      </c>
    </row>
    <row r="1861" customFormat="false" ht="15" hidden="false" customHeight="false" outlineLevel="0" collapsed="false">
      <c r="A1861" s="0" t="s">
        <v>2149</v>
      </c>
      <c r="B1861" s="0" t="s">
        <v>2150</v>
      </c>
    </row>
    <row r="1862" customFormat="false" ht="15" hidden="false" customHeight="false" outlineLevel="0" collapsed="false">
      <c r="A1862" s="0" t="s">
        <v>5816</v>
      </c>
      <c r="B1862" s="0" t="s">
        <v>5817</v>
      </c>
    </row>
    <row r="1863" customFormat="false" ht="15" hidden="false" customHeight="false" outlineLevel="0" collapsed="false">
      <c r="A1863" s="0" t="s">
        <v>3428</v>
      </c>
      <c r="B1863" s="0" t="s">
        <v>3429</v>
      </c>
    </row>
    <row r="1864" customFormat="false" ht="15" hidden="false" customHeight="false" outlineLevel="0" collapsed="false">
      <c r="A1864" s="0" t="s">
        <v>592</v>
      </c>
      <c r="B1864" s="0" t="s">
        <v>593</v>
      </c>
    </row>
    <row r="1865" customFormat="false" ht="15" hidden="false" customHeight="false" outlineLevel="0" collapsed="false">
      <c r="A1865" s="0" t="s">
        <v>135</v>
      </c>
      <c r="B1865" s="0" t="s">
        <v>136</v>
      </c>
    </row>
    <row r="1866" customFormat="false" ht="15" hidden="false" customHeight="false" outlineLevel="0" collapsed="false">
      <c r="A1866" s="0" t="s">
        <v>6228</v>
      </c>
      <c r="B1866" s="0" t="s">
        <v>6229</v>
      </c>
    </row>
    <row r="1867" customFormat="false" ht="15" hidden="false" customHeight="false" outlineLevel="0" collapsed="false">
      <c r="A1867" s="0" t="s">
        <v>2763</v>
      </c>
      <c r="B1867" s="0" t="s">
        <v>2764</v>
      </c>
    </row>
    <row r="1868" customFormat="false" ht="15" hidden="false" customHeight="false" outlineLevel="0" collapsed="false">
      <c r="A1868" s="0" t="s">
        <v>1265</v>
      </c>
      <c r="B1868" s="0" t="s">
        <v>1266</v>
      </c>
    </row>
    <row r="1869" customFormat="false" ht="15" hidden="false" customHeight="false" outlineLevel="0" collapsed="false">
      <c r="A1869" s="0" t="s">
        <v>3515</v>
      </c>
      <c r="B1869" s="0" t="s">
        <v>3516</v>
      </c>
    </row>
    <row r="1870" customFormat="false" ht="15" hidden="false" customHeight="false" outlineLevel="0" collapsed="false">
      <c r="A1870" s="0" t="s">
        <v>6661</v>
      </c>
      <c r="B1870" s="0" t="s">
        <v>6662</v>
      </c>
    </row>
    <row r="1871" customFormat="false" ht="15" hidden="false" customHeight="false" outlineLevel="0" collapsed="false">
      <c r="A1871" s="0" t="s">
        <v>930</v>
      </c>
      <c r="B1871" s="0" t="s">
        <v>931</v>
      </c>
    </row>
    <row r="1872" customFormat="false" ht="15" hidden="false" customHeight="false" outlineLevel="0" collapsed="false">
      <c r="A1872" s="0" t="s">
        <v>2722</v>
      </c>
      <c r="B1872" s="0" t="s">
        <v>2723</v>
      </c>
    </row>
    <row r="1873" customFormat="false" ht="15" hidden="false" customHeight="false" outlineLevel="0" collapsed="false">
      <c r="A1873" s="0" t="s">
        <v>2561</v>
      </c>
      <c r="B1873" s="0" t="s">
        <v>2562</v>
      </c>
    </row>
    <row r="1874" customFormat="false" ht="15" hidden="false" customHeight="false" outlineLevel="0" collapsed="false">
      <c r="A1874" s="0" t="s">
        <v>2258</v>
      </c>
      <c r="B1874" s="0" t="s">
        <v>2259</v>
      </c>
    </row>
    <row r="1875" customFormat="false" ht="15" hidden="false" customHeight="false" outlineLevel="0" collapsed="false">
      <c r="A1875" s="0" t="s">
        <v>2678</v>
      </c>
      <c r="B1875" s="0" t="s">
        <v>2679</v>
      </c>
    </row>
    <row r="1876" customFormat="false" ht="15" hidden="false" customHeight="false" outlineLevel="0" collapsed="false">
      <c r="A1876" s="0" t="s">
        <v>838</v>
      </c>
      <c r="B1876" s="0" t="s">
        <v>839</v>
      </c>
    </row>
    <row r="1877" customFormat="false" ht="15" hidden="false" customHeight="false" outlineLevel="0" collapsed="false">
      <c r="A1877" s="0" t="s">
        <v>326</v>
      </c>
      <c r="B1877" s="0" t="s">
        <v>327</v>
      </c>
    </row>
    <row r="1878" customFormat="false" ht="15" hidden="false" customHeight="false" outlineLevel="0" collapsed="false">
      <c r="A1878" s="0" t="s">
        <v>99</v>
      </c>
      <c r="B1878" s="0" t="s">
        <v>100</v>
      </c>
    </row>
    <row r="1879" customFormat="false" ht="15" hidden="false" customHeight="false" outlineLevel="0" collapsed="false">
      <c r="A1879" s="0" t="s">
        <v>5156</v>
      </c>
      <c r="B1879" s="0" t="s">
        <v>5157</v>
      </c>
    </row>
    <row r="1880" customFormat="false" ht="15" hidden="false" customHeight="false" outlineLevel="0" collapsed="false">
      <c r="A1880" s="0" t="s">
        <v>5240</v>
      </c>
      <c r="B1880" s="0" t="s">
        <v>5241</v>
      </c>
    </row>
    <row r="1881" customFormat="false" ht="15" hidden="false" customHeight="false" outlineLevel="0" collapsed="false">
      <c r="A1881" s="0" t="s">
        <v>776</v>
      </c>
      <c r="B1881" s="0" t="s">
        <v>777</v>
      </c>
    </row>
    <row r="1882" customFormat="false" ht="15" hidden="false" customHeight="false" outlineLevel="0" collapsed="false">
      <c r="A1882" s="0" t="s">
        <v>13</v>
      </c>
      <c r="B1882" s="0" t="s">
        <v>14</v>
      </c>
    </row>
    <row r="1883" customFormat="false" ht="15" hidden="false" customHeight="false" outlineLevel="0" collapsed="false">
      <c r="A1883" s="4" t="s">
        <v>5389</v>
      </c>
      <c r="B1883" s="4" t="s">
        <v>5174</v>
      </c>
    </row>
    <row r="1884" customFormat="false" ht="15" hidden="false" customHeight="false" outlineLevel="0" collapsed="false">
      <c r="A1884" s="4" t="s">
        <v>5173</v>
      </c>
      <c r="B1884" s="4" t="s">
        <v>5174</v>
      </c>
    </row>
    <row r="1885" customFormat="false" ht="15" hidden="false" customHeight="false" outlineLevel="0" collapsed="false">
      <c r="A1885" s="0" t="s">
        <v>798</v>
      </c>
      <c r="B1885" s="0" t="s">
        <v>799</v>
      </c>
    </row>
    <row r="1886" customFormat="false" ht="15" hidden="false" customHeight="false" outlineLevel="0" collapsed="false">
      <c r="A1886" s="0" t="s">
        <v>5609</v>
      </c>
      <c r="B1886" s="0" t="s">
        <v>5610</v>
      </c>
    </row>
    <row r="1887" customFormat="false" ht="15" hidden="false" customHeight="false" outlineLevel="0" collapsed="false">
      <c r="A1887" s="0" t="s">
        <v>4730</v>
      </c>
      <c r="B1887" s="0" t="s">
        <v>4731</v>
      </c>
    </row>
    <row r="1888" customFormat="false" ht="15" hidden="false" customHeight="false" outlineLevel="0" collapsed="false">
      <c r="A1888" s="0" t="s">
        <v>4629</v>
      </c>
      <c r="B1888" s="0" t="s">
        <v>4630</v>
      </c>
    </row>
    <row r="1889" customFormat="false" ht="15" hidden="false" customHeight="false" outlineLevel="0" collapsed="false">
      <c r="A1889" s="0" t="s">
        <v>1036</v>
      </c>
      <c r="B1889" s="0" t="s">
        <v>1037</v>
      </c>
    </row>
    <row r="1890" customFormat="false" ht="15" hidden="false" customHeight="false" outlineLevel="0" collapsed="false">
      <c r="A1890" s="0" t="s">
        <v>3467</v>
      </c>
      <c r="B1890" s="0" t="s">
        <v>3468</v>
      </c>
    </row>
    <row r="1891" customFormat="false" ht="15" hidden="false" customHeight="false" outlineLevel="0" collapsed="false">
      <c r="A1891" s="0" t="s">
        <v>5138</v>
      </c>
      <c r="B1891" s="0" t="s">
        <v>5139</v>
      </c>
    </row>
    <row r="1892" customFormat="false" ht="15" hidden="false" customHeight="false" outlineLevel="0" collapsed="false">
      <c r="A1892" s="0" t="s">
        <v>2161</v>
      </c>
      <c r="B1892" s="0" t="s">
        <v>2162</v>
      </c>
    </row>
    <row r="1893" customFormat="false" ht="15" hidden="false" customHeight="false" outlineLevel="0" collapsed="false">
      <c r="A1893" s="0" t="s">
        <v>3352</v>
      </c>
      <c r="B1893" s="0" t="s">
        <v>3353</v>
      </c>
    </row>
    <row r="1894" customFormat="false" ht="15" hidden="false" customHeight="false" outlineLevel="0" collapsed="false">
      <c r="A1894" s="0" t="s">
        <v>1769</v>
      </c>
      <c r="B1894" s="0" t="s">
        <v>1770</v>
      </c>
    </row>
    <row r="1895" customFormat="false" ht="15" hidden="false" customHeight="false" outlineLevel="0" collapsed="false">
      <c r="A1895" s="0" t="s">
        <v>4989</v>
      </c>
      <c r="B1895" s="0" t="s">
        <v>4990</v>
      </c>
    </row>
    <row r="1896" customFormat="false" ht="15" hidden="false" customHeight="false" outlineLevel="0" collapsed="false">
      <c r="A1896" s="0" t="s">
        <v>5551</v>
      </c>
      <c r="B1896" s="0" t="s">
        <v>5552</v>
      </c>
    </row>
    <row r="1897" customFormat="false" ht="15" hidden="false" customHeight="false" outlineLevel="0" collapsed="false">
      <c r="A1897" s="0" t="s">
        <v>3361</v>
      </c>
      <c r="B1897" s="0" t="s">
        <v>3362</v>
      </c>
    </row>
    <row r="1898" customFormat="false" ht="15" hidden="false" customHeight="false" outlineLevel="0" collapsed="false">
      <c r="A1898" s="0" t="s">
        <v>556</v>
      </c>
      <c r="B1898" s="0" t="s">
        <v>557</v>
      </c>
    </row>
    <row r="1899" customFormat="false" ht="15" hidden="false" customHeight="false" outlineLevel="0" collapsed="false">
      <c r="A1899" s="0" t="s">
        <v>4484</v>
      </c>
      <c r="B1899" s="0" t="s">
        <v>4485</v>
      </c>
    </row>
    <row r="1900" customFormat="false" ht="15" hidden="false" customHeight="false" outlineLevel="0" collapsed="false">
      <c r="A1900" s="0" t="s">
        <v>5501</v>
      </c>
      <c r="B1900" s="0" t="s">
        <v>5502</v>
      </c>
    </row>
    <row r="1901" customFormat="false" ht="15" hidden="false" customHeight="false" outlineLevel="0" collapsed="false">
      <c r="A1901" s="0" t="s">
        <v>538</v>
      </c>
      <c r="B1901" s="0" t="s">
        <v>539</v>
      </c>
    </row>
    <row r="1902" customFormat="false" ht="15" hidden="false" customHeight="false" outlineLevel="0" collapsed="false">
      <c r="A1902" s="0" t="s">
        <v>3440</v>
      </c>
      <c r="B1902" s="0" t="s">
        <v>3441</v>
      </c>
    </row>
    <row r="1903" customFormat="false" ht="15" hidden="false" customHeight="false" outlineLevel="0" collapsed="false">
      <c r="A1903" s="0" t="s">
        <v>6166</v>
      </c>
      <c r="B1903" s="0" t="s">
        <v>6167</v>
      </c>
    </row>
    <row r="1904" customFormat="false" ht="15" hidden="false" customHeight="false" outlineLevel="0" collapsed="false">
      <c r="A1904" s="0" t="s">
        <v>3264</v>
      </c>
      <c r="B1904" s="0" t="s">
        <v>3265</v>
      </c>
    </row>
    <row r="1905" customFormat="false" ht="15" hidden="false" customHeight="false" outlineLevel="0" collapsed="false">
      <c r="A1905" s="0" t="s">
        <v>2300</v>
      </c>
      <c r="B1905" s="0" t="s">
        <v>2301</v>
      </c>
    </row>
    <row r="1906" customFormat="false" ht="15" hidden="false" customHeight="false" outlineLevel="0" collapsed="false">
      <c r="A1906" s="0" t="s">
        <v>3959</v>
      </c>
      <c r="B1906" s="0" t="s">
        <v>3960</v>
      </c>
    </row>
    <row r="1907" customFormat="false" ht="15" hidden="false" customHeight="false" outlineLevel="0" collapsed="false">
      <c r="A1907" s="0" t="s">
        <v>2726</v>
      </c>
      <c r="B1907" s="0" t="s">
        <v>2727</v>
      </c>
    </row>
    <row r="1908" customFormat="false" ht="15" hidden="false" customHeight="false" outlineLevel="0" collapsed="false">
      <c r="A1908" s="0" t="s">
        <v>7253</v>
      </c>
      <c r="B1908" s="0" t="s">
        <v>7254</v>
      </c>
    </row>
    <row r="1909" customFormat="false" ht="15" hidden="false" customHeight="false" outlineLevel="0" collapsed="false">
      <c r="A1909" s="0" t="s">
        <v>1612</v>
      </c>
      <c r="B1909" s="0" t="s">
        <v>1613</v>
      </c>
    </row>
    <row r="1910" customFormat="false" ht="15" hidden="false" customHeight="false" outlineLevel="0" collapsed="false">
      <c r="A1910" s="0" t="s">
        <v>4264</v>
      </c>
      <c r="B1910" s="0" t="s">
        <v>4265</v>
      </c>
    </row>
    <row r="1911" customFormat="false" ht="15" hidden="false" customHeight="false" outlineLevel="0" collapsed="false">
      <c r="A1911" s="0" t="s">
        <v>1439</v>
      </c>
      <c r="B1911" s="0" t="s">
        <v>1440</v>
      </c>
    </row>
    <row r="1912" customFormat="false" ht="15" hidden="false" customHeight="false" outlineLevel="0" collapsed="false">
      <c r="A1912" s="0" t="s">
        <v>6198</v>
      </c>
      <c r="B1912" s="0" t="s">
        <v>6199</v>
      </c>
    </row>
    <row r="1913" customFormat="false" ht="15" hidden="false" customHeight="false" outlineLevel="0" collapsed="false">
      <c r="A1913" s="0" t="s">
        <v>2720</v>
      </c>
      <c r="B1913" s="0" t="s">
        <v>2721</v>
      </c>
    </row>
    <row r="1914" customFormat="false" ht="15" hidden="false" customHeight="false" outlineLevel="0" collapsed="false">
      <c r="A1914" s="0" t="s">
        <v>2326</v>
      </c>
      <c r="B1914" s="0" t="s">
        <v>2327</v>
      </c>
    </row>
    <row r="1915" customFormat="false" ht="15" hidden="false" customHeight="false" outlineLevel="0" collapsed="false">
      <c r="A1915" s="0" t="s">
        <v>5046</v>
      </c>
      <c r="B1915" s="0" t="s">
        <v>5047</v>
      </c>
    </row>
    <row r="1916" customFormat="false" ht="15" hidden="false" customHeight="false" outlineLevel="0" collapsed="false">
      <c r="A1916" s="0" t="s">
        <v>4882</v>
      </c>
      <c r="B1916" s="0" t="s">
        <v>4883</v>
      </c>
    </row>
    <row r="1917" customFormat="false" ht="15" hidden="false" customHeight="false" outlineLevel="0" collapsed="false">
      <c r="A1917" s="0" t="s">
        <v>4909</v>
      </c>
      <c r="B1917" s="0" t="s">
        <v>4910</v>
      </c>
    </row>
    <row r="1918" customFormat="false" ht="15" hidden="false" customHeight="false" outlineLevel="0" collapsed="false">
      <c r="A1918" s="0" t="s">
        <v>2418</v>
      </c>
      <c r="B1918" s="0" t="s">
        <v>2419</v>
      </c>
    </row>
    <row r="1919" customFormat="false" ht="15" hidden="false" customHeight="false" outlineLevel="0" collapsed="false">
      <c r="A1919" s="0" t="s">
        <v>926</v>
      </c>
      <c r="B1919" s="0" t="s">
        <v>927</v>
      </c>
    </row>
    <row r="1920" customFormat="false" ht="15" hidden="false" customHeight="false" outlineLevel="0" collapsed="false">
      <c r="A1920" s="0" t="s">
        <v>199</v>
      </c>
      <c r="B1920" s="0" t="s">
        <v>200</v>
      </c>
    </row>
    <row r="1921" customFormat="false" ht="15" hidden="false" customHeight="false" outlineLevel="0" collapsed="false">
      <c r="A1921" s="0" t="s">
        <v>4828</v>
      </c>
      <c r="B1921" s="0" t="s">
        <v>4829</v>
      </c>
    </row>
    <row r="1922" customFormat="false" ht="15" hidden="false" customHeight="false" outlineLevel="0" collapsed="false">
      <c r="A1922" s="0" t="s">
        <v>5567</v>
      </c>
      <c r="B1922" s="0" t="s">
        <v>5568</v>
      </c>
    </row>
    <row r="1923" customFormat="false" ht="15" hidden="false" customHeight="false" outlineLevel="0" collapsed="false">
      <c r="A1923" s="0" t="s">
        <v>4312</v>
      </c>
      <c r="B1923" s="0" t="s">
        <v>4313</v>
      </c>
    </row>
    <row r="1924" customFormat="false" ht="15" hidden="false" customHeight="false" outlineLevel="0" collapsed="false">
      <c r="A1924" s="0" t="s">
        <v>81</v>
      </c>
      <c r="B1924" s="0" t="s">
        <v>82</v>
      </c>
    </row>
    <row r="1925" customFormat="false" ht="15" hidden="false" customHeight="false" outlineLevel="0" collapsed="false">
      <c r="A1925" s="0" t="s">
        <v>5822</v>
      </c>
      <c r="B1925" s="0" t="s">
        <v>5823</v>
      </c>
    </row>
    <row r="1926" customFormat="false" ht="15" hidden="false" customHeight="false" outlineLevel="0" collapsed="false">
      <c r="A1926" s="0" t="s">
        <v>520</v>
      </c>
      <c r="B1926" s="0" t="s">
        <v>521</v>
      </c>
    </row>
    <row r="1927" customFormat="false" ht="15" hidden="false" customHeight="false" outlineLevel="0" collapsed="false">
      <c r="A1927" s="0" t="s">
        <v>2330</v>
      </c>
      <c r="B1927" s="0" t="s">
        <v>2331</v>
      </c>
    </row>
    <row r="1928" customFormat="false" ht="15" hidden="false" customHeight="false" outlineLevel="0" collapsed="false">
      <c r="A1928" s="0" t="s">
        <v>6318</v>
      </c>
      <c r="B1928" s="0" t="s">
        <v>6319</v>
      </c>
    </row>
    <row r="1929" customFormat="false" ht="15" hidden="false" customHeight="false" outlineLevel="0" collapsed="false">
      <c r="A1929" s="0" t="s">
        <v>3129</v>
      </c>
      <c r="B1929" s="0" t="s">
        <v>3130</v>
      </c>
    </row>
    <row r="1930" customFormat="false" ht="15" hidden="false" customHeight="false" outlineLevel="0" collapsed="false">
      <c r="A1930" s="0" t="s">
        <v>528</v>
      </c>
      <c r="B1930" s="0" t="s">
        <v>529</v>
      </c>
    </row>
    <row r="1931" customFormat="false" ht="15" hidden="false" customHeight="false" outlineLevel="0" collapsed="false">
      <c r="A1931" s="0" t="s">
        <v>290</v>
      </c>
      <c r="B1931" s="0" t="s">
        <v>291</v>
      </c>
    </row>
    <row r="1932" customFormat="false" ht="15" hidden="false" customHeight="false" outlineLevel="0" collapsed="false">
      <c r="A1932" s="0" t="s">
        <v>1315</v>
      </c>
      <c r="B1932" s="0" t="s">
        <v>1316</v>
      </c>
    </row>
    <row r="1933" customFormat="false" ht="15" hidden="false" customHeight="false" outlineLevel="0" collapsed="false">
      <c r="A1933" s="0" t="s">
        <v>1628</v>
      </c>
      <c r="B1933" s="0" t="s">
        <v>1629</v>
      </c>
    </row>
    <row r="1934" customFormat="false" ht="15" hidden="false" customHeight="false" outlineLevel="0" collapsed="false">
      <c r="A1934" s="0" t="s">
        <v>1903</v>
      </c>
      <c r="B1934" s="0" t="s">
        <v>1904</v>
      </c>
    </row>
    <row r="1935" customFormat="false" ht="15" hidden="false" customHeight="false" outlineLevel="0" collapsed="false">
      <c r="A1935" s="0" t="s">
        <v>4567</v>
      </c>
      <c r="B1935" s="0" t="s">
        <v>4568</v>
      </c>
    </row>
    <row r="1936" customFormat="false" ht="15" hidden="false" customHeight="false" outlineLevel="0" collapsed="false">
      <c r="A1936" s="0" t="s">
        <v>990</v>
      </c>
      <c r="B1936" s="0" t="s">
        <v>991</v>
      </c>
    </row>
    <row r="1937" customFormat="false" ht="15" hidden="false" customHeight="false" outlineLevel="0" collapsed="false">
      <c r="A1937" s="0" t="s">
        <v>436</v>
      </c>
      <c r="B1937" s="0" t="s">
        <v>437</v>
      </c>
    </row>
    <row r="1938" customFormat="false" ht="15" hidden="false" customHeight="false" outlineLevel="0" collapsed="false">
      <c r="A1938" s="0" t="s">
        <v>4215</v>
      </c>
      <c r="B1938" s="0" t="s">
        <v>4216</v>
      </c>
    </row>
    <row r="1939" customFormat="false" ht="15" hidden="false" customHeight="false" outlineLevel="0" collapsed="false">
      <c r="A1939" s="0" t="s">
        <v>1064</v>
      </c>
      <c r="B1939" s="0" t="s">
        <v>1065</v>
      </c>
    </row>
    <row r="1940" customFormat="false" ht="15" hidden="false" customHeight="false" outlineLevel="0" collapsed="false">
      <c r="A1940" s="0" t="s">
        <v>5379</v>
      </c>
      <c r="B1940" s="0" t="s">
        <v>5380</v>
      </c>
    </row>
    <row r="1941" customFormat="false" ht="15" hidden="false" customHeight="false" outlineLevel="0" collapsed="false">
      <c r="A1941" s="0" t="s">
        <v>938</v>
      </c>
      <c r="B1941" s="0" t="s">
        <v>939</v>
      </c>
    </row>
    <row r="1942" customFormat="false" ht="15" hidden="false" customHeight="false" outlineLevel="0" collapsed="false">
      <c r="A1942" s="0" t="s">
        <v>2373</v>
      </c>
      <c r="B1942" s="0" t="s">
        <v>2374</v>
      </c>
    </row>
    <row r="1943" customFormat="false" ht="15" hidden="false" customHeight="false" outlineLevel="0" collapsed="false">
      <c r="A1943" s="0" t="s">
        <v>491</v>
      </c>
      <c r="B1943" s="0" t="s">
        <v>492</v>
      </c>
    </row>
    <row r="1944" customFormat="false" ht="15" hidden="false" customHeight="false" outlineLevel="0" collapsed="false">
      <c r="A1944" s="0" t="s">
        <v>1102</v>
      </c>
      <c r="B1944" s="0" t="s">
        <v>1103</v>
      </c>
    </row>
    <row r="1945" customFormat="false" ht="15" hidden="false" customHeight="false" outlineLevel="0" collapsed="false">
      <c r="A1945" s="0" t="s">
        <v>3612</v>
      </c>
      <c r="B1945" s="0" t="s">
        <v>3613</v>
      </c>
    </row>
    <row r="1946" customFormat="false" ht="15" hidden="false" customHeight="false" outlineLevel="0" collapsed="false">
      <c r="A1946" s="0" t="s">
        <v>4504</v>
      </c>
      <c r="B1946" s="0" t="s">
        <v>4505</v>
      </c>
    </row>
    <row r="1947" customFormat="false" ht="15" hidden="false" customHeight="false" outlineLevel="0" collapsed="false">
      <c r="A1947" s="0" t="s">
        <v>361</v>
      </c>
      <c r="B1947" s="0" t="s">
        <v>362</v>
      </c>
    </row>
    <row r="1948" customFormat="false" ht="15" hidden="false" customHeight="false" outlineLevel="0" collapsed="false">
      <c r="A1948" s="0" t="s">
        <v>4000</v>
      </c>
      <c r="B1948" s="0" t="s">
        <v>4001</v>
      </c>
    </row>
    <row r="1949" customFormat="false" ht="15" hidden="false" customHeight="false" outlineLevel="0" collapsed="false">
      <c r="A1949" s="0" t="s">
        <v>4390</v>
      </c>
      <c r="B1949" s="0" t="s">
        <v>4391</v>
      </c>
    </row>
    <row r="1950" customFormat="false" ht="15" hidden="false" customHeight="false" outlineLevel="0" collapsed="false">
      <c r="A1950" s="0" t="s">
        <v>2777</v>
      </c>
      <c r="B1950" s="0" t="s">
        <v>2778</v>
      </c>
    </row>
    <row r="1951" customFormat="false" ht="15" hidden="false" customHeight="false" outlineLevel="0" collapsed="false">
      <c r="A1951" s="0" t="s">
        <v>2340</v>
      </c>
      <c r="B1951" s="0" t="s">
        <v>2341</v>
      </c>
    </row>
    <row r="1952" customFormat="false" ht="15" hidden="false" customHeight="false" outlineLevel="0" collapsed="false">
      <c r="A1952" s="0" t="s">
        <v>3863</v>
      </c>
      <c r="B1952" s="0" t="s">
        <v>3864</v>
      </c>
    </row>
    <row r="1953" customFormat="false" ht="15" hidden="false" customHeight="false" outlineLevel="0" collapsed="false">
      <c r="A1953" s="0" t="s">
        <v>5781</v>
      </c>
      <c r="B1953" s="0" t="s">
        <v>5782</v>
      </c>
    </row>
    <row r="1954" customFormat="false" ht="15" hidden="false" customHeight="false" outlineLevel="0" collapsed="false">
      <c r="A1954" s="0" t="s">
        <v>913</v>
      </c>
      <c r="B1954" s="0" t="s">
        <v>914</v>
      </c>
    </row>
    <row r="1955" customFormat="false" ht="15" hidden="false" customHeight="false" outlineLevel="0" collapsed="false">
      <c r="A1955" s="0" t="s">
        <v>2268</v>
      </c>
      <c r="B1955" s="0" t="s">
        <v>2269</v>
      </c>
    </row>
    <row r="1956" customFormat="false" ht="15" hidden="false" customHeight="false" outlineLevel="0" collapsed="false">
      <c r="A1956" s="0" t="s">
        <v>3483</v>
      </c>
      <c r="B1956" s="0" t="s">
        <v>3484</v>
      </c>
    </row>
    <row r="1957" customFormat="false" ht="15" hidden="false" customHeight="false" outlineLevel="0" collapsed="false">
      <c r="A1957" s="0" t="s">
        <v>4563</v>
      </c>
      <c r="B1957" s="0" t="s">
        <v>4564</v>
      </c>
    </row>
    <row r="1958" customFormat="false" ht="15" hidden="false" customHeight="false" outlineLevel="0" collapsed="false">
      <c r="A1958" s="0" t="s">
        <v>4738</v>
      </c>
      <c r="B1958" s="0" t="s">
        <v>4739</v>
      </c>
    </row>
    <row r="1959" customFormat="false" ht="15" hidden="false" customHeight="false" outlineLevel="0" collapsed="false">
      <c r="A1959" s="0" t="s">
        <v>3775</v>
      </c>
      <c r="B1959" s="0" t="s">
        <v>3776</v>
      </c>
    </row>
    <row r="1960" customFormat="false" ht="15" hidden="false" customHeight="false" outlineLevel="0" collapsed="false">
      <c r="A1960" s="0" t="s">
        <v>2107</v>
      </c>
      <c r="B1960" s="0" t="s">
        <v>2108</v>
      </c>
    </row>
    <row r="1961" customFormat="false" ht="15" hidden="false" customHeight="false" outlineLevel="0" collapsed="false">
      <c r="A1961" s="0" t="s">
        <v>244</v>
      </c>
      <c r="B1961" s="0" t="s">
        <v>245</v>
      </c>
    </row>
    <row r="1962" customFormat="false" ht="15" hidden="false" customHeight="false" outlineLevel="0" collapsed="false">
      <c r="A1962" s="0" t="s">
        <v>43</v>
      </c>
      <c r="B1962" s="0" t="s">
        <v>44</v>
      </c>
    </row>
    <row r="1963" customFormat="false" ht="15" hidden="false" customHeight="false" outlineLevel="0" collapsed="false">
      <c r="A1963" s="0" t="s">
        <v>39</v>
      </c>
      <c r="B1963" s="0" t="s">
        <v>40</v>
      </c>
    </row>
    <row r="1964" customFormat="false" ht="15" hidden="false" customHeight="false" outlineLevel="0" collapsed="false">
      <c r="A1964" s="0" t="s">
        <v>410</v>
      </c>
      <c r="B1964" s="0" t="s">
        <v>411</v>
      </c>
    </row>
    <row r="1965" customFormat="false" ht="15" hidden="false" customHeight="false" outlineLevel="0" collapsed="false">
      <c r="A1965" s="0" t="s">
        <v>647</v>
      </c>
      <c r="B1965" s="0" t="s">
        <v>648</v>
      </c>
    </row>
    <row r="1966" customFormat="false" ht="15" hidden="false" customHeight="false" outlineLevel="0" collapsed="false">
      <c r="A1966" s="4" t="s">
        <v>398</v>
      </c>
      <c r="B1966" s="4" t="s">
        <v>399</v>
      </c>
    </row>
    <row r="1967" customFormat="false" ht="15" hidden="false" customHeight="false" outlineLevel="0" collapsed="false">
      <c r="A1967" s="4" t="s">
        <v>1162</v>
      </c>
      <c r="B1967" s="4" t="s">
        <v>399</v>
      </c>
    </row>
    <row r="1968" customFormat="false" ht="15" hidden="false" customHeight="false" outlineLevel="0" collapsed="false">
      <c r="A1968" s="4" t="s">
        <v>4349</v>
      </c>
      <c r="B1968" s="4" t="s">
        <v>4350</v>
      </c>
    </row>
    <row r="1969" customFormat="false" ht="15" hidden="false" customHeight="false" outlineLevel="0" collapsed="false">
      <c r="A1969" s="4" t="s">
        <v>6571</v>
      </c>
      <c r="B1969" s="4" t="s">
        <v>4350</v>
      </c>
    </row>
    <row r="1970" customFormat="false" ht="15" hidden="false" customHeight="false" outlineLevel="0" collapsed="false">
      <c r="A1970" s="0" t="s">
        <v>1393</v>
      </c>
      <c r="B1970" s="0" t="s">
        <v>1394</v>
      </c>
    </row>
    <row r="1971" customFormat="false" ht="15" hidden="false" customHeight="false" outlineLevel="0" collapsed="false">
      <c r="A1971" s="0" t="s">
        <v>6425</v>
      </c>
      <c r="B1971" s="0" t="s">
        <v>6426</v>
      </c>
    </row>
    <row r="1972" customFormat="false" ht="15" hidden="false" customHeight="false" outlineLevel="0" collapsed="false">
      <c r="A1972" s="0" t="s">
        <v>420</v>
      </c>
      <c r="B1972" s="0" t="s">
        <v>421</v>
      </c>
    </row>
    <row r="1973" customFormat="false" ht="15" hidden="false" customHeight="false" outlineLevel="0" collapsed="false">
      <c r="A1973" s="0" t="s">
        <v>4637</v>
      </c>
      <c r="B1973" s="0" t="s">
        <v>4638</v>
      </c>
    </row>
    <row r="1974" customFormat="false" ht="15" hidden="false" customHeight="false" outlineLevel="0" collapsed="false">
      <c r="A1974" s="0" t="s">
        <v>6390</v>
      </c>
      <c r="B1974" s="0" t="s">
        <v>6391</v>
      </c>
    </row>
    <row r="1975" customFormat="false" ht="15" hidden="false" customHeight="false" outlineLevel="0" collapsed="false">
      <c r="A1975" s="0" t="s">
        <v>497</v>
      </c>
      <c r="B1975" s="0" t="s">
        <v>498</v>
      </c>
    </row>
    <row r="1976" customFormat="false" ht="15" hidden="false" customHeight="false" outlineLevel="0" collapsed="false">
      <c r="A1976" s="0" t="s">
        <v>6988</v>
      </c>
      <c r="B1976" s="0" t="s">
        <v>6989</v>
      </c>
    </row>
    <row r="1977" customFormat="false" ht="15" hidden="false" customHeight="false" outlineLevel="0" collapsed="false">
      <c r="A1977" s="0" t="s">
        <v>276</v>
      </c>
      <c r="B1977" s="0" t="s">
        <v>277</v>
      </c>
    </row>
    <row r="1978" customFormat="false" ht="15" hidden="false" customHeight="false" outlineLevel="0" collapsed="false">
      <c r="A1978" s="0" t="s">
        <v>5022</v>
      </c>
      <c r="B1978" s="0" t="s">
        <v>5023</v>
      </c>
    </row>
    <row r="1979" customFormat="false" ht="15" hidden="false" customHeight="false" outlineLevel="0" collapsed="false">
      <c r="A1979" s="0" t="s">
        <v>5126</v>
      </c>
      <c r="B1979" s="0" t="s">
        <v>5127</v>
      </c>
    </row>
    <row r="1980" customFormat="false" ht="15" hidden="false" customHeight="false" outlineLevel="0" collapsed="false">
      <c r="A1980" s="0" t="s">
        <v>93</v>
      </c>
      <c r="B1980" s="0" t="s">
        <v>94</v>
      </c>
    </row>
    <row r="1981" customFormat="false" ht="15" hidden="false" customHeight="false" outlineLevel="0" collapsed="false">
      <c r="A1981" s="0" t="s">
        <v>4115</v>
      </c>
      <c r="B1981" s="0" t="s">
        <v>4116</v>
      </c>
    </row>
    <row r="1982" customFormat="false" ht="15" hidden="false" customHeight="false" outlineLevel="0" collapsed="false">
      <c r="A1982" s="0" t="s">
        <v>1652</v>
      </c>
      <c r="B1982" s="0" t="s">
        <v>1653</v>
      </c>
    </row>
    <row r="1983" customFormat="false" ht="15" hidden="false" customHeight="false" outlineLevel="0" collapsed="false">
      <c r="A1983" s="0" t="s">
        <v>1212</v>
      </c>
      <c r="B1983" s="0" t="s">
        <v>1213</v>
      </c>
    </row>
    <row r="1984" customFormat="false" ht="15" hidden="false" customHeight="false" outlineLevel="0" collapsed="false">
      <c r="A1984" s="0" t="s">
        <v>3973</v>
      </c>
      <c r="B1984" s="0" t="s">
        <v>3974</v>
      </c>
    </row>
    <row r="1985" customFormat="false" ht="15" hidden="false" customHeight="false" outlineLevel="0" collapsed="false">
      <c r="A1985" s="0" t="s">
        <v>3469</v>
      </c>
      <c r="B1985" s="0" t="s">
        <v>3470</v>
      </c>
    </row>
    <row r="1986" customFormat="false" ht="15" hidden="false" customHeight="false" outlineLevel="0" collapsed="false">
      <c r="A1986" s="0" t="s">
        <v>3969</v>
      </c>
      <c r="B1986" s="0" t="s">
        <v>3970</v>
      </c>
    </row>
    <row r="1987" customFormat="false" ht="15" hidden="false" customHeight="false" outlineLevel="0" collapsed="false">
      <c r="A1987" s="0" t="s">
        <v>5383</v>
      </c>
      <c r="B1987" s="0" t="s">
        <v>5384</v>
      </c>
    </row>
    <row r="1988" customFormat="false" ht="15" hidden="false" customHeight="false" outlineLevel="0" collapsed="false">
      <c r="A1988" s="0" t="s">
        <v>3580</v>
      </c>
      <c r="B1988" s="0" t="s">
        <v>3581</v>
      </c>
    </row>
    <row r="1989" customFormat="false" ht="15" hidden="false" customHeight="false" outlineLevel="0" collapsed="false">
      <c r="A1989" s="0" t="s">
        <v>6403</v>
      </c>
      <c r="B1989" s="0" t="s">
        <v>6404</v>
      </c>
    </row>
    <row r="1990" customFormat="false" ht="15" hidden="false" customHeight="false" outlineLevel="0" collapsed="false">
      <c r="A1990" s="0" t="s">
        <v>546</v>
      </c>
      <c r="B1990" s="0" t="s">
        <v>547</v>
      </c>
    </row>
    <row r="1991" customFormat="false" ht="15" hidden="false" customHeight="false" outlineLevel="0" collapsed="false">
      <c r="A1991" s="0" t="s">
        <v>634</v>
      </c>
      <c r="B1991" s="0" t="s">
        <v>635</v>
      </c>
    </row>
    <row r="1992" customFormat="false" ht="15" hidden="false" customHeight="false" outlineLevel="0" collapsed="false">
      <c r="A1992" s="0" t="s">
        <v>4528</v>
      </c>
      <c r="B1992" s="0" t="s">
        <v>4529</v>
      </c>
    </row>
    <row r="1993" customFormat="false" ht="15" hidden="false" customHeight="false" outlineLevel="0" collapsed="false">
      <c r="A1993" s="0" t="s">
        <v>2217</v>
      </c>
      <c r="B1993" s="0" t="s">
        <v>2218</v>
      </c>
    </row>
    <row r="1994" customFormat="false" ht="15" hidden="false" customHeight="false" outlineLevel="0" collapsed="false">
      <c r="A1994" s="0" t="s">
        <v>3505</v>
      </c>
      <c r="B1994" s="0" t="s">
        <v>3506</v>
      </c>
    </row>
    <row r="1995" customFormat="false" ht="15" hidden="false" customHeight="false" outlineLevel="0" collapsed="false">
      <c r="A1995" s="0" t="s">
        <v>6528</v>
      </c>
      <c r="B1995" s="0" t="s">
        <v>6529</v>
      </c>
    </row>
    <row r="1996" customFormat="false" ht="15" hidden="false" customHeight="false" outlineLevel="0" collapsed="false">
      <c r="A1996" s="0" t="s">
        <v>7150</v>
      </c>
      <c r="B1996" s="0" t="s">
        <v>7151</v>
      </c>
    </row>
    <row r="1997" customFormat="false" ht="15" hidden="false" customHeight="false" outlineLevel="0" collapsed="false">
      <c r="A1997" s="0" t="s">
        <v>2977</v>
      </c>
      <c r="B1997" s="0" t="s">
        <v>2978</v>
      </c>
    </row>
    <row r="1998" customFormat="false" ht="15" hidden="false" customHeight="false" outlineLevel="0" collapsed="false">
      <c r="A1998" s="0" t="s">
        <v>3701</v>
      </c>
      <c r="B1998" s="0" t="s">
        <v>3702</v>
      </c>
    </row>
    <row r="1999" customFormat="false" ht="15" hidden="false" customHeight="false" outlineLevel="0" collapsed="false">
      <c r="A1999" s="0" t="s">
        <v>4778</v>
      </c>
      <c r="B1999" s="0" t="s">
        <v>4779</v>
      </c>
    </row>
    <row r="2000" customFormat="false" ht="15" hidden="false" customHeight="false" outlineLevel="0" collapsed="false">
      <c r="A2000" s="0" t="s">
        <v>1849</v>
      </c>
      <c r="B2000" s="0" t="s">
        <v>1850</v>
      </c>
    </row>
    <row r="2001" customFormat="false" ht="15" hidden="false" customHeight="false" outlineLevel="0" collapsed="false">
      <c r="A2001" s="0" t="s">
        <v>919</v>
      </c>
      <c r="B2001" s="0" t="s">
        <v>920</v>
      </c>
    </row>
    <row r="2002" customFormat="false" ht="15" hidden="false" customHeight="false" outlineLevel="0" collapsed="false">
      <c r="A2002" s="0" t="s">
        <v>2085</v>
      </c>
      <c r="B2002" s="0" t="s">
        <v>2086</v>
      </c>
    </row>
    <row r="2003" customFormat="false" ht="15" hidden="false" customHeight="false" outlineLevel="0" collapsed="false">
      <c r="A2003" s="0" t="s">
        <v>6122</v>
      </c>
      <c r="B2003" s="0" t="s">
        <v>6123</v>
      </c>
    </row>
    <row r="2004" customFormat="false" ht="15" hidden="false" customHeight="false" outlineLevel="0" collapsed="false">
      <c r="A2004" s="0" t="s">
        <v>5690</v>
      </c>
      <c r="B2004" s="0" t="s">
        <v>5691</v>
      </c>
    </row>
    <row r="2005" customFormat="false" ht="15" hidden="false" customHeight="false" outlineLevel="0" collapsed="false">
      <c r="A2005" s="0" t="s">
        <v>1014</v>
      </c>
      <c r="B2005" s="0" t="s">
        <v>1015</v>
      </c>
    </row>
    <row r="2006" customFormat="false" ht="15" hidden="false" customHeight="false" outlineLevel="0" collapsed="false">
      <c r="A2006" s="0" t="s">
        <v>3928</v>
      </c>
      <c r="B2006" s="0" t="s">
        <v>3929</v>
      </c>
    </row>
    <row r="2007" customFormat="false" ht="15" hidden="false" customHeight="false" outlineLevel="0" collapsed="false">
      <c r="A2007" s="0" t="s">
        <v>225</v>
      </c>
      <c r="B2007" s="0" t="s">
        <v>226</v>
      </c>
    </row>
    <row r="2008" customFormat="false" ht="15" hidden="false" customHeight="false" outlineLevel="0" collapsed="false">
      <c r="A2008" s="0" t="s">
        <v>2165</v>
      </c>
      <c r="B2008" s="0" t="s">
        <v>2166</v>
      </c>
    </row>
    <row r="2009" customFormat="false" ht="15" hidden="false" customHeight="false" outlineLevel="0" collapsed="false">
      <c r="A2009" s="0" t="s">
        <v>688</v>
      </c>
      <c r="B2009" s="0" t="s">
        <v>689</v>
      </c>
    </row>
    <row r="2010" customFormat="false" ht="15" hidden="false" customHeight="false" outlineLevel="0" collapsed="false">
      <c r="A2010" s="0" t="s">
        <v>3403</v>
      </c>
      <c r="B2010" s="0" t="s">
        <v>3404</v>
      </c>
    </row>
    <row r="2011" customFormat="false" ht="15" hidden="false" customHeight="false" outlineLevel="0" collapsed="false">
      <c r="A2011" s="0" t="s">
        <v>2987</v>
      </c>
      <c r="B2011" s="0" t="s">
        <v>2988</v>
      </c>
    </row>
    <row r="2012" customFormat="false" ht="15" hidden="false" customHeight="false" outlineLevel="0" collapsed="false">
      <c r="A2012" s="0" t="s">
        <v>5264</v>
      </c>
      <c r="B2012" s="0" t="s">
        <v>5265</v>
      </c>
    </row>
    <row r="2013" customFormat="false" ht="15" hidden="false" customHeight="false" outlineLevel="0" collapsed="false">
      <c r="A2013" s="0" t="s">
        <v>5349</v>
      </c>
      <c r="B2013" s="0" t="s">
        <v>5350</v>
      </c>
    </row>
    <row r="2014" customFormat="false" ht="15" hidden="false" customHeight="false" outlineLevel="0" collapsed="false">
      <c r="A2014" s="0" t="s">
        <v>53</v>
      </c>
      <c r="B2014" s="0" t="s">
        <v>54</v>
      </c>
    </row>
    <row r="2015" customFormat="false" ht="15" hidden="false" customHeight="false" outlineLevel="0" collapsed="false">
      <c r="A2015" s="0" t="s">
        <v>1060</v>
      </c>
      <c r="B2015" s="0" t="s">
        <v>1061</v>
      </c>
    </row>
    <row r="2016" customFormat="false" ht="15" hidden="false" customHeight="false" outlineLevel="0" collapsed="false">
      <c r="A2016" s="0" t="s">
        <v>3381</v>
      </c>
      <c r="B2016" s="0" t="s">
        <v>3382</v>
      </c>
    </row>
    <row r="2017" customFormat="false" ht="15" hidden="false" customHeight="false" outlineLevel="0" collapsed="false">
      <c r="A2017" s="0" t="s">
        <v>2211</v>
      </c>
      <c r="B2017" s="0" t="s">
        <v>2212</v>
      </c>
    </row>
    <row r="2018" customFormat="false" ht="15" hidden="false" customHeight="false" outlineLevel="0" collapsed="false">
      <c r="A2018" s="0" t="s">
        <v>660</v>
      </c>
      <c r="B2018" s="0" t="s">
        <v>661</v>
      </c>
    </row>
    <row r="2019" customFormat="false" ht="15" hidden="false" customHeight="false" outlineLevel="0" collapsed="false">
      <c r="A2019" s="0" t="s">
        <v>1558</v>
      </c>
      <c r="B2019" s="0" t="s">
        <v>1559</v>
      </c>
    </row>
    <row r="2020" customFormat="false" ht="15" hidden="false" customHeight="false" outlineLevel="0" collapsed="false">
      <c r="A2020" s="0" t="s">
        <v>2142</v>
      </c>
      <c r="B2020" s="0" t="s">
        <v>2143</v>
      </c>
    </row>
    <row r="2021" customFormat="false" ht="15" hidden="false" customHeight="false" outlineLevel="0" collapsed="false">
      <c r="A2021" s="0" t="s">
        <v>3555</v>
      </c>
      <c r="B2021" s="0" t="s">
        <v>3556</v>
      </c>
    </row>
    <row r="2022" customFormat="false" ht="15" hidden="false" customHeight="false" outlineLevel="0" collapsed="false">
      <c r="A2022" s="0" t="s">
        <v>1606</v>
      </c>
      <c r="B2022" s="0" t="s">
        <v>1607</v>
      </c>
    </row>
    <row r="2023" customFormat="false" ht="15" hidden="false" customHeight="false" outlineLevel="0" collapsed="false">
      <c r="A2023" s="0" t="s">
        <v>4464</v>
      </c>
      <c r="B2023" s="0" t="s">
        <v>4465</v>
      </c>
    </row>
    <row r="2024" customFormat="false" ht="15" hidden="false" customHeight="false" outlineLevel="0" collapsed="false">
      <c r="A2024" s="0" t="s">
        <v>6384</v>
      </c>
      <c r="B2024" s="0" t="s">
        <v>6385</v>
      </c>
    </row>
    <row r="2025" customFormat="false" ht="15" hidden="false" customHeight="false" outlineLevel="0" collapsed="false">
      <c r="A2025" s="0" t="s">
        <v>2075</v>
      </c>
      <c r="B2025" s="0" t="s">
        <v>2076</v>
      </c>
    </row>
    <row r="2026" customFormat="false" ht="15" hidden="false" customHeight="false" outlineLevel="0" collapsed="false">
      <c r="A2026" s="0" t="s">
        <v>6014</v>
      </c>
      <c r="B2026" s="0" t="s">
        <v>6015</v>
      </c>
    </row>
    <row r="2027" customFormat="false" ht="15" hidden="false" customHeight="false" outlineLevel="0" collapsed="false">
      <c r="A2027" s="0" t="s">
        <v>1443</v>
      </c>
      <c r="B2027" s="0" t="s">
        <v>1444</v>
      </c>
    </row>
    <row r="2028" customFormat="false" ht="15" hidden="false" customHeight="false" outlineLevel="0" collapsed="false">
      <c r="A2028" s="0" t="s">
        <v>3379</v>
      </c>
      <c r="B2028" s="0" t="s">
        <v>3380</v>
      </c>
    </row>
    <row r="2029" customFormat="false" ht="15" hidden="false" customHeight="false" outlineLevel="0" collapsed="false">
      <c r="A2029" s="0" t="s">
        <v>5080</v>
      </c>
      <c r="B2029" s="0" t="s">
        <v>5081</v>
      </c>
    </row>
    <row r="2030" customFormat="false" ht="15" hidden="false" customHeight="false" outlineLevel="0" collapsed="false">
      <c r="A2030" s="0" t="s">
        <v>2893</v>
      </c>
      <c r="B2030" s="0" t="s">
        <v>2894</v>
      </c>
    </row>
    <row r="2031" customFormat="false" ht="15" hidden="false" customHeight="false" outlineLevel="0" collapsed="false">
      <c r="A2031" s="0" t="s">
        <v>6869</v>
      </c>
      <c r="B2031" s="0" t="s">
        <v>6870</v>
      </c>
    </row>
    <row r="2032" customFormat="false" ht="15" hidden="false" customHeight="false" outlineLevel="0" collapsed="false">
      <c r="A2032" s="0" t="s">
        <v>6784</v>
      </c>
      <c r="B2032" s="0" t="s">
        <v>6785</v>
      </c>
    </row>
    <row r="2033" customFormat="false" ht="15" hidden="false" customHeight="false" outlineLevel="0" collapsed="false">
      <c r="A2033" s="0" t="s">
        <v>5826</v>
      </c>
      <c r="B2033" s="0" t="s">
        <v>5827</v>
      </c>
    </row>
    <row r="2034" customFormat="false" ht="15" hidden="false" customHeight="false" outlineLevel="0" collapsed="false">
      <c r="A2034" s="0" t="s">
        <v>6986</v>
      </c>
      <c r="B2034" s="0" t="s">
        <v>6987</v>
      </c>
    </row>
    <row r="2035" customFormat="false" ht="15" hidden="false" customHeight="false" outlineLevel="0" collapsed="false">
      <c r="A2035" s="0" t="s">
        <v>6194</v>
      </c>
      <c r="B2035" s="0" t="s">
        <v>6195</v>
      </c>
    </row>
    <row r="2036" customFormat="false" ht="15" hidden="false" customHeight="false" outlineLevel="0" collapsed="false">
      <c r="A2036" s="0" t="s">
        <v>1124</v>
      </c>
      <c r="B2036" s="0" t="s">
        <v>1125</v>
      </c>
    </row>
    <row r="2037" customFormat="false" ht="15" hidden="false" customHeight="false" outlineLevel="0" collapsed="false">
      <c r="A2037" s="0" t="s">
        <v>7138</v>
      </c>
      <c r="B2037" s="0" t="s">
        <v>7139</v>
      </c>
    </row>
    <row r="2038" customFormat="false" ht="15" hidden="false" customHeight="false" outlineLevel="0" collapsed="false">
      <c r="A2038" s="0" t="s">
        <v>6667</v>
      </c>
      <c r="B2038" s="0" t="s">
        <v>6668</v>
      </c>
    </row>
    <row r="2039" customFormat="false" ht="15" hidden="false" customHeight="false" outlineLevel="0" collapsed="false">
      <c r="A2039" s="0" t="s">
        <v>2599</v>
      </c>
      <c r="B2039" s="0" t="s">
        <v>2600</v>
      </c>
    </row>
    <row r="2040" customFormat="false" ht="15" hidden="false" customHeight="false" outlineLevel="0" collapsed="false">
      <c r="A2040" s="0" t="s">
        <v>2856</v>
      </c>
      <c r="B2040" s="0" t="s">
        <v>2857</v>
      </c>
    </row>
    <row r="2041" customFormat="false" ht="15" hidden="false" customHeight="false" outlineLevel="0" collapsed="false">
      <c r="A2041" s="0" t="s">
        <v>856</v>
      </c>
      <c r="B2041" s="0" t="s">
        <v>857</v>
      </c>
    </row>
    <row r="2042" customFormat="false" ht="15" hidden="false" customHeight="false" outlineLevel="0" collapsed="false">
      <c r="A2042" s="0" t="s">
        <v>1819</v>
      </c>
      <c r="B2042" s="0" t="s">
        <v>1820</v>
      </c>
    </row>
    <row r="2043" customFormat="false" ht="15" hidden="false" customHeight="false" outlineLevel="0" collapsed="false">
      <c r="A2043" s="0" t="s">
        <v>207</v>
      </c>
      <c r="B2043" s="0" t="s">
        <v>208</v>
      </c>
    </row>
    <row r="2044" customFormat="false" ht="15" hidden="false" customHeight="false" outlineLevel="0" collapsed="false">
      <c r="A2044" s="0" t="s">
        <v>1024</v>
      </c>
      <c r="B2044" s="0" t="s">
        <v>1025</v>
      </c>
    </row>
    <row r="2045" customFormat="false" ht="15" hidden="false" customHeight="false" outlineLevel="0" collapsed="false">
      <c r="A2045" s="0" t="s">
        <v>2083</v>
      </c>
      <c r="B2045" s="0" t="s">
        <v>2084</v>
      </c>
    </row>
    <row r="2046" customFormat="false" ht="15" hidden="false" customHeight="false" outlineLevel="0" collapsed="false">
      <c r="A2046" s="0" t="s">
        <v>552</v>
      </c>
      <c r="B2046" s="0" t="s">
        <v>553</v>
      </c>
    </row>
    <row r="2047" customFormat="false" ht="15" hidden="false" customHeight="false" outlineLevel="0" collapsed="false">
      <c r="A2047" s="0" t="s">
        <v>4237</v>
      </c>
      <c r="B2047" s="0" t="s">
        <v>4238</v>
      </c>
    </row>
    <row r="2048" customFormat="false" ht="15" hidden="false" customHeight="false" outlineLevel="0" collapsed="false">
      <c r="A2048" s="0" t="s">
        <v>4262</v>
      </c>
      <c r="B2048" s="0" t="s">
        <v>4263</v>
      </c>
    </row>
    <row r="2049" customFormat="false" ht="15" hidden="false" customHeight="false" outlineLevel="0" collapsed="false">
      <c r="A2049" s="0" t="s">
        <v>1110</v>
      </c>
      <c r="B2049" s="0" t="s">
        <v>1111</v>
      </c>
    </row>
    <row r="2050" customFormat="false" ht="15" hidden="false" customHeight="false" outlineLevel="0" collapsed="false">
      <c r="A2050" s="0" t="s">
        <v>1016</v>
      </c>
      <c r="B2050" s="0" t="s">
        <v>1017</v>
      </c>
    </row>
    <row r="2051" customFormat="false" ht="15" hidden="false" customHeight="false" outlineLevel="0" collapsed="false">
      <c r="A2051" s="0" t="s">
        <v>5589</v>
      </c>
      <c r="B2051" s="0" t="s">
        <v>5590</v>
      </c>
    </row>
    <row r="2052" customFormat="false" ht="15" hidden="false" customHeight="false" outlineLevel="0" collapsed="false">
      <c r="A2052" s="0" t="s">
        <v>4880</v>
      </c>
      <c r="B2052" s="0" t="s">
        <v>4881</v>
      </c>
    </row>
    <row r="2053" customFormat="false" ht="15" hidden="false" customHeight="false" outlineLevel="0" collapsed="false">
      <c r="A2053" s="0" t="s">
        <v>3268</v>
      </c>
      <c r="B2053" s="0" t="s">
        <v>3269</v>
      </c>
    </row>
    <row r="2054" customFormat="false" ht="15" hidden="false" customHeight="false" outlineLevel="0" collapsed="false">
      <c r="A2054" s="0" t="s">
        <v>4111</v>
      </c>
      <c r="B2054" s="0" t="s">
        <v>4112</v>
      </c>
    </row>
    <row r="2055" customFormat="false" ht="15" hidden="false" customHeight="false" outlineLevel="0" collapsed="false">
      <c r="A2055" s="0" t="s">
        <v>3276</v>
      </c>
      <c r="B2055" s="0" t="s">
        <v>3277</v>
      </c>
    </row>
    <row r="2056" customFormat="false" ht="15" hidden="false" customHeight="false" outlineLevel="0" collapsed="false">
      <c r="A2056" s="0" t="s">
        <v>5371</v>
      </c>
      <c r="B2056" s="0" t="s">
        <v>5372</v>
      </c>
    </row>
    <row r="2057" customFormat="false" ht="15" hidden="false" customHeight="false" outlineLevel="0" collapsed="false">
      <c r="A2057" s="0" t="s">
        <v>1640</v>
      </c>
      <c r="B2057" s="0" t="s">
        <v>1641</v>
      </c>
    </row>
    <row r="2058" customFormat="false" ht="15" hidden="false" customHeight="false" outlineLevel="0" collapsed="false">
      <c r="A2058" s="0" t="s">
        <v>32</v>
      </c>
      <c r="B2058" s="0" t="s">
        <v>33</v>
      </c>
    </row>
    <row r="2059" customFormat="false" ht="15" hidden="false" customHeight="false" outlineLevel="0" collapsed="false">
      <c r="A2059" s="0" t="s">
        <v>3359</v>
      </c>
      <c r="B2059" s="0" t="s">
        <v>3360</v>
      </c>
    </row>
    <row r="2060" customFormat="false" ht="15" hidden="false" customHeight="false" outlineLevel="0" collapsed="false">
      <c r="A2060" s="0" t="s">
        <v>3590</v>
      </c>
      <c r="B2060" s="0" t="s">
        <v>3591</v>
      </c>
    </row>
    <row r="2061" customFormat="false" ht="15" hidden="false" customHeight="false" outlineLevel="0" collapsed="false">
      <c r="A2061" s="0" t="s">
        <v>1130</v>
      </c>
      <c r="B2061" s="0" t="s">
        <v>1131</v>
      </c>
    </row>
    <row r="2062" customFormat="false" ht="15" hidden="false" customHeight="false" outlineLevel="0" collapsed="false">
      <c r="A2062" s="0" t="s">
        <v>2058</v>
      </c>
      <c r="B2062" s="0" t="s">
        <v>2059</v>
      </c>
    </row>
    <row r="2063" customFormat="false" ht="15" hidden="false" customHeight="false" outlineLevel="0" collapsed="false">
      <c r="A2063" s="0" t="s">
        <v>2414</v>
      </c>
      <c r="B2063" s="0" t="s">
        <v>2415</v>
      </c>
    </row>
    <row r="2064" customFormat="false" ht="15" hidden="false" customHeight="false" outlineLevel="0" collapsed="false">
      <c r="A2064" s="0" t="s">
        <v>752</v>
      </c>
      <c r="B2064" s="0" t="s">
        <v>753</v>
      </c>
    </row>
    <row r="2065" customFormat="false" ht="15" hidden="false" customHeight="false" outlineLevel="0" collapsed="false">
      <c r="A2065" s="0" t="s">
        <v>1867</v>
      </c>
      <c r="B2065" s="0" t="s">
        <v>1868</v>
      </c>
    </row>
    <row r="2066" customFormat="false" ht="15" hidden="false" customHeight="false" outlineLevel="0" collapsed="false">
      <c r="A2066" s="0" t="s">
        <v>3767</v>
      </c>
      <c r="B2066" s="0" t="s">
        <v>3768</v>
      </c>
    </row>
    <row r="2067" customFormat="false" ht="15" hidden="false" customHeight="false" outlineLevel="0" collapsed="false">
      <c r="A2067" s="0" t="s">
        <v>3035</v>
      </c>
      <c r="B2067" s="0" t="s">
        <v>3036</v>
      </c>
    </row>
    <row r="2068" customFormat="false" ht="15" hidden="false" customHeight="false" outlineLevel="0" collapsed="false">
      <c r="A2068" s="0" t="s">
        <v>649</v>
      </c>
      <c r="B2068" s="0" t="s">
        <v>650</v>
      </c>
    </row>
    <row r="2069" customFormat="false" ht="15" hidden="false" customHeight="false" outlineLevel="0" collapsed="false">
      <c r="A2069" s="0" t="s">
        <v>7214</v>
      </c>
      <c r="B2069" s="0" t="s">
        <v>7215</v>
      </c>
    </row>
    <row r="2070" customFormat="false" ht="15" hidden="false" customHeight="false" outlineLevel="0" collapsed="false">
      <c r="A2070" s="0" t="s">
        <v>1928</v>
      </c>
      <c r="B2070" s="0" t="s">
        <v>1929</v>
      </c>
    </row>
    <row r="2071" customFormat="false" ht="15" hidden="false" customHeight="false" outlineLevel="0" collapsed="false">
      <c r="A2071" s="0" t="s">
        <v>2966</v>
      </c>
      <c r="B2071" s="0" t="s">
        <v>2967</v>
      </c>
    </row>
    <row r="2072" customFormat="false" ht="15" hidden="false" customHeight="false" outlineLevel="0" collapsed="false">
      <c r="A2072" s="0" t="s">
        <v>5648</v>
      </c>
      <c r="B2072" s="0" t="s">
        <v>5649</v>
      </c>
    </row>
    <row r="2073" customFormat="false" ht="15" hidden="false" customHeight="false" outlineLevel="0" collapsed="false">
      <c r="A2073" s="0" t="s">
        <v>6314</v>
      </c>
      <c r="B2073" s="0" t="s">
        <v>6315</v>
      </c>
    </row>
    <row r="2074" customFormat="false" ht="15" hidden="false" customHeight="false" outlineLevel="0" collapsed="false">
      <c r="A2074" s="0" t="s">
        <v>3903</v>
      </c>
      <c r="B2074" s="0" t="s">
        <v>3904</v>
      </c>
    </row>
    <row r="2075" customFormat="false" ht="15" hidden="false" customHeight="false" outlineLevel="0" collapsed="false">
      <c r="A2075" s="0" t="s">
        <v>5719</v>
      </c>
      <c r="B2075" s="0" t="s">
        <v>5720</v>
      </c>
    </row>
    <row r="2076" customFormat="false" ht="15" hidden="false" customHeight="false" outlineLevel="0" collapsed="false">
      <c r="A2076" s="0" t="s">
        <v>994</v>
      </c>
      <c r="B2076" s="0" t="s">
        <v>995</v>
      </c>
    </row>
    <row r="2077" customFormat="false" ht="15" hidden="false" customHeight="false" outlineLevel="0" collapsed="false">
      <c r="A2077" s="0" t="s">
        <v>928</v>
      </c>
      <c r="B2077" s="0" t="s">
        <v>929</v>
      </c>
    </row>
    <row r="2078" customFormat="false" ht="15" hidden="false" customHeight="false" outlineLevel="0" collapsed="false">
      <c r="A2078" s="0" t="s">
        <v>576</v>
      </c>
      <c r="B2078" s="0" t="s">
        <v>577</v>
      </c>
    </row>
    <row r="2079" customFormat="false" ht="15" hidden="false" customHeight="false" outlineLevel="0" collapsed="false">
      <c r="A2079" s="0" t="s">
        <v>2446</v>
      </c>
      <c r="B2079" s="0" t="s">
        <v>2447</v>
      </c>
    </row>
    <row r="2080" customFormat="false" ht="15" hidden="false" customHeight="false" outlineLevel="0" collapsed="false">
      <c r="A2080" s="0" t="s">
        <v>3543</v>
      </c>
      <c r="B2080" s="0" t="s">
        <v>3544</v>
      </c>
    </row>
    <row r="2081" customFormat="false" ht="15" hidden="false" customHeight="false" outlineLevel="0" collapsed="false">
      <c r="A2081" s="0" t="s">
        <v>3017</v>
      </c>
      <c r="B2081" s="0" t="s">
        <v>3018</v>
      </c>
    </row>
    <row r="2082" customFormat="false" ht="15" hidden="false" customHeight="false" outlineLevel="0" collapsed="false">
      <c r="A2082" s="0" t="s">
        <v>3971</v>
      </c>
      <c r="B2082" s="0" t="s">
        <v>3972</v>
      </c>
    </row>
    <row r="2083" customFormat="false" ht="15" hidden="false" customHeight="false" outlineLevel="0" collapsed="false">
      <c r="A2083" s="0" t="s">
        <v>1365</v>
      </c>
      <c r="B2083" s="0" t="s">
        <v>1366</v>
      </c>
    </row>
    <row r="2084" customFormat="false" ht="15" hidden="false" customHeight="false" outlineLevel="0" collapsed="false">
      <c r="A2084" s="4" t="s">
        <v>424</v>
      </c>
      <c r="B2084" s="4" t="s">
        <v>425</v>
      </c>
    </row>
    <row r="2085" customFormat="false" ht="15" hidden="false" customHeight="false" outlineLevel="0" collapsed="false">
      <c r="A2085" s="4" t="s">
        <v>440</v>
      </c>
      <c r="B2085" s="4" t="s">
        <v>425</v>
      </c>
    </row>
    <row r="2086" customFormat="false" ht="15" hidden="false" customHeight="false" outlineLevel="0" collapsed="false">
      <c r="A2086" s="0" t="s">
        <v>5535</v>
      </c>
      <c r="B2086" s="0" t="s">
        <v>5536</v>
      </c>
    </row>
    <row r="2087" customFormat="false" ht="15" hidden="false" customHeight="false" outlineLevel="0" collapsed="false">
      <c r="A2087" s="0" t="s">
        <v>1142</v>
      </c>
      <c r="B2087" s="0" t="s">
        <v>1143</v>
      </c>
    </row>
    <row r="2088" customFormat="false" ht="15" hidden="false" customHeight="false" outlineLevel="0" collapsed="false">
      <c r="A2088" s="0" t="s">
        <v>2314</v>
      </c>
      <c r="B2088" s="0" t="s">
        <v>2315</v>
      </c>
    </row>
    <row r="2089" customFormat="false" ht="15" hidden="false" customHeight="false" outlineLevel="0" collapsed="false">
      <c r="A2089" s="0" t="s">
        <v>1323</v>
      </c>
      <c r="B2089" s="0" t="s">
        <v>1324</v>
      </c>
    </row>
    <row r="2090" customFormat="false" ht="15" hidden="false" customHeight="false" outlineLevel="0" collapsed="false">
      <c r="A2090" s="0" t="s">
        <v>2040</v>
      </c>
      <c r="B2090" s="0" t="s">
        <v>2041</v>
      </c>
    </row>
    <row r="2091" customFormat="false" ht="15" hidden="false" customHeight="false" outlineLevel="0" collapsed="false">
      <c r="A2091" s="0" t="s">
        <v>7154</v>
      </c>
      <c r="B2091" s="0" t="s">
        <v>7155</v>
      </c>
    </row>
    <row r="2092" customFormat="false" ht="15" hidden="false" customHeight="false" outlineLevel="0" collapsed="false">
      <c r="A2092" s="0" t="s">
        <v>1152</v>
      </c>
      <c r="B2092" s="0" t="s">
        <v>1153</v>
      </c>
    </row>
    <row r="2093" customFormat="false" ht="15" hidden="false" customHeight="false" outlineLevel="0" collapsed="false">
      <c r="A2093" s="0" t="s">
        <v>3033</v>
      </c>
      <c r="B2093" s="0" t="s">
        <v>3034</v>
      </c>
    </row>
    <row r="2094" customFormat="false" ht="15" hidden="false" customHeight="false" outlineLevel="0" collapsed="false">
      <c r="A2094" s="0" t="s">
        <v>6190</v>
      </c>
      <c r="B2094" s="0" t="s">
        <v>6191</v>
      </c>
    </row>
    <row r="2095" customFormat="false" ht="15" hidden="false" customHeight="false" outlineLevel="0" collapsed="false">
      <c r="A2095" s="0" t="s">
        <v>710</v>
      </c>
      <c r="B2095" s="0" t="s">
        <v>711</v>
      </c>
    </row>
    <row r="2096" customFormat="false" ht="15" hidden="false" customHeight="false" outlineLevel="0" collapsed="false">
      <c r="A2096" s="0" t="s">
        <v>1703</v>
      </c>
      <c r="B2096" s="0" t="s">
        <v>1704</v>
      </c>
    </row>
    <row r="2097" customFormat="false" ht="15" hidden="false" customHeight="false" outlineLevel="0" collapsed="false">
      <c r="A2097" s="0" t="s">
        <v>3303</v>
      </c>
      <c r="B2097" s="0" t="s">
        <v>3304</v>
      </c>
    </row>
    <row r="2098" customFormat="false" ht="15" hidden="false" customHeight="false" outlineLevel="0" collapsed="false">
      <c r="A2098" s="0" t="s">
        <v>888</v>
      </c>
      <c r="B2098" s="0" t="s">
        <v>889</v>
      </c>
    </row>
    <row r="2099" customFormat="false" ht="15" hidden="false" customHeight="false" outlineLevel="0" collapsed="false">
      <c r="A2099" s="0" t="s">
        <v>2138</v>
      </c>
      <c r="B2099" s="0" t="s">
        <v>2139</v>
      </c>
    </row>
    <row r="2100" customFormat="false" ht="15" hidden="false" customHeight="false" outlineLevel="0" collapsed="false">
      <c r="A2100" s="0" t="s">
        <v>8736</v>
      </c>
      <c r="B2100" s="0" t="s">
        <v>8737</v>
      </c>
    </row>
    <row r="2101" customFormat="false" ht="15" hidden="false" customHeight="false" outlineLevel="0" collapsed="false">
      <c r="A2101" s="0" t="s">
        <v>6441</v>
      </c>
      <c r="B2101" s="0" t="s">
        <v>6442</v>
      </c>
    </row>
    <row r="2102" customFormat="false" ht="15" hidden="false" customHeight="false" outlineLevel="0" collapsed="false">
      <c r="A2102" s="0" t="s">
        <v>3967</v>
      </c>
      <c r="B2102" s="0" t="s">
        <v>3968</v>
      </c>
    </row>
    <row r="2103" customFormat="false" ht="15" hidden="false" customHeight="false" outlineLevel="0" collapsed="false">
      <c r="A2103" s="0" t="s">
        <v>1626</v>
      </c>
      <c r="B2103" s="0" t="s">
        <v>1627</v>
      </c>
    </row>
    <row r="2104" customFormat="false" ht="15" hidden="false" customHeight="false" outlineLevel="0" collapsed="false">
      <c r="A2104" s="0" t="s">
        <v>6929</v>
      </c>
      <c r="B2104" s="0" t="s">
        <v>6930</v>
      </c>
    </row>
    <row r="2105" customFormat="false" ht="15" hidden="false" customHeight="false" outlineLevel="0" collapsed="false">
      <c r="A2105" s="0" t="s">
        <v>2985</v>
      </c>
      <c r="B2105" s="0" t="s">
        <v>2986</v>
      </c>
    </row>
    <row r="2106" customFormat="false" ht="15" hidden="false" customHeight="false" outlineLevel="0" collapsed="false">
      <c r="A2106" s="0" t="s">
        <v>4379</v>
      </c>
      <c r="B2106" s="0" t="s">
        <v>4380</v>
      </c>
    </row>
    <row r="2107" customFormat="false" ht="15" hidden="false" customHeight="false" outlineLevel="0" collapsed="false">
      <c r="A2107" s="0" t="s">
        <v>1363</v>
      </c>
      <c r="B2107" s="0" t="s">
        <v>1364</v>
      </c>
    </row>
    <row r="2108" customFormat="false" ht="15" hidden="false" customHeight="false" outlineLevel="0" collapsed="false">
      <c r="A2108" s="0" t="s">
        <v>3654</v>
      </c>
      <c r="B2108" s="0" t="s">
        <v>3655</v>
      </c>
    </row>
    <row r="2109" customFormat="false" ht="15" hidden="false" customHeight="false" outlineLevel="0" collapsed="false">
      <c r="A2109" s="0" t="s">
        <v>3485</v>
      </c>
      <c r="B2109" s="0" t="s">
        <v>3486</v>
      </c>
    </row>
    <row r="2110" customFormat="false" ht="15" hidden="false" customHeight="false" outlineLevel="0" collapsed="false">
      <c r="A2110" s="0" t="s">
        <v>3676</v>
      </c>
      <c r="B2110" s="0" t="s">
        <v>3677</v>
      </c>
    </row>
    <row r="2111" customFormat="false" ht="15" hidden="false" customHeight="false" outlineLevel="0" collapsed="false">
      <c r="A2111" s="0" t="s">
        <v>1564</v>
      </c>
      <c r="B2111" s="0" t="s">
        <v>1565</v>
      </c>
    </row>
    <row r="2112" customFormat="false" ht="15" hidden="false" customHeight="false" outlineLevel="0" collapsed="false">
      <c r="A2112" s="0" t="s">
        <v>4274</v>
      </c>
      <c r="B2112" s="0" t="s">
        <v>4275</v>
      </c>
    </row>
    <row r="2113" customFormat="false" ht="15" hidden="false" customHeight="false" outlineLevel="0" collapsed="false">
      <c r="A2113" s="0" t="s">
        <v>3064</v>
      </c>
      <c r="B2113" s="0" t="s">
        <v>3065</v>
      </c>
    </row>
    <row r="2114" customFormat="false" ht="15" hidden="false" customHeight="false" outlineLevel="0" collapsed="false">
      <c r="A2114" s="0" t="s">
        <v>986</v>
      </c>
      <c r="B2114" s="0" t="s">
        <v>987</v>
      </c>
    </row>
    <row r="2115" customFormat="false" ht="15" hidden="false" customHeight="false" outlineLevel="0" collapsed="false">
      <c r="A2115" s="0" t="s">
        <v>3881</v>
      </c>
      <c r="B2115" s="0" t="s">
        <v>3882</v>
      </c>
    </row>
    <row r="2116" customFormat="false" ht="15" hidden="false" customHeight="false" outlineLevel="0" collapsed="false">
      <c r="A2116" s="0" t="s">
        <v>6802</v>
      </c>
      <c r="B2116" s="0" t="s">
        <v>6803</v>
      </c>
    </row>
    <row r="2117" customFormat="false" ht="15" hidden="false" customHeight="false" outlineLevel="0" collapsed="false">
      <c r="A2117" s="0" t="s">
        <v>3828</v>
      </c>
      <c r="B2117" s="0" t="s">
        <v>3829</v>
      </c>
    </row>
    <row r="2118" customFormat="false" ht="15" hidden="false" customHeight="false" outlineLevel="0" collapsed="false">
      <c r="A2118" s="0" t="s">
        <v>6364</v>
      </c>
      <c r="B2118" s="0" t="s">
        <v>6365</v>
      </c>
    </row>
    <row r="2119" customFormat="false" ht="15" hidden="false" customHeight="false" outlineLevel="0" collapsed="false">
      <c r="A2119" s="0" t="s">
        <v>155</v>
      </c>
      <c r="B2119" s="0" t="s">
        <v>156</v>
      </c>
    </row>
    <row r="2120" customFormat="false" ht="15" hidden="false" customHeight="false" outlineLevel="0" collapsed="false">
      <c r="A2120" s="0" t="s">
        <v>2231</v>
      </c>
      <c r="B2120" s="0" t="s">
        <v>2232</v>
      </c>
    </row>
    <row r="2121" customFormat="false" ht="15" hidden="false" customHeight="false" outlineLevel="0" collapsed="false">
      <c r="A2121" s="4" t="s">
        <v>3155</v>
      </c>
      <c r="B2121" s="4" t="s">
        <v>3156</v>
      </c>
    </row>
    <row r="2122" customFormat="false" ht="15" hidden="false" customHeight="false" outlineLevel="0" collapsed="false">
      <c r="A2122" s="4" t="s">
        <v>3157</v>
      </c>
      <c r="B2122" s="4" t="s">
        <v>3156</v>
      </c>
    </row>
    <row r="2123" customFormat="false" ht="15" hidden="false" customHeight="false" outlineLevel="0" collapsed="false">
      <c r="A2123" s="0" t="s">
        <v>664</v>
      </c>
      <c r="B2123" s="0" t="s">
        <v>665</v>
      </c>
    </row>
    <row r="2124" customFormat="false" ht="15" hidden="false" customHeight="false" outlineLevel="0" collapsed="false">
      <c r="A2124" s="0" t="s">
        <v>4374</v>
      </c>
      <c r="B2124" s="0" t="s">
        <v>4375</v>
      </c>
    </row>
    <row r="2125" customFormat="false" ht="15" hidden="false" customHeight="false" outlineLevel="0" collapsed="false">
      <c r="A2125" s="0" t="s">
        <v>5684</v>
      </c>
      <c r="B2125" s="0" t="s">
        <v>5685</v>
      </c>
    </row>
    <row r="2126" customFormat="false" ht="15" hidden="false" customHeight="false" outlineLevel="0" collapsed="false">
      <c r="A2126" s="0" t="s">
        <v>2388</v>
      </c>
      <c r="B2126" s="0" t="s">
        <v>2389</v>
      </c>
    </row>
    <row r="2127" customFormat="false" ht="15" hidden="false" customHeight="false" outlineLevel="0" collapsed="false">
      <c r="A2127" s="0" t="s">
        <v>4474</v>
      </c>
      <c r="B2127" s="0" t="s">
        <v>4475</v>
      </c>
    </row>
    <row r="2128" customFormat="false" ht="15" hidden="false" customHeight="false" outlineLevel="0" collapsed="false">
      <c r="A2128" s="0" t="s">
        <v>5142</v>
      </c>
      <c r="B2128" s="0" t="s">
        <v>5143</v>
      </c>
    </row>
    <row r="2129" customFormat="false" ht="15" hidden="false" customHeight="false" outlineLevel="0" collapsed="false">
      <c r="A2129" s="0" t="s">
        <v>221</v>
      </c>
      <c r="B2129" s="0" t="s">
        <v>222</v>
      </c>
    </row>
    <row r="2130" customFormat="false" ht="15" hidden="false" customHeight="false" outlineLevel="0" collapsed="false">
      <c r="A2130" s="0" t="s">
        <v>702</v>
      </c>
      <c r="B2130" s="0" t="s">
        <v>703</v>
      </c>
    </row>
    <row r="2131" customFormat="false" ht="15" hidden="false" customHeight="false" outlineLevel="0" collapsed="false">
      <c r="A2131" s="0" t="s">
        <v>169</v>
      </c>
      <c r="B2131" s="0" t="s">
        <v>170</v>
      </c>
    </row>
    <row r="2132" customFormat="false" ht="15" hidden="false" customHeight="false" outlineLevel="0" collapsed="false">
      <c r="A2132" s="0" t="s">
        <v>2583</v>
      </c>
      <c r="B2132" s="0" t="s">
        <v>2584</v>
      </c>
    </row>
    <row r="2133" customFormat="false" ht="15" hidden="false" customHeight="false" outlineLevel="0" collapsed="false">
      <c r="A2133" s="0" t="s">
        <v>2775</v>
      </c>
      <c r="B2133" s="0" t="s">
        <v>2776</v>
      </c>
    </row>
    <row r="2134" customFormat="false" ht="15" hidden="false" customHeight="false" outlineLevel="0" collapsed="false">
      <c r="A2134" s="0" t="s">
        <v>2386</v>
      </c>
      <c r="B2134" s="0" t="s">
        <v>2387</v>
      </c>
    </row>
    <row r="2135" customFormat="false" ht="15" hidden="false" customHeight="false" outlineLevel="0" collapsed="false">
      <c r="A2135" s="0" t="s">
        <v>870</v>
      </c>
      <c r="B2135" s="0" t="s">
        <v>871</v>
      </c>
    </row>
    <row r="2136" customFormat="false" ht="15" hidden="false" customHeight="false" outlineLevel="0" collapsed="false">
      <c r="A2136" s="0" t="s">
        <v>2728</v>
      </c>
      <c r="B2136" s="0" t="s">
        <v>2729</v>
      </c>
    </row>
    <row r="2137" customFormat="false" ht="15" hidden="false" customHeight="false" outlineLevel="0" collapsed="false">
      <c r="A2137" s="0" t="s">
        <v>2769</v>
      </c>
      <c r="B2137" s="0" t="s">
        <v>2770</v>
      </c>
    </row>
    <row r="2138" customFormat="false" ht="15" hidden="false" customHeight="false" outlineLevel="0" collapsed="false">
      <c r="A2138" s="0" t="s">
        <v>3511</v>
      </c>
      <c r="B2138" s="0" t="s">
        <v>3512</v>
      </c>
    </row>
    <row r="2139" customFormat="false" ht="15" hidden="false" customHeight="false" outlineLevel="0" collapsed="false">
      <c r="A2139" s="0" t="s">
        <v>193</v>
      </c>
      <c r="B2139" s="0" t="s">
        <v>194</v>
      </c>
    </row>
    <row r="2140" customFormat="false" ht="15" hidden="false" customHeight="false" outlineLevel="0" collapsed="false">
      <c r="A2140" s="0" t="s">
        <v>4762</v>
      </c>
      <c r="B2140" s="0" t="s">
        <v>4763</v>
      </c>
    </row>
    <row r="2141" customFormat="false" ht="15" hidden="false" customHeight="false" outlineLevel="0" collapsed="false">
      <c r="A2141" s="0" t="s">
        <v>5038</v>
      </c>
      <c r="B2141" s="0" t="s">
        <v>5039</v>
      </c>
    </row>
    <row r="2142" customFormat="false" ht="15" hidden="false" customHeight="false" outlineLevel="0" collapsed="false">
      <c r="A2142" s="0" t="s">
        <v>4915</v>
      </c>
      <c r="B2142" s="0" t="s">
        <v>4916</v>
      </c>
    </row>
    <row r="2143" customFormat="false" ht="15" hidden="false" customHeight="false" outlineLevel="0" collapsed="false">
      <c r="A2143" s="0" t="s">
        <v>2014</v>
      </c>
      <c r="B2143" s="0" t="s">
        <v>2015</v>
      </c>
    </row>
    <row r="2144" customFormat="false" ht="15" hidden="false" customHeight="false" outlineLevel="0" collapsed="false">
      <c r="A2144" s="0" t="s">
        <v>4160</v>
      </c>
      <c r="B2144" s="0" t="s">
        <v>4161</v>
      </c>
    </row>
    <row r="2145" customFormat="false" ht="15" hidden="false" customHeight="false" outlineLevel="0" collapsed="false">
      <c r="A2145" s="0" t="s">
        <v>4127</v>
      </c>
      <c r="B2145" s="0" t="s">
        <v>4128</v>
      </c>
    </row>
    <row r="2146" customFormat="false" ht="15" hidden="false" customHeight="false" outlineLevel="0" collapsed="false">
      <c r="A2146" s="0" t="s">
        <v>2243</v>
      </c>
      <c r="B2146" s="0" t="s">
        <v>2244</v>
      </c>
    </row>
    <row r="2147" customFormat="false" ht="15" hidden="false" customHeight="false" outlineLevel="0" collapsed="false">
      <c r="A2147" s="0" t="s">
        <v>5581</v>
      </c>
      <c r="B2147" s="0" t="s">
        <v>5582</v>
      </c>
    </row>
    <row r="2148" customFormat="false" ht="15" hidden="false" customHeight="false" outlineLevel="0" collapsed="false">
      <c r="A2148" s="0" t="s">
        <v>2801</v>
      </c>
      <c r="B2148" s="0" t="s">
        <v>2802</v>
      </c>
    </row>
    <row r="2149" customFormat="false" ht="15" hidden="false" customHeight="false" outlineLevel="0" collapsed="false">
      <c r="A2149" s="0" t="s">
        <v>984</v>
      </c>
      <c r="B2149" s="0" t="s">
        <v>985</v>
      </c>
    </row>
    <row r="2150" customFormat="false" ht="15" hidden="false" customHeight="false" outlineLevel="0" collapsed="false">
      <c r="A2150" s="0" t="s">
        <v>728</v>
      </c>
      <c r="B2150" s="0" t="s">
        <v>729</v>
      </c>
    </row>
    <row r="2151" customFormat="false" ht="15" hidden="false" customHeight="false" outlineLevel="0" collapsed="false">
      <c r="A2151" s="0" t="s">
        <v>1695</v>
      </c>
      <c r="B2151" s="0" t="s">
        <v>1696</v>
      </c>
    </row>
    <row r="2152" customFormat="false" ht="15" hidden="false" customHeight="false" outlineLevel="0" collapsed="false">
      <c r="A2152" s="0" t="s">
        <v>4589</v>
      </c>
      <c r="B2152" s="0" t="s">
        <v>4590</v>
      </c>
    </row>
    <row r="2153" customFormat="false" ht="15" hidden="false" customHeight="false" outlineLevel="0" collapsed="false">
      <c r="A2153" s="0" t="s">
        <v>2823</v>
      </c>
      <c r="B2153" s="0" t="s">
        <v>2824</v>
      </c>
    </row>
    <row r="2154" customFormat="false" ht="15" hidden="false" customHeight="false" outlineLevel="0" collapsed="false">
      <c r="A2154" s="0" t="s">
        <v>1475</v>
      </c>
      <c r="B2154" s="0" t="s">
        <v>1476</v>
      </c>
    </row>
    <row r="2155" customFormat="false" ht="15" hidden="false" customHeight="false" outlineLevel="0" collapsed="false">
      <c r="A2155" s="0" t="s">
        <v>4968</v>
      </c>
      <c r="B2155" s="0" t="s">
        <v>4969</v>
      </c>
    </row>
    <row r="2156" customFormat="false" ht="15" hidden="false" customHeight="false" outlineLevel="0" collapsed="false">
      <c r="A2156" s="0" t="s">
        <v>2274</v>
      </c>
      <c r="B2156" s="0" t="s">
        <v>2275</v>
      </c>
    </row>
    <row r="2157" customFormat="false" ht="15" hidden="false" customHeight="false" outlineLevel="0" collapsed="false">
      <c r="A2157" s="0" t="s">
        <v>1503</v>
      </c>
      <c r="B2157" s="0" t="s">
        <v>1504</v>
      </c>
    </row>
    <row r="2158" customFormat="false" ht="15" hidden="false" customHeight="false" outlineLevel="0" collapsed="false">
      <c r="A2158" s="0" t="s">
        <v>1054</v>
      </c>
      <c r="B2158" s="0" t="s">
        <v>1055</v>
      </c>
    </row>
    <row r="2159" customFormat="false" ht="15" hidden="false" customHeight="false" outlineLevel="0" collapsed="false">
      <c r="A2159" s="0" t="s">
        <v>6480</v>
      </c>
      <c r="B2159" s="0" t="s">
        <v>6481</v>
      </c>
    </row>
    <row r="2160" customFormat="false" ht="15" hidden="false" customHeight="false" outlineLevel="0" collapsed="false">
      <c r="A2160" s="0" t="s">
        <v>6120</v>
      </c>
      <c r="B2160" s="0" t="s">
        <v>6121</v>
      </c>
    </row>
    <row r="2161" customFormat="false" ht="15" hidden="false" customHeight="false" outlineLevel="0" collapsed="false">
      <c r="A2161" s="0" t="s">
        <v>4559</v>
      </c>
      <c r="B2161" s="0" t="s">
        <v>4560</v>
      </c>
    </row>
    <row r="2162" customFormat="false" ht="15" hidden="false" customHeight="false" outlineLevel="0" collapsed="false">
      <c r="A2162" s="0" t="s">
        <v>6392</v>
      </c>
      <c r="B2162" s="0" t="s">
        <v>6393</v>
      </c>
    </row>
    <row r="2163" customFormat="false" ht="15" hidden="false" customHeight="false" outlineLevel="0" collapsed="false">
      <c r="A2163" s="0" t="s">
        <v>4143</v>
      </c>
      <c r="B2163" s="0" t="s">
        <v>4144</v>
      </c>
    </row>
    <row r="2164" customFormat="false" ht="15" hidden="false" customHeight="false" outlineLevel="0" collapsed="false">
      <c r="A2164" s="0" t="s">
        <v>5088</v>
      </c>
      <c r="B2164" s="0" t="s">
        <v>5089</v>
      </c>
    </row>
    <row r="2165" customFormat="false" ht="15" hidden="false" customHeight="false" outlineLevel="0" collapsed="false">
      <c r="A2165" s="0" t="s">
        <v>2026</v>
      </c>
      <c r="B2165" s="0" t="s">
        <v>2027</v>
      </c>
    </row>
    <row r="2166" customFormat="false" ht="15" hidden="false" customHeight="false" outlineLevel="0" collapsed="false">
      <c r="A2166" s="0" t="s">
        <v>1208</v>
      </c>
      <c r="B2166" s="0" t="s">
        <v>1209</v>
      </c>
    </row>
    <row r="2167" customFormat="false" ht="15" hidden="false" customHeight="false" outlineLevel="0" collapsed="false">
      <c r="A2167" s="0" t="s">
        <v>1699</v>
      </c>
      <c r="B2167" s="0" t="s">
        <v>1700</v>
      </c>
    </row>
    <row r="2168" customFormat="false" ht="15" hidden="false" customHeight="false" outlineLevel="0" collapsed="false">
      <c r="A2168" s="0" t="s">
        <v>1235</v>
      </c>
      <c r="B2168" s="0" t="s">
        <v>1236</v>
      </c>
    </row>
    <row r="2169" customFormat="false" ht="15" hidden="false" customHeight="false" outlineLevel="0" collapsed="false">
      <c r="A2169" s="0" t="s">
        <v>1812</v>
      </c>
      <c r="B2169" s="0" t="s">
        <v>1813</v>
      </c>
    </row>
    <row r="2170" customFormat="false" ht="15" hidden="false" customHeight="false" outlineLevel="0" collapsed="false">
      <c r="A2170" s="0" t="s">
        <v>6076</v>
      </c>
      <c r="B2170" s="0" t="s">
        <v>6077</v>
      </c>
    </row>
    <row r="2171" customFormat="false" ht="15" hidden="false" customHeight="false" outlineLevel="0" collapsed="false">
      <c r="A2171" s="0" t="s">
        <v>2634</v>
      </c>
      <c r="B2171" s="0" t="s">
        <v>2635</v>
      </c>
    </row>
    <row r="2172" customFormat="false" ht="15" hidden="false" customHeight="false" outlineLevel="0" collapsed="false">
      <c r="A2172" s="0" t="s">
        <v>694</v>
      </c>
      <c r="B2172" s="0" t="s">
        <v>695</v>
      </c>
    </row>
    <row r="2173" customFormat="false" ht="15" hidden="false" customHeight="false" outlineLevel="0" collapsed="false">
      <c r="A2173" s="0" t="s">
        <v>4057</v>
      </c>
      <c r="B2173" s="0" t="s">
        <v>4058</v>
      </c>
    </row>
    <row r="2174" customFormat="false" ht="15" hidden="false" customHeight="false" outlineLevel="0" collapsed="false">
      <c r="A2174" s="0" t="s">
        <v>1741</v>
      </c>
      <c r="B2174" s="0" t="s">
        <v>1742</v>
      </c>
    </row>
    <row r="2175" customFormat="false" ht="15" hidden="false" customHeight="false" outlineLevel="0" collapsed="false">
      <c r="A2175" s="0" t="s">
        <v>5222</v>
      </c>
      <c r="B2175" s="0" t="s">
        <v>5223</v>
      </c>
    </row>
    <row r="2176" customFormat="false" ht="15" hidden="false" customHeight="false" outlineLevel="0" collapsed="false">
      <c r="A2176" s="0" t="s">
        <v>2229</v>
      </c>
      <c r="B2176" s="0" t="s">
        <v>2230</v>
      </c>
    </row>
    <row r="2177" customFormat="false" ht="15" hidden="false" customHeight="false" outlineLevel="0" collapsed="false">
      <c r="A2177" s="0" t="s">
        <v>3811</v>
      </c>
      <c r="B2177" s="0" t="s">
        <v>3812</v>
      </c>
    </row>
    <row r="2178" customFormat="false" ht="15" hidden="false" customHeight="false" outlineLevel="0" collapsed="false">
      <c r="A2178" s="4" t="s">
        <v>5940</v>
      </c>
      <c r="B2178" s="4" t="s">
        <v>5941</v>
      </c>
    </row>
    <row r="2179" customFormat="false" ht="15" hidden="false" customHeight="false" outlineLevel="0" collapsed="false">
      <c r="A2179" s="4" t="s">
        <v>6447</v>
      </c>
      <c r="B2179" s="4" t="s">
        <v>5941</v>
      </c>
    </row>
    <row r="2180" customFormat="false" ht="15" hidden="false" customHeight="false" outlineLevel="0" collapsed="false">
      <c r="A2180" s="0" t="s">
        <v>3278</v>
      </c>
      <c r="B2180" s="0" t="s">
        <v>3279</v>
      </c>
    </row>
    <row r="2181" customFormat="false" ht="15" hidden="false" customHeight="false" outlineLevel="0" collapsed="false">
      <c r="A2181" s="0" t="s">
        <v>2999</v>
      </c>
      <c r="B2181" s="0" t="s">
        <v>3000</v>
      </c>
    </row>
    <row r="2182" customFormat="false" ht="15" hidden="false" customHeight="false" outlineLevel="0" collapsed="false">
      <c r="A2182" s="0" t="s">
        <v>1381</v>
      </c>
      <c r="B2182" s="0" t="s">
        <v>1382</v>
      </c>
    </row>
    <row r="2183" customFormat="false" ht="15" hidden="false" customHeight="false" outlineLevel="0" collapsed="false">
      <c r="A2183" s="0" t="s">
        <v>2937</v>
      </c>
      <c r="B2183" s="0" t="s">
        <v>2938</v>
      </c>
    </row>
    <row r="2184" customFormat="false" ht="15" hidden="false" customHeight="false" outlineLevel="0" collapsed="false">
      <c r="A2184" s="0" t="s">
        <v>5824</v>
      </c>
      <c r="B2184" s="0" t="s">
        <v>5825</v>
      </c>
    </row>
    <row r="2185" customFormat="false" ht="15" hidden="false" customHeight="false" outlineLevel="0" collapsed="false">
      <c r="A2185" s="0" t="s">
        <v>5799</v>
      </c>
      <c r="B2185" s="0" t="s">
        <v>5800</v>
      </c>
    </row>
    <row r="2186" customFormat="false" ht="15" hidden="false" customHeight="false" outlineLevel="0" collapsed="false">
      <c r="A2186" s="0" t="s">
        <v>355</v>
      </c>
      <c r="B2186" s="0" t="s">
        <v>356</v>
      </c>
    </row>
    <row r="2187" customFormat="false" ht="15" hidden="false" customHeight="false" outlineLevel="0" collapsed="false">
      <c r="A2187" s="0" t="s">
        <v>3523</v>
      </c>
      <c r="B2187" s="0" t="s">
        <v>3524</v>
      </c>
    </row>
    <row r="2188" customFormat="false" ht="15" hidden="false" customHeight="false" outlineLevel="0" collapsed="false">
      <c r="A2188" s="0" t="s">
        <v>5763</v>
      </c>
      <c r="B2188" s="0" t="s">
        <v>5764</v>
      </c>
    </row>
    <row r="2189" customFormat="false" ht="15" hidden="false" customHeight="false" outlineLevel="0" collapsed="false">
      <c r="A2189" s="0" t="s">
        <v>4426</v>
      </c>
      <c r="B2189" s="0" t="s">
        <v>4427</v>
      </c>
    </row>
    <row r="2190" customFormat="false" ht="15" hidden="false" customHeight="false" outlineLevel="0" collapsed="false">
      <c r="A2190" s="0" t="s">
        <v>2962</v>
      </c>
      <c r="B2190" s="0" t="s">
        <v>2963</v>
      </c>
    </row>
    <row r="2191" customFormat="false" ht="15" hidden="false" customHeight="false" outlineLevel="0" collapsed="false">
      <c r="A2191" s="4" t="s">
        <v>1199</v>
      </c>
      <c r="B2191" s="4" t="s">
        <v>1170</v>
      </c>
    </row>
    <row r="2192" customFormat="false" ht="15" hidden="false" customHeight="false" outlineLevel="0" collapsed="false">
      <c r="A2192" s="4" t="s">
        <v>1169</v>
      </c>
      <c r="B2192" s="4" t="s">
        <v>1170</v>
      </c>
    </row>
    <row r="2193" customFormat="false" ht="15" hidden="false" customHeight="false" outlineLevel="0" collapsed="false">
      <c r="A2193" s="0" t="s">
        <v>618</v>
      </c>
      <c r="B2193" s="0" t="s">
        <v>619</v>
      </c>
    </row>
    <row r="2194" customFormat="false" ht="15" hidden="false" customHeight="false" outlineLevel="0" collapsed="false">
      <c r="A2194" s="0" t="s">
        <v>2911</v>
      </c>
      <c r="B2194" s="0" t="s">
        <v>2912</v>
      </c>
    </row>
    <row r="2195" customFormat="false" ht="15" hidden="false" customHeight="false" outlineLevel="0" collapsed="false">
      <c r="A2195" s="0" t="s">
        <v>524</v>
      </c>
      <c r="B2195" s="0" t="s">
        <v>525</v>
      </c>
    </row>
    <row r="2196" customFormat="false" ht="15" hidden="false" customHeight="false" outlineLevel="0" collapsed="false">
      <c r="A2196" s="0" t="s">
        <v>2845</v>
      </c>
      <c r="B2196" s="0" t="s">
        <v>2846</v>
      </c>
    </row>
    <row r="2197" customFormat="false" ht="15" hidden="false" customHeight="false" outlineLevel="0" collapsed="false">
      <c r="A2197" s="0" t="s">
        <v>272</v>
      </c>
      <c r="B2197" s="0" t="s">
        <v>273</v>
      </c>
    </row>
    <row r="2198" customFormat="false" ht="15" hidden="false" customHeight="false" outlineLevel="0" collapsed="false">
      <c r="A2198" s="0" t="s">
        <v>4418</v>
      </c>
      <c r="B2198" s="0" t="s">
        <v>4419</v>
      </c>
    </row>
    <row r="2199" customFormat="false" ht="15" hidden="false" customHeight="false" outlineLevel="0" collapsed="false">
      <c r="A2199" s="0" t="s">
        <v>1960</v>
      </c>
      <c r="B2199" s="0" t="s">
        <v>1961</v>
      </c>
    </row>
    <row r="2200" customFormat="false" ht="15" hidden="false" customHeight="false" outlineLevel="0" collapsed="false">
      <c r="A2200" s="0" t="s">
        <v>3672</v>
      </c>
      <c r="B2200" s="0" t="s">
        <v>3673</v>
      </c>
    </row>
    <row r="2201" customFormat="false" ht="15" hidden="false" customHeight="false" outlineLevel="0" collapsed="false">
      <c r="A2201" s="0" t="s">
        <v>6378</v>
      </c>
      <c r="B2201" s="0" t="s">
        <v>6379</v>
      </c>
    </row>
    <row r="2202" customFormat="false" ht="15" hidden="false" customHeight="false" outlineLevel="0" collapsed="false">
      <c r="A2202" s="0" t="s">
        <v>676</v>
      </c>
      <c r="B2202" s="0" t="s">
        <v>677</v>
      </c>
    </row>
    <row r="2203" customFormat="false" ht="15" hidden="false" customHeight="false" outlineLevel="0" collapsed="false">
      <c r="A2203" s="0" t="s">
        <v>2605</v>
      </c>
      <c r="B2203" s="0" t="s">
        <v>2606</v>
      </c>
    </row>
    <row r="2204" customFormat="false" ht="15" hidden="false" customHeight="false" outlineLevel="0" collapsed="false">
      <c r="A2204" s="0" t="s">
        <v>3481</v>
      </c>
      <c r="B2204" s="0" t="s">
        <v>3482</v>
      </c>
    </row>
    <row r="2205" customFormat="false" ht="15" hidden="false" customHeight="false" outlineLevel="0" collapsed="false">
      <c r="A2205" s="0" t="s">
        <v>2852</v>
      </c>
      <c r="B2205" s="0" t="s">
        <v>2853</v>
      </c>
    </row>
    <row r="2206" customFormat="false" ht="15" hidden="false" customHeight="false" outlineLevel="0" collapsed="false">
      <c r="A2206" s="0" t="s">
        <v>328</v>
      </c>
      <c r="B2206" s="0" t="s">
        <v>329</v>
      </c>
    </row>
    <row r="2207" customFormat="false" ht="15" hidden="false" customHeight="false" outlineLevel="0" collapsed="false">
      <c r="A2207" s="0" t="s">
        <v>1755</v>
      </c>
      <c r="B2207" s="0" t="s">
        <v>1756</v>
      </c>
    </row>
    <row r="2208" customFormat="false" ht="15" hidden="false" customHeight="false" outlineLevel="0" collapsed="false">
      <c r="A2208" s="0" t="s">
        <v>1737</v>
      </c>
      <c r="B2208" s="0" t="s">
        <v>1738</v>
      </c>
    </row>
    <row r="2209" customFormat="false" ht="15" hidden="false" customHeight="false" outlineLevel="0" collapsed="false">
      <c r="A2209" s="0" t="s">
        <v>6106</v>
      </c>
      <c r="B2209" s="0" t="s">
        <v>6107</v>
      </c>
    </row>
    <row r="2210" customFormat="false" ht="15" hidden="false" customHeight="false" outlineLevel="0" collapsed="false">
      <c r="A2210" s="0" t="s">
        <v>4361</v>
      </c>
      <c r="B2210" s="0" t="s">
        <v>4362</v>
      </c>
    </row>
    <row r="2211" customFormat="false" ht="15" hidden="false" customHeight="false" outlineLevel="0" collapsed="false">
      <c r="A2211" s="0" t="s">
        <v>5202</v>
      </c>
      <c r="B2211" s="0" t="s">
        <v>4939</v>
      </c>
    </row>
    <row r="2212" customFormat="false" ht="15" hidden="false" customHeight="false" outlineLevel="0" collapsed="false">
      <c r="A2212" s="0" t="s">
        <v>3956</v>
      </c>
      <c r="B2212" s="0" t="s">
        <v>3957</v>
      </c>
    </row>
    <row r="2213" customFormat="false" ht="15" hidden="false" customHeight="false" outlineLevel="0" collapsed="false">
      <c r="A2213" s="0" t="s">
        <v>3383</v>
      </c>
      <c r="B2213" s="0" t="s">
        <v>3384</v>
      </c>
    </row>
    <row r="2214" customFormat="false" ht="15" hidden="false" customHeight="false" outlineLevel="0" collapsed="false">
      <c r="A2214" s="0" t="s">
        <v>2048</v>
      </c>
      <c r="B2214" s="0" t="s">
        <v>2049</v>
      </c>
    </row>
    <row r="2215" customFormat="false" ht="15" hidden="false" customHeight="false" outlineLevel="0" collapsed="false">
      <c r="A2215" s="0" t="s">
        <v>6976</v>
      </c>
      <c r="B2215" s="0" t="s">
        <v>6977</v>
      </c>
    </row>
    <row r="2216" customFormat="false" ht="15" hidden="false" customHeight="false" outlineLevel="0" collapsed="false">
      <c r="A2216" s="0" t="s">
        <v>1485</v>
      </c>
      <c r="B2216" s="0" t="s">
        <v>1486</v>
      </c>
    </row>
    <row r="2217" customFormat="false" ht="15" hidden="false" customHeight="false" outlineLevel="0" collapsed="false">
      <c r="A2217" s="0" t="s">
        <v>2356</v>
      </c>
      <c r="B2217" s="0" t="s">
        <v>2357</v>
      </c>
    </row>
    <row r="2218" customFormat="false" ht="15" hidden="false" customHeight="false" outlineLevel="0" collapsed="false">
      <c r="A2218" s="0" t="s">
        <v>1922</v>
      </c>
      <c r="B2218" s="0" t="s">
        <v>1923</v>
      </c>
    </row>
    <row r="2219" customFormat="false" ht="15" hidden="false" customHeight="false" outlineLevel="0" collapsed="false">
      <c r="A2219" s="0" t="s">
        <v>848</v>
      </c>
      <c r="B2219" s="0" t="s">
        <v>849</v>
      </c>
    </row>
    <row r="2220" customFormat="false" ht="15" hidden="false" customHeight="false" outlineLevel="0" collapsed="false">
      <c r="A2220" s="0" t="s">
        <v>536</v>
      </c>
      <c r="B2220" s="0" t="s">
        <v>537</v>
      </c>
    </row>
    <row r="2221" customFormat="false" ht="15" hidden="false" customHeight="false" outlineLevel="0" collapsed="false">
      <c r="A2221" s="0" t="s">
        <v>2646</v>
      </c>
      <c r="B2221" s="0" t="s">
        <v>2647</v>
      </c>
    </row>
    <row r="2222" customFormat="false" ht="15" hidden="false" customHeight="false" outlineLevel="0" collapsed="false">
      <c r="A2222" s="0" t="s">
        <v>2749</v>
      </c>
      <c r="B2222" s="0" t="s">
        <v>2750</v>
      </c>
    </row>
    <row r="2223" customFormat="false" ht="15" hidden="false" customHeight="false" outlineLevel="0" collapsed="false">
      <c r="A2223" s="4" t="s">
        <v>2702</v>
      </c>
      <c r="B2223" s="4" t="s">
        <v>1585</v>
      </c>
    </row>
    <row r="2224" customFormat="false" ht="15" hidden="false" customHeight="false" outlineLevel="0" collapsed="false">
      <c r="A2224" s="4" t="s">
        <v>2700</v>
      </c>
      <c r="B2224" s="4" t="s">
        <v>1585</v>
      </c>
    </row>
    <row r="2225" customFormat="false" ht="15" hidden="false" customHeight="false" outlineLevel="0" collapsed="false">
      <c r="A2225" s="4" t="s">
        <v>2701</v>
      </c>
      <c r="B2225" s="4" t="s">
        <v>1585</v>
      </c>
    </row>
    <row r="2226" customFormat="false" ht="15" hidden="false" customHeight="false" outlineLevel="0" collapsed="false">
      <c r="A2226" s="4" t="s">
        <v>2719</v>
      </c>
      <c r="B2226" s="4" t="s">
        <v>1585</v>
      </c>
    </row>
    <row r="2227" customFormat="false" ht="15" hidden="false" customHeight="false" outlineLevel="0" collapsed="false">
      <c r="A2227" s="4" t="s">
        <v>1584</v>
      </c>
      <c r="B2227" s="4" t="s">
        <v>1585</v>
      </c>
    </row>
    <row r="2228" customFormat="false" ht="15" hidden="false" customHeight="false" outlineLevel="0" collapsed="false">
      <c r="A2228" s="4" t="s">
        <v>4318</v>
      </c>
      <c r="B2228" s="4" t="s">
        <v>1585</v>
      </c>
    </row>
    <row r="2229" customFormat="false" ht="15" hidden="false" customHeight="false" outlineLevel="0" collapsed="false">
      <c r="A2229" s="4" t="s">
        <v>2718</v>
      </c>
      <c r="B2229" s="4" t="s">
        <v>1585</v>
      </c>
    </row>
    <row r="2230" customFormat="false" ht="15" hidden="false" customHeight="false" outlineLevel="0" collapsed="false">
      <c r="A2230" s="4" t="s">
        <v>3186</v>
      </c>
      <c r="B2230" s="4" t="s">
        <v>3187</v>
      </c>
    </row>
    <row r="2231" customFormat="false" ht="15" hidden="false" customHeight="false" outlineLevel="0" collapsed="false">
      <c r="A2231" s="4" t="s">
        <v>5484</v>
      </c>
      <c r="B2231" s="4" t="s">
        <v>3187</v>
      </c>
    </row>
    <row r="2232" customFormat="false" ht="15" hidden="false" customHeight="false" outlineLevel="0" collapsed="false">
      <c r="A2232" s="4" t="s">
        <v>3188</v>
      </c>
      <c r="B2232" s="4" t="s">
        <v>3187</v>
      </c>
    </row>
    <row r="2233" customFormat="false" ht="15" hidden="false" customHeight="false" outlineLevel="0" collapsed="false">
      <c r="A2233" s="4" t="s">
        <v>3189</v>
      </c>
      <c r="B2233" s="4" t="s">
        <v>3187</v>
      </c>
    </row>
    <row r="2234" customFormat="false" ht="15" hidden="false" customHeight="false" outlineLevel="0" collapsed="false">
      <c r="A2234" s="4" t="s">
        <v>5487</v>
      </c>
      <c r="B2234" s="4" t="s">
        <v>3187</v>
      </c>
    </row>
    <row r="2235" customFormat="false" ht="15" hidden="false" customHeight="false" outlineLevel="0" collapsed="false">
      <c r="A2235" s="4" t="s">
        <v>5486</v>
      </c>
      <c r="B2235" s="4" t="s">
        <v>3187</v>
      </c>
    </row>
    <row r="2236" customFormat="false" ht="15" hidden="false" customHeight="false" outlineLevel="0" collapsed="false">
      <c r="A2236" s="4" t="s">
        <v>5485</v>
      </c>
      <c r="B2236" s="4" t="s">
        <v>3187</v>
      </c>
    </row>
    <row r="2237" customFormat="false" ht="15" hidden="false" customHeight="false" outlineLevel="0" collapsed="false">
      <c r="A2237" s="4" t="s">
        <v>3190</v>
      </c>
      <c r="B2237" s="4" t="s">
        <v>3187</v>
      </c>
    </row>
    <row r="2238" customFormat="false" ht="15" hidden="false" customHeight="false" outlineLevel="0" collapsed="false">
      <c r="A2238" s="4" t="s">
        <v>2786</v>
      </c>
      <c r="B2238" s="4" t="s">
        <v>2602</v>
      </c>
    </row>
    <row r="2239" customFormat="false" ht="15" hidden="false" customHeight="false" outlineLevel="0" collapsed="false">
      <c r="A2239" s="4" t="s">
        <v>2713</v>
      </c>
      <c r="B2239" s="4" t="s">
        <v>2602</v>
      </c>
    </row>
    <row r="2240" customFormat="false" ht="15" hidden="false" customHeight="false" outlineLevel="0" collapsed="false">
      <c r="A2240" s="4" t="s">
        <v>2695</v>
      </c>
      <c r="B2240" s="4" t="s">
        <v>2602</v>
      </c>
    </row>
    <row r="2241" customFormat="false" ht="15" hidden="false" customHeight="false" outlineLevel="0" collapsed="false">
      <c r="A2241" s="4" t="s">
        <v>2744</v>
      </c>
      <c r="B2241" s="4" t="s">
        <v>2602</v>
      </c>
    </row>
    <row r="2242" customFormat="false" ht="15" hidden="false" customHeight="false" outlineLevel="0" collapsed="false">
      <c r="A2242" s="4" t="s">
        <v>2601</v>
      </c>
      <c r="B2242" s="4" t="s">
        <v>2602</v>
      </c>
    </row>
    <row r="2243" customFormat="false" ht="15" hidden="false" customHeight="false" outlineLevel="0" collapsed="false">
      <c r="A2243" s="0" t="s">
        <v>1897</v>
      </c>
      <c r="B2243" s="0" t="s">
        <v>1898</v>
      </c>
    </row>
    <row r="2244" customFormat="false" ht="15" hidden="false" customHeight="false" outlineLevel="0" collapsed="false">
      <c r="A2244" s="0" t="s">
        <v>1938</v>
      </c>
      <c r="B2244" s="0" t="s">
        <v>1939</v>
      </c>
    </row>
    <row r="2245" customFormat="false" ht="15" hidden="false" customHeight="false" outlineLevel="0" collapsed="false">
      <c r="A2245" s="0" t="s">
        <v>2119</v>
      </c>
      <c r="B2245" s="0" t="s">
        <v>2120</v>
      </c>
    </row>
    <row r="2246" customFormat="false" ht="15" hidden="false" customHeight="false" outlineLevel="0" collapsed="false">
      <c r="A2246" s="0" t="s">
        <v>5599</v>
      </c>
      <c r="B2246" s="0" t="s">
        <v>5600</v>
      </c>
    </row>
    <row r="2247" customFormat="false" ht="15" hidden="false" customHeight="false" outlineLevel="0" collapsed="false">
      <c r="A2247" s="4" t="s">
        <v>5456</v>
      </c>
      <c r="B2247" s="4" t="s">
        <v>5366</v>
      </c>
    </row>
    <row r="2248" customFormat="false" ht="15" hidden="false" customHeight="false" outlineLevel="0" collapsed="false">
      <c r="A2248" s="4" t="s">
        <v>5365</v>
      </c>
      <c r="B2248" s="4" t="s">
        <v>5366</v>
      </c>
    </row>
    <row r="2249" customFormat="false" ht="15" hidden="false" customHeight="false" outlineLevel="0" collapsed="false">
      <c r="A2249" s="0" t="s">
        <v>6482</v>
      </c>
      <c r="B2249" s="0" t="s">
        <v>6483</v>
      </c>
    </row>
    <row r="2250" customFormat="false" ht="15" hidden="false" customHeight="false" outlineLevel="0" collapsed="false">
      <c r="A2250" s="0" t="s">
        <v>5531</v>
      </c>
      <c r="B2250" s="0" t="s">
        <v>5532</v>
      </c>
    </row>
    <row r="2251" customFormat="false" ht="15" hidden="false" customHeight="false" outlineLevel="0" collapsed="false">
      <c r="A2251" s="0" t="s">
        <v>3385</v>
      </c>
      <c r="B2251" s="0" t="s">
        <v>3386</v>
      </c>
    </row>
    <row r="2252" customFormat="false" ht="15" hidden="false" customHeight="false" outlineLevel="0" collapsed="false">
      <c r="A2252" s="0" t="s">
        <v>1305</v>
      </c>
      <c r="B2252" s="0" t="s">
        <v>1306</v>
      </c>
    </row>
    <row r="2253" customFormat="false" ht="15" hidden="false" customHeight="false" outlineLevel="0" collapsed="false">
      <c r="A2253" s="0" t="s">
        <v>4051</v>
      </c>
      <c r="B2253" s="0" t="s">
        <v>4052</v>
      </c>
    </row>
    <row r="2254" customFormat="false" ht="15" hidden="false" customHeight="false" outlineLevel="0" collapsed="false">
      <c r="A2254" s="0" t="s">
        <v>2342</v>
      </c>
      <c r="B2254" s="0" t="s">
        <v>2343</v>
      </c>
    </row>
    <row r="2255" customFormat="false" ht="15" hidden="false" customHeight="false" outlineLevel="0" collapsed="false">
      <c r="A2255" s="0" t="s">
        <v>3596</v>
      </c>
      <c r="B2255" s="0" t="s">
        <v>3597</v>
      </c>
    </row>
    <row r="2256" customFormat="false" ht="15" hidden="false" customHeight="false" outlineLevel="0" collapsed="false">
      <c r="A2256" s="0" t="s">
        <v>2197</v>
      </c>
      <c r="B2256" s="0" t="s">
        <v>2198</v>
      </c>
    </row>
    <row r="2257" customFormat="false" ht="15" hidden="false" customHeight="false" outlineLevel="0" collapsed="false">
      <c r="A2257" s="0" t="s">
        <v>3317</v>
      </c>
      <c r="B2257" s="0" t="s">
        <v>3318</v>
      </c>
    </row>
    <row r="2258" customFormat="false" ht="15" hidden="false" customHeight="false" outlineLevel="0" collapsed="false">
      <c r="A2258" s="0" t="s">
        <v>540</v>
      </c>
      <c r="B2258" s="0" t="s">
        <v>541</v>
      </c>
    </row>
    <row r="2259" customFormat="false" ht="15" hidden="false" customHeight="false" outlineLevel="0" collapsed="false">
      <c r="A2259" s="0" t="s">
        <v>3979</v>
      </c>
      <c r="B2259" s="0" t="s">
        <v>3980</v>
      </c>
    </row>
    <row r="2260" customFormat="false" ht="15" hidden="false" customHeight="false" outlineLevel="0" collapsed="false">
      <c r="A2260" s="0" t="s">
        <v>1369</v>
      </c>
      <c r="B2260" s="0" t="s">
        <v>1370</v>
      </c>
    </row>
    <row r="2261" customFormat="false" ht="15" hidden="false" customHeight="false" outlineLevel="0" collapsed="false">
      <c r="A2261" s="4" t="s">
        <v>2625</v>
      </c>
      <c r="B2261" s="4" t="s">
        <v>2518</v>
      </c>
    </row>
    <row r="2262" customFormat="false" ht="15" hidden="false" customHeight="false" outlineLevel="0" collapsed="false">
      <c r="A2262" s="4" t="s">
        <v>2517</v>
      </c>
      <c r="B2262" s="4" t="s">
        <v>2518</v>
      </c>
    </row>
    <row r="2263" customFormat="false" ht="15" hidden="false" customHeight="false" outlineLevel="0" collapsed="false">
      <c r="A2263" s="0" t="s">
        <v>4164</v>
      </c>
      <c r="B2263" s="0" t="s">
        <v>4165</v>
      </c>
    </row>
    <row r="2264" customFormat="false" ht="15" hidden="false" customHeight="false" outlineLevel="0" collapsed="false">
      <c r="A2264" s="0" t="s">
        <v>445</v>
      </c>
      <c r="B2264" s="0" t="s">
        <v>446</v>
      </c>
    </row>
    <row r="2265" customFormat="false" ht="15" hidden="false" customHeight="false" outlineLevel="0" collapsed="false">
      <c r="A2265" s="0" t="s">
        <v>1881</v>
      </c>
      <c r="B2265" s="0" t="s">
        <v>1882</v>
      </c>
    </row>
    <row r="2266" customFormat="false" ht="15" hidden="false" customHeight="false" outlineLevel="0" collapsed="false">
      <c r="A2266" s="0" t="s">
        <v>2101</v>
      </c>
      <c r="B2266" s="0" t="s">
        <v>2102</v>
      </c>
    </row>
    <row r="2267" customFormat="false" ht="15" hidden="false" customHeight="false" outlineLevel="0" collapsed="false">
      <c r="A2267" s="0" t="s">
        <v>3624</v>
      </c>
      <c r="B2267" s="0" t="s">
        <v>3625</v>
      </c>
    </row>
    <row r="2268" customFormat="false" ht="15" hidden="false" customHeight="false" outlineLevel="0" collapsed="false">
      <c r="A2268" s="0" t="s">
        <v>3459</v>
      </c>
      <c r="B2268" s="0" t="s">
        <v>3460</v>
      </c>
    </row>
    <row r="2269" customFormat="false" ht="15" hidden="false" customHeight="false" outlineLevel="0" collapsed="false">
      <c r="A2269" s="0" t="s">
        <v>2036</v>
      </c>
      <c r="B2269" s="0" t="s">
        <v>2037</v>
      </c>
    </row>
    <row r="2270" customFormat="false" ht="15" hidden="false" customHeight="false" outlineLevel="0" collapsed="false">
      <c r="A2270" s="0" t="s">
        <v>3141</v>
      </c>
      <c r="B2270" s="0" t="s">
        <v>3142</v>
      </c>
    </row>
    <row r="2271" customFormat="false" ht="15" hidden="false" customHeight="false" outlineLevel="0" collapsed="false">
      <c r="A2271" s="0" t="s">
        <v>85</v>
      </c>
      <c r="B2271" s="0" t="s">
        <v>86</v>
      </c>
    </row>
    <row r="2272" customFormat="false" ht="15" hidden="false" customHeight="false" outlineLevel="0" collapsed="false">
      <c r="A2272" s="0" t="s">
        <v>117</v>
      </c>
      <c r="B2272" s="0" t="s">
        <v>118</v>
      </c>
    </row>
    <row r="2273" customFormat="false" ht="15" hidden="false" customHeight="false" outlineLevel="0" collapsed="false">
      <c r="A2273" s="0" t="s">
        <v>471</v>
      </c>
      <c r="B2273" s="0" t="s">
        <v>472</v>
      </c>
    </row>
    <row r="2274" customFormat="false" ht="15" hidden="false" customHeight="false" outlineLevel="0" collapsed="false">
      <c r="A2274" s="0" t="s">
        <v>2402</v>
      </c>
      <c r="B2274" s="0" t="s">
        <v>2403</v>
      </c>
    </row>
    <row r="2275" customFormat="false" ht="15" hidden="false" customHeight="false" outlineLevel="0" collapsed="false">
      <c r="A2275" s="0" t="s">
        <v>641</v>
      </c>
      <c r="B2275" s="0" t="s">
        <v>642</v>
      </c>
    </row>
    <row r="2276" customFormat="false" ht="15" hidden="false" customHeight="false" outlineLevel="0" collapsed="false">
      <c r="A2276" s="0" t="s">
        <v>2438</v>
      </c>
      <c r="B2276" s="0" t="s">
        <v>2439</v>
      </c>
    </row>
    <row r="2277" customFormat="false" ht="15" hidden="false" customHeight="false" outlineLevel="0" collapsed="false">
      <c r="A2277" s="0" t="s">
        <v>5309</v>
      </c>
      <c r="B2277" s="0" t="s">
        <v>5310</v>
      </c>
    </row>
    <row r="2278" customFormat="false" ht="15" hidden="false" customHeight="false" outlineLevel="0" collapsed="false">
      <c r="A2278" s="0" t="s">
        <v>3119</v>
      </c>
      <c r="B2278" s="0" t="s">
        <v>3120</v>
      </c>
    </row>
    <row r="2279" customFormat="false" ht="15" hidden="false" customHeight="false" outlineLevel="0" collapsed="false">
      <c r="A2279" s="0" t="s">
        <v>4462</v>
      </c>
      <c r="B2279" s="0" t="s">
        <v>4463</v>
      </c>
    </row>
    <row r="2280" customFormat="false" ht="15" hidden="false" customHeight="false" outlineLevel="0" collapsed="false">
      <c r="A2280" s="0" t="s">
        <v>2803</v>
      </c>
      <c r="B2280" s="0" t="s">
        <v>2804</v>
      </c>
    </row>
    <row r="2281" customFormat="false" ht="15" hidden="false" customHeight="false" outlineLevel="0" collapsed="false">
      <c r="A2281" s="0" t="s">
        <v>6290</v>
      </c>
      <c r="B2281" s="0" t="s">
        <v>6291</v>
      </c>
    </row>
    <row r="2282" customFormat="false" ht="15" hidden="false" customHeight="false" outlineLevel="0" collapsed="false">
      <c r="A2282" s="0" t="s">
        <v>3602</v>
      </c>
      <c r="B2282" s="0" t="s">
        <v>3603</v>
      </c>
    </row>
    <row r="2283" customFormat="false" ht="15" hidden="false" customHeight="false" outlineLevel="0" collapsed="false">
      <c r="A2283" s="0" t="s">
        <v>1495</v>
      </c>
      <c r="B2283" s="0" t="s">
        <v>1496</v>
      </c>
    </row>
    <row r="2284" customFormat="false" ht="15" hidden="false" customHeight="false" outlineLevel="0" collapsed="false">
      <c r="A2284" s="0" t="s">
        <v>1691</v>
      </c>
      <c r="B2284" s="0" t="s">
        <v>1692</v>
      </c>
    </row>
    <row r="2285" customFormat="false" ht="15" hidden="false" customHeight="false" outlineLevel="0" collapsed="false">
      <c r="A2285" s="0" t="s">
        <v>9</v>
      </c>
      <c r="B2285" s="0" t="s">
        <v>10</v>
      </c>
    </row>
    <row r="2286" customFormat="false" ht="15" hidden="false" customHeight="false" outlineLevel="0" collapsed="false">
      <c r="A2286" s="0" t="s">
        <v>2709</v>
      </c>
      <c r="B2286" s="0" t="s">
        <v>2710</v>
      </c>
    </row>
    <row r="2287" customFormat="false" ht="15" hidden="false" customHeight="false" outlineLevel="0" collapsed="false">
      <c r="A2287" s="0" t="s">
        <v>5769</v>
      </c>
      <c r="B2287" s="0" t="s">
        <v>5770</v>
      </c>
    </row>
    <row r="2288" customFormat="false" ht="15" hidden="false" customHeight="false" outlineLevel="0" collapsed="false">
      <c r="A2288" s="0" t="s">
        <v>4872</v>
      </c>
      <c r="B2288" s="0" t="s">
        <v>4873</v>
      </c>
    </row>
    <row r="2289" customFormat="false" ht="15" hidden="false" customHeight="false" outlineLevel="0" collapsed="false">
      <c r="A2289" s="0" t="s">
        <v>1104</v>
      </c>
      <c r="B2289" s="0" t="s">
        <v>1105</v>
      </c>
    </row>
    <row r="2290" customFormat="false" ht="15" hidden="false" customHeight="false" outlineLevel="0" collapsed="false">
      <c r="A2290" s="0" t="s">
        <v>6170</v>
      </c>
      <c r="B2290" s="0" t="s">
        <v>6171</v>
      </c>
    </row>
    <row r="2291" customFormat="false" ht="15" hidden="false" customHeight="false" outlineLevel="0" collapsed="false">
      <c r="A2291" s="0" t="s">
        <v>2060</v>
      </c>
      <c r="B2291" s="0" t="s">
        <v>2061</v>
      </c>
    </row>
    <row r="2292" customFormat="false" ht="15" hidden="false" customHeight="false" outlineLevel="0" collapsed="false">
      <c r="A2292" s="0" t="s">
        <v>1781</v>
      </c>
      <c r="B2292" s="0" t="s">
        <v>1782</v>
      </c>
    </row>
    <row r="2293" customFormat="false" ht="15" hidden="false" customHeight="false" outlineLevel="0" collapsed="false">
      <c r="A2293" s="0" t="s">
        <v>6338</v>
      </c>
      <c r="B2293" s="0" t="s">
        <v>6339</v>
      </c>
    </row>
    <row r="2294" customFormat="false" ht="15" hidden="false" customHeight="false" outlineLevel="0" collapsed="false">
      <c r="A2294" s="0" t="s">
        <v>6226</v>
      </c>
      <c r="B2294" s="0" t="s">
        <v>6227</v>
      </c>
    </row>
    <row r="2295" customFormat="false" ht="15" hidden="false" customHeight="false" outlineLevel="0" collapsed="false">
      <c r="A2295" s="0" t="s">
        <v>6739</v>
      </c>
      <c r="B2295" s="0" t="s">
        <v>6740</v>
      </c>
    </row>
    <row r="2296" customFormat="false" ht="15" hidden="false" customHeight="false" outlineLevel="0" collapsed="false">
      <c r="A2296" s="0" t="s">
        <v>2367</v>
      </c>
      <c r="B2296" s="0" t="s">
        <v>2368</v>
      </c>
    </row>
    <row r="2297" customFormat="false" ht="15" hidden="false" customHeight="false" outlineLevel="0" collapsed="false">
      <c r="A2297" s="0" t="s">
        <v>2470</v>
      </c>
      <c r="B2297" s="0" t="s">
        <v>2471</v>
      </c>
    </row>
    <row r="2298" customFormat="false" ht="15" hidden="false" customHeight="false" outlineLevel="0" collapsed="false">
      <c r="A2298" s="0" t="s">
        <v>4277</v>
      </c>
      <c r="B2298" s="0" t="s">
        <v>4278</v>
      </c>
    </row>
    <row r="2299" customFormat="false" ht="15" hidden="false" customHeight="false" outlineLevel="0" collapsed="false">
      <c r="A2299" s="0" t="s">
        <v>2736</v>
      </c>
      <c r="B2299" s="0" t="s">
        <v>2737</v>
      </c>
    </row>
    <row r="2300" customFormat="false" ht="15" hidden="false" customHeight="false" outlineLevel="0" collapsed="false">
      <c r="A2300" s="0" t="s">
        <v>5234</v>
      </c>
      <c r="B2300" s="0" t="s">
        <v>5235</v>
      </c>
    </row>
    <row r="2301" customFormat="false" ht="15" hidden="false" customHeight="false" outlineLevel="0" collapsed="false">
      <c r="A2301" s="0" t="s">
        <v>1501</v>
      </c>
      <c r="B2301" s="0" t="s">
        <v>1502</v>
      </c>
    </row>
    <row r="2302" customFormat="false" ht="15" hidden="false" customHeight="false" outlineLevel="0" collapsed="false">
      <c r="A2302" s="0" t="s">
        <v>5216</v>
      </c>
      <c r="B2302" s="0" t="s">
        <v>5217</v>
      </c>
    </row>
    <row r="2303" customFormat="false" ht="15" hidden="false" customHeight="false" outlineLevel="0" collapsed="false">
      <c r="A2303" s="0" t="s">
        <v>5452</v>
      </c>
      <c r="B2303" s="0" t="s">
        <v>5453</v>
      </c>
    </row>
    <row r="2304" customFormat="false" ht="15" hidden="false" customHeight="false" outlineLevel="0" collapsed="false">
      <c r="A2304" s="0" t="s">
        <v>1977</v>
      </c>
      <c r="B2304" s="0" t="s">
        <v>1978</v>
      </c>
    </row>
    <row r="2305" customFormat="false" ht="15" hidden="false" customHeight="false" outlineLevel="0" collapsed="false">
      <c r="A2305" s="0" t="s">
        <v>4569</v>
      </c>
      <c r="B2305" s="0" t="s">
        <v>4570</v>
      </c>
    </row>
    <row r="2306" customFormat="false" ht="15" hidden="false" customHeight="false" outlineLevel="0" collapsed="false">
      <c r="A2306" s="0" t="s">
        <v>823</v>
      </c>
      <c r="B2306" s="0" t="s">
        <v>824</v>
      </c>
    </row>
    <row r="2307" customFormat="false" ht="15" hidden="false" customHeight="false" outlineLevel="0" collapsed="false">
      <c r="A2307" s="0" t="s">
        <v>3885</v>
      </c>
      <c r="B2307" s="0" t="s">
        <v>3886</v>
      </c>
    </row>
    <row r="2308" customFormat="false" ht="15" hidden="false" customHeight="false" outlineLevel="0" collapsed="false">
      <c r="A2308" s="0" t="s">
        <v>5527</v>
      </c>
      <c r="B2308" s="0" t="s">
        <v>5528</v>
      </c>
    </row>
    <row r="2309" customFormat="false" ht="15" hidden="false" customHeight="false" outlineLevel="0" collapsed="false">
      <c r="A2309" s="0" t="s">
        <v>2444</v>
      </c>
      <c r="B2309" s="0" t="s">
        <v>2445</v>
      </c>
    </row>
    <row r="2310" customFormat="false" ht="15" hidden="false" customHeight="false" outlineLevel="0" collapsed="false">
      <c r="A2310" s="0" t="s">
        <v>2935</v>
      </c>
      <c r="B2310" s="0" t="s">
        <v>2936</v>
      </c>
    </row>
    <row r="2311" customFormat="false" ht="15" hidden="false" customHeight="false" outlineLevel="0" collapsed="false">
      <c r="A2311" s="0" t="s">
        <v>1671</v>
      </c>
      <c r="B2311" s="0" t="s">
        <v>1672</v>
      </c>
    </row>
    <row r="2312" customFormat="false" ht="15" hidden="false" customHeight="false" outlineLevel="0" collapsed="false">
      <c r="A2312" s="0" t="s">
        <v>3791</v>
      </c>
      <c r="B2312" s="0" t="s">
        <v>3792</v>
      </c>
    </row>
    <row r="2313" customFormat="false" ht="15" hidden="false" customHeight="false" outlineLevel="0" collapsed="false">
      <c r="A2313" s="0" t="s">
        <v>5658</v>
      </c>
      <c r="B2313" s="0" t="s">
        <v>5659</v>
      </c>
    </row>
    <row r="2314" customFormat="false" ht="15" hidden="false" customHeight="false" outlineLevel="0" collapsed="false">
      <c r="A2314" s="0" t="s">
        <v>2960</v>
      </c>
      <c r="B2314" s="0" t="s">
        <v>2961</v>
      </c>
    </row>
    <row r="2315" customFormat="false" ht="15" hidden="false" customHeight="false" outlineLevel="0" collapsed="false">
      <c r="A2315" s="0" t="s">
        <v>5228</v>
      </c>
      <c r="B2315" s="0" t="s">
        <v>5229</v>
      </c>
    </row>
    <row r="2316" customFormat="false" ht="15" hidden="false" customHeight="false" outlineLevel="0" collapsed="false">
      <c r="A2316" s="0" t="s">
        <v>2255</v>
      </c>
      <c r="B2316" s="0" t="s">
        <v>2256</v>
      </c>
    </row>
    <row r="2317" customFormat="false" ht="15" hidden="false" customHeight="false" outlineLevel="0" collapsed="false">
      <c r="A2317" s="0" t="s">
        <v>1727</v>
      </c>
      <c r="B2317" s="0" t="s">
        <v>1728</v>
      </c>
    </row>
    <row r="2318" customFormat="false" ht="15" hidden="false" customHeight="false" outlineLevel="0" collapsed="false">
      <c r="A2318" s="0" t="s">
        <v>4452</v>
      </c>
      <c r="B2318" s="0" t="s">
        <v>4453</v>
      </c>
    </row>
    <row r="2319" customFormat="false" ht="15" hidden="false" customHeight="false" outlineLevel="0" collapsed="false">
      <c r="A2319" s="0" t="s">
        <v>5709</v>
      </c>
      <c r="B2319" s="0" t="s">
        <v>5710</v>
      </c>
    </row>
    <row r="2320" customFormat="false" ht="15" hidden="false" customHeight="false" outlineLevel="0" collapsed="false">
      <c r="A2320" s="0" t="s">
        <v>2513</v>
      </c>
      <c r="B2320" s="0" t="s">
        <v>2514</v>
      </c>
    </row>
    <row r="2321" customFormat="false" ht="15" hidden="false" customHeight="false" outlineLevel="0" collapsed="false">
      <c r="A2321" s="0" t="s">
        <v>4664</v>
      </c>
      <c r="B2321" s="0" t="s">
        <v>4665</v>
      </c>
    </row>
    <row r="2322" customFormat="false" ht="15" hidden="false" customHeight="false" outlineLevel="0" collapsed="false">
      <c r="A2322" s="0" t="s">
        <v>5064</v>
      </c>
      <c r="B2322" s="0" t="s">
        <v>5065</v>
      </c>
    </row>
    <row r="2323" customFormat="false" ht="15" hidden="false" customHeight="false" outlineLevel="0" collapsed="false">
      <c r="A2323" s="0" t="s">
        <v>4400</v>
      </c>
      <c r="B2323" s="0" t="s">
        <v>4401</v>
      </c>
    </row>
    <row r="2324" customFormat="false" ht="15" hidden="false" customHeight="false" outlineLevel="0" collapsed="false">
      <c r="A2324" s="0" t="s">
        <v>5448</v>
      </c>
      <c r="B2324" s="0" t="s">
        <v>5449</v>
      </c>
    </row>
    <row r="2325" customFormat="false" ht="15" hidden="false" customHeight="false" outlineLevel="0" collapsed="false">
      <c r="A2325" s="0" t="s">
        <v>3447</v>
      </c>
      <c r="B2325" s="0" t="s">
        <v>3448</v>
      </c>
    </row>
    <row r="2326" customFormat="false" ht="15" hidden="false" customHeight="false" outlineLevel="0" collapsed="false">
      <c r="A2326" s="0" t="s">
        <v>5058</v>
      </c>
      <c r="B2326" s="0" t="s">
        <v>5059</v>
      </c>
    </row>
    <row r="2327" customFormat="false" ht="15" hidden="false" customHeight="false" outlineLevel="0" collapsed="false">
      <c r="A2327" s="0" t="s">
        <v>3463</v>
      </c>
      <c r="B2327" s="0" t="s">
        <v>3464</v>
      </c>
    </row>
    <row r="2328" customFormat="false" ht="15" hidden="false" customHeight="false" outlineLevel="0" collapsed="false">
      <c r="A2328" s="0" t="s">
        <v>1179</v>
      </c>
      <c r="B2328" s="0" t="s">
        <v>1180</v>
      </c>
    </row>
    <row r="2329" customFormat="false" ht="15" hidden="false" customHeight="false" outlineLevel="0" collapsed="false">
      <c r="A2329" s="4" t="s">
        <v>910</v>
      </c>
      <c r="B2329" s="4" t="s">
        <v>911</v>
      </c>
    </row>
    <row r="2330" customFormat="false" ht="15" hidden="false" customHeight="false" outlineLevel="0" collapsed="false">
      <c r="A2330" s="4" t="s">
        <v>912</v>
      </c>
      <c r="B2330" s="4" t="s">
        <v>911</v>
      </c>
    </row>
    <row r="2331" customFormat="false" ht="15" hidden="false" customHeight="false" outlineLevel="0" collapsed="false">
      <c r="A2331" s="0" t="s">
        <v>6016</v>
      </c>
      <c r="B2331" s="0" t="s">
        <v>6017</v>
      </c>
    </row>
    <row r="2332" customFormat="false" ht="15" hidden="false" customHeight="false" outlineLevel="0" collapsed="false">
      <c r="A2332" s="0" t="s">
        <v>5084</v>
      </c>
      <c r="B2332" s="0" t="s">
        <v>5085</v>
      </c>
    </row>
    <row r="2333" customFormat="false" ht="15" hidden="false" customHeight="false" outlineLevel="0" collapsed="false">
      <c r="A2333" s="0" t="s">
        <v>1230</v>
      </c>
      <c r="B2333" s="0" t="s">
        <v>1231</v>
      </c>
    </row>
    <row r="2334" customFormat="false" ht="15" hidden="false" customHeight="false" outlineLevel="0" collapsed="false">
      <c r="A2334" s="0" t="s">
        <v>7160</v>
      </c>
      <c r="B2334" s="0" t="s">
        <v>7161</v>
      </c>
    </row>
    <row r="2335" customFormat="false" ht="15" hidden="false" customHeight="false" outlineLevel="0" collapsed="false">
      <c r="A2335" s="0" t="s">
        <v>7202</v>
      </c>
      <c r="B2335" s="0" t="s">
        <v>7203</v>
      </c>
    </row>
    <row r="2336" customFormat="false" ht="15" hidden="false" customHeight="false" outlineLevel="0" collapsed="false">
      <c r="A2336" s="0" t="s">
        <v>3914</v>
      </c>
      <c r="B2336" s="0" t="s">
        <v>3915</v>
      </c>
    </row>
    <row r="2337" customFormat="false" ht="15" hidden="false" customHeight="false" outlineLevel="0" collapsed="false">
      <c r="A2337" s="0" t="s">
        <v>2187</v>
      </c>
      <c r="B2337" s="0" t="s">
        <v>2188</v>
      </c>
    </row>
    <row r="2338" customFormat="false" ht="15" hidden="false" customHeight="false" outlineLevel="0" collapsed="false">
      <c r="A2338" s="0" t="s">
        <v>4231</v>
      </c>
      <c r="B2338" s="0" t="s">
        <v>4232</v>
      </c>
    </row>
    <row r="2339" customFormat="false" ht="15" hidden="false" customHeight="false" outlineLevel="0" collapsed="false">
      <c r="A2339" s="0" t="s">
        <v>338</v>
      </c>
      <c r="B2339" s="0" t="s">
        <v>339</v>
      </c>
    </row>
    <row r="2340" customFormat="false" ht="15" hidden="false" customHeight="false" outlineLevel="0" collapsed="false">
      <c r="A2340" s="0" t="s">
        <v>917</v>
      </c>
      <c r="B2340" s="0" t="s">
        <v>918</v>
      </c>
    </row>
    <row r="2341" customFormat="false" ht="15" hidden="false" customHeight="false" outlineLevel="0" collapsed="false">
      <c r="A2341" s="0" t="s">
        <v>3532</v>
      </c>
      <c r="B2341" s="0" t="s">
        <v>3533</v>
      </c>
    </row>
    <row r="2342" customFormat="false" ht="15" hidden="false" customHeight="false" outlineLevel="0" collapsed="false">
      <c r="A2342" s="0" t="s">
        <v>3272</v>
      </c>
      <c r="B2342" s="0" t="s">
        <v>3273</v>
      </c>
    </row>
    <row r="2343" customFormat="false" ht="15" hidden="false" customHeight="false" outlineLevel="0" collapsed="false">
      <c r="A2343" s="0" t="s">
        <v>3965</v>
      </c>
      <c r="B2343" s="0" t="s">
        <v>3966</v>
      </c>
    </row>
    <row r="2344" customFormat="false" ht="15" hidden="false" customHeight="false" outlineLevel="0" collapsed="false">
      <c r="A2344" s="0" t="s">
        <v>1361</v>
      </c>
      <c r="B2344" s="0" t="s">
        <v>1362</v>
      </c>
    </row>
    <row r="2345" customFormat="false" ht="15" hidden="false" customHeight="false" outlineLevel="0" collapsed="false">
      <c r="A2345" s="0" t="s">
        <v>3209</v>
      </c>
      <c r="B2345" s="0" t="s">
        <v>3210</v>
      </c>
    </row>
    <row r="2346" customFormat="false" ht="15" hidden="false" customHeight="false" outlineLevel="0" collapsed="false">
      <c r="A2346" s="0" t="s">
        <v>4740</v>
      </c>
      <c r="B2346" s="0" t="s">
        <v>4741</v>
      </c>
    </row>
    <row r="2347" customFormat="false" ht="15" hidden="false" customHeight="false" outlineLevel="0" collapsed="false">
      <c r="A2347" s="0" t="s">
        <v>6342</v>
      </c>
      <c r="B2347" s="0" t="s">
        <v>6343</v>
      </c>
    </row>
    <row r="2348" customFormat="false" ht="15" hidden="false" customHeight="false" outlineLevel="0" collapsed="false">
      <c r="A2348" s="0" t="s">
        <v>4416</v>
      </c>
      <c r="B2348" s="0" t="s">
        <v>4417</v>
      </c>
    </row>
    <row r="2349" customFormat="false" ht="15" hidden="false" customHeight="false" outlineLevel="0" collapsed="false">
      <c r="A2349" s="4" t="s">
        <v>3206</v>
      </c>
      <c r="B2349" s="4" t="s">
        <v>3199</v>
      </c>
    </row>
    <row r="2350" customFormat="false" ht="15" hidden="false" customHeight="false" outlineLevel="0" collapsed="false">
      <c r="A2350" s="4" t="s">
        <v>3198</v>
      </c>
      <c r="B2350" s="4" t="s">
        <v>3199</v>
      </c>
    </row>
    <row r="2351" customFormat="false" ht="15" hidden="false" customHeight="false" outlineLevel="0" collapsed="false">
      <c r="A2351" s="0" t="s">
        <v>2533</v>
      </c>
      <c r="B2351" s="0" t="s">
        <v>2534</v>
      </c>
    </row>
    <row r="2352" customFormat="false" ht="15" hidden="false" customHeight="false" outlineLevel="0" collapsed="false">
      <c r="A2352" s="0" t="s">
        <v>6040</v>
      </c>
      <c r="B2352" s="0" t="s">
        <v>6041</v>
      </c>
    </row>
    <row r="2353" customFormat="false" ht="15" hidden="false" customHeight="false" outlineLevel="0" collapsed="false">
      <c r="A2353" s="0" t="s">
        <v>4331</v>
      </c>
      <c r="B2353" s="0" t="s">
        <v>4332</v>
      </c>
    </row>
    <row r="2354" customFormat="false" ht="15" hidden="false" customHeight="false" outlineLevel="0" collapsed="false">
      <c r="A2354" s="0" t="s">
        <v>672</v>
      </c>
      <c r="B2354" s="0" t="s">
        <v>673</v>
      </c>
    </row>
    <row r="2355" customFormat="false" ht="15" hidden="false" customHeight="false" outlineLevel="0" collapsed="false">
      <c r="A2355" s="0" t="s">
        <v>740</v>
      </c>
      <c r="B2355" s="0" t="s">
        <v>741</v>
      </c>
    </row>
    <row r="2356" customFormat="false" ht="15" hidden="false" customHeight="false" outlineLevel="0" collapsed="false">
      <c r="A2356" s="0" t="s">
        <v>1697</v>
      </c>
      <c r="B2356" s="0" t="s">
        <v>1698</v>
      </c>
    </row>
    <row r="2357" customFormat="false" ht="15" hidden="false" customHeight="false" outlineLevel="0" collapsed="false">
      <c r="A2357" s="0" t="s">
        <v>1833</v>
      </c>
      <c r="B2357" s="0" t="s">
        <v>1834</v>
      </c>
    </row>
    <row r="2358" customFormat="false" ht="15" hidden="false" customHeight="false" outlineLevel="0" collapsed="false">
      <c r="A2358" s="0" t="s">
        <v>6244</v>
      </c>
      <c r="B2358" s="0" t="s">
        <v>6245</v>
      </c>
    </row>
    <row r="2359" customFormat="false" ht="15" hidden="false" customHeight="false" outlineLevel="0" collapsed="false">
      <c r="A2359" s="0" t="s">
        <v>5711</v>
      </c>
      <c r="B2359" s="0" t="s">
        <v>5712</v>
      </c>
    </row>
    <row r="2360" customFormat="false" ht="15" hidden="false" customHeight="false" outlineLevel="0" collapsed="false">
      <c r="A2360" s="0" t="s">
        <v>7277</v>
      </c>
      <c r="B2360" s="0" t="s">
        <v>7278</v>
      </c>
    </row>
    <row r="2361" customFormat="false" ht="15" hidden="false" customHeight="false" outlineLevel="0" collapsed="false">
      <c r="A2361" s="0" t="s">
        <v>28</v>
      </c>
      <c r="B2361" s="0" t="s">
        <v>29</v>
      </c>
    </row>
    <row r="2362" customFormat="false" ht="15" hidden="false" customHeight="false" outlineLevel="0" collapsed="false">
      <c r="A2362" s="0" t="s">
        <v>2093</v>
      </c>
      <c r="B2362" s="0" t="s">
        <v>2094</v>
      </c>
    </row>
    <row r="2363" customFormat="false" ht="15" hidden="false" customHeight="false" outlineLevel="0" collapsed="false">
      <c r="A2363" s="0" t="s">
        <v>4033</v>
      </c>
      <c r="B2363" s="0" t="s">
        <v>4034</v>
      </c>
    </row>
    <row r="2364" customFormat="false" ht="15" hidden="false" customHeight="false" outlineLevel="0" collapsed="false">
      <c r="A2364" s="0" t="s">
        <v>4041</v>
      </c>
      <c r="B2364" s="0" t="s">
        <v>4042</v>
      </c>
    </row>
    <row r="2365" customFormat="false" ht="15" hidden="false" customHeight="false" outlineLevel="0" collapsed="false">
      <c r="A2365" s="0" t="s">
        <v>2247</v>
      </c>
      <c r="B2365" s="0" t="s">
        <v>2248</v>
      </c>
    </row>
    <row r="2366" customFormat="false" ht="15" hidden="false" customHeight="false" outlineLevel="0" collapsed="false">
      <c r="A2366" s="0" t="s">
        <v>762</v>
      </c>
      <c r="B2366" s="0" t="s">
        <v>763</v>
      </c>
    </row>
    <row r="2367" customFormat="false" ht="15" hidden="false" customHeight="false" outlineLevel="0" collapsed="false">
      <c r="A2367" s="0" t="s">
        <v>1763</v>
      </c>
      <c r="B2367" s="0" t="s">
        <v>1764</v>
      </c>
    </row>
    <row r="2368" customFormat="false" ht="15" hidden="false" customHeight="false" outlineLevel="0" collapsed="false">
      <c r="A2368" s="0" t="s">
        <v>4609</v>
      </c>
      <c r="B2368" s="0" t="s">
        <v>4610</v>
      </c>
    </row>
    <row r="2369" customFormat="false" ht="15" hidden="false" customHeight="false" outlineLevel="0" collapsed="false">
      <c r="A2369" s="0" t="s">
        <v>4162</v>
      </c>
      <c r="B2369" s="0" t="s">
        <v>4163</v>
      </c>
    </row>
    <row r="2370" customFormat="false" ht="15" hidden="false" customHeight="false" outlineLevel="0" collapsed="false">
      <c r="A2370" s="0" t="s">
        <v>1008</v>
      </c>
      <c r="B2370" s="0" t="s">
        <v>1009</v>
      </c>
    </row>
    <row r="2371" customFormat="false" ht="15" hidden="false" customHeight="false" outlineLevel="0" collapsed="false">
      <c r="A2371" s="0" t="s">
        <v>1397</v>
      </c>
      <c r="B2371" s="0" t="s">
        <v>1398</v>
      </c>
    </row>
    <row r="2372" customFormat="false" ht="15" hidden="false" customHeight="false" outlineLevel="0" collapsed="false">
      <c r="A2372" s="0" t="s">
        <v>2751</v>
      </c>
      <c r="B2372" s="0" t="s">
        <v>2752</v>
      </c>
    </row>
    <row r="2373" customFormat="false" ht="15" hidden="false" customHeight="false" outlineLevel="0" collapsed="false">
      <c r="A2373" s="0" t="s">
        <v>954</v>
      </c>
      <c r="B2373" s="0" t="s">
        <v>955</v>
      </c>
    </row>
    <row r="2374" customFormat="false" ht="15" hidden="false" customHeight="false" outlineLevel="0" collapsed="false">
      <c r="A2374" s="0" t="s">
        <v>3988</v>
      </c>
      <c r="B2374" s="0" t="s">
        <v>3989</v>
      </c>
    </row>
    <row r="2375" customFormat="false" ht="15" hidden="false" customHeight="false" outlineLevel="0" collapsed="false">
      <c r="A2375" s="0" t="s">
        <v>4061</v>
      </c>
      <c r="B2375" s="0" t="s">
        <v>4062</v>
      </c>
    </row>
    <row r="2376" customFormat="false" ht="15" hidden="false" customHeight="false" outlineLevel="0" collapsed="false">
      <c r="A2376" s="0" t="s">
        <v>6696</v>
      </c>
      <c r="B2376" s="0" t="s">
        <v>6697</v>
      </c>
    </row>
    <row r="2377" customFormat="false" ht="15" hidden="false" customHeight="false" outlineLevel="0" collapsed="false">
      <c r="A2377" s="0" t="s">
        <v>1979</v>
      </c>
      <c r="B2377" s="0" t="s">
        <v>1980</v>
      </c>
    </row>
    <row r="2378" customFormat="false" ht="15" hidden="false" customHeight="false" outlineLevel="0" collapsed="false">
      <c r="A2378" s="0" t="s">
        <v>1814</v>
      </c>
      <c r="B2378" s="0" t="s">
        <v>1815</v>
      </c>
    </row>
    <row r="2379" customFormat="false" ht="15" hidden="false" customHeight="false" outlineLevel="0" collapsed="false">
      <c r="A2379" s="0" t="s">
        <v>5424</v>
      </c>
      <c r="B2379" s="0" t="s">
        <v>5425</v>
      </c>
    </row>
    <row r="2380" customFormat="false" ht="15" hidden="false" customHeight="false" outlineLevel="0" collapsed="false">
      <c r="A2380" s="0" t="s">
        <v>7050</v>
      </c>
      <c r="B2380" s="0" t="s">
        <v>7051</v>
      </c>
    </row>
    <row r="2381" customFormat="false" ht="15" hidden="false" customHeight="false" outlineLevel="0" collapsed="false">
      <c r="A2381" s="0" t="s">
        <v>1511</v>
      </c>
      <c r="B2381" s="0" t="s">
        <v>1512</v>
      </c>
    </row>
    <row r="2382" customFormat="false" ht="15" hidden="false" customHeight="false" outlineLevel="0" collapsed="false">
      <c r="A2382" s="0" t="s">
        <v>4623</v>
      </c>
      <c r="B2382" s="0" t="s">
        <v>4624</v>
      </c>
    </row>
    <row r="2383" customFormat="false" ht="15" hidden="false" customHeight="false" outlineLevel="0" collapsed="false">
      <c r="A2383" s="0" t="s">
        <v>1572</v>
      </c>
      <c r="B2383" s="0" t="s">
        <v>1573</v>
      </c>
    </row>
    <row r="2384" customFormat="false" ht="15" hidden="false" customHeight="false" outlineLevel="0" collapsed="false">
      <c r="A2384" s="0" t="s">
        <v>1345</v>
      </c>
      <c r="B2384" s="0" t="s">
        <v>1346</v>
      </c>
    </row>
    <row r="2385" customFormat="false" ht="15" hidden="false" customHeight="false" outlineLevel="0" collapsed="false">
      <c r="A2385" s="0" t="s">
        <v>4530</v>
      </c>
      <c r="B2385" s="0" t="s">
        <v>4531</v>
      </c>
    </row>
    <row r="2386" customFormat="false" ht="15" hidden="false" customHeight="false" outlineLevel="0" collapsed="false">
      <c r="A2386" s="0" t="s">
        <v>5579</v>
      </c>
      <c r="B2386" s="0" t="s">
        <v>5580</v>
      </c>
    </row>
    <row r="2387" customFormat="false" ht="15" hidden="false" customHeight="false" outlineLevel="0" collapsed="false">
      <c r="A2387" s="0" t="s">
        <v>5549</v>
      </c>
      <c r="B2387" s="0" t="s">
        <v>5550</v>
      </c>
    </row>
    <row r="2388" customFormat="false" ht="15" hidden="false" customHeight="false" outlineLevel="0" collapsed="false">
      <c r="A2388" s="0" t="s">
        <v>1173</v>
      </c>
      <c r="B2388" s="0" t="s">
        <v>1174</v>
      </c>
    </row>
    <row r="2389" customFormat="false" ht="15" hidden="false" customHeight="false" outlineLevel="0" collapsed="false">
      <c r="A2389" s="0" t="s">
        <v>4848</v>
      </c>
      <c r="B2389" s="0" t="s">
        <v>4849</v>
      </c>
    </row>
    <row r="2390" customFormat="false" ht="15" hidden="false" customHeight="false" outlineLevel="0" collapsed="false">
      <c r="A2390" s="0" t="s">
        <v>6090</v>
      </c>
      <c r="B2390" s="0" t="s">
        <v>6091</v>
      </c>
    </row>
    <row r="2391" customFormat="false" ht="15" hidden="false" customHeight="false" outlineLevel="0" collapsed="false">
      <c r="A2391" s="0" t="s">
        <v>1905</v>
      </c>
      <c r="B2391" s="0" t="s">
        <v>1906</v>
      </c>
    </row>
    <row r="2392" customFormat="false" ht="15" hidden="false" customHeight="false" outlineLevel="0" collapsed="false">
      <c r="A2392" s="0" t="s">
        <v>6462</v>
      </c>
      <c r="B2392" s="0" t="s">
        <v>6463</v>
      </c>
    </row>
    <row r="2393" customFormat="false" ht="15" hidden="false" customHeight="false" outlineLevel="0" collapsed="false">
      <c r="A2393" s="0" t="s">
        <v>5377</v>
      </c>
      <c r="B2393" s="0" t="s">
        <v>5378</v>
      </c>
    </row>
    <row r="2394" customFormat="false" ht="15" hidden="false" customHeight="false" outlineLevel="0" collapsed="false">
      <c r="A2394" s="0" t="s">
        <v>2805</v>
      </c>
      <c r="B2394" s="0" t="s">
        <v>2806</v>
      </c>
    </row>
    <row r="2395" customFormat="false" ht="15" hidden="false" customHeight="false" outlineLevel="0" collapsed="false">
      <c r="A2395" s="0" t="s">
        <v>7084</v>
      </c>
      <c r="B2395" s="0" t="s">
        <v>7085</v>
      </c>
    </row>
    <row r="2396" customFormat="false" ht="15" hidden="false" customHeight="false" outlineLevel="0" collapsed="false">
      <c r="A2396" s="0" t="s">
        <v>6176</v>
      </c>
      <c r="B2396" s="0" t="s">
        <v>6177</v>
      </c>
    </row>
    <row r="2397" customFormat="false" ht="15" hidden="false" customHeight="false" outlineLevel="0" collapsed="false">
      <c r="A2397" s="0" t="s">
        <v>4516</v>
      </c>
      <c r="B2397" s="0" t="s">
        <v>4517</v>
      </c>
    </row>
    <row r="2398" customFormat="false" ht="15" hidden="false" customHeight="false" outlineLevel="0" collapsed="false">
      <c r="A2398" s="0" t="s">
        <v>6588</v>
      </c>
      <c r="B2398" s="0" t="s">
        <v>6589</v>
      </c>
    </row>
    <row r="2399" customFormat="false" ht="15" hidden="false" customHeight="false" outlineLevel="0" collapsed="false">
      <c r="A2399" s="0" t="s">
        <v>7176</v>
      </c>
      <c r="B2399" s="0" t="s">
        <v>7177</v>
      </c>
    </row>
    <row r="2400" customFormat="false" ht="15" hidden="false" customHeight="false" outlineLevel="0" collapsed="false">
      <c r="A2400" s="4" t="s">
        <v>4774</v>
      </c>
      <c r="B2400" s="4" t="s">
        <v>4775</v>
      </c>
    </row>
    <row r="2401" customFormat="false" ht="15" hidden="false" customHeight="false" outlineLevel="0" collapsed="false">
      <c r="A2401" s="4" t="s">
        <v>7009</v>
      </c>
      <c r="B2401" s="4" t="s">
        <v>4775</v>
      </c>
    </row>
    <row r="2402" customFormat="false" ht="15" hidden="false" customHeight="false" outlineLevel="0" collapsed="false">
      <c r="A2402" s="0" t="s">
        <v>4651</v>
      </c>
      <c r="B2402" s="0" t="s">
        <v>4652</v>
      </c>
    </row>
    <row r="2403" customFormat="false" ht="15" hidden="false" customHeight="false" outlineLevel="0" collapsed="false">
      <c r="A2403" s="0" t="s">
        <v>7038</v>
      </c>
      <c r="B2403" s="0" t="s">
        <v>7039</v>
      </c>
    </row>
    <row r="2404" customFormat="false" ht="15" hidden="false" customHeight="false" outlineLevel="0" collapsed="false">
      <c r="A2404" s="0" t="s">
        <v>5867</v>
      </c>
      <c r="B2404" s="0" t="s">
        <v>5868</v>
      </c>
    </row>
    <row r="2405" customFormat="false" ht="15" hidden="false" customHeight="false" outlineLevel="0" collapsed="false">
      <c r="A2405" s="0" t="s">
        <v>3497</v>
      </c>
      <c r="B2405" s="0" t="s">
        <v>3498</v>
      </c>
    </row>
    <row r="2406" customFormat="false" ht="15" hidden="false" customHeight="false" outlineLevel="0" collapsed="false">
      <c r="A2406" s="0" t="s">
        <v>7190</v>
      </c>
      <c r="B2406" s="0" t="s">
        <v>7191</v>
      </c>
    </row>
    <row r="2407" customFormat="false" ht="15" hidden="false" customHeight="false" outlineLevel="0" collapsed="false">
      <c r="A2407" s="0" t="s">
        <v>6620</v>
      </c>
      <c r="B2407" s="0" t="s">
        <v>6621</v>
      </c>
    </row>
    <row r="2408" customFormat="false" ht="15" hidden="false" customHeight="false" outlineLevel="0" collapsed="false">
      <c r="A2408" s="4" t="s">
        <v>6261</v>
      </c>
      <c r="B2408" s="4" t="s">
        <v>6260</v>
      </c>
    </row>
    <row r="2409" customFormat="false" ht="15" hidden="false" customHeight="false" outlineLevel="0" collapsed="false">
      <c r="A2409" s="4" t="s">
        <v>6259</v>
      </c>
      <c r="B2409" s="4" t="s">
        <v>6260</v>
      </c>
    </row>
    <row r="2410" customFormat="false" ht="15" hidden="false" customHeight="false" outlineLevel="0" collapsed="false">
      <c r="A2410" s="0" t="s">
        <v>6433</v>
      </c>
      <c r="B2410" s="0" t="s">
        <v>6434</v>
      </c>
    </row>
    <row r="2411" customFormat="false" ht="15" hidden="false" customHeight="false" outlineLevel="0" collapsed="false">
      <c r="A2411" s="0" t="s">
        <v>5950</v>
      </c>
      <c r="B2411" s="0" t="s">
        <v>5951</v>
      </c>
    </row>
    <row r="2412" customFormat="false" ht="15" hidden="false" customHeight="false" outlineLevel="0" collapsed="false">
      <c r="A2412" s="0" t="s">
        <v>5946</v>
      </c>
      <c r="B2412" s="0" t="s">
        <v>5947</v>
      </c>
    </row>
    <row r="2413" customFormat="false" ht="15" hidden="false" customHeight="false" outlineLevel="0" collapsed="false">
      <c r="A2413" s="0" t="s">
        <v>5547</v>
      </c>
      <c r="B2413" s="0" t="s">
        <v>5548</v>
      </c>
    </row>
    <row r="2414" customFormat="false" ht="15" hidden="false" customHeight="false" outlineLevel="0" collapsed="false">
      <c r="A2414" s="0" t="s">
        <v>3630</v>
      </c>
      <c r="B2414" s="0" t="s">
        <v>3631</v>
      </c>
    </row>
    <row r="2415" customFormat="false" ht="15" hidden="false" customHeight="false" outlineLevel="0" collapsed="false">
      <c r="A2415" s="0" t="s">
        <v>6186</v>
      </c>
      <c r="B2415" s="0" t="s">
        <v>6187</v>
      </c>
    </row>
    <row r="2416" customFormat="false" ht="15" hidden="false" customHeight="false" outlineLevel="0" collapsed="false">
      <c r="A2416" s="0" t="s">
        <v>2464</v>
      </c>
      <c r="B2416" s="0" t="s">
        <v>2465</v>
      </c>
    </row>
    <row r="2417" customFormat="false" ht="15" hidden="false" customHeight="false" outlineLevel="0" collapsed="false">
      <c r="A2417" s="0" t="s">
        <v>6843</v>
      </c>
      <c r="B2417" s="0" t="s">
        <v>6844</v>
      </c>
    </row>
    <row r="2418" customFormat="false" ht="15" hidden="false" customHeight="false" outlineLevel="0" collapsed="false">
      <c r="A2418" s="0" t="s">
        <v>4960</v>
      </c>
      <c r="B2418" s="0" t="s">
        <v>4961</v>
      </c>
    </row>
    <row r="2419" customFormat="false" ht="15" hidden="false" customHeight="false" outlineLevel="0" collapsed="false">
      <c r="A2419" s="0" t="s">
        <v>6510</v>
      </c>
      <c r="B2419" s="0" t="s">
        <v>6511</v>
      </c>
    </row>
    <row r="2420" customFormat="false" ht="15" hidden="false" customHeight="false" outlineLevel="0" collapsed="false">
      <c r="A2420" s="0" t="s">
        <v>57</v>
      </c>
      <c r="B2420" s="0" t="s">
        <v>58</v>
      </c>
    </row>
    <row r="2421" customFormat="false" ht="15" hidden="false" customHeight="false" outlineLevel="0" collapsed="false">
      <c r="A2421" s="0" t="s">
        <v>5214</v>
      </c>
      <c r="B2421" s="0" t="s">
        <v>5215</v>
      </c>
    </row>
    <row r="2422" customFormat="false" ht="15" hidden="false" customHeight="false" outlineLevel="0" collapsed="false">
      <c r="A2422" s="0" t="s">
        <v>7311</v>
      </c>
      <c r="B2422" s="0" t="s">
        <v>7312</v>
      </c>
    </row>
    <row r="2423" customFormat="false" ht="15" hidden="false" customHeight="false" outlineLevel="0" collapsed="false">
      <c r="A2423" s="0" t="s">
        <v>5717</v>
      </c>
      <c r="B2423" s="0" t="s">
        <v>5718</v>
      </c>
    </row>
    <row r="2424" customFormat="false" ht="15" hidden="false" customHeight="false" outlineLevel="0" collapsed="false">
      <c r="A2424" s="0" t="s">
        <v>4091</v>
      </c>
      <c r="B2424" s="0" t="s">
        <v>4092</v>
      </c>
    </row>
    <row r="2425" customFormat="false" ht="15" hidden="false" customHeight="false" outlineLevel="0" collapsed="false">
      <c r="A2425" s="0" t="s">
        <v>7048</v>
      </c>
      <c r="B2425" s="0" t="s">
        <v>7049</v>
      </c>
    </row>
    <row r="2426" customFormat="false" ht="15" hidden="false" customHeight="false" outlineLevel="0" collapsed="false">
      <c r="A2426" s="0" t="s">
        <v>6873</v>
      </c>
      <c r="B2426" s="0" t="s">
        <v>6874</v>
      </c>
    </row>
    <row r="2427" customFormat="false" ht="15" hidden="false" customHeight="false" outlineLevel="0" collapsed="false">
      <c r="A2427" s="0" t="s">
        <v>5120</v>
      </c>
      <c r="B2427" s="0" t="s">
        <v>5121</v>
      </c>
    </row>
    <row r="2428" customFormat="false" ht="15" hidden="false" customHeight="false" outlineLevel="0" collapsed="false">
      <c r="A2428" s="0" t="s">
        <v>2529</v>
      </c>
      <c r="B2428" s="0" t="s">
        <v>2530</v>
      </c>
    </row>
    <row r="2429" customFormat="false" ht="15" hidden="false" customHeight="false" outlineLevel="0" collapsed="false">
      <c r="A2429" s="0" t="s">
        <v>3807</v>
      </c>
      <c r="B2429" s="0" t="s">
        <v>3808</v>
      </c>
    </row>
    <row r="2430" customFormat="false" ht="15" hidden="false" customHeight="false" outlineLevel="0" collapsed="false">
      <c r="A2430" s="0" t="s">
        <v>5952</v>
      </c>
      <c r="B2430" s="0" t="s">
        <v>5953</v>
      </c>
    </row>
    <row r="2431" customFormat="false" ht="15" hidden="false" customHeight="false" outlineLevel="0" collapsed="false">
      <c r="A2431" s="0" t="s">
        <v>4980</v>
      </c>
      <c r="B2431" s="0" t="s">
        <v>4981</v>
      </c>
    </row>
    <row r="2432" customFormat="false" ht="15" hidden="false" customHeight="false" outlineLevel="0" collapsed="false">
      <c r="A2432" s="0" t="s">
        <v>4223</v>
      </c>
      <c r="B2432" s="0" t="s">
        <v>4224</v>
      </c>
    </row>
    <row r="2433" customFormat="false" ht="15" hidden="false" customHeight="false" outlineLevel="0" collapsed="false">
      <c r="A2433" s="0" t="s">
        <v>4782</v>
      </c>
      <c r="B2433" s="0" t="s">
        <v>4783</v>
      </c>
    </row>
    <row r="2434" customFormat="false" ht="15" hidden="false" customHeight="false" outlineLevel="0" collapsed="false">
      <c r="A2434" s="0" t="s">
        <v>5699</v>
      </c>
      <c r="B2434" s="0" t="s">
        <v>5700</v>
      </c>
    </row>
    <row r="2435" customFormat="false" ht="15" hidden="false" customHeight="false" outlineLevel="0" collapsed="false">
      <c r="A2435" s="0" t="s">
        <v>6490</v>
      </c>
      <c r="B2435" s="0" t="s">
        <v>6491</v>
      </c>
    </row>
    <row r="2436" customFormat="false" ht="15" hidden="false" customHeight="false" outlineLevel="0" collapsed="false">
      <c r="A2436" s="0" t="s">
        <v>6828</v>
      </c>
      <c r="B2436" s="0" t="s">
        <v>6829</v>
      </c>
    </row>
    <row r="2437" customFormat="false" ht="15" hidden="false" customHeight="false" outlineLevel="0" collapsed="false">
      <c r="A2437" s="0" t="s">
        <v>6230</v>
      </c>
      <c r="B2437" s="0" t="s">
        <v>6231</v>
      </c>
    </row>
    <row r="2438" customFormat="false" ht="15" hidden="false" customHeight="false" outlineLevel="0" collapsed="false">
      <c r="A2438" s="0" t="s">
        <v>6657</v>
      </c>
      <c r="B2438" s="0" t="s">
        <v>6658</v>
      </c>
    </row>
    <row r="2439" customFormat="false" ht="15" hidden="false" customHeight="false" outlineLevel="0" collapsed="false">
      <c r="A2439" s="0" t="s">
        <v>5654</v>
      </c>
      <c r="B2439" s="0" t="s">
        <v>5655</v>
      </c>
    </row>
    <row r="2440" customFormat="false" ht="15" hidden="false" customHeight="false" outlineLevel="0" collapsed="false">
      <c r="A2440" s="0" t="s">
        <v>4789</v>
      </c>
      <c r="B2440" s="0" t="s">
        <v>4790</v>
      </c>
    </row>
    <row r="2441" customFormat="false" ht="15" hidden="false" customHeight="false" outlineLevel="0" collapsed="false">
      <c r="A2441" s="0" t="s">
        <v>5605</v>
      </c>
      <c r="B2441" s="0" t="s">
        <v>5606</v>
      </c>
    </row>
    <row r="2442" customFormat="false" ht="15" hidden="false" customHeight="false" outlineLevel="0" collapsed="false">
      <c r="A2442" s="0" t="s">
        <v>7060</v>
      </c>
      <c r="B2442" s="0" t="s">
        <v>7061</v>
      </c>
    </row>
    <row r="2443" customFormat="false" ht="15" hidden="false" customHeight="false" outlineLevel="0" collapsed="false">
      <c r="A2443" s="0" t="s">
        <v>5539</v>
      </c>
      <c r="B2443" s="0" t="s">
        <v>5540</v>
      </c>
    </row>
    <row r="2444" customFormat="false" ht="15" hidden="false" customHeight="false" outlineLevel="0" collapsed="false">
      <c r="A2444" s="0" t="s">
        <v>1863</v>
      </c>
      <c r="B2444" s="0" t="s">
        <v>1864</v>
      </c>
    </row>
    <row r="2445" customFormat="false" ht="15" hidden="false" customHeight="false" outlineLevel="0" collapsed="false">
      <c r="A2445" s="0" t="s">
        <v>6411</v>
      </c>
      <c r="B2445" s="0" t="s">
        <v>6412</v>
      </c>
    </row>
    <row r="2446" customFormat="false" ht="15" hidden="false" customHeight="false" outlineLevel="0" collapsed="false">
      <c r="A2446" s="0" t="s">
        <v>2755</v>
      </c>
      <c r="B2446" s="0" t="s">
        <v>2756</v>
      </c>
    </row>
    <row r="2447" customFormat="false" ht="15" hidden="false" customHeight="false" outlineLevel="0" collapsed="false">
      <c r="A2447" s="0" t="s">
        <v>6800</v>
      </c>
      <c r="B2447" s="0" t="s">
        <v>6801</v>
      </c>
    </row>
    <row r="2448" customFormat="false" ht="15" hidden="false" customHeight="false" outlineLevel="0" collapsed="false">
      <c r="A2448" s="0" t="s">
        <v>3832</v>
      </c>
      <c r="B2448" s="0" t="s">
        <v>3833</v>
      </c>
    </row>
    <row r="2449" customFormat="false" ht="15" hidden="false" customHeight="false" outlineLevel="0" collapsed="false">
      <c r="A2449" s="0" t="s">
        <v>6145</v>
      </c>
      <c r="B2449" s="0" t="s">
        <v>6146</v>
      </c>
    </row>
    <row r="2450" customFormat="false" ht="15" hidden="false" customHeight="false" outlineLevel="0" collapsed="false">
      <c r="A2450" s="0" t="s">
        <v>7124</v>
      </c>
      <c r="B2450" s="0" t="s">
        <v>7125</v>
      </c>
    </row>
    <row r="2451" customFormat="false" ht="15" hidden="false" customHeight="false" outlineLevel="0" collapsed="false">
      <c r="A2451" s="0" t="s">
        <v>5855</v>
      </c>
      <c r="B2451" s="0" t="s">
        <v>5856</v>
      </c>
    </row>
    <row r="2452" customFormat="false" ht="15" hidden="false" customHeight="false" outlineLevel="0" collapsed="false">
      <c r="A2452" s="0" t="s">
        <v>4958</v>
      </c>
      <c r="B2452" s="0" t="s">
        <v>4959</v>
      </c>
    </row>
    <row r="2453" customFormat="false" ht="15" hidden="false" customHeight="false" outlineLevel="0" collapsed="false">
      <c r="A2453" s="0" t="s">
        <v>3405</v>
      </c>
      <c r="B2453" s="0" t="s">
        <v>3406</v>
      </c>
    </row>
    <row r="2454" customFormat="false" ht="15" hidden="false" customHeight="false" outlineLevel="0" collapsed="false">
      <c r="A2454" s="0" t="s">
        <v>6524</v>
      </c>
      <c r="B2454" s="0" t="s">
        <v>6525</v>
      </c>
    </row>
    <row r="2455" customFormat="false" ht="15" hidden="false" customHeight="false" outlineLevel="0" collapsed="false">
      <c r="A2455" s="0" t="s">
        <v>4708</v>
      </c>
      <c r="B2455" s="0" t="s">
        <v>4709</v>
      </c>
    </row>
    <row r="2456" customFormat="false" ht="15" hidden="false" customHeight="false" outlineLevel="0" collapsed="false">
      <c r="A2456" s="0" t="s">
        <v>5014</v>
      </c>
      <c r="B2456" s="0" t="s">
        <v>5015</v>
      </c>
    </row>
    <row r="2457" customFormat="false" ht="15" hidden="false" customHeight="false" outlineLevel="0" collapsed="false">
      <c r="A2457" s="0" t="s">
        <v>3781</v>
      </c>
      <c r="B2457" s="0" t="s">
        <v>3782</v>
      </c>
    </row>
    <row r="2458" customFormat="false" ht="15" hidden="false" customHeight="false" outlineLevel="0" collapsed="false">
      <c r="A2458" s="0" t="s">
        <v>6246</v>
      </c>
      <c r="B2458" s="0" t="s">
        <v>6247</v>
      </c>
    </row>
    <row r="2459" customFormat="false" ht="15" hidden="false" customHeight="false" outlineLevel="0" collapsed="false">
      <c r="A2459" s="0" t="s">
        <v>6486</v>
      </c>
      <c r="B2459" s="0" t="s">
        <v>6487</v>
      </c>
    </row>
    <row r="2460" customFormat="false" ht="15" hidden="false" customHeight="false" outlineLevel="0" collapsed="false">
      <c r="A2460" s="0" t="s">
        <v>5333</v>
      </c>
      <c r="B2460" s="0" t="s">
        <v>5334</v>
      </c>
    </row>
    <row r="2461" customFormat="false" ht="15" hidden="false" customHeight="false" outlineLevel="0" collapsed="false">
      <c r="A2461" s="0" t="s">
        <v>6997</v>
      </c>
      <c r="B2461" s="0" t="s">
        <v>6998</v>
      </c>
    </row>
    <row r="2462" customFormat="false" ht="15" hidden="false" customHeight="false" outlineLevel="0" collapsed="false">
      <c r="A2462" s="0" t="s">
        <v>6112</v>
      </c>
      <c r="B2462" s="0" t="s">
        <v>6113</v>
      </c>
    </row>
    <row r="2463" customFormat="false" ht="15" hidden="false" customHeight="false" outlineLevel="0" collapsed="false">
      <c r="A2463" s="4" t="s">
        <v>7224</v>
      </c>
      <c r="B2463" s="4" t="s">
        <v>6105</v>
      </c>
    </row>
    <row r="2464" customFormat="false" ht="15" hidden="false" customHeight="false" outlineLevel="0" collapsed="false">
      <c r="A2464" s="4" t="s">
        <v>6104</v>
      </c>
      <c r="B2464" s="4" t="s">
        <v>6105</v>
      </c>
    </row>
    <row r="2465" customFormat="false" ht="15" hidden="false" customHeight="false" outlineLevel="0" collapsed="false">
      <c r="A2465" s="0" t="s">
        <v>6849</v>
      </c>
      <c r="B2465" s="0" t="s">
        <v>6850</v>
      </c>
    </row>
    <row r="2466" customFormat="false" ht="15" hidden="false" customHeight="false" outlineLevel="0" collapsed="false">
      <c r="A2466" s="0" t="s">
        <v>4414</v>
      </c>
      <c r="B2466" s="0" t="s">
        <v>4415</v>
      </c>
    </row>
    <row r="2467" customFormat="false" ht="15" hidden="false" customHeight="false" outlineLevel="0" collapsed="false">
      <c r="A2467" s="0" t="s">
        <v>7582</v>
      </c>
      <c r="B2467" s="0" t="s">
        <v>7583</v>
      </c>
    </row>
    <row r="2468" customFormat="false" ht="15" hidden="false" customHeight="false" outlineLevel="0" collapsed="false">
      <c r="A2468" s="0" t="s">
        <v>5074</v>
      </c>
      <c r="B2468" s="0" t="s">
        <v>5075</v>
      </c>
    </row>
    <row r="2469" customFormat="false" ht="15" hidden="false" customHeight="false" outlineLevel="0" collapsed="false">
      <c r="A2469" s="0" t="s">
        <v>4688</v>
      </c>
      <c r="B2469" s="0" t="s">
        <v>4689</v>
      </c>
    </row>
    <row r="2470" customFormat="false" ht="15" hidden="false" customHeight="false" outlineLevel="0" collapsed="false">
      <c r="A2470" s="0" t="s">
        <v>6554</v>
      </c>
      <c r="B2470" s="0" t="s">
        <v>6555</v>
      </c>
    </row>
    <row r="2471" customFormat="false" ht="15" hidden="false" customHeight="false" outlineLevel="0" collapsed="false">
      <c r="A2471" s="0" t="s">
        <v>2511</v>
      </c>
      <c r="B2471" s="0" t="s">
        <v>2512</v>
      </c>
    </row>
    <row r="2472" customFormat="false" ht="15" hidden="false" customHeight="false" outlineLevel="0" collapsed="false">
      <c r="A2472" s="0" t="s">
        <v>5521</v>
      </c>
      <c r="B2472" s="0" t="s">
        <v>5522</v>
      </c>
    </row>
    <row r="2473" customFormat="false" ht="15" hidden="false" customHeight="false" outlineLevel="0" collapsed="false">
      <c r="A2473" s="0" t="s">
        <v>6316</v>
      </c>
      <c r="B2473" s="0" t="s">
        <v>6317</v>
      </c>
    </row>
    <row r="2474" customFormat="false" ht="15" hidden="false" customHeight="false" outlineLevel="0" collapsed="false">
      <c r="A2474" s="0" t="s">
        <v>4540</v>
      </c>
      <c r="B2474" s="0" t="s">
        <v>4541</v>
      </c>
    </row>
    <row r="2475" customFormat="false" ht="15" hidden="false" customHeight="false" outlineLevel="0" collapsed="false">
      <c r="A2475" s="0" t="s">
        <v>5533</v>
      </c>
      <c r="B2475" s="0" t="s">
        <v>5534</v>
      </c>
    </row>
    <row r="2476" customFormat="false" ht="15" hidden="false" customHeight="false" outlineLevel="0" collapsed="false">
      <c r="A2476" s="0" t="s">
        <v>1516</v>
      </c>
      <c r="B2476" s="0" t="s">
        <v>1517</v>
      </c>
    </row>
    <row r="2477" customFormat="false" ht="15" hidden="false" customHeight="false" outlineLevel="0" collapsed="false">
      <c r="A2477" s="0" t="s">
        <v>5545</v>
      </c>
      <c r="B2477" s="0" t="s">
        <v>5546</v>
      </c>
    </row>
    <row r="2478" customFormat="false" ht="15" hidden="false" customHeight="false" outlineLevel="0" collapsed="false">
      <c r="A2478" s="0" t="s">
        <v>5343</v>
      </c>
      <c r="B2478" s="0" t="s">
        <v>5344</v>
      </c>
    </row>
    <row r="2479" customFormat="false" ht="15" hidden="false" customHeight="false" outlineLevel="0" collapsed="false">
      <c r="A2479" s="0" t="s">
        <v>2587</v>
      </c>
      <c r="B2479" s="0" t="s">
        <v>2588</v>
      </c>
    </row>
    <row r="2480" customFormat="false" ht="15" hidden="false" customHeight="false" outlineLevel="0" collapsed="false">
      <c r="A2480" s="0" t="s">
        <v>6030</v>
      </c>
      <c r="B2480" s="0" t="s">
        <v>6031</v>
      </c>
    </row>
    <row r="2481" customFormat="false" ht="15" hidden="false" customHeight="false" outlineLevel="0" collapsed="false">
      <c r="A2481" s="0" t="s">
        <v>5030</v>
      </c>
      <c r="B2481" s="0" t="s">
        <v>5031</v>
      </c>
    </row>
    <row r="2482" customFormat="false" ht="15" hidden="false" customHeight="false" outlineLevel="0" collapsed="false">
      <c r="A2482" s="0" t="s">
        <v>6468</v>
      </c>
      <c r="B2482" s="0" t="s">
        <v>6469</v>
      </c>
    </row>
    <row r="2483" customFormat="false" ht="15" hidden="false" customHeight="false" outlineLevel="0" collapsed="false">
      <c r="A2483" s="0" t="s">
        <v>5110</v>
      </c>
      <c r="B2483" s="0" t="s">
        <v>5111</v>
      </c>
    </row>
    <row r="2484" customFormat="false" ht="15" hidden="false" customHeight="false" outlineLevel="0" collapsed="false">
      <c r="A2484" s="0" t="s">
        <v>7036</v>
      </c>
      <c r="B2484" s="0" t="s">
        <v>7037</v>
      </c>
    </row>
    <row r="2485" customFormat="false" ht="15" hidden="false" customHeight="false" outlineLevel="0" collapsed="false">
      <c r="A2485" s="0" t="s">
        <v>6909</v>
      </c>
      <c r="B2485" s="0" t="s">
        <v>6910</v>
      </c>
    </row>
    <row r="2486" customFormat="false" ht="15" hidden="false" customHeight="false" outlineLevel="0" collapsed="false">
      <c r="A2486" s="0" t="s">
        <v>2632</v>
      </c>
      <c r="B2486" s="0" t="s">
        <v>2633</v>
      </c>
    </row>
    <row r="2487" customFormat="false" ht="15" hidden="false" customHeight="false" outlineLevel="0" collapsed="false">
      <c r="A2487" s="0" t="s">
        <v>7275</v>
      </c>
      <c r="B2487" s="0" t="s">
        <v>7276</v>
      </c>
    </row>
    <row r="2488" customFormat="false" ht="15" hidden="false" customHeight="false" outlineLevel="0" collapsed="false">
      <c r="A2488" s="0" t="s">
        <v>6741</v>
      </c>
      <c r="B2488" s="0" t="s">
        <v>6742</v>
      </c>
    </row>
    <row r="2489" customFormat="false" ht="15" hidden="false" customHeight="false" outlineLevel="0" collapsed="false">
      <c r="A2489" s="0" t="s">
        <v>5844</v>
      </c>
      <c r="B2489" s="0" t="s">
        <v>5845</v>
      </c>
    </row>
    <row r="2490" customFormat="false" ht="15" hidden="false" customHeight="false" outlineLevel="0" collapsed="false">
      <c r="A2490" s="0" t="s">
        <v>6006</v>
      </c>
      <c r="B2490" s="0" t="s">
        <v>6007</v>
      </c>
    </row>
    <row r="2491" customFormat="false" ht="15" hidden="false" customHeight="false" outlineLevel="0" collapsed="false">
      <c r="A2491" s="0" t="s">
        <v>3401</v>
      </c>
      <c r="B2491" s="0" t="s">
        <v>3402</v>
      </c>
    </row>
    <row r="2492" customFormat="false" ht="15" hidden="false" customHeight="false" outlineLevel="0" collapsed="false">
      <c r="A2492" s="0" t="s">
        <v>6004</v>
      </c>
      <c r="B2492" s="0" t="s">
        <v>6005</v>
      </c>
    </row>
    <row r="2493" customFormat="false" ht="15" hidden="false" customHeight="false" outlineLevel="0" collapsed="false">
      <c r="A2493" s="0" t="s">
        <v>6476</v>
      </c>
      <c r="B2493" s="0" t="s">
        <v>6477</v>
      </c>
    </row>
    <row r="2494" customFormat="false" ht="15" hidden="false" customHeight="false" outlineLevel="0" collapsed="false">
      <c r="A2494" s="0" t="s">
        <v>6845</v>
      </c>
      <c r="B2494" s="0" t="s">
        <v>6846</v>
      </c>
    </row>
    <row r="2495" customFormat="false" ht="15" hidden="false" customHeight="false" outlineLevel="0" collapsed="false">
      <c r="A2495" s="0" t="s">
        <v>5980</v>
      </c>
      <c r="B2495" s="0" t="s">
        <v>5981</v>
      </c>
    </row>
    <row r="2496" customFormat="false" ht="15" hidden="false" customHeight="false" outlineLevel="0" collapsed="false">
      <c r="A2496" s="0" t="s">
        <v>6773</v>
      </c>
      <c r="B2496" s="0" t="s">
        <v>6774</v>
      </c>
    </row>
    <row r="2497" customFormat="false" ht="15" hidden="false" customHeight="false" outlineLevel="0" collapsed="false">
      <c r="A2497" s="0" t="s">
        <v>6454</v>
      </c>
      <c r="B2497" s="0" t="s">
        <v>6455</v>
      </c>
    </row>
    <row r="2498" customFormat="false" ht="15" hidden="false" customHeight="false" outlineLevel="0" collapsed="false">
      <c r="A2498" s="0" t="s">
        <v>5242</v>
      </c>
      <c r="B2498" s="0" t="s">
        <v>5243</v>
      </c>
    </row>
    <row r="2499" customFormat="false" ht="15" hidden="false" customHeight="false" outlineLevel="0" collapsed="false">
      <c r="A2499" s="0" t="s">
        <v>7441</v>
      </c>
      <c r="B2499" s="0" t="s">
        <v>7442</v>
      </c>
    </row>
    <row r="2500" customFormat="false" ht="15" hidden="false" customHeight="false" outlineLevel="0" collapsed="false">
      <c r="A2500" s="0" t="s">
        <v>5499</v>
      </c>
      <c r="B2500" s="0" t="s">
        <v>5500</v>
      </c>
    </row>
    <row r="2501" customFormat="false" ht="15" hidden="false" customHeight="false" outlineLevel="0" collapsed="false">
      <c r="A2501" s="0" t="s">
        <v>5313</v>
      </c>
      <c r="B2501" s="0" t="s">
        <v>5314</v>
      </c>
    </row>
    <row r="2502" customFormat="false" ht="15" hidden="false" customHeight="false" outlineLevel="0" collapsed="false">
      <c r="A2502" s="0" t="s">
        <v>7106</v>
      </c>
      <c r="B2502" s="0" t="s">
        <v>7107</v>
      </c>
    </row>
    <row r="2503" customFormat="false" ht="15" hidden="false" customHeight="false" outlineLevel="0" collapsed="false">
      <c r="A2503" s="0" t="s">
        <v>5621</v>
      </c>
      <c r="B2503" s="0" t="s">
        <v>5622</v>
      </c>
    </row>
    <row r="2504" customFormat="false" ht="15" hidden="false" customHeight="false" outlineLevel="0" collapsed="false">
      <c r="A2504" s="0" t="s">
        <v>4492</v>
      </c>
      <c r="B2504" s="0" t="s">
        <v>4493</v>
      </c>
    </row>
    <row r="2505" customFormat="false" ht="15" hidden="false" customHeight="false" outlineLevel="0" collapsed="false">
      <c r="A2505" s="0" t="s">
        <v>6598</v>
      </c>
      <c r="B2505" s="0" t="s">
        <v>6599</v>
      </c>
    </row>
    <row r="2506" customFormat="false" ht="15" hidden="false" customHeight="false" outlineLevel="0" collapsed="false">
      <c r="A2506" s="0" t="s">
        <v>5791</v>
      </c>
      <c r="B2506" s="0" t="s">
        <v>5792</v>
      </c>
    </row>
    <row r="2507" customFormat="false" ht="15" hidden="false" customHeight="false" outlineLevel="0" collapsed="false">
      <c r="A2507" s="0" t="s">
        <v>5497</v>
      </c>
      <c r="B2507" s="0" t="s">
        <v>5498</v>
      </c>
    </row>
    <row r="2508" customFormat="false" ht="15" hidden="false" customHeight="false" outlineLevel="0" collapsed="false">
      <c r="A2508" s="0" t="s">
        <v>7094</v>
      </c>
      <c r="B2508" s="0" t="s">
        <v>7095</v>
      </c>
    </row>
    <row r="2509" customFormat="false" ht="15" hidden="false" customHeight="false" outlineLevel="0" collapsed="false">
      <c r="A2509" s="0" t="s">
        <v>5351</v>
      </c>
      <c r="B2509" s="0" t="s">
        <v>5352</v>
      </c>
    </row>
    <row r="2510" customFormat="false" ht="15" hidden="false" customHeight="false" outlineLevel="0" collapsed="false">
      <c r="A2510" s="0" t="s">
        <v>5493</v>
      </c>
      <c r="B2510" s="0" t="s">
        <v>5494</v>
      </c>
    </row>
    <row r="2511" customFormat="false" ht="15" hidden="false" customHeight="false" outlineLevel="0" collapsed="false">
      <c r="A2511" s="0" t="s">
        <v>5836</v>
      </c>
      <c r="B2511" s="0" t="s">
        <v>5837</v>
      </c>
    </row>
    <row r="2512" customFormat="false" ht="15" hidden="false" customHeight="false" outlineLevel="0" collapsed="false">
      <c r="A2512" s="0" t="s">
        <v>5373</v>
      </c>
      <c r="B2512" s="0" t="s">
        <v>5374</v>
      </c>
    </row>
    <row r="2513" customFormat="false" ht="15" hidden="false" customHeight="false" outlineLevel="0" collapsed="false">
      <c r="A2513" s="0" t="s">
        <v>6847</v>
      </c>
      <c r="B2513" s="0" t="s">
        <v>6848</v>
      </c>
    </row>
    <row r="2514" customFormat="false" ht="15" hidden="false" customHeight="false" outlineLevel="0" collapsed="false">
      <c r="A2514" s="0" t="s">
        <v>6056</v>
      </c>
      <c r="B2514" s="0" t="s">
        <v>6057</v>
      </c>
    </row>
    <row r="2515" customFormat="false" ht="15" hidden="false" customHeight="false" outlineLevel="0" collapsed="false">
      <c r="A2515" s="0" t="s">
        <v>5757</v>
      </c>
      <c r="B2515" s="0" t="s">
        <v>5758</v>
      </c>
    </row>
    <row r="2516" customFormat="false" ht="15" hidden="false" customHeight="false" outlineLevel="0" collapsed="false">
      <c r="A2516" s="0" t="s">
        <v>5814</v>
      </c>
      <c r="B2516" s="0" t="s">
        <v>5815</v>
      </c>
    </row>
    <row r="2517" customFormat="false" ht="15" hidden="false" customHeight="false" outlineLevel="0" collapsed="false">
      <c r="A2517" s="0" t="s">
        <v>3678</v>
      </c>
      <c r="B2517" s="0" t="s">
        <v>3679</v>
      </c>
    </row>
    <row r="2518" customFormat="false" ht="15" hidden="false" customHeight="false" outlineLevel="0" collapsed="false">
      <c r="A2518" s="0" t="s">
        <v>6502</v>
      </c>
      <c r="B2518" s="0" t="s">
        <v>6503</v>
      </c>
    </row>
    <row r="2519" customFormat="false" ht="15" hidden="false" customHeight="false" outlineLevel="0" collapsed="false">
      <c r="A2519" s="0" t="s">
        <v>3851</v>
      </c>
      <c r="B2519" s="0" t="s">
        <v>3852</v>
      </c>
    </row>
    <row r="2520" customFormat="false" ht="15" hidden="false" customHeight="false" outlineLevel="0" collapsed="false">
      <c r="A2520" s="0" t="s">
        <v>5986</v>
      </c>
      <c r="B2520" s="0" t="s">
        <v>5987</v>
      </c>
    </row>
    <row r="2521" customFormat="false" ht="15" hidden="false" customHeight="false" outlineLevel="0" collapsed="false">
      <c r="A2521" s="0" t="s">
        <v>7128</v>
      </c>
      <c r="B2521" s="0" t="s">
        <v>7129</v>
      </c>
    </row>
    <row r="2522" customFormat="false" ht="15" hidden="false" customHeight="false" outlineLevel="0" collapsed="false">
      <c r="A2522" s="0" t="s">
        <v>4897</v>
      </c>
      <c r="B2522" s="0" t="s">
        <v>4898</v>
      </c>
    </row>
    <row r="2523" customFormat="false" ht="15" hidden="false" customHeight="false" outlineLevel="0" collapsed="false">
      <c r="A2523" s="0" t="s">
        <v>5884</v>
      </c>
      <c r="B2523" s="0" t="s">
        <v>5885</v>
      </c>
    </row>
    <row r="2524" customFormat="false" ht="15" hidden="false" customHeight="false" outlineLevel="0" collapsed="false">
      <c r="A2524" s="0" t="s">
        <v>7363</v>
      </c>
      <c r="B2524" s="0" t="s">
        <v>7364</v>
      </c>
    </row>
    <row r="2525" customFormat="false" ht="15" hidden="false" customHeight="false" outlineLevel="0" collapsed="false">
      <c r="A2525" s="0" t="s">
        <v>6577</v>
      </c>
      <c r="B2525" s="0" t="s">
        <v>6578</v>
      </c>
    </row>
    <row r="2526" customFormat="false" ht="15" hidden="false" customHeight="false" outlineLevel="0" collapsed="false">
      <c r="A2526" s="0" t="s">
        <v>6875</v>
      </c>
      <c r="B2526" s="0" t="s">
        <v>6876</v>
      </c>
    </row>
    <row r="2527" customFormat="false" ht="15" hidden="false" customHeight="false" outlineLevel="0" collapsed="false">
      <c r="A2527" s="0" t="s">
        <v>3813</v>
      </c>
      <c r="B2527" s="0" t="s">
        <v>3814</v>
      </c>
    </row>
    <row r="2528" customFormat="false" ht="15" hidden="false" customHeight="false" outlineLevel="0" collapsed="false">
      <c r="A2528" s="0" t="s">
        <v>7559</v>
      </c>
      <c r="B2528" s="0" t="s">
        <v>7560</v>
      </c>
    </row>
    <row r="2529" customFormat="false" ht="15" hidden="false" customHeight="false" outlineLevel="0" collapsed="false">
      <c r="A2529" s="0" t="s">
        <v>6288</v>
      </c>
      <c r="B2529" s="0" t="s">
        <v>6289</v>
      </c>
    </row>
    <row r="2530" customFormat="false" ht="15" hidden="false" customHeight="false" outlineLevel="0" collapsed="false">
      <c r="A2530" s="0" t="s">
        <v>6942</v>
      </c>
      <c r="B2530" s="0" t="s">
        <v>6943</v>
      </c>
    </row>
    <row r="2531" customFormat="false" ht="15" hidden="false" customHeight="false" outlineLevel="0" collapsed="false">
      <c r="A2531" s="0" t="s">
        <v>2817</v>
      </c>
      <c r="B2531" s="0" t="s">
        <v>2818</v>
      </c>
    </row>
    <row r="2532" customFormat="false" ht="15" hidden="false" customHeight="false" outlineLevel="0" collapsed="false">
      <c r="A2532" s="0" t="s">
        <v>5179</v>
      </c>
      <c r="B2532" s="0" t="s">
        <v>5180</v>
      </c>
    </row>
    <row r="2533" customFormat="false" ht="15" hidden="false" customHeight="false" outlineLevel="0" collapsed="false">
      <c r="A2533" s="0" t="s">
        <v>7251</v>
      </c>
      <c r="B2533" s="0" t="s">
        <v>7252</v>
      </c>
    </row>
    <row r="2534" customFormat="false" ht="15" hidden="false" customHeight="false" outlineLevel="0" collapsed="false">
      <c r="A2534" s="0" t="s">
        <v>5636</v>
      </c>
      <c r="B2534" s="0" t="s">
        <v>5637</v>
      </c>
    </row>
    <row r="2535" customFormat="false" ht="15" hidden="false" customHeight="false" outlineLevel="0" collapsed="false">
      <c r="A2535" s="0" t="s">
        <v>6692</v>
      </c>
      <c r="B2535" s="0" t="s">
        <v>6693</v>
      </c>
    </row>
    <row r="2536" customFormat="false" ht="15" hidden="false" customHeight="false" outlineLevel="0" collapsed="false">
      <c r="A2536" s="0" t="s">
        <v>6651</v>
      </c>
      <c r="B2536" s="0" t="s">
        <v>6652</v>
      </c>
    </row>
    <row r="2537" customFormat="false" ht="15" hidden="false" customHeight="false" outlineLevel="0" collapsed="false">
      <c r="A2537" s="0" t="s">
        <v>6439</v>
      </c>
      <c r="B2537" s="0" t="s">
        <v>6440</v>
      </c>
    </row>
    <row r="2538" customFormat="false" ht="15" hidden="false" customHeight="false" outlineLevel="0" collapsed="false">
      <c r="A2538" s="0" t="s">
        <v>7184</v>
      </c>
      <c r="B2538" s="0" t="s">
        <v>7185</v>
      </c>
    </row>
    <row r="2539" customFormat="false" ht="15" hidden="false" customHeight="false" outlineLevel="0" collapsed="false">
      <c r="A2539" s="0" t="s">
        <v>6478</v>
      </c>
      <c r="B2539" s="0" t="s">
        <v>6479</v>
      </c>
    </row>
    <row r="2540" customFormat="false" ht="15" hidden="false" customHeight="false" outlineLevel="0" collapsed="false">
      <c r="A2540" s="0" t="s">
        <v>5026</v>
      </c>
      <c r="B2540" s="0" t="s">
        <v>5027</v>
      </c>
    </row>
    <row r="2541" customFormat="false" ht="15" hidden="false" customHeight="false" outlineLevel="0" collapsed="false">
      <c r="A2541" s="0" t="s">
        <v>4270</v>
      </c>
      <c r="B2541" s="0" t="s">
        <v>4271</v>
      </c>
    </row>
    <row r="2542" customFormat="false" ht="15" hidden="false" customHeight="false" outlineLevel="0" collapsed="false">
      <c r="A2542" s="0" t="s">
        <v>6690</v>
      </c>
      <c r="B2542" s="0" t="s">
        <v>6691</v>
      </c>
    </row>
    <row r="2543" customFormat="false" ht="15" hidden="false" customHeight="false" outlineLevel="0" collapsed="false">
      <c r="A2543" s="0" t="s">
        <v>6708</v>
      </c>
      <c r="B2543" s="0" t="s">
        <v>6709</v>
      </c>
    </row>
    <row r="2544" customFormat="false" ht="15" hidden="false" customHeight="false" outlineLevel="0" collapsed="false">
      <c r="A2544" s="0" t="s">
        <v>4192</v>
      </c>
      <c r="B2544" s="0" t="s">
        <v>4193</v>
      </c>
    </row>
    <row r="2545" customFormat="false" ht="15" hidden="false" customHeight="false" outlineLevel="0" collapsed="false">
      <c r="A2545" s="0" t="s">
        <v>6733</v>
      </c>
      <c r="B2545" s="0" t="s">
        <v>6734</v>
      </c>
    </row>
    <row r="2546" customFormat="false" ht="15" hidden="false" customHeight="false" outlineLevel="0" collapsed="false">
      <c r="A2546" s="0" t="s">
        <v>6192</v>
      </c>
      <c r="B2546" s="0" t="s">
        <v>6193</v>
      </c>
    </row>
    <row r="2547" customFormat="false" ht="15" hidden="false" customHeight="false" outlineLevel="0" collapsed="false">
      <c r="A2547" s="0" t="s">
        <v>4308</v>
      </c>
      <c r="B2547" s="0" t="s">
        <v>4309</v>
      </c>
    </row>
    <row r="2548" customFormat="false" ht="15" hidden="false" customHeight="false" outlineLevel="0" collapsed="false">
      <c r="A2548" s="0" t="s">
        <v>5082</v>
      </c>
      <c r="B2548" s="0" t="s">
        <v>5083</v>
      </c>
    </row>
    <row r="2549" customFormat="false" ht="15" hidden="false" customHeight="false" outlineLevel="0" collapsed="false">
      <c r="A2549" s="0" t="s">
        <v>6839</v>
      </c>
      <c r="B2549" s="0" t="s">
        <v>6840</v>
      </c>
    </row>
    <row r="2550" customFormat="false" ht="15" hidden="false" customHeight="false" outlineLevel="0" collapsed="false">
      <c r="A2550" s="0" t="s">
        <v>5807</v>
      </c>
      <c r="B2550" s="0" t="s">
        <v>5808</v>
      </c>
    </row>
    <row r="2551" customFormat="false" ht="15" hidden="false" customHeight="false" outlineLevel="0" collapsed="false">
      <c r="A2551" s="0" t="s">
        <v>6712</v>
      </c>
      <c r="B2551" s="0" t="s">
        <v>6713</v>
      </c>
    </row>
    <row r="2552" customFormat="false" ht="15" hidden="false" customHeight="false" outlineLevel="0" collapsed="false">
      <c r="A2552" s="0" t="s">
        <v>6526</v>
      </c>
      <c r="B2552" s="0" t="s">
        <v>6527</v>
      </c>
    </row>
    <row r="2553" customFormat="false" ht="15" hidden="false" customHeight="false" outlineLevel="0" collapsed="false">
      <c r="A2553" s="0" t="s">
        <v>5974</v>
      </c>
      <c r="B2553" s="0" t="s">
        <v>5975</v>
      </c>
    </row>
    <row r="2554" customFormat="false" ht="15" hidden="false" customHeight="false" outlineLevel="0" collapsed="false">
      <c r="A2554" s="0" t="s">
        <v>3489</v>
      </c>
      <c r="B2554" s="0" t="s">
        <v>3490</v>
      </c>
    </row>
    <row r="2555" customFormat="false" ht="15" hidden="false" customHeight="false" outlineLevel="0" collapsed="false">
      <c r="A2555" s="0" t="s">
        <v>6504</v>
      </c>
      <c r="B2555" s="0" t="s">
        <v>6505</v>
      </c>
    </row>
    <row r="2556" customFormat="false" ht="15" hidden="false" customHeight="false" outlineLevel="0" collapsed="false">
      <c r="A2556" s="0" t="s">
        <v>3938</v>
      </c>
      <c r="B2556" s="0" t="s">
        <v>3939</v>
      </c>
    </row>
    <row r="2557" customFormat="false" ht="15" hidden="false" customHeight="false" outlineLevel="0" collapsed="false">
      <c r="A2557" s="0" t="s">
        <v>3444</v>
      </c>
      <c r="B2557" s="0" t="s">
        <v>3445</v>
      </c>
    </row>
    <row r="2558" customFormat="false" ht="15" hidden="false" customHeight="false" outlineLevel="0" collapsed="false">
      <c r="A2558" s="0" t="s">
        <v>4247</v>
      </c>
      <c r="B2558" s="0" t="s">
        <v>4248</v>
      </c>
    </row>
    <row r="2559" customFormat="false" ht="15" hidden="false" customHeight="false" outlineLevel="0" collapsed="false">
      <c r="A2559" s="0" t="s">
        <v>6596</v>
      </c>
      <c r="B2559" s="0" t="s">
        <v>6597</v>
      </c>
    </row>
    <row r="2560" customFormat="false" ht="15" hidden="false" customHeight="false" outlineLevel="0" collapsed="false">
      <c r="A2560" s="0" t="s">
        <v>4552</v>
      </c>
      <c r="B2560" s="0" t="s">
        <v>4553</v>
      </c>
    </row>
    <row r="2561" customFormat="false" ht="15" hidden="false" customHeight="false" outlineLevel="0" collapsed="false">
      <c r="A2561" s="0" t="s">
        <v>6168</v>
      </c>
      <c r="B2561" s="0" t="s">
        <v>6169</v>
      </c>
    </row>
    <row r="2562" customFormat="false" ht="15" hidden="false" customHeight="false" outlineLevel="0" collapsed="false">
      <c r="A2562" s="0" t="s">
        <v>5394</v>
      </c>
      <c r="B2562" s="0" t="s">
        <v>5395</v>
      </c>
    </row>
    <row r="2563" customFormat="false" ht="15" hidden="false" customHeight="false" outlineLevel="0" collapsed="false">
      <c r="A2563" s="0" t="s">
        <v>5595</v>
      </c>
      <c r="B2563" s="0" t="s">
        <v>5596</v>
      </c>
    </row>
    <row r="2564" customFormat="false" ht="15" hidden="false" customHeight="false" outlineLevel="0" collapsed="false">
      <c r="A2564" s="0" t="s">
        <v>5353</v>
      </c>
      <c r="B2564" s="0" t="s">
        <v>5354</v>
      </c>
    </row>
    <row r="2565" customFormat="false" ht="15" hidden="false" customHeight="false" outlineLevel="0" collapsed="false">
      <c r="A2565" s="0" t="s">
        <v>5523</v>
      </c>
      <c r="B2565" s="0" t="s">
        <v>5524</v>
      </c>
    </row>
    <row r="2566" customFormat="false" ht="15" hidden="false" customHeight="false" outlineLevel="0" collapsed="false">
      <c r="A2566" s="0" t="s">
        <v>7136</v>
      </c>
      <c r="B2566" s="0" t="s">
        <v>7137</v>
      </c>
    </row>
    <row r="2567" customFormat="false" ht="15" hidden="false" customHeight="false" outlineLevel="0" collapsed="false">
      <c r="A2567" s="0" t="s">
        <v>5128</v>
      </c>
      <c r="B2567" s="0" t="s">
        <v>5129</v>
      </c>
    </row>
    <row r="2568" customFormat="false" ht="15" hidden="false" customHeight="false" outlineLevel="0" collapsed="false">
      <c r="A2568" s="0" t="s">
        <v>6913</v>
      </c>
      <c r="B2568" s="0" t="s">
        <v>6914</v>
      </c>
    </row>
    <row r="2569" customFormat="false" ht="15" hidden="false" customHeight="false" outlineLevel="0" collapsed="false">
      <c r="A2569" s="0" t="s">
        <v>6999</v>
      </c>
      <c r="B2569" s="0" t="s">
        <v>7000</v>
      </c>
    </row>
    <row r="2570" customFormat="false" ht="15" hidden="false" customHeight="false" outlineLevel="0" collapsed="false">
      <c r="A2570" s="0" t="s">
        <v>4601</v>
      </c>
      <c r="B2570" s="0" t="s">
        <v>4602</v>
      </c>
    </row>
    <row r="2571" customFormat="false" ht="15" hidden="false" customHeight="false" outlineLevel="0" collapsed="false">
      <c r="A2571" s="0" t="s">
        <v>3636</v>
      </c>
      <c r="B2571" s="0" t="s">
        <v>3637</v>
      </c>
    </row>
    <row r="2572" customFormat="false" ht="15" hidden="false" customHeight="false" outlineLevel="0" collapsed="false">
      <c r="A2572" s="0" t="s">
        <v>5982</v>
      </c>
      <c r="B2572" s="0" t="s">
        <v>5983</v>
      </c>
    </row>
    <row r="2573" customFormat="false" ht="15" hidden="false" customHeight="false" outlineLevel="0" collapsed="false">
      <c r="A2573" s="0" t="s">
        <v>3145</v>
      </c>
      <c r="B2573" s="0" t="s">
        <v>3146</v>
      </c>
    </row>
    <row r="2574" customFormat="false" ht="15" hidden="false" customHeight="false" outlineLevel="0" collapsed="false">
      <c r="A2574" s="0" t="s">
        <v>6602</v>
      </c>
      <c r="B2574" s="0" t="s">
        <v>6603</v>
      </c>
    </row>
    <row r="2575" customFormat="false" ht="15" hidden="false" customHeight="false" outlineLevel="0" collapsed="false">
      <c r="A2575" s="0" t="s">
        <v>6456</v>
      </c>
      <c r="B2575" s="0" t="s">
        <v>6457</v>
      </c>
    </row>
    <row r="2576" customFormat="false" ht="15" hidden="false" customHeight="false" outlineLevel="0" collapsed="false">
      <c r="A2576" s="0" t="s">
        <v>6761</v>
      </c>
      <c r="B2576" s="0" t="s">
        <v>6762</v>
      </c>
    </row>
    <row r="2577" customFormat="false" ht="15" hidden="false" customHeight="false" outlineLevel="0" collapsed="false">
      <c r="A2577" s="0" t="s">
        <v>5623</v>
      </c>
      <c r="B2577" s="0" t="s">
        <v>5624</v>
      </c>
    </row>
    <row r="2578" customFormat="false" ht="15" hidden="false" customHeight="false" outlineLevel="0" collapsed="false">
      <c r="A2578" s="0" t="s">
        <v>5337</v>
      </c>
      <c r="B2578" s="0" t="s">
        <v>5338</v>
      </c>
    </row>
    <row r="2579" customFormat="false" ht="15" hidden="false" customHeight="false" outlineLevel="0" collapsed="false">
      <c r="A2579" s="0" t="s">
        <v>4209</v>
      </c>
      <c r="B2579" s="0" t="s">
        <v>4210</v>
      </c>
    </row>
    <row r="2580" customFormat="false" ht="15" hidden="false" customHeight="false" outlineLevel="0" collapsed="false">
      <c r="A2580" s="0" t="s">
        <v>6520</v>
      </c>
      <c r="B2580" s="0" t="s">
        <v>6521</v>
      </c>
    </row>
    <row r="2581" customFormat="false" ht="15" hidden="false" customHeight="false" outlineLevel="0" collapsed="false">
      <c r="A2581" s="0" t="s">
        <v>6706</v>
      </c>
      <c r="B2581" s="0" t="s">
        <v>6707</v>
      </c>
    </row>
    <row r="2582" customFormat="false" ht="15" hidden="false" customHeight="false" outlineLevel="0" collapsed="false">
      <c r="A2582" s="0" t="s">
        <v>3569</v>
      </c>
      <c r="B2582" s="0" t="s">
        <v>3570</v>
      </c>
    </row>
    <row r="2583" customFormat="false" ht="15" hidden="false" customHeight="false" outlineLevel="0" collapsed="false">
      <c r="A2583" s="0" t="s">
        <v>6925</v>
      </c>
      <c r="B2583" s="0" t="s">
        <v>6926</v>
      </c>
    </row>
    <row r="2584" customFormat="false" ht="15" hidden="false" customHeight="false" outlineLevel="0" collapsed="false">
      <c r="A2584" s="0" t="s">
        <v>2913</v>
      </c>
      <c r="B2584" s="0" t="s">
        <v>2914</v>
      </c>
    </row>
    <row r="2585" customFormat="false" ht="15" hidden="false" customHeight="false" outlineLevel="0" collapsed="false">
      <c r="A2585" s="0" t="s">
        <v>1263</v>
      </c>
      <c r="B2585" s="0" t="s">
        <v>1264</v>
      </c>
    </row>
    <row r="2586" customFormat="false" ht="15" hidden="false" customHeight="false" outlineLevel="0" collapsed="false">
      <c r="A2586" s="0" t="s">
        <v>5707</v>
      </c>
      <c r="B2586" s="0" t="s">
        <v>5708</v>
      </c>
    </row>
    <row r="2587" customFormat="false" ht="15" hidden="false" customHeight="false" outlineLevel="0" collapsed="false">
      <c r="A2587" s="0" t="s">
        <v>4456</v>
      </c>
      <c r="B2587" s="0" t="s">
        <v>4457</v>
      </c>
    </row>
    <row r="2588" customFormat="false" ht="15" hidden="false" customHeight="false" outlineLevel="0" collapsed="false">
      <c r="A2588" s="0" t="s">
        <v>7108</v>
      </c>
      <c r="B2588" s="0" t="s">
        <v>7109</v>
      </c>
    </row>
    <row r="2589" customFormat="false" ht="15" hidden="false" customHeight="false" outlineLevel="0" collapsed="false">
      <c r="A2589" s="0" t="s">
        <v>6128</v>
      </c>
      <c r="B2589" s="0" t="s">
        <v>6129</v>
      </c>
    </row>
    <row r="2590" customFormat="false" ht="15" hidden="false" customHeight="false" outlineLevel="0" collapsed="false">
      <c r="A2590" s="0" t="s">
        <v>5311</v>
      </c>
      <c r="B2590" s="0" t="s">
        <v>5312</v>
      </c>
    </row>
    <row r="2591" customFormat="false" ht="15" hidden="false" customHeight="false" outlineLevel="0" collapsed="false">
      <c r="A2591" s="0" t="s">
        <v>3742</v>
      </c>
      <c r="B2591" s="0" t="s">
        <v>3743</v>
      </c>
    </row>
    <row r="2592" customFormat="false" ht="15" hidden="false" customHeight="false" outlineLevel="0" collapsed="false">
      <c r="A2592" s="0" t="s">
        <v>4670</v>
      </c>
      <c r="B2592" s="0" t="s">
        <v>4671</v>
      </c>
    </row>
    <row r="2593" customFormat="false" ht="15" hidden="false" customHeight="false" outlineLevel="0" collapsed="false">
      <c r="A2593" s="0" t="s">
        <v>5461</v>
      </c>
      <c r="B2593" s="0" t="s">
        <v>5462</v>
      </c>
    </row>
    <row r="2594" customFormat="false" ht="15" hidden="false" customHeight="false" outlineLevel="0" collapsed="false">
      <c r="A2594" s="0" t="s">
        <v>5577</v>
      </c>
      <c r="B2594" s="0" t="s">
        <v>5578</v>
      </c>
    </row>
    <row r="2595" customFormat="false" ht="15" hidden="false" customHeight="false" outlineLevel="0" collapsed="false">
      <c r="A2595" s="0" t="s">
        <v>6759</v>
      </c>
      <c r="B2595" s="0" t="s">
        <v>6760</v>
      </c>
    </row>
    <row r="2596" customFormat="false" ht="15" hidden="false" customHeight="false" outlineLevel="0" collapsed="false">
      <c r="A2596" s="0" t="s">
        <v>4402</v>
      </c>
      <c r="B2596" s="0" t="s">
        <v>4403</v>
      </c>
    </row>
    <row r="2597" customFormat="false" ht="15" hidden="false" customHeight="false" outlineLevel="0" collapsed="false">
      <c r="A2597" s="0" t="s">
        <v>6562</v>
      </c>
      <c r="B2597" s="0" t="s">
        <v>6563</v>
      </c>
    </row>
    <row r="2598" customFormat="false" ht="15" hidden="false" customHeight="false" outlineLevel="0" collapsed="false">
      <c r="A2598" s="0" t="s">
        <v>6927</v>
      </c>
      <c r="B2598" s="0" t="s">
        <v>6928</v>
      </c>
    </row>
    <row r="2599" customFormat="false" ht="15" hidden="false" customHeight="false" outlineLevel="0" collapsed="false">
      <c r="A2599" s="0" t="s">
        <v>4494</v>
      </c>
      <c r="B2599" s="0" t="s">
        <v>4495</v>
      </c>
    </row>
    <row r="2600" customFormat="false" ht="15" hidden="false" customHeight="false" outlineLevel="0" collapsed="false">
      <c r="A2600" s="0" t="s">
        <v>6180</v>
      </c>
      <c r="B2600" s="0" t="s">
        <v>6181</v>
      </c>
    </row>
    <row r="2601" customFormat="false" ht="15" hidden="false" customHeight="false" outlineLevel="0" collapsed="false">
      <c r="A2601" s="0" t="s">
        <v>4506</v>
      </c>
      <c r="B2601" s="0" t="s">
        <v>4507</v>
      </c>
    </row>
    <row r="2602" customFormat="false" ht="15" hidden="false" customHeight="false" outlineLevel="0" collapsed="false">
      <c r="A2602" s="0" t="s">
        <v>3563</v>
      </c>
      <c r="B2602" s="0" t="s">
        <v>3564</v>
      </c>
    </row>
    <row r="2603" customFormat="false" ht="15" hidden="false" customHeight="false" outlineLevel="0" collapsed="false">
      <c r="A2603" s="0" t="s">
        <v>5218</v>
      </c>
      <c r="B2603" s="0" t="s">
        <v>5219</v>
      </c>
    </row>
    <row r="2604" customFormat="false" ht="15" hidden="false" customHeight="false" outlineLevel="0" collapsed="false">
      <c r="A2604" s="0" t="s">
        <v>4850</v>
      </c>
      <c r="B2604" s="0" t="s">
        <v>4851</v>
      </c>
    </row>
    <row r="2605" customFormat="false" ht="15" hidden="false" customHeight="false" outlineLevel="0" collapsed="false">
      <c r="A2605" s="0" t="s">
        <v>6435</v>
      </c>
      <c r="B2605" s="0" t="s">
        <v>6436</v>
      </c>
    </row>
    <row r="2606" customFormat="false" ht="15" hidden="false" customHeight="false" outlineLevel="0" collapsed="false">
      <c r="A2606" s="0" t="s">
        <v>6514</v>
      </c>
      <c r="B2606" s="0" t="s">
        <v>6515</v>
      </c>
    </row>
    <row r="2607" customFormat="false" ht="15" hidden="false" customHeight="false" outlineLevel="0" collapsed="false">
      <c r="A2607" s="0" t="s">
        <v>6361</v>
      </c>
      <c r="B2607" s="0" t="s">
        <v>6362</v>
      </c>
    </row>
    <row r="2608" customFormat="false" ht="15" hidden="false" customHeight="false" outlineLevel="0" collapsed="false">
      <c r="A2608" s="0" t="s">
        <v>5828</v>
      </c>
      <c r="B2608" s="0" t="s">
        <v>5829</v>
      </c>
    </row>
    <row r="2609" customFormat="false" ht="15" hidden="false" customHeight="false" outlineLevel="0" collapsed="false">
      <c r="A2609" s="0" t="s">
        <v>2221</v>
      </c>
      <c r="B2609" s="0" t="s">
        <v>2222</v>
      </c>
    </row>
    <row r="2610" customFormat="false" ht="15" hidden="false" customHeight="false" outlineLevel="0" collapsed="false">
      <c r="A2610" s="0" t="s">
        <v>5507</v>
      </c>
      <c r="B2610" s="0" t="s">
        <v>5508</v>
      </c>
    </row>
    <row r="2611" customFormat="false" ht="15" hidden="false" customHeight="false" outlineLevel="0" collapsed="false">
      <c r="A2611" s="0" t="s">
        <v>5615</v>
      </c>
      <c r="B2611" s="0" t="s">
        <v>5616</v>
      </c>
    </row>
    <row r="2612" customFormat="false" ht="15" hidden="false" customHeight="false" outlineLevel="0" collapsed="false">
      <c r="A2612" s="0" t="s">
        <v>1084</v>
      </c>
      <c r="B2612" s="0" t="s">
        <v>1085</v>
      </c>
    </row>
    <row r="2613" customFormat="false" ht="15" hidden="false" customHeight="false" outlineLevel="0" collapsed="false">
      <c r="A2613" s="0" t="s">
        <v>6388</v>
      </c>
      <c r="B2613" s="0" t="s">
        <v>6389</v>
      </c>
    </row>
    <row r="2614" customFormat="false" ht="15" hidden="false" customHeight="false" outlineLevel="0" collapsed="false">
      <c r="A2614" s="0" t="s">
        <v>6899</v>
      </c>
      <c r="B2614" s="0" t="s">
        <v>6900</v>
      </c>
    </row>
    <row r="2615" customFormat="false" ht="15" hidden="false" customHeight="false" outlineLevel="0" collapsed="false">
      <c r="A2615" s="0" t="s">
        <v>5185</v>
      </c>
      <c r="B2615" s="0" t="s">
        <v>5186</v>
      </c>
    </row>
    <row r="2616" customFormat="false" ht="15" hidden="false" customHeight="false" outlineLevel="0" collapsed="false">
      <c r="A2616" s="0" t="s">
        <v>548</v>
      </c>
      <c r="B2616" s="0" t="s">
        <v>549</v>
      </c>
    </row>
    <row r="2617" customFormat="false" ht="15" hidden="false" customHeight="false" outlineLevel="0" collapsed="false">
      <c r="A2617" s="0" t="s">
        <v>6196</v>
      </c>
      <c r="B2617" s="0" t="s">
        <v>6197</v>
      </c>
    </row>
    <row r="2618" customFormat="false" ht="15" hidden="false" customHeight="false" outlineLevel="0" collapsed="false">
      <c r="A2618" s="0" t="s">
        <v>7563</v>
      </c>
      <c r="B2618" s="0" t="s">
        <v>7564</v>
      </c>
    </row>
    <row r="2619" customFormat="false" ht="15" hidden="false" customHeight="false" outlineLevel="0" collapsed="false">
      <c r="A2619" s="0" t="s">
        <v>5291</v>
      </c>
      <c r="B2619" s="0" t="s">
        <v>5292</v>
      </c>
    </row>
    <row r="2620" customFormat="false" ht="15" hidden="false" customHeight="false" outlineLevel="0" collapsed="false">
      <c r="A2620" s="0" t="s">
        <v>6728</v>
      </c>
      <c r="B2620" s="0" t="s">
        <v>6729</v>
      </c>
    </row>
    <row r="2621" customFormat="false" ht="15" hidden="false" customHeight="false" outlineLevel="0" collapsed="false">
      <c r="A2621" s="0" t="s">
        <v>7270</v>
      </c>
      <c r="B2621" s="0" t="s">
        <v>7271</v>
      </c>
    </row>
    <row r="2622" customFormat="false" ht="15" hidden="false" customHeight="false" outlineLevel="0" collapsed="false">
      <c r="A2622" s="0" t="s">
        <v>3227</v>
      </c>
      <c r="B2622" s="0" t="s">
        <v>3228</v>
      </c>
    </row>
    <row r="2623" customFormat="false" ht="15" hidden="false" customHeight="false" outlineLevel="0" collapsed="false">
      <c r="A2623" s="0" t="s">
        <v>4304</v>
      </c>
      <c r="B2623" s="0" t="s">
        <v>4305</v>
      </c>
    </row>
    <row r="2624" customFormat="false" ht="15" hidden="false" customHeight="false" outlineLevel="0" collapsed="false">
      <c r="A2624" s="0" t="s">
        <v>4392</v>
      </c>
      <c r="B2624" s="0" t="s">
        <v>4393</v>
      </c>
    </row>
    <row r="2625" customFormat="false" ht="15" hidden="false" customHeight="false" outlineLevel="0" collapsed="false">
      <c r="A2625" s="0" t="s">
        <v>6320</v>
      </c>
      <c r="B2625" s="0" t="s">
        <v>6321</v>
      </c>
    </row>
    <row r="2626" customFormat="false" ht="15" hidden="false" customHeight="false" outlineLevel="0" collapsed="false">
      <c r="A2626" s="0" t="s">
        <v>5670</v>
      </c>
      <c r="B2626" s="0" t="s">
        <v>5671</v>
      </c>
    </row>
    <row r="2627" customFormat="false" ht="15" hidden="false" customHeight="false" outlineLevel="0" collapsed="false">
      <c r="A2627" s="0" t="s">
        <v>5747</v>
      </c>
      <c r="B2627" s="0" t="s">
        <v>5748</v>
      </c>
    </row>
    <row r="2628" customFormat="false" ht="15" hidden="false" customHeight="false" outlineLevel="0" collapsed="false">
      <c r="A2628" s="0" t="s">
        <v>3869</v>
      </c>
      <c r="B2628" s="0" t="s">
        <v>3870</v>
      </c>
    </row>
    <row r="2629" customFormat="false" ht="15" hidden="false" customHeight="false" outlineLevel="0" collapsed="false">
      <c r="A2629" s="0" t="s">
        <v>5775</v>
      </c>
      <c r="B2629" s="0" t="s">
        <v>5776</v>
      </c>
    </row>
    <row r="2630" customFormat="false" ht="15" hidden="false" customHeight="false" outlineLevel="0" collapsed="false">
      <c r="A2630" s="0" t="s">
        <v>4668</v>
      </c>
      <c r="B2630" s="0" t="s">
        <v>4669</v>
      </c>
    </row>
    <row r="2631" customFormat="false" ht="15" hidden="false" customHeight="false" outlineLevel="0" collapsed="false">
      <c r="A2631" s="0" t="s">
        <v>7330</v>
      </c>
      <c r="B2631" s="0" t="s">
        <v>7331</v>
      </c>
    </row>
    <row r="2632" customFormat="false" ht="15" hidden="false" customHeight="false" outlineLevel="0" collapsed="false">
      <c r="A2632" s="0" t="s">
        <v>7170</v>
      </c>
      <c r="B2632" s="0" t="s">
        <v>7171</v>
      </c>
    </row>
    <row r="2633" customFormat="false" ht="15" hidden="false" customHeight="false" outlineLevel="0" collapsed="false">
      <c r="A2633" s="0" t="s">
        <v>7216</v>
      </c>
      <c r="B2633" s="0" t="s">
        <v>7217</v>
      </c>
    </row>
    <row r="2634" customFormat="false" ht="15" hidden="false" customHeight="false" outlineLevel="0" collapsed="false">
      <c r="A2634" s="0" t="s">
        <v>6413</v>
      </c>
      <c r="B2634" s="0" t="s">
        <v>6414</v>
      </c>
    </row>
    <row r="2635" customFormat="false" ht="15" hidden="false" customHeight="false" outlineLevel="0" collapsed="false">
      <c r="A2635" s="0" t="s">
        <v>6952</v>
      </c>
      <c r="B2635" s="0" t="s">
        <v>6953</v>
      </c>
    </row>
    <row r="2636" customFormat="false" ht="15" hidden="false" customHeight="false" outlineLevel="0" collapsed="false">
      <c r="A2636" s="0" t="s">
        <v>5891</v>
      </c>
      <c r="B2636" s="0" t="s">
        <v>5892</v>
      </c>
    </row>
    <row r="2637" customFormat="false" ht="15" hidden="false" customHeight="false" outlineLevel="0" collapsed="false">
      <c r="A2637" s="0" t="s">
        <v>5275</v>
      </c>
      <c r="B2637" s="0" t="s">
        <v>5276</v>
      </c>
    </row>
    <row r="2638" customFormat="false" ht="15" hidden="false" customHeight="false" outlineLevel="0" collapsed="false">
      <c r="A2638" s="0" t="s">
        <v>7092</v>
      </c>
      <c r="B2638" s="0" t="s">
        <v>7093</v>
      </c>
    </row>
    <row r="2639" customFormat="false" ht="15" hidden="false" customHeight="false" outlineLevel="0" collapsed="false">
      <c r="A2639" s="0" t="s">
        <v>7371</v>
      </c>
      <c r="B2639" s="0" t="s">
        <v>7372</v>
      </c>
    </row>
    <row r="2640" customFormat="false" ht="15" hidden="false" customHeight="false" outlineLevel="0" collapsed="false">
      <c r="A2640" s="0" t="s">
        <v>4838</v>
      </c>
      <c r="B2640" s="0" t="s">
        <v>4839</v>
      </c>
    </row>
    <row r="2641" customFormat="false" ht="15" hidden="false" customHeight="false" outlineLevel="0" collapsed="false">
      <c r="A2641" s="0" t="s">
        <v>5094</v>
      </c>
      <c r="B2641" s="0" t="s">
        <v>5095</v>
      </c>
    </row>
    <row r="2642" customFormat="false" ht="15" hidden="false" customHeight="false" outlineLevel="0" collapsed="false">
      <c r="A2642" s="0" t="s">
        <v>6512</v>
      </c>
      <c r="B2642" s="0" t="s">
        <v>6513</v>
      </c>
    </row>
    <row r="2643" customFormat="false" ht="15" hidden="false" customHeight="false" outlineLevel="0" collapsed="false">
      <c r="A2643" s="0" t="s">
        <v>4388</v>
      </c>
      <c r="B2643" s="0" t="s">
        <v>4389</v>
      </c>
    </row>
    <row r="2644" customFormat="false" ht="15" hidden="false" customHeight="false" outlineLevel="0" collapsed="false">
      <c r="A2644" s="0" t="s">
        <v>5307</v>
      </c>
      <c r="B2644" s="0" t="s">
        <v>5308</v>
      </c>
    </row>
    <row r="2645" customFormat="false" ht="15" hidden="false" customHeight="false" outlineLevel="0" collapsed="false">
      <c r="A2645" s="0" t="s">
        <v>6102</v>
      </c>
      <c r="B2645" s="0" t="s">
        <v>6103</v>
      </c>
    </row>
    <row r="2646" customFormat="false" ht="15" hidden="false" customHeight="false" outlineLevel="0" collapsed="false">
      <c r="A2646" s="0" t="s">
        <v>5978</v>
      </c>
      <c r="B2646" s="0" t="s">
        <v>5979</v>
      </c>
    </row>
    <row r="2647" customFormat="false" ht="15" hidden="false" customHeight="false" outlineLevel="0" collapsed="false">
      <c r="A2647" s="0" t="s">
        <v>6590</v>
      </c>
      <c r="B2647" s="0" t="s">
        <v>6591</v>
      </c>
    </row>
    <row r="2648" customFormat="false" ht="15" hidden="false" customHeight="false" outlineLevel="0" collapsed="false">
      <c r="A2648" s="0" t="s">
        <v>6991</v>
      </c>
      <c r="B2648" s="0" t="s">
        <v>6992</v>
      </c>
    </row>
    <row r="2649" customFormat="false" ht="15" hidden="false" customHeight="false" outlineLevel="0" collapsed="false">
      <c r="A2649" s="0" t="s">
        <v>7255</v>
      </c>
      <c r="B2649" s="0" t="s">
        <v>7256</v>
      </c>
    </row>
    <row r="2650" customFormat="false" ht="15" hidden="false" customHeight="false" outlineLevel="0" collapsed="false">
      <c r="A2650" s="0" t="s">
        <v>3491</v>
      </c>
      <c r="B2650" s="0" t="s">
        <v>3492</v>
      </c>
    </row>
    <row r="2651" customFormat="false" ht="15" hidden="false" customHeight="false" outlineLevel="0" collapsed="false">
      <c r="A2651" s="0" t="s">
        <v>6355</v>
      </c>
      <c r="B2651" s="0" t="s">
        <v>6356</v>
      </c>
    </row>
    <row r="2652" customFormat="false" ht="15" hidden="false" customHeight="false" outlineLevel="0" collapsed="false">
      <c r="A2652" s="0" t="s">
        <v>7305</v>
      </c>
      <c r="B2652" s="0" t="s">
        <v>7306</v>
      </c>
    </row>
    <row r="2653" customFormat="false" ht="15" hidden="false" customHeight="false" outlineLevel="0" collapsed="false">
      <c r="A2653" s="0" t="s">
        <v>3805</v>
      </c>
      <c r="B2653" s="0" t="s">
        <v>3806</v>
      </c>
    </row>
    <row r="2654" customFormat="false" ht="15" hidden="false" customHeight="false" outlineLevel="0" collapsed="false">
      <c r="A2654" s="0" t="s">
        <v>5597</v>
      </c>
      <c r="B2654" s="0" t="s">
        <v>5598</v>
      </c>
    </row>
    <row r="2655" customFormat="false" ht="15" hidden="false" customHeight="false" outlineLevel="0" collapsed="false">
      <c r="A2655" s="0" t="s">
        <v>5230</v>
      </c>
      <c r="B2655" s="0" t="s">
        <v>5231</v>
      </c>
    </row>
    <row r="2656" customFormat="false" ht="15" hidden="false" customHeight="false" outlineLevel="0" collapsed="false">
      <c r="A2656" s="0" t="s">
        <v>5789</v>
      </c>
      <c r="B2656" s="0" t="s">
        <v>5790</v>
      </c>
    </row>
    <row r="2657" customFormat="false" ht="15" hidden="false" customHeight="false" outlineLevel="0" collapsed="false">
      <c r="A2657" s="0" t="s">
        <v>6592</v>
      </c>
      <c r="B2657" s="0" t="s">
        <v>6593</v>
      </c>
    </row>
    <row r="2658" customFormat="false" ht="15" hidden="false" customHeight="false" outlineLevel="0" collapsed="false">
      <c r="A2658" s="0" t="s">
        <v>6340</v>
      </c>
      <c r="B2658" s="0" t="s">
        <v>6341</v>
      </c>
    </row>
    <row r="2659" customFormat="false" ht="15" hidden="false" customHeight="false" outlineLevel="0" collapsed="false">
      <c r="A2659" s="0" t="s">
        <v>2416</v>
      </c>
      <c r="B2659" s="0" t="s">
        <v>2417</v>
      </c>
    </row>
    <row r="2660" customFormat="false" ht="15" hidden="false" customHeight="false" outlineLevel="0" collapsed="false">
      <c r="A2660" s="0" t="s">
        <v>5603</v>
      </c>
      <c r="B2660" s="0" t="s">
        <v>5604</v>
      </c>
    </row>
    <row r="2661" customFormat="false" ht="15" hidden="false" customHeight="false" outlineLevel="0" collapsed="false">
      <c r="A2661" s="0" t="s">
        <v>6036</v>
      </c>
      <c r="B2661" s="0" t="s">
        <v>6037</v>
      </c>
    </row>
    <row r="2662" customFormat="false" ht="15" hidden="false" customHeight="false" outlineLevel="0" collapsed="false">
      <c r="A2662" s="0" t="s">
        <v>6743</v>
      </c>
      <c r="B2662" s="0" t="s">
        <v>6744</v>
      </c>
    </row>
    <row r="2663" customFormat="false" ht="15" hidden="false" customHeight="false" outlineLevel="0" collapsed="false">
      <c r="A2663" s="0" t="s">
        <v>6405</v>
      </c>
      <c r="B2663" s="0" t="s">
        <v>6406</v>
      </c>
    </row>
    <row r="2664" customFormat="false" ht="15" hidden="false" customHeight="false" outlineLevel="0" collapsed="false">
      <c r="A2664" s="0" t="s">
        <v>4103</v>
      </c>
      <c r="B2664" s="0" t="s">
        <v>4104</v>
      </c>
    </row>
    <row r="2665" customFormat="false" ht="15" hidden="false" customHeight="false" outlineLevel="0" collapsed="false">
      <c r="A2665" s="0" t="s">
        <v>6464</v>
      </c>
      <c r="B2665" s="0" t="s">
        <v>6465</v>
      </c>
    </row>
    <row r="2666" customFormat="false" ht="15" hidden="false" customHeight="false" outlineLevel="0" collapsed="false">
      <c r="A2666" s="0" t="s">
        <v>4047</v>
      </c>
      <c r="B2666" s="0" t="s">
        <v>4048</v>
      </c>
    </row>
    <row r="2667" customFormat="false" ht="15" hidden="false" customHeight="false" outlineLevel="0" collapsed="false">
      <c r="A2667" s="0" t="s">
        <v>4926</v>
      </c>
      <c r="B2667" s="0" t="s">
        <v>4927</v>
      </c>
    </row>
    <row r="2668" customFormat="false" ht="15" hidden="false" customHeight="false" outlineLevel="0" collapsed="false">
      <c r="A2668" s="0" t="s">
        <v>5917</v>
      </c>
      <c r="B2668" s="0" t="s">
        <v>5918</v>
      </c>
    </row>
    <row r="2669" customFormat="false" ht="15" hidden="false" customHeight="false" outlineLevel="0" collapsed="false">
      <c r="A2669" s="0" t="s">
        <v>6409</v>
      </c>
      <c r="B2669" s="0" t="s">
        <v>6410</v>
      </c>
    </row>
    <row r="2670" customFormat="false" ht="15" hidden="false" customHeight="false" outlineLevel="0" collapsed="false">
      <c r="A2670" s="0" t="s">
        <v>3682</v>
      </c>
      <c r="B2670" s="0" t="s">
        <v>3683</v>
      </c>
    </row>
    <row r="2671" customFormat="false" ht="15" hidden="false" customHeight="false" outlineLevel="0" collapsed="false">
      <c r="A2671" s="0" t="s">
        <v>6968</v>
      </c>
      <c r="B2671" s="0" t="s">
        <v>6969</v>
      </c>
    </row>
    <row r="2672" customFormat="false" ht="15" hidden="false" customHeight="false" outlineLevel="0" collapsed="false">
      <c r="A2672" s="0" t="s">
        <v>5301</v>
      </c>
      <c r="B2672" s="0" t="s">
        <v>5302</v>
      </c>
    </row>
    <row r="2673" customFormat="false" ht="15" hidden="false" customHeight="false" outlineLevel="0" collapsed="false">
      <c r="A2673" s="0" t="s">
        <v>6608</v>
      </c>
      <c r="B2673" s="0" t="s">
        <v>6609</v>
      </c>
    </row>
    <row r="2674" customFormat="false" ht="15" hidden="false" customHeight="false" outlineLevel="0" collapsed="false">
      <c r="A2674" s="0" t="s">
        <v>3170</v>
      </c>
      <c r="B2674" s="0" t="s">
        <v>3171</v>
      </c>
    </row>
    <row r="2675" customFormat="false" ht="15" hidden="false" customHeight="false" outlineLevel="0" collapsed="false">
      <c r="A2675" s="0" t="s">
        <v>5783</v>
      </c>
      <c r="B2675" s="0" t="s">
        <v>5784</v>
      </c>
    </row>
    <row r="2676" customFormat="false" ht="15" hidden="false" customHeight="false" outlineLevel="0" collapsed="false">
      <c r="A2676" s="0" t="s">
        <v>4621</v>
      </c>
      <c r="B2676" s="0" t="s">
        <v>4622</v>
      </c>
    </row>
    <row r="2677" customFormat="false" ht="15" hidden="false" customHeight="false" outlineLevel="0" collapsed="false">
      <c r="A2677" s="0" t="s">
        <v>5140</v>
      </c>
      <c r="B2677" s="0" t="s">
        <v>5141</v>
      </c>
    </row>
    <row r="2678" customFormat="false" ht="15" hidden="false" customHeight="false" outlineLevel="0" collapsed="false">
      <c r="A2678" s="0" t="s">
        <v>3691</v>
      </c>
      <c r="B2678" s="0" t="s">
        <v>3692</v>
      </c>
    </row>
    <row r="2679" customFormat="false" ht="15" hidden="false" customHeight="false" outlineLevel="0" collapsed="false">
      <c r="A2679" s="0" t="s">
        <v>3668</v>
      </c>
      <c r="B2679" s="0" t="s">
        <v>3669</v>
      </c>
    </row>
    <row r="2680" customFormat="false" ht="15" hidden="false" customHeight="false" outlineLevel="0" collapsed="false">
      <c r="A2680" s="0" t="s">
        <v>6618</v>
      </c>
      <c r="B2680" s="0" t="s">
        <v>6619</v>
      </c>
    </row>
    <row r="2681" customFormat="false" ht="15" hidden="false" customHeight="false" outlineLevel="0" collapsed="false">
      <c r="A2681" s="0" t="s">
        <v>3221</v>
      </c>
      <c r="B2681" s="0" t="s">
        <v>3222</v>
      </c>
    </row>
    <row r="2682" customFormat="false" ht="15" hidden="false" customHeight="false" outlineLevel="0" collapsed="false">
      <c r="A2682" s="0" t="s">
        <v>6938</v>
      </c>
      <c r="B2682" s="0" t="s">
        <v>6939</v>
      </c>
    </row>
    <row r="2683" customFormat="false" ht="15" hidden="false" customHeight="false" outlineLevel="0" collapsed="false">
      <c r="A2683" s="0" t="s">
        <v>6790</v>
      </c>
      <c r="B2683" s="0" t="s">
        <v>6791</v>
      </c>
    </row>
    <row r="2684" customFormat="false" ht="15" hidden="false" customHeight="false" outlineLevel="0" collapsed="false">
      <c r="A2684" s="0" t="s">
        <v>6936</v>
      </c>
      <c r="B2684" s="0" t="s">
        <v>6937</v>
      </c>
    </row>
    <row r="2685" customFormat="false" ht="15" hidden="false" customHeight="false" outlineLevel="0" collapsed="false">
      <c r="A2685" s="0" t="s">
        <v>5587</v>
      </c>
      <c r="B2685" s="0" t="s">
        <v>5588</v>
      </c>
    </row>
    <row r="2686" customFormat="false" ht="15" hidden="false" customHeight="false" outlineLevel="0" collapsed="false">
      <c r="A2686" s="0" t="s">
        <v>3795</v>
      </c>
      <c r="B2686" s="0" t="s">
        <v>3796</v>
      </c>
    </row>
    <row r="2687" customFormat="false" ht="15" hidden="false" customHeight="false" outlineLevel="0" collapsed="false">
      <c r="A2687" s="0" t="s">
        <v>6078</v>
      </c>
      <c r="B2687" s="0" t="s">
        <v>6079</v>
      </c>
    </row>
    <row r="2688" customFormat="false" ht="15" hidden="false" customHeight="false" outlineLevel="0" collapsed="false">
      <c r="A2688" s="0" t="s">
        <v>5878</v>
      </c>
      <c r="B2688" s="0" t="s">
        <v>5879</v>
      </c>
    </row>
    <row r="2689" customFormat="false" ht="15" hidden="false" customHeight="false" outlineLevel="0" collapsed="false">
      <c r="A2689" s="0" t="s">
        <v>3204</v>
      </c>
      <c r="B2689" s="0" t="s">
        <v>3205</v>
      </c>
    </row>
    <row r="2690" customFormat="false" ht="15" hidden="false" customHeight="false" outlineLevel="0" collapsed="false">
      <c r="A2690" s="0" t="s">
        <v>7349</v>
      </c>
      <c r="B2690" s="0" t="s">
        <v>7350</v>
      </c>
    </row>
    <row r="2691" customFormat="false" ht="15" hidden="false" customHeight="false" outlineLevel="0" collapsed="false">
      <c r="A2691" s="0" t="s">
        <v>4672</v>
      </c>
      <c r="B2691" s="0" t="s">
        <v>4673</v>
      </c>
    </row>
    <row r="2692" customFormat="false" ht="15" hidden="false" customHeight="false" outlineLevel="0" collapsed="false">
      <c r="A2692" s="0" t="s">
        <v>6716</v>
      </c>
      <c r="B2692" s="0" t="s">
        <v>6717</v>
      </c>
    </row>
    <row r="2693" customFormat="false" ht="15" hidden="false" customHeight="false" outlineLevel="0" collapsed="false">
      <c r="A2693" s="0" t="s">
        <v>6328</v>
      </c>
      <c r="B2693" s="0" t="s">
        <v>6329</v>
      </c>
    </row>
    <row r="2694" customFormat="false" ht="15" hidden="false" customHeight="false" outlineLevel="0" collapsed="false">
      <c r="A2694" s="0" t="s">
        <v>6747</v>
      </c>
      <c r="B2694" s="0" t="s">
        <v>6748</v>
      </c>
    </row>
    <row r="2695" customFormat="false" ht="15" hidden="false" customHeight="false" outlineLevel="0" collapsed="false">
      <c r="A2695" s="0" t="s">
        <v>5968</v>
      </c>
      <c r="B2695" s="0" t="s">
        <v>5969</v>
      </c>
    </row>
    <row r="2696" customFormat="false" ht="15" hidden="false" customHeight="false" outlineLevel="0" collapsed="false">
      <c r="A2696" s="0" t="s">
        <v>5420</v>
      </c>
      <c r="B2696" s="0" t="s">
        <v>5421</v>
      </c>
    </row>
    <row r="2697" customFormat="false" ht="15" hidden="false" customHeight="false" outlineLevel="0" collapsed="false">
      <c r="A2697" s="0" t="s">
        <v>6822</v>
      </c>
      <c r="B2697" s="0" t="s">
        <v>6823</v>
      </c>
    </row>
    <row r="2698" customFormat="false" ht="15" hidden="false" customHeight="false" outlineLevel="0" collapsed="false">
      <c r="A2698" s="0" t="s">
        <v>6948</v>
      </c>
      <c r="B2698" s="0" t="s">
        <v>6949</v>
      </c>
    </row>
    <row r="2699" customFormat="false" ht="15" hidden="false" customHeight="false" outlineLevel="0" collapsed="false">
      <c r="A2699" s="0" t="s">
        <v>7457</v>
      </c>
      <c r="B2699" s="0" t="s">
        <v>7458</v>
      </c>
    </row>
    <row r="2700" customFormat="false" ht="15" hidden="false" customHeight="false" outlineLevel="0" collapsed="false">
      <c r="A2700" s="0" t="s">
        <v>6579</v>
      </c>
      <c r="B2700" s="0" t="s">
        <v>6580</v>
      </c>
    </row>
    <row r="2701" customFormat="false" ht="15" hidden="false" customHeight="false" outlineLevel="0" collapsed="false">
      <c r="A2701" s="0" t="s">
        <v>2827</v>
      </c>
      <c r="B2701" s="0" t="s">
        <v>2828</v>
      </c>
    </row>
    <row r="2702" customFormat="false" ht="15" hidden="false" customHeight="false" outlineLevel="0" collapsed="false">
      <c r="A2702" s="0" t="s">
        <v>3027</v>
      </c>
      <c r="B2702" s="0" t="s">
        <v>3028</v>
      </c>
    </row>
    <row r="2703" customFormat="false" ht="15" hidden="false" customHeight="false" outlineLevel="0" collapsed="false">
      <c r="A2703" s="0" t="s">
        <v>2245</v>
      </c>
      <c r="B2703" s="0" t="s">
        <v>2246</v>
      </c>
    </row>
    <row r="2704" customFormat="false" ht="15" hidden="false" customHeight="false" outlineLevel="0" collapsed="false">
      <c r="A2704" s="0" t="s">
        <v>5988</v>
      </c>
      <c r="B2704" s="0" t="s">
        <v>5989</v>
      </c>
    </row>
    <row r="2705" customFormat="false" ht="15" hidden="false" customHeight="false" outlineLevel="0" collapsed="false">
      <c r="A2705" s="0" t="s">
        <v>5563</v>
      </c>
      <c r="B2705" s="0" t="s">
        <v>5564</v>
      </c>
    </row>
    <row r="2706" customFormat="false" ht="15" hidden="false" customHeight="false" outlineLevel="0" collapsed="false">
      <c r="A2706" s="0" t="s">
        <v>2476</v>
      </c>
      <c r="B2706" s="0" t="s">
        <v>2477</v>
      </c>
    </row>
    <row r="2707" customFormat="false" ht="15" hidden="false" customHeight="false" outlineLevel="0" collapsed="false">
      <c r="A2707" s="0" t="s">
        <v>5771</v>
      </c>
      <c r="B2707" s="0" t="s">
        <v>5772</v>
      </c>
    </row>
    <row r="2708" customFormat="false" ht="15" hidden="false" customHeight="false" outlineLevel="0" collapsed="false">
      <c r="A2708" s="0" t="s">
        <v>5177</v>
      </c>
      <c r="B2708" s="0" t="s">
        <v>5178</v>
      </c>
    </row>
    <row r="2709" customFormat="false" ht="15" hidden="false" customHeight="false" outlineLevel="0" collapsed="false">
      <c r="A2709" s="0" t="s">
        <v>6042</v>
      </c>
      <c r="B2709" s="0" t="s">
        <v>6043</v>
      </c>
    </row>
    <row r="2710" customFormat="false" ht="15" hidden="false" customHeight="false" outlineLevel="0" collapsed="false">
      <c r="A2710" s="0" t="s">
        <v>4335</v>
      </c>
      <c r="B2710" s="0" t="s">
        <v>4336</v>
      </c>
    </row>
    <row r="2711" customFormat="false" ht="15" hidden="false" customHeight="false" outlineLevel="0" collapsed="false">
      <c r="A2711" s="0" t="s">
        <v>4579</v>
      </c>
      <c r="B2711" s="0" t="s">
        <v>4580</v>
      </c>
    </row>
    <row r="2712" customFormat="false" ht="15" hidden="false" customHeight="false" outlineLevel="0" collapsed="false">
      <c r="A2712" s="0" t="s">
        <v>5630</v>
      </c>
      <c r="B2712" s="0" t="s">
        <v>5631</v>
      </c>
    </row>
    <row r="2713" customFormat="false" ht="15" hidden="false" customHeight="false" outlineLevel="0" collapsed="false">
      <c r="A2713" s="0" t="s">
        <v>1542</v>
      </c>
      <c r="B2713" s="0" t="s">
        <v>1543</v>
      </c>
    </row>
    <row r="2714" customFormat="false" ht="15" hidden="false" customHeight="false" outlineLevel="0" collapsed="false">
      <c r="A2714" s="0" t="s">
        <v>5793</v>
      </c>
      <c r="B2714" s="0" t="s">
        <v>5794</v>
      </c>
    </row>
    <row r="2715" customFormat="false" ht="15" hidden="false" customHeight="false" outlineLevel="0" collapsed="false">
      <c r="A2715" s="0" t="s">
        <v>6276</v>
      </c>
      <c r="B2715" s="0" t="s">
        <v>6277</v>
      </c>
    </row>
    <row r="2716" customFormat="false" ht="15" hidden="false" customHeight="false" outlineLevel="0" collapsed="false">
      <c r="A2716" s="0" t="s">
        <v>5398</v>
      </c>
      <c r="B2716" s="0" t="s">
        <v>5399</v>
      </c>
    </row>
    <row r="2717" customFormat="false" ht="15" hidden="false" customHeight="false" outlineLevel="0" collapsed="false">
      <c r="A2717" s="0" t="s">
        <v>5976</v>
      </c>
      <c r="B2717" s="0" t="s">
        <v>5977</v>
      </c>
    </row>
    <row r="2718" customFormat="false" ht="15" hidden="false" customHeight="false" outlineLevel="0" collapsed="false">
      <c r="A2718" s="0" t="s">
        <v>6659</v>
      </c>
      <c r="B2718" s="0" t="s">
        <v>6660</v>
      </c>
    </row>
    <row r="2719" customFormat="false" ht="15" hidden="false" customHeight="false" outlineLevel="0" collapsed="false">
      <c r="A2719" s="0" t="s">
        <v>4538</v>
      </c>
      <c r="B2719" s="0" t="s">
        <v>4539</v>
      </c>
    </row>
    <row r="2720" customFormat="false" ht="15" hidden="false" customHeight="false" outlineLevel="0" collapsed="false">
      <c r="A2720" s="0" t="s">
        <v>4482</v>
      </c>
      <c r="B2720" s="0" t="s">
        <v>4483</v>
      </c>
    </row>
    <row r="2721" customFormat="false" ht="15" hidden="false" customHeight="false" outlineLevel="0" collapsed="false">
      <c r="A2721" s="0" t="s">
        <v>3693</v>
      </c>
      <c r="B2721" s="0" t="s">
        <v>3694</v>
      </c>
    </row>
    <row r="2722" customFormat="false" ht="15" hidden="false" customHeight="false" outlineLevel="0" collapsed="false">
      <c r="A2722" s="0" t="s">
        <v>3363</v>
      </c>
      <c r="B2722" s="0" t="s">
        <v>3364</v>
      </c>
    </row>
    <row r="2723" customFormat="false" ht="15" hidden="false" customHeight="false" outlineLevel="0" collapsed="false">
      <c r="A2723" s="0" t="s">
        <v>5104</v>
      </c>
      <c r="B2723" s="0" t="s">
        <v>5105</v>
      </c>
    </row>
    <row r="2724" customFormat="false" ht="15" hidden="false" customHeight="false" outlineLevel="0" collapsed="false">
      <c r="A2724" s="0" t="s">
        <v>2676</v>
      </c>
      <c r="B2724" s="0" t="s">
        <v>2677</v>
      </c>
    </row>
    <row r="2725" customFormat="false" ht="15" hidden="false" customHeight="false" outlineLevel="0" collapsed="false">
      <c r="A2725" s="0" t="s">
        <v>2783</v>
      </c>
      <c r="B2725" s="0" t="s">
        <v>2784</v>
      </c>
    </row>
    <row r="2726" customFormat="false" ht="15" hidden="false" customHeight="false" outlineLevel="0" collapsed="false">
      <c r="A2726" s="0" t="s">
        <v>2809</v>
      </c>
      <c r="B2726" s="0" t="s">
        <v>2810</v>
      </c>
    </row>
    <row r="2727" customFormat="false" ht="15" hidden="false" customHeight="false" outlineLevel="0" collapsed="false">
      <c r="A2727" s="0" t="s">
        <v>690</v>
      </c>
      <c r="B2727" s="0" t="s">
        <v>691</v>
      </c>
    </row>
    <row r="2728" customFormat="false" ht="15" hidden="false" customHeight="false" outlineLevel="0" collapsed="false">
      <c r="A2728" s="0" t="s">
        <v>6395</v>
      </c>
      <c r="B2728" s="0" t="s">
        <v>6396</v>
      </c>
    </row>
    <row r="2729" customFormat="false" ht="15" hidden="false" customHeight="false" outlineLevel="0" collapsed="false">
      <c r="A2729" s="0" t="s">
        <v>5076</v>
      </c>
      <c r="B2729" s="0" t="s">
        <v>5077</v>
      </c>
    </row>
    <row r="2730" customFormat="false" ht="15" hidden="false" customHeight="false" outlineLevel="0" collapsed="false">
      <c r="A2730" s="0" t="s">
        <v>3547</v>
      </c>
      <c r="B2730" s="0" t="s">
        <v>3548</v>
      </c>
    </row>
    <row r="2731" customFormat="false" ht="15" hidden="false" customHeight="false" outlineLevel="0" collapsed="false">
      <c r="A2731" s="0" t="s">
        <v>5972</v>
      </c>
      <c r="B2731" s="0" t="s">
        <v>5973</v>
      </c>
    </row>
    <row r="2732" customFormat="false" ht="15" hidden="false" customHeight="false" outlineLevel="0" collapsed="false">
      <c r="A2732" s="0" t="s">
        <v>1532</v>
      </c>
      <c r="B2732" s="0" t="s">
        <v>1533</v>
      </c>
    </row>
    <row r="2733" customFormat="false" ht="15" hidden="false" customHeight="false" outlineLevel="0" collapsed="false">
      <c r="A2733" s="0" t="s">
        <v>5680</v>
      </c>
      <c r="B2733" s="0" t="s">
        <v>5681</v>
      </c>
    </row>
    <row r="2734" customFormat="false" ht="15" hidden="false" customHeight="false" outlineLevel="0" collapsed="false">
      <c r="A2734" s="0" t="s">
        <v>5753</v>
      </c>
      <c r="B2734" s="0" t="s">
        <v>5754</v>
      </c>
    </row>
    <row r="2735" customFormat="false" ht="15" hidden="false" customHeight="false" outlineLevel="0" collapsed="false">
      <c r="A2735" s="0" t="s">
        <v>1534</v>
      </c>
      <c r="B2735" s="0" t="s">
        <v>1535</v>
      </c>
    </row>
    <row r="2736" customFormat="false" ht="15" hidden="false" customHeight="false" outlineLevel="0" collapsed="false">
      <c r="A2736" s="0" t="s">
        <v>6600</v>
      </c>
      <c r="B2736" s="0" t="s">
        <v>6601</v>
      </c>
    </row>
    <row r="2737" customFormat="false" ht="15" hidden="false" customHeight="false" outlineLevel="0" collapsed="false">
      <c r="A2737" s="0" t="s">
        <v>6443</v>
      </c>
      <c r="B2737" s="0" t="s">
        <v>6444</v>
      </c>
    </row>
    <row r="2738" customFormat="false" ht="15" hidden="false" customHeight="false" outlineLevel="0" collapsed="false">
      <c r="A2738" s="0" t="s">
        <v>1465</v>
      </c>
      <c r="B2738" s="0" t="s">
        <v>1466</v>
      </c>
    </row>
    <row r="2739" customFormat="false" ht="15" hidden="false" customHeight="false" outlineLevel="0" collapsed="false">
      <c r="A2739" s="0" t="s">
        <v>696</v>
      </c>
      <c r="B2739" s="0" t="s">
        <v>697</v>
      </c>
    </row>
    <row r="2740" customFormat="false" ht="15" hidden="false" customHeight="false" outlineLevel="0" collapsed="false">
      <c r="A2740" s="0" t="s">
        <v>6372</v>
      </c>
      <c r="B2740" s="0" t="s">
        <v>6373</v>
      </c>
    </row>
    <row r="2741" customFormat="false" ht="15" hidden="false" customHeight="false" outlineLevel="0" collapsed="false">
      <c r="A2741" s="0" t="s">
        <v>906</v>
      </c>
      <c r="B2741" s="0" t="s">
        <v>907</v>
      </c>
    </row>
    <row r="2742" customFormat="false" ht="15" hidden="false" customHeight="false" outlineLevel="0" collapsed="false">
      <c r="A2742" s="0" t="s">
        <v>1171</v>
      </c>
      <c r="B2742" s="0" t="s">
        <v>1172</v>
      </c>
    </row>
    <row r="2743" customFormat="false" ht="15" hidden="false" customHeight="false" outlineLevel="0" collapsed="false">
      <c r="A2743" s="0" t="s">
        <v>2553</v>
      </c>
      <c r="B2743" s="0" t="s">
        <v>2554</v>
      </c>
    </row>
    <row r="2744" customFormat="false" ht="15" hidden="false" customHeight="false" outlineLevel="0" collapsed="false">
      <c r="A2744" s="0" t="s">
        <v>794</v>
      </c>
      <c r="B2744" s="0" t="s">
        <v>795</v>
      </c>
    </row>
    <row r="2745" customFormat="false" ht="15" hidden="false" customHeight="false" outlineLevel="0" collapsed="false">
      <c r="A2745" s="0" t="s">
        <v>3274</v>
      </c>
      <c r="B2745" s="0" t="s">
        <v>3275</v>
      </c>
    </row>
    <row r="2746" customFormat="false" ht="15" hidden="false" customHeight="false" outlineLevel="0" collapsed="false">
      <c r="A2746" s="0" t="s">
        <v>5006</v>
      </c>
      <c r="B2746" s="0" t="s">
        <v>5007</v>
      </c>
    </row>
    <row r="2747" customFormat="false" ht="15" hidden="false" customHeight="false" outlineLevel="0" collapsed="false">
      <c r="A2747" s="0" t="s">
        <v>6294</v>
      </c>
      <c r="B2747" s="0" t="s">
        <v>6295</v>
      </c>
    </row>
    <row r="2748" customFormat="false" ht="15" hidden="false" customHeight="false" outlineLevel="0" collapsed="false">
      <c r="A2748" s="0" t="s">
        <v>430</v>
      </c>
      <c r="B2748" s="0" t="s">
        <v>431</v>
      </c>
    </row>
    <row r="2749" customFormat="false" ht="15" hidden="false" customHeight="false" outlineLevel="0" collapsed="false">
      <c r="A2749" s="0" t="s">
        <v>2642</v>
      </c>
      <c r="B2749" s="0" t="s">
        <v>2643</v>
      </c>
    </row>
    <row r="2750" customFormat="false" ht="15" hidden="false" customHeight="false" outlineLevel="0" collapsed="false">
      <c r="A2750" s="0" t="s">
        <v>1578</v>
      </c>
      <c r="B2750" s="0" t="s">
        <v>1579</v>
      </c>
    </row>
    <row r="2751" customFormat="false" ht="15" hidden="false" customHeight="false" outlineLevel="0" collapsed="false">
      <c r="A2751" s="0" t="s">
        <v>4766</v>
      </c>
      <c r="B2751" s="0" t="s">
        <v>4767</v>
      </c>
    </row>
    <row r="2752" customFormat="false" ht="15" hidden="false" customHeight="false" outlineLevel="0" collapsed="false">
      <c r="A2752" s="0" t="s">
        <v>63</v>
      </c>
      <c r="B2752" s="0" t="s">
        <v>64</v>
      </c>
    </row>
    <row r="2753" customFormat="false" ht="15" hidden="false" customHeight="false" outlineLevel="0" collapsed="false">
      <c r="A2753" s="0" t="s">
        <v>3717</v>
      </c>
      <c r="B2753" s="0" t="s">
        <v>3718</v>
      </c>
    </row>
    <row r="2754" customFormat="false" ht="15" hidden="false" customHeight="false" outlineLevel="0" collapsed="false">
      <c r="A2754" s="0" t="s">
        <v>3229</v>
      </c>
      <c r="B2754" s="0" t="s">
        <v>3230</v>
      </c>
    </row>
    <row r="2755" customFormat="false" ht="15" hidden="false" customHeight="false" outlineLevel="0" collapsed="false">
      <c r="A2755" s="0" t="s">
        <v>6084</v>
      </c>
      <c r="B2755" s="0" t="s">
        <v>6085</v>
      </c>
    </row>
    <row r="2756" customFormat="false" ht="15" hidden="false" customHeight="false" outlineLevel="0" collapsed="false">
      <c r="A2756" s="0" t="s">
        <v>6312</v>
      </c>
      <c r="B2756" s="0" t="s">
        <v>6313</v>
      </c>
    </row>
    <row r="2757" customFormat="false" ht="15" hidden="false" customHeight="false" outlineLevel="0" collapsed="false">
      <c r="A2757" s="0" t="s">
        <v>2929</v>
      </c>
      <c r="B2757" s="0" t="s">
        <v>2930</v>
      </c>
    </row>
    <row r="2758" customFormat="false" ht="15" hidden="false" customHeight="false" outlineLevel="0" collapsed="false">
      <c r="A2758" s="0" t="s">
        <v>1074</v>
      </c>
      <c r="B2758" s="0" t="s">
        <v>1075</v>
      </c>
    </row>
    <row r="2759" customFormat="false" ht="15" hidden="false" customHeight="false" outlineLevel="0" collapsed="false">
      <c r="A2759" s="0" t="s">
        <v>6792</v>
      </c>
      <c r="B2759" s="0" t="s">
        <v>6793</v>
      </c>
    </row>
    <row r="2760" customFormat="false" ht="15" hidden="false" customHeight="false" outlineLevel="0" collapsed="false">
      <c r="A2760" s="0" t="s">
        <v>4615</v>
      </c>
      <c r="B2760" s="0" t="s">
        <v>4616</v>
      </c>
    </row>
    <row r="2761" customFormat="false" ht="15" hidden="false" customHeight="false" outlineLevel="0" collapsed="false">
      <c r="A2761" s="0" t="s">
        <v>438</v>
      </c>
      <c r="B2761" s="0" t="s">
        <v>439</v>
      </c>
    </row>
    <row r="2762" customFormat="false" ht="15" hidden="false" customHeight="false" outlineLevel="0" collapsed="false">
      <c r="A2762" s="0" t="s">
        <v>1705</v>
      </c>
      <c r="B2762" s="0" t="s">
        <v>1706</v>
      </c>
    </row>
    <row r="2763" customFormat="false" ht="15" hidden="false" customHeight="false" outlineLevel="0" collapsed="false">
      <c r="A2763" s="0" t="s">
        <v>1648</v>
      </c>
      <c r="B2763" s="0" t="s">
        <v>1649</v>
      </c>
    </row>
    <row r="2764" customFormat="false" ht="15" hidden="false" customHeight="false" outlineLevel="0" collapsed="false">
      <c r="A2764" s="0" t="s">
        <v>3280</v>
      </c>
      <c r="B2764" s="0" t="s">
        <v>3281</v>
      </c>
    </row>
    <row r="2765" customFormat="false" ht="15" hidden="false" customHeight="false" outlineLevel="0" collapsed="false">
      <c r="A2765" s="0" t="s">
        <v>2390</v>
      </c>
      <c r="B2765" s="0" t="s">
        <v>2391</v>
      </c>
    </row>
    <row r="2766" customFormat="false" ht="15" hidden="false" customHeight="false" outlineLevel="0" collapsed="false">
      <c r="A2766" s="0" t="s">
        <v>4595</v>
      </c>
      <c r="B2766" s="0" t="s">
        <v>4596</v>
      </c>
    </row>
    <row r="2767" customFormat="false" ht="15" hidden="false" customHeight="false" outlineLevel="0" collapsed="false">
      <c r="A2767" s="0" t="s">
        <v>5471</v>
      </c>
      <c r="B2767" s="0" t="s">
        <v>5472</v>
      </c>
    </row>
    <row r="2768" customFormat="false" ht="15" hidden="false" customHeight="false" outlineLevel="0" collapsed="false">
      <c r="A2768" s="0" t="s">
        <v>2070</v>
      </c>
      <c r="B2768" s="0" t="s">
        <v>2071</v>
      </c>
    </row>
    <row r="2769" customFormat="false" ht="15" hidden="false" customHeight="false" outlineLevel="0" collapsed="false">
      <c r="A2769" s="0" t="s">
        <v>1538</v>
      </c>
      <c r="B2769" s="0" t="s">
        <v>1539</v>
      </c>
    </row>
    <row r="2770" customFormat="false" ht="15" hidden="false" customHeight="false" outlineLevel="0" collapsed="false">
      <c r="A2770" s="0" t="s">
        <v>814</v>
      </c>
      <c r="B2770" s="0" t="s">
        <v>815</v>
      </c>
    </row>
    <row r="2771" customFormat="false" ht="15" hidden="false" customHeight="false" outlineLevel="0" collapsed="false">
      <c r="A2771" s="0" t="s">
        <v>187</v>
      </c>
      <c r="B2771" s="0" t="s">
        <v>188</v>
      </c>
    </row>
    <row r="2772" customFormat="false" ht="15" hidden="false" customHeight="false" outlineLevel="0" collapsed="false">
      <c r="A2772" s="0" t="s">
        <v>2871</v>
      </c>
      <c r="B2772" s="0" t="s">
        <v>2872</v>
      </c>
    </row>
    <row r="2773" customFormat="false" ht="15" hidden="false" customHeight="false" outlineLevel="0" collapsed="false">
      <c r="A2773" s="0" t="s">
        <v>738</v>
      </c>
      <c r="B2773" s="0" t="s">
        <v>739</v>
      </c>
    </row>
    <row r="2774" customFormat="false" ht="15" hidden="false" customHeight="false" outlineLevel="0" collapsed="false">
      <c r="A2774" s="0" t="s">
        <v>1630</v>
      </c>
      <c r="B2774" s="0" t="s">
        <v>1631</v>
      </c>
    </row>
    <row r="2775" customFormat="false" ht="15" hidden="false" customHeight="false" outlineLevel="0" collapsed="false">
      <c r="A2775" s="0" t="s">
        <v>4446</v>
      </c>
      <c r="B2775" s="0" t="s">
        <v>4447</v>
      </c>
    </row>
    <row r="2776" customFormat="false" ht="15" hidden="false" customHeight="false" outlineLevel="0" collapsed="false">
      <c r="A2776" s="0" t="s">
        <v>4059</v>
      </c>
      <c r="B2776" s="0" t="s">
        <v>4060</v>
      </c>
    </row>
    <row r="2777" customFormat="false" ht="15" hidden="false" customHeight="false" outlineLevel="0" collapsed="false">
      <c r="A2777" s="0" t="s">
        <v>4372</v>
      </c>
      <c r="B2777" s="0" t="s">
        <v>4373</v>
      </c>
    </row>
    <row r="2778" customFormat="false" ht="15" hidden="false" customHeight="false" outlineLevel="0" collapsed="false">
      <c r="A2778" s="4" t="s">
        <v>4984</v>
      </c>
      <c r="B2778" s="4" t="s">
        <v>4985</v>
      </c>
    </row>
    <row r="2779" customFormat="false" ht="15" hidden="false" customHeight="false" outlineLevel="0" collapsed="false">
      <c r="A2779" s="4" t="s">
        <v>4986</v>
      </c>
      <c r="B2779" s="4" t="s">
        <v>4985</v>
      </c>
    </row>
    <row r="2780" customFormat="false" ht="15" hidden="false" customHeight="false" outlineLevel="0" collapsed="false">
      <c r="A2780" s="0" t="s">
        <v>1313</v>
      </c>
      <c r="B2780" s="0" t="s">
        <v>1314</v>
      </c>
    </row>
    <row r="2781" customFormat="false" ht="15" hidden="false" customHeight="false" outlineLevel="0" collapsed="false">
      <c r="A2781" s="0" t="s">
        <v>3072</v>
      </c>
      <c r="B2781" s="0" t="s">
        <v>3073</v>
      </c>
    </row>
    <row r="2782" customFormat="false" ht="15" hidden="false" customHeight="false" outlineLevel="0" collapsed="false">
      <c r="A2782" s="0" t="s">
        <v>3254</v>
      </c>
      <c r="B2782" s="0" t="s">
        <v>3255</v>
      </c>
    </row>
    <row r="2783" customFormat="false" ht="15" hidden="false" customHeight="false" outlineLevel="0" collapsed="false">
      <c r="A2783" s="0" t="s">
        <v>1261</v>
      </c>
      <c r="B2783" s="0" t="s">
        <v>1262</v>
      </c>
    </row>
    <row r="2784" customFormat="false" ht="15" hidden="false" customHeight="false" outlineLevel="0" collapsed="false">
      <c r="A2784" s="0" t="s">
        <v>513</v>
      </c>
      <c r="B2784" s="0" t="s">
        <v>514</v>
      </c>
    </row>
    <row r="2785" customFormat="false" ht="15" hidden="false" customHeight="false" outlineLevel="0" collapsed="false">
      <c r="A2785" s="0" t="s">
        <v>982</v>
      </c>
      <c r="B2785" s="0" t="s">
        <v>983</v>
      </c>
    </row>
    <row r="2786" customFormat="false" ht="15" hidden="false" customHeight="false" outlineLevel="0" collapsed="false">
      <c r="A2786" s="0" t="s">
        <v>151</v>
      </c>
      <c r="B2786" s="0" t="s">
        <v>152</v>
      </c>
    </row>
    <row r="2787" customFormat="false" ht="15" hidden="false" customHeight="false" outlineLevel="0" collapsed="false">
      <c r="A2787" s="0" t="s">
        <v>5010</v>
      </c>
      <c r="B2787" s="0" t="s">
        <v>5011</v>
      </c>
    </row>
    <row r="2788" customFormat="false" ht="15" hidden="false" customHeight="false" outlineLevel="0" collapsed="false">
      <c r="A2788" s="0" t="s">
        <v>217</v>
      </c>
      <c r="B2788" s="0" t="s">
        <v>218</v>
      </c>
    </row>
    <row r="2789" customFormat="false" ht="15" hidden="false" customHeight="false" outlineLevel="0" collapsed="false">
      <c r="A2789" s="0" t="s">
        <v>915</v>
      </c>
      <c r="B2789" s="0" t="s">
        <v>916</v>
      </c>
    </row>
    <row r="2790" customFormat="false" ht="15" hidden="false" customHeight="false" outlineLevel="0" collapsed="false">
      <c r="A2790" s="0" t="s">
        <v>748</v>
      </c>
      <c r="B2790" s="0" t="s">
        <v>749</v>
      </c>
    </row>
    <row r="2791" customFormat="false" ht="15" hidden="false" customHeight="false" outlineLevel="0" collapsed="false">
      <c r="A2791" s="0" t="s">
        <v>872</v>
      </c>
      <c r="B2791" s="0" t="s">
        <v>873</v>
      </c>
    </row>
    <row r="2792" customFormat="false" ht="15" hidden="false" customHeight="false" outlineLevel="0" collapsed="false">
      <c r="A2792" s="0" t="s">
        <v>3244</v>
      </c>
      <c r="B2792" s="0" t="s">
        <v>3245</v>
      </c>
    </row>
    <row r="2793" customFormat="false" ht="15" hidden="false" customHeight="false" outlineLevel="0" collapsed="false">
      <c r="A2793" s="0" t="s">
        <v>3311</v>
      </c>
      <c r="B2793" s="0" t="s">
        <v>3312</v>
      </c>
    </row>
    <row r="2794" customFormat="false" ht="15" hidden="false" customHeight="false" outlineLevel="0" collapsed="false">
      <c r="A2794" s="0" t="s">
        <v>3160</v>
      </c>
      <c r="B2794" s="0" t="s">
        <v>3161</v>
      </c>
    </row>
    <row r="2795" customFormat="false" ht="15" hidden="false" customHeight="false" outlineLevel="0" collapsed="false">
      <c r="A2795" s="0" t="s">
        <v>485</v>
      </c>
      <c r="B2795" s="0" t="s">
        <v>486</v>
      </c>
    </row>
    <row r="2796" customFormat="false" ht="15" hidden="false" customHeight="false" outlineLevel="0" collapsed="false">
      <c r="A2796" s="0" t="s">
        <v>201</v>
      </c>
      <c r="B2796" s="0" t="s">
        <v>202</v>
      </c>
    </row>
    <row r="2797" customFormat="false" ht="15" hidden="false" customHeight="false" outlineLevel="0" collapsed="false">
      <c r="A2797" s="0" t="s">
        <v>1148</v>
      </c>
      <c r="B2797" s="0" t="s">
        <v>1149</v>
      </c>
    </row>
    <row r="2798" customFormat="false" ht="15" hidden="false" customHeight="false" outlineLevel="0" collapsed="false">
      <c r="A2798" s="0" t="s">
        <v>978</v>
      </c>
      <c r="B2798" s="0" t="s">
        <v>979</v>
      </c>
    </row>
    <row r="2799" customFormat="false" ht="15" hidden="false" customHeight="false" outlineLevel="0" collapsed="false">
      <c r="A2799" s="0" t="s">
        <v>3513</v>
      </c>
      <c r="B2799" s="0" t="s">
        <v>3514</v>
      </c>
    </row>
    <row r="2800" customFormat="false" ht="15" hidden="false" customHeight="false" outlineLevel="0" collapsed="false">
      <c r="A2800" s="0" t="s">
        <v>1667</v>
      </c>
      <c r="B2800" s="0" t="s">
        <v>1668</v>
      </c>
    </row>
    <row r="2801" customFormat="false" ht="15" hidden="false" customHeight="false" outlineLevel="0" collapsed="false">
      <c r="A2801" s="0" t="s">
        <v>1679</v>
      </c>
      <c r="B2801" s="0" t="s">
        <v>1680</v>
      </c>
    </row>
    <row r="2802" customFormat="false" ht="15" hidden="false" customHeight="false" outlineLevel="0" collapsed="false">
      <c r="A2802" s="0" t="s">
        <v>1930</v>
      </c>
      <c r="B2802" s="0" t="s">
        <v>1931</v>
      </c>
    </row>
    <row r="2803" customFormat="false" ht="15" hidden="false" customHeight="false" outlineLevel="0" collapsed="false">
      <c r="A2803" s="0" t="s">
        <v>95</v>
      </c>
      <c r="B2803" s="0" t="s">
        <v>96</v>
      </c>
    </row>
    <row r="2804" customFormat="false" ht="15" hidden="false" customHeight="false" outlineLevel="0" collapsed="false">
      <c r="A2804" s="0" t="s">
        <v>4754</v>
      </c>
      <c r="B2804" s="0" t="s">
        <v>4755</v>
      </c>
    </row>
    <row r="2805" customFormat="false" ht="15" hidden="false" customHeight="false" outlineLevel="0" collapsed="false">
      <c r="A2805" s="0" t="s">
        <v>3901</v>
      </c>
      <c r="B2805" s="0" t="s">
        <v>3902</v>
      </c>
    </row>
    <row r="2806" customFormat="false" ht="15" hidden="false" customHeight="false" outlineLevel="0" collapsed="false">
      <c r="A2806" s="0" t="s">
        <v>3961</v>
      </c>
      <c r="B2806" s="0" t="s">
        <v>3962</v>
      </c>
    </row>
    <row r="2807" customFormat="false" ht="15" hidden="false" customHeight="false" outlineLevel="0" collapsed="false">
      <c r="A2807" s="0" t="s">
        <v>3211</v>
      </c>
      <c r="B2807" s="0" t="s">
        <v>3212</v>
      </c>
    </row>
    <row r="2808" customFormat="false" ht="15" hidden="false" customHeight="false" outlineLevel="0" collapsed="false">
      <c r="A2808" s="0" t="s">
        <v>41</v>
      </c>
      <c r="B2808" s="0" t="s">
        <v>42</v>
      </c>
    </row>
    <row r="2809" customFormat="false" ht="15" hidden="false" customHeight="false" outlineLevel="0" collapsed="false">
      <c r="A2809" s="0" t="s">
        <v>2239</v>
      </c>
      <c r="B2809" s="0" t="s">
        <v>2240</v>
      </c>
    </row>
    <row r="2810" customFormat="false" ht="15" hidden="false" customHeight="false" outlineLevel="0" collapsed="false">
      <c r="A2810" s="0" t="s">
        <v>3348</v>
      </c>
      <c r="B2810" s="0" t="s">
        <v>3349</v>
      </c>
    </row>
    <row r="2811" customFormat="false" ht="15" hidden="false" customHeight="false" outlineLevel="0" collapsed="false">
      <c r="A2811" s="0" t="s">
        <v>3821</v>
      </c>
      <c r="B2811" s="0" t="s">
        <v>3822</v>
      </c>
    </row>
    <row r="2812" customFormat="false" ht="15" hidden="false" customHeight="false" outlineLevel="0" collapsed="false">
      <c r="A2812" s="0" t="s">
        <v>3133</v>
      </c>
      <c r="B2812" s="0" t="s">
        <v>3134</v>
      </c>
    </row>
    <row r="2813" customFormat="false" ht="15" hidden="false" customHeight="false" outlineLevel="0" collapsed="false">
      <c r="A2813" s="0" t="s">
        <v>1150</v>
      </c>
      <c r="B2813" s="0" t="s">
        <v>1151</v>
      </c>
    </row>
    <row r="2814" customFormat="false" ht="15" hidden="false" customHeight="false" outlineLevel="0" collapsed="false">
      <c r="A2814" s="4" t="s">
        <v>2181</v>
      </c>
      <c r="B2814" s="4" t="s">
        <v>2182</v>
      </c>
    </row>
    <row r="2815" customFormat="false" ht="15" hidden="false" customHeight="false" outlineLevel="0" collapsed="false">
      <c r="A2815" s="4" t="s">
        <v>5696</v>
      </c>
      <c r="B2815" s="4" t="s">
        <v>2182</v>
      </c>
    </row>
    <row r="2816" customFormat="false" ht="15" hidden="false" customHeight="false" outlineLevel="0" collapsed="false">
      <c r="A2816" s="0" t="s">
        <v>137</v>
      </c>
      <c r="B2816" s="0" t="s">
        <v>138</v>
      </c>
    </row>
    <row r="2817" customFormat="false" ht="15" hidden="false" customHeight="false" outlineLevel="0" collapsed="false">
      <c r="A2817" s="0" t="s">
        <v>4905</v>
      </c>
      <c r="B2817" s="0" t="s">
        <v>4906</v>
      </c>
    </row>
    <row r="2818" customFormat="false" ht="15" hidden="false" customHeight="false" outlineLevel="0" collapsed="false">
      <c r="A2818" s="0" t="s">
        <v>950</v>
      </c>
      <c r="B2818" s="0" t="s">
        <v>951</v>
      </c>
    </row>
    <row r="2819" customFormat="false" ht="15" hidden="false" customHeight="false" outlineLevel="0" collapsed="false">
      <c r="A2819" s="0" t="s">
        <v>4357</v>
      </c>
      <c r="B2819" s="0" t="s">
        <v>4358</v>
      </c>
    </row>
    <row r="2820" customFormat="false" ht="15" hidden="false" customHeight="false" outlineLevel="0" collapsed="false">
      <c r="A2820" s="0" t="s">
        <v>1299</v>
      </c>
      <c r="B2820" s="0" t="s">
        <v>1300</v>
      </c>
    </row>
    <row r="2821" customFormat="false" ht="15" hidden="false" customHeight="false" outlineLevel="0" collapsed="false">
      <c r="A2821" s="0" t="s">
        <v>143</v>
      </c>
      <c r="B2821" s="0" t="s">
        <v>144</v>
      </c>
    </row>
    <row r="2822" customFormat="false" ht="15" hidden="false" customHeight="false" outlineLevel="0" collapsed="false">
      <c r="A2822" s="0" t="s">
        <v>6594</v>
      </c>
      <c r="B2822" s="0" t="s">
        <v>6595</v>
      </c>
    </row>
    <row r="2823" customFormat="false" ht="15" hidden="false" customHeight="false" outlineLevel="0" collapsed="false">
      <c r="A2823" s="4" t="s">
        <v>4613</v>
      </c>
      <c r="B2823" s="4" t="s">
        <v>4614</v>
      </c>
    </row>
    <row r="2824" customFormat="false" ht="15" hidden="false" customHeight="false" outlineLevel="0" collapsed="false">
      <c r="A2824" s="4" t="s">
        <v>4784</v>
      </c>
      <c r="B2824" s="4" t="s">
        <v>4614</v>
      </c>
    </row>
    <row r="2825" customFormat="false" ht="15" hidden="false" customHeight="false" outlineLevel="0" collapsed="false">
      <c r="A2825" s="0" t="s">
        <v>7080</v>
      </c>
      <c r="B2825" s="0" t="s">
        <v>7081</v>
      </c>
    </row>
    <row r="2826" customFormat="false" ht="15" hidden="false" customHeight="false" outlineLevel="0" collapsed="false">
      <c r="A2826" s="0" t="s">
        <v>1614</v>
      </c>
      <c r="B2826" s="0" t="s">
        <v>1615</v>
      </c>
    </row>
    <row r="2827" customFormat="false" ht="15" hidden="false" customHeight="false" outlineLevel="0" collapsed="false">
      <c r="A2827" s="0" t="s">
        <v>4170</v>
      </c>
      <c r="B2827" s="0" t="s">
        <v>4171</v>
      </c>
    </row>
    <row r="2828" customFormat="false" ht="15" hidden="false" customHeight="false" outlineLevel="0" collapsed="false">
      <c r="A2828" s="0" t="s">
        <v>1932</v>
      </c>
      <c r="B2828" s="0" t="s">
        <v>1933</v>
      </c>
    </row>
    <row r="2829" customFormat="false" ht="15" hidden="false" customHeight="false" outlineLevel="0" collapsed="false">
      <c r="A2829" s="0" t="s">
        <v>487</v>
      </c>
      <c r="B2829" s="0" t="s">
        <v>488</v>
      </c>
    </row>
    <row r="2830" customFormat="false" ht="15" hidden="false" customHeight="false" outlineLevel="0" collapsed="false">
      <c r="A2830" s="0" t="s">
        <v>7100</v>
      </c>
      <c r="B2830" s="0" t="s">
        <v>7101</v>
      </c>
    </row>
    <row r="2831" customFormat="false" ht="15" hidden="false" customHeight="false" outlineLevel="0" collapsed="false">
      <c r="A2831" s="0" t="s">
        <v>1094</v>
      </c>
      <c r="B2831" s="0" t="s">
        <v>1095</v>
      </c>
    </row>
    <row r="2832" customFormat="false" ht="15" hidden="false" customHeight="false" outlineLevel="0" collapsed="false">
      <c r="A2832" s="0" t="s">
        <v>4071</v>
      </c>
      <c r="B2832" s="0" t="s">
        <v>4072</v>
      </c>
    </row>
    <row r="2833" customFormat="false" ht="15" hidden="false" customHeight="false" outlineLevel="0" collapsed="false">
      <c r="A2833" s="0" t="s">
        <v>958</v>
      </c>
      <c r="B2833" s="0" t="s">
        <v>959</v>
      </c>
    </row>
    <row r="2834" customFormat="false" ht="15" hidden="false" customHeight="false" outlineLevel="0" collapsed="false">
      <c r="A2834" s="0" t="s">
        <v>2811</v>
      </c>
      <c r="B2834" s="0" t="s">
        <v>2812</v>
      </c>
    </row>
    <row r="2835" customFormat="false" ht="15" hidden="false" customHeight="false" outlineLevel="0" collapsed="false">
      <c r="A2835" s="0" t="s">
        <v>5725</v>
      </c>
      <c r="B2835" s="0" t="s">
        <v>5726</v>
      </c>
    </row>
    <row r="2836" customFormat="false" ht="15" hidden="false" customHeight="false" outlineLevel="0" collapsed="false">
      <c r="A2836" s="0" t="s">
        <v>4840</v>
      </c>
      <c r="B2836" s="0" t="s">
        <v>4841</v>
      </c>
    </row>
    <row r="2837" customFormat="false" ht="15" hidden="false" customHeight="false" outlineLevel="0" collapsed="false">
      <c r="A2837" s="0" t="s">
        <v>4478</v>
      </c>
      <c r="B2837" s="0" t="s">
        <v>4479</v>
      </c>
    </row>
    <row r="2838" customFormat="false" ht="15" hidden="false" customHeight="false" outlineLevel="0" collapsed="false">
      <c r="A2838" s="0" t="s">
        <v>2251</v>
      </c>
      <c r="B2838" s="0" t="s">
        <v>2252</v>
      </c>
    </row>
    <row r="2839" customFormat="false" ht="15" hidden="false" customHeight="false" outlineLevel="0" collapsed="false">
      <c r="A2839" s="0" t="s">
        <v>6072</v>
      </c>
      <c r="B2839" s="0" t="s">
        <v>6073</v>
      </c>
    </row>
    <row r="2840" customFormat="false" ht="15" hidden="false" customHeight="false" outlineLevel="0" collapsed="false">
      <c r="A2840" s="0" t="s">
        <v>2623</v>
      </c>
      <c r="B2840" s="0" t="s">
        <v>2624</v>
      </c>
    </row>
    <row r="2841" customFormat="false" ht="15" hidden="false" customHeight="false" outlineLevel="0" collapsed="false">
      <c r="A2841" s="0" t="s">
        <v>3521</v>
      </c>
      <c r="B2841" s="0" t="s">
        <v>3522</v>
      </c>
    </row>
    <row r="2842" customFormat="false" ht="15" hidden="false" customHeight="false" outlineLevel="0" collapsed="false">
      <c r="A2842" s="0" t="s">
        <v>3503</v>
      </c>
      <c r="B2842" s="0" t="s">
        <v>3504</v>
      </c>
    </row>
    <row r="2843" customFormat="false" ht="15" hidden="false" customHeight="false" outlineLevel="0" collapsed="false">
      <c r="A2843" s="0" t="s">
        <v>1423</v>
      </c>
      <c r="B2843" s="0" t="s">
        <v>1424</v>
      </c>
    </row>
    <row r="2844" customFormat="false" ht="15" hidden="false" customHeight="false" outlineLevel="0" collapsed="false">
      <c r="A2844" s="0" t="s">
        <v>5674</v>
      </c>
      <c r="B2844" s="0" t="s">
        <v>5675</v>
      </c>
    </row>
    <row r="2845" customFormat="false" ht="15" hidden="false" customHeight="false" outlineLevel="0" collapsed="false">
      <c r="A2845" s="0" t="s">
        <v>3166</v>
      </c>
      <c r="B2845" s="0" t="s">
        <v>3167</v>
      </c>
    </row>
    <row r="2846" customFormat="false" ht="15" hidden="false" customHeight="false" outlineLevel="0" collapsed="false">
      <c r="A2846" s="0" t="s">
        <v>2253</v>
      </c>
      <c r="B2846" s="0" t="s">
        <v>2254</v>
      </c>
    </row>
    <row r="2847" customFormat="false" ht="15" hidden="false" customHeight="false" outlineLevel="0" collapsed="false">
      <c r="A2847" s="0" t="s">
        <v>1855</v>
      </c>
      <c r="B2847" s="0" t="s">
        <v>1856</v>
      </c>
    </row>
    <row r="2848" customFormat="false" ht="15" hidden="false" customHeight="false" outlineLevel="0" collapsed="false">
      <c r="A2848" s="0" t="s">
        <v>4690</v>
      </c>
      <c r="B2848" s="0" t="s">
        <v>4691</v>
      </c>
    </row>
    <row r="2849" customFormat="false" ht="15" hidden="false" customHeight="false" outlineLevel="0" collapsed="false">
      <c r="A2849" s="0" t="s">
        <v>103</v>
      </c>
      <c r="B2849" s="0" t="s">
        <v>104</v>
      </c>
    </row>
    <row r="2850" customFormat="false" ht="15" hidden="false" customHeight="false" outlineLevel="0" collapsed="false">
      <c r="A2850" s="0" t="s">
        <v>7062</v>
      </c>
      <c r="B2850" s="0" t="s">
        <v>7063</v>
      </c>
    </row>
    <row r="2851" customFormat="false" ht="15" hidden="false" customHeight="false" outlineLevel="0" collapsed="false">
      <c r="A2851" s="0" t="s">
        <v>467</v>
      </c>
      <c r="B2851" s="0" t="s">
        <v>468</v>
      </c>
    </row>
    <row r="2852" customFormat="false" ht="15" hidden="false" customHeight="false" outlineLevel="0" collapsed="false">
      <c r="A2852" s="0" t="s">
        <v>2322</v>
      </c>
      <c r="B2852" s="0" t="s">
        <v>2323</v>
      </c>
    </row>
    <row r="2853" customFormat="false" ht="15" hidden="false" customHeight="false" outlineLevel="0" collapsed="false">
      <c r="A2853" s="0" t="s">
        <v>6818</v>
      </c>
      <c r="B2853" s="0" t="s">
        <v>6819</v>
      </c>
    </row>
    <row r="2854" customFormat="false" ht="15" hidden="false" customHeight="false" outlineLevel="0" collapsed="false">
      <c r="A2854" s="0" t="s">
        <v>6950</v>
      </c>
      <c r="B2854" s="0" t="s">
        <v>6951</v>
      </c>
    </row>
    <row r="2855" customFormat="false" ht="15" hidden="false" customHeight="false" outlineLevel="0" collapsed="false">
      <c r="A2855" s="0" t="s">
        <v>3924</v>
      </c>
      <c r="B2855" s="0" t="s">
        <v>3925</v>
      </c>
    </row>
    <row r="2856" customFormat="false" ht="15" hidden="false" customHeight="false" outlineLevel="0" collapsed="false">
      <c r="A2856" s="0" t="s">
        <v>2346</v>
      </c>
      <c r="B2856" s="0" t="s">
        <v>2347</v>
      </c>
    </row>
    <row r="2857" customFormat="false" ht="15" hidden="false" customHeight="false" outlineLevel="0" collapsed="false">
      <c r="A2857" s="0" t="s">
        <v>2821</v>
      </c>
      <c r="B2857" s="0" t="s">
        <v>2822</v>
      </c>
    </row>
    <row r="2858" customFormat="false" ht="15" hidden="false" customHeight="false" outlineLevel="0" collapsed="false">
      <c r="A2858" s="4" t="s">
        <v>34</v>
      </c>
      <c r="B2858" s="4" t="s">
        <v>31</v>
      </c>
    </row>
    <row r="2859" customFormat="false" ht="15" hidden="false" customHeight="false" outlineLevel="0" collapsed="false">
      <c r="A2859" s="4" t="s">
        <v>30</v>
      </c>
      <c r="B2859" s="4" t="s">
        <v>31</v>
      </c>
    </row>
    <row r="2860" customFormat="false" ht="15" hidden="false" customHeight="false" outlineLevel="0" collapsed="false">
      <c r="A2860" s="0" t="s">
        <v>4732</v>
      </c>
      <c r="B2860" s="0" t="s">
        <v>4733</v>
      </c>
    </row>
    <row r="2861" customFormat="false" ht="15" hidden="false" customHeight="false" outlineLevel="0" collapsed="false">
      <c r="A2861" s="0" t="s">
        <v>6448</v>
      </c>
      <c r="B2861" s="0" t="s">
        <v>6449</v>
      </c>
    </row>
    <row r="2862" customFormat="false" ht="15" hidden="false" customHeight="false" outlineLevel="0" collapsed="false">
      <c r="A2862" s="0" t="s">
        <v>6386</v>
      </c>
      <c r="B2862" s="0" t="s">
        <v>6387</v>
      </c>
    </row>
    <row r="2863" customFormat="false" ht="15" hidden="false" customHeight="false" outlineLevel="0" collapsed="false">
      <c r="A2863" s="0" t="s">
        <v>2954</v>
      </c>
      <c r="B2863" s="0" t="s">
        <v>2955</v>
      </c>
    </row>
    <row r="2864" customFormat="false" ht="15" hidden="false" customHeight="false" outlineLevel="0" collapsed="false">
      <c r="A2864" s="0" t="s">
        <v>4243</v>
      </c>
      <c r="B2864" s="0" t="s">
        <v>4244</v>
      </c>
    </row>
    <row r="2865" customFormat="false" ht="15" hidden="false" customHeight="false" outlineLevel="0" collapsed="false">
      <c r="A2865" s="0" t="s">
        <v>2638</v>
      </c>
      <c r="B2865" s="0" t="s">
        <v>2639</v>
      </c>
    </row>
    <row r="2866" customFormat="false" ht="15" hidden="false" customHeight="false" outlineLevel="0" collapsed="false">
      <c r="A2866" s="0" t="s">
        <v>2847</v>
      </c>
      <c r="B2866" s="0" t="s">
        <v>2848</v>
      </c>
    </row>
    <row r="2867" customFormat="false" ht="15" hidden="false" customHeight="false" outlineLevel="0" collapsed="false">
      <c r="A2867" s="0" t="s">
        <v>5668</v>
      </c>
      <c r="B2867" s="0" t="s">
        <v>5669</v>
      </c>
    </row>
    <row r="2868" customFormat="false" ht="15" hidden="false" customHeight="false" outlineLevel="0" collapsed="false">
      <c r="A2868" s="0" t="s">
        <v>2365</v>
      </c>
      <c r="B2868" s="0" t="s">
        <v>2366</v>
      </c>
    </row>
    <row r="2869" customFormat="false" ht="15" hidden="false" customHeight="false" outlineLevel="0" collapsed="false">
      <c r="A2869" s="0" t="s">
        <v>2660</v>
      </c>
      <c r="B2869" s="0" t="s">
        <v>2661</v>
      </c>
    </row>
    <row r="2870" customFormat="false" ht="15" hidden="false" customHeight="false" outlineLevel="0" collapsed="false">
      <c r="A2870" s="4" t="s">
        <v>25</v>
      </c>
      <c r="B2870" s="4" t="s">
        <v>18</v>
      </c>
    </row>
    <row r="2871" customFormat="false" ht="15" hidden="false" customHeight="false" outlineLevel="0" collapsed="false">
      <c r="A2871" s="4" t="s">
        <v>17</v>
      </c>
      <c r="B2871" s="4" t="s">
        <v>18</v>
      </c>
    </row>
    <row r="2872" customFormat="false" ht="15" hidden="false" customHeight="false" outlineLevel="0" collapsed="false">
      <c r="A2872" s="0" t="s">
        <v>2503</v>
      </c>
      <c r="B2872" s="0" t="s">
        <v>2504</v>
      </c>
    </row>
    <row r="2873" customFormat="false" ht="15" hidden="false" customHeight="false" outlineLevel="0" collapsed="false">
      <c r="A2873" s="0" t="s">
        <v>1491</v>
      </c>
      <c r="B2873" s="0" t="s">
        <v>1492</v>
      </c>
    </row>
    <row r="2874" customFormat="false" ht="15" hidden="false" customHeight="false" outlineLevel="0" collapsed="false">
      <c r="A2874" s="0" t="s">
        <v>3817</v>
      </c>
      <c r="B2874" s="0" t="s">
        <v>3818</v>
      </c>
    </row>
    <row r="2875" customFormat="false" ht="15" hidden="false" customHeight="false" outlineLevel="0" collapsed="false">
      <c r="A2875" s="0" t="s">
        <v>788</v>
      </c>
      <c r="B2875" s="0" t="s">
        <v>789</v>
      </c>
    </row>
    <row r="2876" customFormat="false" ht="15" hidden="false" customHeight="false" outlineLevel="0" collapsed="false">
      <c r="A2876" s="0" t="s">
        <v>4420</v>
      </c>
      <c r="B2876" s="0" t="s">
        <v>4421</v>
      </c>
    </row>
    <row r="2877" customFormat="false" ht="15" hidden="false" customHeight="false" outlineLevel="0" collapsed="false">
      <c r="A2877" s="0" t="s">
        <v>3436</v>
      </c>
      <c r="B2877" s="0" t="s">
        <v>3437</v>
      </c>
    </row>
    <row r="2878" customFormat="false" ht="15" hidden="false" customHeight="false" outlineLevel="0" collapsed="false">
      <c r="A2878" s="0" t="s">
        <v>2034</v>
      </c>
      <c r="B2878" s="0" t="s">
        <v>2035</v>
      </c>
    </row>
    <row r="2879" customFormat="false" ht="15" hidden="false" customHeight="false" outlineLevel="0" collapsed="false">
      <c r="A2879" s="0" t="s">
        <v>5905</v>
      </c>
      <c r="B2879" s="0" t="s">
        <v>5906</v>
      </c>
    </row>
    <row r="2880" customFormat="false" ht="15" hidden="false" customHeight="false" outlineLevel="0" collapsed="false">
      <c r="A2880" s="0" t="s">
        <v>1128</v>
      </c>
      <c r="B2880" s="0" t="s">
        <v>1129</v>
      </c>
    </row>
    <row r="2881" customFormat="false" ht="15" hidden="false" customHeight="false" outlineLevel="0" collapsed="false">
      <c r="A2881" s="0" t="s">
        <v>2056</v>
      </c>
      <c r="B2881" s="0" t="s">
        <v>2057</v>
      </c>
    </row>
    <row r="2882" customFormat="false" ht="15" hidden="false" customHeight="false" outlineLevel="0" collapsed="false">
      <c r="A2882" s="0" t="s">
        <v>608</v>
      </c>
      <c r="B2882" s="0" t="s">
        <v>609</v>
      </c>
    </row>
    <row r="2883" customFormat="false" ht="15" hidden="false" customHeight="false" outlineLevel="0" collapsed="false">
      <c r="A2883" s="0" t="s">
        <v>1546</v>
      </c>
      <c r="B2883" s="0" t="s">
        <v>1547</v>
      </c>
    </row>
    <row r="2884" customFormat="false" ht="15" hidden="false" customHeight="false" outlineLevel="0" collapsed="false">
      <c r="A2884" s="4" t="s">
        <v>1887</v>
      </c>
      <c r="B2884" s="4" t="s">
        <v>1888</v>
      </c>
    </row>
    <row r="2885" customFormat="false" ht="15" hidden="false" customHeight="false" outlineLevel="0" collapsed="false">
      <c r="A2885" s="4" t="s">
        <v>3446</v>
      </c>
      <c r="B2885" s="4" t="s">
        <v>1888</v>
      </c>
    </row>
    <row r="2886" customFormat="false" ht="15" hidden="false" customHeight="false" outlineLevel="0" collapsed="false">
      <c r="A2886" s="0" t="s">
        <v>6232</v>
      </c>
      <c r="B2886" s="0" t="s">
        <v>6233</v>
      </c>
    </row>
    <row r="2887" customFormat="false" ht="15" hidden="false" customHeight="false" outlineLevel="0" collapsed="false">
      <c r="A2887" s="0" t="s">
        <v>2167</v>
      </c>
      <c r="B2887" s="0" t="s">
        <v>2168</v>
      </c>
    </row>
    <row r="2888" customFormat="false" ht="15" hidden="false" customHeight="false" outlineLevel="0" collapsed="false">
      <c r="A2888" s="0" t="s">
        <v>2537</v>
      </c>
      <c r="B2888" s="0" t="s">
        <v>2538</v>
      </c>
    </row>
    <row r="2889" customFormat="false" ht="15" hidden="false" customHeight="false" outlineLevel="0" collapsed="false">
      <c r="A2889" s="0" t="s">
        <v>2547</v>
      </c>
      <c r="B2889" s="0" t="s">
        <v>2548</v>
      </c>
    </row>
    <row r="2890" customFormat="false" ht="15" hidden="false" customHeight="false" outlineLevel="0" collapsed="false">
      <c r="A2890" s="0" t="s">
        <v>1853</v>
      </c>
      <c r="B2890" s="0" t="s">
        <v>1854</v>
      </c>
    </row>
    <row r="2891" customFormat="false" ht="15" hidden="false" customHeight="false" outlineLevel="0" collapsed="false">
      <c r="A2891" s="0" t="s">
        <v>1072</v>
      </c>
      <c r="B2891" s="0" t="s">
        <v>1073</v>
      </c>
    </row>
    <row r="2892" customFormat="false" ht="15" hidden="false" customHeight="false" outlineLevel="0" collapsed="false">
      <c r="A2892" s="0" t="s">
        <v>2973</v>
      </c>
      <c r="B2892" s="0" t="s">
        <v>2974</v>
      </c>
    </row>
    <row r="2893" customFormat="false" ht="15" hidden="false" customHeight="false" outlineLevel="0" collapsed="false">
      <c r="A2893" s="0" t="s">
        <v>1920</v>
      </c>
      <c r="B2893" s="0" t="s">
        <v>1921</v>
      </c>
    </row>
    <row r="2894" customFormat="false" ht="15" hidden="false" customHeight="false" outlineLevel="0" collapsed="false">
      <c r="A2894" s="0" t="s">
        <v>6645</v>
      </c>
      <c r="B2894" s="0" t="s">
        <v>6646</v>
      </c>
    </row>
    <row r="2895" customFormat="false" ht="15" hidden="false" customHeight="false" outlineLevel="0" collapsed="false">
      <c r="A2895" s="0" t="s">
        <v>1991</v>
      </c>
      <c r="B2895" s="0" t="s">
        <v>1992</v>
      </c>
    </row>
    <row r="2896" customFormat="false" ht="15" hidden="false" customHeight="false" outlineLevel="0" collapsed="false">
      <c r="A2896" s="0" t="s">
        <v>1122</v>
      </c>
      <c r="B2896" s="0" t="s">
        <v>1123</v>
      </c>
    </row>
    <row r="2897" customFormat="false" ht="15" hidden="false" customHeight="false" outlineLevel="0" collapsed="false">
      <c r="A2897" s="0" t="s">
        <v>3179</v>
      </c>
      <c r="B2897" s="0" t="s">
        <v>3180</v>
      </c>
    </row>
    <row r="2898" customFormat="false" ht="15" hidden="false" customHeight="false" outlineLevel="0" collapsed="false">
      <c r="A2898" s="0" t="s">
        <v>2507</v>
      </c>
      <c r="B2898" s="0" t="s">
        <v>2508</v>
      </c>
    </row>
    <row r="2899" customFormat="false" ht="15" hidden="false" customHeight="false" outlineLevel="0" collapsed="false">
      <c r="A2899" s="0" t="s">
        <v>1303</v>
      </c>
      <c r="B2899" s="0" t="s">
        <v>1304</v>
      </c>
    </row>
    <row r="2900" customFormat="false" ht="15" hidden="false" customHeight="false" outlineLevel="0" collapsed="false">
      <c r="A2900" s="0" t="s">
        <v>594</v>
      </c>
      <c r="B2900" s="0" t="s">
        <v>595</v>
      </c>
    </row>
    <row r="2901" customFormat="false" ht="15" hidden="false" customHeight="false" outlineLevel="0" collapsed="false">
      <c r="A2901" s="0" t="s">
        <v>6812</v>
      </c>
      <c r="B2901" s="0" t="s">
        <v>6813</v>
      </c>
    </row>
    <row r="2902" customFormat="false" ht="15" hidden="false" customHeight="false" outlineLevel="0" collapsed="false">
      <c r="A2902" s="0" t="s">
        <v>5897</v>
      </c>
      <c r="B2902" s="0" t="s">
        <v>5898</v>
      </c>
    </row>
    <row r="2903" customFormat="false" ht="15" hidden="false" customHeight="false" outlineLevel="0" collapsed="false">
      <c r="A2903" s="0" t="s">
        <v>3899</v>
      </c>
      <c r="B2903" s="0" t="s">
        <v>3900</v>
      </c>
    </row>
    <row r="2904" customFormat="false" ht="15" hidden="false" customHeight="false" outlineLevel="0" collapsed="false">
      <c r="A2904" s="0" t="s">
        <v>1070</v>
      </c>
      <c r="B2904" s="0" t="s">
        <v>1071</v>
      </c>
    </row>
    <row r="2905" customFormat="false" ht="15" hidden="false" customHeight="false" outlineLevel="0" collapsed="false">
      <c r="A2905" s="0" t="s">
        <v>6174</v>
      </c>
      <c r="B2905" s="0" t="s">
        <v>6175</v>
      </c>
    </row>
    <row r="2906" customFormat="false" ht="15" hidden="false" customHeight="false" outlineLevel="0" collapsed="false">
      <c r="A2906" s="0" t="s">
        <v>1586</v>
      </c>
      <c r="B2906" s="0" t="s">
        <v>1587</v>
      </c>
    </row>
    <row r="2907" customFormat="false" ht="15" hidden="false" customHeight="false" outlineLevel="0" collapsed="false">
      <c r="A2907" s="0" t="s">
        <v>716</v>
      </c>
      <c r="B2907" s="0" t="s">
        <v>717</v>
      </c>
    </row>
    <row r="2908" customFormat="false" ht="15" hidden="false" customHeight="false" outlineLevel="0" collapsed="false">
      <c r="A2908" s="0" t="s">
        <v>1359</v>
      </c>
      <c r="B2908" s="0" t="s">
        <v>1360</v>
      </c>
    </row>
    <row r="2909" customFormat="false" ht="15" hidden="false" customHeight="false" outlineLevel="0" collapsed="false">
      <c r="A2909" s="0" t="s">
        <v>344</v>
      </c>
      <c r="B2909" s="0" t="s">
        <v>345</v>
      </c>
    </row>
    <row r="2910" customFormat="false" ht="15" hidden="false" customHeight="false" outlineLevel="0" collapsed="false">
      <c r="A2910" s="0" t="s">
        <v>1524</v>
      </c>
      <c r="B2910" s="0" t="s">
        <v>1525</v>
      </c>
    </row>
    <row r="2911" customFormat="false" ht="15" hidden="false" customHeight="false" outlineLevel="0" collapsed="false">
      <c r="A2911" s="0" t="s">
        <v>2829</v>
      </c>
      <c r="B2911" s="0" t="s">
        <v>2830</v>
      </c>
    </row>
    <row r="2912" customFormat="false" ht="15" hidden="false" customHeight="false" outlineLevel="0" collapsed="false">
      <c r="A2912" s="0" t="s">
        <v>5984</v>
      </c>
      <c r="B2912" s="0" t="s">
        <v>5985</v>
      </c>
    </row>
    <row r="2913" customFormat="false" ht="15" hidden="false" customHeight="false" outlineLevel="0" collapsed="false">
      <c r="A2913" s="4" t="s">
        <v>2117</v>
      </c>
      <c r="B2913" s="4" t="s">
        <v>2118</v>
      </c>
    </row>
    <row r="2914" customFormat="false" ht="15" hidden="false" customHeight="false" outlineLevel="0" collapsed="false">
      <c r="A2914" s="4" t="s">
        <v>2644</v>
      </c>
      <c r="B2914" s="4" t="s">
        <v>2118</v>
      </c>
    </row>
    <row r="2915" customFormat="false" ht="15" hidden="false" customHeight="false" outlineLevel="0" collapsed="false">
      <c r="A2915" s="4" t="s">
        <v>2645</v>
      </c>
      <c r="B2915" s="4" t="s">
        <v>2118</v>
      </c>
    </row>
    <row r="2916" customFormat="false" ht="15" hidden="false" customHeight="false" outlineLevel="0" collapsed="false">
      <c r="A2916" s="4" t="s">
        <v>2649</v>
      </c>
      <c r="B2916" s="4" t="s">
        <v>2118</v>
      </c>
    </row>
    <row r="2917" customFormat="false" ht="15" hidden="false" customHeight="false" outlineLevel="0" collapsed="false">
      <c r="A2917" s="4" t="s">
        <v>2648</v>
      </c>
      <c r="B2917" s="4" t="s">
        <v>2118</v>
      </c>
    </row>
    <row r="2918" customFormat="false" ht="15" hidden="false" customHeight="false" outlineLevel="0" collapsed="false">
      <c r="A2918" s="4" t="s">
        <v>2131</v>
      </c>
      <c r="B2918" s="4" t="s">
        <v>2118</v>
      </c>
    </row>
    <row r="2919" customFormat="false" ht="15" hidden="false" customHeight="false" outlineLevel="0" collapsed="false">
      <c r="A2919" s="0" t="s">
        <v>189</v>
      </c>
      <c r="B2919" s="0" t="s">
        <v>190</v>
      </c>
    </row>
    <row r="2920" customFormat="false" ht="15" hidden="false" customHeight="false" outlineLevel="0" collapsed="false">
      <c r="A2920" s="0" t="s">
        <v>6582</v>
      </c>
      <c r="B2920" s="0" t="s">
        <v>6583</v>
      </c>
    </row>
    <row r="2921" customFormat="false" ht="15" hidden="false" customHeight="false" outlineLevel="0" collapsed="false">
      <c r="A2921" s="0" t="s">
        <v>376</v>
      </c>
      <c r="B2921" s="0" t="s">
        <v>377</v>
      </c>
    </row>
    <row r="2922" customFormat="false" ht="15" hidden="false" customHeight="false" outlineLevel="0" collapsed="false">
      <c r="A2922" s="0" t="s">
        <v>5759</v>
      </c>
      <c r="B2922" s="0" t="s">
        <v>5760</v>
      </c>
    </row>
    <row r="2923" customFormat="false" ht="15" hidden="false" customHeight="false" outlineLevel="0" collapsed="false">
      <c r="A2923" s="4" t="s">
        <v>1775</v>
      </c>
      <c r="B2923" s="4" t="s">
        <v>1776</v>
      </c>
    </row>
    <row r="2924" customFormat="false" ht="15" hidden="false" customHeight="false" outlineLevel="0" collapsed="false">
      <c r="A2924" s="4" t="s">
        <v>5888</v>
      </c>
      <c r="B2924" s="4" t="s">
        <v>1776</v>
      </c>
    </row>
    <row r="2925" customFormat="false" ht="15" hidden="false" customHeight="false" outlineLevel="0" collapsed="false">
      <c r="A2925" s="0" t="s">
        <v>1998</v>
      </c>
      <c r="B2925" s="0" t="s">
        <v>1999</v>
      </c>
    </row>
    <row r="2926" customFormat="false" ht="15" hidden="false" customHeight="false" outlineLevel="0" collapsed="false">
      <c r="A2926" s="0" t="s">
        <v>846</v>
      </c>
      <c r="B2926" s="0" t="s">
        <v>847</v>
      </c>
    </row>
    <row r="2927" customFormat="false" ht="15" hidden="false" customHeight="false" outlineLevel="0" collapsed="false">
      <c r="A2927" s="0" t="s">
        <v>3087</v>
      </c>
      <c r="B2927" s="0" t="s">
        <v>3088</v>
      </c>
    </row>
    <row r="2928" customFormat="false" ht="15" hidden="false" customHeight="false" outlineLevel="0" collapsed="false">
      <c r="A2928" s="0" t="s">
        <v>6268</v>
      </c>
      <c r="B2928" s="0" t="s">
        <v>6269</v>
      </c>
    </row>
    <row r="2929" customFormat="false" ht="15" hidden="false" customHeight="false" outlineLevel="0" collapsed="false">
      <c r="A2929" s="0" t="s">
        <v>6450</v>
      </c>
      <c r="B2929" s="0" t="s">
        <v>6451</v>
      </c>
    </row>
    <row r="2930" customFormat="false" ht="15" hidden="false" customHeight="false" outlineLevel="0" collapsed="false">
      <c r="A2930" s="0" t="s">
        <v>1160</v>
      </c>
      <c r="B2930" s="0" t="s">
        <v>1161</v>
      </c>
    </row>
    <row r="2931" customFormat="false" ht="15" hidden="false" customHeight="false" outlineLevel="0" collapsed="false">
      <c r="A2931" s="0" t="s">
        <v>6086</v>
      </c>
      <c r="B2931" s="0" t="s">
        <v>6087</v>
      </c>
    </row>
    <row r="2932" customFormat="false" ht="15" hidden="false" customHeight="false" outlineLevel="0" collapsed="false">
      <c r="A2932" s="0" t="s">
        <v>526</v>
      </c>
      <c r="B2932" s="0" t="s">
        <v>527</v>
      </c>
    </row>
    <row r="2933" customFormat="false" ht="15" hidden="false" customHeight="false" outlineLevel="0" collapsed="false">
      <c r="A2933" s="0" t="s">
        <v>844</v>
      </c>
      <c r="B2933" s="0" t="s">
        <v>845</v>
      </c>
    </row>
    <row r="2934" customFormat="false" ht="15" hidden="false" customHeight="false" outlineLevel="0" collapsed="false">
      <c r="A2934" s="0" t="s">
        <v>4109</v>
      </c>
      <c r="B2934" s="0" t="s">
        <v>4110</v>
      </c>
    </row>
    <row r="2935" customFormat="false" ht="15" hidden="false" customHeight="false" outlineLevel="0" collapsed="false">
      <c r="A2935" s="0" t="s">
        <v>4728</v>
      </c>
      <c r="B2935" s="0" t="s">
        <v>4729</v>
      </c>
    </row>
    <row r="2936" customFormat="false" ht="15" hidden="false" customHeight="false" outlineLevel="0" collapsed="false">
      <c r="A2936" s="0" t="s">
        <v>1859</v>
      </c>
      <c r="B2936" s="0" t="s">
        <v>1860</v>
      </c>
    </row>
    <row r="2937" customFormat="false" ht="15" hidden="false" customHeight="false" outlineLevel="0" collapsed="false">
      <c r="A2937" s="0" t="s">
        <v>233</v>
      </c>
      <c r="B2937" s="0" t="s">
        <v>234</v>
      </c>
    </row>
    <row r="2938" customFormat="false" ht="15" hidden="false" customHeight="false" outlineLevel="0" collapsed="false">
      <c r="A2938" s="0" t="s">
        <v>6853</v>
      </c>
      <c r="B2938" s="0" t="s">
        <v>6854</v>
      </c>
    </row>
    <row r="2939" customFormat="false" ht="15" hidden="false" customHeight="false" outlineLevel="0" collapsed="false">
      <c r="A2939" s="0" t="s">
        <v>6139</v>
      </c>
      <c r="B2939" s="0" t="s">
        <v>6140</v>
      </c>
    </row>
    <row r="2940" customFormat="false" ht="15" hidden="false" customHeight="false" outlineLevel="0" collapsed="false">
      <c r="A2940" s="0" t="s">
        <v>163</v>
      </c>
      <c r="B2940" s="0" t="s">
        <v>164</v>
      </c>
    </row>
    <row r="2941" customFormat="false" ht="15" hidden="false" customHeight="false" outlineLevel="0" collapsed="false">
      <c r="A2941" s="0" t="s">
        <v>1251</v>
      </c>
      <c r="B2941" s="0" t="s">
        <v>1252</v>
      </c>
    </row>
    <row r="2942" customFormat="false" ht="15" hidden="false" customHeight="false" outlineLevel="0" collapsed="false">
      <c r="A2942" s="0" t="s">
        <v>1857</v>
      </c>
      <c r="B2942" s="0" t="s">
        <v>1858</v>
      </c>
    </row>
    <row r="2943" customFormat="false" ht="15" hidden="false" customHeight="false" outlineLevel="0" collapsed="false">
      <c r="A2943" s="0" t="s">
        <v>1540</v>
      </c>
      <c r="B2943" s="0" t="s">
        <v>1541</v>
      </c>
    </row>
    <row r="2944" customFormat="false" ht="15" hidden="false" customHeight="false" outlineLevel="0" collapsed="false">
      <c r="A2944" s="0" t="s">
        <v>1634</v>
      </c>
      <c r="B2944" s="0" t="s">
        <v>1635</v>
      </c>
    </row>
    <row r="2945" customFormat="false" ht="15" hidden="false" customHeight="false" outlineLevel="0" collapsed="false">
      <c r="A2945" s="0" t="s">
        <v>5347</v>
      </c>
      <c r="B2945" s="0" t="s">
        <v>5348</v>
      </c>
    </row>
    <row r="2946" customFormat="false" ht="15" hidden="false" customHeight="false" outlineLevel="0" collapsed="false">
      <c r="A2946" s="0" t="s">
        <v>6796</v>
      </c>
      <c r="B2946" s="0" t="s">
        <v>6797</v>
      </c>
    </row>
    <row r="2947" customFormat="false" ht="15" hidden="false" customHeight="false" outlineLevel="0" collapsed="false">
      <c r="A2947" s="0" t="s">
        <v>4156</v>
      </c>
      <c r="B2947" s="0" t="s">
        <v>4157</v>
      </c>
    </row>
    <row r="2948" customFormat="false" ht="15" hidden="false" customHeight="false" outlineLevel="0" collapsed="false">
      <c r="A2948" s="0" t="s">
        <v>864</v>
      </c>
      <c r="B2948" s="0" t="s">
        <v>865</v>
      </c>
    </row>
    <row r="2949" customFormat="false" ht="15" hidden="false" customHeight="false" outlineLevel="0" collapsed="false">
      <c r="A2949" s="0" t="s">
        <v>5042</v>
      </c>
      <c r="B2949" s="0" t="s">
        <v>5043</v>
      </c>
    </row>
    <row r="2950" customFormat="false" ht="15" hidden="false" customHeight="false" outlineLevel="0" collapsed="false">
      <c r="A2950" s="0" t="s">
        <v>5966</v>
      </c>
      <c r="B2950" s="0" t="s">
        <v>5967</v>
      </c>
    </row>
    <row r="2951" customFormat="false" ht="15" hidden="false" customHeight="false" outlineLevel="0" collapsed="false">
      <c r="A2951" s="0" t="s">
        <v>5553</v>
      </c>
      <c r="B2951" s="0" t="s">
        <v>5554</v>
      </c>
    </row>
    <row r="2952" customFormat="false" ht="15" hidden="false" customHeight="false" outlineLevel="0" collapsed="false">
      <c r="A2952" s="0" t="s">
        <v>3723</v>
      </c>
      <c r="B2952" s="0" t="s">
        <v>3724</v>
      </c>
    </row>
    <row r="2953" customFormat="false" ht="15" hidden="false" customHeight="false" outlineLevel="0" collapsed="false">
      <c r="A2953" s="0" t="s">
        <v>1843</v>
      </c>
      <c r="B2953" s="0" t="s">
        <v>1844</v>
      </c>
    </row>
    <row r="2954" customFormat="false" ht="15" hidden="false" customHeight="false" outlineLevel="0" collapsed="false">
      <c r="A2954" s="0" t="s">
        <v>5339</v>
      </c>
      <c r="B2954" s="0" t="s">
        <v>5340</v>
      </c>
    </row>
    <row r="2955" customFormat="false" ht="15" hidden="false" customHeight="false" outlineLevel="0" collapsed="false">
      <c r="A2955" s="0" t="s">
        <v>6216</v>
      </c>
      <c r="B2955" s="0" t="s">
        <v>6217</v>
      </c>
    </row>
    <row r="2956" customFormat="false" ht="15" hidden="false" customHeight="false" outlineLevel="0" collapsed="false">
      <c r="A2956" s="4" t="s">
        <v>1666</v>
      </c>
      <c r="B2956" s="4" t="s">
        <v>1665</v>
      </c>
    </row>
    <row r="2957" customFormat="false" ht="15" hidden="false" customHeight="false" outlineLevel="0" collapsed="false">
      <c r="A2957" s="4" t="s">
        <v>1664</v>
      </c>
      <c r="B2957" s="4" t="s">
        <v>1665</v>
      </c>
    </row>
    <row r="2958" customFormat="false" ht="15" hidden="false" customHeight="false" outlineLevel="0" collapsed="false">
      <c r="A2958" s="0" t="s">
        <v>3932</v>
      </c>
      <c r="B2958" s="0" t="s">
        <v>3933</v>
      </c>
    </row>
    <row r="2959" customFormat="false" ht="15" hidden="false" customHeight="false" outlineLevel="0" collapsed="false">
      <c r="A2959" s="0" t="s">
        <v>4639</v>
      </c>
      <c r="B2959" s="0" t="s">
        <v>4640</v>
      </c>
    </row>
    <row r="2960" customFormat="false" ht="15" hidden="false" customHeight="false" outlineLevel="0" collapsed="false">
      <c r="A2960" s="0" t="s">
        <v>4597</v>
      </c>
      <c r="B2960" s="0" t="s">
        <v>4598</v>
      </c>
    </row>
    <row r="2961" customFormat="false" ht="15" hidden="false" customHeight="false" outlineLevel="0" collapsed="false">
      <c r="A2961" s="0" t="s">
        <v>3434</v>
      </c>
      <c r="B2961" s="0" t="s">
        <v>3435</v>
      </c>
    </row>
    <row r="2962" customFormat="false" ht="15" hidden="false" customHeight="false" outlineLevel="0" collapsed="false">
      <c r="A2962" s="0" t="s">
        <v>6678</v>
      </c>
      <c r="B2962" s="0" t="s">
        <v>6679</v>
      </c>
    </row>
    <row r="2963" customFormat="false" ht="15" hidden="false" customHeight="false" outlineLevel="0" collapsed="false">
      <c r="A2963" s="0" t="s">
        <v>1713</v>
      </c>
      <c r="B2963" s="0" t="s">
        <v>1714</v>
      </c>
    </row>
    <row r="2964" customFormat="false" ht="15" hidden="false" customHeight="false" outlineLevel="0" collapsed="false">
      <c r="A2964" s="0" t="s">
        <v>2933</v>
      </c>
      <c r="B2964" s="0" t="s">
        <v>2934</v>
      </c>
    </row>
    <row r="2965" customFormat="false" ht="15" hidden="false" customHeight="false" outlineLevel="0" collapsed="false">
      <c r="A2965" s="0" t="s">
        <v>3215</v>
      </c>
      <c r="B2965" s="0" t="s">
        <v>3216</v>
      </c>
    </row>
    <row r="2966" customFormat="false" ht="15" hidden="false" customHeight="false" outlineLevel="0" collapsed="false">
      <c r="A2966" s="0" t="s">
        <v>4343</v>
      </c>
      <c r="B2966" s="0" t="s">
        <v>4344</v>
      </c>
    </row>
    <row r="2967" customFormat="false" ht="15" hidden="false" customHeight="false" outlineLevel="0" collapsed="false">
      <c r="A2967" s="0" t="s">
        <v>6958</v>
      </c>
      <c r="B2967" s="0" t="s">
        <v>6959</v>
      </c>
    </row>
    <row r="2968" customFormat="false" ht="15" hidden="false" customHeight="false" outlineLevel="0" collapsed="false">
      <c r="A2968" s="0" t="s">
        <v>6778</v>
      </c>
      <c r="B2968" s="0" t="s">
        <v>6779</v>
      </c>
    </row>
    <row r="2969" customFormat="false" ht="15" hidden="false" customHeight="false" outlineLevel="0" collapsed="false">
      <c r="A2969" s="0" t="s">
        <v>7014</v>
      </c>
      <c r="B2969" s="0" t="s">
        <v>7015</v>
      </c>
    </row>
    <row r="2970" customFormat="false" ht="15" hidden="false" customHeight="false" outlineLevel="0" collapsed="false">
      <c r="A2970" s="0" t="s">
        <v>2189</v>
      </c>
      <c r="B2970" s="0" t="s">
        <v>2190</v>
      </c>
    </row>
    <row r="2971" customFormat="false" ht="15" hidden="false" customHeight="false" outlineLevel="0" collapsed="false">
      <c r="A2971" s="0" t="s">
        <v>495</v>
      </c>
      <c r="B2971" s="0" t="s">
        <v>496</v>
      </c>
    </row>
    <row r="2972" customFormat="false" ht="15" hidden="false" customHeight="false" outlineLevel="0" collapsed="false">
      <c r="A2972" s="0" t="s">
        <v>5870</v>
      </c>
      <c r="B2972" s="0" t="s">
        <v>5871</v>
      </c>
    </row>
    <row r="2973" customFormat="false" ht="15" hidden="false" customHeight="false" outlineLevel="0" collapsed="false">
      <c r="A2973" s="0" t="s">
        <v>374</v>
      </c>
      <c r="B2973" s="0" t="s">
        <v>375</v>
      </c>
    </row>
    <row r="2974" customFormat="false" ht="15" hidden="false" customHeight="false" outlineLevel="0" collapsed="false">
      <c r="A2974" s="0" t="s">
        <v>6200</v>
      </c>
      <c r="B2974" s="0" t="s">
        <v>6201</v>
      </c>
    </row>
    <row r="2975" customFormat="false" ht="15" hidden="false" customHeight="false" outlineLevel="0" collapsed="false">
      <c r="A2975" s="0" t="s">
        <v>4254</v>
      </c>
      <c r="B2975" s="0" t="s">
        <v>4255</v>
      </c>
    </row>
    <row r="2976" customFormat="false" ht="15" hidden="false" customHeight="false" outlineLevel="0" collapsed="false">
      <c r="A2976" s="0" t="s">
        <v>2877</v>
      </c>
      <c r="B2976" s="0" t="s">
        <v>2878</v>
      </c>
    </row>
    <row r="2977" customFormat="false" ht="15" hidden="false" customHeight="false" outlineLevel="0" collapsed="false">
      <c r="A2977" s="0" t="s">
        <v>3963</v>
      </c>
      <c r="B2977" s="0" t="s">
        <v>3964</v>
      </c>
    </row>
    <row r="2978" customFormat="false" ht="15" hidden="false" customHeight="false" outlineLevel="0" collapsed="false">
      <c r="A2978" s="0" t="s">
        <v>3015</v>
      </c>
      <c r="B2978" s="0" t="s">
        <v>3016</v>
      </c>
    </row>
    <row r="2979" customFormat="false" ht="15" hidden="false" customHeight="false" outlineLevel="0" collapsed="false">
      <c r="A2979" s="0" t="s">
        <v>1733</v>
      </c>
      <c r="B2979" s="0" t="s">
        <v>1734</v>
      </c>
    </row>
    <row r="2980" customFormat="false" ht="15" hidden="false" customHeight="false" outlineLevel="0" collapsed="false">
      <c r="A2980" s="4" t="s">
        <v>4825</v>
      </c>
      <c r="B2980" s="4" t="s">
        <v>2362</v>
      </c>
    </row>
    <row r="2981" customFormat="false" ht="15" hidden="false" customHeight="false" outlineLevel="0" collapsed="false">
      <c r="A2981" s="4" t="s">
        <v>2361</v>
      </c>
      <c r="B2981" s="4" t="s">
        <v>2362</v>
      </c>
    </row>
    <row r="2982" customFormat="false" ht="15" hidden="false" customHeight="false" outlineLevel="0" collapsed="false">
      <c r="A2982" s="0" t="s">
        <v>2682</v>
      </c>
      <c r="B2982" s="0" t="s">
        <v>2683</v>
      </c>
    </row>
    <row r="2983" customFormat="false" ht="15" hidden="false" customHeight="false" outlineLevel="0" collapsed="false">
      <c r="A2983" s="0" t="s">
        <v>2714</v>
      </c>
      <c r="B2983" s="0" t="s">
        <v>2715</v>
      </c>
    </row>
    <row r="2984" customFormat="false" ht="15" hidden="false" customHeight="false" outlineLevel="0" collapsed="false">
      <c r="A2984" s="0" t="s">
        <v>1437</v>
      </c>
      <c r="B2984" s="0" t="s">
        <v>1438</v>
      </c>
    </row>
    <row r="2985" customFormat="false" ht="15" hidden="false" customHeight="false" outlineLevel="0" collapsed="false">
      <c r="A2985" s="0" t="s">
        <v>560</v>
      </c>
      <c r="B2985" s="0" t="s">
        <v>561</v>
      </c>
    </row>
    <row r="2986" customFormat="false" ht="15" hidden="false" customHeight="false" outlineLevel="0" collapsed="false">
      <c r="A2986" s="0" t="s">
        <v>4196</v>
      </c>
      <c r="B2986" s="0" t="s">
        <v>4197</v>
      </c>
    </row>
    <row r="2987" customFormat="false" ht="15" hidden="false" customHeight="false" outlineLevel="0" collapsed="false">
      <c r="A2987" s="0" t="s">
        <v>5876</v>
      </c>
      <c r="B2987" s="0" t="s">
        <v>5877</v>
      </c>
    </row>
    <row r="2988" customFormat="false" ht="15" hidden="false" customHeight="false" outlineLevel="0" collapsed="false">
      <c r="A2988" s="0" t="s">
        <v>3307</v>
      </c>
      <c r="B2988" s="0" t="s">
        <v>3308</v>
      </c>
    </row>
    <row r="2989" customFormat="false" ht="15" hidden="false" customHeight="false" outlineLevel="0" collapsed="false">
      <c r="A2989" s="0" t="s">
        <v>3517</v>
      </c>
      <c r="B2989" s="0" t="s">
        <v>3518</v>
      </c>
    </row>
    <row r="2990" customFormat="false" ht="15" hidden="false" customHeight="false" outlineLevel="0" collapsed="false">
      <c r="A2990" s="0" t="s">
        <v>298</v>
      </c>
      <c r="B2990" s="0" t="s">
        <v>299</v>
      </c>
    </row>
    <row r="2991" customFormat="false" ht="15" hidden="false" customHeight="false" outlineLevel="0" collapsed="false">
      <c r="A2991" s="0" t="s">
        <v>404</v>
      </c>
      <c r="B2991" s="0" t="s">
        <v>405</v>
      </c>
    </row>
    <row r="2992" customFormat="false" ht="15" hidden="false" customHeight="false" outlineLevel="0" collapsed="false">
      <c r="A2992" s="0" t="s">
        <v>3736</v>
      </c>
      <c r="B2992" s="0" t="s">
        <v>3737</v>
      </c>
    </row>
    <row r="2993" customFormat="false" ht="15" hidden="false" customHeight="false" outlineLevel="0" collapsed="false">
      <c r="A2993" s="0" t="s">
        <v>5893</v>
      </c>
      <c r="B2993" s="0" t="s">
        <v>5894</v>
      </c>
    </row>
    <row r="2994" customFormat="false" ht="15" hidden="false" customHeight="false" outlineLevel="0" collapsed="false">
      <c r="A2994" s="0" t="s">
        <v>2897</v>
      </c>
      <c r="B2994" s="0" t="s">
        <v>2898</v>
      </c>
    </row>
    <row r="2995" customFormat="false" ht="15" hidden="false" customHeight="false" outlineLevel="0" collapsed="false">
      <c r="A2995" s="0" t="s">
        <v>542</v>
      </c>
      <c r="B2995" s="0" t="s">
        <v>543</v>
      </c>
    </row>
    <row r="2996" customFormat="false" ht="15" hidden="false" customHeight="false" outlineLevel="0" collapsed="false">
      <c r="A2996" s="0" t="s">
        <v>5964</v>
      </c>
      <c r="B2996" s="0" t="s">
        <v>5965</v>
      </c>
    </row>
    <row r="2997" customFormat="false" ht="15" hidden="false" customHeight="false" outlineLevel="0" collapsed="false">
      <c r="A2997" s="0" t="s">
        <v>5181</v>
      </c>
      <c r="B2997" s="0" t="s">
        <v>5182</v>
      </c>
    </row>
    <row r="2998" customFormat="false" ht="15" hidden="false" customHeight="false" outlineLevel="0" collapsed="false">
      <c r="A2998" s="0" t="s">
        <v>6897</v>
      </c>
      <c r="B2998" s="0" t="s">
        <v>6898</v>
      </c>
    </row>
    <row r="2999" customFormat="false" ht="15" hidden="false" customHeight="false" outlineLevel="0" collapsed="false">
      <c r="A2999" s="0" t="s">
        <v>2687</v>
      </c>
      <c r="B2999" s="0" t="s">
        <v>2688</v>
      </c>
    </row>
    <row r="3000" customFormat="false" ht="15" hidden="false" customHeight="false" outlineLevel="0" collapsed="false">
      <c r="A3000" s="0" t="s">
        <v>5440</v>
      </c>
      <c r="B3000" s="0" t="s">
        <v>5441</v>
      </c>
    </row>
    <row r="3001" customFormat="false" ht="15" hidden="false" customHeight="false" outlineLevel="0" collapsed="false">
      <c r="A3001" s="0" t="s">
        <v>372</v>
      </c>
      <c r="B3001" s="0" t="s">
        <v>373</v>
      </c>
    </row>
    <row r="3002" customFormat="false" ht="15" hidden="false" customHeight="false" outlineLevel="0" collapsed="false">
      <c r="A3002" s="0" t="s">
        <v>242</v>
      </c>
      <c r="B3002" s="0" t="s">
        <v>243</v>
      </c>
    </row>
    <row r="3003" customFormat="false" ht="15" hidden="false" customHeight="false" outlineLevel="0" collapsed="false">
      <c r="A3003" s="0" t="s">
        <v>3115</v>
      </c>
      <c r="B3003" s="0" t="s">
        <v>3116</v>
      </c>
    </row>
    <row r="3004" customFormat="false" ht="15" hidden="false" customHeight="false" outlineLevel="0" collapsed="false">
      <c r="A3004" s="0" t="s">
        <v>1445</v>
      </c>
      <c r="B3004" s="0" t="s">
        <v>1446</v>
      </c>
    </row>
    <row r="3005" customFormat="false" ht="15" hidden="false" customHeight="false" outlineLevel="0" collapsed="false">
      <c r="A3005" s="0" t="s">
        <v>6682</v>
      </c>
      <c r="B3005" s="0" t="s">
        <v>6683</v>
      </c>
    </row>
    <row r="3006" customFormat="false" ht="15" hidden="false" customHeight="false" outlineLevel="0" collapsed="false">
      <c r="A3006" s="0" t="s">
        <v>4811</v>
      </c>
      <c r="B3006" s="0" t="s">
        <v>4812</v>
      </c>
    </row>
    <row r="3007" customFormat="false" ht="15" hidden="false" customHeight="false" outlineLevel="0" collapsed="false">
      <c r="A3007" s="0" t="s">
        <v>147</v>
      </c>
      <c r="B3007" s="0" t="s">
        <v>148</v>
      </c>
    </row>
    <row r="3008" customFormat="false" ht="15" hidden="false" customHeight="false" outlineLevel="0" collapsed="false">
      <c r="A3008" s="0" t="s">
        <v>2765</v>
      </c>
      <c r="B3008" s="0" t="s">
        <v>2766</v>
      </c>
    </row>
    <row r="3009" customFormat="false" ht="15" hidden="false" customHeight="false" outlineLevel="0" collapsed="false">
      <c r="A3009" s="0" t="s">
        <v>3397</v>
      </c>
      <c r="B3009" s="0" t="s">
        <v>3398</v>
      </c>
    </row>
    <row r="3010" customFormat="false" ht="15" hidden="false" customHeight="false" outlineLevel="0" collapsed="false">
      <c r="A3010" s="0" t="s">
        <v>4037</v>
      </c>
      <c r="B3010" s="0" t="s">
        <v>4038</v>
      </c>
    </row>
    <row r="3011" customFormat="false" ht="15" hidden="false" customHeight="false" outlineLevel="0" collapsed="false">
      <c r="A3011" s="0" t="s">
        <v>5357</v>
      </c>
      <c r="B3011" s="0" t="s">
        <v>5358</v>
      </c>
    </row>
    <row r="3012" customFormat="false" ht="15" hidden="false" customHeight="false" outlineLevel="0" collapsed="false">
      <c r="A3012" s="0" t="s">
        <v>606</v>
      </c>
      <c r="B3012" s="0" t="s">
        <v>607</v>
      </c>
    </row>
    <row r="3013" customFormat="false" ht="15" hidden="false" customHeight="false" outlineLevel="0" collapsed="false">
      <c r="A3013" s="0" t="s">
        <v>4659</v>
      </c>
      <c r="B3013" s="0" t="s">
        <v>4660</v>
      </c>
    </row>
    <row r="3014" customFormat="false" ht="15" hidden="false" customHeight="false" outlineLevel="0" collapsed="false">
      <c r="A3014" s="0" t="s">
        <v>2833</v>
      </c>
      <c r="B3014" s="0" t="s">
        <v>2834</v>
      </c>
    </row>
    <row r="3015" customFormat="false" ht="15" hidden="false" customHeight="false" outlineLevel="0" collapsed="false">
      <c r="A3015" s="0" t="s">
        <v>2030</v>
      </c>
      <c r="B3015" s="0" t="s">
        <v>2031</v>
      </c>
    </row>
    <row r="3016" customFormat="false" ht="15" hidden="false" customHeight="false" outlineLevel="0" collapsed="false">
      <c r="A3016" s="0" t="s">
        <v>1911</v>
      </c>
      <c r="B3016" s="0" t="s">
        <v>1912</v>
      </c>
    </row>
    <row r="3017" customFormat="false" ht="15" hidden="false" customHeight="false" outlineLevel="0" collapsed="false">
      <c r="A3017" s="0" t="s">
        <v>6794</v>
      </c>
      <c r="B3017" s="0" t="s">
        <v>6795</v>
      </c>
    </row>
    <row r="3018" customFormat="false" ht="15" hidden="false" customHeight="false" outlineLevel="0" collapsed="false">
      <c r="A3018" s="0" t="s">
        <v>2115</v>
      </c>
      <c r="B3018" s="0" t="s">
        <v>2116</v>
      </c>
    </row>
    <row r="3019" customFormat="false" ht="15" hidden="false" customHeight="false" outlineLevel="0" collapsed="false">
      <c r="A3019" s="0" t="s">
        <v>5638</v>
      </c>
      <c r="B3019" s="0" t="s">
        <v>5639</v>
      </c>
    </row>
    <row r="3020" customFormat="false" ht="15" hidden="false" customHeight="false" outlineLevel="0" collapsed="false">
      <c r="A3020" s="0" t="s">
        <v>75</v>
      </c>
      <c r="B3020" s="0" t="s">
        <v>76</v>
      </c>
    </row>
    <row r="3021" customFormat="false" ht="15" hidden="false" customHeight="false" outlineLevel="0" collapsed="false">
      <c r="A3021" s="0" t="s">
        <v>4946</v>
      </c>
      <c r="B3021" s="0" t="s">
        <v>4947</v>
      </c>
    </row>
    <row r="3022" customFormat="false" ht="15" hidden="false" customHeight="false" outlineLevel="0" collapsed="false">
      <c r="A3022" s="0" t="s">
        <v>6286</v>
      </c>
      <c r="B3022" s="0" t="s">
        <v>6287</v>
      </c>
    </row>
    <row r="3023" customFormat="false" ht="15" hidden="false" customHeight="false" outlineLevel="0" collapsed="false">
      <c r="A3023" s="0" t="s">
        <v>1808</v>
      </c>
      <c r="B3023" s="0" t="s">
        <v>1809</v>
      </c>
    </row>
    <row r="3024" customFormat="false" ht="15" hidden="false" customHeight="false" outlineLevel="0" collapsed="false">
      <c r="A3024" s="0" t="s">
        <v>3986</v>
      </c>
      <c r="B3024" s="0" t="s">
        <v>3987</v>
      </c>
    </row>
    <row r="3025" customFormat="false" ht="15" hidden="false" customHeight="false" outlineLevel="0" collapsed="false">
      <c r="A3025" s="0" t="s">
        <v>6954</v>
      </c>
      <c r="B3025" s="0" t="s">
        <v>6955</v>
      </c>
    </row>
    <row r="3026" customFormat="false" ht="15" hidden="false" customHeight="false" outlineLevel="0" collapsed="false">
      <c r="A3026" s="0" t="s">
        <v>6604</v>
      </c>
      <c r="B3026" s="0" t="s">
        <v>6605</v>
      </c>
    </row>
    <row r="3027" customFormat="false" ht="15" hidden="false" customHeight="false" outlineLevel="0" collapsed="false">
      <c r="A3027" s="0" t="s">
        <v>860</v>
      </c>
      <c r="B3027" s="0" t="s">
        <v>861</v>
      </c>
    </row>
    <row r="3028" customFormat="false" ht="15" hidden="false" customHeight="false" outlineLevel="0" collapsed="false">
      <c r="A3028" s="0" t="s">
        <v>4067</v>
      </c>
      <c r="B3028" s="0" t="s">
        <v>4068</v>
      </c>
    </row>
    <row r="3029" customFormat="false" ht="15" hidden="false" customHeight="false" outlineLevel="0" collapsed="false">
      <c r="A3029" s="0" t="s">
        <v>79</v>
      </c>
      <c r="B3029" s="0" t="s">
        <v>80</v>
      </c>
    </row>
    <row r="3030" customFormat="false" ht="15" hidden="false" customHeight="false" outlineLevel="0" collapsed="false">
      <c r="A3030" s="0" t="s">
        <v>4219</v>
      </c>
      <c r="B3030" s="0" t="s">
        <v>4220</v>
      </c>
    </row>
    <row r="3031" customFormat="false" ht="15" hidden="false" customHeight="false" outlineLevel="0" collapsed="false">
      <c r="A3031" s="0" t="s">
        <v>998</v>
      </c>
      <c r="B3031" s="0" t="s">
        <v>999</v>
      </c>
    </row>
    <row r="3032" customFormat="false" ht="15" hidden="false" customHeight="false" outlineLevel="0" collapsed="false">
      <c r="A3032" s="0" t="s">
        <v>1871</v>
      </c>
      <c r="B3032" s="0" t="s">
        <v>1872</v>
      </c>
    </row>
    <row r="3033" customFormat="false" ht="15" hidden="false" customHeight="false" outlineLevel="0" collapsed="false">
      <c r="A3033" s="0" t="s">
        <v>1247</v>
      </c>
      <c r="B3033" s="0" t="s">
        <v>1248</v>
      </c>
    </row>
    <row r="3034" customFormat="false" ht="15" hidden="false" customHeight="false" outlineLevel="0" collapsed="false">
      <c r="A3034" s="0" t="s">
        <v>1341</v>
      </c>
      <c r="B3034" s="0" t="s">
        <v>1342</v>
      </c>
    </row>
    <row r="3035" customFormat="false" ht="15" hidden="false" customHeight="false" outlineLevel="0" collapsed="false">
      <c r="A3035" s="0" t="s">
        <v>4718</v>
      </c>
      <c r="B3035" s="0" t="s">
        <v>4719</v>
      </c>
    </row>
    <row r="3036" customFormat="false" ht="15" hidden="false" customHeight="false" outlineLevel="0" collapsed="false">
      <c r="A3036" s="0" t="s">
        <v>6816</v>
      </c>
      <c r="B3036" s="0" t="s">
        <v>6817</v>
      </c>
    </row>
    <row r="3037" customFormat="false" ht="15" hidden="false" customHeight="false" outlineLevel="0" collapsed="false">
      <c r="A3037" s="0" t="s">
        <v>5100</v>
      </c>
      <c r="B3037" s="0" t="s">
        <v>5101</v>
      </c>
    </row>
    <row r="3038" customFormat="false" ht="15" hidden="false" customHeight="false" outlineLevel="0" collapsed="false">
      <c r="A3038" s="0" t="s">
        <v>2597</v>
      </c>
      <c r="B3038" s="0" t="s">
        <v>2598</v>
      </c>
    </row>
    <row r="3039" customFormat="false" ht="15" hidden="false" customHeight="false" outlineLevel="0" collapsed="false">
      <c r="A3039" s="0" t="s">
        <v>129</v>
      </c>
      <c r="B3039" s="0" t="s">
        <v>130</v>
      </c>
    </row>
    <row r="3040" customFormat="false" ht="15" hidden="false" customHeight="false" outlineLevel="0" collapsed="false">
      <c r="A3040" s="0" t="s">
        <v>3799</v>
      </c>
      <c r="B3040" s="0" t="s">
        <v>3800</v>
      </c>
    </row>
    <row r="3041" customFormat="false" ht="15" hidden="false" customHeight="false" outlineLevel="0" collapsed="false">
      <c r="A3041" s="0" t="s">
        <v>349</v>
      </c>
      <c r="B3041" s="0" t="s">
        <v>350</v>
      </c>
    </row>
    <row r="3042" customFormat="false" ht="15" hidden="false" customHeight="false" outlineLevel="0" collapsed="false">
      <c r="A3042" s="0" t="s">
        <v>2993</v>
      </c>
      <c r="B3042" s="0" t="s">
        <v>2994</v>
      </c>
    </row>
    <row r="3043" customFormat="false" ht="15" hidden="false" customHeight="false" outlineLevel="0" collapsed="false">
      <c r="A3043" s="0" t="s">
        <v>5569</v>
      </c>
      <c r="B3043" s="0" t="s">
        <v>5570</v>
      </c>
    </row>
    <row r="3044" customFormat="false" ht="15" hidden="false" customHeight="false" outlineLevel="0" collapsed="false">
      <c r="A3044" s="0" t="s">
        <v>7007</v>
      </c>
      <c r="B3044" s="0" t="s">
        <v>7008</v>
      </c>
    </row>
    <row r="3045" customFormat="false" ht="15" hidden="false" customHeight="false" outlineLevel="0" collapsed="false">
      <c r="A3045" s="0" t="s">
        <v>2225</v>
      </c>
      <c r="B3045" s="0" t="s">
        <v>2226</v>
      </c>
    </row>
    <row r="3046" customFormat="false" ht="15" hidden="false" customHeight="false" outlineLevel="0" collapsed="false">
      <c r="A3046" s="0" t="s">
        <v>310</v>
      </c>
      <c r="B3046" s="0" t="s">
        <v>311</v>
      </c>
    </row>
    <row r="3047" customFormat="false" ht="15" hidden="false" customHeight="false" outlineLevel="0" collapsed="false">
      <c r="A3047" s="0" t="s">
        <v>1291</v>
      </c>
      <c r="B3047" s="0" t="s">
        <v>1292</v>
      </c>
    </row>
    <row r="3048" customFormat="false" ht="15" hidden="false" customHeight="false" outlineLevel="0" collapsed="false">
      <c r="A3048" s="0" t="s">
        <v>1339</v>
      </c>
      <c r="B3048" s="0" t="s">
        <v>1340</v>
      </c>
    </row>
    <row r="3049" customFormat="false" ht="15" hidden="false" customHeight="false" outlineLevel="0" collapsed="false">
      <c r="A3049" s="0" t="s">
        <v>4424</v>
      </c>
      <c r="B3049" s="0" t="s">
        <v>4425</v>
      </c>
    </row>
    <row r="3050" customFormat="false" ht="15" hidden="false" customHeight="false" outlineLevel="0" collapsed="false">
      <c r="A3050" s="0" t="s">
        <v>1548</v>
      </c>
      <c r="B3050" s="0" t="s">
        <v>1549</v>
      </c>
    </row>
    <row r="3051" customFormat="false" ht="15" hidden="false" customHeight="false" outlineLevel="0" collapsed="false">
      <c r="A3051" s="0" t="s">
        <v>722</v>
      </c>
      <c r="B3051" s="0" t="s">
        <v>723</v>
      </c>
    </row>
    <row r="3052" customFormat="false" ht="15" hidden="false" customHeight="false" outlineLevel="0" collapsed="false">
      <c r="A3052" s="0" t="s">
        <v>1622</v>
      </c>
      <c r="B3052" s="0" t="s">
        <v>1623</v>
      </c>
    </row>
    <row r="3053" customFormat="false" ht="15" hidden="false" customHeight="false" outlineLevel="0" collapsed="false">
      <c r="A3053" s="0" t="s">
        <v>5715</v>
      </c>
      <c r="B3053" s="0" t="s">
        <v>5716</v>
      </c>
    </row>
    <row r="3054" customFormat="false" ht="15" hidden="false" customHeight="false" outlineLevel="0" collapsed="false">
      <c r="A3054" s="0" t="s">
        <v>1377</v>
      </c>
      <c r="B3054" s="0" t="s">
        <v>1378</v>
      </c>
    </row>
    <row r="3055" customFormat="false" ht="15" hidden="false" customHeight="false" outlineLevel="0" collapsed="false">
      <c r="A3055" s="0" t="s">
        <v>3545</v>
      </c>
      <c r="B3055" s="0" t="s">
        <v>3546</v>
      </c>
    </row>
    <row r="3056" customFormat="false" ht="15" hidden="false" customHeight="false" outlineLevel="0" collapsed="false">
      <c r="A3056" s="0" t="s">
        <v>8732</v>
      </c>
      <c r="B3056" s="0" t="s">
        <v>8733</v>
      </c>
    </row>
    <row r="3057" customFormat="false" ht="15" hidden="false" customHeight="false" outlineLevel="0" collapsed="false">
      <c r="A3057" s="0" t="s">
        <v>7058</v>
      </c>
      <c r="B3057" s="0" t="s">
        <v>7059</v>
      </c>
    </row>
    <row r="3058" customFormat="false" ht="15" hidden="false" customHeight="false" outlineLevel="0" collapsed="false">
      <c r="A3058" s="0" t="s">
        <v>2595</v>
      </c>
      <c r="B3058" s="0" t="s">
        <v>2596</v>
      </c>
    </row>
    <row r="3059" customFormat="false" ht="15" hidden="false" customHeight="false" outlineLevel="0" collapsed="false">
      <c r="A3059" s="0" t="s">
        <v>7042</v>
      </c>
      <c r="B3059" s="0" t="s">
        <v>7043</v>
      </c>
    </row>
    <row r="3060" customFormat="false" ht="15" hidden="false" customHeight="false" outlineLevel="0" collapsed="false">
      <c r="A3060" s="0" t="s">
        <v>1293</v>
      </c>
      <c r="B3060" s="0" t="s">
        <v>1294</v>
      </c>
    </row>
    <row r="3061" customFormat="false" ht="15" hidden="false" customHeight="false" outlineLevel="0" collapsed="false">
      <c r="A3061" s="0" t="s">
        <v>2199</v>
      </c>
      <c r="B3061" s="0" t="s">
        <v>2200</v>
      </c>
    </row>
    <row r="3062" customFormat="false" ht="15" hidden="false" customHeight="false" outlineLevel="0" collapsed="false">
      <c r="A3062" s="0" t="s">
        <v>6018</v>
      </c>
      <c r="B3062" s="0" t="s">
        <v>6019</v>
      </c>
    </row>
    <row r="3063" customFormat="false" ht="15" hidden="false" customHeight="false" outlineLevel="0" collapsed="false">
      <c r="A3063" s="0" t="s">
        <v>2320</v>
      </c>
      <c r="B3063" s="0" t="s">
        <v>2321</v>
      </c>
    </row>
    <row r="3064" customFormat="false" ht="15" hidden="false" customHeight="false" outlineLevel="0" collapsed="false">
      <c r="A3064" s="0" t="s">
        <v>678</v>
      </c>
      <c r="B3064" s="0" t="s">
        <v>679</v>
      </c>
    </row>
    <row r="3065" customFormat="false" ht="15" hidden="false" customHeight="false" outlineLevel="0" collapsed="false">
      <c r="A3065" s="0" t="s">
        <v>1050</v>
      </c>
      <c r="B3065" s="0" t="s">
        <v>1051</v>
      </c>
    </row>
    <row r="3066" customFormat="false" ht="15" hidden="false" customHeight="false" outlineLevel="0" collapsed="false">
      <c r="A3066" s="0" t="s">
        <v>4854</v>
      </c>
      <c r="B3066" s="0" t="s">
        <v>4855</v>
      </c>
    </row>
    <row r="3067" customFormat="false" ht="15" hidden="false" customHeight="false" outlineLevel="0" collapsed="false">
      <c r="A3067" s="0" t="s">
        <v>89</v>
      </c>
      <c r="B3067" s="0" t="s">
        <v>90</v>
      </c>
    </row>
    <row r="3068" customFormat="false" ht="15" hidden="false" customHeight="false" outlineLevel="0" collapsed="false">
      <c r="A3068" s="0" t="s">
        <v>4428</v>
      </c>
      <c r="B3068" s="0" t="s">
        <v>4429</v>
      </c>
    </row>
    <row r="3069" customFormat="false" ht="15" hidden="false" customHeight="false" outlineLevel="0" collapsed="false">
      <c r="A3069" s="0" t="s">
        <v>5430</v>
      </c>
      <c r="B3069" s="0" t="s">
        <v>5431</v>
      </c>
    </row>
    <row r="3070" customFormat="false" ht="15" hidden="false" customHeight="false" outlineLevel="0" collapsed="false">
      <c r="A3070" s="0" t="s">
        <v>6669</v>
      </c>
      <c r="B3070" s="0" t="s">
        <v>6670</v>
      </c>
    </row>
    <row r="3071" customFormat="false" ht="15" hidden="false" customHeight="false" outlineLevel="0" collapsed="false">
      <c r="A3071" s="0" t="s">
        <v>4131</v>
      </c>
      <c r="B3071" s="0" t="s">
        <v>4132</v>
      </c>
    </row>
    <row r="3072" customFormat="false" ht="15" hidden="false" customHeight="false" outlineLevel="0" collapsed="false">
      <c r="A3072" s="0" t="s">
        <v>3301</v>
      </c>
      <c r="B3072" s="0" t="s">
        <v>3302</v>
      </c>
    </row>
    <row r="3073" customFormat="false" ht="15" hidden="false" customHeight="false" outlineLevel="0" collapsed="false">
      <c r="A3073" s="0" t="s">
        <v>2450</v>
      </c>
      <c r="B3073" s="0" t="s">
        <v>2451</v>
      </c>
    </row>
    <row r="3074" customFormat="false" ht="15" hidden="false" customHeight="false" outlineLevel="0" collapsed="false">
      <c r="A3074" s="0" t="s">
        <v>3686</v>
      </c>
      <c r="B3074" s="0" t="s">
        <v>3687</v>
      </c>
    </row>
    <row r="3075" customFormat="false" ht="15" hidden="false" customHeight="false" outlineLevel="0" collapsed="false">
      <c r="A3075" s="0" t="s">
        <v>3001</v>
      </c>
      <c r="B3075" s="0" t="s">
        <v>3002</v>
      </c>
    </row>
    <row r="3076" customFormat="false" ht="15" hidden="false" customHeight="false" outlineLevel="0" collapsed="false">
      <c r="A3076" s="0" t="s">
        <v>3241</v>
      </c>
      <c r="B3076" s="0" t="s">
        <v>3242</v>
      </c>
    </row>
    <row r="3077" customFormat="false" ht="15" hidden="false" customHeight="false" outlineLevel="0" collapsed="false">
      <c r="A3077" s="0" t="s">
        <v>5741</v>
      </c>
      <c r="B3077" s="0" t="s">
        <v>5742</v>
      </c>
    </row>
    <row r="3078" customFormat="false" ht="15" hidden="false" customHeight="false" outlineLevel="0" collapsed="false">
      <c r="A3078" s="0" t="s">
        <v>4565</v>
      </c>
      <c r="B3078" s="0" t="s">
        <v>4566</v>
      </c>
    </row>
    <row r="3079" customFormat="false" ht="15" hidden="false" customHeight="false" outlineLevel="0" collapsed="false">
      <c r="A3079" s="0" t="s">
        <v>1765</v>
      </c>
      <c r="B3079" s="0" t="s">
        <v>1766</v>
      </c>
    </row>
    <row r="3080" customFormat="false" ht="15" hidden="false" customHeight="false" outlineLevel="0" collapsed="false">
      <c r="A3080" s="0" t="s">
        <v>2018</v>
      </c>
      <c r="B3080" s="0" t="s">
        <v>2019</v>
      </c>
    </row>
    <row r="3081" customFormat="false" ht="15" hidden="false" customHeight="false" outlineLevel="0" collapsed="false">
      <c r="A3081" s="0" t="s">
        <v>6560</v>
      </c>
      <c r="B3081" s="0" t="s">
        <v>6561</v>
      </c>
    </row>
    <row r="3082" customFormat="false" ht="15" hidden="false" customHeight="false" outlineLevel="0" collapsed="false">
      <c r="A3082" s="0" t="s">
        <v>1861</v>
      </c>
      <c r="B3082" s="0" t="s">
        <v>1862</v>
      </c>
    </row>
    <row r="3083" customFormat="false" ht="15" hidden="false" customHeight="false" outlineLevel="0" collapsed="false">
      <c r="A3083" s="0" t="s">
        <v>1785</v>
      </c>
      <c r="B3083" s="0" t="s">
        <v>1786</v>
      </c>
    </row>
    <row r="3084" customFormat="false" ht="15" hidden="false" customHeight="false" outlineLevel="0" collapsed="false">
      <c r="A3084" s="0" t="s">
        <v>3365</v>
      </c>
      <c r="B3084" s="0" t="s">
        <v>3366</v>
      </c>
    </row>
    <row r="3085" customFormat="false" ht="15" hidden="false" customHeight="false" outlineLevel="0" collapsed="false">
      <c r="A3085" s="0" t="s">
        <v>1052</v>
      </c>
      <c r="B3085" s="0" t="s">
        <v>1053</v>
      </c>
    </row>
    <row r="3086" customFormat="false" ht="15" hidden="false" customHeight="false" outlineLevel="0" collapsed="false">
      <c r="A3086" s="0" t="s">
        <v>1729</v>
      </c>
      <c r="B3086" s="0" t="s">
        <v>1730</v>
      </c>
    </row>
    <row r="3087" customFormat="false" ht="15" hidden="false" customHeight="false" outlineLevel="0" collapsed="false">
      <c r="A3087" s="0" t="s">
        <v>1395</v>
      </c>
      <c r="B3087" s="0" t="s">
        <v>1396</v>
      </c>
    </row>
    <row r="3088" customFormat="false" ht="15" hidden="false" customHeight="false" outlineLevel="0" collapsed="false">
      <c r="A3088" s="0" t="s">
        <v>854</v>
      </c>
      <c r="B3088" s="0" t="s">
        <v>855</v>
      </c>
    </row>
    <row r="3089" customFormat="false" ht="15" hidden="false" customHeight="false" outlineLevel="0" collapsed="false">
      <c r="A3089" s="4" t="s">
        <v>396</v>
      </c>
      <c r="B3089" s="4" t="s">
        <v>381</v>
      </c>
    </row>
    <row r="3090" customFormat="false" ht="15" hidden="false" customHeight="false" outlineLevel="0" collapsed="false">
      <c r="A3090" s="4" t="s">
        <v>389</v>
      </c>
      <c r="B3090" s="4" t="s">
        <v>381</v>
      </c>
    </row>
    <row r="3091" customFormat="false" ht="15" hidden="false" customHeight="false" outlineLevel="0" collapsed="false">
      <c r="A3091" s="4" t="s">
        <v>390</v>
      </c>
      <c r="B3091" s="4" t="s">
        <v>381</v>
      </c>
    </row>
    <row r="3092" customFormat="false" ht="15" hidden="false" customHeight="false" outlineLevel="0" collapsed="false">
      <c r="A3092" s="4" t="s">
        <v>384</v>
      </c>
      <c r="B3092" s="4" t="s">
        <v>381</v>
      </c>
    </row>
    <row r="3093" customFormat="false" ht="15" hidden="false" customHeight="false" outlineLevel="0" collapsed="false">
      <c r="A3093" s="4" t="s">
        <v>380</v>
      </c>
      <c r="B3093" s="4" t="s">
        <v>381</v>
      </c>
    </row>
    <row r="3094" customFormat="false" ht="15" hidden="false" customHeight="false" outlineLevel="0" collapsed="false">
      <c r="A3094" s="4" t="s">
        <v>397</v>
      </c>
      <c r="B3094" s="4" t="s">
        <v>381</v>
      </c>
    </row>
    <row r="3095" customFormat="false" ht="15" hidden="false" customHeight="false" outlineLevel="0" collapsed="false">
      <c r="A3095" s="4" t="s">
        <v>359</v>
      </c>
      <c r="B3095" s="4" t="s">
        <v>360</v>
      </c>
    </row>
    <row r="3096" customFormat="false" ht="15" hidden="false" customHeight="false" outlineLevel="0" collapsed="false">
      <c r="A3096" s="4" t="s">
        <v>3688</v>
      </c>
      <c r="B3096" s="4" t="s">
        <v>360</v>
      </c>
    </row>
    <row r="3097" customFormat="false" ht="15" hidden="false" customHeight="false" outlineLevel="0" collapsed="false">
      <c r="A3097" s="4" t="s">
        <v>4204</v>
      </c>
      <c r="B3097" s="4" t="s">
        <v>360</v>
      </c>
    </row>
    <row r="3098" customFormat="false" ht="15" hidden="false" customHeight="false" outlineLevel="0" collapsed="false">
      <c r="A3098" s="4" t="s">
        <v>4554</v>
      </c>
      <c r="B3098" s="4" t="s">
        <v>360</v>
      </c>
    </row>
    <row r="3099" customFormat="false" ht="15" hidden="false" customHeight="false" outlineLevel="0" collapsed="false">
      <c r="A3099" s="4" t="s">
        <v>4378</v>
      </c>
      <c r="B3099" s="4" t="s">
        <v>360</v>
      </c>
    </row>
    <row r="3100" customFormat="false" ht="15" hidden="false" customHeight="false" outlineLevel="0" collapsed="false">
      <c r="A3100" s="4" t="s">
        <v>1232</v>
      </c>
      <c r="B3100" s="4" t="s">
        <v>1229</v>
      </c>
    </row>
    <row r="3101" customFormat="false" ht="15" hidden="false" customHeight="false" outlineLevel="0" collapsed="false">
      <c r="A3101" s="4" t="s">
        <v>6722</v>
      </c>
      <c r="B3101" s="4" t="s">
        <v>1229</v>
      </c>
    </row>
    <row r="3102" customFormat="false" ht="15" hidden="false" customHeight="false" outlineLevel="0" collapsed="false">
      <c r="A3102" s="4" t="s">
        <v>5191</v>
      </c>
      <c r="B3102" s="4" t="s">
        <v>1229</v>
      </c>
    </row>
    <row r="3103" customFormat="false" ht="15" hidden="false" customHeight="false" outlineLevel="0" collapsed="false">
      <c r="A3103" s="4" t="s">
        <v>1228</v>
      </c>
      <c r="B3103" s="4" t="s">
        <v>1229</v>
      </c>
    </row>
    <row r="3104" customFormat="false" ht="15" hidden="false" customHeight="false" outlineLevel="0" collapsed="false">
      <c r="A3104" s="0" t="s">
        <v>3867</v>
      </c>
      <c r="B3104" s="0" t="s">
        <v>3868</v>
      </c>
    </row>
    <row r="3105" customFormat="false" ht="15" hidden="false" customHeight="false" outlineLevel="0" collapsed="false">
      <c r="A3105" s="0" t="s">
        <v>7148</v>
      </c>
      <c r="B3105" s="0" t="s">
        <v>7149</v>
      </c>
    </row>
    <row r="3106" customFormat="false" ht="15" hidden="false" customHeight="false" outlineLevel="0" collapsed="false">
      <c r="A3106" s="4" t="s">
        <v>6884</v>
      </c>
      <c r="B3106" s="4" t="s">
        <v>6883</v>
      </c>
    </row>
    <row r="3107" customFormat="false" ht="15" hidden="false" customHeight="false" outlineLevel="0" collapsed="false">
      <c r="A3107" s="4" t="s">
        <v>6882</v>
      </c>
      <c r="B3107" s="4" t="s">
        <v>6883</v>
      </c>
    </row>
    <row r="3108" customFormat="false" ht="15" hidden="false" customHeight="false" outlineLevel="0" collapsed="false">
      <c r="A3108" s="0" t="s">
        <v>5517</v>
      </c>
      <c r="B3108" s="0" t="s">
        <v>5518</v>
      </c>
    </row>
    <row r="3109" customFormat="false" ht="15" hidden="false" customHeight="false" outlineLevel="0" collapsed="false">
      <c r="A3109" s="0" t="s">
        <v>3648</v>
      </c>
      <c r="B3109" s="0" t="s">
        <v>3649</v>
      </c>
    </row>
    <row r="3110" customFormat="false" ht="15" hidden="false" customHeight="false" outlineLevel="0" collapsed="false">
      <c r="A3110" s="0" t="s">
        <v>3600</v>
      </c>
      <c r="B3110" s="0" t="s">
        <v>3601</v>
      </c>
    </row>
    <row r="3111" customFormat="false" ht="15" hidden="false" customHeight="false" outlineLevel="0" collapsed="false">
      <c r="A3111" s="4" t="s">
        <v>5869</v>
      </c>
      <c r="B3111" s="4" t="s">
        <v>5730</v>
      </c>
    </row>
    <row r="3112" customFormat="false" ht="15" hidden="false" customHeight="false" outlineLevel="0" collapsed="false">
      <c r="A3112" s="4" t="s">
        <v>5729</v>
      </c>
      <c r="B3112" s="4" t="s">
        <v>5730</v>
      </c>
    </row>
    <row r="3113" customFormat="false" ht="15" hidden="false" customHeight="false" outlineLevel="0" collapsed="false">
      <c r="A3113" s="0" t="s">
        <v>5942</v>
      </c>
      <c r="B3113" s="0" t="s">
        <v>5943</v>
      </c>
    </row>
    <row r="3114" customFormat="false" ht="15" hidden="false" customHeight="false" outlineLevel="0" collapsed="false">
      <c r="A3114" s="0" t="s">
        <v>1522</v>
      </c>
      <c r="B3114" s="0" t="s">
        <v>1523</v>
      </c>
    </row>
    <row r="3115" customFormat="false" ht="15" hidden="false" customHeight="false" outlineLevel="0" collapsed="false">
      <c r="A3115" s="0" t="s">
        <v>1195</v>
      </c>
      <c r="B3115" s="0" t="s">
        <v>1196</v>
      </c>
    </row>
    <row r="3116" customFormat="false" ht="15" hidden="false" customHeight="false" outlineLevel="0" collapsed="false">
      <c r="A3116" s="0" t="s">
        <v>1233</v>
      </c>
      <c r="B3116" s="0" t="s">
        <v>1234</v>
      </c>
    </row>
    <row r="3117" customFormat="false" ht="15" hidden="false" customHeight="false" outlineLevel="0" collapsed="false">
      <c r="A3117" s="0" t="s">
        <v>2983</v>
      </c>
      <c r="B3117" s="0" t="s">
        <v>2984</v>
      </c>
    </row>
    <row r="3118" customFormat="false" ht="15" hidden="false" customHeight="false" outlineLevel="0" collapsed="false">
      <c r="A3118" s="0" t="s">
        <v>6068</v>
      </c>
      <c r="B3118" s="0" t="s">
        <v>6069</v>
      </c>
    </row>
    <row r="3119" customFormat="false" ht="15" hidden="false" customHeight="false" outlineLevel="0" collapsed="false">
      <c r="A3119" s="0" t="s">
        <v>1367</v>
      </c>
      <c r="B3119" s="0" t="s">
        <v>1368</v>
      </c>
    </row>
    <row r="3120" customFormat="false" ht="15" hidden="false" customHeight="false" outlineLevel="0" collapsed="false">
      <c r="A3120" s="0" t="s">
        <v>770</v>
      </c>
      <c r="B3120" s="0" t="s">
        <v>771</v>
      </c>
    </row>
    <row r="3121" customFormat="false" ht="15" hidden="false" customHeight="false" outlineLevel="0" collapsed="false">
      <c r="A3121" s="0" t="s">
        <v>4944</v>
      </c>
      <c r="B3121" s="0" t="s">
        <v>4945</v>
      </c>
    </row>
    <row r="3122" customFormat="false" ht="15" hidden="false" customHeight="false" outlineLevel="0" collapsed="false">
      <c r="A3122" s="0" t="s">
        <v>1642</v>
      </c>
      <c r="B3122" s="0" t="s">
        <v>1643</v>
      </c>
    </row>
    <row r="3123" customFormat="false" ht="15" hidden="false" customHeight="false" outlineLevel="0" collapsed="false">
      <c r="A3123" s="0" t="s">
        <v>4476</v>
      </c>
      <c r="B3123" s="0" t="s">
        <v>4477</v>
      </c>
    </row>
    <row r="3124" customFormat="false" ht="15" hidden="false" customHeight="false" outlineLevel="0" collapsed="false">
      <c r="A3124" s="0" t="s">
        <v>1042</v>
      </c>
      <c r="B3124" s="0" t="s">
        <v>1043</v>
      </c>
    </row>
    <row r="3125" customFormat="false" ht="15" hidden="false" customHeight="false" outlineLevel="0" collapsed="false">
      <c r="A3125" s="0" t="s">
        <v>2062</v>
      </c>
      <c r="B3125" s="0" t="s">
        <v>2063</v>
      </c>
    </row>
    <row r="3126" customFormat="false" ht="15" hidden="false" customHeight="false" outlineLevel="0" collapsed="false">
      <c r="A3126" s="4" t="s">
        <v>837</v>
      </c>
      <c r="B3126" s="4" t="s">
        <v>836</v>
      </c>
    </row>
    <row r="3127" customFormat="false" ht="15" hidden="false" customHeight="false" outlineLevel="0" collapsed="false">
      <c r="A3127" s="4" t="s">
        <v>835</v>
      </c>
      <c r="B3127" s="4" t="s">
        <v>836</v>
      </c>
    </row>
    <row r="3128" customFormat="false" ht="15" hidden="false" customHeight="false" outlineLevel="0" collapsed="false">
      <c r="A3128" s="0" t="s">
        <v>4119</v>
      </c>
      <c r="B3128" s="0" t="s">
        <v>4120</v>
      </c>
    </row>
    <row r="3129" customFormat="false" ht="15" hidden="false" customHeight="false" outlineLevel="0" collapsed="false">
      <c r="A3129" s="0" t="s">
        <v>5152</v>
      </c>
      <c r="B3129" s="0" t="s">
        <v>5153</v>
      </c>
    </row>
    <row r="3130" customFormat="false" ht="15" hidden="false" customHeight="false" outlineLevel="0" collapsed="false">
      <c r="A3130" s="0" t="s">
        <v>3940</v>
      </c>
      <c r="B3130" s="0" t="s">
        <v>3941</v>
      </c>
    </row>
    <row r="3131" customFormat="false" ht="15" hidden="false" customHeight="false" outlineLevel="0" collapsed="false">
      <c r="A3131" s="0" t="s">
        <v>2233</v>
      </c>
      <c r="B3131" s="0" t="s">
        <v>2234</v>
      </c>
    </row>
    <row r="3132" customFormat="false" ht="15" hidden="false" customHeight="false" outlineLevel="0" collapsed="false">
      <c r="A3132" s="0" t="s">
        <v>6118</v>
      </c>
      <c r="B3132" s="0" t="s">
        <v>6119</v>
      </c>
    </row>
    <row r="3133" customFormat="false" ht="15" hidden="false" customHeight="false" outlineLevel="0" collapsed="false">
      <c r="A3133" s="0" t="s">
        <v>2103</v>
      </c>
      <c r="B3133" s="0" t="s">
        <v>2104</v>
      </c>
    </row>
    <row r="3134" customFormat="false" ht="15" hidden="false" customHeight="false" outlineLevel="0" collapsed="false">
      <c r="A3134" s="0" t="s">
        <v>3050</v>
      </c>
      <c r="B3134" s="0" t="s">
        <v>3051</v>
      </c>
    </row>
    <row r="3135" customFormat="false" ht="15" hidden="false" customHeight="false" outlineLevel="0" collapsed="false">
      <c r="A3135" s="0" t="s">
        <v>3284</v>
      </c>
      <c r="B3135" s="0" t="s">
        <v>3285</v>
      </c>
    </row>
    <row r="3136" customFormat="false" ht="15" hidden="false" customHeight="false" outlineLevel="0" collapsed="false">
      <c r="A3136" s="0" t="s">
        <v>4055</v>
      </c>
      <c r="B3136" s="0" t="s">
        <v>4056</v>
      </c>
    </row>
    <row r="3137" customFormat="false" ht="15" hidden="false" customHeight="false" outlineLevel="0" collapsed="false">
      <c r="A3137" s="0" t="s">
        <v>2227</v>
      </c>
      <c r="B3137" s="0" t="s">
        <v>2228</v>
      </c>
    </row>
    <row r="3138" customFormat="false" ht="15" hidden="false" customHeight="false" outlineLevel="0" collapsed="false">
      <c r="A3138" s="0" t="s">
        <v>4633</v>
      </c>
      <c r="B3138" s="0" t="s">
        <v>4634</v>
      </c>
    </row>
    <row r="3139" customFormat="false" ht="15" hidden="false" customHeight="false" outlineLevel="0" collapsed="false">
      <c r="A3139" s="0" t="s">
        <v>4065</v>
      </c>
      <c r="B3139" s="0" t="s">
        <v>4066</v>
      </c>
    </row>
    <row r="3140" customFormat="false" ht="15" hidden="false" customHeight="false" outlineLevel="0" collapsed="false">
      <c r="A3140" s="0" t="s">
        <v>1865</v>
      </c>
      <c r="B3140" s="0" t="s">
        <v>1866</v>
      </c>
    </row>
    <row r="3141" customFormat="false" ht="15" hidden="false" customHeight="false" outlineLevel="0" collapsed="false">
      <c r="A3141" s="0" t="s">
        <v>778</v>
      </c>
      <c r="B3141" s="0" t="s">
        <v>779</v>
      </c>
    </row>
    <row r="3142" customFormat="false" ht="15" hidden="false" customHeight="false" outlineLevel="0" collapsed="false">
      <c r="A3142" s="0" t="s">
        <v>6026</v>
      </c>
      <c r="B3142" s="0" t="s">
        <v>6027</v>
      </c>
    </row>
    <row r="3143" customFormat="false" ht="15" hidden="false" customHeight="false" outlineLevel="0" collapsed="false">
      <c r="A3143" s="0" t="s">
        <v>976</v>
      </c>
      <c r="B3143" s="0" t="s">
        <v>977</v>
      </c>
    </row>
    <row r="3144" customFormat="false" ht="15" hidden="false" customHeight="false" outlineLevel="0" collapsed="false">
      <c r="A3144" s="0" t="s">
        <v>2907</v>
      </c>
      <c r="B3144" s="0" t="s">
        <v>2908</v>
      </c>
    </row>
    <row r="3145" customFormat="false" ht="15" hidden="false" customHeight="false" outlineLevel="0" collapsed="false">
      <c r="A3145" s="0" t="s">
        <v>4605</v>
      </c>
      <c r="B3145" s="0" t="s">
        <v>4606</v>
      </c>
    </row>
    <row r="3146" customFormat="false" ht="15" hidden="false" customHeight="false" outlineLevel="0" collapsed="false">
      <c r="A3146" s="0" t="s">
        <v>6506</v>
      </c>
      <c r="B3146" s="0" t="s">
        <v>6507</v>
      </c>
    </row>
    <row r="3147" customFormat="false" ht="15" hidden="false" customHeight="false" outlineLevel="0" collapsed="false">
      <c r="A3147" s="0" t="s">
        <v>2807</v>
      </c>
      <c r="B3147" s="0" t="s">
        <v>2808</v>
      </c>
    </row>
    <row r="3148" customFormat="false" ht="15" hidden="false" customHeight="false" outlineLevel="0" collapsed="false">
      <c r="A3148" s="0" t="s">
        <v>1560</v>
      </c>
      <c r="B3148" s="0" t="s">
        <v>1561</v>
      </c>
    </row>
    <row r="3149" customFormat="false" ht="15" hidden="false" customHeight="false" outlineLevel="0" collapsed="false">
      <c r="A3149" s="0" t="s">
        <v>7001</v>
      </c>
      <c r="B3149" s="0" t="s">
        <v>7002</v>
      </c>
    </row>
    <row r="3150" customFormat="false" ht="15" hidden="false" customHeight="false" outlineLevel="0" collapsed="false">
      <c r="A3150" s="0" t="s">
        <v>532</v>
      </c>
      <c r="B3150" s="0" t="s">
        <v>533</v>
      </c>
    </row>
    <row r="3151" customFormat="false" ht="15" hidden="false" customHeight="false" outlineLevel="0" collapsed="false">
      <c r="A3151" s="0" t="s">
        <v>5644</v>
      </c>
      <c r="B3151" s="0" t="s">
        <v>5645</v>
      </c>
    </row>
    <row r="3152" customFormat="false" ht="15" hidden="false" customHeight="false" outlineLevel="0" collapsed="false">
      <c r="A3152" s="0" t="s">
        <v>2121</v>
      </c>
      <c r="B3152" s="0" t="s">
        <v>2122</v>
      </c>
    </row>
    <row r="3153" customFormat="false" ht="15" hidden="false" customHeight="false" outlineLevel="0" collapsed="false">
      <c r="A3153" s="0" t="s">
        <v>5325</v>
      </c>
      <c r="B3153" s="0" t="s">
        <v>5326</v>
      </c>
    </row>
    <row r="3154" customFormat="false" ht="15" hidden="false" customHeight="false" outlineLevel="0" collapsed="false">
      <c r="A3154" s="0" t="s">
        <v>2509</v>
      </c>
      <c r="B3154" s="0" t="s">
        <v>2510</v>
      </c>
    </row>
    <row r="3155" customFormat="false" ht="15" hidden="false" customHeight="false" outlineLevel="0" collapsed="false">
      <c r="A3155" s="0" t="s">
        <v>4430</v>
      </c>
      <c r="B3155" s="0" t="s">
        <v>4431</v>
      </c>
    </row>
    <row r="3156" customFormat="false" ht="15" hidden="false" customHeight="false" outlineLevel="0" collapsed="false">
      <c r="A3156" s="0" t="s">
        <v>3660</v>
      </c>
      <c r="B3156" s="0" t="s">
        <v>3661</v>
      </c>
    </row>
    <row r="3157" customFormat="false" ht="15" hidden="false" customHeight="false" outlineLevel="0" collapsed="false">
      <c r="A3157" s="0" t="s">
        <v>1331</v>
      </c>
      <c r="B3157" s="0" t="s">
        <v>1332</v>
      </c>
    </row>
    <row r="3158" customFormat="false" ht="15" hidden="false" customHeight="false" outlineLevel="0" collapsed="false">
      <c r="A3158" s="0" t="s">
        <v>604</v>
      </c>
      <c r="B3158" s="0" t="s">
        <v>605</v>
      </c>
    </row>
    <row r="3159" customFormat="false" ht="15" hidden="false" customHeight="false" outlineLevel="0" collapsed="false">
      <c r="A3159" s="0" t="s">
        <v>2611</v>
      </c>
      <c r="B3159" s="0" t="s">
        <v>2612</v>
      </c>
    </row>
    <row r="3160" customFormat="false" ht="15" hidden="false" customHeight="false" outlineLevel="0" collapsed="false">
      <c r="A3160" s="0" t="s">
        <v>1743</v>
      </c>
      <c r="B3160" s="0" t="s">
        <v>1744</v>
      </c>
    </row>
    <row r="3161" customFormat="false" ht="15" hidden="false" customHeight="false" outlineLevel="0" collapsed="false">
      <c r="A3161" s="0" t="s">
        <v>87</v>
      </c>
      <c r="B3161" s="0" t="s">
        <v>88</v>
      </c>
    </row>
    <row r="3162" customFormat="false" ht="15" hidden="false" customHeight="false" outlineLevel="0" collapsed="false">
      <c r="A3162" s="0" t="s">
        <v>197</v>
      </c>
      <c r="B3162" s="0" t="s">
        <v>198</v>
      </c>
    </row>
    <row r="3163" customFormat="false" ht="15" hidden="false" customHeight="false" outlineLevel="0" collapsed="false">
      <c r="A3163" s="0" t="s">
        <v>564</v>
      </c>
      <c r="B3163" s="0" t="s">
        <v>565</v>
      </c>
    </row>
    <row r="3164" customFormat="false" ht="15" hidden="false" customHeight="false" outlineLevel="0" collapsed="false">
      <c r="A3164" s="0" t="s">
        <v>3912</v>
      </c>
      <c r="B3164" s="0" t="s">
        <v>3913</v>
      </c>
    </row>
    <row r="3165" customFormat="false" ht="15" hidden="false" customHeight="false" outlineLevel="0" collapsed="false">
      <c r="A3165" s="0" t="s">
        <v>1968</v>
      </c>
      <c r="B3165" s="0" t="s">
        <v>1969</v>
      </c>
    </row>
    <row r="3166" customFormat="false" ht="15" hidden="false" customHeight="false" outlineLevel="0" collapsed="false">
      <c r="A3166" s="0" t="s">
        <v>3068</v>
      </c>
      <c r="B3166" s="0" t="s">
        <v>3069</v>
      </c>
    </row>
    <row r="3167" customFormat="false" ht="15" hidden="false" customHeight="false" outlineLevel="0" collapsed="false">
      <c r="A3167" s="0" t="s">
        <v>5404</v>
      </c>
      <c r="B3167" s="0" t="s">
        <v>5405</v>
      </c>
    </row>
    <row r="3168" customFormat="false" ht="15" hidden="false" customHeight="false" outlineLevel="0" collapsed="false">
      <c r="A3168" s="0" t="s">
        <v>3783</v>
      </c>
      <c r="B3168" s="0" t="s">
        <v>3784</v>
      </c>
    </row>
    <row r="3169" customFormat="false" ht="15" hidden="false" customHeight="false" outlineLevel="0" collapsed="false">
      <c r="A3169" s="0" t="s">
        <v>2891</v>
      </c>
      <c r="B3169" s="0" t="s">
        <v>2892</v>
      </c>
    </row>
    <row r="3170" customFormat="false" ht="15" hidden="false" customHeight="false" outlineLevel="0" collapsed="false">
      <c r="A3170" s="0" t="s">
        <v>3977</v>
      </c>
      <c r="B3170" s="0" t="s">
        <v>3978</v>
      </c>
    </row>
    <row r="3171" customFormat="false" ht="15" hidden="false" customHeight="false" outlineLevel="0" collapsed="false">
      <c r="A3171" s="0" t="s">
        <v>3646</v>
      </c>
      <c r="B3171" s="0" t="s">
        <v>3647</v>
      </c>
    </row>
    <row r="3172" customFormat="false" ht="15" hidden="false" customHeight="false" outlineLevel="0" collapsed="false">
      <c r="A3172" s="0" t="s">
        <v>1793</v>
      </c>
      <c r="B3172" s="0" t="s">
        <v>1794</v>
      </c>
    </row>
    <row r="3173" customFormat="false" ht="15" hidden="false" customHeight="false" outlineLevel="0" collapsed="false">
      <c r="A3173" s="0" t="s">
        <v>666</v>
      </c>
      <c r="B3173" s="0" t="s">
        <v>667</v>
      </c>
    </row>
    <row r="3174" customFormat="false" ht="15" hidden="false" customHeight="false" outlineLevel="0" collapsed="false">
      <c r="A3174" s="0" t="s">
        <v>3996</v>
      </c>
      <c r="B3174" s="0" t="s">
        <v>3997</v>
      </c>
    </row>
    <row r="3175" customFormat="false" ht="15" hidden="false" customHeight="false" outlineLevel="0" collapsed="false">
      <c r="A3175" s="0" t="s">
        <v>821</v>
      </c>
      <c r="B3175" s="0" t="s">
        <v>822</v>
      </c>
    </row>
    <row r="3176" customFormat="false" ht="15" hidden="false" customHeight="false" outlineLevel="0" collapsed="false">
      <c r="A3176" s="0" t="s">
        <v>2958</v>
      </c>
      <c r="B3176" s="0" t="s">
        <v>2959</v>
      </c>
    </row>
    <row r="3177" customFormat="false" ht="15" hidden="false" customHeight="false" outlineLevel="0" collapsed="false">
      <c r="A3177" s="0" t="s">
        <v>2921</v>
      </c>
      <c r="B3177" s="0" t="s">
        <v>2922</v>
      </c>
    </row>
    <row r="3178" customFormat="false" ht="15" hidden="false" customHeight="false" outlineLevel="0" collapsed="false">
      <c r="A3178" s="0" t="s">
        <v>304</v>
      </c>
      <c r="B3178" s="0" t="s">
        <v>305</v>
      </c>
    </row>
    <row r="3179" customFormat="false" ht="15" hidden="false" customHeight="false" outlineLevel="0" collapsed="false">
      <c r="A3179" s="0" t="s">
        <v>4764</v>
      </c>
      <c r="B3179" s="0" t="s">
        <v>4765</v>
      </c>
    </row>
    <row r="3180" customFormat="false" ht="15" hidden="false" customHeight="false" outlineLevel="0" collapsed="false">
      <c r="A3180" s="0" t="s">
        <v>5543</v>
      </c>
      <c r="B3180" s="0" t="s">
        <v>5544</v>
      </c>
    </row>
    <row r="3181" customFormat="false" ht="15" hidden="false" customHeight="false" outlineLevel="0" collapsed="false">
      <c r="A3181" s="0" t="s">
        <v>1673</v>
      </c>
      <c r="B3181" s="0" t="s">
        <v>1674</v>
      </c>
    </row>
    <row r="3182" customFormat="false" ht="15" hidden="false" customHeight="false" outlineLevel="0" collapsed="false">
      <c r="A3182" s="0" t="s">
        <v>1267</v>
      </c>
      <c r="B3182" s="0" t="s">
        <v>1268</v>
      </c>
    </row>
    <row r="3183" customFormat="false" ht="15" hidden="false" customHeight="false" outlineLevel="0" collapsed="false">
      <c r="A3183" s="0" t="s">
        <v>369</v>
      </c>
      <c r="B3183" s="0" t="s">
        <v>370</v>
      </c>
    </row>
    <row r="3184" customFormat="false" ht="15" hidden="false" customHeight="false" outlineLevel="0" collapsed="false">
      <c r="A3184" s="0" t="s">
        <v>3604</v>
      </c>
      <c r="B3184" s="0" t="s">
        <v>3605</v>
      </c>
    </row>
    <row r="3185" customFormat="false" ht="15" hidden="false" customHeight="false" outlineLevel="0" collapsed="false">
      <c r="A3185" s="0" t="s">
        <v>2434</v>
      </c>
      <c r="B3185" s="0" t="s">
        <v>2435</v>
      </c>
    </row>
    <row r="3186" customFormat="false" ht="15" hidden="false" customHeight="false" outlineLevel="0" collapsed="false">
      <c r="A3186" s="0" t="s">
        <v>3105</v>
      </c>
      <c r="B3186" s="0" t="s">
        <v>3106</v>
      </c>
    </row>
    <row r="3187" customFormat="false" ht="15" hidden="false" customHeight="false" outlineLevel="0" collapsed="false">
      <c r="A3187" s="0" t="s">
        <v>2747</v>
      </c>
      <c r="B3187" s="0" t="s">
        <v>2748</v>
      </c>
    </row>
    <row r="3188" customFormat="false" ht="15" hidden="false" customHeight="false" outlineLevel="0" collapsed="false">
      <c r="A3188" s="0" t="s">
        <v>3942</v>
      </c>
      <c r="B3188" s="0" t="s">
        <v>3943</v>
      </c>
    </row>
    <row r="3189" customFormat="false" ht="15" hidden="false" customHeight="false" outlineLevel="0" collapsed="false">
      <c r="A3189" s="0" t="s">
        <v>3658</v>
      </c>
      <c r="B3189" s="0" t="s">
        <v>3659</v>
      </c>
    </row>
    <row r="3190" customFormat="false" ht="15" hidden="false" customHeight="false" outlineLevel="0" collapsed="false">
      <c r="A3190" s="0" t="s">
        <v>5050</v>
      </c>
      <c r="B3190" s="0" t="s">
        <v>5051</v>
      </c>
    </row>
    <row r="3191" customFormat="false" ht="15" hidden="false" customHeight="false" outlineLevel="0" collapsed="false">
      <c r="A3191" s="0" t="s">
        <v>2658</v>
      </c>
      <c r="B3191" s="0" t="s">
        <v>2659</v>
      </c>
    </row>
    <row r="3192" customFormat="false" ht="15" hidden="false" customHeight="false" outlineLevel="0" collapsed="false">
      <c r="A3192" s="0" t="s">
        <v>4184</v>
      </c>
      <c r="B3192" s="0" t="s">
        <v>4185</v>
      </c>
    </row>
    <row r="3193" customFormat="false" ht="15" hidden="false" customHeight="false" outlineLevel="0" collapsed="false">
      <c r="A3193" s="0" t="s">
        <v>1000</v>
      </c>
      <c r="B3193" s="0" t="s">
        <v>1001</v>
      </c>
    </row>
    <row r="3194" customFormat="false" ht="15" hidden="false" customHeight="false" outlineLevel="0" collapsed="false">
      <c r="A3194" s="0" t="s">
        <v>2956</v>
      </c>
      <c r="B3194" s="0" t="s">
        <v>2957</v>
      </c>
    </row>
    <row r="3195" customFormat="false" ht="15" hidden="false" customHeight="false" outlineLevel="0" collapsed="false">
      <c r="A3195" s="0" t="s">
        <v>451</v>
      </c>
      <c r="B3195" s="0" t="s">
        <v>452</v>
      </c>
    </row>
    <row r="3196" customFormat="false" ht="15" hidden="false" customHeight="false" outlineLevel="0" collapsed="false">
      <c r="A3196" s="0" t="s">
        <v>2551</v>
      </c>
      <c r="B3196" s="0" t="s">
        <v>2552</v>
      </c>
    </row>
    <row r="3197" customFormat="false" ht="15" hidden="false" customHeight="false" outlineLevel="0" collapsed="false">
      <c r="A3197" s="0" t="s">
        <v>6474</v>
      </c>
      <c r="B3197" s="0" t="s">
        <v>6475</v>
      </c>
    </row>
    <row r="3198" customFormat="false" ht="15" hidden="false" customHeight="false" outlineLevel="0" collapsed="false">
      <c r="A3198" s="0" t="s">
        <v>2020</v>
      </c>
      <c r="B3198" s="0" t="s">
        <v>2021</v>
      </c>
    </row>
    <row r="3199" customFormat="false" ht="15" hidden="false" customHeight="false" outlineLevel="0" collapsed="false">
      <c r="A3199" s="0" t="s">
        <v>578</v>
      </c>
      <c r="B3199" s="0" t="s">
        <v>579</v>
      </c>
    </row>
    <row r="3200" customFormat="false" ht="15" hidden="false" customHeight="false" outlineLevel="0" collapsed="false">
      <c r="A3200" s="0" t="s">
        <v>964</v>
      </c>
      <c r="B3200" s="0" t="s">
        <v>965</v>
      </c>
    </row>
    <row r="3201" customFormat="false" ht="15" hidden="false" customHeight="false" outlineLevel="0" collapsed="false">
      <c r="A3201" s="0" t="s">
        <v>3893</v>
      </c>
      <c r="B3201" s="0" t="s">
        <v>3894</v>
      </c>
    </row>
    <row r="3202" customFormat="false" ht="15" hidden="false" customHeight="false" outlineLevel="0" collapsed="false">
      <c r="A3202" s="0" t="s">
        <v>5737</v>
      </c>
      <c r="B3202" s="0" t="s">
        <v>5738</v>
      </c>
    </row>
    <row r="3203" customFormat="false" ht="15" hidden="false" customHeight="false" outlineLevel="0" collapsed="false">
      <c r="A3203" s="0" t="s">
        <v>1277</v>
      </c>
      <c r="B3203" s="0" t="s">
        <v>1278</v>
      </c>
    </row>
    <row r="3204" customFormat="false" ht="15" hidden="false" customHeight="false" outlineLevel="0" collapsed="false">
      <c r="A3204" s="0" t="s">
        <v>5096</v>
      </c>
      <c r="B3204" s="0" t="s">
        <v>5097</v>
      </c>
    </row>
    <row r="3205" customFormat="false" ht="15" hidden="false" customHeight="false" outlineLevel="0" collapsed="false">
      <c r="A3205" s="0" t="s">
        <v>5555</v>
      </c>
      <c r="B3205" s="0" t="s">
        <v>5556</v>
      </c>
    </row>
    <row r="3206" customFormat="false" ht="15" hidden="false" customHeight="false" outlineLevel="0" collapsed="false">
      <c r="A3206" s="0" t="s">
        <v>2241</v>
      </c>
      <c r="B3206" s="0" t="s">
        <v>2242</v>
      </c>
    </row>
    <row r="3207" customFormat="false" ht="15" hidden="false" customHeight="false" outlineLevel="0" collapsed="false">
      <c r="A3207" s="0" t="s">
        <v>4712</v>
      </c>
      <c r="B3207" s="0" t="s">
        <v>4713</v>
      </c>
    </row>
    <row r="3208" customFormat="false" ht="15" hidden="false" customHeight="false" outlineLevel="0" collapsed="false">
      <c r="A3208" s="0" t="s">
        <v>3551</v>
      </c>
      <c r="B3208" s="0" t="s">
        <v>3552</v>
      </c>
    </row>
    <row r="3209" customFormat="false" ht="15" hidden="false" customHeight="false" outlineLevel="0" collapsed="false">
      <c r="A3209" s="0" t="s">
        <v>2867</v>
      </c>
      <c r="B3209" s="0" t="s">
        <v>2868</v>
      </c>
    </row>
    <row r="3210" customFormat="false" ht="15" hidden="false" customHeight="false" outlineLevel="0" collapsed="false">
      <c r="A3210" s="0" t="s">
        <v>6324</v>
      </c>
      <c r="B3210" s="0" t="s">
        <v>6325</v>
      </c>
    </row>
    <row r="3211" customFormat="false" ht="15" hidden="false" customHeight="false" outlineLevel="0" collapsed="false">
      <c r="A3211" s="0" t="s">
        <v>3632</v>
      </c>
      <c r="B3211" s="0" t="s">
        <v>3633</v>
      </c>
    </row>
    <row r="3212" customFormat="false" ht="15" hidden="false" customHeight="false" outlineLevel="0" collapsed="false">
      <c r="A3212" s="0" t="s">
        <v>5146</v>
      </c>
      <c r="B3212" s="0" t="s">
        <v>5147</v>
      </c>
    </row>
    <row r="3213" customFormat="false" ht="15" hidden="false" customHeight="false" outlineLevel="0" collapsed="false">
      <c r="A3213" s="0" t="s">
        <v>205</v>
      </c>
      <c r="B3213" s="0" t="s">
        <v>206</v>
      </c>
    </row>
    <row r="3214" customFormat="false" ht="15" hidden="false" customHeight="false" outlineLevel="0" collapsed="false">
      <c r="A3214" s="0" t="s">
        <v>1845</v>
      </c>
      <c r="B3214" s="0" t="s">
        <v>1846</v>
      </c>
    </row>
    <row r="3215" customFormat="false" ht="15" hidden="false" customHeight="false" outlineLevel="0" collapsed="false">
      <c r="A3215" s="0" t="s">
        <v>582</v>
      </c>
      <c r="B3215" s="0" t="s">
        <v>583</v>
      </c>
    </row>
    <row r="3216" customFormat="false" ht="15" hidden="false" customHeight="false" outlineLevel="0" collapsed="false">
      <c r="A3216" s="0" t="s">
        <v>3487</v>
      </c>
      <c r="B3216" s="0" t="s">
        <v>3488</v>
      </c>
    </row>
    <row r="3217" customFormat="false" ht="15" hidden="false" customHeight="false" outlineLevel="0" collapsed="false">
      <c r="A3217" s="0" t="s">
        <v>3137</v>
      </c>
      <c r="B3217" s="0" t="s">
        <v>3138</v>
      </c>
    </row>
    <row r="3218" customFormat="false" ht="15" hidden="false" customHeight="false" outlineLevel="0" collapsed="false">
      <c r="A3218" s="0" t="s">
        <v>171</v>
      </c>
      <c r="B3218" s="0" t="s">
        <v>172</v>
      </c>
    </row>
    <row r="3219" customFormat="false" ht="15" hidden="false" customHeight="false" outlineLevel="0" collapsed="false">
      <c r="A3219" s="0" t="s">
        <v>4266</v>
      </c>
      <c r="B3219" s="0" t="s">
        <v>4267</v>
      </c>
    </row>
    <row r="3220" customFormat="false" ht="15" hidden="false" customHeight="false" outlineLevel="0" collapsed="false">
      <c r="A3220" s="0" t="s">
        <v>4376</v>
      </c>
      <c r="B3220" s="0" t="s">
        <v>4377</v>
      </c>
    </row>
    <row r="3221" customFormat="false" ht="15" hidden="false" customHeight="false" outlineLevel="0" collapsed="false">
      <c r="A3221" s="0" t="s">
        <v>2781</v>
      </c>
      <c r="B3221" s="0" t="s">
        <v>2782</v>
      </c>
    </row>
    <row r="3222" customFormat="false" ht="15" hidden="false" customHeight="false" outlineLevel="0" collapsed="false">
      <c r="A3222" s="0" t="s">
        <v>7162</v>
      </c>
      <c r="B3222" s="0" t="s">
        <v>7163</v>
      </c>
    </row>
    <row r="3223" customFormat="false" ht="15" hidden="false" customHeight="false" outlineLevel="0" collapsed="false">
      <c r="A3223" s="0" t="s">
        <v>6516</v>
      </c>
      <c r="B3223" s="0" t="s">
        <v>6517</v>
      </c>
    </row>
    <row r="3224" customFormat="false" ht="15" hidden="false" customHeight="false" outlineLevel="0" collapsed="false">
      <c r="A3224" s="0" t="s">
        <v>4279</v>
      </c>
      <c r="B3224" s="0" t="s">
        <v>4280</v>
      </c>
    </row>
    <row r="3225" customFormat="false" ht="15" hidden="false" customHeight="false" outlineLevel="0" collapsed="false">
      <c r="A3225" s="0" t="s">
        <v>1767</v>
      </c>
      <c r="B3225" s="0" t="s">
        <v>1768</v>
      </c>
    </row>
    <row r="3226" customFormat="false" ht="15" hidden="false" customHeight="false" outlineLevel="0" collapsed="false">
      <c r="A3226" s="4" t="s">
        <v>5036</v>
      </c>
      <c r="B3226" s="4" t="s">
        <v>5037</v>
      </c>
    </row>
    <row r="3227" customFormat="false" ht="15" hidden="false" customHeight="false" outlineLevel="0" collapsed="false">
      <c r="A3227" s="4" t="s">
        <v>5164</v>
      </c>
      <c r="B3227" s="4" t="s">
        <v>5037</v>
      </c>
    </row>
    <row r="3228" customFormat="false" ht="15" hidden="false" customHeight="false" outlineLevel="0" collapsed="false">
      <c r="A3228" s="0" t="s">
        <v>7245</v>
      </c>
      <c r="B3228" s="0" t="s">
        <v>7246</v>
      </c>
    </row>
    <row r="3229" customFormat="false" ht="15" hidden="false" customHeight="false" outlineLevel="0" collapsed="false">
      <c r="A3229" s="0" t="s">
        <v>5593</v>
      </c>
      <c r="B3229" s="0" t="s">
        <v>5594</v>
      </c>
    </row>
    <row r="3230" customFormat="false" ht="15" hidden="false" customHeight="false" outlineLevel="0" collapsed="false">
      <c r="A3230" s="0" t="s">
        <v>1783</v>
      </c>
      <c r="B3230" s="0" t="s">
        <v>1784</v>
      </c>
    </row>
    <row r="3231" customFormat="false" ht="15" hidden="false" customHeight="false" outlineLevel="0" collapsed="false">
      <c r="A3231" s="0" t="s">
        <v>1106</v>
      </c>
      <c r="B3231" s="0" t="s">
        <v>1107</v>
      </c>
    </row>
    <row r="3232" customFormat="false" ht="15" hidden="false" customHeight="false" outlineLevel="0" collapsed="false">
      <c r="A3232" s="0" t="s">
        <v>1530</v>
      </c>
      <c r="B3232" s="0" t="s">
        <v>1531</v>
      </c>
    </row>
    <row r="3233" customFormat="false" ht="15" hidden="false" customHeight="false" outlineLevel="0" collapsed="false">
      <c r="A3233" s="0" t="s">
        <v>6878</v>
      </c>
      <c r="B3233" s="0" t="s">
        <v>6879</v>
      </c>
    </row>
    <row r="3234" customFormat="false" ht="15" hidden="false" customHeight="false" outlineLevel="0" collapsed="false">
      <c r="A3234" s="0" t="s">
        <v>1618</v>
      </c>
      <c r="B3234" s="0" t="s">
        <v>1619</v>
      </c>
    </row>
    <row r="3235" customFormat="false" ht="15" hidden="false" customHeight="false" outlineLevel="0" collapsed="false">
      <c r="A3235" s="0" t="s">
        <v>3143</v>
      </c>
      <c r="B3235" s="0" t="s">
        <v>3144</v>
      </c>
    </row>
    <row r="3236" customFormat="false" ht="15" hidden="false" customHeight="false" outlineLevel="0" collapsed="false">
      <c r="A3236" s="0" t="s">
        <v>5537</v>
      </c>
      <c r="B3236" s="0" t="s">
        <v>5538</v>
      </c>
    </row>
    <row r="3237" customFormat="false" ht="15" hidden="false" customHeight="false" outlineLevel="0" collapsed="false">
      <c r="A3237" s="0" t="s">
        <v>4053</v>
      </c>
      <c r="B3237" s="0" t="s">
        <v>4054</v>
      </c>
    </row>
    <row r="3238" customFormat="false" ht="15" hidden="false" customHeight="false" outlineLevel="0" collapsed="false">
      <c r="A3238" s="0" t="s">
        <v>2134</v>
      </c>
      <c r="B3238" s="0" t="s">
        <v>2135</v>
      </c>
    </row>
    <row r="3239" customFormat="false" ht="15" hidden="false" customHeight="false" outlineLevel="0" collapsed="false">
      <c r="A3239" s="0" t="s">
        <v>1505</v>
      </c>
      <c r="B3239" s="0" t="s">
        <v>1506</v>
      </c>
    </row>
    <row r="3240" customFormat="false" ht="15" hidden="false" customHeight="false" outlineLevel="0" collapsed="false">
      <c r="A3240" s="0" t="s">
        <v>4113</v>
      </c>
      <c r="B3240" s="0" t="s">
        <v>4114</v>
      </c>
    </row>
    <row r="3241" customFormat="false" ht="15" hidden="false" customHeight="false" outlineLevel="0" collapsed="false">
      <c r="A3241" s="0" t="s">
        <v>1600</v>
      </c>
      <c r="B3241" s="0" t="s">
        <v>1601</v>
      </c>
    </row>
    <row r="3242" customFormat="false" ht="15" hidden="false" customHeight="false" outlineLevel="0" collapsed="false">
      <c r="A3242" s="0" t="s">
        <v>227</v>
      </c>
      <c r="B3242" s="0" t="s">
        <v>228</v>
      </c>
    </row>
    <row r="3243" customFormat="false" ht="15" hidden="false" customHeight="false" outlineLevel="0" collapsed="false">
      <c r="A3243" s="0" t="s">
        <v>3644</v>
      </c>
      <c r="B3243" s="0" t="s">
        <v>3645</v>
      </c>
    </row>
    <row r="3244" customFormat="false" ht="15" hidden="false" customHeight="false" outlineLevel="0" collapsed="false">
      <c r="A3244" s="0" t="s">
        <v>3592</v>
      </c>
      <c r="B3244" s="0" t="s">
        <v>3593</v>
      </c>
    </row>
    <row r="3245" customFormat="false" ht="15" hidden="false" customHeight="false" outlineLevel="0" collapsed="false">
      <c r="A3245" s="4" t="s">
        <v>3153</v>
      </c>
      <c r="B3245" s="4" t="s">
        <v>3154</v>
      </c>
    </row>
    <row r="3246" customFormat="false" ht="15" hidden="false" customHeight="false" outlineLevel="0" collapsed="false">
      <c r="A3246" s="4" t="s">
        <v>3197</v>
      </c>
      <c r="B3246" s="4" t="s">
        <v>3154</v>
      </c>
    </row>
    <row r="3247" customFormat="false" ht="15" hidden="false" customHeight="false" outlineLevel="0" collapsed="false">
      <c r="A3247" s="0" t="s">
        <v>3834</v>
      </c>
      <c r="B3247" s="0" t="s">
        <v>3835</v>
      </c>
    </row>
    <row r="3248" customFormat="false" ht="15" hidden="false" customHeight="false" outlineLevel="0" collapsed="false">
      <c r="A3248" s="0" t="s">
        <v>1731</v>
      </c>
      <c r="B3248" s="0" t="s">
        <v>1732</v>
      </c>
    </row>
    <row r="3249" customFormat="false" ht="15" hidden="false" customHeight="false" outlineLevel="0" collapsed="false">
      <c r="A3249" s="0" t="s">
        <v>584</v>
      </c>
      <c r="B3249" s="0" t="s">
        <v>585</v>
      </c>
    </row>
    <row r="3250" customFormat="false" ht="15" hidden="false" customHeight="false" outlineLevel="0" collapsed="false">
      <c r="A3250" s="0" t="s">
        <v>248</v>
      </c>
      <c r="B3250" s="0" t="s">
        <v>249</v>
      </c>
    </row>
    <row r="3251" customFormat="false" ht="15" hidden="false" customHeight="false" outlineLevel="0" collapsed="false">
      <c r="A3251" s="0" t="s">
        <v>4770</v>
      </c>
      <c r="B3251" s="0" t="s">
        <v>4771</v>
      </c>
    </row>
    <row r="3252" customFormat="false" ht="15" hidden="false" customHeight="false" outlineLevel="0" collapsed="false">
      <c r="A3252" s="0" t="s">
        <v>2753</v>
      </c>
      <c r="B3252" s="0" t="s">
        <v>2754</v>
      </c>
    </row>
    <row r="3253" customFormat="false" ht="15" hidden="false" customHeight="false" outlineLevel="0" collapsed="false">
      <c r="A3253" s="0" t="s">
        <v>1461</v>
      </c>
      <c r="B3253" s="0" t="s">
        <v>1462</v>
      </c>
    </row>
    <row r="3254" customFormat="false" ht="15" hidden="false" customHeight="false" outlineLevel="0" collapsed="false">
      <c r="A3254" s="0" t="s">
        <v>5224</v>
      </c>
      <c r="B3254" s="0" t="s">
        <v>5225</v>
      </c>
    </row>
    <row r="3255" customFormat="false" ht="15" hidden="false" customHeight="false" outlineLevel="0" collapsed="false">
      <c r="A3255" s="0" t="s">
        <v>3640</v>
      </c>
      <c r="B3255" s="0" t="s">
        <v>3641</v>
      </c>
    </row>
    <row r="3256" customFormat="false" ht="15" hidden="false" customHeight="false" outlineLevel="0" collapsed="false">
      <c r="A3256" s="0" t="s">
        <v>4611</v>
      </c>
      <c r="B3256" s="0" t="s">
        <v>4612</v>
      </c>
    </row>
    <row r="3257" customFormat="false" ht="15" hidden="false" customHeight="false" outlineLevel="0" collapsed="false">
      <c r="A3257" s="0" t="s">
        <v>4027</v>
      </c>
      <c r="B3257" s="0" t="s">
        <v>4028</v>
      </c>
    </row>
    <row r="3258" customFormat="false" ht="15" hidden="false" customHeight="false" outlineLevel="0" collapsed="false">
      <c r="A3258" s="0" t="s">
        <v>3984</v>
      </c>
      <c r="B3258" s="0" t="s">
        <v>3985</v>
      </c>
    </row>
    <row r="3259" customFormat="false" ht="15" hidden="false" customHeight="false" outlineLevel="0" collapsed="false">
      <c r="A3259" s="0" t="s">
        <v>1379</v>
      </c>
      <c r="B3259" s="0" t="s">
        <v>1380</v>
      </c>
    </row>
    <row r="3260" customFormat="false" ht="15" hidden="false" customHeight="false" outlineLevel="0" collapsed="false">
      <c r="A3260" s="0" t="s">
        <v>1088</v>
      </c>
      <c r="B3260" s="0" t="s">
        <v>1089</v>
      </c>
    </row>
    <row r="3261" customFormat="false" ht="15" hidden="false" customHeight="false" outlineLevel="0" collapsed="false">
      <c r="A3261" s="0" t="s">
        <v>2952</v>
      </c>
      <c r="B3261" s="0" t="s">
        <v>2953</v>
      </c>
    </row>
    <row r="3262" customFormat="false" ht="15" hidden="false" customHeight="false" outlineLevel="0" collapsed="false">
      <c r="A3262" s="0" t="s">
        <v>704</v>
      </c>
      <c r="B3262" s="0" t="s">
        <v>705</v>
      </c>
    </row>
    <row r="3263" customFormat="false" ht="15" hidden="false" customHeight="false" outlineLevel="0" collapsed="false">
      <c r="A3263" s="0" t="s">
        <v>2324</v>
      </c>
      <c r="B3263" s="0" t="s">
        <v>2325</v>
      </c>
    </row>
    <row r="3264" customFormat="false" ht="15" hidden="false" customHeight="false" outlineLevel="0" collapsed="false">
      <c r="A3264" s="0" t="s">
        <v>1204</v>
      </c>
      <c r="B3264" s="0" t="s">
        <v>1205</v>
      </c>
    </row>
    <row r="3265" customFormat="false" ht="15" hidden="false" customHeight="false" outlineLevel="0" collapsed="false">
      <c r="A3265" s="0" t="s">
        <v>674</v>
      </c>
      <c r="B3265" s="0" t="s">
        <v>675</v>
      </c>
    </row>
    <row r="3266" customFormat="false" ht="15" hidden="false" customHeight="false" outlineLevel="0" collapsed="false">
      <c r="A3266" s="0" t="s">
        <v>544</v>
      </c>
      <c r="B3266" s="0" t="s">
        <v>545</v>
      </c>
    </row>
    <row r="3267" customFormat="false" ht="15" hidden="false" customHeight="false" outlineLevel="0" collapsed="false">
      <c r="A3267" s="0" t="s">
        <v>1576</v>
      </c>
      <c r="B3267" s="0" t="s">
        <v>1577</v>
      </c>
    </row>
    <row r="3268" customFormat="false" ht="15" hidden="false" customHeight="false" outlineLevel="0" collapsed="false">
      <c r="A3268" s="0" t="s">
        <v>4235</v>
      </c>
      <c r="B3268" s="0" t="s">
        <v>4236</v>
      </c>
    </row>
    <row r="3269" customFormat="false" ht="15" hidden="false" customHeight="false" outlineLevel="0" collapsed="false">
      <c r="A3269" s="0" t="s">
        <v>3324</v>
      </c>
      <c r="B3269" s="0" t="s">
        <v>3325</v>
      </c>
    </row>
    <row r="3270" customFormat="false" ht="15" hidden="false" customHeight="false" outlineLevel="0" collapsed="false">
      <c r="A3270" s="0" t="s">
        <v>948</v>
      </c>
      <c r="B3270" s="0" t="s">
        <v>949</v>
      </c>
    </row>
    <row r="3271" customFormat="false" ht="15" hidden="false" customHeight="false" outlineLevel="0" collapsed="false">
      <c r="A3271" s="4" t="s">
        <v>2813</v>
      </c>
      <c r="B3271" s="4" t="s">
        <v>2814</v>
      </c>
    </row>
    <row r="3272" customFormat="false" ht="15" hidden="false" customHeight="false" outlineLevel="0" collapsed="false">
      <c r="A3272" s="4" t="s">
        <v>2849</v>
      </c>
      <c r="B3272" s="4" t="s">
        <v>2814</v>
      </c>
    </row>
    <row r="3273" customFormat="false" ht="15" hidden="false" customHeight="false" outlineLevel="0" collapsed="false">
      <c r="A3273" s="4" t="s">
        <v>2858</v>
      </c>
      <c r="B3273" s="4" t="s">
        <v>2814</v>
      </c>
    </row>
    <row r="3274" customFormat="false" ht="15" hidden="false" customHeight="false" outlineLevel="0" collapsed="false">
      <c r="A3274" s="4" t="s">
        <v>5057</v>
      </c>
      <c r="B3274" s="4" t="s">
        <v>2814</v>
      </c>
    </row>
    <row r="3275" customFormat="false" ht="15" hidden="false" customHeight="false" outlineLevel="0" collapsed="false">
      <c r="A3275" s="4" t="s">
        <v>3049</v>
      </c>
      <c r="B3275" s="4" t="s">
        <v>2814</v>
      </c>
    </row>
    <row r="3276" customFormat="false" ht="15" hidden="false" customHeight="false" outlineLevel="0" collapsed="false">
      <c r="A3276" s="0" t="s">
        <v>3713</v>
      </c>
      <c r="B3276" s="0" t="s">
        <v>3714</v>
      </c>
    </row>
    <row r="3277" customFormat="false" ht="15" hidden="false" customHeight="false" outlineLevel="0" collapsed="false">
      <c r="A3277" s="0" t="s">
        <v>2050</v>
      </c>
      <c r="B3277" s="0" t="s">
        <v>2051</v>
      </c>
    </row>
    <row r="3278" customFormat="false" ht="15" hidden="false" customHeight="false" outlineLevel="0" collapsed="false">
      <c r="A3278" s="0" t="s">
        <v>3699</v>
      </c>
      <c r="B3278" s="0" t="s">
        <v>3700</v>
      </c>
    </row>
    <row r="3279" customFormat="false" ht="15" hidden="false" customHeight="false" outlineLevel="0" collapsed="false">
      <c r="A3279" s="0" t="s">
        <v>2352</v>
      </c>
      <c r="B3279" s="0" t="s">
        <v>2353</v>
      </c>
    </row>
    <row r="3280" customFormat="false" ht="15" hidden="false" customHeight="false" outlineLevel="0" collapsed="false">
      <c r="A3280" s="0" t="s">
        <v>1883</v>
      </c>
      <c r="B3280" s="0" t="s">
        <v>1884</v>
      </c>
    </row>
    <row r="3281" customFormat="false" ht="15" hidden="false" customHeight="false" outlineLevel="0" collapsed="false">
      <c r="A3281" s="0" t="s">
        <v>5511</v>
      </c>
      <c r="B3281" s="0" t="s">
        <v>5512</v>
      </c>
    </row>
    <row r="3282" customFormat="false" ht="15" hidden="false" customHeight="false" outlineLevel="0" collapsed="false">
      <c r="A3282" s="0" t="s">
        <v>6522</v>
      </c>
      <c r="B3282" s="0" t="s">
        <v>6523</v>
      </c>
    </row>
    <row r="3283" customFormat="false" ht="15" hidden="false" customHeight="false" outlineLevel="0" collapsed="false">
      <c r="A3283" s="0" t="s">
        <v>4182</v>
      </c>
      <c r="B3283" s="0" t="s">
        <v>4183</v>
      </c>
    </row>
    <row r="3284" customFormat="false" ht="15" hidden="false" customHeight="false" outlineLevel="0" collapsed="false">
      <c r="A3284" s="0" t="s">
        <v>2670</v>
      </c>
      <c r="B3284" s="0" t="s">
        <v>2671</v>
      </c>
    </row>
    <row r="3285" customFormat="false" ht="15" hidden="false" customHeight="false" outlineLevel="0" collapsed="false">
      <c r="A3285" s="0" t="s">
        <v>1895</v>
      </c>
      <c r="B3285" s="0" t="s">
        <v>1896</v>
      </c>
    </row>
    <row r="3286" customFormat="false" ht="15" hidden="false" customHeight="false" outlineLevel="0" collapsed="false">
      <c r="A3286" s="0" t="s">
        <v>4329</v>
      </c>
      <c r="B3286" s="0" t="s">
        <v>4330</v>
      </c>
    </row>
    <row r="3287" customFormat="false" ht="15" hidden="false" customHeight="false" outlineLevel="0" collapsed="false">
      <c r="A3287" s="0" t="s">
        <v>1823</v>
      </c>
      <c r="B3287" s="0" t="s">
        <v>1824</v>
      </c>
    </row>
    <row r="3288" customFormat="false" ht="15" hidden="false" customHeight="false" outlineLevel="0" collapsed="false">
      <c r="A3288" s="0" t="s">
        <v>786</v>
      </c>
      <c r="B3288" s="0" t="s">
        <v>787</v>
      </c>
    </row>
    <row r="3289" customFormat="false" ht="15" hidden="false" customHeight="false" outlineLevel="0" collapsed="false">
      <c r="A3289" s="0" t="s">
        <v>3131</v>
      </c>
      <c r="B3289" s="0" t="s">
        <v>3132</v>
      </c>
    </row>
    <row r="3290" customFormat="false" ht="15" hidden="false" customHeight="false" outlineLevel="0" collapsed="false">
      <c r="A3290" s="0" t="s">
        <v>2219</v>
      </c>
      <c r="B3290" s="0" t="s">
        <v>2220</v>
      </c>
    </row>
    <row r="3291" customFormat="false" ht="15" hidden="false" customHeight="false" outlineLevel="0" collapsed="false">
      <c r="A3291" s="0" t="s">
        <v>2382</v>
      </c>
      <c r="B3291" s="0" t="s">
        <v>2383</v>
      </c>
    </row>
    <row r="3292" customFormat="false" ht="15" hidden="false" customHeight="false" outlineLevel="0" collapsed="false">
      <c r="A3292" s="0" t="s">
        <v>4972</v>
      </c>
      <c r="B3292" s="0" t="s">
        <v>4973</v>
      </c>
    </row>
    <row r="3293" customFormat="false" ht="15" hidden="false" customHeight="false" outlineLevel="0" collapsed="false">
      <c r="A3293" s="0" t="s">
        <v>2797</v>
      </c>
      <c r="B3293" s="0" t="s">
        <v>2798</v>
      </c>
    </row>
    <row r="3294" customFormat="false" ht="15" hidden="false" customHeight="false" outlineLevel="0" collapsed="false">
      <c r="A3294" s="4" t="s">
        <v>1030</v>
      </c>
      <c r="B3294" s="4" t="s">
        <v>1031</v>
      </c>
    </row>
    <row r="3295" customFormat="false" ht="15" hidden="false" customHeight="false" outlineLevel="0" collapsed="false">
      <c r="A3295" s="4" t="s">
        <v>4293</v>
      </c>
      <c r="B3295" s="4" t="s">
        <v>1031</v>
      </c>
    </row>
    <row r="3296" customFormat="false" ht="15" hidden="false" customHeight="false" outlineLevel="0" collapsed="false">
      <c r="A3296" s="0" t="s">
        <v>6238</v>
      </c>
      <c r="B3296" s="0" t="s">
        <v>6239</v>
      </c>
    </row>
    <row r="3297" customFormat="false" ht="15" hidden="false" customHeight="false" outlineLevel="0" collapsed="false">
      <c r="A3297" s="0" t="s">
        <v>501</v>
      </c>
      <c r="B3297" s="0" t="s">
        <v>502</v>
      </c>
    </row>
    <row r="3298" customFormat="false" ht="15" hidden="false" customHeight="false" outlineLevel="0" collapsed="false">
      <c r="A3298" s="0" t="s">
        <v>177</v>
      </c>
      <c r="B3298" s="0" t="s">
        <v>178</v>
      </c>
    </row>
    <row r="3299" customFormat="false" ht="15" hidden="false" customHeight="false" outlineLevel="0" collapsed="false">
      <c r="A3299" s="0" t="s">
        <v>1683</v>
      </c>
      <c r="B3299" s="0" t="s">
        <v>1684</v>
      </c>
    </row>
    <row r="3300" customFormat="false" ht="15" hidden="false" customHeight="false" outlineLevel="0" collapsed="false">
      <c r="A3300" s="0" t="s">
        <v>1975</v>
      </c>
      <c r="B3300" s="0" t="s">
        <v>1976</v>
      </c>
    </row>
    <row r="3301" customFormat="false" ht="15" hidden="false" customHeight="false" outlineLevel="0" collapsed="false">
      <c r="A3301" s="0" t="s">
        <v>940</v>
      </c>
      <c r="B3301" s="0" t="s">
        <v>941</v>
      </c>
    </row>
    <row r="3302" customFormat="false" ht="15" hidden="false" customHeight="false" outlineLevel="0" collapsed="false">
      <c r="A3302" s="0" t="s">
        <v>3537</v>
      </c>
      <c r="B3302" s="0" t="s">
        <v>3538</v>
      </c>
    </row>
    <row r="3303" customFormat="false" ht="15" hidden="false" customHeight="false" outlineLevel="0" collapsed="false">
      <c r="A3303" s="0" t="s">
        <v>5034</v>
      </c>
      <c r="B3303" s="0" t="s">
        <v>5035</v>
      </c>
    </row>
    <row r="3304" customFormat="false" ht="15" hidden="false" customHeight="false" outlineLevel="0" collapsed="false">
      <c r="A3304" s="0" t="s">
        <v>974</v>
      </c>
      <c r="B3304" s="0" t="s">
        <v>975</v>
      </c>
    </row>
    <row r="3305" customFormat="false" ht="15" hidden="false" customHeight="false" outlineLevel="0" collapsed="false">
      <c r="A3305" s="0" t="s">
        <v>4121</v>
      </c>
      <c r="B3305" s="0" t="s">
        <v>4122</v>
      </c>
    </row>
    <row r="3306" customFormat="false" ht="15" hidden="false" customHeight="false" outlineLevel="0" collapsed="false">
      <c r="A3306" s="0" t="s">
        <v>1950</v>
      </c>
      <c r="B3306" s="0" t="s">
        <v>1951</v>
      </c>
    </row>
    <row r="3307" customFormat="false" ht="15" hidden="false" customHeight="false" outlineLevel="0" collapsed="false">
      <c r="A3307" s="0" t="s">
        <v>3176</v>
      </c>
      <c r="B3307" s="0" t="s">
        <v>3177</v>
      </c>
    </row>
    <row r="3308" customFormat="false" ht="15" hidden="false" customHeight="false" outlineLevel="0" collapsed="false">
      <c r="A3308" s="0" t="s">
        <v>3787</v>
      </c>
      <c r="B3308" s="0" t="s">
        <v>3788</v>
      </c>
    </row>
    <row r="3309" customFormat="false" ht="15" hidden="false" customHeight="false" outlineLevel="0" collapsed="false">
      <c r="A3309" s="0" t="s">
        <v>4107</v>
      </c>
      <c r="B3309" s="0" t="s">
        <v>4108</v>
      </c>
    </row>
    <row r="3310" customFormat="false" ht="15" hidden="false" customHeight="false" outlineLevel="0" collapsed="false">
      <c r="A3310" s="0" t="s">
        <v>111</v>
      </c>
      <c r="B3310" s="0" t="s">
        <v>112</v>
      </c>
    </row>
    <row r="3311" customFormat="false" ht="15" hidden="false" customHeight="false" outlineLevel="0" collapsed="false">
      <c r="A3311" s="0" t="s">
        <v>6298</v>
      </c>
      <c r="B3311" s="0" t="s">
        <v>6299</v>
      </c>
    </row>
    <row r="3312" customFormat="false" ht="15" hidden="false" customHeight="false" outlineLevel="0" collapsed="false">
      <c r="A3312" s="0" t="s">
        <v>7243</v>
      </c>
      <c r="B3312" s="0" t="s">
        <v>7244</v>
      </c>
    </row>
    <row r="3313" customFormat="false" ht="15" hidden="false" customHeight="false" outlineLevel="0" collapsed="false">
      <c r="A3313" s="0" t="s">
        <v>3297</v>
      </c>
      <c r="B3313" s="0" t="s">
        <v>3298</v>
      </c>
    </row>
    <row r="3314" customFormat="false" ht="15" hidden="false" customHeight="false" outlineLevel="0" collapsed="false">
      <c r="A3314" s="0" t="s">
        <v>4233</v>
      </c>
      <c r="B3314" s="0" t="s">
        <v>4234</v>
      </c>
    </row>
    <row r="3315" customFormat="false" ht="15" hidden="false" customHeight="false" outlineLevel="0" collapsed="false">
      <c r="A3315" s="0" t="s">
        <v>5459</v>
      </c>
      <c r="B3315" s="0" t="s">
        <v>5460</v>
      </c>
    </row>
    <row r="3316" customFormat="false" ht="15" hidden="false" customHeight="false" outlineLevel="0" collapsed="false">
      <c r="A3316" s="0" t="s">
        <v>6278</v>
      </c>
      <c r="B3316" s="0" t="s">
        <v>6279</v>
      </c>
    </row>
    <row r="3317" customFormat="false" ht="15" hidden="false" customHeight="false" outlineLevel="0" collapsed="false">
      <c r="A3317" s="0" t="s">
        <v>2280</v>
      </c>
      <c r="B3317" s="0" t="s">
        <v>2281</v>
      </c>
    </row>
    <row r="3318" customFormat="false" ht="15" hidden="false" customHeight="false" outlineLevel="0" collapsed="false">
      <c r="A3318" s="0" t="s">
        <v>1210</v>
      </c>
      <c r="B3318" s="0" t="s">
        <v>1211</v>
      </c>
    </row>
    <row r="3319" customFormat="false" ht="15" hidden="false" customHeight="false" outlineLevel="0" collapsed="false">
      <c r="A3319" s="0" t="s">
        <v>2318</v>
      </c>
      <c r="B3319" s="0" t="s">
        <v>2319</v>
      </c>
    </row>
    <row r="3320" customFormat="false" ht="15" hidden="false" customHeight="false" outlineLevel="0" collapsed="false">
      <c r="A3320" s="0" t="s">
        <v>7034</v>
      </c>
      <c r="B3320" s="0" t="s">
        <v>7035</v>
      </c>
    </row>
    <row r="3321" customFormat="false" ht="15" hidden="false" customHeight="false" outlineLevel="0" collapsed="false">
      <c r="A3321" s="0" t="s">
        <v>1082</v>
      </c>
      <c r="B3321" s="0" t="s">
        <v>1083</v>
      </c>
    </row>
    <row r="3322" customFormat="false" ht="15" hidden="false" customHeight="false" outlineLevel="0" collapsed="false">
      <c r="A3322" s="0" t="s">
        <v>6851</v>
      </c>
      <c r="B3322" s="0" t="s">
        <v>6852</v>
      </c>
    </row>
    <row r="3323" customFormat="false" ht="15" hidden="false" customHeight="false" outlineLevel="0" collapsed="false">
      <c r="A3323" s="0" t="s">
        <v>4217</v>
      </c>
      <c r="B3323" s="0" t="s">
        <v>4218</v>
      </c>
    </row>
    <row r="3324" customFormat="false" ht="15" hidden="false" customHeight="false" outlineLevel="0" collapsed="false">
      <c r="A3324" s="0" t="s">
        <v>1592</v>
      </c>
      <c r="B3324" s="0" t="s">
        <v>1593</v>
      </c>
    </row>
    <row r="3325" customFormat="false" ht="15" hidden="false" customHeight="false" outlineLevel="0" collapsed="false">
      <c r="A3325" s="0" t="s">
        <v>3031</v>
      </c>
      <c r="B3325" s="0" t="s">
        <v>3032</v>
      </c>
    </row>
    <row r="3326" customFormat="false" ht="15" hidden="false" customHeight="false" outlineLevel="0" collapsed="false">
      <c r="A3326" s="0" t="s">
        <v>1721</v>
      </c>
      <c r="B3326" s="0" t="s">
        <v>1722</v>
      </c>
    </row>
    <row r="3327" customFormat="false" ht="15" hidden="false" customHeight="false" outlineLevel="0" collapsed="false">
      <c r="A3327" s="0" t="s">
        <v>2505</v>
      </c>
      <c r="B3327" s="0" t="s">
        <v>2506</v>
      </c>
    </row>
    <row r="3328" customFormat="false" ht="15" hidden="false" customHeight="false" outlineLevel="0" collapsed="false">
      <c r="A3328" s="0" t="s">
        <v>2497</v>
      </c>
      <c r="B3328" s="0" t="s">
        <v>2498</v>
      </c>
    </row>
    <row r="3329" customFormat="false" ht="15" hidden="false" customHeight="false" outlineLevel="0" collapsed="false">
      <c r="A3329" s="0" t="s">
        <v>2006</v>
      </c>
      <c r="B3329" s="0" t="s">
        <v>2007</v>
      </c>
    </row>
    <row r="3330" customFormat="false" ht="15" hidden="false" customHeight="false" outlineLevel="0" collapsed="false">
      <c r="A3330" s="0" t="s">
        <v>1837</v>
      </c>
      <c r="B3330" s="0" t="s">
        <v>1838</v>
      </c>
    </row>
    <row r="3331" customFormat="false" ht="15" hidden="false" customHeight="false" outlineLevel="0" collapsed="false">
      <c r="A3331" s="0" t="s">
        <v>790</v>
      </c>
      <c r="B3331" s="0" t="s">
        <v>791</v>
      </c>
    </row>
    <row r="3332" customFormat="false" ht="15" hidden="false" customHeight="false" outlineLevel="0" collapsed="false">
      <c r="A3332" s="0" t="s">
        <v>7404</v>
      </c>
      <c r="B3332" s="0" t="s">
        <v>7405</v>
      </c>
    </row>
    <row r="3333" customFormat="false" ht="15" hidden="false" customHeight="false" outlineLevel="0" collapsed="false">
      <c r="A3333" s="0" t="s">
        <v>314</v>
      </c>
      <c r="B3333" s="0" t="s">
        <v>315</v>
      </c>
    </row>
    <row r="3334" customFormat="false" ht="15" hidden="false" customHeight="false" outlineLevel="0" collapsed="false">
      <c r="A3334" s="0" t="s">
        <v>69</v>
      </c>
      <c r="B3334" s="0" t="s">
        <v>70</v>
      </c>
    </row>
    <row r="3335" customFormat="false" ht="15" hidden="false" customHeight="false" outlineLevel="0" collapsed="false">
      <c r="A3335" s="0" t="s">
        <v>51</v>
      </c>
      <c r="B3335" s="0" t="s">
        <v>52</v>
      </c>
    </row>
    <row r="3336" customFormat="false" ht="15" hidden="false" customHeight="false" outlineLevel="0" collapsed="false">
      <c r="A3336" s="0" t="s">
        <v>1588</v>
      </c>
      <c r="B3336" s="0" t="s">
        <v>1589</v>
      </c>
    </row>
    <row r="3337" customFormat="false" ht="15" hidden="false" customHeight="false" outlineLevel="0" collapsed="false">
      <c r="A3337" s="0" t="s">
        <v>4917</v>
      </c>
      <c r="B3337" s="0" t="s">
        <v>4918</v>
      </c>
    </row>
    <row r="3338" customFormat="false" ht="15" hidden="false" customHeight="false" outlineLevel="0" collapsed="false">
      <c r="A3338" s="0" t="s">
        <v>6417</v>
      </c>
      <c r="B3338" s="0" t="s">
        <v>6418</v>
      </c>
    </row>
    <row r="3339" customFormat="false" ht="15" hidden="false" customHeight="false" outlineLevel="0" collapsed="false">
      <c r="A3339" s="0" t="s">
        <v>4645</v>
      </c>
      <c r="B3339" s="0" t="s">
        <v>4646</v>
      </c>
    </row>
    <row r="3340" customFormat="false" ht="15" hidden="false" customHeight="false" outlineLevel="0" collapsed="false">
      <c r="A3340" s="0" t="s">
        <v>6833</v>
      </c>
      <c r="B3340" s="0" t="s">
        <v>6834</v>
      </c>
    </row>
    <row r="3341" customFormat="false" ht="15" hidden="false" customHeight="false" outlineLevel="0" collapsed="false">
      <c r="A3341" s="0" t="s">
        <v>590</v>
      </c>
      <c r="B3341" s="0" t="s">
        <v>591</v>
      </c>
    </row>
    <row r="3342" customFormat="false" ht="15" hidden="false" customHeight="false" outlineLevel="0" collapsed="false">
      <c r="A3342" s="0" t="s">
        <v>3125</v>
      </c>
      <c r="B3342" s="0" t="s">
        <v>3126</v>
      </c>
    </row>
    <row r="3343" customFormat="false" ht="15" hidden="false" customHeight="false" outlineLevel="0" collapsed="false">
      <c r="A3343" s="0" t="s">
        <v>4381</v>
      </c>
      <c r="B3343" s="0" t="s">
        <v>4382</v>
      </c>
    </row>
    <row r="3344" customFormat="false" ht="15" hidden="false" customHeight="false" outlineLevel="0" collapsed="false">
      <c r="A3344" s="0" t="s">
        <v>2569</v>
      </c>
      <c r="B3344" s="0" t="s">
        <v>2570</v>
      </c>
    </row>
    <row r="3345" customFormat="false" ht="15" hidden="false" customHeight="false" outlineLevel="0" collapsed="false">
      <c r="A3345" s="0" t="s">
        <v>1287</v>
      </c>
      <c r="B3345" s="0" t="s">
        <v>1288</v>
      </c>
    </row>
    <row r="3346" customFormat="false" ht="15" hidden="false" customHeight="false" outlineLevel="0" collapsed="false">
      <c r="A3346" s="0" t="s">
        <v>65</v>
      </c>
      <c r="B3346" s="0" t="s">
        <v>66</v>
      </c>
    </row>
    <row r="3347" customFormat="false" ht="15" hidden="false" customHeight="false" outlineLevel="0" collapsed="false">
      <c r="A3347" s="4" t="s">
        <v>5492</v>
      </c>
      <c r="B3347" s="4" t="s">
        <v>4921</v>
      </c>
    </row>
    <row r="3348" customFormat="false" ht="15" hidden="false" customHeight="false" outlineLevel="0" collapsed="false">
      <c r="A3348" s="4" t="s">
        <v>4923</v>
      </c>
      <c r="B3348" s="4" t="s">
        <v>4921</v>
      </c>
    </row>
    <row r="3349" customFormat="false" ht="15" hidden="false" customHeight="false" outlineLevel="0" collapsed="false">
      <c r="A3349" s="4" t="s">
        <v>4922</v>
      </c>
      <c r="B3349" s="4" t="s">
        <v>4921</v>
      </c>
    </row>
    <row r="3350" customFormat="false" ht="15" hidden="false" customHeight="false" outlineLevel="0" collapsed="false">
      <c r="A3350" s="4" t="s">
        <v>4920</v>
      </c>
      <c r="B3350" s="4" t="s">
        <v>4921</v>
      </c>
    </row>
    <row r="3351" customFormat="false" ht="15" hidden="false" customHeight="false" outlineLevel="0" collapsed="false">
      <c r="A3351" s="0" t="s">
        <v>1791</v>
      </c>
      <c r="B3351" s="0" t="s">
        <v>1792</v>
      </c>
    </row>
    <row r="3352" customFormat="false" ht="15" hidden="false" customHeight="false" outlineLevel="0" collapsed="false">
      <c r="A3352" s="0" t="s">
        <v>5923</v>
      </c>
      <c r="B3352" s="0" t="s">
        <v>5924</v>
      </c>
    </row>
    <row r="3353" customFormat="false" ht="15" hidden="false" customHeight="false" outlineLevel="0" collapsed="false">
      <c r="A3353" s="0" t="s">
        <v>183</v>
      </c>
      <c r="B3353" s="0" t="s">
        <v>184</v>
      </c>
    </row>
    <row r="3354" customFormat="false" ht="15" hidden="false" customHeight="false" outlineLevel="0" collapsed="false">
      <c r="A3354" s="0" t="s">
        <v>2689</v>
      </c>
      <c r="B3354" s="0" t="s">
        <v>2690</v>
      </c>
    </row>
    <row r="3355" customFormat="false" ht="15" hidden="false" customHeight="false" outlineLevel="0" collapsed="false">
      <c r="A3355" s="0" t="s">
        <v>1138</v>
      </c>
      <c r="B3355" s="0" t="s">
        <v>1139</v>
      </c>
    </row>
    <row r="3356" customFormat="false" ht="15" hidden="false" customHeight="false" outlineLevel="0" collapsed="false">
      <c r="A3356" s="0" t="s">
        <v>3975</v>
      </c>
      <c r="B3356" s="0" t="s">
        <v>3976</v>
      </c>
    </row>
    <row r="3357" customFormat="false" ht="15" hidden="false" customHeight="false" outlineLevel="0" collapsed="false">
      <c r="A3357" s="0" t="s">
        <v>2905</v>
      </c>
      <c r="B3357" s="0" t="s">
        <v>2906</v>
      </c>
    </row>
    <row r="3358" customFormat="false" ht="15" hidden="false" customHeight="false" outlineLevel="0" collapsed="false">
      <c r="A3358" s="0" t="s">
        <v>968</v>
      </c>
      <c r="B3358" s="0" t="s">
        <v>969</v>
      </c>
    </row>
    <row r="3359" customFormat="false" ht="15" hidden="false" customHeight="false" outlineLevel="0" collapsed="false">
      <c r="A3359" s="0" t="s">
        <v>624</v>
      </c>
      <c r="B3359" s="0" t="s">
        <v>625</v>
      </c>
    </row>
    <row r="3360" customFormat="false" ht="15" hidden="false" customHeight="false" outlineLevel="0" collapsed="false">
      <c r="A3360" s="0" t="s">
        <v>876</v>
      </c>
      <c r="B3360" s="0" t="s">
        <v>877</v>
      </c>
    </row>
    <row r="3361" customFormat="false" ht="15" hidden="false" customHeight="false" outlineLevel="0" collapsed="false">
      <c r="A3361" s="0" t="s">
        <v>1253</v>
      </c>
      <c r="B3361" s="0" t="s">
        <v>1254</v>
      </c>
    </row>
    <row r="3362" customFormat="false" ht="15" hidden="false" customHeight="false" outlineLevel="0" collapsed="false">
      <c r="A3362" s="0" t="s">
        <v>2789</v>
      </c>
      <c r="B3362" s="0" t="s">
        <v>2790</v>
      </c>
    </row>
    <row r="3363" customFormat="false" ht="15" hidden="false" customHeight="false" outlineLevel="0" collapsed="false">
      <c r="A3363" s="0" t="s">
        <v>2298</v>
      </c>
      <c r="B3363" s="0" t="s">
        <v>2299</v>
      </c>
    </row>
    <row r="3364" customFormat="false" ht="15" hidden="false" customHeight="false" outlineLevel="0" collapsed="false">
      <c r="A3364" s="0" t="s">
        <v>2270</v>
      </c>
      <c r="B3364" s="0" t="s">
        <v>2271</v>
      </c>
    </row>
    <row r="3365" customFormat="false" ht="15" hidden="false" customHeight="false" outlineLevel="0" collapsed="false">
      <c r="A3365" s="0" t="s">
        <v>1239</v>
      </c>
      <c r="B3365" s="0" t="s">
        <v>1240</v>
      </c>
    </row>
    <row r="3366" customFormat="false" ht="15" hidden="false" customHeight="false" outlineLevel="0" collapsed="false">
      <c r="A3366" s="0" t="s">
        <v>3809</v>
      </c>
      <c r="B3366" s="0" t="s">
        <v>3810</v>
      </c>
    </row>
    <row r="3367" customFormat="false" ht="15" hidden="false" customHeight="false" outlineLevel="0" collapsed="false">
      <c r="A3367" s="0" t="s">
        <v>2491</v>
      </c>
      <c r="B3367" s="0" t="s">
        <v>2492</v>
      </c>
    </row>
    <row r="3368" customFormat="false" ht="15" hidden="false" customHeight="false" outlineLevel="0" collapsed="false">
      <c r="A3368" s="0" t="s">
        <v>3920</v>
      </c>
      <c r="B3368" s="0" t="s">
        <v>3921</v>
      </c>
    </row>
    <row r="3369" customFormat="false" ht="15" hidden="false" customHeight="false" outlineLevel="0" collapsed="false">
      <c r="A3369" s="0" t="s">
        <v>2724</v>
      </c>
      <c r="B3369" s="0" t="s">
        <v>2725</v>
      </c>
    </row>
    <row r="3370" customFormat="false" ht="15" hidden="false" customHeight="false" outlineLevel="0" collapsed="false">
      <c r="A3370" s="0" t="s">
        <v>3077</v>
      </c>
      <c r="B3370" s="0" t="s">
        <v>3078</v>
      </c>
    </row>
    <row r="3371" customFormat="false" ht="15" hidden="false" customHeight="false" outlineLevel="0" collapsed="false">
      <c r="A3371" s="0" t="s">
        <v>2672</v>
      </c>
      <c r="B3371" s="0" t="s">
        <v>2673</v>
      </c>
    </row>
    <row r="3372" customFormat="false" ht="15" hidden="false" customHeight="false" outlineLevel="0" collapsed="false">
      <c r="A3372" s="0" t="s">
        <v>340</v>
      </c>
      <c r="B3372" s="0" t="s">
        <v>341</v>
      </c>
    </row>
    <row r="3373" customFormat="false" ht="15" hidden="false" customHeight="false" outlineLevel="0" collapsed="false">
      <c r="A3373" s="0" t="s">
        <v>4799</v>
      </c>
      <c r="B3373" s="0" t="s">
        <v>4800</v>
      </c>
    </row>
    <row r="3374" customFormat="false" ht="15" hidden="false" customHeight="false" outlineLevel="0" collapsed="false">
      <c r="A3374" s="0" t="s">
        <v>3887</v>
      </c>
      <c r="B3374" s="0" t="s">
        <v>3888</v>
      </c>
    </row>
    <row r="3375" customFormat="false" ht="15" hidden="false" customHeight="false" outlineLevel="0" collapsed="false">
      <c r="A3375" s="0" t="s">
        <v>6178</v>
      </c>
      <c r="B3375" s="0" t="s">
        <v>6179</v>
      </c>
    </row>
    <row r="3376" customFormat="false" ht="15" hidden="false" customHeight="false" outlineLevel="0" collapsed="false">
      <c r="A3376" s="0" t="s">
        <v>5795</v>
      </c>
      <c r="B3376" s="0" t="s">
        <v>5796</v>
      </c>
    </row>
    <row r="3377" customFormat="false" ht="15" hidden="false" customHeight="false" outlineLevel="0" collapsed="false">
      <c r="A3377" s="0" t="s">
        <v>2136</v>
      </c>
      <c r="B3377" s="0" t="s">
        <v>2137</v>
      </c>
    </row>
    <row r="3378" customFormat="false" ht="15" hidden="false" customHeight="false" outlineLevel="0" collapsed="false">
      <c r="A3378" s="0" t="s">
        <v>866</v>
      </c>
      <c r="B3378" s="0" t="s">
        <v>867</v>
      </c>
    </row>
    <row r="3379" customFormat="false" ht="15" hidden="false" customHeight="false" outlineLevel="0" collapsed="false">
      <c r="A3379" s="0" t="s">
        <v>2066</v>
      </c>
      <c r="B3379" s="0" t="s">
        <v>2067</v>
      </c>
    </row>
    <row r="3380" customFormat="false" ht="15" hidden="false" customHeight="false" outlineLevel="0" collapsed="false">
      <c r="A3380" s="0" t="s">
        <v>1032</v>
      </c>
      <c r="B3380" s="0" t="s">
        <v>1033</v>
      </c>
    </row>
    <row r="3381" customFormat="false" ht="15" hidden="false" customHeight="false" outlineLevel="0" collapsed="false">
      <c r="A3381" s="0" t="s">
        <v>932</v>
      </c>
      <c r="B3381" s="0" t="s">
        <v>933</v>
      </c>
    </row>
    <row r="3382" customFormat="false" ht="15" hidden="false" customHeight="false" outlineLevel="0" collapsed="false">
      <c r="A3382" s="0" t="s">
        <v>4583</v>
      </c>
      <c r="B3382" s="0" t="s">
        <v>4584</v>
      </c>
    </row>
    <row r="3383" customFormat="false" ht="15" hidden="false" customHeight="false" outlineLevel="0" collapsed="false">
      <c r="A3383" s="0" t="s">
        <v>3738</v>
      </c>
      <c r="B3383" s="0" t="s">
        <v>3739</v>
      </c>
    </row>
    <row r="3384" customFormat="false" ht="15" hidden="false" customHeight="false" outlineLevel="0" collapsed="false">
      <c r="A3384" s="4" t="s">
        <v>1966</v>
      </c>
      <c r="B3384" s="4" t="s">
        <v>1967</v>
      </c>
    </row>
    <row r="3385" customFormat="false" ht="15" hidden="false" customHeight="false" outlineLevel="0" collapsed="false">
      <c r="A3385" s="4" t="s">
        <v>1970</v>
      </c>
      <c r="B3385" s="4" t="s">
        <v>1967</v>
      </c>
    </row>
    <row r="3386" customFormat="false" ht="15" hidden="false" customHeight="false" outlineLevel="0" collapsed="false">
      <c r="A3386" s="0" t="s">
        <v>1739</v>
      </c>
      <c r="B3386" s="0" t="s">
        <v>1740</v>
      </c>
    </row>
    <row r="3387" customFormat="false" ht="15" hidden="false" customHeight="false" outlineLevel="0" collapsed="false">
      <c r="A3387" s="0" t="s">
        <v>4826</v>
      </c>
      <c r="B3387" s="0" t="s">
        <v>4827</v>
      </c>
    </row>
    <row r="3388" customFormat="false" ht="15" hidden="false" customHeight="false" outlineLevel="0" collapsed="false">
      <c r="A3388" s="0" t="s">
        <v>1509</v>
      </c>
      <c r="B3388" s="0" t="s">
        <v>1510</v>
      </c>
    </row>
    <row r="3389" customFormat="false" ht="15" hidden="false" customHeight="false" outlineLevel="0" collapsed="false">
      <c r="A3389" s="0" t="s">
        <v>2696</v>
      </c>
      <c r="B3389" s="0" t="s">
        <v>2697</v>
      </c>
    </row>
    <row r="3390" customFormat="false" ht="15" hidden="false" customHeight="false" outlineLevel="0" collapsed="false">
      <c r="A3390" s="0" t="s">
        <v>1457</v>
      </c>
      <c r="B3390" s="0" t="s">
        <v>1458</v>
      </c>
    </row>
    <row r="3391" customFormat="false" ht="15" hidden="false" customHeight="false" outlineLevel="0" collapsed="false">
      <c r="A3391" s="0" t="s">
        <v>4079</v>
      </c>
      <c r="B3391" s="0" t="s">
        <v>4080</v>
      </c>
    </row>
    <row r="3392" customFormat="false" ht="15" hidden="false" customHeight="false" outlineLevel="0" collapsed="false">
      <c r="A3392" s="0" t="s">
        <v>105</v>
      </c>
      <c r="B3392" s="0" t="s">
        <v>106</v>
      </c>
    </row>
    <row r="3393" customFormat="false" ht="15" hidden="false" customHeight="false" outlineLevel="0" collapsed="false">
      <c r="A3393" s="0" t="s">
        <v>1226</v>
      </c>
      <c r="B3393" s="0" t="s">
        <v>1227</v>
      </c>
    </row>
    <row r="3394" customFormat="false" ht="15" hidden="false" customHeight="false" outlineLevel="0" collapsed="false">
      <c r="A3394" s="0" t="s">
        <v>6154</v>
      </c>
      <c r="B3394" s="0" t="s">
        <v>6155</v>
      </c>
    </row>
    <row r="3395" customFormat="false" ht="15" hidden="false" customHeight="false" outlineLevel="0" collapsed="false">
      <c r="A3395" s="0" t="s">
        <v>280</v>
      </c>
      <c r="B3395" s="0" t="s">
        <v>281</v>
      </c>
    </row>
    <row r="3396" customFormat="false" ht="15" hidden="false" customHeight="false" outlineLevel="0" collapsed="false">
      <c r="A3396" s="0" t="s">
        <v>2879</v>
      </c>
      <c r="B3396" s="0" t="s">
        <v>2880</v>
      </c>
    </row>
    <row r="3397" customFormat="false" ht="15" hidden="false" customHeight="false" outlineLevel="0" collapsed="false">
      <c r="A3397" s="0" t="s">
        <v>2235</v>
      </c>
      <c r="B3397" s="0" t="s">
        <v>2236</v>
      </c>
    </row>
    <row r="3398" customFormat="false" ht="15" hidden="false" customHeight="false" outlineLevel="0" collapsed="false">
      <c r="A3398" s="0" t="s">
        <v>5279</v>
      </c>
      <c r="B3398" s="0" t="s">
        <v>5280</v>
      </c>
    </row>
    <row r="3399" customFormat="false" ht="15" hidden="false" customHeight="false" outlineLevel="0" collapsed="false">
      <c r="A3399" s="0" t="s">
        <v>1550</v>
      </c>
      <c r="B3399" s="0" t="s">
        <v>1551</v>
      </c>
    </row>
    <row r="3400" customFormat="false" ht="15" hidden="false" customHeight="false" outlineLevel="0" collapsed="false">
      <c r="A3400" s="0" t="s">
        <v>6310</v>
      </c>
      <c r="B3400" s="0" t="s">
        <v>6311</v>
      </c>
    </row>
    <row r="3401" customFormat="false" ht="15" hidden="false" customHeight="false" outlineLevel="0" collapsed="false">
      <c r="A3401" s="0" t="s">
        <v>2698</v>
      </c>
      <c r="B3401" s="0" t="s">
        <v>2699</v>
      </c>
    </row>
    <row r="3402" customFormat="false" ht="15" hidden="false" customHeight="false" outlineLevel="0" collapsed="false">
      <c r="A3402" s="0" t="s">
        <v>6871</v>
      </c>
      <c r="B3402" s="0" t="s">
        <v>6872</v>
      </c>
    </row>
    <row r="3403" customFormat="false" ht="15" hidden="false" customHeight="false" outlineLevel="0" collapsed="false">
      <c r="A3403" s="0" t="s">
        <v>5277</v>
      </c>
      <c r="B3403" s="0" t="s">
        <v>5278</v>
      </c>
    </row>
    <row r="3404" customFormat="false" ht="15" hidden="false" customHeight="false" outlineLevel="0" collapsed="false">
      <c r="A3404" s="0" t="s">
        <v>5345</v>
      </c>
      <c r="B3404" s="0" t="s">
        <v>5346</v>
      </c>
    </row>
    <row r="3405" customFormat="false" ht="15" hidden="false" customHeight="false" outlineLevel="0" collapsed="false">
      <c r="A3405" s="0" t="s">
        <v>1650</v>
      </c>
      <c r="B3405" s="0" t="s">
        <v>1651</v>
      </c>
    </row>
    <row r="3406" customFormat="false" ht="15" hidden="false" customHeight="false" outlineLevel="0" collapsed="false">
      <c r="A3406" s="0" t="s">
        <v>5211</v>
      </c>
      <c r="B3406" s="0" t="s">
        <v>5212</v>
      </c>
    </row>
    <row r="3407" customFormat="false" ht="15" hidden="false" customHeight="false" outlineLevel="0" collapsed="false">
      <c r="A3407" s="0" t="s">
        <v>1620</v>
      </c>
      <c r="B3407" s="0" t="s">
        <v>1621</v>
      </c>
    </row>
    <row r="3408" customFormat="false" ht="15" hidden="false" customHeight="false" outlineLevel="0" collapsed="false">
      <c r="A3408" s="0" t="s">
        <v>5205</v>
      </c>
      <c r="B3408" s="0" t="s">
        <v>5206</v>
      </c>
    </row>
    <row r="3409" customFormat="false" ht="15" hidden="false" customHeight="false" outlineLevel="0" collapsed="false">
      <c r="A3409" s="0" t="s">
        <v>6636</v>
      </c>
      <c r="B3409" s="0" t="s">
        <v>6637</v>
      </c>
    </row>
    <row r="3410" customFormat="false" ht="15" hidden="false" customHeight="false" outlineLevel="0" collapsed="false">
      <c r="A3410" s="0" t="s">
        <v>3689</v>
      </c>
      <c r="B3410" s="0" t="s">
        <v>3690</v>
      </c>
    </row>
    <row r="3411" customFormat="false" ht="15" hidden="false" customHeight="false" outlineLevel="0" collapsed="false">
      <c r="A3411" s="0" t="s">
        <v>1594</v>
      </c>
      <c r="B3411" s="0" t="s">
        <v>1595</v>
      </c>
    </row>
    <row r="3412" customFormat="false" ht="15" hidden="false" customHeight="false" outlineLevel="0" collapsed="false">
      <c r="A3412" s="0" t="s">
        <v>3262</v>
      </c>
      <c r="B3412" s="0" t="s">
        <v>3263</v>
      </c>
    </row>
    <row r="3413" customFormat="false" ht="15" hidden="false" customHeight="false" outlineLevel="0" collapsed="false">
      <c r="A3413" s="0" t="s">
        <v>1687</v>
      </c>
      <c r="B3413" s="0" t="s">
        <v>1688</v>
      </c>
    </row>
    <row r="3414" customFormat="false" ht="15" hidden="false" customHeight="false" outlineLevel="0" collapsed="false">
      <c r="A3414" s="0" t="s">
        <v>1804</v>
      </c>
      <c r="B3414" s="0" t="s">
        <v>1805</v>
      </c>
    </row>
    <row r="3415" customFormat="false" ht="15" hidden="false" customHeight="false" outlineLevel="0" collapsed="false">
      <c r="A3415" s="0" t="s">
        <v>2885</v>
      </c>
      <c r="B3415" s="0" t="s">
        <v>2886</v>
      </c>
    </row>
    <row r="3416" customFormat="false" ht="15" hidden="false" customHeight="false" outlineLevel="0" collapsed="false">
      <c r="A3416" s="0" t="s">
        <v>2501</v>
      </c>
      <c r="B3416" s="0" t="s">
        <v>2502</v>
      </c>
    </row>
    <row r="3417" customFormat="false" ht="15" hidden="false" customHeight="false" outlineLevel="0" collapsed="false">
      <c r="A3417" s="0" t="s">
        <v>1012</v>
      </c>
      <c r="B3417" s="0" t="s">
        <v>1013</v>
      </c>
    </row>
    <row r="3418" customFormat="false" ht="15" hidden="false" customHeight="false" outlineLevel="0" collapsed="false">
      <c r="A3418" s="0" t="s">
        <v>5944</v>
      </c>
      <c r="B3418" s="0" t="s">
        <v>5945</v>
      </c>
    </row>
    <row r="3419" customFormat="false" ht="15" hidden="false" customHeight="false" outlineLevel="0" collapsed="false">
      <c r="A3419" s="0" t="s">
        <v>5244</v>
      </c>
      <c r="B3419" s="0" t="s">
        <v>5245</v>
      </c>
    </row>
    <row r="3420" customFormat="false" ht="15" hidden="false" customHeight="false" outlineLevel="0" collapsed="false">
      <c r="A3420" s="0" t="s">
        <v>1010</v>
      </c>
      <c r="B3420" s="0" t="s">
        <v>1011</v>
      </c>
    </row>
    <row r="3421" customFormat="false" ht="15" hidden="false" customHeight="false" outlineLevel="0" collapsed="false">
      <c r="A3421" s="0" t="s">
        <v>2296</v>
      </c>
      <c r="B3421" s="0" t="s">
        <v>2297</v>
      </c>
    </row>
    <row r="3422" customFormat="false" ht="15" hidden="false" customHeight="false" outlineLevel="0" collapsed="false">
      <c r="A3422" s="0" t="s">
        <v>3387</v>
      </c>
      <c r="B3422" s="0" t="s">
        <v>3388</v>
      </c>
    </row>
    <row r="3423" customFormat="false" ht="15" hidden="false" customHeight="false" outlineLevel="0" collapsed="false">
      <c r="A3423" s="0" t="s">
        <v>1004</v>
      </c>
      <c r="B3423" s="0" t="s">
        <v>1005</v>
      </c>
    </row>
    <row r="3424" customFormat="false" ht="15" hidden="false" customHeight="false" outlineLevel="0" collapsed="false">
      <c r="A3424" s="0" t="s">
        <v>7192</v>
      </c>
      <c r="B3424" s="0" t="s">
        <v>7193</v>
      </c>
    </row>
    <row r="3425" customFormat="false" ht="15" hidden="false" customHeight="false" outlineLevel="0" collapsed="false">
      <c r="A3425" s="0" t="s">
        <v>6214</v>
      </c>
      <c r="B3425" s="0" t="s">
        <v>6215</v>
      </c>
    </row>
    <row r="3426" customFormat="false" ht="15" hidden="false" customHeight="false" outlineLevel="0" collapsed="false">
      <c r="A3426" s="0" t="s">
        <v>3535</v>
      </c>
      <c r="B3426" s="0" t="s">
        <v>3536</v>
      </c>
    </row>
    <row r="3427" customFormat="false" ht="15" hidden="false" customHeight="false" outlineLevel="0" collapsed="false">
      <c r="A3427" s="0" t="s">
        <v>5733</v>
      </c>
      <c r="B3427" s="0" t="s">
        <v>5734</v>
      </c>
    </row>
    <row r="3428" customFormat="false" ht="15" hidden="false" customHeight="false" outlineLevel="0" collapsed="false">
      <c r="A3428" s="0" t="s">
        <v>4016</v>
      </c>
      <c r="B3428" s="0" t="s">
        <v>4017</v>
      </c>
    </row>
    <row r="3429" customFormat="false" ht="15" hidden="false" customHeight="false" outlineLevel="0" collapsed="false">
      <c r="A3429" s="0" t="s">
        <v>2640</v>
      </c>
      <c r="B3429" s="0" t="s">
        <v>2641</v>
      </c>
    </row>
    <row r="3430" customFormat="false" ht="15" hidden="false" customHeight="false" outlineLevel="0" collapsed="false">
      <c r="A3430" s="0" t="s">
        <v>4817</v>
      </c>
      <c r="B3430" s="0" t="s">
        <v>4818</v>
      </c>
    </row>
    <row r="3431" customFormat="false" ht="15" hidden="false" customHeight="false" outlineLevel="0" collapsed="false">
      <c r="A3431" s="0" t="s">
        <v>357</v>
      </c>
      <c r="B3431" s="0" t="s">
        <v>358</v>
      </c>
    </row>
    <row r="3432" customFormat="false" ht="15" hidden="false" customHeight="false" outlineLevel="0" collapsed="false">
      <c r="A3432" s="0" t="s">
        <v>2474</v>
      </c>
      <c r="B3432" s="0" t="s">
        <v>2475</v>
      </c>
    </row>
    <row r="3433" customFormat="false" ht="15" hidden="false" customHeight="false" outlineLevel="0" collapsed="false">
      <c r="A3433" s="0" t="s">
        <v>1725</v>
      </c>
      <c r="B3433" s="0" t="s">
        <v>1726</v>
      </c>
    </row>
    <row r="3434" customFormat="false" ht="15" hidden="false" customHeight="false" outlineLevel="0" collapsed="false">
      <c r="A3434" s="0" t="s">
        <v>83</v>
      </c>
      <c r="B3434" s="0" t="s">
        <v>84</v>
      </c>
    </row>
    <row r="3435" customFormat="false" ht="15" hidden="false" customHeight="false" outlineLevel="0" collapsed="false">
      <c r="A3435" s="0" t="s">
        <v>15</v>
      </c>
      <c r="B3435" s="0" t="s">
        <v>16</v>
      </c>
    </row>
    <row r="3436" customFormat="false" ht="15" hidden="false" customHeight="false" outlineLevel="0" collapsed="false">
      <c r="A3436" s="0" t="s">
        <v>6907</v>
      </c>
      <c r="B3436" s="0" t="s">
        <v>6908</v>
      </c>
    </row>
    <row r="3437" customFormat="false" ht="15" hidden="false" customHeight="false" outlineLevel="0" collapsed="false">
      <c r="A3437" s="0" t="s">
        <v>6188</v>
      </c>
      <c r="B3437" s="0" t="s">
        <v>6189</v>
      </c>
    </row>
    <row r="3438" customFormat="false" ht="15" hidden="false" customHeight="false" outlineLevel="0" collapsed="false">
      <c r="A3438" s="0" t="s">
        <v>1701</v>
      </c>
      <c r="B3438" s="0" t="s">
        <v>1702</v>
      </c>
    </row>
    <row r="3439" customFormat="false" ht="15" hidden="false" customHeight="false" outlineLevel="0" collapsed="false">
      <c r="A3439" s="0" t="s">
        <v>4813</v>
      </c>
      <c r="B3439" s="0" t="s">
        <v>4814</v>
      </c>
    </row>
    <row r="3440" customFormat="false" ht="15" hidden="false" customHeight="false" outlineLevel="0" collapsed="false">
      <c r="A3440" s="0" t="s">
        <v>3844</v>
      </c>
      <c r="B3440" s="0" t="s">
        <v>3845</v>
      </c>
    </row>
    <row r="3441" customFormat="false" ht="15" hidden="false" customHeight="false" outlineLevel="0" collapsed="false">
      <c r="A3441" s="0" t="s">
        <v>1934</v>
      </c>
      <c r="B3441" s="0" t="s">
        <v>1935</v>
      </c>
    </row>
    <row r="3442" customFormat="false" ht="15" hidden="false" customHeight="false" outlineLevel="0" collapsed="false">
      <c r="A3442" s="0" t="s">
        <v>493</v>
      </c>
      <c r="B3442" s="0" t="s">
        <v>494</v>
      </c>
    </row>
    <row r="3443" customFormat="false" ht="15" hidden="false" customHeight="false" outlineLevel="0" collapsed="false">
      <c r="A3443" s="0" t="s">
        <v>1222</v>
      </c>
      <c r="B3443" s="0" t="s">
        <v>1223</v>
      </c>
    </row>
    <row r="3444" customFormat="false" ht="15" hidden="false" customHeight="false" outlineLevel="0" collapsed="false">
      <c r="A3444" s="0" t="s">
        <v>2923</v>
      </c>
      <c r="B3444" s="0" t="s">
        <v>2924</v>
      </c>
    </row>
    <row r="3445" customFormat="false" ht="15" hidden="false" customHeight="false" outlineLevel="0" collapsed="false">
      <c r="A3445" s="0" t="s">
        <v>756</v>
      </c>
      <c r="B3445" s="0" t="s">
        <v>757</v>
      </c>
    </row>
    <row r="3446" customFormat="false" ht="15" hidden="false" customHeight="false" outlineLevel="0" collapsed="false">
      <c r="A3446" s="0" t="s">
        <v>1681</v>
      </c>
      <c r="B3446" s="0" t="s">
        <v>1682</v>
      </c>
    </row>
    <row r="3447" customFormat="false" ht="15" hidden="false" customHeight="false" outlineLevel="0" collapsed="false">
      <c r="A3447" s="0" t="s">
        <v>6931</v>
      </c>
      <c r="B3447" s="0" t="s">
        <v>6932</v>
      </c>
    </row>
    <row r="3448" customFormat="false" ht="15" hidden="false" customHeight="false" outlineLevel="0" collapsed="false">
      <c r="A3448" s="0" t="s">
        <v>4760</v>
      </c>
      <c r="B3448" s="0" t="s">
        <v>4761</v>
      </c>
    </row>
    <row r="3449" customFormat="false" ht="15" hidden="false" customHeight="false" outlineLevel="0" collapsed="false">
      <c r="A3449" s="0" t="s">
        <v>2140</v>
      </c>
      <c r="B3449" s="0" t="s">
        <v>2141</v>
      </c>
    </row>
    <row r="3450" customFormat="false" ht="15" hidden="false" customHeight="false" outlineLevel="0" collapsed="false">
      <c r="A3450" s="0" t="s">
        <v>2909</v>
      </c>
      <c r="B3450" s="0" t="s">
        <v>2910</v>
      </c>
    </row>
    <row r="3451" customFormat="false" ht="15" hidden="false" customHeight="false" outlineLevel="0" collapsed="false">
      <c r="A3451" s="0" t="s">
        <v>5436</v>
      </c>
      <c r="B3451" s="0" t="s">
        <v>5437</v>
      </c>
    </row>
    <row r="3452" customFormat="false" ht="15" hidden="false" customHeight="false" outlineLevel="0" collapsed="false">
      <c r="A3452" s="0" t="s">
        <v>1144</v>
      </c>
      <c r="B3452" s="0" t="s">
        <v>1145</v>
      </c>
    </row>
    <row r="3453" customFormat="false" ht="15" hidden="false" customHeight="false" outlineLevel="0" collapsed="false">
      <c r="A3453" s="0" t="s">
        <v>4135</v>
      </c>
      <c r="B3453" s="0" t="s">
        <v>4136</v>
      </c>
    </row>
    <row r="3454" customFormat="false" ht="15" hidden="false" customHeight="false" outlineLevel="0" collapsed="false">
      <c r="A3454" s="0" t="s">
        <v>2997</v>
      </c>
      <c r="B3454" s="0" t="s">
        <v>2998</v>
      </c>
    </row>
    <row r="3455" customFormat="false" ht="15" hidden="false" customHeight="false" outlineLevel="0" collapsed="false">
      <c r="A3455" s="0" t="s">
        <v>714</v>
      </c>
      <c r="B3455" s="0" t="s">
        <v>715</v>
      </c>
    </row>
    <row r="3456" customFormat="false" ht="15" hidden="false" customHeight="false" outlineLevel="0" collapsed="false">
      <c r="A3456" s="0" t="s">
        <v>4123</v>
      </c>
      <c r="B3456" s="0" t="s">
        <v>4124</v>
      </c>
    </row>
    <row r="3457" customFormat="false" ht="15" hidden="false" customHeight="false" outlineLevel="0" collapsed="false">
      <c r="A3457" s="0" t="s">
        <v>3501</v>
      </c>
      <c r="B3457" s="0" t="s">
        <v>3502</v>
      </c>
    </row>
    <row r="3458" customFormat="false" ht="15" hidden="false" customHeight="false" outlineLevel="0" collapsed="false">
      <c r="A3458" s="0" t="s">
        <v>4694</v>
      </c>
      <c r="B3458" s="0" t="s">
        <v>4695</v>
      </c>
    </row>
    <row r="3459" customFormat="false" ht="15" hidden="false" customHeight="false" outlineLevel="0" collapsed="false">
      <c r="A3459" s="0" t="s">
        <v>1954</v>
      </c>
      <c r="B3459" s="0" t="s">
        <v>1955</v>
      </c>
    </row>
    <row r="3460" customFormat="false" ht="15" hidden="false" customHeight="false" outlineLevel="0" collapsed="false">
      <c r="A3460" s="0" t="s">
        <v>5028</v>
      </c>
      <c r="B3460" s="0" t="s">
        <v>5029</v>
      </c>
    </row>
    <row r="3461" customFormat="false" ht="15" hidden="false" customHeight="false" outlineLevel="0" collapsed="false">
      <c r="A3461" s="0" t="s">
        <v>5863</v>
      </c>
      <c r="B3461" s="0" t="s">
        <v>5864</v>
      </c>
    </row>
    <row r="3462" customFormat="false" ht="15" hidden="false" customHeight="false" outlineLevel="0" collapsed="false">
      <c r="A3462" s="0" t="s">
        <v>3021</v>
      </c>
      <c r="B3462" s="0" t="s">
        <v>3022</v>
      </c>
    </row>
    <row r="3463" customFormat="false" ht="15" hidden="false" customHeight="false" outlineLevel="0" collapsed="false">
      <c r="A3463" s="0" t="s">
        <v>6353</v>
      </c>
      <c r="B3463" s="0" t="s">
        <v>6354</v>
      </c>
    </row>
    <row r="3464" customFormat="false" ht="15" hidden="false" customHeight="false" outlineLevel="0" collapsed="false">
      <c r="A3464" s="0" t="s">
        <v>3344</v>
      </c>
      <c r="B3464" s="0" t="s">
        <v>3345</v>
      </c>
    </row>
    <row r="3465" customFormat="false" ht="15" hidden="false" customHeight="false" outlineLevel="0" collapsed="false">
      <c r="A3465" s="0" t="s">
        <v>3338</v>
      </c>
      <c r="B3465" s="0" t="s">
        <v>3339</v>
      </c>
    </row>
    <row r="3466" customFormat="false" ht="15" hidden="false" customHeight="false" outlineLevel="0" collapsed="false">
      <c r="A3466" s="0" t="s">
        <v>2883</v>
      </c>
      <c r="B3466" s="0" t="s">
        <v>2884</v>
      </c>
    </row>
    <row r="3467" customFormat="false" ht="15" hidden="false" customHeight="false" outlineLevel="0" collapsed="false">
      <c r="A3467" s="0" t="s">
        <v>5287</v>
      </c>
      <c r="B3467" s="0" t="s">
        <v>5288</v>
      </c>
    </row>
    <row r="3468" customFormat="false" ht="15" hidden="false" customHeight="false" outlineLevel="0" collapsed="false">
      <c r="A3468" s="0" t="s">
        <v>3393</v>
      </c>
      <c r="B3468" s="0" t="s">
        <v>3394</v>
      </c>
    </row>
    <row r="3469" customFormat="false" ht="15" hidden="false" customHeight="false" outlineLevel="0" collapsed="false">
      <c r="A3469" s="0" t="s">
        <v>5183</v>
      </c>
      <c r="B3469" s="0" t="s">
        <v>5184</v>
      </c>
    </row>
    <row r="3470" customFormat="false" ht="15" hidden="false" customHeight="false" outlineLevel="0" collapsed="false">
      <c r="A3470" s="0" t="s">
        <v>5136</v>
      </c>
      <c r="B3470" s="0" t="s">
        <v>5137</v>
      </c>
    </row>
    <row r="3471" customFormat="false" ht="15" hidden="false" customHeight="false" outlineLevel="0" collapsed="false">
      <c r="A3471" s="0" t="s">
        <v>4607</v>
      </c>
      <c r="B3471" s="0" t="s">
        <v>4608</v>
      </c>
    </row>
    <row r="3472" customFormat="false" ht="15" hidden="false" customHeight="false" outlineLevel="0" collapsed="false">
      <c r="A3472" s="0" t="s">
        <v>4508</v>
      </c>
      <c r="B3472" s="0" t="s">
        <v>4509</v>
      </c>
    </row>
    <row r="3473" customFormat="false" ht="15" hidden="false" customHeight="false" outlineLevel="0" collapsed="false">
      <c r="A3473" s="0" t="s">
        <v>4524</v>
      </c>
      <c r="B3473" s="0" t="s">
        <v>4525</v>
      </c>
    </row>
    <row r="3474" customFormat="false" ht="15" hidden="false" customHeight="false" outlineLevel="0" collapsed="false">
      <c r="A3474" s="0" t="s">
        <v>1410</v>
      </c>
      <c r="B3474" s="0" t="s">
        <v>1411</v>
      </c>
    </row>
    <row r="3475" customFormat="false" ht="15" hidden="false" customHeight="false" outlineLevel="0" collapsed="false">
      <c r="A3475" s="0" t="s">
        <v>4776</v>
      </c>
      <c r="B3475" s="0" t="s">
        <v>4777</v>
      </c>
    </row>
    <row r="3476" customFormat="false" ht="15" hidden="false" customHeight="false" outlineLevel="0" collapsed="false">
      <c r="A3476" s="0" t="s">
        <v>6234</v>
      </c>
      <c r="B3476" s="0" t="s">
        <v>6235</v>
      </c>
    </row>
    <row r="3477" customFormat="false" ht="15" hidden="false" customHeight="false" outlineLevel="0" collapsed="false">
      <c r="A3477" s="0" t="s">
        <v>5865</v>
      </c>
      <c r="B3477" s="0" t="s">
        <v>5866</v>
      </c>
    </row>
    <row r="3478" customFormat="false" ht="15" hidden="false" customHeight="false" outlineLevel="0" collapsed="false">
      <c r="A3478" s="0" t="s">
        <v>4166</v>
      </c>
      <c r="B3478" s="0" t="s">
        <v>4167</v>
      </c>
    </row>
    <row r="3479" customFormat="false" ht="15" hidden="false" customHeight="false" outlineLevel="0" collapsed="false">
      <c r="A3479" s="0" t="s">
        <v>4045</v>
      </c>
      <c r="B3479" s="0" t="s">
        <v>4046</v>
      </c>
    </row>
    <row r="3480" customFormat="false" ht="15" hidden="false" customHeight="false" outlineLevel="0" collapsed="false">
      <c r="A3480" s="0" t="s">
        <v>1243</v>
      </c>
      <c r="B3480" s="0" t="s">
        <v>1244</v>
      </c>
    </row>
    <row r="3481" customFormat="false" ht="15" hidden="false" customHeight="false" outlineLevel="0" collapsed="false">
      <c r="A3481" s="0" t="s">
        <v>4168</v>
      </c>
      <c r="B3481" s="0" t="s">
        <v>4169</v>
      </c>
    </row>
    <row r="3482" customFormat="false" ht="15" hidden="false" customHeight="false" outlineLevel="0" collapsed="false">
      <c r="A3482" s="0" t="s">
        <v>2615</v>
      </c>
      <c r="B3482" s="0" t="s">
        <v>2616</v>
      </c>
    </row>
    <row r="3483" customFormat="false" ht="15" hidden="false" customHeight="false" outlineLevel="0" collapsed="false">
      <c r="A3483" s="0" t="s">
        <v>3219</v>
      </c>
      <c r="B3483" s="0" t="s">
        <v>3220</v>
      </c>
    </row>
    <row r="3484" customFormat="false" ht="15" hidden="false" customHeight="false" outlineLevel="0" collapsed="false">
      <c r="A3484" s="0" t="s">
        <v>2685</v>
      </c>
      <c r="B3484" s="0" t="s">
        <v>2686</v>
      </c>
    </row>
    <row r="3485" customFormat="false" ht="15" hidden="false" customHeight="false" outlineLevel="0" collapsed="false">
      <c r="A3485" s="0" t="s">
        <v>802</v>
      </c>
      <c r="B3485" s="0" t="s">
        <v>803</v>
      </c>
    </row>
    <row r="3486" customFormat="false" ht="15" hidden="false" customHeight="false" outlineLevel="0" collapsed="false">
      <c r="A3486" s="0" t="s">
        <v>3594</v>
      </c>
      <c r="B3486" s="0" t="s">
        <v>3595</v>
      </c>
    </row>
    <row r="3487" customFormat="false" ht="15" hidden="false" customHeight="false" outlineLevel="0" collapsed="false">
      <c r="A3487" s="0" t="s">
        <v>5672</v>
      </c>
      <c r="B3487" s="0" t="s">
        <v>5673</v>
      </c>
    </row>
    <row r="3488" customFormat="false" ht="15" hidden="false" customHeight="false" outlineLevel="0" collapsed="false">
      <c r="A3488" s="0" t="s">
        <v>3299</v>
      </c>
      <c r="B3488" s="0" t="s">
        <v>3300</v>
      </c>
    </row>
    <row r="3489" customFormat="false" ht="15" hidden="false" customHeight="false" outlineLevel="0" collapsed="false">
      <c r="A3489" s="0" t="s">
        <v>6368</v>
      </c>
      <c r="B3489" s="0" t="s">
        <v>6369</v>
      </c>
    </row>
    <row r="3490" customFormat="false" ht="15" hidden="false" customHeight="false" outlineLevel="0" collapsed="false">
      <c r="A3490" s="0" t="s">
        <v>5273</v>
      </c>
      <c r="B3490" s="0" t="s">
        <v>5274</v>
      </c>
    </row>
    <row r="3491" customFormat="false" ht="15" hidden="false" customHeight="false" outlineLevel="0" collapsed="false">
      <c r="A3491" s="0" t="s">
        <v>2549</v>
      </c>
      <c r="B3491" s="0" t="s">
        <v>2550</v>
      </c>
    </row>
    <row r="3492" customFormat="false" ht="15" hidden="false" customHeight="false" outlineLevel="0" collapsed="false">
      <c r="A3492" s="0" t="s">
        <v>3559</v>
      </c>
      <c r="B3492" s="0" t="s">
        <v>3560</v>
      </c>
    </row>
    <row r="3493" customFormat="false" ht="15" hidden="false" customHeight="false" outlineLevel="0" collapsed="false">
      <c r="A3493" s="0" t="s">
        <v>2875</v>
      </c>
      <c r="B3493" s="0" t="s">
        <v>2876</v>
      </c>
    </row>
    <row r="3494" customFormat="false" ht="15" hidden="false" customHeight="false" outlineLevel="0" collapsed="false">
      <c r="A3494" s="0" t="s">
        <v>3584</v>
      </c>
      <c r="B3494" s="0" t="s">
        <v>3585</v>
      </c>
    </row>
    <row r="3495" customFormat="false" ht="15" hidden="false" customHeight="false" outlineLevel="0" collapsed="false">
      <c r="A3495" s="0" t="s">
        <v>3626</v>
      </c>
      <c r="B3495" s="0" t="s">
        <v>3627</v>
      </c>
    </row>
    <row r="3496" customFormat="false" ht="15" hidden="false" customHeight="false" outlineLevel="0" collapsed="false">
      <c r="A3496" s="0" t="s">
        <v>1926</v>
      </c>
      <c r="B3496" s="0" t="s">
        <v>1927</v>
      </c>
    </row>
    <row r="3497" customFormat="false" ht="15" hidden="false" customHeight="false" outlineLevel="0" collapsed="false">
      <c r="A3497" s="4" t="s">
        <v>6508</v>
      </c>
      <c r="B3497" s="4" t="s">
        <v>6509</v>
      </c>
    </row>
    <row r="3498" customFormat="false" ht="15" hidden="false" customHeight="false" outlineLevel="0" collapsed="false">
      <c r="A3498" s="4" t="s">
        <v>6689</v>
      </c>
      <c r="B3498" s="4" t="s">
        <v>6509</v>
      </c>
    </row>
    <row r="3499" customFormat="false" ht="15" hidden="false" customHeight="false" outlineLevel="0" collapsed="false">
      <c r="A3499" s="0" t="s">
        <v>6126</v>
      </c>
      <c r="B3499" s="0" t="s">
        <v>6127</v>
      </c>
    </row>
    <row r="3500" customFormat="false" ht="15" hidden="false" customHeight="false" outlineLevel="0" collapsed="false">
      <c r="A3500" s="0" t="s">
        <v>2662</v>
      </c>
      <c r="B3500" s="0" t="s">
        <v>2663</v>
      </c>
    </row>
    <row r="3501" customFormat="false" ht="15" hidden="false" customHeight="false" outlineLevel="0" collapsed="false">
      <c r="A3501" s="0" t="s">
        <v>1383</v>
      </c>
      <c r="B3501" s="0" t="s">
        <v>1384</v>
      </c>
    </row>
    <row r="3502" customFormat="false" ht="15" hidden="false" customHeight="false" outlineLevel="0" collapsed="false">
      <c r="A3502" s="0" t="s">
        <v>518</v>
      </c>
      <c r="B3502" s="0" t="s">
        <v>519</v>
      </c>
    </row>
    <row r="3503" customFormat="false" ht="15" hidden="false" customHeight="false" outlineLevel="0" collapsed="false">
      <c r="A3503" s="0" t="s">
        <v>4830</v>
      </c>
      <c r="B3503" s="0" t="s">
        <v>4831</v>
      </c>
    </row>
    <row r="3504" customFormat="false" ht="15" hidden="false" customHeight="false" outlineLevel="0" collapsed="false">
      <c r="A3504" s="0" t="s">
        <v>254</v>
      </c>
      <c r="B3504" s="0" t="s">
        <v>255</v>
      </c>
    </row>
    <row r="3505" customFormat="false" ht="15" hidden="false" customHeight="false" outlineLevel="0" collapsed="false">
      <c r="A3505" s="0" t="s">
        <v>7082</v>
      </c>
      <c r="B3505" s="0" t="s">
        <v>7083</v>
      </c>
    </row>
    <row r="3506" customFormat="false" ht="15" hidden="false" customHeight="false" outlineLevel="0" collapsed="false">
      <c r="A3506" s="0" t="s">
        <v>5846</v>
      </c>
      <c r="B3506" s="0" t="s">
        <v>5847</v>
      </c>
    </row>
    <row r="3507" customFormat="false" ht="15" hidden="false" customHeight="false" outlineLevel="0" collapsed="false">
      <c r="A3507" s="0" t="s">
        <v>5954</v>
      </c>
      <c r="B3507" s="0" t="s">
        <v>5955</v>
      </c>
    </row>
    <row r="3508" customFormat="false" ht="15" hidden="false" customHeight="false" outlineLevel="0" collapsed="false">
      <c r="A3508" s="0" t="s">
        <v>5271</v>
      </c>
      <c r="B3508" s="0" t="s">
        <v>5272</v>
      </c>
    </row>
    <row r="3509" customFormat="false" ht="15" hidden="false" customHeight="false" outlineLevel="0" collapsed="false">
      <c r="A3509" s="0" t="s">
        <v>4895</v>
      </c>
      <c r="B3509" s="0" t="s">
        <v>4896</v>
      </c>
    </row>
    <row r="3510" customFormat="false" ht="15" hidden="false" customHeight="false" outlineLevel="0" collapsed="false">
      <c r="A3510" s="0" t="s">
        <v>4936</v>
      </c>
      <c r="B3510" s="0" t="s">
        <v>4937</v>
      </c>
    </row>
    <row r="3511" customFormat="false" ht="15" hidden="false" customHeight="false" outlineLevel="0" collapsed="false">
      <c r="A3511" s="0" t="s">
        <v>5901</v>
      </c>
      <c r="B3511" s="0" t="s">
        <v>5902</v>
      </c>
    </row>
    <row r="3512" customFormat="false" ht="15" hidden="false" customHeight="false" outlineLevel="0" collapsed="false">
      <c r="A3512" s="0" t="s">
        <v>6240</v>
      </c>
      <c r="B3512" s="0" t="s">
        <v>6241</v>
      </c>
    </row>
    <row r="3513" customFormat="false" ht="15" hidden="false" customHeight="false" outlineLevel="0" collapsed="false">
      <c r="A3513" s="0" t="s">
        <v>5207</v>
      </c>
      <c r="B3513" s="0" t="s">
        <v>5208</v>
      </c>
    </row>
    <row r="3514" customFormat="false" ht="15" hidden="false" customHeight="false" outlineLevel="0" collapsed="false">
      <c r="A3514" s="0" t="s">
        <v>6060</v>
      </c>
      <c r="B3514" s="0" t="s">
        <v>6061</v>
      </c>
    </row>
    <row r="3515" customFormat="false" ht="15" hidden="false" customHeight="false" outlineLevel="0" collapsed="false">
      <c r="A3515" s="0" t="s">
        <v>4577</v>
      </c>
      <c r="B3515" s="0" t="s">
        <v>4578</v>
      </c>
    </row>
    <row r="3516" customFormat="false" ht="15" hidden="false" customHeight="false" outlineLevel="0" collapsed="false">
      <c r="A3516" s="0" t="s">
        <v>7104</v>
      </c>
      <c r="B3516" s="0" t="s">
        <v>7105</v>
      </c>
    </row>
    <row r="3517" customFormat="false" ht="15" hidden="false" customHeight="false" outlineLevel="0" collapsed="false">
      <c r="A3517" s="0" t="s">
        <v>5761</v>
      </c>
      <c r="B3517" s="0" t="s">
        <v>5762</v>
      </c>
    </row>
    <row r="3518" customFormat="false" ht="15" hidden="false" customHeight="false" outlineLevel="0" collapsed="false">
      <c r="A3518" s="0" t="s">
        <v>2925</v>
      </c>
      <c r="B3518" s="0" t="s">
        <v>2926</v>
      </c>
    </row>
    <row r="3519" customFormat="false" ht="15" hidden="false" customHeight="false" outlineLevel="0" collapsed="false">
      <c r="A3519" s="0" t="s">
        <v>2404</v>
      </c>
      <c r="B3519" s="0" t="s">
        <v>2405</v>
      </c>
    </row>
    <row r="3520" customFormat="false" ht="15" hidden="false" customHeight="false" outlineLevel="0" collapsed="false">
      <c r="A3520" s="0" t="s">
        <v>4942</v>
      </c>
      <c r="B3520" s="0" t="s">
        <v>4943</v>
      </c>
    </row>
    <row r="3521" customFormat="false" ht="15" hidden="false" customHeight="false" outlineLevel="0" collapsed="false">
      <c r="A3521" s="0" t="s">
        <v>2943</v>
      </c>
      <c r="B3521" s="0" t="s">
        <v>2944</v>
      </c>
    </row>
    <row r="3522" customFormat="false" ht="15" hidden="false" customHeight="false" outlineLevel="0" collapsed="false">
      <c r="A3522" s="0" t="s">
        <v>2559</v>
      </c>
      <c r="B3522" s="0" t="s">
        <v>2560</v>
      </c>
    </row>
    <row r="3523" customFormat="false" ht="15" hidden="false" customHeight="false" outlineLevel="0" collapsed="false">
      <c r="A3523" s="0" t="s">
        <v>6334</v>
      </c>
      <c r="B3523" s="0" t="s">
        <v>6335</v>
      </c>
    </row>
    <row r="3524" customFormat="false" ht="15" hidden="false" customHeight="false" outlineLevel="0" collapsed="false">
      <c r="A3524" s="0" t="s">
        <v>5252</v>
      </c>
      <c r="B3524" s="0" t="s">
        <v>5253</v>
      </c>
    </row>
    <row r="3525" customFormat="false" ht="15" hidden="false" customHeight="false" outlineLevel="0" collapsed="false">
      <c r="A3525" s="0" t="s">
        <v>1831</v>
      </c>
      <c r="B3525" s="0" t="s">
        <v>1832</v>
      </c>
    </row>
    <row r="3526" customFormat="false" ht="15" hidden="false" customHeight="false" outlineLevel="0" collapsed="false">
      <c r="A3526" s="0" t="s">
        <v>2740</v>
      </c>
      <c r="B3526" s="0" t="s">
        <v>2741</v>
      </c>
    </row>
    <row r="3527" customFormat="false" ht="15" hidden="false" customHeight="false" outlineLevel="0" collapsed="false">
      <c r="A3527" s="4" t="s">
        <v>4370</v>
      </c>
      <c r="B3527" s="4" t="s">
        <v>4371</v>
      </c>
    </row>
    <row r="3528" customFormat="false" ht="15" hidden="false" customHeight="false" outlineLevel="0" collapsed="false">
      <c r="A3528" s="4" t="s">
        <v>4385</v>
      </c>
      <c r="B3528" s="4" t="s">
        <v>4371</v>
      </c>
    </row>
    <row r="3529" customFormat="false" ht="15" hidden="false" customHeight="false" outlineLevel="0" collapsed="false">
      <c r="A3529" s="0" t="s">
        <v>2144</v>
      </c>
      <c r="B3529" s="0" t="s">
        <v>2145</v>
      </c>
    </row>
    <row r="3530" customFormat="false" ht="15" hidden="false" customHeight="false" outlineLevel="0" collapsed="false">
      <c r="A3530" s="0" t="s">
        <v>4006</v>
      </c>
      <c r="B3530" s="0" t="s">
        <v>4007</v>
      </c>
    </row>
    <row r="3531" customFormat="false" ht="15" hidden="false" customHeight="false" outlineLevel="0" collapsed="false">
      <c r="A3531" s="0" t="s">
        <v>6765</v>
      </c>
      <c r="B3531" s="0" t="s">
        <v>6766</v>
      </c>
    </row>
    <row r="3532" customFormat="false" ht="15" hidden="false" customHeight="false" outlineLevel="0" collapsed="false">
      <c r="A3532" s="0" t="s">
        <v>4077</v>
      </c>
      <c r="B3532" s="0" t="s">
        <v>4078</v>
      </c>
    </row>
    <row r="3533" customFormat="false" ht="15" hidden="false" customHeight="false" outlineLevel="0" collapsed="false">
      <c r="A3533" s="0" t="s">
        <v>1526</v>
      </c>
      <c r="B3533" s="0" t="s">
        <v>1527</v>
      </c>
    </row>
    <row r="3534" customFormat="false" ht="15" hidden="false" customHeight="false" outlineLevel="0" collapsed="false">
      <c r="A3534" s="0" t="s">
        <v>970</v>
      </c>
      <c r="B3534" s="0" t="s">
        <v>971</v>
      </c>
    </row>
    <row r="3535" customFormat="false" ht="15" hidden="false" customHeight="false" outlineLevel="0" collapsed="false">
      <c r="A3535" s="0" t="s">
        <v>3819</v>
      </c>
      <c r="B3535" s="0" t="s">
        <v>3820</v>
      </c>
    </row>
    <row r="3536" customFormat="false" ht="15" hidden="false" customHeight="false" outlineLevel="0" collapsed="false">
      <c r="A3536" s="0" t="s">
        <v>6966</v>
      </c>
      <c r="B3536" s="0" t="s">
        <v>6967</v>
      </c>
    </row>
    <row r="3537" customFormat="false" ht="15" hidden="false" customHeight="false" outlineLevel="0" collapsed="false">
      <c r="A3537" s="0" t="s">
        <v>6804</v>
      </c>
      <c r="B3537" s="0" t="s">
        <v>6805</v>
      </c>
    </row>
    <row r="3538" customFormat="false" ht="15" hidden="false" customHeight="false" outlineLevel="0" collapsed="false">
      <c r="A3538" s="0" t="s">
        <v>5970</v>
      </c>
      <c r="B3538" s="0" t="s">
        <v>5971</v>
      </c>
    </row>
    <row r="3539" customFormat="false" ht="15" hidden="false" customHeight="false" outlineLevel="0" collapsed="false">
      <c r="A3539" s="0" t="s">
        <v>6978</v>
      </c>
      <c r="B3539" s="0" t="s">
        <v>6979</v>
      </c>
    </row>
    <row r="3540" customFormat="false" ht="15" hidden="false" customHeight="false" outlineLevel="0" collapsed="false">
      <c r="A3540" s="0" t="s">
        <v>6096</v>
      </c>
      <c r="B3540" s="0" t="s">
        <v>6097</v>
      </c>
    </row>
    <row r="3541" customFormat="false" ht="15" hidden="false" customHeight="false" outlineLevel="0" collapsed="false">
      <c r="A3541" s="0" t="s">
        <v>4599</v>
      </c>
      <c r="B3541" s="0" t="s">
        <v>4600</v>
      </c>
    </row>
    <row r="3542" customFormat="false" ht="15" hidden="false" customHeight="false" outlineLevel="0" collapsed="false">
      <c r="A3542" s="0" t="s">
        <v>6332</v>
      </c>
      <c r="B3542" s="0" t="s">
        <v>6333</v>
      </c>
    </row>
    <row r="3543" customFormat="false" ht="15" hidden="false" customHeight="false" outlineLevel="0" collapsed="false">
      <c r="A3543" s="0" t="s">
        <v>3191</v>
      </c>
      <c r="B3543" s="0" t="s">
        <v>3192</v>
      </c>
    </row>
    <row r="3544" customFormat="false" ht="15" hidden="false" customHeight="false" outlineLevel="0" collapsed="false">
      <c r="A3544" s="0" t="s">
        <v>4300</v>
      </c>
      <c r="B3544" s="0" t="s">
        <v>4301</v>
      </c>
    </row>
    <row r="3545" customFormat="false" ht="15" hidden="false" customHeight="false" outlineLevel="0" collapsed="false">
      <c r="A3545" s="0" t="s">
        <v>3756</v>
      </c>
      <c r="B3545" s="0" t="s">
        <v>3757</v>
      </c>
    </row>
    <row r="3546" customFormat="false" ht="15" hidden="false" customHeight="false" outlineLevel="0" collapsed="false">
      <c r="A3546" s="0" t="s">
        <v>6020</v>
      </c>
      <c r="B3546" s="0" t="s">
        <v>6021</v>
      </c>
    </row>
    <row r="3547" customFormat="false" ht="15" hidden="false" customHeight="false" outlineLevel="0" collapsed="false">
      <c r="A3547" s="0" t="s">
        <v>4410</v>
      </c>
      <c r="B3547" s="0" t="s">
        <v>4411</v>
      </c>
    </row>
    <row r="3548" customFormat="false" ht="15" hidden="false" customHeight="false" outlineLevel="0" collapsed="false">
      <c r="A3548" s="0" t="s">
        <v>4748</v>
      </c>
      <c r="B3548" s="0" t="s">
        <v>4749</v>
      </c>
    </row>
    <row r="3549" customFormat="false" ht="15" hidden="false" customHeight="false" outlineLevel="0" collapsed="false">
      <c r="A3549" s="0" t="s">
        <v>4287</v>
      </c>
      <c r="B3549" s="0" t="s">
        <v>4288</v>
      </c>
    </row>
    <row r="3550" customFormat="false" ht="15" hidden="false" customHeight="false" outlineLevel="0" collapsed="false">
      <c r="A3550" s="0" t="s">
        <v>7237</v>
      </c>
      <c r="B3550" s="0" t="s">
        <v>7238</v>
      </c>
    </row>
    <row r="3551" customFormat="false" ht="15" hidden="false" customHeight="false" outlineLevel="0" collapsed="false">
      <c r="A3551" s="0" t="s">
        <v>1108</v>
      </c>
      <c r="B3551" s="0" t="s">
        <v>1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0:49:21Z</dcterms:created>
  <dc:creator>Marta.Sobalska</dc:creator>
  <dc:description/>
  <dc:language>en-US</dc:language>
  <cp:lastModifiedBy>Marcin</cp:lastModifiedBy>
  <dcterms:modified xsi:type="dcterms:W3CDTF">2019-05-14T04:22:42Z</dcterms:modified>
  <cp:revision>0</cp:revision>
  <dc:subject/>
  <dc:title/>
</cp:coreProperties>
</file>